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仅高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85" uniqueCount="17062">
  <si>
    <t xml:space="preserve">书号</t>
  </si>
  <si>
    <t xml:space="preserve">书名</t>
  </si>
  <si>
    <t xml:space="preserve">著译者</t>
  </si>
  <si>
    <t xml:space="preserve">专业类别</t>
  </si>
  <si>
    <t xml:space="preserve">估定价</t>
  </si>
  <si>
    <r>
      <rPr>
        <sz val="10"/>
        <rFont val="Noto Sans"/>
        <family val="2"/>
      </rPr>
      <t xml:space="preserve">重点项目</t>
    </r>
    <r>
      <rPr>
        <sz val="10"/>
        <rFont val="宋体"/>
        <family val="0"/>
        <charset val="134"/>
      </rPr>
      <t xml:space="preserve">1</t>
    </r>
  </si>
  <si>
    <t xml:space="preserve">分级</t>
  </si>
  <si>
    <t xml:space="preserve">适用专业</t>
  </si>
  <si>
    <t xml:space="preserve">订数</t>
  </si>
  <si>
    <t xml:space="preserve">9787040481228</t>
  </si>
  <si>
    <r>
      <rPr>
        <sz val="10"/>
        <rFont val="宋体"/>
        <family val="0"/>
        <charset val="134"/>
      </rPr>
      <t xml:space="preserve">2017</t>
    </r>
    <r>
      <rPr>
        <sz val="10"/>
        <rFont val="Noto Sans"/>
        <family val="2"/>
      </rPr>
      <t xml:space="preserve">中国高等职业教育质量年度报告</t>
    </r>
  </si>
  <si>
    <t xml:space="preserve">上海市教育科学研究院、麦可思研究院  编著</t>
  </si>
  <si>
    <t xml:space="preserve">综合</t>
  </si>
  <si>
    <t xml:space="preserve">通用</t>
  </si>
  <si>
    <t xml:space="preserve">9787040458114</t>
  </si>
  <si>
    <r>
      <rPr>
        <sz val="10"/>
        <rFont val="宋体"/>
        <family val="0"/>
        <charset val="134"/>
      </rPr>
      <t xml:space="preserve">2016</t>
    </r>
    <r>
      <rPr>
        <sz val="10"/>
        <rFont val="Noto Sans"/>
        <family val="2"/>
      </rPr>
      <t xml:space="preserve">中国高等职业教育质量年度报告</t>
    </r>
  </si>
  <si>
    <t xml:space="preserve">9787040432657</t>
  </si>
  <si>
    <r>
      <rPr>
        <sz val="10"/>
        <rFont val="宋体"/>
        <family val="0"/>
        <charset val="134"/>
      </rPr>
      <t xml:space="preserve">2015</t>
    </r>
    <r>
      <rPr>
        <sz val="10"/>
        <rFont val="Noto Sans"/>
        <family val="2"/>
      </rPr>
      <t xml:space="preserve">中国高等职业教育质量年度报告</t>
    </r>
  </si>
  <si>
    <t xml:space="preserve">9787040488005</t>
  </si>
  <si>
    <r>
      <rPr>
        <sz val="10"/>
        <rFont val="Noto Sans"/>
        <family val="2"/>
      </rPr>
      <t xml:space="preserve">中国高等职业教育改革与发展报告——</t>
    </r>
    <r>
      <rPr>
        <sz val="10"/>
        <rFont val="Arial"/>
        <family val="2"/>
      </rPr>
      <t xml:space="preserve">2016</t>
    </r>
    <r>
      <rPr>
        <sz val="10"/>
        <rFont val="Noto Sans"/>
        <family val="2"/>
      </rPr>
      <t xml:space="preserve">年度文件资料汇编</t>
    </r>
  </si>
  <si>
    <t xml:space="preserve">《中国高等职业教育改革与发展报告》年度文件资料汇编编写组</t>
  </si>
  <si>
    <t xml:space="preserve">9787040455809</t>
  </si>
  <si>
    <t xml:space="preserve">人人是胜者——高等职业教育的使命</t>
  </si>
  <si>
    <t xml:space="preserve">王成荣</t>
  </si>
  <si>
    <t xml:space="preserve">高职高专</t>
  </si>
  <si>
    <t xml:space="preserve">9787040430714</t>
  </si>
  <si>
    <t xml:space="preserve">中德职教漫谈</t>
  </si>
  <si>
    <t xml:space="preserve">吕景泉 著</t>
  </si>
  <si>
    <t xml:space="preserve">9787040225860</t>
  </si>
  <si>
    <t xml:space="preserve">现代教育技术</t>
  </si>
  <si>
    <t xml:space="preserve">周跃良</t>
  </si>
  <si>
    <t xml:space="preserve">“十一五”国家级规划教材</t>
  </si>
  <si>
    <t xml:space="preserve">继续教育</t>
  </si>
  <si>
    <t xml:space="preserve">9787040254099</t>
  </si>
  <si>
    <t xml:space="preserve">成为高职院校优秀教师——深圳职业技术学院优秀教师谈教学</t>
  </si>
  <si>
    <t xml:space="preserve">温希东  等</t>
  </si>
  <si>
    <t xml:space="preserve">9787040468588</t>
  </si>
  <si>
    <t xml:space="preserve">产业文化育人——理论探索与教育实践</t>
  </si>
  <si>
    <t xml:space="preserve">余祖光</t>
  </si>
  <si>
    <t xml:space="preserve">9787040404852</t>
  </si>
  <si>
    <t xml:space="preserve">高等职业教育导论</t>
  </si>
  <si>
    <t xml:space="preserve">马永刚</t>
  </si>
  <si>
    <t xml:space="preserve">9787040457834</t>
  </si>
  <si>
    <t xml:space="preserve">全国职业院校信息化教学大赛部分优秀作品点评</t>
  </si>
  <si>
    <t xml:space="preserve">教育部职业院校信息化教学指导委员会赛事工作专门委员会 组编</t>
  </si>
  <si>
    <t xml:space="preserve">9787040418491</t>
  </si>
  <si>
    <r>
      <rPr>
        <sz val="10"/>
        <rFont val="Noto Sans"/>
        <family val="2"/>
      </rPr>
      <t xml:space="preserve">微课开发与制作技术（配有微课学习平台及</t>
    </r>
    <r>
      <rPr>
        <sz val="10"/>
        <rFont val="宋体"/>
        <family val="0"/>
        <charset val="134"/>
      </rPr>
      <t xml:space="preserve">PPT</t>
    </r>
    <r>
      <rPr>
        <sz val="10"/>
        <rFont val="Noto Sans"/>
        <family val="2"/>
      </rPr>
      <t xml:space="preserve">、课程标准等丰富的素材资源）</t>
    </r>
  </si>
  <si>
    <t xml:space="preserve">刘万辉</t>
  </si>
  <si>
    <t xml:space="preserve">9787040433913</t>
  </si>
  <si>
    <r>
      <rPr>
        <sz val="10"/>
        <rFont val="Noto Sans"/>
        <family val="2"/>
      </rPr>
      <t xml:space="preserve">微课教学设计（配有微课学习平台及</t>
    </r>
    <r>
      <rPr>
        <sz val="10"/>
        <rFont val="宋体"/>
        <family val="0"/>
        <charset val="134"/>
      </rPr>
      <t xml:space="preserve">PPT</t>
    </r>
    <r>
      <rPr>
        <sz val="10"/>
        <rFont val="Noto Sans"/>
        <family val="2"/>
      </rPr>
      <t xml:space="preserve">、课程标准等丰富的素材资源）</t>
    </r>
  </si>
  <si>
    <t xml:space="preserve">9787040448788</t>
  </si>
  <si>
    <t xml:space="preserve">成果导向高职课程开发</t>
  </si>
  <si>
    <t xml:space="preserve">王晓典 等主编</t>
  </si>
  <si>
    <t xml:space="preserve">9787040250367</t>
  </si>
  <si>
    <t xml:space="preserve">高等职业院校人才培养工作评估——解读与问答（配盘）</t>
  </si>
  <si>
    <t xml:space="preserve">杨应崧 等</t>
  </si>
  <si>
    <t xml:space="preserve">高职高专、成人</t>
  </si>
  <si>
    <t xml:space="preserve">9787040250374</t>
  </si>
  <si>
    <t xml:space="preserve">高等职业院校人才培养工作评估——实务与点评（配盘）</t>
  </si>
  <si>
    <t xml:space="preserve">9787040410334</t>
  </si>
  <si>
    <t xml:space="preserve">高等职业院校人才培养工作评估——回顾与展望</t>
  </si>
  <si>
    <t xml:space="preserve">9787040452136</t>
  </si>
  <si>
    <r>
      <rPr>
        <sz val="10"/>
        <rFont val="Noto Sans"/>
        <family val="2"/>
      </rPr>
      <t xml:space="preserve">信息化教学设计实例精析</t>
    </r>
    <r>
      <rPr>
        <sz val="10"/>
        <rFont val="宋体"/>
        <family val="0"/>
        <charset val="134"/>
      </rPr>
      <t xml:space="preserve">(</t>
    </r>
    <r>
      <rPr>
        <sz val="10"/>
        <rFont val="Noto Sans"/>
        <family val="2"/>
      </rPr>
      <t xml:space="preserve">一体化教材</t>
    </r>
    <r>
      <rPr>
        <sz val="10"/>
        <rFont val="宋体"/>
        <family val="0"/>
        <charset val="134"/>
      </rPr>
      <t xml:space="preserve">)</t>
    </r>
  </si>
  <si>
    <t xml:space="preserve">张一春</t>
  </si>
  <si>
    <r>
      <rPr>
        <sz val="10"/>
        <rFont val="宋体"/>
        <family val="0"/>
        <charset val="134"/>
      </rPr>
      <t xml:space="preserve">97870404544</t>
    </r>
    <r>
      <rPr>
        <sz val="9"/>
        <color rgb="FFFF0000"/>
        <rFont val="宋体"/>
        <family val="0"/>
        <charset val="134"/>
      </rPr>
      <t xml:space="preserve">44</t>
    </r>
  </si>
  <si>
    <t xml:space="preserve">自动化类专业教学法（一体化教材）</t>
  </si>
  <si>
    <t xml:space="preserve">方健 赵蕊</t>
  </si>
  <si>
    <r>
      <rPr>
        <sz val="10"/>
        <rFont val="Noto Sans"/>
        <family val="2"/>
      </rPr>
      <t xml:space="preserve">毛泽东思想和中国特色社会主义理论体系概论（</t>
    </r>
    <r>
      <rPr>
        <sz val="10"/>
        <rFont val="宋体"/>
        <family val="0"/>
        <charset val="134"/>
      </rPr>
      <t xml:space="preserve">2018</t>
    </r>
    <r>
      <rPr>
        <sz val="10"/>
        <rFont val="Noto Sans"/>
        <family val="2"/>
      </rPr>
      <t xml:space="preserve">年修订版）</t>
    </r>
  </si>
  <si>
    <t xml:space="preserve">本书编写组</t>
  </si>
  <si>
    <t xml:space="preserve">公共课（含计算机公共基础）</t>
  </si>
  <si>
    <t xml:space="preserve">马克思主义理论研究和建设工程</t>
  </si>
  <si>
    <t xml:space="preserve">本科、高职</t>
  </si>
  <si>
    <r>
      <rPr>
        <sz val="10"/>
        <rFont val="Noto Sans"/>
        <family val="2"/>
      </rPr>
      <t xml:space="preserve">思想道德修养与法律基础（</t>
    </r>
    <r>
      <rPr>
        <sz val="10"/>
        <rFont val="宋体"/>
        <family val="0"/>
        <charset val="134"/>
      </rPr>
      <t xml:space="preserve">201</t>
    </r>
    <r>
      <rPr>
        <sz val="12"/>
        <color rgb="FFFF0000"/>
        <rFont val="宋体"/>
        <family val="0"/>
        <charset val="134"/>
      </rPr>
      <t xml:space="preserve">8</t>
    </r>
    <r>
      <rPr>
        <sz val="12"/>
        <color rgb="FFFF0000"/>
        <rFont val="Noto Sans"/>
        <family val="2"/>
      </rPr>
      <t xml:space="preserve">年修订版）</t>
    </r>
  </si>
  <si>
    <t xml:space="preserve">9787040358841</t>
  </si>
  <si>
    <t xml:space="preserve">“思想道德修养与法律基础”课学生辅学读本（高职高专版）</t>
  </si>
  <si>
    <t xml:space="preserve">魏续臻</t>
  </si>
  <si>
    <t xml:space="preserve">9787040360035</t>
  </si>
  <si>
    <t xml:space="preserve">“思想道德修养与法律基础”课案例读本（高职高专版）</t>
  </si>
  <si>
    <t xml:space="preserve">张泽玲</t>
  </si>
  <si>
    <t xml:space="preserve">9787040302158</t>
  </si>
  <si>
    <t xml:space="preserve">“毛泽东思想和中国特色社会主义理论体系概论”课教学案例</t>
  </si>
  <si>
    <t xml:space="preserve">教育部社科司组编</t>
  </si>
  <si>
    <t xml:space="preserve">9787040451535</t>
  </si>
  <si>
    <t xml:space="preserve">“毛泽东思想和中国特色社会主义理论体系概论”课学生辅学读本</t>
  </si>
  <si>
    <t xml:space="preserve">陈占安、肖贵清</t>
  </si>
  <si>
    <t xml:space="preserve">本科</t>
  </si>
  <si>
    <t xml:space="preserve">9787040468526</t>
  </si>
  <si>
    <t xml:space="preserve">“毛泽东思想和中国特色社会主义理论体系概论”课教学参考用书</t>
  </si>
  <si>
    <t xml:space="preserve">陈占安、孙蚌珠</t>
  </si>
  <si>
    <t xml:space="preserve">9787040450897</t>
  </si>
  <si>
    <t xml:space="preserve">“毛泽东思想和中国特色社会主义理论体系概论”课重点难点解析</t>
  </si>
  <si>
    <t xml:space="preserve">陈占安、秦宣</t>
  </si>
  <si>
    <t xml:space="preserve">9787040451269</t>
  </si>
  <si>
    <t xml:space="preserve">“毛泽东思想和中国特色社会主义理论体系概论”课学生辅学读本（高职高专版）</t>
  </si>
  <si>
    <t xml:space="preserve">陈占安、梁家峰</t>
  </si>
  <si>
    <t xml:space="preserve">9787040283129</t>
  </si>
  <si>
    <t xml:space="preserve">“思想道德修养与法律基础”课教学案例</t>
  </si>
  <si>
    <t xml:space="preserve">9787040451160</t>
  </si>
  <si>
    <t xml:space="preserve">“思想道德修养与法律基础”课学生辅学读本</t>
  </si>
  <si>
    <t xml:space="preserve">吴潜涛、李培超、王易</t>
  </si>
  <si>
    <t xml:space="preserve">9787040458022</t>
  </si>
  <si>
    <t xml:space="preserve">“思想道德修养与法律基础”课教学案例解析</t>
  </si>
  <si>
    <t xml:space="preserve">吴潜涛、陈大文</t>
  </si>
  <si>
    <t xml:space="preserve">9787040451566</t>
  </si>
  <si>
    <t xml:space="preserve">“思想道德修养与法律基础”课重点难点解析</t>
  </si>
  <si>
    <t xml:space="preserve">吴潜涛、武东生</t>
  </si>
  <si>
    <t xml:space="preserve">9787040285703</t>
  </si>
  <si>
    <t xml:space="preserve">大学生党课培训教程</t>
  </si>
  <si>
    <t xml:space="preserve">教育部思政司组编</t>
  </si>
  <si>
    <t xml:space="preserve">本科、高职高专</t>
  </si>
  <si>
    <t xml:space="preserve">9787040365047</t>
  </si>
  <si>
    <t xml:space="preserve">大学生实用法律读本</t>
  </si>
  <si>
    <t xml:space="preserve">周叶中主编</t>
  </si>
  <si>
    <t xml:space="preserve">9787040439021</t>
  </si>
  <si>
    <t xml:space="preserve">“毛泽东思想和中国特色社会主义理论体系概论”课导学（第二版）（高职高专版）</t>
  </si>
  <si>
    <t xml:space="preserve">韩光道 方燕 主编</t>
  </si>
  <si>
    <t xml:space="preserve">9787040465013</t>
  </si>
  <si>
    <t xml:space="preserve">“思想道德修养与法律基础”课导学</t>
  </si>
  <si>
    <t xml:space="preserve">曹群  主编</t>
  </si>
  <si>
    <t xml:space="preserve">9787040387414</t>
  </si>
  <si>
    <t xml:space="preserve">大学语文（第三版）（双色）（配数字课程）</t>
  </si>
  <si>
    <t xml:space="preserve">孙昕光 主编</t>
  </si>
  <si>
    <t xml:space="preserve">“十二五”职业教育国家规划教材、高等职业教育新形态一体化教材</t>
  </si>
  <si>
    <t xml:space="preserve">9787040412291</t>
  </si>
  <si>
    <r>
      <rPr>
        <sz val="10"/>
        <rFont val="Noto Sans"/>
        <family val="2"/>
      </rPr>
      <t xml:space="preserve">大学语文（配在线开放课程，含</t>
    </r>
    <r>
      <rPr>
        <sz val="10"/>
        <rFont val="Arial"/>
        <family val="2"/>
      </rPr>
      <t xml:space="preserve">108</t>
    </r>
    <r>
      <rPr>
        <sz val="10"/>
        <rFont val="Noto Sans"/>
        <family val="2"/>
      </rPr>
      <t xml:space="preserve">讲微课程，含阅读欣赏、口语表达、写作技能三个模块）（另赠授课用电子教案）</t>
    </r>
  </si>
  <si>
    <t xml:space="preserve">蒋雪艳 主编</t>
  </si>
  <si>
    <t xml:space="preserve">“十二五”职业教育国家规划教材、国家级精品资源共享课配套教材、高等职业教育新形态一体化教材</t>
  </si>
  <si>
    <t xml:space="preserve">9787040399677</t>
  </si>
  <si>
    <t xml:space="preserve">大学语文（双色）</t>
  </si>
  <si>
    <t xml:space="preserve">湖南省教育科学研究院  组编  张建  主编</t>
  </si>
  <si>
    <t xml:space="preserve">“十二五”职业教育国家规划教材</t>
  </si>
  <si>
    <t xml:space="preserve">9787040352085</t>
  </si>
  <si>
    <r>
      <rPr>
        <sz val="10"/>
        <rFont val="Noto Sans"/>
        <family val="2"/>
      </rPr>
      <t xml:space="preserve">大学语文（配在线开放课程，含</t>
    </r>
    <r>
      <rPr>
        <sz val="10"/>
        <rFont val="宋体"/>
        <family val="0"/>
        <charset val="134"/>
      </rPr>
      <t xml:space="preserve">35</t>
    </r>
    <r>
      <rPr>
        <sz val="10"/>
        <rFont val="Noto Sans"/>
        <family val="2"/>
      </rPr>
      <t xml:space="preserve">讲微课程）</t>
    </r>
  </si>
  <si>
    <t xml:space="preserve">张建 主编</t>
  </si>
  <si>
    <t xml:space="preserve">9787040266665</t>
  </si>
  <si>
    <t xml:space="preserve">大学语文（第二版）（配学习卡）</t>
  </si>
  <si>
    <t xml:space="preserve">任公伟 主编</t>
  </si>
  <si>
    <t xml:space="preserve">9787040422092</t>
  </si>
  <si>
    <t xml:space="preserve">大学语文基础教程</t>
  </si>
  <si>
    <t xml:space="preserve">冯常荣 蔡继莲 主编</t>
  </si>
  <si>
    <t xml:space="preserve">9787040241303</t>
  </si>
  <si>
    <t xml:space="preserve">新编大学语文（配盘）（另赠授课用电子教案）</t>
  </si>
  <si>
    <t xml:space="preserve">黄高才  主编</t>
  </si>
  <si>
    <t xml:space="preserve">全国高职高专教育“十一五”规划教材</t>
  </si>
  <si>
    <t xml:space="preserve">9787040245158</t>
  </si>
  <si>
    <t xml:space="preserve">大学语文</t>
  </si>
  <si>
    <t xml:space="preserve">唐志伟  主编</t>
  </si>
  <si>
    <t xml:space="preserve">9787040266641</t>
  </si>
  <si>
    <t xml:space="preserve">贾庆成  主编</t>
  </si>
  <si>
    <t xml:space="preserve">9787040273922</t>
  </si>
  <si>
    <t xml:space="preserve">孟庆荣  主编</t>
  </si>
  <si>
    <t xml:space="preserve">9787040286656</t>
  </si>
  <si>
    <t xml:space="preserve">何静  罗燕  主编</t>
  </si>
  <si>
    <t xml:space="preserve">9787040449235</t>
  </si>
  <si>
    <t xml:space="preserve">杨秀冬  赵恩兰  主编</t>
  </si>
  <si>
    <t xml:space="preserve">9787040485158</t>
  </si>
  <si>
    <t xml:space="preserve">大学语文（配在线开放课程）</t>
  </si>
  <si>
    <t xml:space="preserve">余荣宝  武雪慧  主编</t>
  </si>
  <si>
    <t xml:space="preserve">高等职业教育新形态一体化教材</t>
  </si>
  <si>
    <t xml:space="preserve">9787040333336</t>
  </si>
  <si>
    <t xml:space="preserve">吴媛媛  主编</t>
  </si>
  <si>
    <t xml:space="preserve">9787040327304</t>
  </si>
  <si>
    <t xml:space="preserve">大学语文（医药卫生类专业适用）（第二版）（双色）</t>
  </si>
  <si>
    <t xml:space="preserve">张建  主编</t>
  </si>
  <si>
    <t xml:space="preserve">医药卫生类</t>
  </si>
  <si>
    <t xml:space="preserve">9787040456271</t>
  </si>
  <si>
    <t xml:space="preserve">高职实用语文（双色）</t>
  </si>
  <si>
    <t xml:space="preserve">王祥林 主编</t>
  </si>
  <si>
    <t xml:space="preserve">9787040393392</t>
  </si>
  <si>
    <t xml:space="preserve">新编高职语文（第二版）（双色）（配在线开放课程）</t>
  </si>
  <si>
    <t xml:space="preserve">陈桂良  主编</t>
  </si>
  <si>
    <t xml:space="preserve">9787040450521</t>
  </si>
  <si>
    <t xml:space="preserve">高职应用语文（第二版）</t>
  </si>
  <si>
    <t xml:space="preserve">曹洁萍  主编</t>
  </si>
  <si>
    <t xml:space="preserve">全国高职高专教育规划教材、“十二五”江苏省高等学校重点教材</t>
  </si>
  <si>
    <t xml:space="preserve">9787040353174</t>
  </si>
  <si>
    <t xml:space="preserve">新编实用语文</t>
  </si>
  <si>
    <t xml:space="preserve">李静  主编</t>
  </si>
  <si>
    <t xml:space="preserve">9787040362435</t>
  </si>
  <si>
    <t xml:space="preserve">人文素养与应用语文</t>
  </si>
  <si>
    <t xml:space="preserve">王茂春  赵齐阳  主编</t>
  </si>
  <si>
    <t xml:space="preserve">全国高职高专教育规划教材</t>
  </si>
  <si>
    <t xml:space="preserve">9787040406979</t>
  </si>
  <si>
    <t xml:space="preserve">新编高职语文</t>
  </si>
  <si>
    <t xml:space="preserve">周文霞  主编</t>
  </si>
  <si>
    <t xml:space="preserve">9787040372144</t>
  </si>
  <si>
    <t xml:space="preserve">国文基础（另赠授课用电子教案）</t>
  </si>
  <si>
    <t xml:space="preserve">朱斌  齐新林  主编</t>
  </si>
  <si>
    <t xml:space="preserve">9787040460841</t>
  </si>
  <si>
    <t xml:space="preserve">国学经典与职场</t>
  </si>
  <si>
    <t xml:space="preserve">纪可妹  骈俊生  主编</t>
  </si>
  <si>
    <t xml:space="preserve">9787040346800</t>
  </si>
  <si>
    <t xml:space="preserve">人文素养与职业写作</t>
  </si>
  <si>
    <t xml:space="preserve">吴晓林 主编</t>
  </si>
  <si>
    <t xml:space="preserve">9787040413182</t>
  </si>
  <si>
    <t xml:space="preserve">职业人文基础（第二版）（人文修养分册）（双色）</t>
  </si>
  <si>
    <t xml:space="preserve">李向明   主编</t>
  </si>
  <si>
    <t xml:space="preserve">“十二五”职业教育国家规划教材、国家级精品资源共享课立项项目配套教材</t>
  </si>
  <si>
    <t xml:space="preserve">9787040413304</t>
  </si>
  <si>
    <t xml:space="preserve">职业人文基础（第二版）（通用能力分册）（双色）</t>
  </si>
  <si>
    <t xml:space="preserve">9787040358322</t>
  </si>
  <si>
    <t xml:space="preserve">化成天下——高职学生人文读本</t>
  </si>
  <si>
    <t xml:space="preserve">熊斌 主编</t>
  </si>
  <si>
    <t xml:space="preserve">9787040437393</t>
  </si>
  <si>
    <t xml:space="preserve">高职人文综合素养（第二版）（双色）</t>
  </si>
  <si>
    <t xml:space="preserve">赵学通 主编</t>
  </si>
  <si>
    <t xml:space="preserve">9787040319439</t>
  </si>
  <si>
    <t xml:space="preserve">高职应用写作（第三版）（双色）</t>
  </si>
  <si>
    <t xml:space="preserve">杨文丰 编著</t>
  </si>
  <si>
    <t xml:space="preserve">9787040125627</t>
  </si>
  <si>
    <t xml:space="preserve">应用写作（第二版）（配盘）</t>
  </si>
  <si>
    <t xml:space="preserve">张德实 主编</t>
  </si>
  <si>
    <t xml:space="preserve">“十五”国家级规划教材</t>
  </si>
  <si>
    <t xml:space="preserve">9787040393422</t>
  </si>
  <si>
    <t xml:space="preserve">应用文写作（第三版）（双色）（另赠授课用电子教案）</t>
  </si>
  <si>
    <t xml:space="preserve">王首程 主编</t>
  </si>
  <si>
    <t xml:space="preserve">9787040349184</t>
  </si>
  <si>
    <t xml:space="preserve">应用文写作（第二版）（配学习卡）（另赠授课用电子教案）</t>
  </si>
  <si>
    <t xml:space="preserve">“十一五”国家级规划教材修订版</t>
  </si>
  <si>
    <t xml:space="preserve">9787040329339</t>
  </si>
  <si>
    <r>
      <rPr>
        <sz val="10"/>
        <rFont val="Noto Sans"/>
        <family val="2"/>
      </rPr>
      <t xml:space="preserve">应用写作（第三版）（配在线开放课程，含</t>
    </r>
    <r>
      <rPr>
        <sz val="10"/>
        <rFont val="宋体"/>
        <family val="0"/>
        <charset val="134"/>
      </rPr>
      <t xml:space="preserve">124</t>
    </r>
    <r>
      <rPr>
        <sz val="10"/>
        <rFont val="Noto Sans"/>
        <family val="2"/>
      </rPr>
      <t xml:space="preserve">讲微课程）</t>
    </r>
  </si>
  <si>
    <t xml:space="preserve">“十二五”职业教育国家规划教材、国家级精品资源共享课立项项目配套教材、高等职业教育新形态一体化教材</t>
  </si>
  <si>
    <t xml:space="preserve">9787040398250</t>
  </si>
  <si>
    <r>
      <rPr>
        <sz val="10"/>
        <rFont val="Noto Sans"/>
        <family val="2"/>
      </rPr>
      <t xml:space="preserve">应用写作（配在线开放课程，含</t>
    </r>
    <r>
      <rPr>
        <sz val="10"/>
        <rFont val="宋体"/>
        <family val="0"/>
        <charset val="134"/>
      </rPr>
      <t xml:space="preserve">124</t>
    </r>
    <r>
      <rPr>
        <sz val="10"/>
        <rFont val="Noto Sans"/>
        <family val="2"/>
      </rPr>
      <t xml:space="preserve">讲微课程）（双色）</t>
    </r>
  </si>
  <si>
    <t xml:space="preserve">湖南省教育科学研究院   组编  张建  主编</t>
  </si>
  <si>
    <t xml:space="preserve">9787040340723</t>
  </si>
  <si>
    <r>
      <rPr>
        <sz val="10"/>
        <rFont val="Noto Sans"/>
        <family val="2"/>
      </rPr>
      <t xml:space="preserve">新编高职应用写作实训教程</t>
    </r>
    <r>
      <rPr>
        <sz val="10"/>
        <rFont val="Arial"/>
        <family val="2"/>
      </rPr>
      <t xml:space="preserve">(</t>
    </r>
    <r>
      <rPr>
        <sz val="10"/>
        <rFont val="Noto Sans"/>
        <family val="2"/>
      </rPr>
      <t xml:space="preserve">双色</t>
    </r>
    <r>
      <rPr>
        <sz val="10"/>
        <rFont val="Arial"/>
        <family val="2"/>
      </rPr>
      <t xml:space="preserve">)</t>
    </r>
    <r>
      <rPr>
        <sz val="10"/>
        <rFont val="Noto Sans"/>
        <family val="2"/>
      </rPr>
      <t xml:space="preserve">（配在线开放课程，含</t>
    </r>
    <r>
      <rPr>
        <sz val="10"/>
        <rFont val="Arial"/>
        <family val="2"/>
      </rPr>
      <t xml:space="preserve">60</t>
    </r>
    <r>
      <rPr>
        <sz val="10"/>
        <rFont val="Noto Sans"/>
        <family val="2"/>
      </rPr>
      <t xml:space="preserve">讲微课程）</t>
    </r>
  </si>
  <si>
    <t xml:space="preserve">岳海翔  董金凤  主编</t>
  </si>
  <si>
    <t xml:space="preserve">9787040437300</t>
  </si>
  <si>
    <t xml:space="preserve">应用写作实训教程（第三版）（另赠授课用电子教案）</t>
  </si>
  <si>
    <t xml:space="preserve">李佩英  主编</t>
  </si>
  <si>
    <t xml:space="preserve">9787040353136</t>
  </si>
  <si>
    <t xml:space="preserve">张帅旗  李泽华 主编</t>
  </si>
  <si>
    <t xml:space="preserve">9787040372519</t>
  </si>
  <si>
    <t xml:space="preserve">应用文写作教程（第二版）（配学习卡）（另赠授课用电子教案）</t>
  </si>
  <si>
    <t xml:space="preserve">张芹玲 主编</t>
  </si>
  <si>
    <t xml:space="preserve">9787040378252</t>
  </si>
  <si>
    <t xml:space="preserve">应用文写作（第二版）（另赠授课用电子教案）</t>
  </si>
  <si>
    <t xml:space="preserve">韩富军 主编</t>
  </si>
  <si>
    <t xml:space="preserve">9787040406382</t>
  </si>
  <si>
    <t xml:space="preserve">新编应用写作教程（第二版）（另赠授课用电子教案）</t>
  </si>
  <si>
    <t xml:space="preserve">9787040319729</t>
  </si>
  <si>
    <t xml:space="preserve">应用文写作教程（第二版）（另赠授课用电子教案及习题答案）</t>
  </si>
  <si>
    <t xml:space="preserve">甘敏军  主编</t>
  </si>
  <si>
    <t xml:space="preserve">9787040398595</t>
  </si>
  <si>
    <t xml:space="preserve">应用写作教程</t>
  </si>
  <si>
    <t xml:space="preserve">黄丽清 主编</t>
  </si>
  <si>
    <t xml:space="preserve">9787040382006</t>
  </si>
  <si>
    <t xml:space="preserve">新编应用文写作</t>
  </si>
  <si>
    <t xml:space="preserve">王茜  主编</t>
  </si>
  <si>
    <t xml:space="preserve">9787040448498</t>
  </si>
  <si>
    <t xml:space="preserve">现代应用写作教程（第二版）</t>
  </si>
  <si>
    <t xml:space="preserve">董小玉  主编</t>
  </si>
  <si>
    <t xml:space="preserve">国家级精品课程配套教材</t>
  </si>
  <si>
    <t xml:space="preserve">9787040285963</t>
  </si>
  <si>
    <t xml:space="preserve">应用写作</t>
  </si>
  <si>
    <t xml:space="preserve">刘涛  唐志伟  主编</t>
  </si>
  <si>
    <t xml:space="preserve">9787040348675</t>
  </si>
  <si>
    <t xml:space="preserve">实用应用文写作</t>
  </si>
  <si>
    <t xml:space="preserve">鲜跃勇 刘雪梅 文觐鳌  主编</t>
  </si>
  <si>
    <t xml:space="preserve">9787040327335</t>
  </si>
  <si>
    <t xml:space="preserve">应用写作与口才（旅游专业适用）（第二版）（双色）（另赠授课用电子教案）</t>
  </si>
  <si>
    <t xml:space="preserve">潘桂云  主编</t>
  </si>
  <si>
    <t xml:space="preserve">9787040417616</t>
  </si>
  <si>
    <t xml:space="preserve">应用写作项目实训教程（第二版）</t>
  </si>
  <si>
    <t xml:space="preserve">金燕  刘国庆  主编</t>
  </si>
  <si>
    <t xml:space="preserve">9787040440287</t>
  </si>
  <si>
    <r>
      <rPr>
        <sz val="10"/>
        <rFont val="Noto Sans"/>
        <family val="2"/>
      </rPr>
      <t xml:space="preserve">应用写作实训教程</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新编一体化教材，含</t>
    </r>
    <r>
      <rPr>
        <sz val="10"/>
        <rFont val="宋体"/>
        <family val="0"/>
        <charset val="134"/>
      </rPr>
      <t xml:space="preserve">33</t>
    </r>
    <r>
      <rPr>
        <sz val="10"/>
        <rFont val="Noto Sans"/>
        <family val="2"/>
      </rPr>
      <t xml:space="preserve">讲微课程）（双色）</t>
    </r>
  </si>
  <si>
    <t xml:space="preserve">高彤心  主编</t>
  </si>
  <si>
    <t xml:space="preserve">9787040435139</t>
  </si>
  <si>
    <t xml:space="preserve">应用文写作训练教程（第二版）</t>
  </si>
  <si>
    <t xml:space="preserve">王雪菊  主编</t>
  </si>
  <si>
    <t xml:space="preserve">9787040441956</t>
  </si>
  <si>
    <t xml:space="preserve">应用文写作（第二版）（另赠授课用电子教案及习题答案）</t>
  </si>
  <si>
    <t xml:space="preserve">毛燕敏 主编</t>
  </si>
  <si>
    <t xml:space="preserve">9787040336412</t>
  </si>
  <si>
    <t xml:space="preserve">新概念高职应用写作</t>
  </si>
  <si>
    <t xml:space="preserve">钱立静 主编</t>
  </si>
  <si>
    <t xml:space="preserve">9787040147117</t>
  </si>
  <si>
    <t xml:space="preserve">科技实用写作</t>
  </si>
  <si>
    <t xml:space="preserve">李峻 主编</t>
  </si>
  <si>
    <t xml:space="preserve">新世纪高职高专教改项目成果教材</t>
  </si>
  <si>
    <t xml:space="preserve">9787040327984</t>
  </si>
  <si>
    <t xml:space="preserve">应用写作（另赠授课用电子教案）</t>
  </si>
  <si>
    <t xml:space="preserve">李虹飞  刘洪英  主编</t>
  </si>
  <si>
    <t xml:space="preserve">9787040418675</t>
  </si>
  <si>
    <r>
      <rPr>
        <sz val="10"/>
        <rFont val="Noto Sans"/>
        <family val="2"/>
      </rPr>
      <t xml:space="preserve">毕业论文写作与答辩（配精品</t>
    </r>
    <r>
      <rPr>
        <sz val="10"/>
        <rFont val="宋体"/>
        <family val="0"/>
        <charset val="134"/>
      </rPr>
      <t xml:space="preserve">MOOC</t>
    </r>
    <r>
      <rPr>
        <sz val="10"/>
        <rFont val="Noto Sans"/>
        <family val="2"/>
      </rPr>
      <t xml:space="preserve">课程，含</t>
    </r>
    <r>
      <rPr>
        <sz val="10"/>
        <rFont val="宋体"/>
        <family val="0"/>
        <charset val="134"/>
      </rPr>
      <t xml:space="preserve">38</t>
    </r>
    <r>
      <rPr>
        <sz val="10"/>
        <rFont val="Noto Sans"/>
        <family val="2"/>
      </rPr>
      <t xml:space="preserve">讲微课程）（双色）</t>
    </r>
  </si>
  <si>
    <t xml:space="preserve">武丽志 主编</t>
  </si>
  <si>
    <t xml:space="preserve">新形态一体化教材</t>
  </si>
  <si>
    <t xml:space="preserve">9787040113594</t>
  </si>
  <si>
    <t xml:space="preserve">论文写作</t>
  </si>
  <si>
    <t xml:space="preserve">王首程 编著</t>
  </si>
  <si>
    <t xml:space="preserve">教育部高职高专规划教材</t>
  </si>
  <si>
    <t xml:space="preserve">9787040399042</t>
  </si>
  <si>
    <t xml:space="preserve">秘书写作（第三版）（另配网络课程）</t>
  </si>
  <si>
    <t xml:space="preserve">郭冬 主编</t>
  </si>
  <si>
    <t xml:space="preserve">文秘</t>
  </si>
  <si>
    <t xml:space="preserve">9787040420210</t>
  </si>
  <si>
    <t xml:space="preserve">新编秘书写作（第二版）（另赠教学课件）</t>
  </si>
  <si>
    <t xml:space="preserve">卢如华 主编</t>
  </si>
  <si>
    <t xml:space="preserve">9787040349191</t>
  </si>
  <si>
    <t xml:space="preserve">现代秘书实用写作（另赠教学课件）</t>
  </si>
  <si>
    <t xml:space="preserve">李国英 主编</t>
  </si>
  <si>
    <t xml:space="preserve">9787040250770</t>
  </si>
  <si>
    <t xml:space="preserve">实用写作范例评点（另赠参考答案）</t>
  </si>
  <si>
    <t xml:space="preserve">郭冬 编著</t>
  </si>
  <si>
    <t xml:space="preserve">9787040250343</t>
  </si>
  <si>
    <t xml:space="preserve">电子公文写作实训教程（另赠教学素材、教学课件、教学大纲、例文库、试卷库）</t>
  </si>
  <si>
    <t xml:space="preserve">张江艳 编著</t>
  </si>
  <si>
    <t xml:space="preserve">北京市精品教材</t>
  </si>
  <si>
    <t xml:space="preserve">9787040422580</t>
  </si>
  <si>
    <t xml:space="preserve">秘书应用写作（配数字课程）（另赠教学课件）</t>
  </si>
  <si>
    <t xml:space="preserve">杨文丰 主编</t>
  </si>
  <si>
    <t xml:space="preserve">9787040420234</t>
  </si>
  <si>
    <t xml:space="preserve">口才与演讲（第三版）（配数字课程）</t>
  </si>
  <si>
    <t xml:space="preserve">唐涤非 唐树芝 主编</t>
  </si>
  <si>
    <t xml:space="preserve">9787040388824</t>
  </si>
  <si>
    <t xml:space="preserve">演讲与沟通实训（第二版）（双色）（配网络课程）（另赠授课用电子教案）</t>
  </si>
  <si>
    <t xml:space="preserve">赵京立  主编</t>
  </si>
  <si>
    <t xml:space="preserve">9787040468779</t>
  </si>
  <si>
    <t xml:space="preserve">人际沟通教程（基础版）</t>
  </si>
  <si>
    <t xml:space="preserve">董君 等主编</t>
  </si>
  <si>
    <t xml:space="preserve">9787040461992</t>
  </si>
  <si>
    <r>
      <rPr>
        <sz val="10"/>
        <rFont val="Noto Sans"/>
        <family val="2"/>
      </rPr>
      <t xml:space="preserve">沟通礼仪（配在线开放课程，含</t>
    </r>
    <r>
      <rPr>
        <sz val="10"/>
        <rFont val="宋体"/>
        <family val="0"/>
        <charset val="134"/>
      </rPr>
      <t xml:space="preserve">47</t>
    </r>
    <r>
      <rPr>
        <sz val="10"/>
        <rFont val="Noto Sans"/>
        <family val="2"/>
      </rPr>
      <t xml:space="preserve">讲微课程）</t>
    </r>
  </si>
  <si>
    <t xml:space="preserve">惠亚爱  主编</t>
  </si>
  <si>
    <t xml:space="preserve">9787040326284</t>
  </si>
  <si>
    <t xml:space="preserve">职场沟通与交流能力训练教程（第二版）（双色）（另赠授课用电子教案）</t>
  </si>
  <si>
    <t xml:space="preserve">陈桃源 朱晓蓉 主编</t>
  </si>
  <si>
    <t xml:space="preserve">9787040263329</t>
  </si>
  <si>
    <t xml:space="preserve">沟通与演讲</t>
  </si>
  <si>
    <t xml:space="preserve">尹凤芝  主编</t>
  </si>
  <si>
    <t xml:space="preserve">9787040462876</t>
  </si>
  <si>
    <t xml:space="preserve">职业沟通技巧</t>
  </si>
  <si>
    <t xml:space="preserve">高玉萍 盛杨 主编</t>
  </si>
  <si>
    <t xml:space="preserve">9787040417357</t>
  </si>
  <si>
    <t xml:space="preserve">秘书沟通实务（另赠教学课件）</t>
  </si>
  <si>
    <t xml:space="preserve">强月霞 唐邈芳 主编</t>
  </si>
  <si>
    <t xml:space="preserve">9787040395594</t>
  </si>
  <si>
    <t xml:space="preserve">文学欣赏（第三版）（双色）（配数字课程）</t>
  </si>
  <si>
    <t xml:space="preserve">吴廷玉  主编</t>
  </si>
  <si>
    <t xml:space="preserve">9787040401387</t>
  </si>
  <si>
    <t xml:space="preserve">文学欣赏教程（四色）（配数字课程）</t>
  </si>
  <si>
    <t xml:space="preserve">9787040221244</t>
  </si>
  <si>
    <t xml:space="preserve">文学鉴赏</t>
  </si>
  <si>
    <t xml:space="preserve">尹缉熙 主编</t>
  </si>
  <si>
    <t xml:space="preserve">9787040315875</t>
  </si>
  <si>
    <t xml:space="preserve">方志宏  主编</t>
  </si>
  <si>
    <t xml:space="preserve">9787040363814</t>
  </si>
  <si>
    <t xml:space="preserve">古典文学的诗意解读</t>
  </si>
  <si>
    <t xml:space="preserve">李雅君 主编</t>
  </si>
  <si>
    <t xml:space="preserve">9787040309850</t>
  </si>
  <si>
    <t xml:space="preserve">影视欣赏（第二版）（双色）（另赠授课用电子教案）</t>
  </si>
  <si>
    <t xml:space="preserve">周星  谭政  主编</t>
  </si>
  <si>
    <t xml:space="preserve">9787040339550</t>
  </si>
  <si>
    <t xml:space="preserve">影视鉴赏（第二版）（另赠授课用电子教案）</t>
  </si>
  <si>
    <t xml:space="preserve">于庆妍  主编</t>
  </si>
  <si>
    <t xml:space="preserve">9787040440713</t>
  </si>
  <si>
    <t xml:space="preserve">影视作品赏析（第二版）</t>
  </si>
  <si>
    <t xml:space="preserve">王克勇 主编</t>
  </si>
  <si>
    <t xml:space="preserve">传媒</t>
  </si>
  <si>
    <t xml:space="preserve">9787040476910</t>
  </si>
  <si>
    <r>
      <rPr>
        <sz val="10"/>
        <rFont val="Noto Sans"/>
        <family val="2"/>
      </rPr>
      <t xml:space="preserve">音乐欣赏（第四版）（配在线开放课程，含</t>
    </r>
    <r>
      <rPr>
        <sz val="10"/>
        <rFont val="Arial"/>
        <family val="2"/>
      </rPr>
      <t xml:space="preserve">100</t>
    </r>
    <r>
      <rPr>
        <sz val="10"/>
        <rFont val="Noto Sans"/>
        <family val="2"/>
      </rPr>
      <t xml:space="preserve">讲微课程）</t>
    </r>
  </si>
  <si>
    <t xml:space="preserve">王建欣 主编</t>
  </si>
  <si>
    <t xml:space="preserve">“十二五”职业教育国家规划教材修订版</t>
  </si>
  <si>
    <t xml:space="preserve">9787040395921</t>
  </si>
  <si>
    <r>
      <rPr>
        <sz val="10"/>
        <rFont val="Noto Sans"/>
        <family val="2"/>
      </rPr>
      <t xml:space="preserve">美术欣赏（第三版）（四色）（配在线开放课程，含</t>
    </r>
    <r>
      <rPr>
        <sz val="10"/>
        <rFont val="Arial"/>
        <family val="2"/>
      </rPr>
      <t xml:space="preserve">80</t>
    </r>
    <r>
      <rPr>
        <sz val="10"/>
        <rFont val="Noto Sans"/>
        <family val="2"/>
      </rPr>
      <t xml:space="preserve">讲微课程）</t>
    </r>
  </si>
  <si>
    <t xml:space="preserve">奚传绩 主编</t>
  </si>
  <si>
    <t xml:space="preserve">9787040325768</t>
  </si>
  <si>
    <t xml:space="preserve">美术鉴赏（第二版）（四色）（另赠授课用资料库）</t>
  </si>
  <si>
    <t xml:space="preserve">刘境奇 主编</t>
  </si>
  <si>
    <t xml:space="preserve">9787040310610</t>
  </si>
  <si>
    <t xml:space="preserve">美术鉴赏</t>
  </si>
  <si>
    <t xml:space="preserve">李向平  主编</t>
  </si>
  <si>
    <t xml:space="preserve">9787040415087</t>
  </si>
  <si>
    <t xml:space="preserve">中国美术鉴赏（四色）</t>
  </si>
  <si>
    <t xml:space="preserve">张建国 主编</t>
  </si>
  <si>
    <t xml:space="preserve">9787040466591</t>
  </si>
  <si>
    <r>
      <rPr>
        <sz val="10"/>
        <rFont val="Noto Sans"/>
        <family val="2"/>
      </rPr>
      <t xml:space="preserve">艺术欣赏简明教程（第二版）（配在线开放课程，含</t>
    </r>
    <r>
      <rPr>
        <sz val="10"/>
        <rFont val="宋体"/>
        <family val="0"/>
        <charset val="134"/>
      </rPr>
      <t xml:space="preserve">81</t>
    </r>
    <r>
      <rPr>
        <sz val="10"/>
        <rFont val="Noto Sans"/>
        <family val="2"/>
      </rPr>
      <t xml:space="preserve">讲微课程）（另赠授课用电子教案）（四色）</t>
    </r>
  </si>
  <si>
    <t xml:space="preserve">“十二五”职业教育国家规划教材修订版、高等职业教育新形态一体化教材</t>
  </si>
  <si>
    <t xml:space="preserve">9787040460148</t>
  </si>
  <si>
    <r>
      <rPr>
        <sz val="10"/>
        <rFont val="Noto Sans"/>
        <family val="2"/>
      </rPr>
      <t xml:space="preserve">大学生美育（配在线开放课程，含</t>
    </r>
    <r>
      <rPr>
        <sz val="10"/>
        <rFont val="Arial"/>
        <family val="2"/>
      </rPr>
      <t xml:space="preserve">51</t>
    </r>
    <r>
      <rPr>
        <sz val="10"/>
        <rFont val="Noto Sans"/>
        <family val="2"/>
      </rPr>
      <t xml:space="preserve">讲微课程）</t>
    </r>
  </si>
  <si>
    <t xml:space="preserve">黄高才  刘会芹  编著</t>
  </si>
  <si>
    <t xml:space="preserve">高等教育新形态一体化教材</t>
  </si>
  <si>
    <t xml:space="preserve">9787040466140</t>
  </si>
  <si>
    <t xml:space="preserve">大学美育（四色）</t>
  </si>
  <si>
    <t xml:space="preserve">9787040484465</t>
  </si>
  <si>
    <t xml:space="preserve">大学生美育</t>
  </si>
  <si>
    <t xml:space="preserve">申睿  倪晶晶  主编</t>
  </si>
  <si>
    <t xml:space="preserve">9787040459487</t>
  </si>
  <si>
    <t xml:space="preserve">艺术欣赏</t>
  </si>
  <si>
    <t xml:space="preserve">任公伟 王秀梅 主编</t>
  </si>
  <si>
    <t xml:space="preserve">9787040362206</t>
  </si>
  <si>
    <t xml:space="preserve">艺术欣赏（四色）</t>
  </si>
  <si>
    <t xml:space="preserve">杨海蛟  主编</t>
  </si>
  <si>
    <t xml:space="preserve">9787040252644</t>
  </si>
  <si>
    <t xml:space="preserve">艺术概论（四色）（另赠教学课件）</t>
  </si>
  <si>
    <t xml:space="preserve">孙丽华  主编</t>
  </si>
  <si>
    <t xml:space="preserve">艺术设计</t>
  </si>
  <si>
    <t xml:space="preserve">9787040457407</t>
  </si>
  <si>
    <r>
      <rPr>
        <sz val="10"/>
        <rFont val="Noto Sans"/>
        <family val="2"/>
      </rPr>
      <t xml:space="preserve">汉字书法欣赏（配在线开放课程，含</t>
    </r>
    <r>
      <rPr>
        <sz val="10"/>
        <rFont val="Arial"/>
        <family val="2"/>
      </rPr>
      <t xml:space="preserve">81</t>
    </r>
    <r>
      <rPr>
        <sz val="10"/>
        <rFont val="Noto Sans"/>
        <family val="2"/>
      </rPr>
      <t xml:space="preserve">讲微课程）</t>
    </r>
  </si>
  <si>
    <t xml:space="preserve">黄高才 刘会芹 编著</t>
  </si>
  <si>
    <t xml:space="preserve">9787040389128</t>
  </si>
  <si>
    <t xml:space="preserve">书法（另赠教学课件）</t>
  </si>
  <si>
    <t xml:space="preserve">张学鹏 主编</t>
  </si>
  <si>
    <t xml:space="preserve">9787040401608</t>
  </si>
  <si>
    <t xml:space="preserve">中国传统文化（第二版）（四色）</t>
  </si>
  <si>
    <t xml:space="preserve">9787040419856</t>
  </si>
  <si>
    <t xml:space="preserve">新编中国传统文化（配数字课程）</t>
  </si>
  <si>
    <t xml:space="preserve">9787040464429</t>
  </si>
  <si>
    <t xml:space="preserve">楹联文化概论</t>
  </si>
  <si>
    <t xml:space="preserve">宋彩霞  孙英  主编</t>
  </si>
  <si>
    <t xml:space="preserve">9787040131642</t>
  </si>
  <si>
    <t xml:space="preserve">法学概论（第二版）</t>
  </si>
  <si>
    <t xml:space="preserve">陈大文 主编</t>
  </si>
  <si>
    <t xml:space="preserve">9787040482126</t>
  </si>
  <si>
    <t xml:space="preserve">形象塑造与自我展示（第三版）（配在线开放课程）</t>
  </si>
  <si>
    <t xml:space="preserve">周艳波 黄雪飞 朱松节 主编</t>
  </si>
  <si>
    <t xml:space="preserve">9787040481563</t>
  </si>
  <si>
    <t xml:space="preserve">职业规划与创业体验（第三版）（上下册）（配在线开放课程）</t>
  </si>
  <si>
    <t xml:space="preserve">王培俊  主编</t>
  </si>
  <si>
    <t xml:space="preserve">9787040454017</t>
  </si>
  <si>
    <r>
      <rPr>
        <sz val="10"/>
        <rFont val="Noto Sans"/>
        <family val="2"/>
      </rPr>
      <t xml:space="preserve">大学生职业生涯规划与发展</t>
    </r>
    <r>
      <rPr>
        <sz val="10"/>
        <rFont val="宋体"/>
        <family val="0"/>
        <charset val="134"/>
      </rPr>
      <t xml:space="preserve">(</t>
    </r>
    <r>
      <rPr>
        <sz val="10"/>
        <rFont val="Noto Sans"/>
        <family val="2"/>
      </rPr>
      <t xml:space="preserve">第二版</t>
    </r>
    <r>
      <rPr>
        <sz val="10"/>
        <rFont val="宋体"/>
        <family val="0"/>
        <charset val="134"/>
      </rPr>
      <t xml:space="preserve">)</t>
    </r>
  </si>
  <si>
    <t xml:space="preserve">王志凤 主编</t>
  </si>
  <si>
    <t xml:space="preserve">“十二五”江苏省高等学校重点教材</t>
  </si>
  <si>
    <t xml:space="preserve">9787040485509</t>
  </si>
  <si>
    <t xml:space="preserve">大学生幸福能力培养实操教程</t>
  </si>
  <si>
    <t xml:space="preserve">唐慧敏  主编</t>
  </si>
  <si>
    <t xml:space="preserve">9787040443950</t>
  </si>
  <si>
    <t xml:space="preserve">大学生心理健康教育（第二版）</t>
  </si>
  <si>
    <t xml:space="preserve">严玲  主编</t>
  </si>
  <si>
    <t xml:space="preserve">9787040484076</t>
  </si>
  <si>
    <t xml:space="preserve">大学生心理健康教育与能力训练</t>
  </si>
  <si>
    <t xml:space="preserve">蔡培培  陈桂香  主编</t>
  </si>
  <si>
    <t xml:space="preserve">高职课程成果导向系列教材、高等职业教育新形态一体化教材</t>
  </si>
  <si>
    <t xml:space="preserve">9787040432916</t>
  </si>
  <si>
    <t xml:space="preserve">大学生心理健康与训练</t>
  </si>
  <si>
    <t xml:space="preserve">张敏生  主编</t>
  </si>
  <si>
    <t xml:space="preserve">9787040383461</t>
  </si>
  <si>
    <t xml:space="preserve">心理健康与职业成长</t>
  </si>
  <si>
    <t xml:space="preserve">孙爱芹  主编</t>
  </si>
  <si>
    <t xml:space="preserve">9787040379235</t>
  </si>
  <si>
    <t xml:space="preserve">高职学生心理健康教育教程</t>
  </si>
  <si>
    <t xml:space="preserve">蔡代平 刘一鸣  主编</t>
  </si>
  <si>
    <t xml:space="preserve">9787040385861</t>
  </si>
  <si>
    <t xml:space="preserve">大学生心理健康教育——注入心能量 放飞心梦想</t>
  </si>
  <si>
    <t xml:space="preserve">杨艳 主编</t>
  </si>
  <si>
    <t xml:space="preserve">9787040421323</t>
  </si>
  <si>
    <t xml:space="preserve">高职高专学生心理健康指导（第三版）（双色）（另赠教学课件）</t>
  </si>
  <si>
    <t xml:space="preserve">汪海燕  主编</t>
  </si>
  <si>
    <t xml:space="preserve">9787040404883</t>
  </si>
  <si>
    <t xml:space="preserve">高职高专学生心理素质拓展</t>
  </si>
  <si>
    <t xml:space="preserve">刘庆明  主编</t>
  </si>
  <si>
    <t xml:space="preserve">9787040407303</t>
  </si>
  <si>
    <t xml:space="preserve">高职学生心理健康教育（第二版）</t>
  </si>
  <si>
    <t xml:space="preserve">李小融  主编</t>
  </si>
  <si>
    <t xml:space="preserve">9787040404241</t>
  </si>
  <si>
    <t xml:space="preserve">大学生心理健康教育与素质训练</t>
  </si>
  <si>
    <t xml:space="preserve">张仲兵 丁志强 李慧萍   主编</t>
  </si>
  <si>
    <t xml:space="preserve">9787040396126</t>
  </si>
  <si>
    <t xml:space="preserve">大学生心理健康教育</t>
  </si>
  <si>
    <t xml:space="preserve">罗晓彤 甘露 黄敏  主编</t>
  </si>
  <si>
    <t xml:space="preserve">9787040290257</t>
  </si>
  <si>
    <t xml:space="preserve">大学生成长心理学</t>
  </si>
  <si>
    <t xml:space="preserve">豆宏健  主编</t>
  </si>
  <si>
    <t xml:space="preserve">9787040356328</t>
  </si>
  <si>
    <t xml:space="preserve">大学生心理调适与发展</t>
  </si>
  <si>
    <t xml:space="preserve">赵岚  主编</t>
  </si>
  <si>
    <t xml:space="preserve">9787040269666</t>
  </si>
  <si>
    <t xml:space="preserve">身心健康（上册）</t>
  </si>
  <si>
    <t xml:space="preserve">于海军  张洪波  主编</t>
  </si>
  <si>
    <t xml:space="preserve">9787040269673</t>
  </si>
  <si>
    <t xml:space="preserve">身心健康（下册）</t>
  </si>
  <si>
    <t xml:space="preserve">宋彩玲  杜元刚  主编</t>
  </si>
  <si>
    <t xml:space="preserve">9787040332551</t>
  </si>
  <si>
    <t xml:space="preserve">走心智成熟之路</t>
  </si>
  <si>
    <t xml:space="preserve">罗延军  主编</t>
  </si>
  <si>
    <t xml:space="preserve">9787040463187</t>
  </si>
  <si>
    <t xml:space="preserve">大学生心理健康教育实用教程</t>
  </si>
  <si>
    <t xml:space="preserve">姜国权  主编</t>
  </si>
  <si>
    <t xml:space="preserve">9787040472912</t>
  </si>
  <si>
    <t xml:space="preserve">9787040332339</t>
  </si>
  <si>
    <t xml:space="preserve">大学生心理健康辅导教程</t>
  </si>
  <si>
    <t xml:space="preserve">陈桂兰  主编</t>
  </si>
  <si>
    <t xml:space="preserve">9787040358995</t>
  </si>
  <si>
    <t xml:space="preserve">郅利聪  主编</t>
  </si>
  <si>
    <t xml:space="preserve">9787040407310</t>
  </si>
  <si>
    <r>
      <rPr>
        <sz val="10"/>
        <rFont val="Noto Sans"/>
        <family val="2"/>
      </rPr>
      <t xml:space="preserve">高职大学生心理健康教育（第二版）（配在线开放课程，含</t>
    </r>
    <r>
      <rPr>
        <sz val="10"/>
        <rFont val="宋体"/>
        <family val="0"/>
        <charset val="134"/>
      </rPr>
      <t xml:space="preserve">35</t>
    </r>
    <r>
      <rPr>
        <sz val="10"/>
        <rFont val="Noto Sans"/>
        <family val="2"/>
      </rPr>
      <t xml:space="preserve">讲微课程，另赠教学课件）</t>
    </r>
  </si>
  <si>
    <t xml:space="preserve">李斌  主编</t>
  </si>
  <si>
    <t xml:space="preserve">9787040475883</t>
  </si>
  <si>
    <t xml:space="preserve">大学生心理健康</t>
  </si>
  <si>
    <t xml:space="preserve">陈行  主编</t>
  </si>
  <si>
    <t xml:space="preserve">9787040472899</t>
  </si>
  <si>
    <t xml:space="preserve">大学生心理健康指导</t>
  </si>
  <si>
    <t xml:space="preserve">叶星  主编</t>
  </si>
  <si>
    <t xml:space="preserve">9787040374209</t>
  </si>
  <si>
    <t xml:space="preserve">孙启香  主编</t>
  </si>
  <si>
    <t xml:space="preserve">9787040482041</t>
  </si>
  <si>
    <t xml:space="preserve">编写组 组编  葛玲 主编</t>
  </si>
  <si>
    <t xml:space="preserve">9787040356779</t>
  </si>
  <si>
    <t xml:space="preserve">臧平  张金明  主编</t>
  </si>
  <si>
    <t xml:space="preserve">9787040345568</t>
  </si>
  <si>
    <t xml:space="preserve">杨京媛  主编</t>
  </si>
  <si>
    <t xml:space="preserve">9787040358315</t>
  </si>
  <si>
    <t xml:space="preserve">大学生心理健康教育（配同步手册）</t>
  </si>
  <si>
    <t xml:space="preserve">雷生珍  主编</t>
  </si>
  <si>
    <t xml:space="preserve">9787040434798</t>
  </si>
  <si>
    <t xml:space="preserve">阳光下的成长——高职学生心理健康读本（套装，共五册，构建线性课程体系）</t>
  </si>
  <si>
    <t xml:space="preserve">郭昱辰</t>
  </si>
  <si>
    <t xml:space="preserve">9787040359312</t>
  </si>
  <si>
    <t xml:space="preserve">阳光成长——高职大学生心理健康教育教程</t>
  </si>
  <si>
    <t xml:space="preserve">方珏  主编</t>
  </si>
  <si>
    <t xml:space="preserve">9787040359909</t>
  </si>
  <si>
    <t xml:space="preserve">吾心成长——新编高职大学生心理健康教育教程</t>
  </si>
  <si>
    <t xml:space="preserve">程龙泉  主编</t>
  </si>
  <si>
    <t xml:space="preserve">9787040361537</t>
  </si>
  <si>
    <t xml:space="preserve">吾心成长——新编高职大学生心理健康教育辅助读物</t>
  </si>
  <si>
    <t xml:space="preserve">9787040410235</t>
  </si>
  <si>
    <t xml:space="preserve">韩宗邃 等主编</t>
  </si>
  <si>
    <t xml:space="preserve">9787040409901</t>
  </si>
  <si>
    <t xml:space="preserve">做最好的自己——高职心理健康教育读本</t>
  </si>
  <si>
    <t xml:space="preserve">丁志平</t>
  </si>
  <si>
    <t xml:space="preserve">9787040404869</t>
  </si>
  <si>
    <t xml:space="preserve">让每一个生命精彩</t>
  </si>
  <si>
    <t xml:space="preserve">9787040397994</t>
  </si>
  <si>
    <t xml:space="preserve">大学生职业规划与发展（第二版）——入学教育（另赠教学资源）</t>
  </si>
  <si>
    <t xml:space="preserve">汤锐华  主编</t>
  </si>
  <si>
    <t xml:space="preserve">9787040397987</t>
  </si>
  <si>
    <t xml:space="preserve">大学生职业规划与发展（第二版）——毕业教育（另赠教学资源）</t>
  </si>
  <si>
    <t xml:space="preserve">9787040399172</t>
  </si>
  <si>
    <t xml:space="preserve">大学生职业规划与发展（第二版）——就业与创业指导（另赠教学资源）</t>
  </si>
  <si>
    <t xml:space="preserve">9787040398007</t>
  </si>
  <si>
    <t xml:space="preserve">大学生职业规划与发展（第二版）——职业规划与职业素养（另赠教学资源）</t>
  </si>
  <si>
    <t xml:space="preserve">9787040462890</t>
  </si>
  <si>
    <t xml:space="preserve">大学生学习生活指导</t>
  </si>
  <si>
    <t xml:space="preserve">吴德银</t>
  </si>
  <si>
    <t xml:space="preserve">9787040422955</t>
  </si>
  <si>
    <t xml:space="preserve">大学生入学教育与军事训练</t>
  </si>
  <si>
    <t xml:space="preserve">袁长明 王维兴 郑家刚  主编</t>
  </si>
  <si>
    <t xml:space="preserve">全国高职高专教育“十一五”规划教材修订版</t>
  </si>
  <si>
    <t xml:space="preserve">9787040437775</t>
  </si>
  <si>
    <t xml:space="preserve">厚德强技 真知笃行——高职新生入学必读</t>
  </si>
  <si>
    <t xml:space="preserve">丁志平 主编</t>
  </si>
  <si>
    <t xml:space="preserve">9787040360929</t>
  </si>
  <si>
    <t xml:space="preserve">大学生安全教育</t>
  </si>
  <si>
    <t xml:space="preserve">姚勇  主编</t>
  </si>
  <si>
    <t xml:space="preserve">9787040485325</t>
  </si>
  <si>
    <t xml:space="preserve">蒋丽芬  张威</t>
  </si>
  <si>
    <t xml:space="preserve">9787040225372</t>
  </si>
  <si>
    <t xml:space="preserve">社会学基础</t>
  </si>
  <si>
    <t xml:space="preserve">韩广年 主编</t>
  </si>
  <si>
    <t xml:space="preserve">“十一五”国家级规划教材、国家级精品教材</t>
  </si>
  <si>
    <t xml:space="preserve">9787040448511</t>
  </si>
  <si>
    <r>
      <rPr>
        <sz val="10"/>
        <rFont val="Noto Sans"/>
        <family val="2"/>
      </rPr>
      <t xml:space="preserve">职业基本素养（第三版）（配在线开放课程，含</t>
    </r>
    <r>
      <rPr>
        <sz val="10"/>
        <rFont val="宋体"/>
        <family val="0"/>
        <charset val="134"/>
      </rPr>
      <t xml:space="preserve">30</t>
    </r>
    <r>
      <rPr>
        <sz val="10"/>
        <rFont val="Noto Sans"/>
        <family val="2"/>
      </rPr>
      <t xml:space="preserve">讲微课程）</t>
    </r>
  </si>
  <si>
    <t xml:space="preserve">刘兰明  主编</t>
  </si>
  <si>
    <r>
      <rPr>
        <sz val="10"/>
        <rFont val="Noto Sans"/>
        <family val="2"/>
      </rPr>
      <t xml:space="preserve">“十二五”职业教育国家规划教材、国家级精品资源共享课立项项目配套教材、高等职业教育新形态一体化教材、</t>
    </r>
    <r>
      <rPr>
        <sz val="10"/>
        <rFont val="宋体"/>
        <family val="0"/>
        <charset val="134"/>
      </rPr>
      <t xml:space="preserve">2014</t>
    </r>
    <r>
      <rPr>
        <sz val="10"/>
        <rFont val="Noto Sans"/>
        <family val="2"/>
      </rPr>
      <t xml:space="preserve">年国家级教学成果</t>
    </r>
  </si>
  <si>
    <t xml:space="preserve">9787040466126</t>
  </si>
  <si>
    <t xml:space="preserve">职业规划与成功素质训练（全五册）</t>
  </si>
  <si>
    <t xml:space="preserve">阚雅玲  编著</t>
  </si>
  <si>
    <t xml:space="preserve">国家级精品资源共享课配套教材、高等职业教育新形态一体化教材</t>
  </si>
  <si>
    <t xml:space="preserve">9787040456288</t>
  </si>
  <si>
    <t xml:space="preserve">通用职业素养训练与提升（双色）</t>
  </si>
  <si>
    <t xml:space="preserve">陈承欢 雷希夷 编著</t>
  </si>
  <si>
    <t xml:space="preserve">9787040438130</t>
  </si>
  <si>
    <t xml:space="preserve">大学生职业素质教育</t>
  </si>
  <si>
    <t xml:space="preserve">王官成 等主编</t>
  </si>
  <si>
    <t xml:space="preserve">9787040360486</t>
  </si>
  <si>
    <t xml:space="preserve">大学生职业综合素质实训</t>
  </si>
  <si>
    <t xml:space="preserve">何玲霞</t>
  </si>
  <si>
    <t xml:space="preserve">9787040401998</t>
  </si>
  <si>
    <r>
      <rPr>
        <sz val="10"/>
        <rFont val="Noto Sans"/>
        <family val="2"/>
      </rPr>
      <t xml:space="preserve">高职学生综合素质培养（第</t>
    </r>
    <r>
      <rPr>
        <sz val="10"/>
        <rFont val="Arial"/>
        <family val="2"/>
      </rPr>
      <t xml:space="preserve">2</t>
    </r>
    <r>
      <rPr>
        <sz val="10"/>
        <rFont val="Noto Sans"/>
        <family val="2"/>
      </rPr>
      <t xml:space="preserve">版）——社会篇（另赠授课用电子教案）</t>
    </r>
  </si>
  <si>
    <t xml:space="preserve">穆学君  李良敏  主编</t>
  </si>
  <si>
    <t xml:space="preserve">9787040402520</t>
  </si>
  <si>
    <r>
      <rPr>
        <sz val="10"/>
        <rFont val="Noto Sans"/>
        <family val="2"/>
      </rPr>
      <t xml:space="preserve">高职学生综合素质培养（第</t>
    </r>
    <r>
      <rPr>
        <sz val="10"/>
        <rFont val="宋体"/>
        <family val="0"/>
        <charset val="134"/>
      </rPr>
      <t xml:space="preserve">2</t>
    </r>
    <r>
      <rPr>
        <sz val="10"/>
        <rFont val="Noto Sans"/>
        <family val="2"/>
      </rPr>
      <t xml:space="preserve">版）——职业篇（另赠授课用电子教案）</t>
    </r>
  </si>
  <si>
    <t xml:space="preserve">9787040293302</t>
  </si>
  <si>
    <t xml:space="preserve">商务素质导论</t>
  </si>
  <si>
    <t xml:space="preserve">潘振良  主编</t>
  </si>
  <si>
    <t xml:space="preserve">9787040420074</t>
  </si>
  <si>
    <t xml:space="preserve">现代企业文化与职业道德（第二版）（另赠授课用电子教案）</t>
  </si>
  <si>
    <t xml:space="preserve">苏万益  主编</t>
  </si>
  <si>
    <t xml:space="preserve">“十二五”职业教育国家规划教材、国家级精品教材</t>
  </si>
  <si>
    <t xml:space="preserve">9787040377378</t>
  </si>
  <si>
    <t xml:space="preserve">秘书职业素养（另赠教学课件）</t>
  </si>
  <si>
    <t xml:space="preserve">赵华  张宇  主编</t>
  </si>
  <si>
    <t xml:space="preserve">9787040459098</t>
  </si>
  <si>
    <r>
      <rPr>
        <sz val="10"/>
        <rFont val="Noto Sans"/>
        <family val="2"/>
      </rPr>
      <t xml:space="preserve">职业基本素质养成训练（第二版）（配在线开放课程，含</t>
    </r>
    <r>
      <rPr>
        <sz val="10"/>
        <rFont val="宋体"/>
        <family val="0"/>
        <charset val="134"/>
      </rPr>
      <t xml:space="preserve">35</t>
    </r>
    <r>
      <rPr>
        <sz val="10"/>
        <rFont val="Noto Sans"/>
        <family val="2"/>
      </rPr>
      <t xml:space="preserve">讲微课程）</t>
    </r>
  </si>
  <si>
    <t xml:space="preserve">刘红 王军  主编</t>
  </si>
  <si>
    <t xml:space="preserve">9787040279146</t>
  </si>
  <si>
    <t xml:space="preserve">职业观与职业道德</t>
  </si>
  <si>
    <t xml:space="preserve">王淑桢  主编</t>
  </si>
  <si>
    <t xml:space="preserve">国家示范性高职院校建设项目成果</t>
  </si>
  <si>
    <t xml:space="preserve">9787040290059</t>
  </si>
  <si>
    <t xml:space="preserve">职业道德养成与就业指导</t>
  </si>
  <si>
    <t xml:space="preserve">杜新安  主编</t>
  </si>
  <si>
    <t xml:space="preserve">9787040479959</t>
  </si>
  <si>
    <r>
      <rPr>
        <sz val="10"/>
        <rFont val="Noto Sans"/>
        <family val="2"/>
      </rPr>
      <t xml:space="preserve">互联网</t>
    </r>
    <r>
      <rPr>
        <sz val="10"/>
        <rFont val="Arial"/>
        <family val="2"/>
      </rPr>
      <t xml:space="preserve">+</t>
    </r>
    <r>
      <rPr>
        <sz val="10"/>
        <rFont val="Noto Sans"/>
        <family val="2"/>
      </rPr>
      <t xml:space="preserve">职业生涯规划与创新创业教育案例教程</t>
    </r>
  </si>
  <si>
    <t xml:space="preserve">冯建平 主编</t>
  </si>
  <si>
    <t xml:space="preserve">9787040457339</t>
  </si>
  <si>
    <t xml:space="preserve">大学生创新创业教育</t>
  </si>
  <si>
    <t xml:space="preserve">王官成 黄文胜 主编</t>
  </si>
  <si>
    <t xml:space="preserve">9787040483321</t>
  </si>
  <si>
    <t xml:space="preserve">创新创业教育与就业指导</t>
  </si>
  <si>
    <t xml:space="preserve">刘莲花  主编</t>
  </si>
  <si>
    <t xml:space="preserve">9787040484496</t>
  </si>
  <si>
    <t xml:space="preserve">大学生创新创业实务</t>
  </si>
  <si>
    <t xml:space="preserve">郭友鹏  高泽金  主编</t>
  </si>
  <si>
    <t xml:space="preserve">9787040482652</t>
  </si>
  <si>
    <t xml:space="preserve">大学生创新创业教程</t>
  </si>
  <si>
    <t xml:space="preserve">陈浩川  王九程  主编</t>
  </si>
  <si>
    <t xml:space="preserve">9787040476408</t>
  </si>
  <si>
    <t xml:space="preserve">唐继红 主编</t>
  </si>
  <si>
    <t xml:space="preserve">9787040460117</t>
  </si>
  <si>
    <t xml:space="preserve">大学生创新创业基础（配大学生创新创业实训手册）</t>
  </si>
  <si>
    <t xml:space="preserve">汤锐华 主编</t>
  </si>
  <si>
    <t xml:space="preserve">9787040420159</t>
  </si>
  <si>
    <r>
      <rPr>
        <sz val="10"/>
        <rFont val="Noto Sans"/>
        <family val="2"/>
      </rPr>
      <t xml:space="preserve">创业实务（第二版）（每</t>
    </r>
    <r>
      <rPr>
        <sz val="10"/>
        <rFont val="宋体"/>
        <family val="0"/>
        <charset val="134"/>
      </rPr>
      <t xml:space="preserve">6</t>
    </r>
    <r>
      <rPr>
        <sz val="10"/>
        <rFont val="Noto Sans"/>
        <family val="2"/>
      </rPr>
      <t xml:space="preserve">册书赠送沙盘教具一套）</t>
    </r>
  </si>
  <si>
    <t xml:space="preserve">王华  卢卓  主编</t>
  </si>
  <si>
    <t xml:space="preserve">9787040463484</t>
  </si>
  <si>
    <t xml:space="preserve">创业教育</t>
  </si>
  <si>
    <t xml:space="preserve">吕一枚  主编</t>
  </si>
  <si>
    <t xml:space="preserve">9787040474305</t>
  </si>
  <si>
    <t xml:space="preserve">高职学生创新创业基础</t>
  </si>
  <si>
    <t xml:space="preserve">蒋晓明  王中军  主编</t>
  </si>
  <si>
    <t xml:space="preserve">9787040463811</t>
  </si>
  <si>
    <t xml:space="preserve">创新创业基础</t>
  </si>
  <si>
    <t xml:space="preserve">马广水  王鑫  主编</t>
  </si>
  <si>
    <t xml:space="preserve">全国职业教育规划教材</t>
  </si>
  <si>
    <t xml:space="preserve">9787040455274</t>
  </si>
  <si>
    <t xml:space="preserve">创新创业实务</t>
  </si>
  <si>
    <t xml:space="preserve">由建勋  主编</t>
  </si>
  <si>
    <t xml:space="preserve">9787040463255</t>
  </si>
  <si>
    <t xml:space="preserve">创新创业指导</t>
  </si>
  <si>
    <t xml:space="preserve">姜进  主编</t>
  </si>
  <si>
    <t xml:space="preserve">9787040398564</t>
  </si>
  <si>
    <t xml:space="preserve">就业与创业指导</t>
  </si>
  <si>
    <t xml:space="preserve">湖南省教育科学研究院组编</t>
  </si>
  <si>
    <t xml:space="preserve">9787040398090</t>
  </si>
  <si>
    <t xml:space="preserve">职业生涯规划</t>
  </si>
  <si>
    <t xml:space="preserve">湖南省教育科学研究院组编  王章华 主编</t>
  </si>
  <si>
    <t xml:space="preserve">9787040398243</t>
  </si>
  <si>
    <t xml:space="preserve">高职顶岗实习指导手册（配在线开放课程）</t>
  </si>
  <si>
    <t xml:space="preserve">湖南省教育科学研究院组编  王江清 主编</t>
  </si>
  <si>
    <t xml:space="preserve">9787040478662</t>
  </si>
  <si>
    <t xml:space="preserve">大学生职业发展与创业指导十八讲</t>
  </si>
  <si>
    <t xml:space="preserve">姚多忠 主编</t>
  </si>
  <si>
    <t xml:space="preserve">9787040372939</t>
  </si>
  <si>
    <t xml:space="preserve">大学生就业与创业指导</t>
  </si>
  <si>
    <t xml:space="preserve">单津辉 主编</t>
  </si>
  <si>
    <t xml:space="preserve">9787040441192</t>
  </si>
  <si>
    <t xml:space="preserve">韩红梅 主编</t>
  </si>
  <si>
    <t xml:space="preserve">9787040433258</t>
  </si>
  <si>
    <t xml:space="preserve">大学生就业创业指导</t>
  </si>
  <si>
    <t xml:space="preserve">朱江 主编</t>
  </si>
  <si>
    <t xml:space="preserve">9787040432510</t>
  </si>
  <si>
    <t xml:space="preserve">大学生职业发展与就业指导（配在线开放课程）</t>
  </si>
  <si>
    <t xml:space="preserve">王瑛  蒋晋红  主编</t>
  </si>
  <si>
    <t xml:space="preserve">9787040463491</t>
  </si>
  <si>
    <t xml:space="preserve">职业生涯规划与就业指导</t>
  </si>
  <si>
    <t xml:space="preserve">9787040472929</t>
  </si>
  <si>
    <t xml:space="preserve">职业发展与就业指导</t>
  </si>
  <si>
    <t xml:space="preserve">王瑛 主编</t>
  </si>
  <si>
    <t xml:space="preserve">9787040401820</t>
  </si>
  <si>
    <t xml:space="preserve">职业沟通与团队合作</t>
  </si>
  <si>
    <t xml:space="preserve">王士恒 主编</t>
  </si>
  <si>
    <t xml:space="preserve">9787040377057</t>
  </si>
  <si>
    <t xml:space="preserve">职业规划与自我管理</t>
  </si>
  <si>
    <t xml:space="preserve">王士恒  伍学雷</t>
  </si>
  <si>
    <t xml:space="preserve">9787040374315</t>
  </si>
  <si>
    <t xml:space="preserve">你准备好了吗——大学生就业与职业发展</t>
  </si>
  <si>
    <t xml:space="preserve">张宇  闫金奎</t>
  </si>
  <si>
    <t xml:space="preserve">9787040377347</t>
  </si>
  <si>
    <t xml:space="preserve">高职学生自主学习能力指导</t>
  </si>
  <si>
    <t xml:space="preserve">张文娟  主编</t>
  </si>
  <si>
    <t xml:space="preserve">9787040473766</t>
  </si>
  <si>
    <t xml:space="preserve">大学生职业生涯规划与指导</t>
  </si>
  <si>
    <t xml:space="preserve">谢峰  主编</t>
  </si>
  <si>
    <t xml:space="preserve">9787040472233</t>
  </si>
  <si>
    <t xml:space="preserve">大学生职业生涯规划与就业创业指导读本（第二版）</t>
  </si>
  <si>
    <t xml:space="preserve">贵州省教育厅  组编</t>
  </si>
  <si>
    <t xml:space="preserve">9787040382280</t>
  </si>
  <si>
    <t xml:space="preserve">大学生职业生涯规划与就业指导</t>
  </si>
  <si>
    <t xml:space="preserve">谭忠  主编</t>
  </si>
  <si>
    <t xml:space="preserve">9787040383911</t>
  </si>
  <si>
    <t xml:space="preserve">高职学生学业规划</t>
  </si>
  <si>
    <t xml:space="preserve">骈俊生  主编</t>
  </si>
  <si>
    <t xml:space="preserve">9787040380750</t>
  </si>
  <si>
    <t xml:space="preserve">大学生职业生涯规划与发展</t>
  </si>
  <si>
    <t xml:space="preserve">张立新  张立莉  主编</t>
  </si>
  <si>
    <t xml:space="preserve">9787040378047</t>
  </si>
  <si>
    <t xml:space="preserve">何玲霞  陈年友  主编</t>
  </si>
  <si>
    <t xml:space="preserve">9787040395150</t>
  </si>
  <si>
    <t xml:space="preserve">大学生就业指导</t>
  </si>
  <si>
    <t xml:space="preserve">孙永利  赵明亭 王晓玲  主编</t>
  </si>
  <si>
    <t xml:space="preserve">9787040243291</t>
  </si>
  <si>
    <t xml:space="preserve">大学生就业与创业指导（另赠授课用电子教案）</t>
  </si>
  <si>
    <t xml:space="preserve">江俊文  主编</t>
  </si>
  <si>
    <t xml:space="preserve">9787040406801</t>
  </si>
  <si>
    <t xml:space="preserve">大学生职业指导实训教程（第二版）（附实训手册）（另赠授课用电子教案）</t>
  </si>
  <si>
    <t xml:space="preserve">张艳  主编</t>
  </si>
  <si>
    <t xml:space="preserve">9787040471694</t>
  </si>
  <si>
    <t xml:space="preserve">大学生就业与创业指导（第二版）</t>
  </si>
  <si>
    <t xml:space="preserve">范河明  主编</t>
  </si>
  <si>
    <t xml:space="preserve">9787040403244</t>
  </si>
  <si>
    <t xml:space="preserve">大学生就业与创业指导（第二版）（附《大学生就业与创业指导》自助式成长手册）</t>
  </si>
  <si>
    <t xml:space="preserve">邰葆清  主编</t>
  </si>
  <si>
    <t xml:space="preserve">9787040325812</t>
  </si>
  <si>
    <t xml:space="preserve">大学生就业与创业指导教程</t>
  </si>
  <si>
    <t xml:space="preserve">王晓典  主编</t>
  </si>
  <si>
    <t xml:space="preserve">9787040328448</t>
  </si>
  <si>
    <t xml:space="preserve">大学生就业与创业</t>
  </si>
  <si>
    <t xml:space="preserve">张信容  主编</t>
  </si>
  <si>
    <t xml:space="preserve">9787040328462</t>
  </si>
  <si>
    <t xml:space="preserve">大学生职业生涯规划教程</t>
  </si>
  <si>
    <t xml:space="preserve">田松  主编</t>
  </si>
  <si>
    <t xml:space="preserve">9787040308426</t>
  </si>
  <si>
    <r>
      <rPr>
        <sz val="10"/>
        <rFont val="Noto Sans"/>
        <family val="2"/>
      </rPr>
      <t xml:space="preserve">大学生职业生涯规划与就业指导</t>
    </r>
    <r>
      <rPr>
        <sz val="10"/>
        <rFont val="宋体"/>
        <family val="0"/>
        <charset val="134"/>
      </rPr>
      <t xml:space="preserve">(</t>
    </r>
    <r>
      <rPr>
        <sz val="10"/>
        <rFont val="Noto Sans"/>
        <family val="2"/>
      </rPr>
      <t xml:space="preserve">另赠授课用电子教案</t>
    </r>
    <r>
      <rPr>
        <sz val="10"/>
        <rFont val="宋体"/>
        <family val="0"/>
        <charset val="134"/>
      </rPr>
      <t xml:space="preserve">)</t>
    </r>
  </si>
  <si>
    <t xml:space="preserve">秦小刚  主编</t>
  </si>
  <si>
    <t xml:space="preserve">9787040325829</t>
  </si>
  <si>
    <t xml:space="preserve">大学生职业生涯规划与就业创业指导</t>
  </si>
  <si>
    <t xml:space="preserve">赵麟斌  主编</t>
  </si>
  <si>
    <t xml:space="preserve">9787040328455</t>
  </si>
  <si>
    <t xml:space="preserve">大学生职业生涯规划</t>
  </si>
  <si>
    <t xml:space="preserve">刘伟 主编</t>
  </si>
  <si>
    <t xml:space="preserve">9787040328479</t>
  </si>
  <si>
    <t xml:space="preserve">大学生职业指导</t>
  </si>
  <si>
    <t xml:space="preserve">叶蓉  主编</t>
  </si>
  <si>
    <t xml:space="preserve">9787040474497</t>
  </si>
  <si>
    <t xml:space="preserve">大学生就业指导——案例与实训</t>
  </si>
  <si>
    <t xml:space="preserve">田蜜  主编</t>
  </si>
  <si>
    <t xml:space="preserve">9787040328486</t>
  </si>
  <si>
    <t xml:space="preserve">欧阳小丽 主编</t>
  </si>
  <si>
    <t xml:space="preserve">9787040357776</t>
  </si>
  <si>
    <t xml:space="preserve">“大学生职业发展与就业指导”课程设计与教学实施</t>
  </si>
  <si>
    <t xml:space="preserve">许明  主编</t>
  </si>
  <si>
    <t xml:space="preserve">9787040355635</t>
  </si>
  <si>
    <r>
      <rPr>
        <sz val="10"/>
        <rFont val="Noto Sans"/>
        <family val="2"/>
      </rPr>
      <t xml:space="preserve">“激发你的梦想”——大学生职业生涯规划与就业指导（第</t>
    </r>
    <r>
      <rPr>
        <sz val="10"/>
        <rFont val="宋体"/>
        <family val="0"/>
        <charset val="134"/>
      </rPr>
      <t xml:space="preserve">2</t>
    </r>
    <r>
      <rPr>
        <sz val="10"/>
        <rFont val="Noto Sans"/>
        <family val="2"/>
      </rPr>
      <t xml:space="preserve">版）（上册）</t>
    </r>
  </si>
  <si>
    <t xml:space="preserve">许明  张翔  主编</t>
  </si>
  <si>
    <t xml:space="preserve">9787040366778</t>
  </si>
  <si>
    <r>
      <rPr>
        <sz val="10"/>
        <rFont val="Noto Sans"/>
        <family val="2"/>
      </rPr>
      <t xml:space="preserve">“激发你的梦想”——大学生职业生涯规划与就业指导（第</t>
    </r>
    <r>
      <rPr>
        <sz val="10"/>
        <rFont val="宋体"/>
        <family val="0"/>
        <charset val="134"/>
      </rPr>
      <t xml:space="preserve">2</t>
    </r>
    <r>
      <rPr>
        <sz val="10"/>
        <rFont val="Noto Sans"/>
        <family val="2"/>
      </rPr>
      <t xml:space="preserve">版）（下册）</t>
    </r>
  </si>
  <si>
    <t xml:space="preserve">9787040431834</t>
  </si>
  <si>
    <r>
      <rPr>
        <sz val="10"/>
        <rFont val="Noto Sans"/>
        <family val="2"/>
      </rPr>
      <t xml:space="preserve">高职生职业生涯规划与就业创业指导（第</t>
    </r>
    <r>
      <rPr>
        <sz val="10"/>
        <rFont val="Arial"/>
        <family val="2"/>
      </rPr>
      <t xml:space="preserve">3</t>
    </r>
    <r>
      <rPr>
        <sz val="10"/>
        <rFont val="Noto Sans"/>
        <family val="2"/>
      </rPr>
      <t xml:space="preserve">版）（配在线开放课程，含</t>
    </r>
    <r>
      <rPr>
        <sz val="10"/>
        <rFont val="Arial"/>
        <family val="2"/>
      </rPr>
      <t xml:space="preserve">42</t>
    </r>
    <r>
      <rPr>
        <sz val="10"/>
        <rFont val="Noto Sans"/>
        <family val="2"/>
      </rPr>
      <t xml:space="preserve">讲微课程）</t>
    </r>
  </si>
  <si>
    <t xml:space="preserve">戴裕崴  韩剑颖  主编</t>
  </si>
  <si>
    <t xml:space="preserve">9787040356427</t>
  </si>
  <si>
    <t xml:space="preserve">高职学生自主创业指南</t>
  </si>
  <si>
    <t xml:space="preserve">陈加明  主编</t>
  </si>
  <si>
    <t xml:space="preserve">9787040269659</t>
  </si>
  <si>
    <t xml:space="preserve">职业素养提升</t>
  </si>
  <si>
    <t xml:space="preserve">杨俭修  主编</t>
  </si>
  <si>
    <t xml:space="preserve">9787040353389</t>
  </si>
  <si>
    <r>
      <rPr>
        <sz val="10"/>
        <rFont val="Noto Sans"/>
        <family val="2"/>
      </rPr>
      <t xml:space="preserve">职业生涯规划（第</t>
    </r>
    <r>
      <rPr>
        <sz val="10"/>
        <rFont val="宋体"/>
        <family val="0"/>
        <charset val="134"/>
      </rPr>
      <t xml:space="preserve">2</t>
    </r>
    <r>
      <rPr>
        <sz val="10"/>
        <rFont val="Noto Sans"/>
        <family val="2"/>
      </rPr>
      <t xml:space="preserve">版）（另赠授课用电子教案）</t>
    </r>
  </si>
  <si>
    <t xml:space="preserve">曹鸣岐  主编</t>
  </si>
  <si>
    <t xml:space="preserve">9787040406887</t>
  </si>
  <si>
    <t xml:space="preserve">职业生涯规划（配学生手册）（另赠授课用电子教案）</t>
  </si>
  <si>
    <t xml:space="preserve">刘艳红  主编</t>
  </si>
  <si>
    <t xml:space="preserve">9787040245363</t>
  </si>
  <si>
    <t xml:space="preserve">职业生涯规划与择业（第二版）（另赠授课用电子教案）</t>
  </si>
  <si>
    <t xml:space="preserve">曹广辉  主编</t>
  </si>
  <si>
    <t xml:space="preserve">9787040304022</t>
  </si>
  <si>
    <t xml:space="preserve">大学生职业规划与就业指导</t>
  </si>
  <si>
    <t xml:space="preserve">崔晓琴  主编</t>
  </si>
  <si>
    <t xml:space="preserve">9787040215939</t>
  </si>
  <si>
    <t xml:space="preserve">高职学生就业指导教程</t>
  </si>
  <si>
    <t xml:space="preserve">魏东红  吴节军  主编</t>
  </si>
  <si>
    <t xml:space="preserve">9787040433616</t>
  </si>
  <si>
    <t xml:space="preserve">现代职业礼仪（第二版）（另赠授课用电子教案）</t>
  </si>
  <si>
    <t xml:space="preserve">杨丽敏 主编</t>
  </si>
  <si>
    <t xml:space="preserve">9787040243505</t>
  </si>
  <si>
    <t xml:space="preserve">高职学生礼仪修养教程</t>
  </si>
  <si>
    <t xml:space="preserve">于桂华  主编</t>
  </si>
  <si>
    <t xml:space="preserve">9787040377484</t>
  </si>
  <si>
    <t xml:space="preserve">礼仪形象修养教程（第二版）</t>
  </si>
  <si>
    <t xml:space="preserve">杜巍  主编</t>
  </si>
  <si>
    <t xml:space="preserve">9787040401745</t>
  </si>
  <si>
    <t xml:space="preserve">公关与礼仪（第二版）（另赠教学课件）</t>
  </si>
  <si>
    <t xml:space="preserve">林友华  主编</t>
  </si>
  <si>
    <t xml:space="preserve">9787040407051</t>
  </si>
  <si>
    <t xml:space="preserve">商务礼仪（第二版）（另赠教学课件）</t>
  </si>
  <si>
    <t xml:space="preserve">崔玉环 主编</t>
  </si>
  <si>
    <t xml:space="preserve">9787040230888</t>
  </si>
  <si>
    <t xml:space="preserve">信息资源检索与利用</t>
  </si>
  <si>
    <t xml:space="preserve">施蓓  等编</t>
  </si>
  <si>
    <t xml:space="preserve">9787040308303</t>
  </si>
  <si>
    <t xml:space="preserve">现代信息检索与利用</t>
  </si>
  <si>
    <t xml:space="preserve">张秀红  郑益光  主编</t>
  </si>
  <si>
    <t xml:space="preserve">9787040396379</t>
  </si>
  <si>
    <t xml:space="preserve">职场安全与健康（第二版）</t>
  </si>
  <si>
    <t xml:space="preserve">罗小秋  主编</t>
  </si>
  <si>
    <t xml:space="preserve">9787040293210</t>
  </si>
  <si>
    <t xml:space="preserve">教育原理</t>
  </si>
  <si>
    <t xml:space="preserve">王前新  主编</t>
  </si>
  <si>
    <t xml:space="preserve">9787040198508</t>
  </si>
  <si>
    <t xml:space="preserve">特殊教育学基础</t>
  </si>
  <si>
    <t xml:space="preserve">潘一 主编</t>
  </si>
  <si>
    <t xml:space="preserve">师范类通用</t>
  </si>
  <si>
    <t xml:space="preserve">9787040183207</t>
  </si>
  <si>
    <t xml:space="preserve">手语会话（配盘）</t>
  </si>
  <si>
    <t xml:space="preserve">9787040404876</t>
  </si>
  <si>
    <r>
      <rPr>
        <sz val="10"/>
        <rFont val="Noto Sans"/>
        <family val="2"/>
      </rPr>
      <t xml:space="preserve">大学生健康教育教材——健康与成才（配在线开放课程，含</t>
    </r>
    <r>
      <rPr>
        <sz val="10"/>
        <rFont val="宋体"/>
        <family val="0"/>
        <charset val="134"/>
      </rPr>
      <t xml:space="preserve">45</t>
    </r>
    <r>
      <rPr>
        <sz val="10"/>
        <rFont val="Noto Sans"/>
        <family val="2"/>
      </rPr>
      <t xml:space="preserve">讲微课程）</t>
    </r>
  </si>
  <si>
    <t xml:space="preserve">余小鸣  主编</t>
  </si>
  <si>
    <t xml:space="preserve">9787040438635</t>
  </si>
  <si>
    <t xml:space="preserve">高职体育与健康</t>
  </si>
  <si>
    <t xml:space="preserve">仲济强  主编</t>
  </si>
  <si>
    <t xml:space="preserve">9787040404906</t>
  </si>
  <si>
    <t xml:space="preserve">体育与健康（第二版）</t>
  </si>
  <si>
    <t xml:space="preserve">郑厚成  刘景刚  主编</t>
  </si>
  <si>
    <t xml:space="preserve">9787040395938</t>
  </si>
  <si>
    <t xml:space="preserve">体育与健康教程（第二版）</t>
  </si>
  <si>
    <t xml:space="preserve">刘振武 主编</t>
  </si>
  <si>
    <t xml:space="preserve">9787040434743</t>
  </si>
  <si>
    <t xml:space="preserve">体育与健康</t>
  </si>
  <si>
    <t xml:space="preserve">王颖  主编</t>
  </si>
  <si>
    <t xml:space="preserve">9787040438628</t>
  </si>
  <si>
    <t xml:space="preserve">甘正永  主编</t>
  </si>
  <si>
    <t xml:space="preserve">9787040478716</t>
  </si>
  <si>
    <t xml:space="preserve">体育健身——高职体育实践教程（第三版）（含健康及体育技术微课程及视频）（配《国家体质健康标准》锻炼指导手册）</t>
  </si>
  <si>
    <t xml:space="preserve">尹大川  等主编</t>
  </si>
  <si>
    <t xml:space="preserve">9787040332193</t>
  </si>
  <si>
    <t xml:space="preserve">体育理论知识教程</t>
  </si>
  <si>
    <t xml:space="preserve">华宝元  等主编</t>
  </si>
  <si>
    <t xml:space="preserve">9787040404890</t>
  </si>
  <si>
    <t xml:space="preserve">新编高职体育教程</t>
  </si>
  <si>
    <t xml:space="preserve">浦北娟</t>
  </si>
  <si>
    <t xml:space="preserve">9787040404814</t>
  </si>
  <si>
    <t xml:space="preserve">田丽芬</t>
  </si>
  <si>
    <t xml:space="preserve">9787040489200</t>
  </si>
  <si>
    <r>
      <rPr>
        <sz val="10"/>
        <rFont val="Noto Sans"/>
        <family val="2"/>
      </rPr>
      <t xml:space="preserve">大学体育与健康（第三版）（含</t>
    </r>
    <r>
      <rPr>
        <sz val="10"/>
        <rFont val="宋体"/>
        <family val="0"/>
        <charset val="134"/>
      </rPr>
      <t xml:space="preserve">30</t>
    </r>
    <r>
      <rPr>
        <sz val="10"/>
        <rFont val="Noto Sans"/>
        <family val="2"/>
      </rPr>
      <t xml:space="preserve">讲微课程，扫二维码可看各项目技术视频）</t>
    </r>
  </si>
  <si>
    <t xml:space="preserve">侯德红  主编</t>
  </si>
  <si>
    <t xml:space="preserve">9787040355543</t>
  </si>
  <si>
    <t xml:space="preserve">体育</t>
  </si>
  <si>
    <t xml:space="preserve">童宪明 毕红卫</t>
  </si>
  <si>
    <t xml:space="preserve">全国五年制高专学前教师教育规划教材</t>
  </si>
  <si>
    <t xml:space="preserve">9787040367409</t>
  </si>
  <si>
    <t xml:space="preserve">大学体育</t>
  </si>
  <si>
    <t xml:space="preserve">秦丹妮</t>
  </si>
  <si>
    <t xml:space="preserve">全国三年制高专学前教师教育规划教材</t>
  </si>
  <si>
    <t xml:space="preserve">9787040385779</t>
  </si>
  <si>
    <t xml:space="preserve">大学体育与健康</t>
  </si>
  <si>
    <t xml:space="preserve">袁玫 等主编</t>
  </si>
  <si>
    <t xml:space="preserve">9787040363319</t>
  </si>
  <si>
    <t xml:space="preserve">见丽  陈洪强 主编</t>
  </si>
  <si>
    <t xml:space="preserve">9787040484861</t>
  </si>
  <si>
    <t xml:space="preserve">高职实用体育教程（扫二维码可看各项目技术视频）</t>
  </si>
  <si>
    <t xml:space="preserve">陈磊 谭丽清 主编</t>
  </si>
  <si>
    <t xml:space="preserve">9787040484939</t>
  </si>
  <si>
    <t xml:space="preserve">高职实用体育教程（第三版）（扫二维码可看各项目技术视频）</t>
  </si>
  <si>
    <t xml:space="preserve">王福田 等主编</t>
  </si>
  <si>
    <t xml:space="preserve">9787040433920</t>
  </si>
  <si>
    <t xml:space="preserve">高等职业院校大学生户外素质拓展培训手册</t>
  </si>
  <si>
    <t xml:space="preserve">胡象斌  王凯文  主编</t>
  </si>
  <si>
    <t xml:space="preserve">9787040376593</t>
  </si>
  <si>
    <t xml:space="preserve">大学生国防教育（第二版）（含军事理论和军事训练）（配数字课程）</t>
  </si>
  <si>
    <t xml:space="preserve">霍凤鸣  主编</t>
  </si>
  <si>
    <t xml:space="preserve">高等职业教育新形态一体化教材、国家规划教材、国家精品教材</t>
  </si>
  <si>
    <t xml:space="preserve">9787040334661</t>
  </si>
  <si>
    <t xml:space="preserve">成才之路</t>
  </si>
  <si>
    <t xml:space="preserve">胡国良  主编</t>
  </si>
  <si>
    <t xml:space="preserve">9787040333732</t>
  </si>
  <si>
    <t xml:space="preserve">青春应当是鲜红的——大学生入党培训教程</t>
  </si>
  <si>
    <t xml:space="preserve">吴海峰  等主编</t>
  </si>
  <si>
    <t xml:space="preserve">9787040435207</t>
  </si>
  <si>
    <r>
      <rPr>
        <sz val="10"/>
        <rFont val="Noto Sans"/>
        <family val="2"/>
      </rPr>
      <t xml:space="preserve">计算机应用基础任务化教程</t>
    </r>
    <r>
      <rPr>
        <sz val="10"/>
        <rFont val="Arial"/>
        <family val="2"/>
      </rPr>
      <t xml:space="preserve">(Windows 7+Office 2010)(</t>
    </r>
    <r>
      <rPr>
        <sz val="10"/>
        <rFont val="Noto Sans"/>
        <family val="2"/>
      </rPr>
      <t xml:space="preserve">双色版</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配套智慧职教数字课程、微课）</t>
    </r>
  </si>
  <si>
    <t xml:space="preserve">眭碧霞  主编</t>
  </si>
  <si>
    <t xml:space="preserve">9787040487671</t>
  </si>
  <si>
    <r>
      <rPr>
        <sz val="10"/>
        <rFont val="Noto Sans"/>
        <family val="2"/>
      </rPr>
      <t xml:space="preserve">计算机应用基础——信息素养</t>
    </r>
    <r>
      <rPr>
        <sz val="10"/>
        <rFont val="Arial"/>
        <family val="2"/>
      </rPr>
      <t xml:space="preserve">+Office 2013</t>
    </r>
    <r>
      <rPr>
        <sz val="10"/>
        <rFont val="Noto Sans"/>
        <family val="2"/>
      </rPr>
      <t xml:space="preserve">办公自动化（第</t>
    </r>
    <r>
      <rPr>
        <sz val="10"/>
        <rFont val="Arial"/>
        <family val="2"/>
      </rPr>
      <t xml:space="preserve">2</t>
    </r>
    <r>
      <rPr>
        <sz val="10"/>
        <rFont val="Noto Sans"/>
        <family val="2"/>
      </rPr>
      <t xml:space="preserve">版）（双色版）（配套智慧职教数字课程、微课）</t>
    </r>
  </si>
  <si>
    <t xml:space="preserve">深圳职业技术学院计算机与网络基础教研室</t>
  </si>
  <si>
    <t xml:space="preserve">国家级精品资源共享课立项项目配套教材、高等职业教育新形态一体化教材</t>
  </si>
  <si>
    <t xml:space="preserve">计算机相关</t>
  </si>
  <si>
    <t xml:space="preserve">9787040482799</t>
  </si>
  <si>
    <r>
      <rPr>
        <sz val="10"/>
        <rFont val="Noto Sans"/>
        <family val="2"/>
      </rPr>
      <t xml:space="preserve">计算机应用基础（第</t>
    </r>
    <r>
      <rPr>
        <sz val="10"/>
        <rFont val="Arial"/>
        <family val="2"/>
      </rPr>
      <t xml:space="preserve">4</t>
    </r>
    <r>
      <rPr>
        <sz val="10"/>
        <rFont val="Noto Sans"/>
        <family val="2"/>
      </rPr>
      <t xml:space="preserve">版）（</t>
    </r>
    <r>
      <rPr>
        <sz val="10"/>
        <rFont val="Arial"/>
        <family val="2"/>
      </rPr>
      <t xml:space="preserve">Windows 7+Office 2010</t>
    </r>
    <r>
      <rPr>
        <sz val="10"/>
        <rFont val="Noto Sans"/>
        <family val="2"/>
      </rPr>
      <t xml:space="preserve">）（双色版）（配套智慧职教数字课程、微课）</t>
    </r>
  </si>
  <si>
    <t xml:space="preserve">许晞  刘艳丽   聂哲</t>
  </si>
  <si>
    <r>
      <rPr>
        <sz val="10"/>
        <rFont val="Noto Sans"/>
        <family val="2"/>
      </rPr>
      <t xml:space="preserve">“十二五”职业教育国家规划教材修订版、国家级精品资源共享课立项项目配套教材、</t>
    </r>
    <r>
      <rPr>
        <sz val="10"/>
        <rFont val="Arial"/>
        <family val="2"/>
      </rPr>
      <t xml:space="preserve">2008</t>
    </r>
    <r>
      <rPr>
        <sz val="10"/>
        <rFont val="Noto Sans"/>
        <family val="2"/>
      </rPr>
      <t xml:space="preserve">年度普通高等教育精品教材修订版</t>
    </r>
  </si>
  <si>
    <t xml:space="preserve">9787040485561</t>
  </si>
  <si>
    <r>
      <rPr>
        <sz val="10"/>
        <rFont val="Noto Sans"/>
        <family val="2"/>
      </rPr>
      <t xml:space="preserve">计算机应用基础（</t>
    </r>
    <r>
      <rPr>
        <sz val="10"/>
        <rFont val="Arial"/>
        <family val="2"/>
      </rPr>
      <t xml:space="preserve">Windows 7+Office 2010</t>
    </r>
    <r>
      <rPr>
        <sz val="10"/>
        <rFont val="Noto Sans"/>
        <family val="2"/>
      </rPr>
      <t xml:space="preserve">）（第</t>
    </r>
    <r>
      <rPr>
        <sz val="10"/>
        <rFont val="Arial"/>
        <family val="2"/>
      </rPr>
      <t xml:space="preserve">4</t>
    </r>
    <r>
      <rPr>
        <sz val="10"/>
        <rFont val="Noto Sans"/>
        <family val="2"/>
      </rPr>
      <t xml:space="preserve">版）（双色版）（配套智慧职教数字课程、微课）</t>
    </r>
  </si>
  <si>
    <t xml:space="preserve">王  津</t>
  </si>
  <si>
    <t xml:space="preserve">“十二五”职业教育国家规划教材修订版、省精品课程配套教材、新形态一体化规划教材</t>
  </si>
  <si>
    <t xml:space="preserve">9787040485547</t>
  </si>
  <si>
    <r>
      <rPr>
        <sz val="10"/>
        <rFont val="Noto Sans"/>
        <family val="2"/>
      </rPr>
      <t xml:space="preserve">计算机应用基础实训（</t>
    </r>
    <r>
      <rPr>
        <sz val="10"/>
        <rFont val="Arial"/>
        <family val="2"/>
      </rPr>
      <t xml:space="preserve">Windows 7+Office 2010</t>
    </r>
    <r>
      <rPr>
        <sz val="10"/>
        <rFont val="Noto Sans"/>
        <family val="2"/>
      </rPr>
      <t xml:space="preserve">）（第</t>
    </r>
    <r>
      <rPr>
        <sz val="10"/>
        <rFont val="Arial"/>
        <family val="2"/>
      </rPr>
      <t xml:space="preserve">4</t>
    </r>
    <r>
      <rPr>
        <sz val="10"/>
        <rFont val="Noto Sans"/>
        <family val="2"/>
      </rPr>
      <t xml:space="preserve">版）（配套智慧职教数字课程、微课）</t>
    </r>
  </si>
  <si>
    <t xml:space="preserve">9787040425734</t>
  </si>
  <si>
    <r>
      <rPr>
        <sz val="10"/>
        <rFont val="Noto Sans"/>
        <family val="2"/>
      </rPr>
      <t xml:space="preserve">计算机应用基础案例教程（</t>
    </r>
    <r>
      <rPr>
        <sz val="10"/>
        <rFont val="Arial"/>
        <family val="2"/>
      </rPr>
      <t xml:space="preserve">Windows 7+Office 2010</t>
    </r>
    <r>
      <rPr>
        <sz val="10"/>
        <rFont val="Noto Sans"/>
        <family val="2"/>
      </rPr>
      <t xml:space="preserve">）（双色版）（配套智慧职教数字课程、微课）</t>
    </r>
  </si>
  <si>
    <t xml:space="preserve">新形态一体化规划教材</t>
  </si>
  <si>
    <t xml:space="preserve">计算机应用基础</t>
  </si>
  <si>
    <t xml:space="preserve">9787040477559</t>
  </si>
  <si>
    <r>
      <rPr>
        <sz val="10"/>
        <rFont val="宋体"/>
        <family val="0"/>
        <charset val="134"/>
      </rPr>
      <t xml:space="preserve">Office 2010</t>
    </r>
    <r>
      <rPr>
        <sz val="10"/>
        <rFont val="Noto Sans"/>
        <family val="2"/>
      </rPr>
      <t xml:space="preserve">办公软件高级应用案例教程（配套智慧职教数字课程，微课通过二维码随扫随学）</t>
    </r>
  </si>
  <si>
    <t xml:space="preserve">刘万辉 丁九敏</t>
  </si>
  <si>
    <t xml:space="preserve">9787040485554</t>
  </si>
  <si>
    <r>
      <rPr>
        <sz val="10"/>
        <rFont val="Noto Sans"/>
        <family val="2"/>
      </rPr>
      <t xml:space="preserve">大学计算机基础（第</t>
    </r>
    <r>
      <rPr>
        <sz val="10"/>
        <rFont val="Arial"/>
        <family val="2"/>
      </rPr>
      <t xml:space="preserve">2</t>
    </r>
    <r>
      <rPr>
        <sz val="10"/>
        <rFont val="Noto Sans"/>
        <family val="2"/>
      </rPr>
      <t xml:space="preserve">版）（</t>
    </r>
    <r>
      <rPr>
        <sz val="10"/>
        <rFont val="Arial"/>
        <family val="2"/>
      </rPr>
      <t xml:space="preserve">Windows 7 + Office 2010</t>
    </r>
    <r>
      <rPr>
        <sz val="10"/>
        <rFont val="Noto Sans"/>
        <family val="2"/>
      </rPr>
      <t xml:space="preserve">）（配套智慧职教数字课程、微课）</t>
    </r>
  </si>
  <si>
    <t xml:space="preserve">陈焕东  林加论  宋春晖</t>
  </si>
  <si>
    <t xml:space="preserve">全国高职高专教育规划教材、新形态一体化规划教材</t>
  </si>
  <si>
    <t xml:space="preserve">9787040485585</t>
  </si>
  <si>
    <r>
      <rPr>
        <sz val="10"/>
        <rFont val="Noto Sans"/>
        <family val="2"/>
      </rPr>
      <t xml:space="preserve">大学计算机基础实训教程（第</t>
    </r>
    <r>
      <rPr>
        <sz val="10"/>
        <rFont val="Arial"/>
        <family val="2"/>
      </rPr>
      <t xml:space="preserve">2</t>
    </r>
    <r>
      <rPr>
        <sz val="10"/>
        <rFont val="Noto Sans"/>
        <family val="2"/>
      </rPr>
      <t xml:space="preserve">版）（</t>
    </r>
    <r>
      <rPr>
        <sz val="10"/>
        <rFont val="Arial"/>
        <family val="2"/>
      </rPr>
      <t xml:space="preserve">Windows 7 + Office 2010</t>
    </r>
    <r>
      <rPr>
        <sz val="10"/>
        <rFont val="Noto Sans"/>
        <family val="2"/>
      </rPr>
      <t xml:space="preserve">）（配套智慧职教数字课程、微课）</t>
    </r>
  </si>
  <si>
    <t xml:space="preserve">邢海花 林加论 吴淑雷</t>
  </si>
  <si>
    <t xml:space="preserve">9787040464443</t>
  </si>
  <si>
    <r>
      <rPr>
        <sz val="10"/>
        <rFont val="Noto Sans"/>
        <family val="2"/>
      </rPr>
      <t xml:space="preserve">计算机应用基础项目教程（</t>
    </r>
    <r>
      <rPr>
        <sz val="10"/>
        <rFont val="Arial"/>
        <family val="2"/>
      </rPr>
      <t xml:space="preserve">Windows 7+Office 2010</t>
    </r>
    <r>
      <rPr>
        <sz val="10"/>
        <rFont val="Noto Sans"/>
        <family val="2"/>
      </rPr>
      <t xml:space="preserve">）（配套智慧职教数字课程）</t>
    </r>
  </si>
  <si>
    <t xml:space="preserve">杨居义 钟志万</t>
  </si>
  <si>
    <t xml:space="preserve">9787040394696</t>
  </si>
  <si>
    <r>
      <rPr>
        <sz val="10"/>
        <rFont val="Noto Sans"/>
        <family val="2"/>
      </rPr>
      <t xml:space="preserve">计算机应用基础（</t>
    </r>
    <r>
      <rPr>
        <sz val="10"/>
        <rFont val="宋体"/>
        <family val="0"/>
        <charset val="134"/>
      </rPr>
      <t xml:space="preserve">Windows 7+Office 2010</t>
    </r>
    <r>
      <rPr>
        <sz val="10"/>
        <rFont val="Noto Sans"/>
        <family val="2"/>
      </rPr>
      <t xml:space="preserve">）（双色版、配盘）（赠送案例素材、电子课件、授课计划表、理论知识系统化设计表）</t>
    </r>
  </si>
  <si>
    <t xml:space="preserve">高林</t>
  </si>
  <si>
    <t xml:space="preserve">9787040394702</t>
  </si>
  <si>
    <r>
      <rPr>
        <sz val="10"/>
        <rFont val="Noto Sans"/>
        <family val="2"/>
      </rPr>
      <t xml:space="preserve">计算机应用基础实训指导（</t>
    </r>
    <r>
      <rPr>
        <sz val="10"/>
        <rFont val="宋体"/>
        <family val="0"/>
        <charset val="134"/>
      </rPr>
      <t xml:space="preserve">Windows 7+Office 2010</t>
    </r>
    <r>
      <rPr>
        <sz val="10"/>
        <rFont val="Noto Sans"/>
        <family val="2"/>
      </rPr>
      <t xml:space="preserve">）（双色版、配盘）（赠送案例素材、电子课件）</t>
    </r>
  </si>
  <si>
    <t xml:space="preserve">9787040438567</t>
  </si>
  <si>
    <r>
      <rPr>
        <sz val="10"/>
        <rFont val="Noto Sans"/>
        <family val="2"/>
      </rPr>
      <t xml:space="preserve">计算机应用基础（</t>
    </r>
    <r>
      <rPr>
        <sz val="10"/>
        <rFont val="宋体"/>
        <family val="0"/>
        <charset val="134"/>
      </rPr>
      <t xml:space="preserve">Windows 7+Office 2010</t>
    </r>
    <r>
      <rPr>
        <sz val="10"/>
        <rFont val="Noto Sans"/>
        <family val="2"/>
      </rPr>
      <t xml:space="preserve">）（另赠授课用电子教案）</t>
    </r>
  </si>
  <si>
    <t xml:space="preserve">李畅</t>
  </si>
  <si>
    <t xml:space="preserve">9787040438574</t>
  </si>
  <si>
    <r>
      <rPr>
        <sz val="10"/>
        <rFont val="Noto Sans"/>
        <family val="2"/>
      </rPr>
      <t xml:space="preserve">计算机应用基础实验指导（</t>
    </r>
    <r>
      <rPr>
        <sz val="10"/>
        <rFont val="宋体"/>
        <family val="0"/>
        <charset val="134"/>
      </rPr>
      <t xml:space="preserve">Windows 7+Office 2010</t>
    </r>
    <r>
      <rPr>
        <sz val="10"/>
        <rFont val="Noto Sans"/>
        <family val="2"/>
      </rPr>
      <t xml:space="preserve">）（另赠授课用电子教案）</t>
    </r>
  </si>
  <si>
    <t xml:space="preserve">9787040438772</t>
  </si>
  <si>
    <r>
      <rPr>
        <sz val="10"/>
        <rFont val="宋体"/>
        <family val="0"/>
        <charset val="134"/>
      </rPr>
      <t xml:space="preserve">Office 2010</t>
    </r>
    <r>
      <rPr>
        <sz val="10"/>
        <rFont val="Noto Sans"/>
        <family val="2"/>
      </rPr>
      <t xml:space="preserve">办公软件高级应用（配有微课视频，另赠授课用</t>
    </r>
    <r>
      <rPr>
        <sz val="10"/>
        <rFont val="宋体"/>
        <family val="0"/>
        <charset val="134"/>
      </rPr>
      <t xml:space="preserve">ppt</t>
    </r>
    <r>
      <rPr>
        <sz val="10"/>
        <rFont val="Noto Sans"/>
        <family val="2"/>
      </rPr>
      <t xml:space="preserve">、案例素材）</t>
    </r>
  </si>
  <si>
    <t xml:space="preserve">李颖</t>
  </si>
  <si>
    <t xml:space="preserve">9787040401295</t>
  </si>
  <si>
    <r>
      <rPr>
        <sz val="10"/>
        <rFont val="Noto Sans"/>
        <family val="2"/>
      </rPr>
      <t xml:space="preserve">计算机应用基础（</t>
    </r>
    <r>
      <rPr>
        <sz val="10"/>
        <rFont val="宋体"/>
        <family val="0"/>
        <charset val="134"/>
      </rPr>
      <t xml:space="preserve">Windows 7+Office 2010</t>
    </r>
    <r>
      <rPr>
        <sz val="10"/>
        <rFont val="Noto Sans"/>
        <family val="2"/>
      </rPr>
      <t xml:space="preserve">）（双色版）</t>
    </r>
  </si>
  <si>
    <t xml:space="preserve">单天德 余党军</t>
  </si>
  <si>
    <t xml:space="preserve">9787040410839</t>
  </si>
  <si>
    <r>
      <rPr>
        <sz val="10"/>
        <rFont val="Noto Sans"/>
        <family val="2"/>
      </rPr>
      <t xml:space="preserve">计算机应用基础实训教程（</t>
    </r>
    <r>
      <rPr>
        <sz val="10"/>
        <rFont val="宋体"/>
        <family val="0"/>
        <charset val="134"/>
      </rPr>
      <t xml:space="preserve">Windows 7+Office 2010</t>
    </r>
    <r>
      <rPr>
        <sz val="10"/>
        <rFont val="Noto Sans"/>
        <family val="2"/>
      </rPr>
      <t xml:space="preserve">）（配盘）（双色版）</t>
    </r>
  </si>
  <si>
    <t xml:space="preserve">9787040437737</t>
  </si>
  <si>
    <t xml:space="preserve">计算机一级考试过关指导（双色版）（全国计算机等级考试）（另赠授课用素材）</t>
  </si>
  <si>
    <t xml:space="preserve">单天德</t>
  </si>
  <si>
    <t xml:space="preserve">9787040384321</t>
  </si>
  <si>
    <r>
      <rPr>
        <sz val="10"/>
        <rFont val="Noto Sans"/>
        <family val="2"/>
      </rPr>
      <t xml:space="preserve">计算机一级考试过关指导（</t>
    </r>
    <r>
      <rPr>
        <sz val="10"/>
        <rFont val="宋体"/>
        <family val="0"/>
        <charset val="134"/>
      </rPr>
      <t xml:space="preserve">Windows 7+Office 2010</t>
    </r>
    <r>
      <rPr>
        <sz val="10"/>
        <rFont val="Noto Sans"/>
        <family val="2"/>
      </rPr>
      <t xml:space="preserve">）（双色版）</t>
    </r>
  </si>
  <si>
    <t xml:space="preserve">9787040350722</t>
  </si>
  <si>
    <t xml:space="preserve">计算机文化基础教程（双色版）（另赠授课用电子教案、素材、在线测试）</t>
  </si>
  <si>
    <t xml:space="preserve">9787040350654</t>
  </si>
  <si>
    <t xml:space="preserve">计算机一级考试过关指导（双色版）（另赠素材）</t>
  </si>
  <si>
    <t xml:space="preserve">9787040385205</t>
  </si>
  <si>
    <r>
      <rPr>
        <sz val="10"/>
        <rFont val="Noto Sans"/>
        <family val="2"/>
      </rPr>
      <t xml:space="preserve">计算机应用基础（</t>
    </r>
    <r>
      <rPr>
        <sz val="10"/>
        <rFont val="宋体"/>
        <family val="0"/>
        <charset val="134"/>
      </rPr>
      <t xml:space="preserve">Windows 7+Office 2010</t>
    </r>
    <r>
      <rPr>
        <sz val="10"/>
        <rFont val="Noto Sans"/>
        <family val="2"/>
      </rPr>
      <t xml:space="preserve">）（双色版）（赠送</t>
    </r>
    <r>
      <rPr>
        <sz val="10"/>
        <rFont val="宋体"/>
        <family val="0"/>
        <charset val="134"/>
      </rPr>
      <t xml:space="preserve">PPT</t>
    </r>
    <r>
      <rPr>
        <sz val="10"/>
        <rFont val="Noto Sans"/>
        <family val="2"/>
      </rPr>
      <t xml:space="preserve">教学课件、案例素材及结果文件）</t>
    </r>
  </si>
  <si>
    <t xml:space="preserve">陈哲</t>
  </si>
  <si>
    <t xml:space="preserve">9787040385304</t>
  </si>
  <si>
    <r>
      <rPr>
        <sz val="10"/>
        <rFont val="Noto Sans"/>
        <family val="2"/>
      </rPr>
      <t xml:space="preserve">计算机应用基础实训指导（</t>
    </r>
    <r>
      <rPr>
        <sz val="10"/>
        <rFont val="宋体"/>
        <family val="0"/>
        <charset val="134"/>
      </rPr>
      <t xml:space="preserve">Windows 7+Office 2010</t>
    </r>
    <r>
      <rPr>
        <sz val="10"/>
        <rFont val="Noto Sans"/>
        <family val="2"/>
      </rPr>
      <t xml:space="preserve">）（双色版）</t>
    </r>
  </si>
  <si>
    <t xml:space="preserve">9787040482430</t>
  </si>
  <si>
    <r>
      <rPr>
        <sz val="10"/>
        <rFont val="Noto Sans"/>
        <family val="2"/>
      </rPr>
      <t xml:space="preserve">计算机应用基础（</t>
    </r>
    <r>
      <rPr>
        <sz val="10"/>
        <rFont val="Arial"/>
        <family val="2"/>
      </rPr>
      <t xml:space="preserve">Windows 7+Office 2010</t>
    </r>
    <r>
      <rPr>
        <sz val="10"/>
        <rFont val="Noto Sans"/>
        <family val="2"/>
      </rPr>
      <t xml:space="preserve">）（第</t>
    </r>
    <r>
      <rPr>
        <sz val="10"/>
        <rFont val="Arial"/>
        <family val="2"/>
      </rPr>
      <t xml:space="preserve">3</t>
    </r>
    <r>
      <rPr>
        <sz val="10"/>
        <rFont val="Noto Sans"/>
        <family val="2"/>
      </rPr>
      <t xml:space="preserve">版）（配有</t>
    </r>
    <r>
      <rPr>
        <sz val="10"/>
        <rFont val="Arial"/>
        <family val="2"/>
      </rPr>
      <t xml:space="preserve">PPT</t>
    </r>
    <r>
      <rPr>
        <sz val="10"/>
        <rFont val="Noto Sans"/>
        <family val="2"/>
      </rPr>
      <t xml:space="preserve">、电子素材等丰富的教学资源）</t>
    </r>
  </si>
  <si>
    <t xml:space="preserve">李建华  李俭霞</t>
  </si>
  <si>
    <t xml:space="preserve">9787040482454</t>
  </si>
  <si>
    <r>
      <rPr>
        <sz val="10"/>
        <rFont val="Noto Sans"/>
        <family val="2"/>
      </rPr>
      <t xml:space="preserve">计算机应用基础实训（</t>
    </r>
    <r>
      <rPr>
        <sz val="10"/>
        <rFont val="Arial"/>
        <family val="2"/>
      </rPr>
      <t xml:space="preserve">Windows 7+Office 2010</t>
    </r>
    <r>
      <rPr>
        <sz val="10"/>
        <rFont val="Noto Sans"/>
        <family val="2"/>
      </rPr>
      <t xml:space="preserve">）（第</t>
    </r>
    <r>
      <rPr>
        <sz val="10"/>
        <rFont val="Arial"/>
        <family val="2"/>
      </rPr>
      <t xml:space="preserve">3</t>
    </r>
    <r>
      <rPr>
        <sz val="10"/>
        <rFont val="Noto Sans"/>
        <family val="2"/>
      </rPr>
      <t xml:space="preserve">版）（配有</t>
    </r>
    <r>
      <rPr>
        <sz val="10"/>
        <rFont val="Arial"/>
        <family val="2"/>
      </rPr>
      <t xml:space="preserve">PPT</t>
    </r>
    <r>
      <rPr>
        <sz val="10"/>
        <rFont val="Noto Sans"/>
        <family val="2"/>
      </rPr>
      <t xml:space="preserve">、电子素材等丰富的教学资源）</t>
    </r>
  </si>
  <si>
    <t xml:space="preserve">唐林  向波</t>
  </si>
  <si>
    <t xml:space="preserve">9787040485523</t>
  </si>
  <si>
    <r>
      <rPr>
        <sz val="10"/>
        <rFont val="Noto Sans"/>
        <family val="2"/>
      </rPr>
      <t xml:space="preserve">计算机应用基础（第</t>
    </r>
    <r>
      <rPr>
        <sz val="10"/>
        <rFont val="Arial"/>
        <family val="2"/>
      </rPr>
      <t xml:space="preserve">3</t>
    </r>
    <r>
      <rPr>
        <sz val="10"/>
        <rFont val="Noto Sans"/>
        <family val="2"/>
      </rPr>
      <t xml:space="preserve">版）（</t>
    </r>
    <r>
      <rPr>
        <sz val="10"/>
        <rFont val="Arial"/>
        <family val="2"/>
      </rPr>
      <t xml:space="preserve">Windows 7+Office 2010</t>
    </r>
    <r>
      <rPr>
        <sz val="10"/>
        <rFont val="Noto Sans"/>
        <family val="2"/>
      </rPr>
      <t xml:space="preserve">）（另赠授课用电子教案、素材、课件）</t>
    </r>
  </si>
  <si>
    <t xml:space="preserve">姜波  欧阳利华</t>
  </si>
  <si>
    <t xml:space="preserve">9787040485530</t>
  </si>
  <si>
    <r>
      <rPr>
        <sz val="10"/>
        <rFont val="Noto Sans"/>
        <family val="2"/>
      </rPr>
      <t xml:space="preserve">计算机应用基础实训指导与习题（第</t>
    </r>
    <r>
      <rPr>
        <sz val="10"/>
        <rFont val="Arial"/>
        <family val="2"/>
      </rPr>
      <t xml:space="preserve">3</t>
    </r>
    <r>
      <rPr>
        <sz val="10"/>
        <rFont val="Noto Sans"/>
        <family val="2"/>
      </rPr>
      <t xml:space="preserve">版）（</t>
    </r>
    <r>
      <rPr>
        <sz val="10"/>
        <rFont val="Arial"/>
        <family val="2"/>
      </rPr>
      <t xml:space="preserve">Windows 7+Office 2010</t>
    </r>
    <r>
      <rPr>
        <sz val="10"/>
        <rFont val="Noto Sans"/>
        <family val="2"/>
      </rPr>
      <t xml:space="preserve">）（另赠授课用电子教案、素材）</t>
    </r>
  </si>
  <si>
    <t xml:space="preserve">9787040476088</t>
  </si>
  <si>
    <r>
      <rPr>
        <sz val="10"/>
        <rFont val="Noto Sans"/>
        <family val="2"/>
      </rPr>
      <t xml:space="preserve">计算机应用基础（</t>
    </r>
    <r>
      <rPr>
        <sz val="10"/>
        <rFont val="Arial"/>
        <family val="2"/>
      </rPr>
      <t xml:space="preserve">Windows 7+Office 2010</t>
    </r>
    <r>
      <rPr>
        <sz val="10"/>
        <rFont val="Noto Sans"/>
        <family val="2"/>
      </rPr>
      <t xml:space="preserve">）（第</t>
    </r>
    <r>
      <rPr>
        <sz val="10"/>
        <rFont val="Arial"/>
        <family val="2"/>
      </rPr>
      <t xml:space="preserve">3</t>
    </r>
    <r>
      <rPr>
        <sz val="10"/>
        <rFont val="Noto Sans"/>
        <family val="2"/>
      </rPr>
      <t xml:space="preserve">版）（配有微课、</t>
    </r>
    <r>
      <rPr>
        <sz val="10"/>
        <rFont val="Arial"/>
        <family val="2"/>
      </rPr>
      <t xml:space="preserve">PPT</t>
    </r>
    <r>
      <rPr>
        <sz val="10"/>
        <rFont val="Noto Sans"/>
        <family val="2"/>
      </rPr>
      <t xml:space="preserve">、电子素材等丰富的教学资源）</t>
    </r>
  </si>
  <si>
    <t xml:space="preserve">张宇 胡晓燕 敬国东</t>
  </si>
  <si>
    <t xml:space="preserve">9787040476286</t>
  </si>
  <si>
    <r>
      <rPr>
        <sz val="10"/>
        <rFont val="Noto Sans"/>
        <family val="2"/>
      </rPr>
      <t xml:space="preserve">计算机应用基础实训（</t>
    </r>
    <r>
      <rPr>
        <sz val="10"/>
        <rFont val="宋体"/>
        <family val="0"/>
        <charset val="134"/>
      </rPr>
      <t xml:space="preserve">Windows 7+Office 2010</t>
    </r>
    <r>
      <rPr>
        <sz val="10"/>
        <rFont val="Noto Sans"/>
        <family val="2"/>
      </rPr>
      <t xml:space="preserve">）（第</t>
    </r>
    <r>
      <rPr>
        <sz val="10"/>
        <rFont val="宋体"/>
        <family val="0"/>
        <charset val="134"/>
      </rPr>
      <t xml:space="preserve">3</t>
    </r>
    <r>
      <rPr>
        <sz val="10"/>
        <rFont val="Noto Sans"/>
        <family val="2"/>
      </rPr>
      <t xml:space="preserve">版）（配有电子素材等丰富的教学资源）</t>
    </r>
  </si>
  <si>
    <t xml:space="preserve">敬国东 张宇 胡晓燕</t>
  </si>
  <si>
    <t xml:space="preserve">9787040479102</t>
  </si>
  <si>
    <r>
      <rPr>
        <sz val="10"/>
        <rFont val="Noto Sans"/>
        <family val="2"/>
      </rPr>
      <t xml:space="preserve">计算机应用基础（</t>
    </r>
    <r>
      <rPr>
        <sz val="10"/>
        <rFont val="Arial"/>
        <family val="2"/>
      </rPr>
      <t xml:space="preserve">Windows 7+Office 2010</t>
    </r>
    <r>
      <rPr>
        <sz val="10"/>
        <rFont val="Noto Sans"/>
        <family val="2"/>
      </rPr>
      <t xml:space="preserve">）（配有</t>
    </r>
    <r>
      <rPr>
        <sz val="10"/>
        <rFont val="Arial"/>
        <family val="2"/>
      </rPr>
      <t xml:space="preserve">PPT</t>
    </r>
    <r>
      <rPr>
        <sz val="10"/>
        <rFont val="Noto Sans"/>
        <family val="2"/>
      </rPr>
      <t xml:space="preserve">、电子素材等丰富的教学资源）</t>
    </r>
  </si>
  <si>
    <t xml:space="preserve">杨飞宇  张颖  朱子男</t>
  </si>
  <si>
    <t xml:space="preserve">9787040401943</t>
  </si>
  <si>
    <r>
      <rPr>
        <sz val="10"/>
        <rFont val="Noto Sans"/>
        <family val="2"/>
      </rPr>
      <t xml:space="preserve">计算机应用基础（</t>
    </r>
    <r>
      <rPr>
        <sz val="10"/>
        <rFont val="宋体"/>
        <family val="0"/>
        <charset val="134"/>
      </rPr>
      <t xml:space="preserve">Windows 7+Office 2010</t>
    </r>
    <r>
      <rPr>
        <sz val="10"/>
        <rFont val="Noto Sans"/>
        <family val="2"/>
      </rPr>
      <t xml:space="preserve">）</t>
    </r>
  </si>
  <si>
    <t xml:space="preserve">刘冬杰  郑德庆</t>
  </si>
  <si>
    <t xml:space="preserve">9787040402643</t>
  </si>
  <si>
    <r>
      <rPr>
        <sz val="10"/>
        <rFont val="Noto Sans"/>
        <family val="2"/>
      </rPr>
      <t xml:space="preserve">计算机应用基础上机实验指导（</t>
    </r>
    <r>
      <rPr>
        <sz val="10"/>
        <rFont val="宋体"/>
        <family val="0"/>
        <charset val="134"/>
      </rPr>
      <t xml:space="preserve">Windows 7+Office 2010</t>
    </r>
    <r>
      <rPr>
        <sz val="10"/>
        <rFont val="Noto Sans"/>
        <family val="2"/>
      </rPr>
      <t xml:space="preserve">）</t>
    </r>
  </si>
  <si>
    <t xml:space="preserve">刘冬杰</t>
  </si>
  <si>
    <t xml:space="preserve">9787040410365</t>
  </si>
  <si>
    <r>
      <rPr>
        <sz val="10"/>
        <rFont val="Noto Sans"/>
        <family val="2"/>
      </rPr>
      <t xml:space="preserve">计算机公共基础（</t>
    </r>
    <r>
      <rPr>
        <sz val="10"/>
        <rFont val="宋体"/>
        <family val="0"/>
        <charset val="134"/>
      </rPr>
      <t xml:space="preserve">Windows 7+Office 2010</t>
    </r>
    <r>
      <rPr>
        <sz val="10"/>
        <rFont val="Noto Sans"/>
        <family val="2"/>
      </rPr>
      <t xml:space="preserve">）（另赠授课用电子教案）</t>
    </r>
  </si>
  <si>
    <t xml:space="preserve">宋汉珍 王学军 何杏玉</t>
  </si>
  <si>
    <t xml:space="preserve">9787040308396</t>
  </si>
  <si>
    <t xml:space="preserve">计算机公共基础实训</t>
  </si>
  <si>
    <t xml:space="preserve">卞哲英 何杏玉</t>
  </si>
  <si>
    <t xml:space="preserve">9787040379457</t>
  </si>
  <si>
    <r>
      <rPr>
        <sz val="10"/>
        <rFont val="Noto Sans"/>
        <family val="2"/>
      </rPr>
      <t xml:space="preserve">计算机文化基础（</t>
    </r>
    <r>
      <rPr>
        <sz val="10"/>
        <rFont val="宋体"/>
        <family val="0"/>
        <charset val="134"/>
      </rPr>
      <t xml:space="preserve">Windows 7+Office 2010</t>
    </r>
    <r>
      <rPr>
        <sz val="10"/>
        <rFont val="Noto Sans"/>
        <family val="2"/>
      </rPr>
      <t xml:space="preserve">）（赠送素材、电子课件）</t>
    </r>
  </si>
  <si>
    <t xml:space="preserve">李淑华</t>
  </si>
  <si>
    <t xml:space="preserve">9787040379464</t>
  </si>
  <si>
    <r>
      <rPr>
        <sz val="10"/>
        <rFont val="Noto Sans"/>
        <family val="2"/>
      </rPr>
      <t xml:space="preserve">计算机文化基础实训（</t>
    </r>
    <r>
      <rPr>
        <sz val="10"/>
        <rFont val="宋体"/>
        <family val="0"/>
        <charset val="134"/>
      </rPr>
      <t xml:space="preserve">Windows 7+Office 2010</t>
    </r>
    <r>
      <rPr>
        <sz val="10"/>
        <rFont val="Noto Sans"/>
        <family val="2"/>
      </rPr>
      <t xml:space="preserve">）（赠送素材、电子课件）</t>
    </r>
  </si>
  <si>
    <t xml:space="preserve">9787040484649</t>
  </si>
  <si>
    <t xml:space="preserve">计算机信息技术基础</t>
  </si>
  <si>
    <t xml:space="preserve">吴建月 刘秋红</t>
  </si>
  <si>
    <t xml:space="preserve">9787040485578</t>
  </si>
  <si>
    <t xml:space="preserve">熊世明 龚洪浪</t>
  </si>
  <si>
    <t xml:space="preserve">9787040410884</t>
  </si>
  <si>
    <r>
      <rPr>
        <sz val="10"/>
        <rFont val="Noto Sans"/>
        <family val="2"/>
      </rPr>
      <t xml:space="preserve">计算机应用基础（</t>
    </r>
    <r>
      <rPr>
        <sz val="10"/>
        <rFont val="宋体"/>
        <family val="0"/>
        <charset val="134"/>
      </rPr>
      <t xml:space="preserve">Windows 7 + Office 2010</t>
    </r>
    <r>
      <rPr>
        <sz val="10"/>
        <rFont val="Noto Sans"/>
        <family val="2"/>
      </rPr>
      <t xml:space="preserve">）</t>
    </r>
  </si>
  <si>
    <t xml:space="preserve">钮和荣 钱智钧</t>
  </si>
  <si>
    <t xml:space="preserve">9787040403282</t>
  </si>
  <si>
    <r>
      <rPr>
        <sz val="10"/>
        <rFont val="Noto Sans"/>
        <family val="2"/>
      </rPr>
      <t xml:space="preserve">计算机应用基础（</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另赠授课用电子教案、素材）</t>
    </r>
  </si>
  <si>
    <t xml:space="preserve">郑尚志</t>
  </si>
  <si>
    <t xml:space="preserve">9787040403114</t>
  </si>
  <si>
    <r>
      <rPr>
        <sz val="10"/>
        <rFont val="Noto Sans"/>
        <family val="2"/>
      </rPr>
      <t xml:space="preserve">计算机应用基础实训及考试指导（</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配盘）（另赠授课用电子教案、素材、单机版考试系统）</t>
    </r>
  </si>
  <si>
    <t xml:space="preserve">9787040457643</t>
  </si>
  <si>
    <t xml:space="preserve">张成叔  主编</t>
  </si>
  <si>
    <t xml:space="preserve">9787040457636</t>
  </si>
  <si>
    <r>
      <rPr>
        <sz val="10"/>
        <rFont val="Noto Sans"/>
        <family val="2"/>
      </rPr>
      <t xml:space="preserve">计算机应用基础实训指导（</t>
    </r>
    <r>
      <rPr>
        <sz val="10"/>
        <rFont val="宋体"/>
        <family val="0"/>
        <charset val="134"/>
      </rPr>
      <t xml:space="preserve">Windows 7 + Office 2010</t>
    </r>
    <r>
      <rPr>
        <sz val="10"/>
        <rFont val="Noto Sans"/>
        <family val="2"/>
      </rPr>
      <t xml:space="preserve">）</t>
    </r>
  </si>
  <si>
    <t xml:space="preserve">9787040437935</t>
  </si>
  <si>
    <t xml:space="preserve">计算机应用基础实验指导书</t>
  </si>
  <si>
    <t xml:space="preserve">易欣</t>
  </si>
  <si>
    <t xml:space="preserve">9787040407914</t>
  </si>
  <si>
    <r>
      <rPr>
        <sz val="10"/>
        <rFont val="Noto Sans"/>
        <family val="2"/>
      </rPr>
      <t xml:space="preserve">大学计算机基础（</t>
    </r>
    <r>
      <rPr>
        <sz val="10"/>
        <rFont val="Arial"/>
        <family val="2"/>
      </rPr>
      <t xml:space="preserve">Windows 7+Office 2010</t>
    </r>
    <r>
      <rPr>
        <sz val="10"/>
        <rFont val="Noto Sans"/>
        <family val="2"/>
      </rPr>
      <t xml:space="preserve">）</t>
    </r>
  </si>
  <si>
    <t xml:space="preserve">卓晓波</t>
  </si>
  <si>
    <t xml:space="preserve">9787040409567</t>
  </si>
  <si>
    <r>
      <rPr>
        <sz val="10"/>
        <rFont val="Noto Sans"/>
        <family val="2"/>
      </rPr>
      <t xml:space="preserve">大学计算机基础实训指导（</t>
    </r>
    <r>
      <rPr>
        <sz val="10"/>
        <rFont val="Arial"/>
        <family val="2"/>
      </rPr>
      <t xml:space="preserve">Windows 7+Office 2010</t>
    </r>
    <r>
      <rPr>
        <sz val="10"/>
        <rFont val="Noto Sans"/>
        <family val="2"/>
      </rPr>
      <t xml:space="preserve">）</t>
    </r>
  </si>
  <si>
    <t xml:space="preserve">9787040410907</t>
  </si>
  <si>
    <r>
      <rPr>
        <sz val="10"/>
        <rFont val="Noto Sans"/>
        <family val="2"/>
      </rPr>
      <t xml:space="preserve">计算机应用基础项目教程（</t>
    </r>
    <r>
      <rPr>
        <sz val="10"/>
        <rFont val="宋体"/>
        <family val="0"/>
        <charset val="134"/>
      </rPr>
      <t xml:space="preserve">Windows 7+Office 2010</t>
    </r>
    <r>
      <rPr>
        <sz val="10"/>
        <rFont val="Noto Sans"/>
        <family val="2"/>
      </rPr>
      <t xml:space="preserve">）</t>
    </r>
  </si>
  <si>
    <t xml:space="preserve">梁玉凤</t>
  </si>
  <si>
    <t xml:space="preserve">9787040384871</t>
  </si>
  <si>
    <r>
      <rPr>
        <sz val="10"/>
        <rFont val="Noto Sans"/>
        <family val="2"/>
      </rPr>
      <t xml:space="preserve">大学计算机应用基础（</t>
    </r>
    <r>
      <rPr>
        <sz val="10"/>
        <rFont val="宋体"/>
        <family val="0"/>
        <charset val="134"/>
      </rPr>
      <t xml:space="preserve">Windows 7+Office 2010</t>
    </r>
    <r>
      <rPr>
        <sz val="10"/>
        <rFont val="Noto Sans"/>
        <family val="2"/>
      </rPr>
      <t xml:space="preserve">）（另赠授课用电子教案）</t>
    </r>
  </si>
  <si>
    <t xml:space="preserve">甘勇</t>
  </si>
  <si>
    <t xml:space="preserve">9787040383096</t>
  </si>
  <si>
    <r>
      <rPr>
        <sz val="10"/>
        <rFont val="Noto Sans"/>
        <family val="2"/>
      </rPr>
      <t xml:space="preserve">计算机技术基础（第</t>
    </r>
    <r>
      <rPr>
        <sz val="10"/>
        <rFont val="宋体"/>
        <family val="0"/>
        <charset val="134"/>
      </rPr>
      <t xml:space="preserve">2</t>
    </r>
    <r>
      <rPr>
        <sz val="10"/>
        <rFont val="Noto Sans"/>
        <family val="2"/>
      </rPr>
      <t xml:space="preserve">版）（双色版）（赠送</t>
    </r>
    <r>
      <rPr>
        <sz val="10"/>
        <rFont val="宋体"/>
        <family val="0"/>
        <charset val="134"/>
      </rPr>
      <t xml:space="preserve">PPT</t>
    </r>
    <r>
      <rPr>
        <sz val="10"/>
        <rFont val="Noto Sans"/>
        <family val="2"/>
      </rPr>
      <t xml:space="preserve">教学课件、案例素材及结果文件）</t>
    </r>
  </si>
  <si>
    <t xml:space="preserve">曾文权</t>
  </si>
  <si>
    <t xml:space="preserve">9787040347845</t>
  </si>
  <si>
    <r>
      <rPr>
        <sz val="10"/>
        <rFont val="Noto Sans"/>
        <family val="2"/>
      </rPr>
      <t xml:space="preserve">计算机应用基础（计算机类专业适用）（双色版）（赠送</t>
    </r>
    <r>
      <rPr>
        <sz val="10"/>
        <rFont val="宋体"/>
        <family val="0"/>
        <charset val="134"/>
      </rPr>
      <t xml:space="preserve">PPT</t>
    </r>
    <r>
      <rPr>
        <sz val="10"/>
        <rFont val="Noto Sans"/>
        <family val="2"/>
      </rPr>
      <t xml:space="preserve">教学课件、操作视频、案例素材、习题答案、拓展资料）</t>
    </r>
  </si>
  <si>
    <t xml:space="preserve">9787040344851</t>
  </si>
  <si>
    <t xml:space="preserve">计算机应用基础实用教程（双色版）（另赠送课程标准、课程设计、电子教案、教学课件、素材、习题）</t>
  </si>
  <si>
    <t xml:space="preserve">陈承欢</t>
  </si>
  <si>
    <t xml:space="preserve">9787040438925</t>
  </si>
  <si>
    <r>
      <rPr>
        <sz val="10"/>
        <rFont val="Noto Sans"/>
        <family val="2"/>
      </rPr>
      <t xml:space="preserve">计算机应用基础项目化教程（</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t>
    </r>
  </si>
  <si>
    <t xml:space="preserve">卜锡滨</t>
  </si>
  <si>
    <t xml:space="preserve">9787040438932</t>
  </si>
  <si>
    <r>
      <rPr>
        <sz val="10"/>
        <rFont val="Noto Sans"/>
        <family val="2"/>
      </rPr>
      <t xml:space="preserve">医学计算机应用基础（</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双色版）（赠送</t>
    </r>
    <r>
      <rPr>
        <sz val="10"/>
        <rFont val="宋体"/>
        <family val="0"/>
        <charset val="134"/>
      </rPr>
      <t xml:space="preserve">ppt</t>
    </r>
    <r>
      <rPr>
        <sz val="10"/>
        <rFont val="Noto Sans"/>
        <family val="2"/>
      </rPr>
      <t xml:space="preserve">教学课件、案例素材）</t>
    </r>
  </si>
  <si>
    <t xml:space="preserve">陈涛  张杰</t>
  </si>
  <si>
    <t xml:space="preserve">9787040438987</t>
  </si>
  <si>
    <r>
      <rPr>
        <sz val="10"/>
        <rFont val="Noto Sans"/>
        <family val="2"/>
      </rPr>
      <t xml:space="preserve">医学计算机应用基础实训（</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双色版）（赠送</t>
    </r>
    <r>
      <rPr>
        <sz val="10"/>
        <rFont val="宋体"/>
        <family val="0"/>
        <charset val="134"/>
      </rPr>
      <t xml:space="preserve">ppt</t>
    </r>
    <r>
      <rPr>
        <sz val="10"/>
        <rFont val="Noto Sans"/>
        <family val="2"/>
      </rPr>
      <t xml:space="preserve">教学课件、案例素材）</t>
    </r>
  </si>
  <si>
    <t xml:space="preserve">丁玲  过珺</t>
  </si>
  <si>
    <t xml:space="preserve">9787040356946</t>
  </si>
  <si>
    <r>
      <rPr>
        <sz val="10"/>
        <rFont val="Noto Sans"/>
        <family val="2"/>
      </rPr>
      <t xml:space="preserve">医学计算机应用基础（双色版）（赠送</t>
    </r>
    <r>
      <rPr>
        <sz val="10"/>
        <rFont val="宋体"/>
        <family val="0"/>
        <charset val="134"/>
      </rPr>
      <t xml:space="preserve">PPT</t>
    </r>
    <r>
      <rPr>
        <sz val="10"/>
        <rFont val="Noto Sans"/>
        <family val="2"/>
      </rPr>
      <t xml:space="preserve">教学课件、案例素材）</t>
    </r>
  </si>
  <si>
    <t xml:space="preserve">陈涛</t>
  </si>
  <si>
    <t xml:space="preserve">9787040356939</t>
  </si>
  <si>
    <t xml:space="preserve">医学计算机应用基础实训（双色版）（另赠素材）</t>
  </si>
  <si>
    <t xml:space="preserve">丁玲</t>
  </si>
  <si>
    <t xml:space="preserve">9787040398700</t>
  </si>
  <si>
    <r>
      <rPr>
        <sz val="10"/>
        <rFont val="Noto Sans"/>
        <family val="2"/>
      </rPr>
      <t xml:space="preserve">计算机应用基础（</t>
    </r>
    <r>
      <rPr>
        <sz val="10"/>
        <rFont val="宋体"/>
        <family val="0"/>
        <charset val="134"/>
      </rPr>
      <t xml:space="preserve">Windows 7+Office 2010</t>
    </r>
    <r>
      <rPr>
        <sz val="10"/>
        <rFont val="Noto Sans"/>
        <family val="2"/>
      </rPr>
      <t xml:space="preserve">）（另赠授课用电子教案、电子课件、视频、案例素材）</t>
    </r>
  </si>
  <si>
    <t xml:space="preserve">湖南省教育科学研究院职业教育与成人教育研究所组编  吴振峰 主编</t>
  </si>
  <si>
    <t xml:space="preserve">9787040398717</t>
  </si>
  <si>
    <r>
      <rPr>
        <sz val="10"/>
        <rFont val="Noto Sans"/>
        <family val="2"/>
      </rPr>
      <t xml:space="preserve">计算机应用基础实训指导（</t>
    </r>
    <r>
      <rPr>
        <sz val="10"/>
        <rFont val="宋体"/>
        <family val="0"/>
        <charset val="134"/>
      </rPr>
      <t xml:space="preserve">Windows 7+Office 2010</t>
    </r>
    <r>
      <rPr>
        <sz val="10"/>
        <rFont val="Noto Sans"/>
        <family val="2"/>
      </rPr>
      <t xml:space="preserve">）（另赠授课用电子教案、电子课件、视频、案例素材）</t>
    </r>
  </si>
  <si>
    <t xml:space="preserve">9787040406771</t>
  </si>
  <si>
    <t xml:space="preserve">大学计算机基础任务化教程</t>
  </si>
  <si>
    <t xml:space="preserve">马继军   包佃清</t>
  </si>
  <si>
    <t xml:space="preserve">9787040409789</t>
  </si>
  <si>
    <t xml:space="preserve">大学计算机基础任务化实训教程</t>
  </si>
  <si>
    <t xml:space="preserve">包佃清   马继军</t>
  </si>
  <si>
    <t xml:space="preserve">9787040411607</t>
  </si>
  <si>
    <t xml:space="preserve">孟晓莉</t>
  </si>
  <si>
    <t xml:space="preserve">9787040411652</t>
  </si>
  <si>
    <t xml:space="preserve">计算机应用基础实训教程</t>
  </si>
  <si>
    <t xml:space="preserve">陈婷婷</t>
  </si>
  <si>
    <t xml:space="preserve">9787040420388</t>
  </si>
  <si>
    <t xml:space="preserve">信息处理与应用</t>
  </si>
  <si>
    <t xml:space="preserve">吴微微</t>
  </si>
  <si>
    <t xml:space="preserve">9787040410303</t>
  </si>
  <si>
    <r>
      <rPr>
        <sz val="10"/>
        <rFont val="Noto Sans"/>
        <family val="2"/>
      </rPr>
      <t xml:space="preserve">大学计算机基础（赠送</t>
    </r>
    <r>
      <rPr>
        <sz val="10"/>
        <rFont val="宋体"/>
        <family val="0"/>
        <charset val="134"/>
      </rPr>
      <t xml:space="preserve">PPT</t>
    </r>
    <r>
      <rPr>
        <sz val="10"/>
        <rFont val="Noto Sans"/>
        <family val="2"/>
      </rPr>
      <t xml:space="preserve">教学课件、案例素材）</t>
    </r>
  </si>
  <si>
    <t xml:space="preserve">朱建芳</t>
  </si>
  <si>
    <t xml:space="preserve">9787040361209</t>
  </si>
  <si>
    <t xml:space="preserve">计算机应用基础教程（另赠授课用电子教案、素材）</t>
  </si>
  <si>
    <t xml:space="preserve">黄存东</t>
  </si>
  <si>
    <t xml:space="preserve">9787040384284</t>
  </si>
  <si>
    <r>
      <rPr>
        <sz val="10"/>
        <rFont val="Noto Sans"/>
        <family val="2"/>
      </rPr>
      <t xml:space="preserve">计算机应用基础（</t>
    </r>
    <r>
      <rPr>
        <sz val="10"/>
        <rFont val="宋体"/>
        <family val="0"/>
        <charset val="134"/>
      </rPr>
      <t xml:space="preserve">Windows 7+Office 2010</t>
    </r>
    <r>
      <rPr>
        <sz val="10"/>
        <rFont val="Noto Sans"/>
        <family val="2"/>
      </rPr>
      <t xml:space="preserve">平台）</t>
    </r>
  </si>
  <si>
    <t xml:space="preserve">周敏</t>
  </si>
  <si>
    <t xml:space="preserve">9787040309904</t>
  </si>
  <si>
    <r>
      <rPr>
        <sz val="10"/>
        <rFont val="Noto Sans"/>
        <family val="2"/>
      </rPr>
      <t xml:space="preserve">计算机应用基础实训指导（</t>
    </r>
    <r>
      <rPr>
        <sz val="10"/>
        <rFont val="宋体"/>
        <family val="0"/>
        <charset val="134"/>
      </rPr>
      <t xml:space="preserve">Windows 7+Office 2010</t>
    </r>
    <r>
      <rPr>
        <sz val="10"/>
        <rFont val="Noto Sans"/>
        <family val="2"/>
      </rPr>
      <t xml:space="preserve">平台）</t>
    </r>
  </si>
  <si>
    <t xml:space="preserve">崔毓娟</t>
  </si>
  <si>
    <t xml:space="preserve">9787040411461</t>
  </si>
  <si>
    <t xml:space="preserve">计算机信息技术</t>
  </si>
  <si>
    <t xml:space="preserve">李黎</t>
  </si>
  <si>
    <t xml:space="preserve">9787040439144</t>
  </si>
  <si>
    <t xml:space="preserve">计算机应用基础项目化教程</t>
  </si>
  <si>
    <t xml:space="preserve">郭夫兵  李黎</t>
  </si>
  <si>
    <t xml:space="preserve">9787040411140</t>
  </si>
  <si>
    <r>
      <rPr>
        <sz val="10"/>
        <rFont val="Noto Sans"/>
        <family val="2"/>
      </rPr>
      <t xml:space="preserve">计算机应用基础项目化教程 </t>
    </r>
    <r>
      <rPr>
        <sz val="10"/>
        <rFont val="宋体"/>
        <family val="0"/>
        <charset val="134"/>
      </rPr>
      <t xml:space="preserve">(Windows 7 + Office 2010</t>
    </r>
    <r>
      <rPr>
        <sz val="10"/>
        <rFont val="Noto Sans"/>
        <family val="2"/>
      </rPr>
      <t xml:space="preserve">）（第</t>
    </r>
    <r>
      <rPr>
        <sz val="10"/>
        <rFont val="宋体"/>
        <family val="0"/>
        <charset val="134"/>
      </rPr>
      <t xml:space="preserve">2</t>
    </r>
    <r>
      <rPr>
        <sz val="10"/>
        <rFont val="Noto Sans"/>
        <family val="2"/>
      </rPr>
      <t xml:space="preserve">版）（赠送 </t>
    </r>
    <r>
      <rPr>
        <sz val="10"/>
        <rFont val="宋体"/>
        <family val="0"/>
        <charset val="134"/>
      </rPr>
      <t xml:space="preserve">PPT </t>
    </r>
    <r>
      <rPr>
        <sz val="10"/>
        <rFont val="Noto Sans"/>
        <family val="2"/>
      </rPr>
      <t xml:space="preserve">教学课件、案例素材）</t>
    </r>
  </si>
  <si>
    <t xml:space="preserve">王东霞</t>
  </si>
  <si>
    <t xml:space="preserve">9787040438406</t>
  </si>
  <si>
    <t xml:space="preserve">信息技术</t>
  </si>
  <si>
    <t xml:space="preserve">江兆银</t>
  </si>
  <si>
    <t xml:space="preserve">9787040438413</t>
  </si>
  <si>
    <t xml:space="preserve">信息技术实训指导</t>
  </si>
  <si>
    <t xml:space="preserve">9787040362275</t>
  </si>
  <si>
    <t xml:space="preserve">信息处理实用技术</t>
  </si>
  <si>
    <t xml:space="preserve">赵慧 曹健</t>
  </si>
  <si>
    <t xml:space="preserve">9787040362343</t>
  </si>
  <si>
    <t xml:space="preserve">信息处理实用技术综合实训</t>
  </si>
  <si>
    <t xml:space="preserve">曹健 赵慧</t>
  </si>
  <si>
    <t xml:space="preserve">9787040324969</t>
  </si>
  <si>
    <t xml:space="preserve">计算机公共基础（第二版）（另赠授课用电子教案、素材）</t>
  </si>
  <si>
    <t xml:space="preserve">孔令德  刘钢</t>
  </si>
  <si>
    <t xml:space="preserve">9787040435313</t>
  </si>
  <si>
    <t xml:space="preserve">计算机公共基础实训指导（另赠授课用电子教案、电子课件、案例素材）</t>
  </si>
  <si>
    <t xml:space="preserve">孔令德</t>
  </si>
  <si>
    <t xml:space="preserve">9787040324938</t>
  </si>
  <si>
    <t xml:space="preserve">计算机公共基础实训指导（第二版）</t>
  </si>
  <si>
    <t xml:space="preserve">9787040431957</t>
  </si>
  <si>
    <r>
      <rPr>
        <sz val="10"/>
        <rFont val="Noto Sans"/>
        <family val="2"/>
      </rPr>
      <t xml:space="preserve">计算机文化基础（</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t>
    </r>
  </si>
  <si>
    <t xml:space="preserve">虞芬  冯小辉</t>
  </si>
  <si>
    <t xml:space="preserve">9787040409499</t>
  </si>
  <si>
    <r>
      <rPr>
        <sz val="10"/>
        <rFont val="Noto Sans"/>
        <family val="2"/>
      </rPr>
      <t xml:space="preserve">计算机文化基础案例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Windows 7+Office 2010</t>
    </r>
    <r>
      <rPr>
        <sz val="10"/>
        <rFont val="Noto Sans"/>
        <family val="2"/>
      </rPr>
      <t xml:space="preserve">平台</t>
    </r>
    <r>
      <rPr>
        <sz val="10"/>
        <rFont val="宋体"/>
        <family val="0"/>
        <charset val="134"/>
      </rPr>
      <t xml:space="preserve">)(</t>
    </r>
    <r>
      <rPr>
        <sz val="10"/>
        <rFont val="Noto Sans"/>
        <family val="2"/>
      </rPr>
      <t xml:space="preserve">赠送微视频，</t>
    </r>
    <r>
      <rPr>
        <sz val="10"/>
        <rFont val="宋体"/>
        <family val="0"/>
        <charset val="134"/>
      </rPr>
      <t xml:space="preserve">PPT</t>
    </r>
    <r>
      <rPr>
        <sz val="10"/>
        <rFont val="Noto Sans"/>
        <family val="2"/>
      </rPr>
      <t xml:space="preserve">教学课件，教学案例、拓展练习、综合实例与测试素材，答案</t>
    </r>
    <r>
      <rPr>
        <sz val="10"/>
        <rFont val="宋体"/>
        <family val="0"/>
        <charset val="134"/>
      </rPr>
      <t xml:space="preserve">)</t>
    </r>
  </si>
  <si>
    <t xml:space="preserve">谭宁</t>
  </si>
  <si>
    <t xml:space="preserve">9787040409505</t>
  </si>
  <si>
    <r>
      <rPr>
        <sz val="10"/>
        <rFont val="Noto Sans"/>
        <family val="2"/>
      </rPr>
      <t xml:space="preserve">计算机文化基础实训教程（第</t>
    </r>
    <r>
      <rPr>
        <sz val="10"/>
        <rFont val="宋体"/>
        <family val="0"/>
        <charset val="134"/>
      </rPr>
      <t xml:space="preserve">3</t>
    </r>
    <r>
      <rPr>
        <sz val="10"/>
        <rFont val="Noto Sans"/>
        <family val="2"/>
      </rPr>
      <t xml:space="preserve">版）（</t>
    </r>
    <r>
      <rPr>
        <sz val="10"/>
        <rFont val="宋体"/>
        <family val="0"/>
        <charset val="134"/>
      </rPr>
      <t xml:space="preserve">Windows 7+Office 2010</t>
    </r>
    <r>
      <rPr>
        <sz val="10"/>
        <rFont val="Noto Sans"/>
        <family val="2"/>
      </rPr>
      <t xml:space="preserve">平台）（赠送理论题答案、实训题素材）</t>
    </r>
  </si>
  <si>
    <t xml:space="preserve">9787040439212</t>
  </si>
  <si>
    <r>
      <rPr>
        <sz val="10"/>
        <rFont val="Noto Sans"/>
        <family val="2"/>
      </rPr>
      <t xml:space="preserve">计算机应用基础（第</t>
    </r>
    <r>
      <rPr>
        <sz val="10"/>
        <rFont val="宋体"/>
        <family val="0"/>
        <charset val="134"/>
      </rPr>
      <t xml:space="preserve">4</t>
    </r>
    <r>
      <rPr>
        <sz val="10"/>
        <rFont val="Noto Sans"/>
        <family val="2"/>
      </rPr>
      <t xml:space="preserve">版）</t>
    </r>
  </si>
  <si>
    <t xml:space="preserve">宋清龙</t>
  </si>
  <si>
    <t xml:space="preserve">9787040274530</t>
  </si>
  <si>
    <t xml:space="preserve">计算机应用基础（另赠授课用电子教案）</t>
  </si>
  <si>
    <t xml:space="preserve">连卫民 王亚利 黎娅 等</t>
  </si>
  <si>
    <t xml:space="preserve">9787040303216</t>
  </si>
  <si>
    <t xml:space="preserve">宫小飞</t>
  </si>
  <si>
    <t xml:space="preserve">9787040303193</t>
  </si>
  <si>
    <t xml:space="preserve">9787040419290</t>
  </si>
  <si>
    <r>
      <rPr>
        <sz val="10"/>
        <rFont val="Noto Sans"/>
        <family val="2"/>
      </rPr>
      <t xml:space="preserve">计算机应用基础（</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t>
    </r>
  </si>
  <si>
    <t xml:space="preserve">路  康</t>
  </si>
  <si>
    <t xml:space="preserve">9787040419245</t>
  </si>
  <si>
    <r>
      <rPr>
        <sz val="10"/>
        <rFont val="Noto Sans"/>
        <family val="2"/>
      </rPr>
      <t xml:space="preserve">计算机应用基础上机指导与习题（</t>
    </r>
    <r>
      <rPr>
        <sz val="10"/>
        <rFont val="宋体"/>
        <family val="0"/>
        <charset val="134"/>
      </rPr>
      <t xml:space="preserve">Windows 7+Office 2010</t>
    </r>
    <r>
      <rPr>
        <sz val="10"/>
        <rFont val="Noto Sans"/>
        <family val="2"/>
      </rPr>
      <t xml:space="preserve">）（第</t>
    </r>
    <r>
      <rPr>
        <sz val="10"/>
        <rFont val="宋体"/>
        <family val="0"/>
        <charset val="134"/>
      </rPr>
      <t xml:space="preserve">2</t>
    </r>
    <r>
      <rPr>
        <sz val="10"/>
        <rFont val="Noto Sans"/>
        <family val="2"/>
      </rPr>
      <t xml:space="preserve">版）</t>
    </r>
  </si>
  <si>
    <t xml:space="preserve">9787040412437</t>
  </si>
  <si>
    <t xml:space="preserve">赵丽</t>
  </si>
  <si>
    <t xml:space="preserve">9787040411720</t>
  </si>
  <si>
    <t xml:space="preserve">计算机应用基础实训与习题</t>
  </si>
  <si>
    <t xml:space="preserve">9787040331653</t>
  </si>
  <si>
    <t xml:space="preserve">计算机应用基础案例教程</t>
  </si>
  <si>
    <t xml:space="preserve">赵丽  陈红</t>
  </si>
  <si>
    <t xml:space="preserve">9787040331646</t>
  </si>
  <si>
    <t xml:space="preserve">计算机应用基础实训</t>
  </si>
  <si>
    <t xml:space="preserve">万琼  杨功元</t>
  </si>
  <si>
    <t xml:space="preserve">9787040329131</t>
  </si>
  <si>
    <t xml:space="preserve">石  忠</t>
  </si>
  <si>
    <t xml:space="preserve">9787040360806</t>
  </si>
  <si>
    <t xml:space="preserve">大学计算机信息技术基础</t>
  </si>
  <si>
    <t xml:space="preserve">孙浩</t>
  </si>
  <si>
    <t xml:space="preserve">9787040363098</t>
  </si>
  <si>
    <t xml:space="preserve">陈芷</t>
  </si>
  <si>
    <t xml:space="preserve">9787040313857</t>
  </si>
  <si>
    <t xml:space="preserve">信息技术实用技能案例教程</t>
  </si>
  <si>
    <t xml:space="preserve">陈承欢  刘文涛</t>
  </si>
  <si>
    <t xml:space="preserve">9787040313031</t>
  </si>
  <si>
    <t xml:space="preserve">信息处理实用技术实训指导（配盘）</t>
  </si>
  <si>
    <t xml:space="preserve">陈延东</t>
  </si>
  <si>
    <t xml:space="preserve">9787040385700</t>
  </si>
  <si>
    <t xml:space="preserve">办公自动化技术与应用（第三版）（另赠课件、教学素材、学员讲义、测试题及答案）</t>
  </si>
  <si>
    <t xml:space="preserve">张成叔  马力</t>
  </si>
  <si>
    <t xml:space="preserve">计算机应用技术</t>
  </si>
  <si>
    <t xml:space="preserve">9787040311143</t>
  </si>
  <si>
    <r>
      <rPr>
        <sz val="10"/>
        <rFont val="宋体"/>
        <family val="0"/>
        <charset val="134"/>
      </rPr>
      <t xml:space="preserve">Office 2010</t>
    </r>
    <r>
      <rPr>
        <sz val="10"/>
        <rFont val="Noto Sans"/>
        <family val="2"/>
      </rPr>
      <t xml:space="preserve">高级应用案例教程（第二版）（另赠授课用电子教案、案例素材）</t>
    </r>
  </si>
  <si>
    <t xml:space="preserve">陈遵德</t>
  </si>
  <si>
    <t xml:space="preserve">9787040408041</t>
  </si>
  <si>
    <r>
      <rPr>
        <sz val="10"/>
        <rFont val="宋体"/>
        <family val="0"/>
        <charset val="134"/>
      </rPr>
      <t xml:space="preserve">Office 2010</t>
    </r>
    <r>
      <rPr>
        <sz val="10"/>
        <rFont val="Noto Sans"/>
        <family val="2"/>
      </rPr>
      <t xml:space="preserve">办公自动化高级应用</t>
    </r>
  </si>
  <si>
    <t xml:space="preserve">向健极 肖静</t>
  </si>
  <si>
    <t xml:space="preserve">9787040410150</t>
  </si>
  <si>
    <r>
      <rPr>
        <sz val="10"/>
        <rFont val="宋体"/>
        <family val="0"/>
        <charset val="134"/>
      </rPr>
      <t xml:space="preserve">Office 2010</t>
    </r>
    <r>
      <rPr>
        <sz val="10"/>
        <rFont val="Noto Sans"/>
        <family val="2"/>
      </rPr>
      <t xml:space="preserve">高级应用上机指导与习题集</t>
    </r>
  </si>
  <si>
    <t xml:space="preserve">全丽莉 吴丰盛</t>
  </si>
  <si>
    <t xml:space="preserve">9787040438680</t>
  </si>
  <si>
    <r>
      <rPr>
        <sz val="10"/>
        <rFont val="Noto Sans"/>
        <family val="2"/>
      </rPr>
      <t xml:space="preserve">办公软件高级应用（</t>
    </r>
    <r>
      <rPr>
        <sz val="10"/>
        <rFont val="宋体"/>
        <family val="0"/>
        <charset val="134"/>
      </rPr>
      <t xml:space="preserve">Windows 7+Office 2010</t>
    </r>
    <r>
      <rPr>
        <sz val="10"/>
        <rFont val="Noto Sans"/>
        <family val="2"/>
      </rPr>
      <t xml:space="preserve">）</t>
    </r>
  </si>
  <si>
    <t xml:space="preserve">李跃田  鲍慧敏</t>
  </si>
  <si>
    <t xml:space="preserve">9787040403145</t>
  </si>
  <si>
    <t xml:space="preserve">大学语文（旅游类）</t>
  </si>
  <si>
    <t xml:space="preserve">张军</t>
  </si>
  <si>
    <t xml:space="preserve">9787040397505</t>
  </si>
  <si>
    <t xml:space="preserve">大学语文（建筑类）</t>
  </si>
  <si>
    <t xml:space="preserve">陈艳 张荣和</t>
  </si>
  <si>
    <t xml:space="preserve">9787040455588</t>
  </si>
  <si>
    <t xml:space="preserve">大学语文（高职版）（第三版）（双色）（一体化教材）</t>
  </si>
  <si>
    <t xml:space="preserve">徐中玉</t>
  </si>
  <si>
    <t xml:space="preserve">32.00</t>
  </si>
  <si>
    <t xml:space="preserve">9787040384093</t>
  </si>
  <si>
    <t xml:space="preserve">大学语文（双色）（另配教学资源）</t>
  </si>
  <si>
    <t xml:space="preserve">谢海泉</t>
  </si>
  <si>
    <t xml:space="preserve">9787040462050</t>
  </si>
  <si>
    <t xml:space="preserve">大学语文（双色）（一体化教材）</t>
  </si>
  <si>
    <t xml:space="preserve">王树青</t>
  </si>
  <si>
    <t xml:space="preserve">36.50</t>
  </si>
  <si>
    <t xml:space="preserve">9787040360875</t>
  </si>
  <si>
    <t xml:space="preserve">大学语文（大专版）</t>
  </si>
  <si>
    <t xml:space="preserve">高小方</t>
  </si>
  <si>
    <t xml:space="preserve">9787040353181</t>
  </si>
  <si>
    <t xml:space="preserve">实用文书写作进阶（双色）（另赠教学资源）</t>
  </si>
  <si>
    <t xml:space="preserve">谈青</t>
  </si>
  <si>
    <t xml:space="preserve">实用文书写作进阶（第二版）</t>
  </si>
  <si>
    <t xml:space="preserve">9787040329841</t>
  </si>
  <si>
    <t xml:space="preserve">应用文写作模块化训练教程</t>
  </si>
  <si>
    <t xml:space="preserve">陈洁 陈武英</t>
  </si>
  <si>
    <t xml:space="preserve">9787040453737</t>
  </si>
  <si>
    <t xml:space="preserve">应用写作（第二版）（双色）（一体化教材）</t>
  </si>
  <si>
    <t xml:space="preserve">张耀辉</t>
  </si>
  <si>
    <t xml:space="preserve">26.60</t>
  </si>
  <si>
    <t xml:space="preserve">9787040453744</t>
  </si>
  <si>
    <t xml:space="preserve">财经写作（第四版）（双色）（一体化教材）</t>
  </si>
  <si>
    <t xml:space="preserve">戴永明</t>
  </si>
  <si>
    <t xml:space="preserve">38</t>
  </si>
  <si>
    <t xml:space="preserve">9787040427912</t>
  </si>
  <si>
    <r>
      <rPr>
        <sz val="10"/>
        <rFont val="Noto Sans"/>
        <family val="2"/>
      </rPr>
      <t xml:space="preserve">应用文写作（医学类）</t>
    </r>
    <r>
      <rPr>
        <sz val="10"/>
        <rFont val="宋体"/>
        <family val="0"/>
        <charset val="134"/>
      </rPr>
      <t xml:space="preserve">(</t>
    </r>
    <r>
      <rPr>
        <sz val="10"/>
        <rFont val="Noto Sans"/>
        <family val="2"/>
      </rPr>
      <t xml:space="preserve">第二版）</t>
    </r>
  </si>
  <si>
    <t xml:space="preserve">伍小平</t>
  </si>
  <si>
    <t xml:space="preserve">9787040427905</t>
  </si>
  <si>
    <t xml:space="preserve">应用文写作实训教程（医学类）（第二版）</t>
  </si>
  <si>
    <t xml:space="preserve">蔡旗 伍小平</t>
  </si>
  <si>
    <t xml:space="preserve">9787040387957</t>
  </si>
  <si>
    <t xml:space="preserve">大学人文基础（第二版）（双色）</t>
  </si>
  <si>
    <t xml:space="preserve">马臻荣</t>
  </si>
  <si>
    <t xml:space="preserve">9787040397314</t>
  </si>
  <si>
    <t xml:space="preserve">中国传统文化（双色）</t>
  </si>
  <si>
    <t xml:space="preserve">王艳玲</t>
  </si>
  <si>
    <t xml:space="preserve">9787040484557</t>
  </si>
  <si>
    <t xml:space="preserve">张宏图 宋永利 姚洪运</t>
  </si>
  <si>
    <t xml:space="preserve">9787040388114</t>
  </si>
  <si>
    <t xml:space="preserve">大学书法教程（双色）</t>
  </si>
  <si>
    <t xml:space="preserve">邵庆祥 潘军</t>
  </si>
  <si>
    <t xml:space="preserve">9787040387940</t>
  </si>
  <si>
    <r>
      <rPr>
        <sz val="10"/>
        <rFont val="Noto Sans"/>
        <family val="2"/>
      </rPr>
      <t xml:space="preserve">表达与沟通能力训练（第二版）</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童革 龙陵英</t>
  </si>
  <si>
    <t xml:space="preserve">9787040485851</t>
  </si>
  <si>
    <t xml:space="preserve">普通话语音训练</t>
  </si>
  <si>
    <t xml:space="preserve">刘向红 许燕 付朝霞</t>
  </si>
  <si>
    <t xml:space="preserve">9787040426977</t>
  </si>
  <si>
    <r>
      <rPr>
        <sz val="10"/>
        <rFont val="Noto Sans"/>
        <family val="2"/>
      </rPr>
      <t xml:space="preserve">社交与礼仪</t>
    </r>
    <r>
      <rPr>
        <sz val="9"/>
        <color rgb="FFFF0000"/>
        <rFont val="Noto Sans"/>
        <family val="2"/>
      </rPr>
      <t xml:space="preserve">（双色）</t>
    </r>
  </si>
  <si>
    <t xml:space="preserve">赵喜婧 姚喜宁 </t>
  </si>
  <si>
    <t xml:space="preserve">9787040462432</t>
  </si>
  <si>
    <r>
      <rPr>
        <sz val="10"/>
        <rFont val="Noto Sans"/>
        <family val="2"/>
      </rPr>
      <t xml:space="preserve">职业礼仪</t>
    </r>
    <r>
      <rPr>
        <sz val="9"/>
        <color rgb="FFFF0000"/>
        <rFont val="Noto Sans"/>
        <family val="2"/>
      </rPr>
      <t xml:space="preserve">（双色）</t>
    </r>
    <r>
      <rPr>
        <sz val="9"/>
        <rFont val="Noto Sans"/>
        <family val="2"/>
      </rPr>
      <t xml:space="preserve">（一体化教材）</t>
    </r>
  </si>
  <si>
    <t xml:space="preserve">朱世蓉 贾丽彬</t>
  </si>
  <si>
    <t xml:space="preserve">23.20</t>
  </si>
  <si>
    <t xml:space="preserve">9787040460261</t>
  </si>
  <si>
    <t xml:space="preserve">心理健康教育（第二版）（双色）（一体化教材）</t>
  </si>
  <si>
    <t xml:space="preserve">朱静</t>
  </si>
  <si>
    <t xml:space="preserve">28.50</t>
  </si>
  <si>
    <t xml:space="preserve">9787040483406</t>
  </si>
  <si>
    <t xml:space="preserve">高职学生心理健康教育（第二版）（双色）（一体化教材）</t>
  </si>
  <si>
    <t xml:space="preserve">邱兴萍</t>
  </si>
  <si>
    <t xml:space="preserve">9787040485691</t>
  </si>
  <si>
    <t xml:space="preserve">大学生心理健康教育（双色）（一体化教材） </t>
  </si>
  <si>
    <t xml:space="preserve">龚永坚 王芳 吴仁艳</t>
  </si>
  <si>
    <t xml:space="preserve">9787040427318</t>
  </si>
  <si>
    <t xml:space="preserve">潘小莉</t>
  </si>
  <si>
    <t xml:space="preserve">9787040434712</t>
  </si>
  <si>
    <t xml:space="preserve">杨金石 郑义臣</t>
  </si>
  <si>
    <t xml:space="preserve">9787040436280</t>
  </si>
  <si>
    <t xml:space="preserve">常雅娟</t>
  </si>
  <si>
    <t xml:space="preserve">9787040441376</t>
  </si>
  <si>
    <t xml:space="preserve">青年健康教育综合教程</t>
  </si>
  <si>
    <t xml:space="preserve">武文宏 金水平  吴秋芳 </t>
  </si>
  <si>
    <t xml:space="preserve">9787040481440</t>
  </si>
  <si>
    <r>
      <rPr>
        <sz val="10"/>
        <rFont val="Noto Sans"/>
        <family val="2"/>
      </rPr>
      <t xml:space="preserve">高职学生安全教育</t>
    </r>
    <r>
      <rPr>
        <sz val="10"/>
        <rFont val="宋体"/>
        <family val="0"/>
        <charset val="134"/>
      </rPr>
      <t xml:space="preserve">(</t>
    </r>
    <r>
      <rPr>
        <sz val="10"/>
        <rFont val="Noto Sans"/>
        <family val="2"/>
      </rPr>
      <t xml:space="preserve">第二版）</t>
    </r>
  </si>
  <si>
    <t xml:space="preserve">吴超 陈沅江</t>
  </si>
  <si>
    <t xml:space="preserve">9787040387964</t>
  </si>
  <si>
    <t xml:space="preserve">职场礼仪与沟通（第二版）（全彩）（另配教学资源）</t>
  </si>
  <si>
    <t xml:space="preserve">斯静亚 杨群欢</t>
  </si>
  <si>
    <t xml:space="preserve">9787040484205</t>
  </si>
  <si>
    <t xml:space="preserve">职业礼仪</t>
  </si>
  <si>
    <t xml:space="preserve">王宇东 张雄志</t>
  </si>
  <si>
    <t xml:space="preserve">9787040428865</t>
  </si>
  <si>
    <t xml:space="preserve">大学生职业发展与就业创业指导</t>
  </si>
  <si>
    <t xml:space="preserve">曲忠生  韩晓黎</t>
  </si>
  <si>
    <t xml:space="preserve">9787040427981</t>
  </si>
  <si>
    <t xml:space="preserve">大学生职业素养训练（第三版）</t>
  </si>
  <si>
    <t xml:space="preserve">宋贤钧 陈兴义</t>
  </si>
  <si>
    <t xml:space="preserve">9787040308440</t>
  </si>
  <si>
    <t xml:space="preserve">大学生职业发展与就业指导</t>
  </si>
  <si>
    <t xml:space="preserve">沈建华</t>
  </si>
  <si>
    <t xml:space="preserve">9787040382969</t>
  </si>
  <si>
    <t xml:space="preserve">林振袍 项甜美</t>
  </si>
  <si>
    <t xml:space="preserve">9787040408300</t>
  </si>
  <si>
    <t xml:space="preserve">高职大学生生涯辅导（双色）</t>
  </si>
  <si>
    <t xml:space="preserve">黄辉 黄晓忠</t>
  </si>
  <si>
    <t xml:space="preserve">9787040388237</t>
  </si>
  <si>
    <t xml:space="preserve">职业生涯规划（双色）</t>
  </si>
  <si>
    <t xml:space="preserve">王丽 郭航鸣 姜政国</t>
  </si>
  <si>
    <t xml:space="preserve">9787040462128</t>
  </si>
  <si>
    <t xml:space="preserve">龚永坚 戴艳 吴乐央</t>
  </si>
  <si>
    <t xml:space="preserve">25.00</t>
  </si>
  <si>
    <t xml:space="preserve">9787040456196</t>
  </si>
  <si>
    <t xml:space="preserve">职业生涯规划（双色）（一体化教材）</t>
  </si>
  <si>
    <t xml:space="preserve">瞿立新 孙爱武</t>
  </si>
  <si>
    <t xml:space="preserve">29.80</t>
  </si>
  <si>
    <t xml:space="preserve">9787040484069</t>
  </si>
  <si>
    <t xml:space="preserve">钟燕辉</t>
  </si>
  <si>
    <r>
      <rPr>
        <sz val="10"/>
        <rFont val="宋体"/>
        <family val="0"/>
        <charset val="134"/>
      </rPr>
      <t xml:space="preserve">3</t>
    </r>
    <r>
      <rPr>
        <sz val="9"/>
        <color rgb="FFFF0000"/>
        <rFont val="宋体"/>
        <family val="0"/>
        <charset val="134"/>
      </rPr>
      <t xml:space="preserve">3</t>
    </r>
  </si>
  <si>
    <t xml:space="preserve">9787040461862</t>
  </si>
  <si>
    <t xml:space="preserve">大学生入学导读（第三版）（双色）</t>
  </si>
  <si>
    <t xml:space="preserve">胡正明 龚永坚</t>
  </si>
  <si>
    <t xml:space="preserve">32.50</t>
  </si>
  <si>
    <t xml:space="preserve">就业与创业指导（第二版）</t>
  </si>
  <si>
    <t xml:space="preserve">黄才华</t>
  </si>
  <si>
    <t xml:space="preserve">9787040408294</t>
  </si>
  <si>
    <t xml:space="preserve">高职大学生创业导航（双色）</t>
  </si>
  <si>
    <t xml:space="preserve">何海燕  汪磊</t>
  </si>
  <si>
    <t xml:space="preserve">9787040472134</t>
  </si>
  <si>
    <t xml:space="preserve">大学生创业导航</t>
  </si>
  <si>
    <t xml:space="preserve">龚永坚 刘鲁平 吴芳珍</t>
  </si>
  <si>
    <t xml:space="preserve">25.40</t>
  </si>
  <si>
    <t xml:space="preserve">9787040370751</t>
  </si>
  <si>
    <t xml:space="preserve">信息检索教程</t>
  </si>
  <si>
    <t xml:space="preserve">王  宇</t>
  </si>
  <si>
    <t xml:space="preserve">9787040344783</t>
  </si>
  <si>
    <t xml:space="preserve">德育新论</t>
  </si>
  <si>
    <t xml:space="preserve">丁  瑃</t>
  </si>
  <si>
    <t xml:space="preserve">9787040435252</t>
  </si>
  <si>
    <t xml:space="preserve">思想政治理论课实践教学教程（第二版）</t>
  </si>
  <si>
    <t xml:space="preserve">江俊文  刘松涛 龚秀勇</t>
  </si>
  <si>
    <t xml:space="preserve">9787040416077</t>
  </si>
  <si>
    <t xml:space="preserve">“毛泽东思想和中国特色社会主义理论体系概论”课实践教程</t>
  </si>
  <si>
    <t xml:space="preserve">马翠霞</t>
  </si>
  <si>
    <t xml:space="preserve">9787040416091</t>
  </si>
  <si>
    <t xml:space="preserve">“思想道德修养与法律基础”课实践教程</t>
  </si>
  <si>
    <t xml:space="preserve">赵瑞芳</t>
  </si>
  <si>
    <t xml:space="preserve">9787040454314</t>
  </si>
  <si>
    <t xml:space="preserve">焦波</t>
  </si>
  <si>
    <t xml:space="preserve">29.5</t>
  </si>
  <si>
    <t xml:space="preserve">9787040357554</t>
  </si>
  <si>
    <t xml:space="preserve">国学经典释译（双色）</t>
  </si>
  <si>
    <t xml:space="preserve">刘金同等</t>
  </si>
  <si>
    <r>
      <rPr>
        <sz val="10"/>
        <rFont val="宋体"/>
        <family val="0"/>
        <charset val="134"/>
      </rPr>
      <t xml:space="preserve">9</t>
    </r>
    <r>
      <rPr>
        <sz val="9"/>
        <color rgb="FFFF0000"/>
        <rFont val="宋体"/>
        <family val="0"/>
        <charset val="134"/>
      </rPr>
      <t xml:space="preserve">787040486704</t>
    </r>
  </si>
  <si>
    <t xml:space="preserve">《论语》品读（双色）（一体化教材）</t>
  </si>
  <si>
    <t xml:space="preserve">刘向红 汤华波 魏雪峰</t>
  </si>
  <si>
    <t xml:space="preserve">9787040329711</t>
  </si>
  <si>
    <r>
      <rPr>
        <sz val="10"/>
        <rFont val="Noto Sans"/>
        <family val="2"/>
      </rPr>
      <t xml:space="preserve">大学英语写作</t>
    </r>
    <r>
      <rPr>
        <sz val="10"/>
        <rFont val="宋体"/>
        <family val="0"/>
        <charset val="134"/>
      </rPr>
      <t xml:space="preserve">(</t>
    </r>
    <r>
      <rPr>
        <sz val="10"/>
        <rFont val="Noto Sans"/>
        <family val="2"/>
      </rPr>
      <t xml:space="preserve">双色</t>
    </r>
    <r>
      <rPr>
        <sz val="10"/>
        <rFont val="宋体"/>
        <family val="0"/>
        <charset val="134"/>
      </rPr>
      <t xml:space="preserve">)</t>
    </r>
  </si>
  <si>
    <t xml:space="preserve">殷琪 王文君</t>
  </si>
  <si>
    <t xml:space="preserve">9787040334104</t>
  </si>
  <si>
    <t xml:space="preserve">形势与政策</t>
  </si>
  <si>
    <t xml:space="preserve">代红英 谢英平</t>
  </si>
  <si>
    <t xml:space="preserve">9787040456110</t>
  </si>
  <si>
    <t xml:space="preserve">高职学生职业发展与就业创业指导（第三版）（双色）</t>
  </si>
  <si>
    <t xml:space="preserve">向红霞 陈正国</t>
  </si>
  <si>
    <t xml:space="preserve">29.50</t>
  </si>
  <si>
    <t xml:space="preserve">9787040455205</t>
  </si>
  <si>
    <t xml:space="preserve">大学生素质教育案例读本（第二版）（双色）</t>
  </si>
  <si>
    <t xml:space="preserve">严蓉 张娜</t>
  </si>
  <si>
    <t xml:space="preserve">33.50</t>
  </si>
  <si>
    <t xml:space="preserve">9787040454642</t>
  </si>
  <si>
    <t xml:space="preserve">体育与健康（第三版）（双色）（一体化教材） </t>
  </si>
  <si>
    <t xml:space="preserve">郎松亭 李坚</t>
  </si>
  <si>
    <t xml:space="preserve">9787040454352</t>
  </si>
  <si>
    <t xml:space="preserve">高职体育教程（第二版）</t>
  </si>
  <si>
    <t xml:space="preserve">孙志 </t>
  </si>
  <si>
    <t xml:space="preserve">33</t>
  </si>
  <si>
    <t xml:space="preserve">9787040453843</t>
  </si>
  <si>
    <t xml:space="preserve">应用写作（双色）（一体化教材） </t>
  </si>
  <si>
    <t xml:space="preserve">刘红星 甘益慧 赵亚莉</t>
  </si>
  <si>
    <t xml:space="preserve">9787040459814</t>
  </si>
  <si>
    <t xml:space="preserve">创业意识与创业技巧（一体化教材） </t>
  </si>
  <si>
    <t xml:space="preserve">冯江华 陈蓓蕾</t>
  </si>
  <si>
    <t xml:space="preserve">9787040460902</t>
  </si>
  <si>
    <t xml:space="preserve">就业与创业指导（双色）（一体化教材） </t>
  </si>
  <si>
    <t xml:space="preserve">王祖莉 </t>
  </si>
  <si>
    <t xml:space="preserve">9787040456387</t>
  </si>
  <si>
    <t xml:space="preserve">企业岗位综合实践——顶岗实习实务（双色）（一体化教材）</t>
  </si>
  <si>
    <t xml:space="preserve">瞿立新 陈霞</t>
  </si>
  <si>
    <t xml:space="preserve">9787040452105</t>
  </si>
  <si>
    <r>
      <rPr>
        <sz val="10"/>
        <rFont val="Noto Sans"/>
        <family val="2"/>
      </rPr>
      <t xml:space="preserve">“互联网</t>
    </r>
    <r>
      <rPr>
        <sz val="10"/>
        <rFont val="宋体"/>
        <family val="0"/>
        <charset val="134"/>
      </rPr>
      <t xml:space="preserve">+”</t>
    </r>
    <r>
      <rPr>
        <sz val="10"/>
        <rFont val="Noto Sans"/>
        <family val="2"/>
      </rPr>
      <t xml:space="preserve">创业基础（双色）（一体化教材）</t>
    </r>
  </si>
  <si>
    <t xml:space="preserve">刘丹</t>
  </si>
  <si>
    <t xml:space="preserve">46.00</t>
  </si>
  <si>
    <t xml:space="preserve">9787040456189</t>
  </si>
  <si>
    <t xml:space="preserve">创新创业教育（双色）（一体化教材）</t>
  </si>
  <si>
    <t xml:space="preserve">丛子斌</t>
  </si>
  <si>
    <t xml:space="preserve">9787040485875</t>
  </si>
  <si>
    <t xml:space="preserve">创新创业基础（双色）</t>
  </si>
  <si>
    <t xml:space="preserve">薄赋徭</t>
  </si>
  <si>
    <r>
      <rPr>
        <sz val="10"/>
        <rFont val="宋体"/>
        <family val="0"/>
        <charset val="134"/>
      </rPr>
      <t xml:space="preserve">3</t>
    </r>
    <r>
      <rPr>
        <sz val="9"/>
        <color rgb="FFFF0000"/>
        <rFont val="宋体"/>
        <family val="0"/>
        <charset val="134"/>
      </rPr>
      <t xml:space="preserve">3.5</t>
    </r>
  </si>
  <si>
    <t xml:space="preserve">9787040462029</t>
  </si>
  <si>
    <t xml:space="preserve">大学生创业基础（一体化教材） </t>
  </si>
  <si>
    <t xml:space="preserve">关彤 樊荣</t>
  </si>
  <si>
    <t xml:space="preserve">24.00</t>
  </si>
  <si>
    <t xml:space="preserve">9787040455526</t>
  </si>
  <si>
    <t xml:space="preserve">职场安全与健康教育（双色）（一体化教材） </t>
  </si>
  <si>
    <t xml:space="preserve">吴访升</t>
  </si>
  <si>
    <t xml:space="preserve">9787040460896</t>
  </si>
  <si>
    <t xml:space="preserve">大学生安全教育与应急防护训练（一体化教材） </t>
  </si>
  <si>
    <t xml:space="preserve">黄辉 王晓初</t>
  </si>
  <si>
    <t xml:space="preserve">30.00</t>
  </si>
  <si>
    <t xml:space="preserve">9787040448931</t>
  </si>
  <si>
    <t xml:space="preserve">大学生职业核心能力训练</t>
  </si>
  <si>
    <t xml:space="preserve">童革</t>
  </si>
  <si>
    <t xml:space="preserve">32.60</t>
  </si>
  <si>
    <t xml:space="preserve">9787040452204</t>
  </si>
  <si>
    <t xml:space="preserve">口才与演讲训练教程（双色）（一体化教材） </t>
  </si>
  <si>
    <t xml:space="preserve">丁亚玲</t>
  </si>
  <si>
    <t xml:space="preserve">9787040462470</t>
  </si>
  <si>
    <t xml:space="preserve">实用语言艺术（一体化教材） </t>
  </si>
  <si>
    <t xml:space="preserve">孟卫华</t>
  </si>
  <si>
    <t xml:space="preserve">33.00</t>
  </si>
  <si>
    <t xml:space="preserve">9787040472127</t>
  </si>
  <si>
    <t xml:space="preserve">黄冬福</t>
  </si>
  <si>
    <t xml:space="preserve">9787040484748</t>
  </si>
  <si>
    <r>
      <rPr>
        <sz val="10"/>
        <rFont val="Noto Sans"/>
        <family val="2"/>
      </rPr>
      <t xml:space="preserve">实用信息检索（第二版）</t>
    </r>
    <r>
      <rPr>
        <sz val="9"/>
        <color rgb="FFFF0000"/>
        <rFont val="Noto Sans"/>
        <family val="2"/>
      </rPr>
      <t xml:space="preserve">（双色）（一体化教材） </t>
    </r>
  </si>
  <si>
    <t xml:space="preserve">刘允斌 吴瑾 王宇</t>
  </si>
  <si>
    <t xml:space="preserve">30</t>
  </si>
  <si>
    <t xml:space="preserve">9787040387728</t>
  </si>
  <si>
    <r>
      <rPr>
        <sz val="10"/>
        <rFont val="宋体"/>
        <family val="0"/>
        <charset val="134"/>
      </rPr>
      <t xml:space="preserve">Visual Basic</t>
    </r>
    <r>
      <rPr>
        <sz val="10"/>
        <rFont val="Noto Sans"/>
        <family val="2"/>
      </rPr>
      <t xml:space="preserve">程序设计</t>
    </r>
    <r>
      <rPr>
        <sz val="10"/>
        <rFont val="宋体"/>
        <family val="0"/>
        <charset val="134"/>
      </rPr>
      <t xml:space="preserve">(</t>
    </r>
    <r>
      <rPr>
        <sz val="10"/>
        <rFont val="Noto Sans"/>
        <family val="2"/>
      </rPr>
      <t xml:space="preserve">另配教学资源</t>
    </r>
    <r>
      <rPr>
        <sz val="10"/>
        <rFont val="宋体"/>
        <family val="0"/>
        <charset val="134"/>
      </rPr>
      <t xml:space="preserve">)</t>
    </r>
  </si>
  <si>
    <t xml:space="preserve">王庆桦等</t>
  </si>
  <si>
    <t xml:space="preserve">9787040333176</t>
  </si>
  <si>
    <r>
      <rPr>
        <sz val="10"/>
        <rFont val="宋体"/>
        <family val="0"/>
        <charset val="134"/>
      </rPr>
      <t xml:space="preserve">Visual Basic</t>
    </r>
    <r>
      <rPr>
        <sz val="10"/>
        <rFont val="Noto Sans"/>
        <family val="2"/>
      </rPr>
      <t xml:space="preserve">计算机等级考试教程（另配教学资源）</t>
    </r>
  </si>
  <si>
    <t xml:space="preserve">孙晔 孙玉明</t>
  </si>
  <si>
    <t xml:space="preserve">9787040342598</t>
  </si>
  <si>
    <r>
      <rPr>
        <sz val="10"/>
        <rFont val="宋体"/>
        <family val="0"/>
        <charset val="134"/>
      </rPr>
      <t xml:space="preserve">Visual Foxpro</t>
    </r>
    <r>
      <rPr>
        <sz val="10"/>
        <rFont val="Noto Sans"/>
        <family val="2"/>
      </rPr>
      <t xml:space="preserve">基础与案例教程（另配教学资源）</t>
    </r>
  </si>
  <si>
    <t xml:space="preserve">蔡莉 刘广 郝世峰</t>
  </si>
  <si>
    <t xml:space="preserve">9787040434941</t>
  </si>
  <si>
    <t xml:space="preserve">计算机应用基础（创新版）（一体化教材）</t>
  </si>
  <si>
    <t xml:space="preserve">武马群</t>
  </si>
  <si>
    <t xml:space="preserve">9787040434958</t>
  </si>
  <si>
    <t xml:space="preserve">计算机应用基础实训指导（创新版）（一体化教材）</t>
  </si>
  <si>
    <t xml:space="preserve">9787040416114</t>
  </si>
  <si>
    <t xml:space="preserve">新编计算机应用基础上机实训指导</t>
  </si>
  <si>
    <t xml:space="preserve">陈永芳 </t>
  </si>
  <si>
    <t xml:space="preserve">9787040432190</t>
  </si>
  <si>
    <r>
      <rPr>
        <sz val="10"/>
        <rFont val="Noto Sans"/>
        <family val="2"/>
      </rPr>
      <t xml:space="preserve">计算机文化基础实训（</t>
    </r>
    <r>
      <rPr>
        <sz val="10"/>
        <rFont val="宋体"/>
        <family val="0"/>
        <charset val="134"/>
      </rPr>
      <t xml:space="preserve">Windows7+Office2010</t>
    </r>
    <r>
      <rPr>
        <sz val="10"/>
        <rFont val="Noto Sans"/>
        <family val="2"/>
      </rPr>
      <t xml:space="preserve">）</t>
    </r>
  </si>
  <si>
    <t xml:space="preserve">贾芳 韩长青</t>
  </si>
  <si>
    <t xml:space="preserve">9787040429442</t>
  </si>
  <si>
    <t xml:space="preserve">计算机应用基础（双色）（一体化教材）</t>
  </si>
  <si>
    <t xml:space="preserve">宋贤钧</t>
  </si>
  <si>
    <t xml:space="preserve">39.8</t>
  </si>
  <si>
    <t xml:space="preserve">9787040461442</t>
  </si>
  <si>
    <t xml:space="preserve">高佳琴 巢海鲸</t>
  </si>
  <si>
    <t xml:space="preserve">9787040453539</t>
  </si>
  <si>
    <r>
      <rPr>
        <sz val="10"/>
        <rFont val="Noto Sans"/>
        <family val="2"/>
      </rPr>
      <t xml:space="preserve">计算机应用基础（</t>
    </r>
    <r>
      <rPr>
        <sz val="10"/>
        <rFont val="宋体"/>
        <family val="0"/>
        <charset val="134"/>
      </rPr>
      <t xml:space="preserve">Windows 7+Office 2010</t>
    </r>
    <r>
      <rPr>
        <sz val="10"/>
        <rFont val="Noto Sans"/>
        <family val="2"/>
      </rPr>
      <t xml:space="preserve">）（另配教学资源）</t>
    </r>
  </si>
  <si>
    <t xml:space="preserve">蔡英 徐文平 罗印</t>
  </si>
  <si>
    <t xml:space="preserve">9787040453546</t>
  </si>
  <si>
    <t xml:space="preserve">计算机应用基础上机实验指导</t>
  </si>
  <si>
    <t xml:space="preserve">白俊峰 罗印 徐文平</t>
  </si>
  <si>
    <t xml:space="preserve">9787040453553</t>
  </si>
  <si>
    <t xml:space="preserve">计算机应用能力案例教程（上册）</t>
  </si>
  <si>
    <t xml:space="preserve">吕海洋</t>
  </si>
  <si>
    <t xml:space="preserve">9787040453560</t>
  </si>
  <si>
    <t xml:space="preserve">计算机应用能力案例教程（下册）</t>
  </si>
  <si>
    <t xml:space="preserve">9787040481549</t>
  </si>
  <si>
    <t xml:space="preserve">计算机基础项目教程</t>
  </si>
  <si>
    <t xml:space="preserve">李文辉</t>
  </si>
  <si>
    <t xml:space="preserve">38.20</t>
  </si>
  <si>
    <t xml:space="preserve">9787040359350</t>
  </si>
  <si>
    <r>
      <rPr>
        <sz val="10"/>
        <rFont val="Noto Sans"/>
        <family val="2"/>
      </rPr>
      <t xml:space="preserve">大学计算机基础（第</t>
    </r>
    <r>
      <rPr>
        <sz val="10"/>
        <rFont val="宋体"/>
        <family val="0"/>
        <charset val="134"/>
      </rPr>
      <t xml:space="preserve">2</t>
    </r>
    <r>
      <rPr>
        <sz val="10"/>
        <rFont val="Noto Sans"/>
        <family val="2"/>
      </rPr>
      <t xml:space="preserve">版）</t>
    </r>
  </si>
  <si>
    <t xml:space="preserve">刘东升</t>
  </si>
  <si>
    <t xml:space="preserve">本专科</t>
  </si>
  <si>
    <r>
      <rPr>
        <sz val="10"/>
        <rFont val="Noto Sans"/>
        <family val="2"/>
      </rPr>
      <t xml:space="preserve">大学计算机基础（</t>
    </r>
    <r>
      <rPr>
        <sz val="10"/>
        <rFont val="宋体"/>
        <family val="0"/>
        <charset val="134"/>
      </rPr>
      <t xml:space="preserve">Windows 10+Office 2013</t>
    </r>
    <r>
      <rPr>
        <sz val="10"/>
        <rFont val="Noto Sans"/>
        <family val="2"/>
      </rPr>
      <t xml:space="preserve">）</t>
    </r>
  </si>
  <si>
    <t xml:space="preserve">姜永生</t>
  </si>
  <si>
    <t xml:space="preserve">公共课</t>
  </si>
  <si>
    <t xml:space="preserve">9787040358506</t>
  </si>
  <si>
    <t xml:space="preserve">大学计算机基础</t>
  </si>
  <si>
    <t xml:space="preserve">9787040358490</t>
  </si>
  <si>
    <t xml:space="preserve">大学计算机基础习题集</t>
  </si>
  <si>
    <t xml:space="preserve">9787040375046</t>
  </si>
  <si>
    <t xml:space="preserve">计算机导论</t>
  </si>
  <si>
    <t xml:space="preserve">宋华珠、钟珞</t>
  </si>
  <si>
    <t xml:space="preserve">计算机科学与技术 电子信息科学类</t>
  </si>
  <si>
    <t xml:space="preserve">9787040362183</t>
  </si>
  <si>
    <t xml:space="preserve">计算思维导论</t>
  </si>
  <si>
    <t xml:space="preserve">陈国良、王志强</t>
  </si>
  <si>
    <t xml:space="preserve">9787040410372</t>
  </si>
  <si>
    <r>
      <rPr>
        <sz val="10"/>
        <rFont val="Noto Sans"/>
        <family val="2"/>
      </rPr>
      <t xml:space="preserve">大学计算机——计算思维视角（第</t>
    </r>
    <r>
      <rPr>
        <sz val="10"/>
        <rFont val="宋体"/>
        <family val="0"/>
        <charset val="134"/>
      </rPr>
      <t xml:space="preserve">2</t>
    </r>
    <r>
      <rPr>
        <sz val="10"/>
        <rFont val="Noto Sans"/>
        <family val="2"/>
      </rPr>
      <t xml:space="preserve">版）</t>
    </r>
  </si>
  <si>
    <r>
      <rPr>
        <sz val="10"/>
        <rFont val="Noto Sans"/>
        <family val="2"/>
      </rPr>
      <t xml:space="preserve">大学计算机实验指导——计算思维视角（第</t>
    </r>
    <r>
      <rPr>
        <sz val="10"/>
        <rFont val="宋体"/>
        <family val="0"/>
        <charset val="134"/>
      </rPr>
      <t xml:space="preserve">2</t>
    </r>
    <r>
      <rPr>
        <sz val="10"/>
        <rFont val="Noto Sans"/>
        <family val="2"/>
      </rPr>
      <t xml:space="preserve">版）</t>
    </r>
  </si>
  <si>
    <t xml:space="preserve">王志强</t>
  </si>
  <si>
    <t xml:space="preserve">9787040231199</t>
  </si>
  <si>
    <r>
      <rPr>
        <sz val="10"/>
        <rFont val="Noto Sans"/>
        <family val="2"/>
      </rPr>
      <t xml:space="preserve">计算机专业英语——</t>
    </r>
    <r>
      <rPr>
        <sz val="10"/>
        <rFont val="宋体"/>
        <family val="0"/>
        <charset val="134"/>
      </rPr>
      <t xml:space="preserve">Computing Essentials(2008 </t>
    </r>
    <r>
      <rPr>
        <sz val="10"/>
        <rFont val="Noto Sans"/>
        <family val="2"/>
      </rPr>
      <t xml:space="preserve">影印版</t>
    </r>
    <r>
      <rPr>
        <sz val="10"/>
        <rFont val="宋体"/>
        <family val="0"/>
        <charset val="134"/>
      </rPr>
      <t xml:space="preserve">)</t>
    </r>
  </si>
  <si>
    <r>
      <rPr>
        <sz val="10"/>
        <rFont val="宋体"/>
        <family val="0"/>
        <charset val="134"/>
      </rPr>
      <t xml:space="preserve">Timothy J. O'Leary</t>
    </r>
    <r>
      <rPr>
        <sz val="10"/>
        <rFont val="Noto Sans"/>
        <family val="2"/>
      </rPr>
      <t xml:space="preserve">等</t>
    </r>
  </si>
  <si>
    <t xml:space="preserve">计算机科学与技术</t>
  </si>
  <si>
    <t xml:space="preserve">9787040382891</t>
  </si>
  <si>
    <r>
      <rPr>
        <sz val="10"/>
        <rFont val="Noto Sans"/>
        <family val="2"/>
      </rPr>
      <t xml:space="preserve">计算机专业英语教程（第</t>
    </r>
    <r>
      <rPr>
        <sz val="10"/>
        <rFont val="宋体"/>
        <family val="0"/>
        <charset val="134"/>
      </rPr>
      <t xml:space="preserve">4</t>
    </r>
    <r>
      <rPr>
        <sz val="10"/>
        <rFont val="Noto Sans"/>
        <family val="2"/>
      </rPr>
      <t xml:space="preserve">版）</t>
    </r>
  </si>
  <si>
    <t xml:space="preserve">宋德富、司爱侠</t>
  </si>
  <si>
    <t xml:space="preserve">9787040189131</t>
  </si>
  <si>
    <t xml:space="preserve">大学计算机基础简明教程</t>
  </si>
  <si>
    <t xml:space="preserve">杨振山、龚沛曾</t>
  </si>
  <si>
    <t xml:space="preserve">十一五国家级规划教材、国家精品课程主讲教材</t>
  </si>
  <si>
    <t xml:space="preserve">9787040427004</t>
  </si>
  <si>
    <r>
      <rPr>
        <sz val="10"/>
        <rFont val="Noto Sans"/>
        <family val="2"/>
      </rPr>
      <t xml:space="preserve">大学计算机基础简明教程（第</t>
    </r>
    <r>
      <rPr>
        <sz val="10"/>
        <rFont val="宋体"/>
        <family val="0"/>
        <charset val="134"/>
      </rPr>
      <t xml:space="preserve">2</t>
    </r>
    <r>
      <rPr>
        <sz val="10"/>
        <rFont val="Noto Sans"/>
        <family val="2"/>
      </rPr>
      <t xml:space="preserve">版）</t>
    </r>
  </si>
  <si>
    <t xml:space="preserve">龚沛曾 杨志强</t>
  </si>
  <si>
    <t xml:space="preserve">9787040434057</t>
  </si>
  <si>
    <r>
      <rPr>
        <sz val="10"/>
        <rFont val="Noto Sans"/>
        <family val="2"/>
      </rPr>
      <t xml:space="preserve">大学计算机基础简明教程实验指导与测试（第</t>
    </r>
    <r>
      <rPr>
        <sz val="10"/>
        <rFont val="宋体"/>
        <family val="0"/>
        <charset val="134"/>
      </rPr>
      <t xml:space="preserve">2</t>
    </r>
    <r>
      <rPr>
        <sz val="10"/>
        <rFont val="Noto Sans"/>
        <family val="2"/>
      </rPr>
      <t xml:space="preserve">版）</t>
    </r>
  </si>
  <si>
    <t xml:space="preserve">龚沛曾、杨志强</t>
  </si>
  <si>
    <t xml:space="preserve">十一五国家级规划教材配套辅导书、国家精品课程主讲教材配套辅导书</t>
  </si>
  <si>
    <t xml:space="preserve">9787040189148</t>
  </si>
  <si>
    <t xml:space="preserve">大学计算机基础简明教程实验指导与测试</t>
  </si>
  <si>
    <t xml:space="preserve">9787040100358</t>
  </si>
  <si>
    <r>
      <rPr>
        <sz val="10"/>
        <rFont val="Noto Sans"/>
        <family val="2"/>
      </rPr>
      <t xml:space="preserve">计算机文化基础——</t>
    </r>
    <r>
      <rPr>
        <sz val="10"/>
        <rFont val="宋体"/>
        <family val="0"/>
        <charset val="134"/>
      </rPr>
      <t xml:space="preserve">Windows 2000+Office 2000</t>
    </r>
    <r>
      <rPr>
        <sz val="10"/>
        <rFont val="Noto Sans"/>
        <family val="2"/>
      </rPr>
      <t xml:space="preserve">版</t>
    </r>
  </si>
  <si>
    <t xml:space="preserve">九五规划教材</t>
  </si>
  <si>
    <t xml:space="preserve">9787040102246</t>
  </si>
  <si>
    <r>
      <rPr>
        <sz val="10"/>
        <rFont val="Noto Sans"/>
        <family val="2"/>
      </rPr>
      <t xml:space="preserve">计算机文化基础上机实习指导与测试</t>
    </r>
    <r>
      <rPr>
        <sz val="10"/>
        <rFont val="宋体"/>
        <family val="0"/>
        <charset val="134"/>
      </rPr>
      <t xml:space="preserve">(2001</t>
    </r>
    <r>
      <rPr>
        <sz val="10"/>
        <rFont val="Noto Sans"/>
        <family val="2"/>
      </rPr>
      <t xml:space="preserve">版</t>
    </r>
    <r>
      <rPr>
        <sz val="10"/>
        <rFont val="宋体"/>
        <family val="0"/>
        <charset val="134"/>
      </rPr>
      <t xml:space="preserve">)</t>
    </r>
  </si>
  <si>
    <t xml:space="preserve">9787040242683</t>
  </si>
  <si>
    <t xml:space="preserve">郝兴伟</t>
  </si>
  <si>
    <t xml:space="preserve">9787040189087</t>
  </si>
  <si>
    <t xml:space="preserve">计算机文化基础</t>
  </si>
  <si>
    <t xml:space="preserve">9787040189094</t>
  </si>
  <si>
    <r>
      <rPr>
        <sz val="10"/>
        <rFont val="Noto Sans"/>
        <family val="2"/>
      </rPr>
      <t xml:space="preserve">计算机文化基础实训与考试指导</t>
    </r>
    <r>
      <rPr>
        <sz val="10"/>
        <rFont val="宋体"/>
        <family val="0"/>
        <charset val="134"/>
      </rPr>
      <t xml:space="preserve">(</t>
    </r>
    <r>
      <rPr>
        <sz val="10"/>
        <rFont val="Noto Sans"/>
        <family val="2"/>
      </rPr>
      <t xml:space="preserve">附光盘</t>
    </r>
    <r>
      <rPr>
        <sz val="10"/>
        <rFont val="宋体"/>
        <family val="0"/>
        <charset val="134"/>
      </rPr>
      <t xml:space="preserve">)</t>
    </r>
  </si>
  <si>
    <t xml:space="preserve">9787040183252</t>
  </si>
  <si>
    <t xml:space="preserve">李明、冷金麟</t>
  </si>
  <si>
    <t xml:space="preserve">9787040183245</t>
  </si>
  <si>
    <t xml:space="preserve">大学计算机基础实验指导</t>
  </si>
  <si>
    <t xml:space="preserve">冷金麟、李明</t>
  </si>
  <si>
    <t xml:space="preserve">9787040189162</t>
  </si>
  <si>
    <t xml:space="preserve">边小凡</t>
  </si>
  <si>
    <t xml:space="preserve">本专科 成人</t>
  </si>
  <si>
    <t xml:space="preserve">9787040189155</t>
  </si>
  <si>
    <t xml:space="preserve">李博</t>
  </si>
  <si>
    <t xml:space="preserve">9787040330595</t>
  </si>
  <si>
    <t xml:space="preserve">宋长龙等</t>
  </si>
  <si>
    <t xml:space="preserve">9787040330588</t>
  </si>
  <si>
    <r>
      <rPr>
        <sz val="10"/>
        <rFont val="Noto Sans"/>
        <family val="2"/>
      </rPr>
      <t xml:space="preserve">大学计算机基础实验指导与自测（第</t>
    </r>
    <r>
      <rPr>
        <sz val="10"/>
        <rFont val="宋体"/>
        <family val="0"/>
        <charset val="134"/>
      </rPr>
      <t xml:space="preserve">2</t>
    </r>
    <r>
      <rPr>
        <sz val="10"/>
        <rFont val="Noto Sans"/>
        <family val="2"/>
      </rPr>
      <t xml:space="preserve">版）</t>
    </r>
  </si>
  <si>
    <t xml:space="preserve">9787040326536</t>
  </si>
  <si>
    <r>
      <rPr>
        <sz val="10"/>
        <rFont val="Noto Sans"/>
        <family val="2"/>
      </rPr>
      <t xml:space="preserve">大学计算机基础——面向应用思维的解析方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沈军</t>
  </si>
  <si>
    <t xml:space="preserve">9787040248241</t>
  </si>
  <si>
    <t xml:space="preserve">大学计算机基础教程</t>
  </si>
  <si>
    <t xml:space="preserve">朱家义</t>
  </si>
  <si>
    <t xml:space="preserve">9787040248302</t>
  </si>
  <si>
    <t xml:space="preserve">大学计算机基础实验操作与学习指导</t>
  </si>
  <si>
    <t xml:space="preserve">9787040243840</t>
  </si>
  <si>
    <r>
      <rPr>
        <sz val="10"/>
        <rFont val="Noto Sans"/>
        <family val="2"/>
      </rPr>
      <t xml:space="preserve">计算机文化基础（</t>
    </r>
    <r>
      <rPr>
        <sz val="10"/>
        <rFont val="宋体"/>
        <family val="0"/>
        <charset val="134"/>
      </rPr>
      <t xml:space="preserve">Windows XP</t>
    </r>
    <r>
      <rPr>
        <sz val="10"/>
        <rFont val="Noto Sans"/>
        <family val="2"/>
      </rPr>
      <t xml:space="preserve">＋</t>
    </r>
    <r>
      <rPr>
        <sz val="10"/>
        <rFont val="宋体"/>
        <family val="0"/>
        <charset val="134"/>
      </rPr>
      <t xml:space="preserve">Office 2003</t>
    </r>
    <r>
      <rPr>
        <sz val="10"/>
        <rFont val="Noto Sans"/>
        <family val="2"/>
      </rPr>
      <t xml:space="preserve">）</t>
    </r>
  </si>
  <si>
    <t xml:space="preserve">赵秀英</t>
  </si>
  <si>
    <t xml:space="preserve">9787040446432</t>
  </si>
  <si>
    <t xml:space="preserve">大学计算机基础实验指导与测试</t>
  </si>
  <si>
    <t xml:space="preserve">黄华、付峥等</t>
  </si>
  <si>
    <t xml:space="preserve">9787040196078</t>
  </si>
  <si>
    <t xml:space="preserve">大学计算机应用基础</t>
  </si>
  <si>
    <t xml:space="preserve">张兆臣等</t>
  </si>
  <si>
    <t xml:space="preserve">9787040200737</t>
  </si>
  <si>
    <t xml:space="preserve">大学计算机应用基础实验指导与习题</t>
  </si>
  <si>
    <t xml:space="preserve">9787040434002</t>
  </si>
  <si>
    <r>
      <rPr>
        <sz val="10"/>
        <rFont val="Noto Sans"/>
        <family val="2"/>
      </rPr>
      <t xml:space="preserve">数据库技术及应用（</t>
    </r>
    <r>
      <rPr>
        <sz val="10"/>
        <rFont val="宋体"/>
        <family val="0"/>
        <charset val="134"/>
      </rPr>
      <t xml:space="preserve">Access 2010 </t>
    </r>
    <r>
      <rPr>
        <sz val="10"/>
        <rFont val="Noto Sans"/>
        <family val="2"/>
      </rPr>
      <t xml:space="preserve">）</t>
    </r>
  </si>
  <si>
    <t xml:space="preserve">鲁小丫、丁莎</t>
  </si>
  <si>
    <t xml:space="preserve">9787040434019</t>
  </si>
  <si>
    <r>
      <rPr>
        <sz val="10"/>
        <rFont val="Noto Sans"/>
        <family val="2"/>
      </rPr>
      <t xml:space="preserve">数据库技术及应用实验指导（</t>
    </r>
    <r>
      <rPr>
        <sz val="10"/>
        <rFont val="宋体"/>
        <family val="0"/>
        <charset val="134"/>
      </rPr>
      <t xml:space="preserve">Access 2010</t>
    </r>
    <r>
      <rPr>
        <sz val="10"/>
        <rFont val="Noto Sans"/>
        <family val="2"/>
      </rPr>
      <t xml:space="preserve">）</t>
    </r>
  </si>
  <si>
    <t xml:space="preserve">车念、鲁小丫</t>
  </si>
  <si>
    <t xml:space="preserve">9787040219562</t>
  </si>
  <si>
    <t xml:space="preserve">大学文科计算机基础实验指导</t>
  </si>
  <si>
    <t xml:space="preserve">耿国华</t>
  </si>
  <si>
    <t xml:space="preserve">9787040297935</t>
  </si>
  <si>
    <t xml:space="preserve">陈晓云</t>
  </si>
  <si>
    <t xml:space="preserve">9787040361551</t>
  </si>
  <si>
    <r>
      <rPr>
        <sz val="10"/>
        <rFont val="宋体"/>
        <family val="0"/>
        <charset val="134"/>
      </rPr>
      <t xml:space="preserve">Fundamentals of Computer(</t>
    </r>
    <r>
      <rPr>
        <sz val="10"/>
        <rFont val="Noto Sans"/>
        <family val="2"/>
      </rPr>
      <t xml:space="preserve">计算机基础）</t>
    </r>
  </si>
  <si>
    <t xml:space="preserve">童隆正</t>
  </si>
  <si>
    <t xml:space="preserve">9787040408140</t>
  </si>
  <si>
    <t xml:space="preserve">大学计算机</t>
  </si>
  <si>
    <t xml:space="preserve">刘益和 李尧</t>
  </si>
  <si>
    <t xml:space="preserve">9787040408089</t>
  </si>
  <si>
    <t xml:space="preserve">大学计算机基础实验指导及习题训练</t>
  </si>
  <si>
    <t xml:space="preserve">李尧 刘益和</t>
  </si>
  <si>
    <t xml:space="preserve">9787040484359</t>
  </si>
  <si>
    <t xml:space="preserve">大学计算机教程</t>
  </si>
  <si>
    <t xml:space="preserve">梅挺</t>
  </si>
  <si>
    <t xml:space="preserve">9787040481846</t>
  </si>
  <si>
    <t xml:space="preserve">大学计算机实验教程</t>
  </si>
  <si>
    <t xml:space="preserve">梁洁</t>
  </si>
  <si>
    <t xml:space="preserve">9787040427752</t>
  </si>
  <si>
    <t xml:space="preserve">苏中滨</t>
  </si>
  <si>
    <t xml:space="preserve">9787040406290</t>
  </si>
  <si>
    <t xml:space="preserve">刘侍刚等</t>
  </si>
  <si>
    <t xml:space="preserve">9787040407716</t>
  </si>
  <si>
    <t xml:space="preserve">大学计算机基础实验教程</t>
  </si>
  <si>
    <t xml:space="preserve">郭敏</t>
  </si>
  <si>
    <t xml:space="preserve">9787040408058</t>
  </si>
  <si>
    <t xml:space="preserve">李征等</t>
  </si>
  <si>
    <t xml:space="preserve">9787040407945</t>
  </si>
  <si>
    <t xml:space="preserve">大学计算机实践教程</t>
  </si>
  <si>
    <t xml:space="preserve">9787040357127</t>
  </si>
  <si>
    <t xml:space="preserve">左国超</t>
  </si>
  <si>
    <t xml:space="preserve">9787040357110</t>
  </si>
  <si>
    <t xml:space="preserve">大学计算机基础实用教程</t>
  </si>
  <si>
    <t xml:space="preserve">董德春</t>
  </si>
  <si>
    <t xml:space="preserve">9787040411690</t>
  </si>
  <si>
    <r>
      <rPr>
        <sz val="10"/>
        <rFont val="Noto Sans"/>
        <family val="2"/>
      </rPr>
      <t xml:space="preserve">大学计算机基础实用教程（第</t>
    </r>
    <r>
      <rPr>
        <sz val="10"/>
        <rFont val="宋体"/>
        <family val="0"/>
        <charset val="134"/>
      </rPr>
      <t xml:space="preserve">2</t>
    </r>
    <r>
      <rPr>
        <sz val="10"/>
        <rFont val="Noto Sans"/>
        <family val="2"/>
      </rPr>
      <t xml:space="preserve">版）</t>
    </r>
  </si>
  <si>
    <t xml:space="preserve">董德春 任友俊</t>
  </si>
  <si>
    <t xml:space="preserve">9787040333145</t>
  </si>
  <si>
    <t xml:space="preserve">大学计算机基础实践教程</t>
  </si>
  <si>
    <t xml:space="preserve">肖友荣、王康、陈明锐</t>
  </si>
  <si>
    <t xml:space="preserve">9787040345193</t>
  </si>
  <si>
    <t xml:space="preserve">何红玲等</t>
  </si>
  <si>
    <t xml:space="preserve">9787040345162</t>
  </si>
  <si>
    <t xml:space="preserve">大学计算机基础上机指导及习题解答</t>
  </si>
  <si>
    <t xml:space="preserve">文瑾等</t>
  </si>
  <si>
    <t xml:space="preserve">9787040358193</t>
  </si>
  <si>
    <t xml:space="preserve">陈静、王颖娜</t>
  </si>
  <si>
    <t xml:space="preserve">9787040358186</t>
  </si>
  <si>
    <t xml:space="preserve">9787040407426</t>
  </si>
  <si>
    <t xml:space="preserve">陶跃华等</t>
  </si>
  <si>
    <t xml:space="preserve">9787040301458</t>
  </si>
  <si>
    <t xml:space="preserve">阮文江</t>
  </si>
  <si>
    <t xml:space="preserve">9787040356700</t>
  </si>
  <si>
    <r>
      <rPr>
        <sz val="10"/>
        <rFont val="Noto Sans"/>
        <family val="2"/>
      </rPr>
      <t xml:space="preserve">大学计算机与网络应用基础（第</t>
    </r>
    <r>
      <rPr>
        <sz val="10"/>
        <rFont val="宋体"/>
        <family val="0"/>
        <charset val="134"/>
      </rPr>
      <t xml:space="preserve">2</t>
    </r>
    <r>
      <rPr>
        <sz val="10"/>
        <rFont val="Noto Sans"/>
        <family val="2"/>
      </rPr>
      <t xml:space="preserve">版）（附光盘）</t>
    </r>
  </si>
  <si>
    <t xml:space="preserve">9787040382075</t>
  </si>
  <si>
    <r>
      <rPr>
        <sz val="10"/>
        <rFont val="Noto Sans"/>
        <family val="2"/>
      </rPr>
      <t xml:space="preserve">大学计算机基础自主学习教程（第</t>
    </r>
    <r>
      <rPr>
        <sz val="10"/>
        <rFont val="宋体"/>
        <family val="0"/>
        <charset val="134"/>
      </rPr>
      <t xml:space="preserve">2</t>
    </r>
    <r>
      <rPr>
        <sz val="10"/>
        <rFont val="Noto Sans"/>
        <family val="2"/>
      </rPr>
      <t xml:space="preserve">版）</t>
    </r>
  </si>
  <si>
    <t xml:space="preserve">唐开山</t>
  </si>
  <si>
    <t xml:space="preserve">9787040301465</t>
  </si>
  <si>
    <t xml:space="preserve">段富</t>
  </si>
  <si>
    <t xml:space="preserve">9787040305586</t>
  </si>
  <si>
    <t xml:space="preserve">9787040334319</t>
  </si>
  <si>
    <r>
      <rPr>
        <sz val="10"/>
        <rFont val="Noto Sans"/>
        <family val="2"/>
      </rPr>
      <t xml:space="preserve">大学计算机基础实践教程（第</t>
    </r>
    <r>
      <rPr>
        <sz val="10"/>
        <rFont val="宋体"/>
        <family val="0"/>
        <charset val="134"/>
      </rPr>
      <t xml:space="preserve">2</t>
    </r>
    <r>
      <rPr>
        <sz val="10"/>
        <rFont val="Noto Sans"/>
        <family val="2"/>
      </rPr>
      <t xml:space="preserve">版）</t>
    </r>
  </si>
  <si>
    <t xml:space="preserve">彭国星、刘强等</t>
  </si>
  <si>
    <t xml:space="preserve">十一五国家课题成果</t>
  </si>
  <si>
    <t xml:space="preserve">9787040483949</t>
  </si>
  <si>
    <r>
      <rPr>
        <sz val="10"/>
        <rFont val="Noto Sans"/>
        <family val="2"/>
      </rPr>
      <t xml:space="preserve">大学计算机基础（第</t>
    </r>
    <r>
      <rPr>
        <sz val="10"/>
        <rFont val="宋体"/>
        <family val="0"/>
        <charset val="134"/>
      </rPr>
      <t xml:space="preserve">6</t>
    </r>
    <r>
      <rPr>
        <sz val="10"/>
        <rFont val="Noto Sans"/>
        <family val="2"/>
      </rPr>
      <t xml:space="preserve">版）</t>
    </r>
  </si>
  <si>
    <t xml:space="preserve">薛河儒</t>
  </si>
  <si>
    <t xml:space="preserve">9787040484700</t>
  </si>
  <si>
    <r>
      <rPr>
        <sz val="10"/>
        <rFont val="Noto Sans"/>
        <family val="2"/>
      </rPr>
      <t xml:space="preserve">大学计算机基础实验指导（第</t>
    </r>
    <r>
      <rPr>
        <sz val="10"/>
        <rFont val="宋体"/>
        <family val="0"/>
        <charset val="134"/>
      </rPr>
      <t xml:space="preserve">6</t>
    </r>
    <r>
      <rPr>
        <sz val="10"/>
        <rFont val="Noto Sans"/>
        <family val="2"/>
      </rPr>
      <t xml:space="preserve">版）</t>
    </r>
  </si>
  <si>
    <t xml:space="preserve">9787040249859</t>
  </si>
  <si>
    <t xml:space="preserve">李晓林、谢芳</t>
  </si>
  <si>
    <t xml:space="preserve">9787040302035</t>
  </si>
  <si>
    <t xml:space="preserve">温志贤</t>
  </si>
  <si>
    <t xml:space="preserve">9787040249866</t>
  </si>
  <si>
    <t xml:space="preserve">邹显春</t>
  </si>
  <si>
    <t xml:space="preserve">9787040252408</t>
  </si>
  <si>
    <t xml:space="preserve">夏楠、宋淑芝</t>
  </si>
  <si>
    <t xml:space="preserve">9787040278156</t>
  </si>
  <si>
    <t xml:space="preserve">宋淑芝、夏楠等</t>
  </si>
  <si>
    <t xml:space="preserve">9787040330601</t>
  </si>
  <si>
    <t xml:space="preserve">杨七九、徐光泽、陶跃华</t>
  </si>
  <si>
    <t xml:space="preserve">9787040334401</t>
  </si>
  <si>
    <t xml:space="preserve">大学计算机基础上机指导</t>
  </si>
  <si>
    <t xml:space="preserve">王勇刚、陶跃华</t>
  </si>
  <si>
    <t xml:space="preserve">9787040334272</t>
  </si>
  <si>
    <t xml:space="preserve">李长云等</t>
  </si>
  <si>
    <t xml:space="preserve">9787040378009</t>
  </si>
  <si>
    <r>
      <rPr>
        <sz val="10"/>
        <rFont val="Noto Sans"/>
        <family val="2"/>
      </rPr>
      <t xml:space="preserve">大学计算机及信息处理技术基础教程（第</t>
    </r>
    <r>
      <rPr>
        <sz val="10"/>
        <rFont val="宋体"/>
        <family val="0"/>
        <charset val="134"/>
      </rPr>
      <t xml:space="preserve">2</t>
    </r>
    <r>
      <rPr>
        <sz val="10"/>
        <rFont val="Noto Sans"/>
        <family val="2"/>
      </rPr>
      <t xml:space="preserve">版）</t>
    </r>
  </si>
  <si>
    <t xml:space="preserve">黄向党、宋晏、刘二钢、陈明锐</t>
  </si>
  <si>
    <t xml:space="preserve">9787040378344</t>
  </si>
  <si>
    <r>
      <rPr>
        <sz val="10"/>
        <rFont val="Noto Sans"/>
        <family val="2"/>
      </rPr>
      <t xml:space="preserve">大学计算机及信息处理技术基础教程实验指导与测试（第</t>
    </r>
    <r>
      <rPr>
        <sz val="10"/>
        <rFont val="宋体"/>
        <family val="0"/>
        <charset val="134"/>
      </rPr>
      <t xml:space="preserve">2</t>
    </r>
    <r>
      <rPr>
        <sz val="10"/>
        <rFont val="Noto Sans"/>
        <family val="2"/>
      </rPr>
      <t xml:space="preserve">版）</t>
    </r>
  </si>
  <si>
    <t xml:space="preserve">王秀明、王隆娟、陈明锐</t>
  </si>
  <si>
    <t xml:space="preserve">9787040224795</t>
  </si>
  <si>
    <r>
      <rPr>
        <sz val="10"/>
        <rFont val="Noto Sans"/>
        <family val="2"/>
      </rPr>
      <t xml:space="preserve">信息技术导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鄂大伟</t>
  </si>
  <si>
    <t xml:space="preserve">十一五国家级规划教材</t>
  </si>
  <si>
    <t xml:space="preserve">计算机科学与技术 工学</t>
  </si>
  <si>
    <t xml:space="preserve">9787040151152</t>
  </si>
  <si>
    <t xml:space="preserve">刘艳丽</t>
  </si>
  <si>
    <t xml:space="preserve">9787040309768</t>
  </si>
  <si>
    <t xml:space="preserve">赵山林</t>
  </si>
  <si>
    <t xml:space="preserve">9787040313079</t>
  </si>
  <si>
    <t xml:space="preserve">大学计算机应用基础实践教程</t>
  </si>
  <si>
    <t xml:space="preserve">9787040430097</t>
  </si>
  <si>
    <r>
      <rPr>
        <sz val="10"/>
        <rFont val="Noto Sans"/>
        <family val="2"/>
      </rPr>
      <t xml:space="preserve">计算机软件技术基础</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麦中凡、苗明川</t>
  </si>
  <si>
    <t xml:space="preserve">工学 理学</t>
  </si>
  <si>
    <t xml:space="preserve">9787040217094</t>
  </si>
  <si>
    <r>
      <rPr>
        <sz val="10"/>
        <rFont val="Noto Sans"/>
        <family val="2"/>
      </rPr>
      <t xml:space="preserve">计算机软件技术基础（第</t>
    </r>
    <r>
      <rPr>
        <sz val="10"/>
        <rFont val="宋体"/>
        <family val="0"/>
        <charset val="134"/>
      </rPr>
      <t xml:space="preserve">3</t>
    </r>
    <r>
      <rPr>
        <sz val="10"/>
        <rFont val="Noto Sans"/>
        <family val="2"/>
      </rPr>
      <t xml:space="preserve">版）</t>
    </r>
  </si>
  <si>
    <t xml:space="preserve">麦中凡</t>
  </si>
  <si>
    <t xml:space="preserve">9787040133684</t>
  </si>
  <si>
    <t xml:space="preserve">安志远等</t>
  </si>
  <si>
    <t xml:space="preserve">9787040455090</t>
  </si>
  <si>
    <r>
      <rPr>
        <sz val="10"/>
        <rFont val="Noto Sans"/>
        <family val="2"/>
      </rPr>
      <t xml:space="preserve">计算机应用基础（第</t>
    </r>
    <r>
      <rPr>
        <sz val="10"/>
        <rFont val="宋体"/>
        <family val="0"/>
        <charset val="134"/>
      </rPr>
      <t xml:space="preserve">3</t>
    </r>
    <r>
      <rPr>
        <sz val="10"/>
        <rFont val="Noto Sans"/>
        <family val="2"/>
      </rPr>
      <t xml:space="preserve">版）</t>
    </r>
  </si>
  <si>
    <t xml:space="preserve">柳青等</t>
  </si>
  <si>
    <t xml:space="preserve">9787040315066</t>
  </si>
  <si>
    <r>
      <rPr>
        <sz val="10"/>
        <rFont val="Noto Sans"/>
        <family val="2"/>
      </rPr>
      <t xml:space="preserve">计算机应用基础（</t>
    </r>
    <r>
      <rPr>
        <sz val="10"/>
        <rFont val="宋体"/>
        <family val="0"/>
        <charset val="134"/>
      </rPr>
      <t xml:space="preserve">Windows XP+Office 2003</t>
    </r>
    <r>
      <rPr>
        <sz val="10"/>
        <rFont val="Noto Sans"/>
        <family val="2"/>
      </rPr>
      <t xml:space="preserve">）（第</t>
    </r>
    <r>
      <rPr>
        <sz val="10"/>
        <rFont val="宋体"/>
        <family val="0"/>
        <charset val="134"/>
      </rPr>
      <t xml:space="preserve">2</t>
    </r>
    <r>
      <rPr>
        <sz val="10"/>
        <rFont val="Noto Sans"/>
        <family val="2"/>
      </rPr>
      <t xml:space="preserve">版）</t>
    </r>
  </si>
  <si>
    <t xml:space="preserve">柳青</t>
  </si>
  <si>
    <t xml:space="preserve">成人 本专科</t>
  </si>
  <si>
    <t xml:space="preserve">9787040319026</t>
  </si>
  <si>
    <r>
      <rPr>
        <sz val="10"/>
        <rFont val="Noto Sans"/>
        <family val="2"/>
      </rPr>
      <t xml:space="preserve">计算机应用基础实验指导与习题集（</t>
    </r>
    <r>
      <rPr>
        <sz val="10"/>
        <rFont val="宋体"/>
        <family val="0"/>
        <charset val="134"/>
      </rPr>
      <t xml:space="preserve">Windows XP+Office 2003</t>
    </r>
    <r>
      <rPr>
        <sz val="10"/>
        <rFont val="Noto Sans"/>
        <family val="2"/>
      </rPr>
      <t xml:space="preserve">）（第</t>
    </r>
    <r>
      <rPr>
        <sz val="10"/>
        <rFont val="宋体"/>
        <family val="0"/>
        <charset val="134"/>
      </rPr>
      <t xml:space="preserve">2</t>
    </r>
    <r>
      <rPr>
        <sz val="10"/>
        <rFont val="Noto Sans"/>
        <family val="2"/>
      </rPr>
      <t xml:space="preserve">版）</t>
    </r>
  </si>
  <si>
    <t xml:space="preserve">柳青、沈明</t>
  </si>
  <si>
    <t xml:space="preserve">9787040189117</t>
  </si>
  <si>
    <r>
      <rPr>
        <sz val="10"/>
        <rFont val="Noto Sans"/>
        <family val="2"/>
      </rPr>
      <t xml:space="preserve">计算机应用基础</t>
    </r>
    <r>
      <rPr>
        <sz val="10"/>
        <rFont val="宋体"/>
        <family val="0"/>
        <charset val="134"/>
      </rPr>
      <t xml:space="preserve">(Windows XP+Office 2003</t>
    </r>
    <r>
      <rPr>
        <sz val="10"/>
        <rFont val="Noto Sans"/>
        <family val="2"/>
      </rPr>
      <t xml:space="preserve">）</t>
    </r>
  </si>
  <si>
    <t xml:space="preserve">9787040189124</t>
  </si>
  <si>
    <r>
      <rPr>
        <sz val="10"/>
        <rFont val="Noto Sans"/>
        <family val="2"/>
      </rPr>
      <t xml:space="preserve">计算机应用基础实验指导与习题集</t>
    </r>
    <r>
      <rPr>
        <sz val="10"/>
        <rFont val="宋体"/>
        <family val="0"/>
        <charset val="134"/>
      </rPr>
      <t xml:space="preserve">(WindowsXP+Office 2003)</t>
    </r>
  </si>
  <si>
    <t xml:space="preserve">9787040079326</t>
  </si>
  <si>
    <r>
      <rPr>
        <sz val="10"/>
        <rFont val="Noto Sans"/>
        <family val="2"/>
      </rPr>
      <t xml:space="preserve">计算机应用基础</t>
    </r>
    <r>
      <rPr>
        <sz val="10"/>
        <rFont val="宋体"/>
        <family val="0"/>
        <charset val="134"/>
      </rPr>
      <t xml:space="preserve">(Windows 2000</t>
    </r>
    <r>
      <rPr>
        <sz val="10"/>
        <rFont val="Noto Sans"/>
        <family val="2"/>
      </rPr>
      <t xml:space="preserve">版</t>
    </r>
    <r>
      <rPr>
        <sz val="10"/>
        <rFont val="宋体"/>
        <family val="0"/>
        <charset val="134"/>
      </rPr>
      <t xml:space="preserve">)</t>
    </r>
  </si>
  <si>
    <t xml:space="preserve">李畅、黄心渊等</t>
  </si>
  <si>
    <t xml:space="preserve">9787040166514</t>
  </si>
  <si>
    <r>
      <rPr>
        <sz val="10"/>
        <rFont val="Noto Sans"/>
        <family val="2"/>
      </rPr>
      <t xml:space="preserve">计算机应用基础</t>
    </r>
    <r>
      <rPr>
        <sz val="10"/>
        <rFont val="宋体"/>
        <family val="0"/>
        <charset val="134"/>
      </rPr>
      <t xml:space="preserve">(Windows XP</t>
    </r>
    <r>
      <rPr>
        <sz val="10"/>
        <rFont val="Noto Sans"/>
        <family val="2"/>
      </rPr>
      <t xml:space="preserve">版）</t>
    </r>
  </si>
  <si>
    <t xml:space="preserve">9787040199154</t>
  </si>
  <si>
    <r>
      <rPr>
        <sz val="10"/>
        <rFont val="Noto Sans"/>
        <family val="2"/>
      </rPr>
      <t xml:space="preserve">计算机应用基础习题与上机指导</t>
    </r>
    <r>
      <rPr>
        <sz val="10"/>
        <rFont val="宋体"/>
        <family val="0"/>
        <charset val="134"/>
      </rPr>
      <t xml:space="preserve">(Windows XP</t>
    </r>
    <r>
      <rPr>
        <sz val="10"/>
        <rFont val="Noto Sans"/>
        <family val="2"/>
      </rPr>
      <t xml:space="preserve">版）</t>
    </r>
  </si>
  <si>
    <t xml:space="preserve">9787040298499</t>
  </si>
  <si>
    <r>
      <rPr>
        <sz val="10"/>
        <rFont val="Noto Sans"/>
        <family val="2"/>
      </rPr>
      <t xml:space="preserve">计算机应用基础（</t>
    </r>
    <r>
      <rPr>
        <sz val="10"/>
        <rFont val="宋体"/>
        <family val="0"/>
        <charset val="134"/>
      </rPr>
      <t xml:space="preserve">Windows XP</t>
    </r>
    <r>
      <rPr>
        <sz val="10"/>
        <rFont val="Noto Sans"/>
        <family val="2"/>
      </rPr>
      <t xml:space="preserve">版）（第</t>
    </r>
    <r>
      <rPr>
        <sz val="10"/>
        <rFont val="宋体"/>
        <family val="0"/>
        <charset val="134"/>
      </rPr>
      <t xml:space="preserve">2</t>
    </r>
    <r>
      <rPr>
        <sz val="10"/>
        <rFont val="Noto Sans"/>
        <family val="2"/>
      </rPr>
      <t xml:space="preserve">版）</t>
    </r>
  </si>
  <si>
    <t xml:space="preserve">9787040165999</t>
  </si>
  <si>
    <r>
      <rPr>
        <sz val="10"/>
        <rFont val="Noto Sans"/>
        <family val="2"/>
      </rPr>
      <t xml:space="preserve">计算机应用基础（</t>
    </r>
    <r>
      <rPr>
        <sz val="10"/>
        <rFont val="宋体"/>
        <family val="0"/>
        <charset val="134"/>
      </rPr>
      <t xml:space="preserve">Windows XP</t>
    </r>
    <r>
      <rPr>
        <sz val="10"/>
        <rFont val="Noto Sans"/>
        <family val="2"/>
      </rPr>
      <t xml:space="preserve">版）</t>
    </r>
  </si>
  <si>
    <t xml:space="preserve">9787040173505</t>
  </si>
  <si>
    <r>
      <rPr>
        <sz val="10"/>
        <rFont val="Noto Sans"/>
        <family val="2"/>
      </rPr>
      <t xml:space="preserve">计算机应用基础学习指导与实训（</t>
    </r>
    <r>
      <rPr>
        <sz val="10"/>
        <rFont val="宋体"/>
        <family val="0"/>
        <charset val="134"/>
      </rPr>
      <t xml:space="preserve">Windows XP</t>
    </r>
    <r>
      <rPr>
        <sz val="10"/>
        <rFont val="Noto Sans"/>
        <family val="2"/>
      </rPr>
      <t xml:space="preserve">版）</t>
    </r>
  </si>
  <si>
    <t xml:space="preserve">9787040165982</t>
  </si>
  <si>
    <r>
      <rPr>
        <sz val="10"/>
        <rFont val="Noto Sans"/>
        <family val="2"/>
      </rPr>
      <t xml:space="preserve">计算机应用基础</t>
    </r>
    <r>
      <rPr>
        <sz val="10"/>
        <rFont val="宋体"/>
        <family val="0"/>
        <charset val="134"/>
      </rPr>
      <t xml:space="preserve">(Windows 2000+Office 2000+WPS 2003)</t>
    </r>
  </si>
  <si>
    <t xml:space="preserve">9787040178111</t>
  </si>
  <si>
    <r>
      <rPr>
        <sz val="10"/>
        <rFont val="Noto Sans"/>
        <family val="2"/>
      </rPr>
      <t xml:space="preserve">计算机应用基础实验指导与习题集（</t>
    </r>
    <r>
      <rPr>
        <sz val="10"/>
        <rFont val="宋体"/>
        <family val="0"/>
        <charset val="134"/>
      </rPr>
      <t xml:space="preserve">Windows 2000+Office 2000+WPS 2003</t>
    </r>
    <r>
      <rPr>
        <sz val="10"/>
        <rFont val="Noto Sans"/>
        <family val="2"/>
      </rPr>
      <t xml:space="preserve">）</t>
    </r>
  </si>
  <si>
    <t xml:space="preserve">9787040263008</t>
  </si>
  <si>
    <r>
      <rPr>
        <sz val="10"/>
        <rFont val="Noto Sans"/>
        <family val="2"/>
      </rPr>
      <t xml:space="preserve">计算机应用基础</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刘瑞挺</t>
  </si>
  <si>
    <t xml:space="preserve">9787040375114</t>
  </si>
  <si>
    <t xml:space="preserve">杨伟杰、叶惠文</t>
  </si>
  <si>
    <t xml:space="preserve">9787040407785</t>
  </si>
  <si>
    <r>
      <rPr>
        <sz val="10"/>
        <rFont val="Noto Sans"/>
        <family val="2"/>
      </rPr>
      <t xml:space="preserve">大学计算机基础（第</t>
    </r>
    <r>
      <rPr>
        <sz val="10"/>
        <rFont val="宋体"/>
        <family val="0"/>
        <charset val="134"/>
      </rPr>
      <t xml:space="preserve">3</t>
    </r>
    <r>
      <rPr>
        <sz val="10"/>
        <rFont val="Noto Sans"/>
        <family val="2"/>
      </rPr>
      <t xml:space="preserve">版</t>
    </r>
    <r>
      <rPr>
        <sz val="10"/>
        <rFont val="宋体"/>
        <family val="0"/>
        <charset val="134"/>
      </rPr>
      <t xml:space="preserve">)</t>
    </r>
  </si>
  <si>
    <t xml:space="preserve">刘昌鑫等</t>
  </si>
  <si>
    <t xml:space="preserve">9787040407808</t>
  </si>
  <si>
    <r>
      <rPr>
        <sz val="10"/>
        <rFont val="Noto Sans"/>
        <family val="2"/>
      </rPr>
      <t xml:space="preserve">大学计算机基础上机指导（第</t>
    </r>
    <r>
      <rPr>
        <sz val="10"/>
        <rFont val="宋体"/>
        <family val="0"/>
        <charset val="134"/>
      </rPr>
      <t xml:space="preserve">3</t>
    </r>
    <r>
      <rPr>
        <sz val="10"/>
        <rFont val="Noto Sans"/>
        <family val="2"/>
      </rPr>
      <t xml:space="preserve">版）</t>
    </r>
  </si>
  <si>
    <t xml:space="preserve">9787040357868</t>
  </si>
  <si>
    <t xml:space="preserve">刘昌鑫、吴兰英</t>
  </si>
  <si>
    <t xml:space="preserve">9787040357851</t>
  </si>
  <si>
    <r>
      <rPr>
        <sz val="10"/>
        <rFont val="Noto Sans"/>
        <family val="2"/>
      </rPr>
      <t xml:space="preserve">大学计算机基础上机指导（第</t>
    </r>
    <r>
      <rPr>
        <sz val="10"/>
        <rFont val="宋体"/>
        <family val="0"/>
        <charset val="134"/>
      </rPr>
      <t xml:space="preserve">2</t>
    </r>
    <r>
      <rPr>
        <sz val="10"/>
        <rFont val="Noto Sans"/>
        <family val="2"/>
      </rPr>
      <t xml:space="preserve">版）</t>
    </r>
  </si>
  <si>
    <t xml:space="preserve">9787040410624</t>
  </si>
  <si>
    <t xml:space="preserve">李慧颖 江伴东</t>
  </si>
  <si>
    <t xml:space="preserve">9787040410358</t>
  </si>
  <si>
    <t xml:space="preserve">大学计算机基础上机实践教程</t>
  </si>
  <si>
    <t xml:space="preserve">9787040436037</t>
  </si>
  <si>
    <t xml:space="preserve">张高亮</t>
  </si>
  <si>
    <t xml:space="preserve">9787040435429</t>
  </si>
  <si>
    <t xml:space="preserve">大学计算机实践</t>
  </si>
  <si>
    <t xml:space="preserve">张高亮、谭华山</t>
  </si>
  <si>
    <t xml:space="preserve">9787040428988</t>
  </si>
  <si>
    <r>
      <rPr>
        <sz val="10"/>
        <rFont val="Noto Sans"/>
        <family val="2"/>
      </rPr>
      <t xml:space="preserve">数字农业技术基础（第</t>
    </r>
    <r>
      <rPr>
        <sz val="10"/>
        <rFont val="宋体"/>
        <family val="0"/>
        <charset val="134"/>
      </rPr>
      <t xml:space="preserve">2</t>
    </r>
    <r>
      <rPr>
        <sz val="10"/>
        <rFont val="Noto Sans"/>
        <family val="2"/>
      </rPr>
      <t xml:space="preserve">版）</t>
    </r>
  </si>
  <si>
    <t xml:space="preserve">孙红敏</t>
  </si>
  <si>
    <t xml:space="preserve">9787040383386</t>
  </si>
  <si>
    <t xml:space="preserve">冉崇善、刘炜</t>
  </si>
  <si>
    <t xml:space="preserve">9787040433197</t>
  </si>
  <si>
    <t xml:space="preserve">冉崇善</t>
  </si>
  <si>
    <t xml:space="preserve">9787040382587</t>
  </si>
  <si>
    <t xml:space="preserve">9787040427769</t>
  </si>
  <si>
    <t xml:space="preserve">9787040383454</t>
  </si>
  <si>
    <t xml:space="preserve">李敏之</t>
  </si>
  <si>
    <t xml:space="preserve">9787040277449</t>
  </si>
  <si>
    <t xml:space="preserve">大学计算机实用基础教程</t>
  </si>
  <si>
    <t xml:space="preserve">黄忠良</t>
  </si>
  <si>
    <t xml:space="preserve">本科通用</t>
  </si>
  <si>
    <t xml:space="preserve">9787040277432</t>
  </si>
  <si>
    <t xml:space="preserve">大学计算机实用基础教程实验指导与测试</t>
  </si>
  <si>
    <t xml:space="preserve">9787040400090</t>
  </si>
  <si>
    <t xml:space="preserve">王爱民 等</t>
  </si>
  <si>
    <t xml:space="preserve">9787040400106</t>
  </si>
  <si>
    <r>
      <rPr>
        <sz val="10"/>
        <rFont val="Noto Sans"/>
        <family val="2"/>
      </rPr>
      <t xml:space="preserve">计算机应用基础实验指导与测试（第</t>
    </r>
    <r>
      <rPr>
        <sz val="10"/>
        <rFont val="宋体"/>
        <family val="0"/>
        <charset val="134"/>
      </rPr>
      <t xml:space="preserve">4</t>
    </r>
    <r>
      <rPr>
        <sz val="10"/>
        <rFont val="Noto Sans"/>
        <family val="2"/>
      </rPr>
      <t xml:space="preserve">版）</t>
    </r>
  </si>
  <si>
    <t xml:space="preserve">9787040258769</t>
  </si>
  <si>
    <t xml:space="preserve">王爱民等</t>
  </si>
  <si>
    <t xml:space="preserve">9787040262681</t>
  </si>
  <si>
    <r>
      <rPr>
        <sz val="10"/>
        <rFont val="Noto Sans"/>
        <family val="2"/>
      </rPr>
      <t xml:space="preserve">计算机应用基础（第</t>
    </r>
    <r>
      <rPr>
        <sz val="10"/>
        <rFont val="宋体"/>
        <family val="0"/>
        <charset val="134"/>
      </rPr>
      <t xml:space="preserve">3</t>
    </r>
    <r>
      <rPr>
        <sz val="10"/>
        <rFont val="Noto Sans"/>
        <family val="2"/>
      </rPr>
      <t xml:space="preserve">版）实验指导与测试</t>
    </r>
  </si>
  <si>
    <t xml:space="preserve">王爱民</t>
  </si>
  <si>
    <t xml:space="preserve">9787040436723</t>
  </si>
  <si>
    <r>
      <rPr>
        <sz val="10"/>
        <rFont val="Noto Sans"/>
        <family val="2"/>
      </rPr>
      <t xml:space="preserve">大学计算机基础实验教程（第</t>
    </r>
    <r>
      <rPr>
        <sz val="10"/>
        <rFont val="宋体"/>
        <family val="0"/>
        <charset val="134"/>
      </rPr>
      <t xml:space="preserve">2</t>
    </r>
    <r>
      <rPr>
        <sz val="10"/>
        <rFont val="Noto Sans"/>
        <family val="2"/>
      </rPr>
      <t xml:space="preserve">版）</t>
    </r>
  </si>
  <si>
    <t xml:space="preserve">钦明皖、杨勇</t>
  </si>
  <si>
    <t xml:space="preserve">9787040436624</t>
  </si>
  <si>
    <t xml:space="preserve">大学计算机实验指导——医学计算技术基础</t>
  </si>
  <si>
    <t xml:space="preserve">张国鹏</t>
  </si>
  <si>
    <t xml:space="preserve">9787040335354</t>
  </si>
  <si>
    <r>
      <rPr>
        <sz val="10"/>
        <rFont val="Noto Sans"/>
        <family val="2"/>
      </rPr>
      <t xml:space="preserve">计算机应用技能（第</t>
    </r>
    <r>
      <rPr>
        <sz val="10"/>
        <rFont val="宋体"/>
        <family val="0"/>
        <charset val="134"/>
      </rPr>
      <t xml:space="preserve">2</t>
    </r>
    <r>
      <rPr>
        <sz val="10"/>
        <rFont val="Noto Sans"/>
        <family val="2"/>
      </rPr>
      <t xml:space="preserve">版）</t>
    </r>
  </si>
  <si>
    <t xml:space="preserve">庄红等</t>
  </si>
  <si>
    <t xml:space="preserve">9787040303254</t>
  </si>
  <si>
    <t xml:space="preserve">大学计算机基础及应用</t>
  </si>
  <si>
    <t xml:space="preserve">杜建强、杨琴</t>
  </si>
  <si>
    <t xml:space="preserve">9787040331714</t>
  </si>
  <si>
    <r>
      <rPr>
        <sz val="10"/>
        <rFont val="Noto Sans"/>
        <family val="2"/>
      </rPr>
      <t xml:space="preserve">计算机技术基础（第</t>
    </r>
    <r>
      <rPr>
        <sz val="10"/>
        <rFont val="宋体"/>
        <family val="0"/>
        <charset val="134"/>
      </rPr>
      <t xml:space="preserve">2</t>
    </r>
    <r>
      <rPr>
        <sz val="10"/>
        <rFont val="Noto Sans"/>
        <family val="2"/>
      </rPr>
      <t xml:space="preserve">版）</t>
    </r>
  </si>
  <si>
    <t xml:space="preserve">9787040122985</t>
  </si>
  <si>
    <t xml:space="preserve">计算机技术基础</t>
  </si>
  <si>
    <t xml:space="preserve">9787040428117</t>
  </si>
  <si>
    <r>
      <rPr>
        <sz val="10"/>
        <rFont val="宋体"/>
        <family val="0"/>
        <charset val="134"/>
      </rPr>
      <t xml:space="preserve">C</t>
    </r>
    <r>
      <rPr>
        <sz val="10"/>
        <rFont val="Noto Sans"/>
        <family val="2"/>
      </rPr>
      <t xml:space="preserve">语言程序设计教程</t>
    </r>
  </si>
  <si>
    <t xml:space="preserve">任洪娥、宋宏光</t>
  </si>
  <si>
    <t xml:space="preserve">9787040428360</t>
  </si>
  <si>
    <r>
      <rPr>
        <sz val="10"/>
        <rFont val="宋体"/>
        <family val="0"/>
        <charset val="134"/>
      </rPr>
      <t xml:space="preserve">C</t>
    </r>
    <r>
      <rPr>
        <sz val="10"/>
        <rFont val="Noto Sans"/>
        <family val="2"/>
      </rPr>
      <t xml:space="preserve">语言程序设计实验教程</t>
    </r>
  </si>
  <si>
    <t xml:space="preserve">任洪娥、高心丹</t>
  </si>
  <si>
    <t xml:space="preserve">9787040302769</t>
  </si>
  <si>
    <t xml:space="preserve">姜恒远</t>
  </si>
  <si>
    <t xml:space="preserve">9787040302240</t>
  </si>
  <si>
    <r>
      <rPr>
        <sz val="10"/>
        <rFont val="宋体"/>
        <family val="0"/>
        <charset val="134"/>
      </rPr>
      <t xml:space="preserve">C</t>
    </r>
    <r>
      <rPr>
        <sz val="10"/>
        <rFont val="Noto Sans"/>
        <family val="2"/>
      </rPr>
      <t xml:space="preserve">语言程序设计教程学习指导</t>
    </r>
  </si>
  <si>
    <t xml:space="preserve">9787040392234</t>
  </si>
  <si>
    <r>
      <rPr>
        <sz val="10"/>
        <rFont val="宋体"/>
        <family val="0"/>
        <charset val="134"/>
      </rPr>
      <t xml:space="preserve">Visual Basic 6.0 </t>
    </r>
    <r>
      <rPr>
        <sz val="10"/>
        <rFont val="Noto Sans"/>
        <family val="2"/>
      </rPr>
      <t xml:space="preserve">实训教程（第</t>
    </r>
    <r>
      <rPr>
        <sz val="10"/>
        <rFont val="宋体"/>
        <family val="0"/>
        <charset val="134"/>
      </rPr>
      <t xml:space="preserve">2</t>
    </r>
    <r>
      <rPr>
        <sz val="10"/>
        <rFont val="Noto Sans"/>
        <family val="2"/>
      </rPr>
      <t xml:space="preserve">版）</t>
    </r>
  </si>
  <si>
    <t xml:space="preserve">柳青、李新燕</t>
  </si>
  <si>
    <t xml:space="preserve">9787040338416</t>
  </si>
  <si>
    <r>
      <rPr>
        <sz val="10"/>
        <rFont val="宋体"/>
        <family val="0"/>
        <charset val="134"/>
      </rPr>
      <t xml:space="preserve">Visual Basic</t>
    </r>
    <r>
      <rPr>
        <sz val="10"/>
        <rFont val="Noto Sans"/>
        <family val="2"/>
      </rPr>
      <t xml:space="preserve">程序设计（第</t>
    </r>
    <r>
      <rPr>
        <sz val="10"/>
        <rFont val="宋体"/>
        <family val="0"/>
        <charset val="134"/>
      </rPr>
      <t xml:space="preserve">2</t>
    </r>
    <r>
      <rPr>
        <sz val="10"/>
        <rFont val="Noto Sans"/>
        <family val="2"/>
      </rPr>
      <t xml:space="preserve">版）</t>
    </r>
  </si>
  <si>
    <t xml:space="preserve">柳青、严健武</t>
  </si>
  <si>
    <t xml:space="preserve">9787040379525</t>
  </si>
  <si>
    <r>
      <rPr>
        <sz val="10"/>
        <rFont val="宋体"/>
        <family val="0"/>
        <charset val="134"/>
      </rPr>
      <t xml:space="preserve">Visual Basic</t>
    </r>
    <r>
      <rPr>
        <sz val="10"/>
        <rFont val="Noto Sans"/>
        <family val="2"/>
      </rPr>
      <t xml:space="preserve">程序设计</t>
    </r>
  </si>
  <si>
    <t xml:space="preserve">刘宇君</t>
  </si>
  <si>
    <t xml:space="preserve">9787040380668</t>
  </si>
  <si>
    <r>
      <rPr>
        <sz val="10"/>
        <rFont val="宋体"/>
        <family val="0"/>
        <charset val="134"/>
      </rPr>
      <t xml:space="preserve">Visual Basic </t>
    </r>
    <r>
      <rPr>
        <sz val="10"/>
        <rFont val="Noto Sans"/>
        <family val="2"/>
      </rPr>
      <t xml:space="preserve">程序设计例题解析与实践</t>
    </r>
  </si>
  <si>
    <t xml:space="preserve">9787040175240</t>
  </si>
  <si>
    <r>
      <rPr>
        <sz val="10"/>
        <rFont val="Noto Sans"/>
        <family val="2"/>
      </rPr>
      <t xml:space="preserve">数据库技术及应用——</t>
    </r>
    <r>
      <rPr>
        <sz val="10"/>
        <rFont val="宋体"/>
        <family val="0"/>
        <charset val="134"/>
      </rPr>
      <t xml:space="preserve">Visual FoxPro</t>
    </r>
  </si>
  <si>
    <t xml:space="preserve">李雁翎</t>
  </si>
  <si>
    <t xml:space="preserve">国家精品课程主讲教材</t>
  </si>
  <si>
    <t xml:space="preserve">9787040199178</t>
  </si>
  <si>
    <r>
      <rPr>
        <sz val="10"/>
        <rFont val="Noto Sans"/>
        <family val="2"/>
      </rPr>
      <t xml:space="preserve">数据库技术及应用——习题与实验指导</t>
    </r>
    <r>
      <rPr>
        <sz val="10"/>
        <rFont val="宋体"/>
        <family val="0"/>
        <charset val="134"/>
      </rPr>
      <t xml:space="preserve">(Visual FoxPro)</t>
    </r>
  </si>
  <si>
    <t xml:space="preserve">9787040357967</t>
  </si>
  <si>
    <r>
      <rPr>
        <sz val="10"/>
        <rFont val="宋体"/>
        <family val="0"/>
        <charset val="134"/>
      </rPr>
      <t xml:space="preserve">Visual Foxpro </t>
    </r>
    <r>
      <rPr>
        <sz val="10"/>
        <rFont val="Noto Sans"/>
        <family val="2"/>
      </rPr>
      <t xml:space="preserve">数据库应用与程序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郭显娥、杨泽民</t>
  </si>
  <si>
    <t xml:space="preserve">9787040368642</t>
  </si>
  <si>
    <r>
      <rPr>
        <sz val="10"/>
        <rFont val="宋体"/>
        <family val="0"/>
        <charset val="134"/>
      </rPr>
      <t xml:space="preserve">Visual FoxPro</t>
    </r>
    <r>
      <rPr>
        <sz val="10"/>
        <rFont val="Noto Sans"/>
        <family val="2"/>
      </rPr>
      <t xml:space="preserve">程序设计教程</t>
    </r>
  </si>
  <si>
    <t xml:space="preserve">杨七九、丁爱芬、石宜金</t>
  </si>
  <si>
    <t xml:space="preserve">9787040368659</t>
  </si>
  <si>
    <r>
      <rPr>
        <sz val="10"/>
        <rFont val="宋体"/>
        <family val="0"/>
        <charset val="134"/>
      </rPr>
      <t xml:space="preserve">Visual FoxPro</t>
    </r>
    <r>
      <rPr>
        <sz val="10"/>
        <rFont val="Noto Sans"/>
        <family val="2"/>
      </rPr>
      <t xml:space="preserve">程序设计教程实验指导</t>
    </r>
  </si>
  <si>
    <t xml:space="preserve">王勇刚、陈斌</t>
  </si>
  <si>
    <t xml:space="preserve">9787040349917</t>
  </si>
  <si>
    <r>
      <rPr>
        <sz val="10"/>
        <rFont val="Noto Sans"/>
        <family val="2"/>
      </rPr>
      <t xml:space="preserve">数据库技术及应用——</t>
    </r>
    <r>
      <rPr>
        <sz val="10"/>
        <rFont val="宋体"/>
        <family val="0"/>
        <charset val="134"/>
      </rPr>
      <t xml:space="preserve">Access</t>
    </r>
    <r>
      <rPr>
        <sz val="10"/>
        <rFont val="Noto Sans"/>
        <family val="2"/>
      </rPr>
      <t xml:space="preserve">（第</t>
    </r>
    <r>
      <rPr>
        <sz val="10"/>
        <rFont val="宋体"/>
        <family val="0"/>
        <charset val="134"/>
      </rPr>
      <t xml:space="preserve">2</t>
    </r>
    <r>
      <rPr>
        <sz val="10"/>
        <rFont val="Noto Sans"/>
        <family val="2"/>
      </rPr>
      <t xml:space="preserve">版）</t>
    </r>
  </si>
  <si>
    <t xml:space="preserve">978-7-04-047138-0</t>
  </si>
  <si>
    <r>
      <rPr>
        <sz val="10"/>
        <rFont val="Noto Sans"/>
        <family val="2"/>
      </rPr>
      <t xml:space="preserve">数据库技术及应用——</t>
    </r>
    <r>
      <rPr>
        <sz val="10"/>
        <rFont val="宋体"/>
        <family val="0"/>
        <charset val="134"/>
      </rPr>
      <t xml:space="preserve">Access</t>
    </r>
    <r>
      <rPr>
        <sz val="10"/>
        <rFont val="Noto Sans"/>
        <family val="2"/>
      </rPr>
      <t xml:space="preserve">（第</t>
    </r>
    <r>
      <rPr>
        <sz val="10"/>
        <rFont val="宋体"/>
        <family val="0"/>
        <charset val="134"/>
      </rPr>
      <t xml:space="preserve">3</t>
    </r>
    <r>
      <rPr>
        <sz val="10"/>
        <rFont val="Noto Sans"/>
        <family val="2"/>
      </rPr>
      <t xml:space="preserve">版）</t>
    </r>
  </si>
  <si>
    <t xml:space="preserve">9787040172836</t>
  </si>
  <si>
    <r>
      <rPr>
        <sz val="10"/>
        <rFont val="Noto Sans"/>
        <family val="2"/>
      </rPr>
      <t xml:space="preserve">数据库技术及应用——</t>
    </r>
    <r>
      <rPr>
        <sz val="10"/>
        <rFont val="宋体"/>
        <family val="0"/>
        <charset val="134"/>
      </rPr>
      <t xml:space="preserve">Access</t>
    </r>
  </si>
  <si>
    <t xml:space="preserve">9787040199161</t>
  </si>
  <si>
    <r>
      <rPr>
        <sz val="10"/>
        <rFont val="Noto Sans"/>
        <family val="2"/>
      </rPr>
      <t xml:space="preserve">数据库技术及应用——习题与实验指导</t>
    </r>
    <r>
      <rPr>
        <sz val="10"/>
        <rFont val="宋体"/>
        <family val="0"/>
        <charset val="134"/>
      </rPr>
      <t xml:space="preserve">(Access)</t>
    </r>
  </si>
  <si>
    <t xml:space="preserve">9787040219661</t>
  </si>
  <si>
    <r>
      <rPr>
        <sz val="10"/>
        <rFont val="Noto Sans"/>
        <family val="2"/>
      </rPr>
      <t xml:space="preserve">数据库基础及应用——</t>
    </r>
    <r>
      <rPr>
        <sz val="10"/>
        <rFont val="宋体"/>
        <family val="0"/>
        <charset val="134"/>
      </rPr>
      <t xml:space="preserve">SQL Server</t>
    </r>
  </si>
  <si>
    <t xml:space="preserve">9787040233155</t>
  </si>
  <si>
    <r>
      <rPr>
        <sz val="10"/>
        <rFont val="Noto Sans"/>
        <family val="2"/>
      </rPr>
      <t xml:space="preserve">数据库技术及应用</t>
    </r>
    <r>
      <rPr>
        <sz val="10"/>
        <rFont val="宋体"/>
        <family val="0"/>
        <charset val="134"/>
      </rPr>
      <t xml:space="preserve">---</t>
    </r>
    <r>
      <rPr>
        <sz val="10"/>
        <rFont val="Noto Sans"/>
        <family val="2"/>
      </rPr>
      <t xml:space="preserve">习题与实验指导</t>
    </r>
    <r>
      <rPr>
        <sz val="10"/>
        <rFont val="宋体"/>
        <family val="0"/>
        <charset val="134"/>
      </rPr>
      <t xml:space="preserve">(SQL Server)</t>
    </r>
  </si>
  <si>
    <t xml:space="preserve">9787040243734</t>
  </si>
  <si>
    <r>
      <rPr>
        <sz val="10"/>
        <rFont val="Noto Sans"/>
        <family val="2"/>
      </rPr>
      <t xml:space="preserve">数据库基础与</t>
    </r>
    <r>
      <rPr>
        <sz val="10"/>
        <rFont val="宋体"/>
        <family val="0"/>
        <charset val="134"/>
      </rPr>
      <t xml:space="preserve">Access</t>
    </r>
    <r>
      <rPr>
        <sz val="10"/>
        <rFont val="Noto Sans"/>
        <family val="2"/>
      </rPr>
      <t xml:space="preserve">应用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陈恭和</t>
  </si>
  <si>
    <t xml:space="preserve">朱烨</t>
  </si>
  <si>
    <t xml:space="preserve">9787040477849</t>
  </si>
  <si>
    <t xml:space="preserve">数据库技术实验</t>
  </si>
  <si>
    <t xml:space="preserve">9787040233452</t>
  </si>
  <si>
    <r>
      <rPr>
        <sz val="10"/>
        <rFont val="Noto Sans"/>
        <family val="2"/>
      </rPr>
      <t xml:space="preserve">数据库技术及应用</t>
    </r>
    <r>
      <rPr>
        <sz val="10"/>
        <rFont val="宋体"/>
        <family val="0"/>
        <charset val="134"/>
      </rPr>
      <t xml:space="preserve">(</t>
    </r>
    <r>
      <rPr>
        <sz val="10"/>
        <rFont val="Noto Sans"/>
        <family val="2"/>
      </rPr>
      <t xml:space="preserve">原理</t>
    </r>
    <r>
      <rPr>
        <sz val="10"/>
        <rFont val="宋体"/>
        <family val="0"/>
        <charset val="134"/>
      </rPr>
      <t xml:space="preserve">+SQL Server+VB.net)</t>
    </r>
  </si>
  <si>
    <t xml:space="preserve">龚沛曾等</t>
  </si>
  <si>
    <t xml:space="preserve">9787040448108</t>
  </si>
  <si>
    <r>
      <rPr>
        <sz val="10"/>
        <rFont val="Noto Sans"/>
        <family val="2"/>
      </rPr>
      <t xml:space="preserve">多媒体技术（第</t>
    </r>
    <r>
      <rPr>
        <sz val="10"/>
        <rFont val="宋体"/>
        <family val="0"/>
        <charset val="134"/>
      </rPr>
      <t xml:space="preserve">3</t>
    </r>
    <r>
      <rPr>
        <sz val="10"/>
        <rFont val="Noto Sans"/>
        <family val="2"/>
      </rPr>
      <t xml:space="preserve">版）</t>
    </r>
  </si>
  <si>
    <t xml:space="preserve">徐子闻</t>
  </si>
  <si>
    <t xml:space="preserve">9787040392180</t>
  </si>
  <si>
    <r>
      <rPr>
        <sz val="10"/>
        <rFont val="Noto Sans"/>
        <family val="2"/>
      </rPr>
      <t xml:space="preserve">多媒体技术（第</t>
    </r>
    <r>
      <rPr>
        <sz val="10"/>
        <rFont val="宋体"/>
        <family val="0"/>
        <charset val="134"/>
      </rPr>
      <t xml:space="preserve">2</t>
    </r>
    <r>
      <rPr>
        <sz val="10"/>
        <rFont val="Noto Sans"/>
        <family val="2"/>
      </rPr>
      <t xml:space="preserve">版）</t>
    </r>
  </si>
  <si>
    <t xml:space="preserve">9787040345209</t>
  </si>
  <si>
    <t xml:space="preserve">多媒体技术</t>
  </si>
  <si>
    <t xml:space="preserve">9708040295733</t>
  </si>
  <si>
    <t xml:space="preserve">朱文球</t>
  </si>
  <si>
    <t xml:space="preserve">十一五国家规划课题成果</t>
  </si>
  <si>
    <t xml:space="preserve">9787040295740</t>
  </si>
  <si>
    <t xml:space="preserve">9787040301663</t>
  </si>
  <si>
    <t xml:space="preserve">办公软件实用技术</t>
  </si>
  <si>
    <t xml:space="preserve">姜灵敏</t>
  </si>
  <si>
    <t xml:space="preserve">9787040301496</t>
  </si>
  <si>
    <t xml:space="preserve">罗俊</t>
  </si>
  <si>
    <t xml:space="preserve">9787040301489</t>
  </si>
  <si>
    <t xml:space="preserve">李心广</t>
  </si>
  <si>
    <t xml:space="preserve">9787040302080</t>
  </si>
  <si>
    <t xml:space="preserve">姜灵敏、李心广</t>
  </si>
  <si>
    <t xml:space="preserve">9787040296310</t>
  </si>
  <si>
    <t xml:space="preserve">大学计算机应用基础（附光盘）</t>
  </si>
  <si>
    <t xml:space="preserve">叶惠文</t>
  </si>
  <si>
    <t xml:space="preserve">9787040437270</t>
  </si>
  <si>
    <r>
      <rPr>
        <sz val="10"/>
        <rFont val="Noto Sans"/>
        <family val="2"/>
      </rPr>
      <t xml:space="preserve">大学计算机应用基础（第</t>
    </r>
    <r>
      <rPr>
        <sz val="10"/>
        <rFont val="宋体"/>
        <family val="0"/>
        <charset val="134"/>
      </rPr>
      <t xml:space="preserve">2</t>
    </r>
    <r>
      <rPr>
        <sz val="10"/>
        <rFont val="Noto Sans"/>
        <family val="2"/>
      </rPr>
      <t xml:space="preserve">版）</t>
    </r>
  </si>
  <si>
    <t xml:space="preserve">9787040436648</t>
  </si>
  <si>
    <t xml:space="preserve">何文广</t>
  </si>
  <si>
    <t xml:space="preserve">9787040430035</t>
  </si>
  <si>
    <t xml:space="preserve">刘明军、左风朝 主编</t>
  </si>
  <si>
    <t xml:space="preserve">9787040430028</t>
  </si>
  <si>
    <t xml:space="preserve">大学计算机实验指导</t>
  </si>
  <si>
    <t xml:space="preserve">李英奎、高仲合 主编</t>
  </si>
  <si>
    <t xml:space="preserve">9787040467345</t>
  </si>
  <si>
    <r>
      <rPr>
        <sz val="10"/>
        <rFont val="宋体"/>
        <family val="0"/>
        <charset val="134"/>
      </rPr>
      <t xml:space="preserve">Visual Basic</t>
    </r>
    <r>
      <rPr>
        <sz val="10"/>
        <rFont val="Noto Sans"/>
        <family val="2"/>
      </rPr>
      <t xml:space="preserve">程序设计及应用教程（第</t>
    </r>
    <r>
      <rPr>
        <sz val="10"/>
        <rFont val="宋体"/>
        <family val="0"/>
        <charset val="134"/>
      </rPr>
      <t xml:space="preserve">2</t>
    </r>
    <r>
      <rPr>
        <sz val="10"/>
        <rFont val="Noto Sans"/>
        <family val="2"/>
      </rPr>
      <t xml:space="preserve">版）</t>
    </r>
  </si>
  <si>
    <t xml:space="preserve">杨红卫</t>
  </si>
  <si>
    <t xml:space="preserve">9787040481266</t>
  </si>
  <si>
    <r>
      <rPr>
        <sz val="10"/>
        <rFont val="Noto Sans"/>
        <family val="2"/>
      </rPr>
      <t xml:space="preserve">数据库原理及应用与实践——基于</t>
    </r>
    <r>
      <rPr>
        <sz val="10"/>
        <rFont val="宋体"/>
        <family val="0"/>
        <charset val="134"/>
      </rPr>
      <t xml:space="preserve">SQL Server2016</t>
    </r>
    <r>
      <rPr>
        <sz val="10"/>
        <rFont val="Noto Sans"/>
        <family val="2"/>
      </rPr>
      <t xml:space="preserve">（第</t>
    </r>
    <r>
      <rPr>
        <sz val="10"/>
        <rFont val="宋体"/>
        <family val="0"/>
        <charset val="134"/>
      </rPr>
      <t xml:space="preserve">3</t>
    </r>
    <r>
      <rPr>
        <sz val="10"/>
        <rFont val="Noto Sans"/>
        <family val="2"/>
      </rPr>
      <t xml:space="preserve">版）</t>
    </r>
  </si>
  <si>
    <t xml:space="preserve">贾铁军 谷伟</t>
  </si>
  <si>
    <t xml:space="preserve">计算机与信息技术类</t>
  </si>
  <si>
    <t xml:space="preserve">9787040267730</t>
  </si>
  <si>
    <t xml:space="preserve">文学理论</t>
  </si>
  <si>
    <t xml:space="preserve">马克思主义理论研究与建设工程重点教材</t>
  </si>
  <si>
    <t xml:space="preserve">本科生</t>
  </si>
  <si>
    <t xml:space="preserve">中国语言文学类</t>
  </si>
  <si>
    <t xml:space="preserve">9787040278361</t>
  </si>
  <si>
    <t xml:space="preserve">文学理论教学参考书（加光盘）</t>
  </si>
  <si>
    <t xml:space="preserve">童庆炳</t>
  </si>
  <si>
    <t xml:space="preserve">马克思主义理论研究与建设工程重点教材配套用书</t>
  </si>
  <si>
    <t xml:space="preserve">9787894694393</t>
  </si>
  <si>
    <t xml:space="preserve">文学理论课程智能备课系统</t>
  </si>
  <si>
    <t xml:space="preserve">本项目组</t>
  </si>
  <si>
    <t xml:space="preserve">马克思主义理论研究与建设工程重点教材配套教学软件</t>
  </si>
  <si>
    <t xml:space="preserve">9787040425079</t>
  </si>
  <si>
    <t xml:space="preserve">文学理论教程（第五版）数字一体化教材</t>
  </si>
  <si>
    <r>
      <rPr>
        <sz val="10"/>
        <rFont val="Noto Sans"/>
        <family val="2"/>
      </rPr>
      <t xml:space="preserve">面向</t>
    </r>
    <r>
      <rPr>
        <sz val="10"/>
        <rFont val="宋体"/>
        <family val="0"/>
        <charset val="134"/>
      </rPr>
      <t xml:space="preserve">21</t>
    </r>
    <r>
      <rPr>
        <sz val="10"/>
        <rFont val="Noto Sans"/>
        <family val="2"/>
      </rPr>
      <t xml:space="preserve">世纪课程教材</t>
    </r>
  </si>
  <si>
    <t xml:space="preserve">9787894691255</t>
  </si>
  <si>
    <t xml:space="preserve">9787040396546</t>
  </si>
  <si>
    <t xml:space="preserve">文学欣赏导引（第二版）数字一体化教材</t>
  </si>
  <si>
    <t xml:space="preserve">王先霈 王耀辉</t>
  </si>
  <si>
    <r>
      <rPr>
        <sz val="10"/>
        <rFont val="Noto Sans"/>
        <family val="2"/>
      </rPr>
      <t xml:space="preserve">面向</t>
    </r>
    <r>
      <rPr>
        <sz val="10"/>
        <rFont val="宋体"/>
        <family val="0"/>
        <charset val="134"/>
      </rPr>
      <t xml:space="preserve">21</t>
    </r>
    <r>
      <rPr>
        <sz val="10"/>
        <rFont val="Noto Sans"/>
        <family val="2"/>
      </rPr>
      <t xml:space="preserve">世纪课程教材 国家精品资源共享课配套教材</t>
    </r>
  </si>
  <si>
    <t xml:space="preserve">9787040401592</t>
  </si>
  <si>
    <t xml:space="preserve">文学理论导引（第二版）数字一体化教材</t>
  </si>
  <si>
    <t xml:space="preserve">王先霈 孙文宪</t>
  </si>
  <si>
    <t xml:space="preserve">9787040401615</t>
  </si>
  <si>
    <t xml:space="preserve">文学批评导引（第二版）数字一体化教材</t>
  </si>
  <si>
    <t xml:space="preserve">王先霈 胡亚敏</t>
  </si>
  <si>
    <t xml:space="preserve">9787040368550</t>
  </si>
  <si>
    <t xml:space="preserve">中国古代文论教程（第二版）（赠课件）</t>
  </si>
  <si>
    <t xml:space="preserve">李壮鹰 李春青</t>
  </si>
  <si>
    <t xml:space="preserve">9787040450446</t>
  </si>
  <si>
    <t xml:space="preserve">美学（第三版）</t>
  </si>
  <si>
    <t xml:space="preserve">朱立元</t>
  </si>
  <si>
    <t xml:space="preserve">9787040296044</t>
  </si>
  <si>
    <r>
      <rPr>
        <sz val="10"/>
        <rFont val="Noto Sans"/>
        <family val="2"/>
      </rPr>
      <t xml:space="preserve">民俗学概论</t>
    </r>
    <r>
      <rPr>
        <sz val="10"/>
        <rFont val="宋体"/>
        <family val="0"/>
        <charset val="134"/>
      </rPr>
      <t xml:space="preserve">(</t>
    </r>
    <r>
      <rPr>
        <sz val="10"/>
        <rFont val="Noto Sans"/>
        <family val="2"/>
      </rPr>
      <t xml:space="preserve">第二版</t>
    </r>
    <r>
      <rPr>
        <sz val="10"/>
        <rFont val="宋体"/>
        <family val="0"/>
        <charset val="134"/>
      </rPr>
      <t xml:space="preserve">)</t>
    </r>
  </si>
  <si>
    <t xml:space="preserve">钟敬文</t>
  </si>
  <si>
    <t xml:space="preserve">国家级教学成果一等奖 第四届国家图书奖提名奖</t>
  </si>
  <si>
    <t xml:space="preserve">9787040300581</t>
  </si>
  <si>
    <t xml:space="preserve">民间文学概论（第二版）</t>
  </si>
  <si>
    <t xml:space="preserve">9787040300598</t>
  </si>
  <si>
    <t xml:space="preserve">民间文学作品选（第二版）</t>
  </si>
  <si>
    <t xml:space="preserve">9787040287462</t>
  </si>
  <si>
    <r>
      <rPr>
        <sz val="10"/>
        <rFont val="Noto Sans"/>
        <family val="2"/>
      </rPr>
      <t xml:space="preserve">文书学（第二版）</t>
    </r>
    <r>
      <rPr>
        <sz val="10"/>
        <rFont val="宋体"/>
        <family val="0"/>
        <charset val="134"/>
      </rPr>
      <t xml:space="preserve">(</t>
    </r>
    <r>
      <rPr>
        <sz val="10"/>
        <rFont val="Noto Sans"/>
        <family val="2"/>
      </rPr>
      <t xml:space="preserve">赠教学课件</t>
    </r>
    <r>
      <rPr>
        <sz val="10"/>
        <rFont val="宋体"/>
        <family val="0"/>
        <charset val="134"/>
      </rPr>
      <t xml:space="preserve">)</t>
    </r>
  </si>
  <si>
    <t xml:space="preserve">倪丽娟</t>
  </si>
  <si>
    <t xml:space="preserve">9787040284546</t>
  </si>
  <si>
    <r>
      <rPr>
        <sz val="10"/>
        <rFont val="Noto Sans"/>
        <family val="2"/>
      </rPr>
      <t xml:space="preserve">政治学教程</t>
    </r>
    <r>
      <rPr>
        <sz val="10"/>
        <rFont val="宋体"/>
        <family val="0"/>
        <charset val="134"/>
      </rPr>
      <t xml:space="preserve">(</t>
    </r>
    <r>
      <rPr>
        <sz val="10"/>
        <rFont val="Noto Sans"/>
        <family val="2"/>
      </rPr>
      <t xml:space="preserve">赠课件</t>
    </r>
    <r>
      <rPr>
        <sz val="10"/>
        <rFont val="宋体"/>
        <family val="0"/>
        <charset val="134"/>
      </rPr>
      <t xml:space="preserve">)</t>
    </r>
  </si>
  <si>
    <t xml:space="preserve">俞可平</t>
  </si>
  <si>
    <t xml:space="preserve">政治学与行政学系列教材</t>
  </si>
  <si>
    <t xml:space="preserve">政治学类、公共管理类</t>
  </si>
  <si>
    <t xml:space="preserve">9787040338461</t>
  </si>
  <si>
    <t xml:space="preserve">中国近现代政治思想史（赠课件）</t>
  </si>
  <si>
    <t xml:space="preserve">孙津</t>
  </si>
  <si>
    <t xml:space="preserve">9787040257540</t>
  </si>
  <si>
    <t xml:space="preserve">信息检索通用教程（赠授课教师课件与检索案例）</t>
  </si>
  <si>
    <t xml:space="preserve">潘燕桃</t>
  </si>
  <si>
    <t xml:space="preserve">十一五国家级规划</t>
  </si>
  <si>
    <t xml:space="preserve">本科生 高职</t>
  </si>
  <si>
    <t xml:space="preserve">9787040310290</t>
  </si>
  <si>
    <t xml:space="preserve">信息检索（赠授课教师课件）</t>
  </si>
  <si>
    <t xml:space="preserve">王兰成</t>
  </si>
  <si>
    <t xml:space="preserve">本科生 高</t>
  </si>
  <si>
    <t xml:space="preserve">9787040289879</t>
  </si>
  <si>
    <t xml:space="preserve">信息组织（第三版）（附赠学习卡）（赠授课教师课件）</t>
  </si>
  <si>
    <t xml:space="preserve">戴维民</t>
  </si>
  <si>
    <r>
      <rPr>
        <sz val="10"/>
        <rFont val="Noto Sans"/>
        <family val="2"/>
      </rPr>
      <t xml:space="preserve">面向</t>
    </r>
    <r>
      <rPr>
        <sz val="10"/>
        <rFont val="宋体"/>
        <family val="0"/>
        <charset val="134"/>
      </rPr>
      <t xml:space="preserve">21</t>
    </r>
    <r>
      <rPr>
        <sz val="10"/>
        <rFont val="Noto Sans"/>
        <family val="2"/>
      </rPr>
      <t xml:space="preserve">世纪课程教材 十二五国家级规划教材</t>
    </r>
  </si>
  <si>
    <t xml:space="preserve">9787040392340</t>
  </si>
  <si>
    <t xml:space="preserve">文书学（第三版）</t>
  </si>
  <si>
    <t xml:space="preserve">9787040153378</t>
  </si>
  <si>
    <t xml:space="preserve">图书馆学基础（附赠学习卡）</t>
  </si>
  <si>
    <t xml:space="preserve">吴慰慈</t>
  </si>
  <si>
    <r>
      <rPr>
        <sz val="10"/>
        <rFont val="Noto Sans"/>
        <family val="2"/>
      </rPr>
      <t xml:space="preserve">面向</t>
    </r>
    <r>
      <rPr>
        <sz val="10"/>
        <rFont val="宋体"/>
        <family val="0"/>
        <charset val="134"/>
      </rPr>
      <t xml:space="preserve">21</t>
    </r>
    <r>
      <rPr>
        <sz val="10"/>
        <rFont val="Noto Sans"/>
        <family val="2"/>
      </rPr>
      <t xml:space="preserve">世纪课程教材 国家精品课程教材</t>
    </r>
  </si>
  <si>
    <t xml:space="preserve">图书馆 信息管理类</t>
  </si>
  <si>
    <r>
      <rPr>
        <sz val="10"/>
        <rFont val="Noto Sans"/>
        <family val="2"/>
      </rPr>
      <t xml:space="preserve">文书学（第二版）</t>
    </r>
    <r>
      <rPr>
        <sz val="10"/>
        <rFont val="宋体"/>
        <family val="0"/>
        <charset val="134"/>
      </rPr>
      <t xml:space="preserve">(</t>
    </r>
    <r>
      <rPr>
        <sz val="10"/>
        <rFont val="Noto Sans"/>
        <family val="2"/>
      </rPr>
      <t xml:space="preserve">赠课件</t>
    </r>
    <r>
      <rPr>
        <sz val="10"/>
        <rFont val="宋体"/>
        <family val="0"/>
        <charset val="134"/>
      </rPr>
      <t xml:space="preserve">)</t>
    </r>
  </si>
  <si>
    <t xml:space="preserve">图书档案学类</t>
  </si>
  <si>
    <t xml:space="preserve">9787040447873</t>
  </si>
  <si>
    <t xml:space="preserve">档案管理学</t>
  </si>
  <si>
    <t xml:space="preserve">黄世喆</t>
  </si>
  <si>
    <t xml:space="preserve">9787040078084</t>
  </si>
  <si>
    <t xml:space="preserve">档案文献检索</t>
  </si>
  <si>
    <t xml:space="preserve">冯惠玲</t>
  </si>
  <si>
    <t xml:space="preserve">9787040452884</t>
  </si>
  <si>
    <t xml:space="preserve">信息资源共享（第二版）（赠授课教师课件）</t>
  </si>
  <si>
    <t xml:space="preserve">程焕文  潘燕桃</t>
  </si>
  <si>
    <t xml:space="preserve">9787040153392</t>
  </si>
  <si>
    <t xml:space="preserve">信息描述（附赠学习卡）</t>
  </si>
  <si>
    <t xml:space="preserve">杨玉麟</t>
  </si>
  <si>
    <t xml:space="preserve">9787040153415</t>
  </si>
  <si>
    <t xml:space="preserve">数字图书馆原理及应用（附赠学习卡）</t>
  </si>
  <si>
    <t xml:space="preserve">李培</t>
  </si>
  <si>
    <t xml:space="preserve">9787040275414</t>
  </si>
  <si>
    <r>
      <rPr>
        <sz val="10"/>
        <rFont val="Noto Sans"/>
        <family val="2"/>
      </rPr>
      <t xml:space="preserve">信息检索</t>
    </r>
    <r>
      <rPr>
        <sz val="10"/>
        <rFont val="宋体"/>
        <family val="0"/>
        <charset val="134"/>
      </rPr>
      <t xml:space="preserve">(</t>
    </r>
    <r>
      <rPr>
        <sz val="10"/>
        <rFont val="Noto Sans"/>
        <family val="2"/>
      </rPr>
      <t xml:space="preserve">多媒体</t>
    </r>
    <r>
      <rPr>
        <sz val="10"/>
        <rFont val="宋体"/>
        <family val="0"/>
        <charset val="134"/>
      </rPr>
      <t xml:space="preserve">)</t>
    </r>
    <r>
      <rPr>
        <sz val="10"/>
        <rFont val="Noto Sans"/>
        <family val="2"/>
      </rPr>
      <t xml:space="preserve">教程</t>
    </r>
    <r>
      <rPr>
        <sz val="10"/>
        <rFont val="宋体"/>
        <family val="0"/>
        <charset val="134"/>
      </rPr>
      <t xml:space="preserve">(</t>
    </r>
    <r>
      <rPr>
        <sz val="10"/>
        <rFont val="Noto Sans"/>
        <family val="2"/>
      </rPr>
      <t xml:space="preserve">第二版</t>
    </r>
    <r>
      <rPr>
        <sz val="10"/>
        <rFont val="宋体"/>
        <family val="0"/>
        <charset val="134"/>
      </rPr>
      <t xml:space="preserve">)</t>
    </r>
  </si>
  <si>
    <t xml:space="preserve">沈固朝</t>
  </si>
  <si>
    <r>
      <rPr>
        <sz val="10"/>
        <rFont val="Noto Sans"/>
        <family val="2"/>
      </rPr>
      <t xml:space="preserve">面向</t>
    </r>
    <r>
      <rPr>
        <sz val="10"/>
        <rFont val="宋体"/>
        <family val="0"/>
        <charset val="134"/>
      </rPr>
      <t xml:space="preserve">21</t>
    </r>
    <r>
      <rPr>
        <sz val="10"/>
        <rFont val="Noto Sans"/>
        <family val="2"/>
      </rPr>
      <t xml:space="preserve">世纪课程教材 十一五国家级规划教材</t>
    </r>
  </si>
  <si>
    <r>
      <rPr>
        <sz val="10"/>
        <rFont val="Noto Sans"/>
        <family val="2"/>
      </rPr>
      <t xml:space="preserve">信息存储与检索</t>
    </r>
    <r>
      <rPr>
        <sz val="10"/>
        <rFont val="宋体"/>
        <family val="0"/>
        <charset val="134"/>
      </rPr>
      <t xml:space="preserve">(</t>
    </r>
    <r>
      <rPr>
        <sz val="10"/>
        <rFont val="Noto Sans"/>
        <family val="2"/>
      </rPr>
      <t xml:space="preserve">第二版</t>
    </r>
    <r>
      <rPr>
        <sz val="10"/>
        <rFont val="宋体"/>
        <family val="0"/>
        <charset val="134"/>
      </rPr>
      <t xml:space="preserve">)</t>
    </r>
  </si>
  <si>
    <t xml:space="preserve">张帆</t>
  </si>
  <si>
    <t xml:space="preserve">9787040153422</t>
  </si>
  <si>
    <r>
      <rPr>
        <sz val="10"/>
        <rFont val="Noto Sans"/>
        <family val="2"/>
      </rPr>
      <t xml:space="preserve">网络信息检索：工具</t>
    </r>
    <r>
      <rPr>
        <sz val="10"/>
        <rFont val="宋体"/>
        <family val="0"/>
        <charset val="134"/>
      </rPr>
      <t xml:space="preserve">·</t>
    </r>
    <r>
      <rPr>
        <sz val="10"/>
        <rFont val="Noto Sans"/>
        <family val="2"/>
      </rPr>
      <t xml:space="preserve">方法</t>
    </r>
    <r>
      <rPr>
        <sz val="10"/>
        <rFont val="宋体"/>
        <family val="0"/>
        <charset val="134"/>
      </rPr>
      <t xml:space="preserve">·</t>
    </r>
    <r>
      <rPr>
        <sz val="10"/>
        <rFont val="Noto Sans"/>
        <family val="2"/>
      </rPr>
      <t xml:space="preserve">实践（附赠学习卡）</t>
    </r>
  </si>
  <si>
    <t xml:space="preserve">9787040150360</t>
  </si>
  <si>
    <t xml:space="preserve">信息检索：理论与方法（附赠学习卡）</t>
  </si>
  <si>
    <t xml:space="preserve">叶鹰</t>
  </si>
  <si>
    <t xml:space="preserve">9787040153439</t>
  </si>
  <si>
    <t xml:space="preserve">图书馆信息化建设</t>
  </si>
  <si>
    <t xml:space="preserve">陈能华</t>
  </si>
  <si>
    <t xml:space="preserve">9787040153446</t>
  </si>
  <si>
    <t xml:space="preserve">目录学教程</t>
  </si>
  <si>
    <t xml:space="preserve">彭斐章</t>
  </si>
  <si>
    <r>
      <rPr>
        <sz val="10"/>
        <rFont val="Noto Sans"/>
        <family val="2"/>
      </rPr>
      <t xml:space="preserve">面向</t>
    </r>
    <r>
      <rPr>
        <sz val="10"/>
        <rFont val="宋体"/>
        <family val="0"/>
        <charset val="134"/>
      </rPr>
      <t xml:space="preserve">21</t>
    </r>
    <r>
      <rPr>
        <sz val="10"/>
        <rFont val="Noto Sans"/>
        <family val="2"/>
      </rPr>
      <t xml:space="preserve">世纪课程教材  国家精品课程教材</t>
    </r>
  </si>
  <si>
    <t xml:space="preserve">9787040460919</t>
  </si>
  <si>
    <t xml:space="preserve">思想道德修养与法律基础辅导教程</t>
  </si>
  <si>
    <t xml:space="preserve">邓燕</t>
  </si>
  <si>
    <t xml:space="preserve">9787040461541</t>
  </si>
  <si>
    <t xml:space="preserve">马克思主义基本原理概论辅导教程</t>
  </si>
  <si>
    <t xml:space="preserve">9787040461558</t>
  </si>
  <si>
    <t xml:space="preserve">毛泽东思想和中国特色社会主义理论体系概论辅导教程</t>
  </si>
  <si>
    <t xml:space="preserve">9787040461275</t>
  </si>
  <si>
    <t xml:space="preserve">中国近现代史纲要辅导教程</t>
  </si>
  <si>
    <t xml:space="preserve">9787040408133</t>
  </si>
  <si>
    <t xml:space="preserve">新编大学生心理健康教育与训练</t>
  </si>
  <si>
    <t xml:space="preserve">何少颖</t>
  </si>
  <si>
    <t xml:space="preserve">9787040483802</t>
  </si>
  <si>
    <t xml:space="preserve">新编大学生心理健康教育与训练（第二版）</t>
  </si>
  <si>
    <t xml:space="preserve">9787040480238</t>
  </si>
  <si>
    <t xml:space="preserve">大学生心理健康教程</t>
  </si>
  <si>
    <t xml:space="preserve">孙一平 蒲勇 周章毅</t>
  </si>
  <si>
    <t xml:space="preserve">大学生心理成长与生涯发展</t>
  </si>
  <si>
    <t xml:space="preserve">王成德</t>
  </si>
  <si>
    <t xml:space="preserve">9787040353860</t>
  </si>
  <si>
    <t xml:space="preserve">大学生心理健康与成才</t>
  </si>
  <si>
    <t xml:space="preserve">宁维卫</t>
  </si>
  <si>
    <t xml:space="preserve">9787040435436</t>
  </si>
  <si>
    <t xml:space="preserve">大学生心理健康教育理论与实践</t>
  </si>
  <si>
    <t xml:space="preserve">王立、曹树春、李静</t>
  </si>
  <si>
    <t xml:space="preserve">9787040464436</t>
  </si>
  <si>
    <t xml:space="preserve">吴世珍</t>
  </si>
  <si>
    <t xml:space="preserve">9787040370911</t>
  </si>
  <si>
    <t xml:space="preserve">寻找心理正能量——大学生心理健康教育漫谈</t>
  </si>
  <si>
    <t xml:space="preserve">刘新玲</t>
  </si>
  <si>
    <t xml:space="preserve">9787040333008</t>
  </si>
  <si>
    <t xml:space="preserve">罗桂全、黄金来</t>
  </si>
  <si>
    <t xml:space="preserve">9787040325898</t>
  </si>
  <si>
    <t xml:space="preserve">文化素养高级教程</t>
  </si>
  <si>
    <t xml:space="preserve">孟兆怀</t>
  </si>
  <si>
    <t xml:space="preserve">9787040341522</t>
  </si>
  <si>
    <t xml:space="preserve">新编大学语文</t>
  </si>
  <si>
    <t xml:space="preserve">吴凌</t>
  </si>
  <si>
    <t xml:space="preserve">9787040457216</t>
  </si>
  <si>
    <t xml:space="preserve">李骞</t>
  </si>
  <si>
    <t xml:space="preserve">9787040340259</t>
  </si>
  <si>
    <t xml:space="preserve">石兴泽</t>
  </si>
  <si>
    <t xml:space="preserve">9787040303711</t>
  </si>
  <si>
    <t xml:space="preserve">大学语文新教程</t>
  </si>
  <si>
    <t xml:space="preserve">景遐东</t>
  </si>
  <si>
    <t xml:space="preserve">9787040461909</t>
  </si>
  <si>
    <t xml:space="preserve">周国瑞</t>
  </si>
  <si>
    <t xml:space="preserve">9787040332988</t>
  </si>
  <si>
    <r>
      <rPr>
        <sz val="10"/>
        <rFont val="Noto Sans"/>
        <family val="2"/>
      </rPr>
      <t xml:space="preserve">广告文案写作</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赠课件</t>
    </r>
    <r>
      <rPr>
        <sz val="10"/>
        <rFont val="宋体"/>
        <family val="0"/>
        <charset val="134"/>
      </rPr>
      <t xml:space="preserve">)</t>
    </r>
  </si>
  <si>
    <t xml:space="preserve">初广志</t>
  </si>
  <si>
    <t xml:space="preserve">十五国家级规划教材</t>
  </si>
  <si>
    <t xml:space="preserve">本科生、高</t>
  </si>
  <si>
    <t xml:space="preserve">广告、新闻传播学类、传媒</t>
  </si>
  <si>
    <r>
      <rPr>
        <sz val="10"/>
        <rFont val="Noto Sans"/>
        <family val="2"/>
      </rPr>
      <t xml:space="preserve">文书学（第三版）</t>
    </r>
    <r>
      <rPr>
        <sz val="10"/>
        <rFont val="宋体"/>
        <family val="0"/>
        <charset val="134"/>
      </rPr>
      <t xml:space="preserve">(</t>
    </r>
    <r>
      <rPr>
        <sz val="10"/>
        <rFont val="Noto Sans"/>
        <family val="2"/>
      </rPr>
      <t xml:space="preserve">赠课件</t>
    </r>
    <r>
      <rPr>
        <sz val="10"/>
        <rFont val="宋体"/>
        <family val="0"/>
        <charset val="134"/>
      </rPr>
      <t xml:space="preserve">)</t>
    </r>
  </si>
  <si>
    <t xml:space="preserve">9787040325980</t>
  </si>
  <si>
    <t xml:space="preserve">秘书写作</t>
  </si>
  <si>
    <t xml:space="preserve">柳宏</t>
  </si>
  <si>
    <t xml:space="preserve">十二五普通高等教育本科国家级规划教材 高等学校秘书学专业系列教材</t>
  </si>
  <si>
    <t xml:space="preserve">本专科生</t>
  </si>
  <si>
    <t xml:space="preserve">9787040325997</t>
  </si>
  <si>
    <t xml:space="preserve">秘书文档管理</t>
  </si>
  <si>
    <t xml:space="preserve">丁晓昌</t>
  </si>
  <si>
    <t xml:space="preserve">9787040326017</t>
  </si>
  <si>
    <t xml:space="preserve">秘书工作案例与实践</t>
  </si>
  <si>
    <t xml:space="preserve">谢世洋</t>
  </si>
  <si>
    <t xml:space="preserve">高等学校秘书学专业系列教材</t>
  </si>
  <si>
    <t xml:space="preserve">9787040324372</t>
  </si>
  <si>
    <t xml:space="preserve">秘书实务</t>
  </si>
  <si>
    <t xml:space="preserve">杨树森</t>
  </si>
  <si>
    <t xml:space="preserve">9787040325973</t>
  </si>
  <si>
    <t xml:space="preserve">秘书学概论</t>
  </si>
  <si>
    <t xml:space="preserve">杨锋</t>
  </si>
  <si>
    <t xml:space="preserve">9787040317572</t>
  </si>
  <si>
    <t xml:space="preserve">口才学教程（第二版）</t>
  </si>
  <si>
    <t xml:space="preserve">欧阳友权、朱秀丽</t>
  </si>
  <si>
    <t xml:space="preserve">高等学校通识课程系列教材</t>
  </si>
  <si>
    <t xml:space="preserve">本科生  高</t>
  </si>
  <si>
    <t xml:space="preserve">9787040203363</t>
  </si>
  <si>
    <t xml:space="preserve">传播学引论（第三版）</t>
  </si>
  <si>
    <t xml:space="preserve">李彬</t>
  </si>
  <si>
    <t xml:space="preserve">9787040389029</t>
  </si>
  <si>
    <t xml:space="preserve">网络与新媒体概论</t>
  </si>
  <si>
    <t xml:space="preserve">李良荣</t>
  </si>
  <si>
    <t xml:space="preserve">新闻传播学类</t>
  </si>
  <si>
    <t xml:space="preserve">9787040401653</t>
  </si>
  <si>
    <t xml:space="preserve">广播电视概论</t>
  </si>
  <si>
    <t xml:space="preserve">巨浪</t>
  </si>
  <si>
    <t xml:space="preserve">全媒体时代广播电视编导系列教材</t>
  </si>
  <si>
    <t xml:space="preserve">本科生  高职高专</t>
  </si>
  <si>
    <t xml:space="preserve">9787040317855</t>
  </si>
  <si>
    <t xml:space="preserve">广播电视广告（第二版）（赠教学课件）</t>
  </si>
  <si>
    <t xml:space="preserve">何建平等</t>
  </si>
  <si>
    <t xml:space="preserve">广告专业系列教材</t>
  </si>
  <si>
    <t xml:space="preserve">9787040407273</t>
  </si>
  <si>
    <r>
      <rPr>
        <sz val="10"/>
        <rFont val="Noto Sans"/>
        <family val="2"/>
      </rPr>
      <t xml:space="preserve">广告学概论</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赠课件</t>
    </r>
    <r>
      <rPr>
        <sz val="10"/>
        <rFont val="宋体"/>
        <family val="0"/>
        <charset val="134"/>
      </rPr>
      <t xml:space="preserve">)</t>
    </r>
  </si>
  <si>
    <t xml:space="preserve">陈培爱</t>
  </si>
  <si>
    <t xml:space="preserve">9787040287219</t>
  </si>
  <si>
    <r>
      <rPr>
        <sz val="10"/>
        <rFont val="Noto Sans"/>
        <family val="2"/>
      </rPr>
      <t xml:space="preserve">现代广告学教程</t>
    </r>
    <r>
      <rPr>
        <sz val="10"/>
        <rFont val="宋体"/>
        <family val="0"/>
        <charset val="134"/>
      </rPr>
      <t xml:space="preserve">(</t>
    </r>
    <r>
      <rPr>
        <sz val="10"/>
        <rFont val="Noto Sans"/>
        <family val="2"/>
      </rPr>
      <t xml:space="preserve">赠课件</t>
    </r>
    <r>
      <rPr>
        <sz val="10"/>
        <rFont val="宋体"/>
        <family val="0"/>
        <charset val="134"/>
      </rPr>
      <t xml:space="preserve">)</t>
    </r>
  </si>
  <si>
    <t xml:space="preserve">张金海</t>
  </si>
  <si>
    <t xml:space="preserve">9787040263091</t>
  </si>
  <si>
    <t xml:space="preserve">媒体策划与营销</t>
  </si>
  <si>
    <t xml:space="preserve">黄升民</t>
  </si>
  <si>
    <t xml:space="preserve">十一五国家级规划 广告专业系列教材</t>
  </si>
  <si>
    <t xml:space="preserve">9787040000000</t>
  </si>
  <si>
    <r>
      <rPr>
        <sz val="10"/>
        <rFont val="Noto Sans"/>
        <family val="2"/>
      </rPr>
      <t xml:space="preserve">品牌学概论</t>
    </r>
    <r>
      <rPr>
        <sz val="10"/>
        <rFont val="宋体"/>
        <family val="0"/>
        <charset val="134"/>
      </rPr>
      <t xml:space="preserve">(</t>
    </r>
    <r>
      <rPr>
        <sz val="10"/>
        <rFont val="Noto Sans"/>
        <family val="2"/>
      </rPr>
      <t xml:space="preserve">赠教师课件</t>
    </r>
    <r>
      <rPr>
        <sz val="10"/>
        <rFont val="宋体"/>
        <family val="0"/>
        <charset val="134"/>
      </rPr>
      <t xml:space="preserve">)</t>
    </r>
  </si>
  <si>
    <t xml:space="preserve">黄合水</t>
  </si>
  <si>
    <t xml:space="preserve">9787040310320</t>
  </si>
  <si>
    <t xml:space="preserve">品牌学</t>
  </si>
  <si>
    <t xml:space="preserve">赵琛</t>
  </si>
  <si>
    <r>
      <rPr>
        <sz val="10"/>
        <rFont val="Noto Sans"/>
        <family val="2"/>
      </rPr>
      <t xml:space="preserve">十一五国家级规划</t>
    </r>
    <r>
      <rPr>
        <sz val="10"/>
        <rFont val="宋体"/>
        <family val="0"/>
        <charset val="134"/>
      </rPr>
      <t xml:space="preserve">,</t>
    </r>
    <r>
      <rPr>
        <sz val="10"/>
        <rFont val="Noto Sans"/>
        <family val="2"/>
      </rPr>
      <t xml:space="preserve">广告专业系列教材</t>
    </r>
  </si>
  <si>
    <t xml:space="preserve">9787040393545</t>
  </si>
  <si>
    <r>
      <rPr>
        <sz val="10"/>
        <rFont val="Noto Sans"/>
        <family val="2"/>
      </rPr>
      <t xml:space="preserve">市场营销学</t>
    </r>
    <r>
      <rPr>
        <sz val="10"/>
        <rFont val="宋体"/>
        <family val="0"/>
        <charset val="134"/>
      </rPr>
      <t xml:space="preserve">(</t>
    </r>
    <r>
      <rPr>
        <sz val="10"/>
        <rFont val="Noto Sans"/>
        <family val="2"/>
      </rPr>
      <t xml:space="preserve">赠教学课件</t>
    </r>
    <r>
      <rPr>
        <sz val="10"/>
        <rFont val="宋体"/>
        <family val="0"/>
        <charset val="134"/>
      </rPr>
      <t xml:space="preserve">)</t>
    </r>
  </si>
  <si>
    <t xml:space="preserve">汪涛 望海军</t>
  </si>
  <si>
    <t xml:space="preserve">9787040161090</t>
  </si>
  <si>
    <t xml:space="preserve">现代市场研究</t>
  </si>
  <si>
    <t xml:space="preserve">刘德寰</t>
  </si>
  <si>
    <t xml:space="preserve">9787040203080</t>
  </si>
  <si>
    <r>
      <rPr>
        <sz val="10"/>
        <rFont val="Noto Sans"/>
        <family val="2"/>
      </rPr>
      <t xml:space="preserve">企业形象导入</t>
    </r>
    <r>
      <rPr>
        <sz val="10"/>
        <rFont val="宋体"/>
        <family val="0"/>
        <charset val="134"/>
      </rPr>
      <t xml:space="preserve">--</t>
    </r>
    <r>
      <rPr>
        <sz val="10"/>
        <rFont val="Noto Sans"/>
        <family val="2"/>
      </rPr>
      <t xml:space="preserve">优势整合时代</t>
    </r>
    <r>
      <rPr>
        <sz val="10"/>
        <rFont val="宋体"/>
        <family val="0"/>
        <charset val="134"/>
      </rPr>
      <t xml:space="preserve">CI</t>
    </r>
    <r>
      <rPr>
        <sz val="10"/>
        <rFont val="Noto Sans"/>
        <family val="2"/>
      </rPr>
      <t xml:space="preserve">计划</t>
    </r>
  </si>
  <si>
    <t xml:space="preserve">刘瑞武</t>
  </si>
  <si>
    <t xml:space="preserve">9787040339185</t>
  </si>
  <si>
    <t xml:space="preserve">大学书法训练教程</t>
  </si>
  <si>
    <t xml:space="preserve">张学鹏</t>
  </si>
  <si>
    <t xml:space="preserve">9787040420777</t>
  </si>
  <si>
    <t xml:space="preserve">新编硬笔书法教程</t>
  </si>
  <si>
    <t xml:space="preserve">夏京春</t>
  </si>
  <si>
    <t xml:space="preserve">9787040315530</t>
  </si>
  <si>
    <t xml:space="preserve">师范硬笔书法教程（第二版）</t>
  </si>
  <si>
    <t xml:space="preserve">曹长远</t>
  </si>
  <si>
    <t xml:space="preserve">9787040362237</t>
  </si>
  <si>
    <t xml:space="preserve">大学生安全教育教程</t>
  </si>
  <si>
    <t xml:space="preserve">王赣华</t>
  </si>
  <si>
    <t xml:space="preserve">9787040410006</t>
  </si>
  <si>
    <t xml:space="preserve">新时期大学生安全知识导读</t>
  </si>
  <si>
    <t xml:space="preserve">周丽华</t>
  </si>
  <si>
    <t xml:space="preserve">9787040318548</t>
  </si>
  <si>
    <t xml:space="preserve">中国传统文化与人生修养</t>
  </si>
  <si>
    <t xml:space="preserve">邱文山 巩曰国</t>
  </si>
  <si>
    <t xml:space="preserve">9787040289091</t>
  </si>
  <si>
    <r>
      <rPr>
        <sz val="10"/>
        <rFont val="Noto Sans"/>
        <family val="2"/>
      </rPr>
      <t xml:space="preserve">中国传统文化（第三版）（彩色插图）</t>
    </r>
    <r>
      <rPr>
        <sz val="10"/>
        <rFont val="宋体"/>
        <family val="0"/>
        <charset val="134"/>
      </rPr>
      <t xml:space="preserve">(</t>
    </r>
    <r>
      <rPr>
        <sz val="10"/>
        <rFont val="Noto Sans"/>
        <family val="2"/>
      </rPr>
      <t xml:space="preserve">赠课件</t>
    </r>
    <r>
      <rPr>
        <sz val="10"/>
        <rFont val="宋体"/>
        <family val="0"/>
        <charset val="134"/>
      </rPr>
      <t xml:space="preserve">)</t>
    </r>
  </si>
  <si>
    <t xml:space="preserve">张岂之</t>
  </si>
  <si>
    <t xml:space="preserve">9787040325881</t>
  </si>
  <si>
    <r>
      <rPr>
        <sz val="10"/>
        <rFont val="Noto Sans"/>
        <family val="2"/>
      </rPr>
      <t xml:space="preserve">中国传统文化概论（第二版）</t>
    </r>
    <r>
      <rPr>
        <sz val="10"/>
        <rFont val="宋体"/>
        <family val="0"/>
        <charset val="134"/>
      </rPr>
      <t xml:space="preserve">(</t>
    </r>
    <r>
      <rPr>
        <sz val="10"/>
        <rFont val="Noto Sans"/>
        <family val="2"/>
      </rPr>
      <t xml:space="preserve">赠课件</t>
    </r>
    <r>
      <rPr>
        <sz val="10"/>
        <rFont val="宋体"/>
        <family val="0"/>
        <charset val="134"/>
      </rPr>
      <t xml:space="preserve">)</t>
    </r>
  </si>
  <si>
    <t xml:space="preserve">田广林</t>
  </si>
  <si>
    <t xml:space="preserve">9787040152999</t>
  </si>
  <si>
    <r>
      <rPr>
        <sz val="10"/>
        <rFont val="Noto Sans"/>
        <family val="2"/>
      </rPr>
      <t xml:space="preserve">中国文化史（平装本）</t>
    </r>
    <r>
      <rPr>
        <sz val="10"/>
        <rFont val="宋体"/>
        <family val="0"/>
        <charset val="134"/>
      </rPr>
      <t xml:space="preserve">(</t>
    </r>
    <r>
      <rPr>
        <sz val="10"/>
        <rFont val="Noto Sans"/>
        <family val="2"/>
      </rPr>
      <t xml:space="preserve">赠课件</t>
    </r>
    <r>
      <rPr>
        <sz val="10"/>
        <rFont val="宋体"/>
        <family val="0"/>
        <charset val="134"/>
      </rPr>
      <t xml:space="preserve">)</t>
    </r>
  </si>
  <si>
    <t xml:space="preserve">冯天瑜 杨华 任放</t>
  </si>
  <si>
    <t xml:space="preserve">9787040206319</t>
  </si>
  <si>
    <r>
      <rPr>
        <sz val="10"/>
        <rFont val="Noto Sans"/>
        <family val="2"/>
      </rPr>
      <t xml:space="preserve">中国文化史</t>
    </r>
    <r>
      <rPr>
        <sz val="10"/>
        <rFont val="宋体"/>
        <family val="0"/>
        <charset val="134"/>
      </rPr>
      <t xml:space="preserve">(</t>
    </r>
    <r>
      <rPr>
        <sz val="10"/>
        <rFont val="Noto Sans"/>
        <family val="2"/>
      </rPr>
      <t xml:space="preserve">彩色增订本</t>
    </r>
    <r>
      <rPr>
        <sz val="10"/>
        <rFont val="宋体"/>
        <family val="0"/>
        <charset val="134"/>
      </rPr>
      <t xml:space="preserve">)(</t>
    </r>
    <r>
      <rPr>
        <sz val="10"/>
        <rFont val="Noto Sans"/>
        <family val="2"/>
      </rPr>
      <t xml:space="preserve">赠课件</t>
    </r>
    <r>
      <rPr>
        <sz val="10"/>
        <rFont val="宋体"/>
        <family val="0"/>
        <charset val="134"/>
      </rPr>
      <t xml:space="preserve">)</t>
    </r>
  </si>
  <si>
    <t xml:space="preserve">十五国家级规划教材 十二五国家级规划教材</t>
  </si>
  <si>
    <t xml:space="preserve">9787040149869</t>
  </si>
  <si>
    <t xml:space="preserve">西方文化概论</t>
  </si>
  <si>
    <t xml:space="preserve">赵  林</t>
  </si>
  <si>
    <t xml:space="preserve">9787040199659</t>
  </si>
  <si>
    <t xml:space="preserve">西方文化概论（修订版 彩色图文）</t>
  </si>
  <si>
    <t xml:space="preserve">十一五国家级规划教材、国家教学名师精品系列教材</t>
  </si>
  <si>
    <t xml:space="preserve">9787894697271</t>
  </si>
  <si>
    <t xml:space="preserve">西方文化概论智能备课系统</t>
  </si>
  <si>
    <t xml:space="preserve">本科生 高职高转</t>
  </si>
  <si>
    <t xml:space="preserve">9787040315691</t>
  </si>
  <si>
    <t xml:space="preserve">西方文化史</t>
  </si>
  <si>
    <t xml:space="preserve">庄锡昌</t>
  </si>
  <si>
    <t xml:space="preserve">本科 高职高专</t>
  </si>
  <si>
    <t xml:space="preserve">信息检索通用教程（赠授课教师课件和检索案例）</t>
  </si>
  <si>
    <t xml:space="preserve">本科、研究</t>
  </si>
  <si>
    <r>
      <rPr>
        <sz val="10"/>
        <rFont val="Noto Sans"/>
        <family val="2"/>
      </rPr>
      <t xml:space="preserve">面向</t>
    </r>
    <r>
      <rPr>
        <sz val="10"/>
        <rFont val="宋体"/>
        <family val="0"/>
        <charset val="134"/>
      </rPr>
      <t xml:space="preserve">21</t>
    </r>
    <r>
      <rPr>
        <sz val="10"/>
        <rFont val="Noto Sans"/>
        <family val="2"/>
      </rPr>
      <t xml:space="preserve">世纪课程教材 </t>
    </r>
    <r>
      <rPr>
        <sz val="10"/>
        <rFont val="宋体"/>
        <family val="0"/>
        <charset val="134"/>
      </rPr>
      <t xml:space="preserve">"</t>
    </r>
    <r>
      <rPr>
        <sz val="10"/>
        <rFont val="Noto Sans"/>
        <family val="2"/>
      </rPr>
      <t xml:space="preserve">十二五</t>
    </r>
    <r>
      <rPr>
        <sz val="10"/>
        <rFont val="宋体"/>
        <family val="0"/>
        <charset val="134"/>
      </rPr>
      <t xml:space="preserve">"</t>
    </r>
    <r>
      <rPr>
        <sz val="10"/>
        <rFont val="Noto Sans"/>
        <family val="2"/>
      </rPr>
      <t xml:space="preserve">规划教材</t>
    </r>
  </si>
  <si>
    <t xml:space="preserve">9787040396010</t>
  </si>
  <si>
    <t xml:space="preserve">公共关系学</t>
  </si>
  <si>
    <t xml:space="preserve">彭向刚</t>
  </si>
  <si>
    <t xml:space="preserve">9787040309430</t>
  </si>
  <si>
    <t xml:space="preserve">公共关系学（第三版）</t>
  </si>
  <si>
    <t xml:space="preserve">张克非</t>
  </si>
  <si>
    <r>
      <rPr>
        <sz val="10"/>
        <rFont val="Noto Sans"/>
        <family val="2"/>
      </rPr>
      <t xml:space="preserve">面向</t>
    </r>
    <r>
      <rPr>
        <sz val="10"/>
        <rFont val="宋体"/>
        <family val="0"/>
        <charset val="134"/>
      </rPr>
      <t xml:space="preserve">21</t>
    </r>
    <r>
      <rPr>
        <sz val="10"/>
        <rFont val="Noto Sans"/>
        <family val="2"/>
      </rPr>
      <t xml:space="preserve">世纪课程教材，十一五国家级规划教材</t>
    </r>
  </si>
  <si>
    <t xml:space="preserve">9787040273649</t>
  </si>
  <si>
    <t xml:space="preserve">现代公共关系学</t>
  </si>
  <si>
    <t xml:space="preserve">陈先红</t>
  </si>
  <si>
    <t xml:space="preserve">9787040175844</t>
  </si>
  <si>
    <r>
      <rPr>
        <sz val="10"/>
        <rFont val="Noto Sans"/>
        <family val="2"/>
      </rPr>
      <t xml:space="preserve">公共关系的基本原理与实务（配学习卡</t>
    </r>
    <r>
      <rPr>
        <sz val="10"/>
        <rFont val="宋体"/>
        <family val="0"/>
        <charset val="134"/>
      </rPr>
      <t xml:space="preserve">)(</t>
    </r>
    <r>
      <rPr>
        <sz val="10"/>
        <rFont val="Noto Sans"/>
        <family val="2"/>
      </rPr>
      <t xml:space="preserve">换封面）</t>
    </r>
  </si>
  <si>
    <t xml:space="preserve">纪华强</t>
  </si>
  <si>
    <t xml:space="preserve">十一五国家规划教材</t>
  </si>
  <si>
    <t xml:space="preserve">9787040352559</t>
  </si>
  <si>
    <t xml:space="preserve">秘书的人际沟通与公共关系</t>
  </si>
  <si>
    <t xml:space="preserve">谭一平</t>
  </si>
  <si>
    <t xml:space="preserve">9787040411331</t>
  </si>
  <si>
    <t xml:space="preserve">现代礼仪</t>
  </si>
  <si>
    <t xml:space="preserve">袁涤非</t>
  </si>
  <si>
    <r>
      <rPr>
        <sz val="10"/>
        <rFont val="Noto Sans"/>
        <family val="2"/>
      </rPr>
      <t xml:space="preserve">大学</t>
    </r>
    <r>
      <rPr>
        <sz val="10"/>
        <rFont val="宋体"/>
        <family val="0"/>
        <charset val="134"/>
      </rPr>
      <t xml:space="preserve">MOOC</t>
    </r>
    <r>
      <rPr>
        <sz val="10"/>
        <rFont val="Noto Sans"/>
        <family val="2"/>
      </rPr>
      <t xml:space="preserve">配套教材视频公开课配套教材</t>
    </r>
  </si>
  <si>
    <t xml:space="preserve">9787040345711</t>
  </si>
  <si>
    <t xml:space="preserve">当代公关礼仪</t>
  </si>
  <si>
    <t xml:space="preserve">金正昆</t>
  </si>
  <si>
    <t xml:space="preserve">9787040300215</t>
  </si>
  <si>
    <t xml:space="preserve">李荣建</t>
  </si>
  <si>
    <t xml:space="preserve">9787040326000</t>
  </si>
  <si>
    <t xml:space="preserve">秘书公关与礼仪</t>
  </si>
  <si>
    <t xml:space="preserve">禹志云</t>
  </si>
  <si>
    <t xml:space="preserve">中国语言文</t>
  </si>
  <si>
    <t xml:space="preserve">9787040316285</t>
  </si>
  <si>
    <t xml:space="preserve">职业生涯发展</t>
  </si>
  <si>
    <t xml:space="preserve">姬振旗、周锋</t>
  </si>
  <si>
    <t xml:space="preserve">信息检索（多媒体）教程（第二版）</t>
  </si>
  <si>
    <r>
      <rPr>
        <sz val="10"/>
        <rFont val="Noto Sans"/>
        <family val="2"/>
      </rPr>
      <t xml:space="preserve">面向</t>
    </r>
    <r>
      <rPr>
        <sz val="10"/>
        <rFont val="宋体"/>
        <family val="0"/>
        <charset val="134"/>
      </rPr>
      <t xml:space="preserve">21</t>
    </r>
    <r>
      <rPr>
        <sz val="10"/>
        <rFont val="Noto Sans"/>
        <family val="2"/>
      </rPr>
      <t xml:space="preserve">世纪、十一五规划</t>
    </r>
  </si>
  <si>
    <t xml:space="preserve">9787040476712</t>
  </si>
  <si>
    <t xml:space="preserve">信息存储与检索（第三版）</t>
  </si>
  <si>
    <t xml:space="preserve">9787040222364</t>
  </si>
  <si>
    <t xml:space="preserve">信息存储与检索（第二版）</t>
  </si>
  <si>
    <t xml:space="preserve">9787040279122</t>
  </si>
  <si>
    <t xml:space="preserve">军事理论教程</t>
  </si>
  <si>
    <t xml:space="preserve">寿文华、王怀建、金肖良</t>
  </si>
  <si>
    <r>
      <rPr>
        <sz val="10"/>
        <rFont val="宋体"/>
        <family val="0"/>
        <charset val="134"/>
      </rPr>
      <t xml:space="preserve">9</t>
    </r>
    <r>
      <rPr>
        <sz val="12"/>
        <rFont val="宋体"/>
        <family val="0"/>
        <charset val="134"/>
      </rPr>
      <t xml:space="preserve">787040476477</t>
    </r>
  </si>
  <si>
    <t xml:space="preserve">大学生职业生涯规划——自主与自助手册</t>
  </si>
  <si>
    <t xml:space="preserve">钟思嘉  金树人</t>
  </si>
  <si>
    <t xml:space="preserve">本科 高职</t>
  </si>
  <si>
    <t xml:space="preserve">9787040374025</t>
  </si>
  <si>
    <t xml:space="preserve">大学生心理健康十六讲</t>
  </si>
  <si>
    <t xml:space="preserve">樊富珉  费俊峰</t>
  </si>
  <si>
    <t xml:space="preserve">国家精品视频公开课教材、高等院校公共课教材</t>
  </si>
  <si>
    <t xml:space="preserve">9787040379990</t>
  </si>
  <si>
    <r>
      <rPr>
        <sz val="10"/>
        <rFont val="Noto Sans"/>
        <family val="2"/>
      </rPr>
      <t xml:space="preserve">大学生心理健康——自主与自助手册（第</t>
    </r>
    <r>
      <rPr>
        <sz val="10"/>
        <rFont val="Arial"/>
        <family val="2"/>
      </rPr>
      <t xml:space="preserve">2</t>
    </r>
    <r>
      <rPr>
        <sz val="10"/>
        <rFont val="Noto Sans"/>
        <family val="2"/>
      </rPr>
      <t xml:space="preserve">版）（赠送教师辅教光盘）</t>
    </r>
  </si>
  <si>
    <t xml:space="preserve">郑日昌</t>
  </si>
  <si>
    <t xml:space="preserve">高等院校公共课教材</t>
  </si>
  <si>
    <t xml:space="preserve">9787040375947</t>
  </si>
  <si>
    <t xml:space="preserve">大学生心理健康（赠送教师辅教光盘）</t>
  </si>
  <si>
    <t xml:space="preserve">马莹  黄晞建</t>
  </si>
  <si>
    <t xml:space="preserve">9787040309621</t>
  </si>
  <si>
    <r>
      <rPr>
        <sz val="10"/>
        <rFont val="Noto Sans"/>
        <family val="2"/>
      </rPr>
      <t xml:space="preserve">大学生心理健康指南</t>
    </r>
    <r>
      <rPr>
        <sz val="10"/>
        <rFont val="Arial"/>
        <family val="2"/>
      </rPr>
      <t xml:space="preserve">(</t>
    </r>
    <r>
      <rPr>
        <sz val="10"/>
        <rFont val="Noto Sans"/>
        <family val="2"/>
      </rPr>
      <t xml:space="preserve">赠送教师辅教光盘</t>
    </r>
    <r>
      <rPr>
        <sz val="10"/>
        <rFont val="Arial"/>
        <family val="2"/>
      </rPr>
      <t xml:space="preserve">)</t>
    </r>
  </si>
  <si>
    <t xml:space="preserve">赵丽琴</t>
  </si>
  <si>
    <t xml:space="preserve">高等院校公共课教材 北京市精品教材立项项目</t>
  </si>
  <si>
    <t xml:space="preserve">高职高专、本科</t>
  </si>
  <si>
    <t xml:space="preserve">9787040456394</t>
  </si>
  <si>
    <t xml:space="preserve">孔晓东</t>
  </si>
  <si>
    <t xml:space="preserve">9787040410037</t>
  </si>
  <si>
    <r>
      <rPr>
        <sz val="10"/>
        <rFont val="Noto Sans"/>
        <family val="2"/>
      </rPr>
      <t xml:space="preserve">大学生心理健康——心理教育与心灵培育</t>
    </r>
    <r>
      <rPr>
        <sz val="10"/>
        <rFont val="Arial"/>
        <family val="2"/>
      </rPr>
      <t xml:space="preserve">(</t>
    </r>
    <r>
      <rPr>
        <sz val="10"/>
        <rFont val="Noto Sans"/>
        <family val="2"/>
      </rPr>
      <t xml:space="preserve">赠送教师辅教光盘</t>
    </r>
    <r>
      <rPr>
        <sz val="10"/>
        <rFont val="Arial"/>
        <family val="2"/>
      </rPr>
      <t xml:space="preserve">)</t>
    </r>
  </si>
  <si>
    <t xml:space="preserve">范红霞</t>
  </si>
  <si>
    <t xml:space="preserve">9787040485226</t>
  </si>
  <si>
    <t xml:space="preserve">研究生心理健康读本</t>
  </si>
  <si>
    <t xml:space="preserve">叶一舵 叶燊</t>
  </si>
  <si>
    <t xml:space="preserve">研究生</t>
  </si>
  <si>
    <t xml:space="preserve">9787040155259</t>
  </si>
  <si>
    <t xml:space="preserve">邓小平理论和“三个代表”重要思想概论</t>
  </si>
  <si>
    <t xml:space="preserve">曲庆彪</t>
  </si>
  <si>
    <t xml:space="preserve">教育部师范司组织编写</t>
  </si>
  <si>
    <t xml:space="preserve">9787040107340</t>
  </si>
  <si>
    <t xml:space="preserve">影视文学</t>
  </si>
  <si>
    <t xml:space="preserve">黄会林、周星</t>
  </si>
  <si>
    <t xml:space="preserve">9787040208559</t>
  </si>
  <si>
    <t xml:space="preserve">影视艺术概论</t>
  </si>
  <si>
    <t xml:space="preserve">周星</t>
  </si>
  <si>
    <t xml:space="preserve">9787040323108</t>
  </si>
  <si>
    <r>
      <rPr>
        <sz val="10"/>
        <rFont val="Noto Sans"/>
        <family val="2"/>
      </rPr>
      <t xml:space="preserve">美学与美育</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曹廷华主编</t>
  </si>
  <si>
    <t xml:space="preserve">9787040470352</t>
  </si>
  <si>
    <r>
      <rPr>
        <sz val="10"/>
        <rFont val="Noto Sans"/>
        <family val="2"/>
      </rPr>
      <t xml:space="preserve">中国文化史（第</t>
    </r>
    <r>
      <rPr>
        <sz val="10"/>
        <rFont val="Arial"/>
        <family val="2"/>
      </rPr>
      <t xml:space="preserve">2</t>
    </r>
    <r>
      <rPr>
        <sz val="10"/>
        <rFont val="Noto Sans"/>
        <family val="2"/>
      </rPr>
      <t xml:space="preserve">版）</t>
    </r>
  </si>
  <si>
    <t xml:space="preserve">李清凌</t>
  </si>
  <si>
    <t xml:space="preserve">9787040389418</t>
  </si>
  <si>
    <t xml:space="preserve">高校休闲体育、社会体育指导与管理专业教材——户外运动</t>
  </si>
  <si>
    <t xml:space="preserve">王文生</t>
  </si>
  <si>
    <t xml:space="preserve">本专科通用</t>
  </si>
  <si>
    <t xml:space="preserve">体育类</t>
  </si>
  <si>
    <t xml:space="preserve">9787040323894</t>
  </si>
  <si>
    <t xml:space="preserve">高校休闲体育、社会体育指导与管理专业教材——瑜伽、普拉提、形体训练</t>
  </si>
  <si>
    <t xml:space="preserve">杨萍</t>
  </si>
  <si>
    <t xml:space="preserve">9787040352276</t>
  </si>
  <si>
    <t xml:space="preserve">高校休闲体育、社会体育指导与管理专业教材——高尔夫教程</t>
  </si>
  <si>
    <t xml:space="preserve">齐力新、展更豪</t>
  </si>
  <si>
    <t xml:space="preserve">9787040345087</t>
  </si>
  <si>
    <t xml:space="preserve">高校休闲体育、社会体育指导与管理专业教材——太极拳、太极剑</t>
  </si>
  <si>
    <t xml:space="preserve">周之华</t>
  </si>
  <si>
    <t xml:space="preserve">9787040328240</t>
  </si>
  <si>
    <t xml:space="preserve">高校休闲体育、社会体育指导与管理专业教材——健身秧歌</t>
  </si>
  <si>
    <t xml:space="preserve">王美</t>
  </si>
  <si>
    <t xml:space="preserve">9787040364248</t>
  </si>
  <si>
    <t xml:space="preserve">高校休闲体育、社会体育指导与管理专业教材——沙滩排球</t>
  </si>
  <si>
    <t xml:space="preserve">陆卫平</t>
  </si>
  <si>
    <t xml:space="preserve">9787040337457</t>
  </si>
  <si>
    <r>
      <rPr>
        <sz val="10"/>
        <rFont val="Noto Sans"/>
        <family val="2"/>
      </rPr>
      <t xml:space="preserve">高校休闲体育、社会体育指导与管理专业教材——跆拳道</t>
    </r>
    <r>
      <rPr>
        <sz val="10"/>
        <rFont val="宋体"/>
        <family val="0"/>
        <charset val="134"/>
      </rPr>
      <t xml:space="preserve">(</t>
    </r>
    <r>
      <rPr>
        <sz val="10"/>
        <rFont val="Noto Sans"/>
        <family val="2"/>
      </rPr>
      <t xml:space="preserve">配教学光盘</t>
    </r>
    <r>
      <rPr>
        <sz val="10"/>
        <rFont val="宋体"/>
        <family val="0"/>
        <charset val="134"/>
      </rPr>
      <t xml:space="preserve">)</t>
    </r>
  </si>
  <si>
    <t xml:space="preserve">刘卫军</t>
  </si>
  <si>
    <t xml:space="preserve">9787040431551</t>
  </si>
  <si>
    <t xml:space="preserve">户外安全教育系列——户外教育教程</t>
  </si>
  <si>
    <t xml:space="preserve">吴军生</t>
  </si>
  <si>
    <t xml:space="preserve">9787040439434</t>
  </si>
  <si>
    <t xml:space="preserve">高等学校教材——体育产业概论（第二版）</t>
  </si>
  <si>
    <t xml:space="preserve">杨铁黎 苏义民</t>
  </si>
  <si>
    <t xml:space="preserve">9787040463064</t>
  </si>
  <si>
    <t xml:space="preserve">高校休闲体育、社会体育指导与管理专业教材——休闲体育概论（第二版）（国家规划教材）</t>
  </si>
  <si>
    <t xml:space="preserve">李相如 凌平 卢锋</t>
  </si>
  <si>
    <t xml:space="preserve">“十二五”国家级规划教材</t>
  </si>
  <si>
    <t xml:space="preserve">9787040289787</t>
  </si>
  <si>
    <r>
      <rPr>
        <sz val="10"/>
        <rFont val="Noto Sans"/>
        <family val="2"/>
      </rPr>
      <t xml:space="preserve">高校休闲体育、社会体育指导与管理专业教材——健身教练 </t>
    </r>
    <r>
      <rPr>
        <sz val="10"/>
        <rFont val="宋体"/>
        <family val="0"/>
        <charset val="134"/>
      </rPr>
      <t xml:space="preserve">(</t>
    </r>
    <r>
      <rPr>
        <sz val="10"/>
        <rFont val="Noto Sans"/>
        <family val="2"/>
      </rPr>
      <t xml:space="preserve">配多媒体辅学课件</t>
    </r>
    <r>
      <rPr>
        <sz val="10"/>
        <rFont val="宋体"/>
        <family val="0"/>
        <charset val="134"/>
      </rPr>
      <t xml:space="preserve">)</t>
    </r>
    <r>
      <rPr>
        <sz val="10"/>
        <rFont val="Noto Sans"/>
        <family val="2"/>
      </rPr>
      <t xml:space="preserve">（北京市精品课程教材）</t>
    </r>
  </si>
  <si>
    <t xml:space="preserve">李相如</t>
  </si>
  <si>
    <t xml:space="preserve">北京市精品课程教材</t>
  </si>
  <si>
    <t xml:space="preserve">9787040296013</t>
  </si>
  <si>
    <t xml:space="preserve">高校休闲体育、社会体育指导与管理专业教材——社会体育指导（配多媒体辅学课件：含教材难点分析、案例、名词解释、作业题等）</t>
  </si>
  <si>
    <t xml:space="preserve">傅浩坚 杨锡让</t>
  </si>
  <si>
    <t xml:space="preserve">9787040323924</t>
  </si>
  <si>
    <t xml:space="preserve">高等学校体育艺术专业（课程）教材——体育艺术概论（配多媒体辅学课件：难点分析、名词解释、作业题等）</t>
  </si>
  <si>
    <t xml:space="preserve">马鸿韬</t>
  </si>
  <si>
    <t xml:space="preserve">9787040323948</t>
  </si>
  <si>
    <t xml:space="preserve">高等学校体育艺术专业（课程）教材——健美操（配多媒体辅学课件：含图片、视频、难点分析、作业题等）</t>
  </si>
  <si>
    <t xml:space="preserve">匡小红</t>
  </si>
  <si>
    <t xml:space="preserve">9787040323917</t>
  </si>
  <si>
    <t xml:space="preserve">高等学校体育艺术专业（课程）教材——体育音乐选配与创编（配多媒体辅学课件：难点分析、名词解释、作业题等）</t>
  </si>
  <si>
    <t xml:space="preserve">李芳</t>
  </si>
  <si>
    <t xml:space="preserve">9787040323887</t>
  </si>
  <si>
    <t xml:space="preserve">高等学校体育艺术专业（课程）教材——中国民族民间健身舞蹈教程（配多媒体辅学课件：含图片、视频、难点分析、作业题等）</t>
  </si>
  <si>
    <t xml:space="preserve">刘亚娟</t>
  </si>
  <si>
    <t xml:space="preserve">9787040290943</t>
  </si>
  <si>
    <t xml:space="preserve">高等学校体育艺术专业（课程）教材——艺术体操（配多媒体辅学课件：含图片、视频、难点分析、作业题等）</t>
  </si>
  <si>
    <t xml:space="preserve">洪小平</t>
  </si>
  <si>
    <t xml:space="preserve">9787040323931</t>
  </si>
  <si>
    <r>
      <rPr>
        <sz val="10"/>
        <rFont val="Noto Sans"/>
        <family val="2"/>
      </rPr>
      <t xml:space="preserve">高等学校体育艺术专业（课程）教材——体育舞蹈</t>
    </r>
    <r>
      <rPr>
        <sz val="10"/>
        <rFont val="宋体"/>
        <family val="0"/>
        <charset val="134"/>
      </rPr>
      <t xml:space="preserve">(</t>
    </r>
    <r>
      <rPr>
        <sz val="10"/>
        <rFont val="Noto Sans"/>
        <family val="2"/>
      </rPr>
      <t xml:space="preserve">配多媒体课件</t>
    </r>
    <r>
      <rPr>
        <sz val="10"/>
        <rFont val="宋体"/>
        <family val="0"/>
        <charset val="134"/>
      </rPr>
      <t xml:space="preserve">)</t>
    </r>
  </si>
  <si>
    <t xml:space="preserve">吴东方</t>
  </si>
  <si>
    <t xml:space="preserve">本科、研究生</t>
  </si>
  <si>
    <r>
      <rPr>
        <sz val="10"/>
        <rFont val="Noto Sans"/>
        <family val="2"/>
      </rPr>
      <t xml:space="preserve">瑜伽教程</t>
    </r>
    <r>
      <rPr>
        <sz val="10"/>
        <rFont val="宋体"/>
        <family val="0"/>
        <charset val="134"/>
      </rPr>
      <t xml:space="preserve">(</t>
    </r>
    <r>
      <rPr>
        <sz val="10"/>
        <rFont val="Noto Sans"/>
        <family val="2"/>
      </rPr>
      <t xml:space="preserve">配教学光盘</t>
    </r>
    <r>
      <rPr>
        <sz val="10"/>
        <rFont val="宋体"/>
        <family val="0"/>
        <charset val="134"/>
      </rPr>
      <t xml:space="preserve">)(</t>
    </r>
    <r>
      <rPr>
        <sz val="10"/>
        <rFont val="Noto Sans"/>
        <family val="2"/>
      </rPr>
      <t xml:space="preserve">公共课</t>
    </r>
    <r>
      <rPr>
        <sz val="10"/>
        <rFont val="宋体"/>
        <family val="0"/>
        <charset val="134"/>
      </rPr>
      <t xml:space="preserve">)(</t>
    </r>
    <r>
      <rPr>
        <sz val="10"/>
        <rFont val="Noto Sans"/>
        <family val="2"/>
      </rPr>
      <t xml:space="preserve">含大众健身瑜伽锻炼标准达标考核内容</t>
    </r>
    <r>
      <rPr>
        <sz val="10"/>
        <rFont val="宋体"/>
        <family val="0"/>
        <charset val="134"/>
      </rPr>
      <t xml:space="preserve">)</t>
    </r>
  </si>
  <si>
    <t xml:space="preserve">郑先红</t>
  </si>
  <si>
    <t xml:space="preserve">本专科、高职、研究生</t>
  </si>
  <si>
    <t xml:space="preserve">9787040460025</t>
  </si>
  <si>
    <t xml:space="preserve">高等学校体育艺术专业（课程）教材——啦啦操运动（第二版）（配数字课程）</t>
  </si>
  <si>
    <t xml:space="preserve">978-7-04-016083-3</t>
  </si>
  <si>
    <t xml:space="preserve">职业生涯发展与规划</t>
  </si>
  <si>
    <t xml:space="preserve">教育部高校学生司组织编译</t>
  </si>
  <si>
    <t xml:space="preserve">978-7-04-007737-7</t>
  </si>
  <si>
    <t xml:space="preserve">高等学校教师岗前培训教材 高等教育心理学（修订版）</t>
  </si>
  <si>
    <t xml:space="preserve">教育部人事司</t>
  </si>
  <si>
    <t xml:space="preserve">978-7-04-007735-3</t>
  </si>
  <si>
    <t xml:space="preserve">高等学校教师岗前培训教材 高等教育学（修订版）</t>
  </si>
  <si>
    <t xml:space="preserve">978-7-04-038402-4</t>
  </si>
  <si>
    <t xml:space="preserve">大学生职业发展与就业指导（第二版）</t>
  </si>
  <si>
    <t xml:space="preserve">全国高等学校学生信息咨询与就业指导中心</t>
  </si>
  <si>
    <t xml:space="preserve">9787040429763</t>
  </si>
  <si>
    <t xml:space="preserve">实用职场英语（上册）</t>
  </si>
  <si>
    <t xml:space="preserve">赵红</t>
  </si>
  <si>
    <t xml:space="preserve">云南省十二五规划教材</t>
  </si>
  <si>
    <t xml:space="preserve">9787040442205</t>
  </si>
  <si>
    <t xml:space="preserve">实用职场英语（下册）</t>
  </si>
  <si>
    <t xml:space="preserve">王艳 程文玲</t>
  </si>
  <si>
    <r>
      <rPr>
        <sz val="10"/>
        <rFont val="Noto Sans"/>
        <family val="2"/>
      </rPr>
      <t xml:space="preserve">全国计算机等级考试一级教程——计算机基础及</t>
    </r>
    <r>
      <rPr>
        <sz val="10"/>
        <rFont val="宋体"/>
        <family val="0"/>
        <charset val="134"/>
      </rPr>
      <t xml:space="preserve">MS Office</t>
    </r>
    <r>
      <rPr>
        <sz val="10"/>
        <rFont val="Noto Sans"/>
        <family val="2"/>
      </rPr>
      <t xml:space="preserve">应用（</t>
    </r>
    <r>
      <rPr>
        <sz val="10"/>
        <rFont val="宋体"/>
        <family val="0"/>
        <charset val="134"/>
      </rPr>
      <t xml:space="preserve">2018</t>
    </r>
    <r>
      <rPr>
        <sz val="10"/>
        <rFont val="Noto Sans"/>
        <family val="2"/>
      </rPr>
      <t xml:space="preserve">年版）</t>
    </r>
  </si>
  <si>
    <t xml:space="preserve">教育部考试中心</t>
  </si>
  <si>
    <r>
      <rPr>
        <sz val="10"/>
        <rFont val="Noto Sans"/>
        <family val="2"/>
      </rPr>
      <t xml:space="preserve">全国计算机等级考试一级教程——计算机基础及</t>
    </r>
    <r>
      <rPr>
        <sz val="10"/>
        <rFont val="宋体"/>
        <family val="0"/>
        <charset val="134"/>
      </rPr>
      <t xml:space="preserve">MS Office</t>
    </r>
    <r>
      <rPr>
        <sz val="10"/>
        <rFont val="Noto Sans"/>
        <family val="2"/>
      </rPr>
      <t xml:space="preserve">应用上机指导（</t>
    </r>
    <r>
      <rPr>
        <sz val="10"/>
        <rFont val="宋体"/>
        <family val="0"/>
        <charset val="134"/>
      </rPr>
      <t xml:space="preserve">2018</t>
    </r>
    <r>
      <rPr>
        <sz val="10"/>
        <rFont val="Noto Sans"/>
        <family val="2"/>
      </rPr>
      <t xml:space="preserve">年版）</t>
    </r>
  </si>
  <si>
    <r>
      <rPr>
        <sz val="10"/>
        <rFont val="Noto Sans"/>
        <family val="2"/>
      </rPr>
      <t xml:space="preserve">全国计算机等级考试一级教程——计算机基础及</t>
    </r>
    <r>
      <rPr>
        <sz val="10"/>
        <rFont val="宋体"/>
        <family val="0"/>
        <charset val="134"/>
      </rPr>
      <t xml:space="preserve">Photoshop</t>
    </r>
    <r>
      <rPr>
        <sz val="10"/>
        <rFont val="Noto Sans"/>
        <family val="2"/>
      </rPr>
      <t xml:space="preserve">应用（</t>
    </r>
    <r>
      <rPr>
        <sz val="10"/>
        <rFont val="宋体"/>
        <family val="0"/>
        <charset val="134"/>
      </rPr>
      <t xml:space="preserve">2018</t>
    </r>
    <r>
      <rPr>
        <sz val="10"/>
        <rFont val="Noto Sans"/>
        <family val="2"/>
      </rPr>
      <t xml:space="preserve">年版）</t>
    </r>
  </si>
  <si>
    <r>
      <rPr>
        <sz val="10"/>
        <rFont val="Noto Sans"/>
        <family val="2"/>
      </rPr>
      <t xml:space="preserve">全国计算机等级考试一级教程——计算机基础及</t>
    </r>
    <r>
      <rPr>
        <sz val="10"/>
        <rFont val="宋体"/>
        <family val="0"/>
        <charset val="134"/>
      </rPr>
      <t xml:space="preserve">WPS Office</t>
    </r>
    <r>
      <rPr>
        <sz val="10"/>
        <rFont val="Noto Sans"/>
        <family val="2"/>
      </rPr>
      <t xml:space="preserve">应用（</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公共基础知识（</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C</t>
    </r>
    <r>
      <rPr>
        <sz val="10"/>
        <rFont val="Noto Sans"/>
        <family val="2"/>
      </rPr>
      <t xml:space="preserve">语言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Visual Basic</t>
    </r>
    <r>
      <rPr>
        <sz val="10"/>
        <rFont val="Noto Sans"/>
        <family val="2"/>
      </rPr>
      <t xml:space="preserve">语言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Access</t>
    </r>
    <r>
      <rPr>
        <sz val="10"/>
        <rFont val="Noto Sans"/>
        <family val="2"/>
      </rPr>
      <t xml:space="preserve">数据库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C++</t>
    </r>
    <r>
      <rPr>
        <sz val="10"/>
        <rFont val="Noto Sans"/>
        <family val="2"/>
      </rPr>
      <t xml:space="preserve">语言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Java</t>
    </r>
    <r>
      <rPr>
        <sz val="10"/>
        <rFont val="Noto Sans"/>
        <family val="2"/>
      </rPr>
      <t xml:space="preserve">语言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Web</t>
    </r>
    <r>
      <rPr>
        <sz val="10"/>
        <rFont val="Noto Sans"/>
        <family val="2"/>
      </rPr>
      <t xml:space="preserve">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MySQL</t>
    </r>
    <r>
      <rPr>
        <sz val="10"/>
        <rFont val="Noto Sans"/>
        <family val="2"/>
      </rPr>
      <t xml:space="preserve">数据库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MS Office</t>
    </r>
    <r>
      <rPr>
        <sz val="10"/>
        <rFont val="Noto Sans"/>
        <family val="2"/>
      </rPr>
      <t xml:space="preserve">高级应用（</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MS Office</t>
    </r>
    <r>
      <rPr>
        <sz val="10"/>
        <rFont val="Noto Sans"/>
        <family val="2"/>
      </rPr>
      <t xml:space="preserve">高级应用上机指导（</t>
    </r>
    <r>
      <rPr>
        <sz val="10"/>
        <rFont val="宋体"/>
        <family val="0"/>
        <charset val="134"/>
      </rPr>
      <t xml:space="preserve">2018</t>
    </r>
    <r>
      <rPr>
        <sz val="10"/>
        <rFont val="Noto Sans"/>
        <family val="2"/>
      </rPr>
      <t xml:space="preserve">年版）</t>
    </r>
  </si>
  <si>
    <r>
      <rPr>
        <sz val="10"/>
        <rFont val="Noto Sans"/>
        <family val="2"/>
      </rPr>
      <t xml:space="preserve">全国计算机等级考试三级教程——网络技术（</t>
    </r>
    <r>
      <rPr>
        <sz val="10"/>
        <rFont val="宋体"/>
        <family val="0"/>
        <charset val="134"/>
      </rPr>
      <t xml:space="preserve">2018</t>
    </r>
    <r>
      <rPr>
        <sz val="10"/>
        <rFont val="Noto Sans"/>
        <family val="2"/>
      </rPr>
      <t xml:space="preserve">年版）</t>
    </r>
  </si>
  <si>
    <t xml:space="preserve">计算机及相关专业</t>
  </si>
  <si>
    <r>
      <rPr>
        <sz val="10"/>
        <rFont val="Noto Sans"/>
        <family val="2"/>
      </rPr>
      <t xml:space="preserve">全国计算机等级考试三级教程——数据库技术（</t>
    </r>
    <r>
      <rPr>
        <sz val="10"/>
        <rFont val="宋体"/>
        <family val="0"/>
        <charset val="134"/>
      </rPr>
      <t xml:space="preserve">2018</t>
    </r>
    <r>
      <rPr>
        <sz val="10"/>
        <rFont val="Noto Sans"/>
        <family val="2"/>
      </rPr>
      <t xml:space="preserve">年版）</t>
    </r>
  </si>
  <si>
    <r>
      <rPr>
        <sz val="10"/>
        <rFont val="Noto Sans"/>
        <family val="2"/>
      </rPr>
      <t xml:space="preserve">全国计算机等级考试三级教程——嵌入式系统开发技术（</t>
    </r>
    <r>
      <rPr>
        <sz val="10"/>
        <rFont val="宋体"/>
        <family val="0"/>
        <charset val="134"/>
      </rPr>
      <t xml:space="preserve">2018</t>
    </r>
    <r>
      <rPr>
        <sz val="10"/>
        <rFont val="Noto Sans"/>
        <family val="2"/>
      </rPr>
      <t xml:space="preserve">年版）</t>
    </r>
  </si>
  <si>
    <r>
      <rPr>
        <sz val="10"/>
        <rFont val="Noto Sans"/>
        <family val="2"/>
      </rPr>
      <t xml:space="preserve">全国计算机等级考试三级教程——信息安全技术（</t>
    </r>
    <r>
      <rPr>
        <sz val="10"/>
        <rFont val="宋体"/>
        <family val="0"/>
        <charset val="134"/>
      </rPr>
      <t xml:space="preserve">2018</t>
    </r>
    <r>
      <rPr>
        <sz val="10"/>
        <rFont val="Noto Sans"/>
        <family val="2"/>
      </rPr>
      <t xml:space="preserve">年版）</t>
    </r>
  </si>
  <si>
    <r>
      <rPr>
        <sz val="10"/>
        <rFont val="Noto Sans"/>
        <family val="2"/>
      </rPr>
      <t xml:space="preserve">全国计算机等级考试四级教程——计算机组成与接口（</t>
    </r>
    <r>
      <rPr>
        <sz val="10"/>
        <rFont val="宋体"/>
        <family val="0"/>
        <charset val="134"/>
      </rPr>
      <t xml:space="preserve">2018</t>
    </r>
    <r>
      <rPr>
        <sz val="10"/>
        <rFont val="Noto Sans"/>
        <family val="2"/>
      </rPr>
      <t xml:space="preserve">年版）</t>
    </r>
  </si>
  <si>
    <r>
      <rPr>
        <sz val="10"/>
        <rFont val="Noto Sans"/>
        <family val="2"/>
      </rPr>
      <t xml:space="preserve">全国计算机等级考试四级教程——操作系统原理（</t>
    </r>
    <r>
      <rPr>
        <sz val="10"/>
        <rFont val="宋体"/>
        <family val="0"/>
        <charset val="134"/>
      </rPr>
      <t xml:space="preserve">2018</t>
    </r>
    <r>
      <rPr>
        <sz val="10"/>
        <rFont val="Noto Sans"/>
        <family val="2"/>
      </rPr>
      <t xml:space="preserve">年版）</t>
    </r>
  </si>
  <si>
    <r>
      <rPr>
        <sz val="10"/>
        <rFont val="Noto Sans"/>
        <family val="2"/>
      </rPr>
      <t xml:space="preserve">全国计算机等级考试四级教程——数据库原理（</t>
    </r>
    <r>
      <rPr>
        <sz val="10"/>
        <rFont val="宋体"/>
        <family val="0"/>
        <charset val="134"/>
      </rPr>
      <t xml:space="preserve">2018</t>
    </r>
    <r>
      <rPr>
        <sz val="10"/>
        <rFont val="Noto Sans"/>
        <family val="2"/>
      </rPr>
      <t xml:space="preserve">年版）</t>
    </r>
  </si>
  <si>
    <t xml:space="preserve">9787040465686</t>
  </si>
  <si>
    <r>
      <rPr>
        <sz val="10"/>
        <rFont val="Noto Sans"/>
        <family val="2"/>
      </rPr>
      <t xml:space="preserve">全国计算机等级考试四级教程——计算机网络（</t>
    </r>
    <r>
      <rPr>
        <sz val="10"/>
        <rFont val="宋体"/>
        <family val="0"/>
        <charset val="134"/>
      </rPr>
      <t xml:space="preserve">2018</t>
    </r>
    <r>
      <rPr>
        <sz val="10"/>
        <rFont val="Noto Sans"/>
        <family val="2"/>
      </rPr>
      <t xml:space="preserve">年版）</t>
    </r>
  </si>
  <si>
    <r>
      <rPr>
        <sz val="10"/>
        <rFont val="Noto Sans"/>
        <family val="2"/>
      </rPr>
      <t xml:space="preserve">全国计算机等级考试二级教程——</t>
    </r>
    <r>
      <rPr>
        <sz val="10"/>
        <rFont val="宋体"/>
        <family val="0"/>
        <charset val="134"/>
      </rPr>
      <t xml:space="preserve">Python</t>
    </r>
    <r>
      <rPr>
        <sz val="10"/>
        <rFont val="Noto Sans"/>
        <family val="2"/>
      </rPr>
      <t xml:space="preserve">语言程序设计（</t>
    </r>
    <r>
      <rPr>
        <sz val="10"/>
        <rFont val="宋体"/>
        <family val="0"/>
        <charset val="134"/>
      </rPr>
      <t xml:space="preserve">2018</t>
    </r>
    <r>
      <rPr>
        <sz val="10"/>
        <rFont val="Noto Sans"/>
        <family val="2"/>
      </rPr>
      <t xml:space="preserve">年版）</t>
    </r>
  </si>
  <si>
    <r>
      <rPr>
        <sz val="10"/>
        <rFont val="Noto Sans"/>
        <family val="2"/>
      </rPr>
      <t xml:space="preserve">全国计算机等级考试一级教程——网络安全素质教育（</t>
    </r>
    <r>
      <rPr>
        <sz val="10"/>
        <rFont val="宋体"/>
        <family val="0"/>
        <charset val="134"/>
      </rPr>
      <t xml:space="preserve">2018</t>
    </r>
    <r>
      <rPr>
        <sz val="10"/>
        <rFont val="Noto Sans"/>
        <family val="2"/>
      </rPr>
      <t xml:space="preserve">年版）</t>
    </r>
  </si>
  <si>
    <t xml:space="preserve">978-7-04-041032-7</t>
  </si>
  <si>
    <r>
      <rPr>
        <sz val="10"/>
        <color rgb="FFFF0000"/>
        <rFont val="Noto Sans"/>
        <family val="2"/>
      </rPr>
      <t xml:space="preserve">职场零距离</t>
    </r>
    <r>
      <rPr>
        <sz val="10"/>
        <color rgb="FFFF0000"/>
        <rFont val="Arial"/>
        <family val="2"/>
      </rPr>
      <t xml:space="preserve">--</t>
    </r>
    <r>
      <rPr>
        <sz val="10"/>
        <color rgb="FFFF0000"/>
        <rFont val="Noto Sans"/>
        <family val="2"/>
      </rPr>
      <t xml:space="preserve">大学生就业指导</t>
    </r>
  </si>
  <si>
    <r>
      <rPr>
        <sz val="10"/>
        <color rgb="FFFF0000"/>
        <rFont val="Noto Sans"/>
        <family val="2"/>
      </rPr>
      <t xml:space="preserve">北京中外企业人力资源协会</t>
    </r>
    <r>
      <rPr>
        <sz val="10"/>
        <color rgb="FFFF0000"/>
        <rFont val="Arial"/>
        <family val="2"/>
      </rPr>
      <t xml:space="preserve">(HRA</t>
    </r>
  </si>
  <si>
    <t xml:space="preserve">高职高专　本科</t>
  </si>
  <si>
    <t xml:space="preserve">978-7-04-038875-6</t>
  </si>
  <si>
    <t xml:space="preserve">现代社会工作实务丛书 个案工作实务</t>
  </si>
  <si>
    <t xml:space="preserve">郑宁</t>
  </si>
  <si>
    <t xml:space="preserve">高职高专　　本科</t>
  </si>
  <si>
    <t xml:space="preserve">9787040096026</t>
  </si>
  <si>
    <t xml:space="preserve">农林英语</t>
  </si>
  <si>
    <t xml:space="preserve">教育部《农林英语》教材编写</t>
  </si>
  <si>
    <r>
      <rPr>
        <sz val="10"/>
        <rFont val="Noto Sans"/>
        <family val="2"/>
      </rPr>
      <t xml:space="preserve">专门用途英语</t>
    </r>
    <r>
      <rPr>
        <sz val="10"/>
        <rFont val="宋体"/>
        <family val="0"/>
        <charset val="134"/>
      </rPr>
      <t xml:space="preserve">/</t>
    </r>
    <r>
      <rPr>
        <sz val="10"/>
        <rFont val="Noto Sans"/>
        <family val="2"/>
      </rPr>
      <t xml:space="preserve">行业英语类</t>
    </r>
  </si>
  <si>
    <t xml:space="preserve">十五规划教材</t>
  </si>
  <si>
    <t xml:space="preserve">本科生 高职高专</t>
  </si>
  <si>
    <t xml:space="preserve">农学</t>
  </si>
  <si>
    <t xml:space="preserve">9787040216325</t>
  </si>
  <si>
    <t xml:space="preserve">工艺美术英语（第二版）（附光盘）</t>
  </si>
  <si>
    <t xml:space="preserve">《工艺美术英语》教材编写组</t>
  </si>
  <si>
    <t xml:space="preserve">本科生 高职高专生</t>
  </si>
  <si>
    <t xml:space="preserve">艺术类</t>
  </si>
  <si>
    <t xml:space="preserve">9787040096583</t>
  </si>
  <si>
    <r>
      <rPr>
        <sz val="10"/>
        <rFont val="Noto Sans"/>
        <family val="2"/>
      </rPr>
      <t xml:space="preserve">医学英语</t>
    </r>
    <r>
      <rPr>
        <sz val="10"/>
        <rFont val="宋体"/>
        <family val="0"/>
        <charset val="134"/>
      </rPr>
      <t xml:space="preserve">(</t>
    </r>
    <r>
      <rPr>
        <sz val="10"/>
        <rFont val="Noto Sans"/>
        <family val="2"/>
      </rPr>
      <t xml:space="preserve">附赠光盘</t>
    </r>
    <r>
      <rPr>
        <sz val="10"/>
        <rFont val="宋体"/>
        <family val="0"/>
        <charset val="134"/>
      </rPr>
      <t xml:space="preserve">)</t>
    </r>
  </si>
  <si>
    <t xml:space="preserve">教育部《医学英语》教材编写</t>
  </si>
  <si>
    <t xml:space="preserve">医学类</t>
  </si>
  <si>
    <t xml:space="preserve">9787040216301</t>
  </si>
  <si>
    <t xml:space="preserve">机电英语（第二版）（附光盘）</t>
  </si>
  <si>
    <t xml:space="preserve">《机电英语》教材编写组</t>
  </si>
  <si>
    <t xml:space="preserve">工学</t>
  </si>
  <si>
    <t xml:space="preserve">9787040150544</t>
  </si>
  <si>
    <t xml:space="preserve">服装英语</t>
  </si>
  <si>
    <t xml:space="preserve">编写组</t>
  </si>
  <si>
    <t xml:space="preserve">服装类</t>
  </si>
  <si>
    <t xml:space="preserve">9787040173956</t>
  </si>
  <si>
    <t xml:space="preserve">数控技术英语</t>
  </si>
  <si>
    <t xml:space="preserve">9787040220230</t>
  </si>
  <si>
    <t xml:space="preserve">自动控制英语（附光盘）</t>
  </si>
  <si>
    <t xml:space="preserve">9787040229196</t>
  </si>
  <si>
    <t xml:space="preserve">艺术英语（附光盘）</t>
  </si>
  <si>
    <t xml:space="preserve">9787040246100</t>
  </si>
  <si>
    <t xml:space="preserve">汽车英语（附光盘）</t>
  </si>
  <si>
    <t xml:space="preserve">9787040274103</t>
  </si>
  <si>
    <t xml:space="preserve">实用英语速记基础教程（附教学软件）</t>
  </si>
  <si>
    <t xml:space="preserve">商务类</t>
  </si>
  <si>
    <t xml:space="preserve">9787040195927</t>
  </si>
  <si>
    <t xml:space="preserve">体育英语</t>
  </si>
  <si>
    <t xml:space="preserve">9787040194135</t>
  </si>
  <si>
    <t xml:space="preserve">民航乘务英语</t>
  </si>
  <si>
    <t xml:space="preserve">航空类</t>
  </si>
  <si>
    <t xml:space="preserve">9787040295962</t>
  </si>
  <si>
    <t xml:space="preserve">水利英语（附学习伴侣）</t>
  </si>
  <si>
    <t xml:space="preserve">段红鹰</t>
  </si>
  <si>
    <t xml:space="preserve">9787040355734</t>
  </si>
  <si>
    <t xml:space="preserve">电子商务行业英语（附光盘）</t>
  </si>
  <si>
    <t xml:space="preserve">9787040355833</t>
  </si>
  <si>
    <t xml:space="preserve">焊接工程英语（附光盘）</t>
  </si>
  <si>
    <t xml:space="preserve">9787040363692</t>
  </si>
  <si>
    <t xml:space="preserve">电力行业英语（附盘）</t>
  </si>
  <si>
    <t xml:space="preserve">9787040370997</t>
  </si>
  <si>
    <t xml:space="preserve">动漫玛雅英语</t>
  </si>
  <si>
    <t xml:space="preserve">《动漫玛雅英语》编写组 编</t>
  </si>
  <si>
    <t xml:space="preserve">设计类</t>
  </si>
  <si>
    <t xml:space="preserve">9787040373530</t>
  </si>
  <si>
    <t xml:space="preserve">道路桥梁英语</t>
  </si>
  <si>
    <t xml:space="preserve">《道路桥梁英语》编写组 编</t>
  </si>
  <si>
    <t xml:space="preserve">交通运输</t>
  </si>
  <si>
    <t xml:space="preserve">9787040443776</t>
  </si>
  <si>
    <t xml:space="preserve">职业教育行业英语立体化系列教材——财经英语</t>
  </si>
  <si>
    <t xml:space="preserve">十二五职业教育国家规划教材</t>
  </si>
  <si>
    <t xml:space="preserve">财经</t>
  </si>
  <si>
    <t xml:space="preserve">9787040443158</t>
  </si>
  <si>
    <t xml:space="preserve">职业教育行业英语立体化系列教材——物流英语</t>
  </si>
  <si>
    <t xml:space="preserve">物流</t>
  </si>
  <si>
    <t xml:space="preserve">9787040447033</t>
  </si>
  <si>
    <t xml:space="preserve">职业教育行业英语立体化系列教材——文秘英语</t>
  </si>
  <si>
    <t xml:space="preserve">9787040446203</t>
  </si>
  <si>
    <t xml:space="preserve">职业教育行业英语立体化系列教材——管理英语</t>
  </si>
  <si>
    <t xml:space="preserve">管理类</t>
  </si>
  <si>
    <t xml:space="preserve">978704046817-5</t>
  </si>
  <si>
    <t xml:space="preserve">职业教育行业英语立体化系列教材——电力行业英语</t>
  </si>
  <si>
    <t xml:space="preserve">《电力行业英语》编写组</t>
  </si>
  <si>
    <t xml:space="preserve">电力行业</t>
  </si>
  <si>
    <t xml:space="preserve">9787040468168</t>
  </si>
  <si>
    <t xml:space="preserve">职业教育行业英语立体化系列教材——地质英语</t>
  </si>
  <si>
    <t xml:space="preserve">《地质英语》编写组</t>
  </si>
  <si>
    <t xml:space="preserve">地质类</t>
  </si>
  <si>
    <t xml:space="preserve">9787040466133</t>
  </si>
  <si>
    <t xml:space="preserve">职业教育行业英语立体化系列教材——食品行业英语</t>
  </si>
  <si>
    <t xml:space="preserve">食品行业</t>
  </si>
  <si>
    <t xml:space="preserve">职业教育行业英语立体化系列教材——旅游英语</t>
  </si>
  <si>
    <t xml:space="preserve">旅游休闲</t>
  </si>
  <si>
    <r>
      <rPr>
        <sz val="10"/>
        <rFont val="Noto Sans"/>
        <family val="2"/>
      </rPr>
      <t xml:space="preserve">职业教育行业英语立体化系列教材</t>
    </r>
    <r>
      <rPr>
        <sz val="10"/>
        <rFont val="宋体"/>
        <family val="0"/>
        <charset val="134"/>
      </rPr>
      <t xml:space="preserve">--</t>
    </r>
    <r>
      <rPr>
        <sz val="10"/>
        <rFont val="Noto Sans"/>
        <family val="2"/>
      </rPr>
      <t xml:space="preserve">化工英语</t>
    </r>
  </si>
  <si>
    <t xml:space="preserve">化工</t>
  </si>
  <si>
    <r>
      <rPr>
        <sz val="10"/>
        <rFont val="Noto Sans"/>
        <family val="2"/>
      </rPr>
      <t xml:space="preserve">职业教育行业英语立体化系列教材</t>
    </r>
    <r>
      <rPr>
        <sz val="10"/>
        <rFont val="宋体"/>
        <family val="0"/>
        <charset val="134"/>
      </rPr>
      <t xml:space="preserve">--</t>
    </r>
    <r>
      <rPr>
        <sz val="10"/>
        <rFont val="Noto Sans"/>
        <family val="2"/>
      </rPr>
      <t xml:space="preserve">土建英语</t>
    </r>
  </si>
  <si>
    <t xml:space="preserve">土建类</t>
  </si>
  <si>
    <t xml:space="preserve">9787040470260</t>
  </si>
  <si>
    <t xml:space="preserve">职业教育行业英语立体化系列教材——旅游英语视听速记实训教程</t>
  </si>
  <si>
    <t xml:space="preserve">《旅游英语视听速记实训教程》编写组</t>
  </si>
  <si>
    <t xml:space="preserve">旅游</t>
  </si>
  <si>
    <t xml:space="preserve">9787040470277</t>
  </si>
  <si>
    <t xml:space="preserve">职业教育行业英语立体化系列教材——文秘速记英语</t>
  </si>
  <si>
    <t xml:space="preserve">《文秘速记英语》编写组</t>
  </si>
  <si>
    <t xml:space="preserve">9787040470499</t>
  </si>
  <si>
    <r>
      <rPr>
        <sz val="10"/>
        <rFont val="Noto Sans"/>
        <family val="2"/>
      </rPr>
      <t xml:space="preserve">职业教育行业英语立体化系列教材</t>
    </r>
    <r>
      <rPr>
        <sz val="10"/>
        <rFont val="宋体"/>
        <family val="0"/>
        <charset val="134"/>
      </rPr>
      <t xml:space="preserve">--</t>
    </r>
    <r>
      <rPr>
        <sz val="10"/>
        <rFont val="Noto Sans"/>
        <family val="2"/>
      </rPr>
      <t xml:space="preserve">生物行业英语</t>
    </r>
  </si>
  <si>
    <t xml:space="preserve">《生物行业英语》编写组</t>
  </si>
  <si>
    <t xml:space="preserve">生物</t>
  </si>
  <si>
    <t xml:space="preserve">9787040471823</t>
  </si>
  <si>
    <r>
      <rPr>
        <sz val="10"/>
        <rFont val="Noto Sans"/>
        <family val="2"/>
      </rPr>
      <t xml:space="preserve">职业教育行业英语立体化系列教材</t>
    </r>
    <r>
      <rPr>
        <sz val="10"/>
        <rFont val="宋体"/>
        <family val="0"/>
        <charset val="134"/>
      </rPr>
      <t xml:space="preserve">--</t>
    </r>
    <r>
      <rPr>
        <sz val="10"/>
        <rFont val="Noto Sans"/>
        <family val="2"/>
      </rPr>
      <t xml:space="preserve">机电英语</t>
    </r>
  </si>
  <si>
    <t xml:space="preserve">机电</t>
  </si>
  <si>
    <r>
      <rPr>
        <sz val="10"/>
        <rFont val="Noto Sans"/>
        <family val="2"/>
      </rPr>
      <t xml:space="preserve">职业教育行业英语立体化系列教材</t>
    </r>
    <r>
      <rPr>
        <sz val="10"/>
        <rFont val="宋体"/>
        <family val="0"/>
        <charset val="134"/>
      </rPr>
      <t xml:space="preserve">--</t>
    </r>
    <r>
      <rPr>
        <sz val="10"/>
        <rFont val="Noto Sans"/>
        <family val="2"/>
      </rPr>
      <t xml:space="preserve">公安英语</t>
    </r>
  </si>
  <si>
    <t xml:space="preserve">教育部</t>
  </si>
  <si>
    <t xml:space="preserve">公安技术</t>
  </si>
  <si>
    <t xml:space="preserve">9787040472158</t>
  </si>
  <si>
    <r>
      <rPr>
        <sz val="10"/>
        <rFont val="Noto Sans"/>
        <family val="2"/>
      </rPr>
      <t xml:space="preserve">职业教育行业英语立体化系列教材</t>
    </r>
    <r>
      <rPr>
        <sz val="10"/>
        <rFont val="宋体"/>
        <family val="0"/>
        <charset val="134"/>
      </rPr>
      <t xml:space="preserve">--</t>
    </r>
    <r>
      <rPr>
        <sz val="10"/>
        <rFont val="Noto Sans"/>
        <family val="2"/>
      </rPr>
      <t xml:space="preserve">电子信息英语</t>
    </r>
  </si>
  <si>
    <t xml:space="preserve">电子信息</t>
  </si>
  <si>
    <t xml:space="preserve">宾馆英语</t>
  </si>
  <si>
    <t xml:space="preserve">郭兆康</t>
  </si>
  <si>
    <t xml:space="preserve">十二五规划教材</t>
  </si>
  <si>
    <t xml:space="preserve">高职高专通用</t>
  </si>
  <si>
    <t xml:space="preserve">9787040121605</t>
  </si>
  <si>
    <t xml:space="preserve">会展英语（附光盘）</t>
  </si>
  <si>
    <t xml:space="preserve">王铮</t>
  </si>
  <si>
    <t xml:space="preserve">9787040121612</t>
  </si>
  <si>
    <t xml:space="preserve">物流英语（附光盘）</t>
  </si>
  <si>
    <t xml:space="preserve">毛浚纯</t>
  </si>
  <si>
    <t xml:space="preserve">9787040128888</t>
  </si>
  <si>
    <t xml:space="preserve">高级警务英语（附光盘）</t>
  </si>
  <si>
    <t xml:space="preserve">颜国伟</t>
  </si>
  <si>
    <t xml:space="preserve">9787040135930</t>
  </si>
  <si>
    <t xml:space="preserve">银行英语（附光盘）</t>
  </si>
  <si>
    <t xml:space="preserve">贺瑛</t>
  </si>
  <si>
    <t xml:space="preserve">9787040135947</t>
  </si>
  <si>
    <t xml:space="preserve">商业英语（附光盘）</t>
  </si>
  <si>
    <t xml:space="preserve">姜荷梅</t>
  </si>
  <si>
    <t xml:space="preserve">9787040135473</t>
  </si>
  <si>
    <t xml:space="preserve">物业英语（附赠光盘）</t>
  </si>
  <si>
    <t xml:space="preserve">楼迎宪</t>
  </si>
  <si>
    <t xml:space="preserve">978-7-04-046430-6</t>
  </si>
  <si>
    <t xml:space="preserve">经贸英语</t>
  </si>
  <si>
    <t xml:space="preserve">廖国强</t>
  </si>
  <si>
    <t xml:space="preserve">9787040170948</t>
  </si>
  <si>
    <t xml:space="preserve">司法英语</t>
  </si>
  <si>
    <t xml:space="preserve">杨敏芳</t>
  </si>
  <si>
    <t xml:space="preserve">9787040127461</t>
  </si>
  <si>
    <t xml:space="preserve">实用医护英语口语（附光盘）</t>
  </si>
  <si>
    <t xml:space="preserve">华仲乐</t>
  </si>
  <si>
    <t xml:space="preserve">9787040335064</t>
  </si>
  <si>
    <t xml:space="preserve">旅游英语教程（第二版）（附ＭＰ３光盘）</t>
  </si>
  <si>
    <t xml:space="preserve">朱  华</t>
  </si>
  <si>
    <t xml:space="preserve">9787040203585</t>
  </si>
  <si>
    <t xml:space="preserve">外贸函电与单证</t>
  </si>
  <si>
    <t xml:space="preserve">黄丽威</t>
  </si>
  <si>
    <t xml:space="preserve">9787040468458</t>
  </si>
  <si>
    <t xml:space="preserve">机械英语</t>
  </si>
  <si>
    <t xml:space="preserve">邹晶明</t>
  </si>
  <si>
    <t xml:space="preserve">9787040205176</t>
  </si>
  <si>
    <t xml:space="preserve">实用经贸英语口语（附光盘）</t>
  </si>
  <si>
    <t xml:space="preserve">凌双英</t>
  </si>
  <si>
    <t xml:space="preserve">9787040224184</t>
  </si>
  <si>
    <t xml:space="preserve">外贸函电实用英语</t>
  </si>
  <si>
    <t xml:space="preserve">贺雪娟</t>
  </si>
  <si>
    <t xml:space="preserve">商务</t>
  </si>
  <si>
    <t xml:space="preserve">9787040266061</t>
  </si>
  <si>
    <t xml:space="preserve">药学英语</t>
  </si>
  <si>
    <t xml:space="preserve">李有贵</t>
  </si>
  <si>
    <t xml:space="preserve">9787040263930</t>
  </si>
  <si>
    <t xml:space="preserve">土木工程应用英语</t>
  </si>
  <si>
    <t xml:space="preserve">梁华蓉</t>
  </si>
  <si>
    <t xml:space="preserve">9787040279931</t>
  </si>
  <si>
    <r>
      <rPr>
        <sz val="10"/>
        <rFont val="Noto Sans"/>
        <family val="2"/>
      </rPr>
      <t xml:space="preserve">美术英语（附</t>
    </r>
    <r>
      <rPr>
        <sz val="10"/>
        <rFont val="宋体"/>
        <family val="0"/>
        <charset val="134"/>
      </rPr>
      <t xml:space="preserve">MP3</t>
    </r>
    <r>
      <rPr>
        <sz val="10"/>
        <rFont val="Noto Sans"/>
        <family val="2"/>
      </rPr>
      <t xml:space="preserve">光盘）</t>
    </r>
  </si>
  <si>
    <t xml:space="preserve">姚晶静</t>
  </si>
  <si>
    <t xml:space="preserve">9787040266955</t>
  </si>
  <si>
    <r>
      <rPr>
        <sz val="10"/>
        <rFont val="Noto Sans"/>
        <family val="2"/>
      </rPr>
      <t xml:space="preserve">机械英语（附</t>
    </r>
    <r>
      <rPr>
        <sz val="10"/>
        <rFont val="宋体"/>
        <family val="0"/>
        <charset val="134"/>
      </rPr>
      <t xml:space="preserve">MP3</t>
    </r>
    <r>
      <rPr>
        <sz val="10"/>
        <rFont val="Noto Sans"/>
        <family val="2"/>
      </rPr>
      <t xml:space="preserve">光盘）</t>
    </r>
  </si>
  <si>
    <t xml:space="preserve">税务英语</t>
  </si>
  <si>
    <t xml:space="preserve">史洁</t>
  </si>
  <si>
    <t xml:space="preserve">9787040295924</t>
  </si>
  <si>
    <t xml:space="preserve">国际工程贸易英语</t>
  </si>
  <si>
    <t xml:space="preserve">黄强 夏宏钟</t>
  </si>
  <si>
    <t xml:space="preserve">9787040300529</t>
  </si>
  <si>
    <r>
      <rPr>
        <sz val="10"/>
        <rFont val="Noto Sans"/>
        <family val="2"/>
      </rPr>
      <t xml:space="preserve">实用体育英语（附</t>
    </r>
    <r>
      <rPr>
        <sz val="10"/>
        <rFont val="宋体"/>
        <family val="0"/>
        <charset val="134"/>
      </rPr>
      <t xml:space="preserve">MP3</t>
    </r>
    <r>
      <rPr>
        <sz val="10"/>
        <rFont val="Noto Sans"/>
        <family val="2"/>
      </rPr>
      <t xml:space="preserve">光盘）</t>
    </r>
  </si>
  <si>
    <t xml:space="preserve">顾运筠</t>
  </si>
  <si>
    <t xml:space="preserve">9787040295948</t>
  </si>
  <si>
    <t xml:space="preserve">餐饮管理英语（附电子教案）</t>
  </si>
  <si>
    <t xml:space="preserve">邢怡</t>
  </si>
  <si>
    <t xml:space="preserve">9787040303599</t>
  </si>
  <si>
    <t xml:space="preserve">实用法律英语（附电子教案）</t>
  </si>
  <si>
    <t xml:space="preserve">郭剑晶</t>
  </si>
  <si>
    <t xml:space="preserve">978-040325041</t>
  </si>
  <si>
    <r>
      <rPr>
        <sz val="10"/>
        <rFont val="Noto Sans"/>
        <family val="2"/>
      </rPr>
      <t xml:space="preserve">机电职业英语（附</t>
    </r>
    <r>
      <rPr>
        <sz val="10"/>
        <rFont val="宋体"/>
        <family val="0"/>
        <charset val="134"/>
      </rPr>
      <t xml:space="preserve">MP3</t>
    </r>
    <r>
      <rPr>
        <sz val="10"/>
        <rFont val="Noto Sans"/>
        <family val="2"/>
      </rPr>
      <t xml:space="preserve">光盘）</t>
    </r>
  </si>
  <si>
    <t xml:space="preserve">蒋阳建</t>
  </si>
  <si>
    <t xml:space="preserve">9787040306378</t>
  </si>
  <si>
    <r>
      <rPr>
        <sz val="10"/>
        <rFont val="Noto Sans"/>
        <family val="2"/>
      </rPr>
      <t xml:space="preserve">旅游英语口语教程</t>
    </r>
    <r>
      <rPr>
        <sz val="10"/>
        <rFont val="宋体"/>
        <family val="0"/>
        <charset val="134"/>
      </rPr>
      <t xml:space="preserve">1</t>
    </r>
    <r>
      <rPr>
        <sz val="10"/>
        <rFont val="Noto Sans"/>
        <family val="2"/>
      </rPr>
      <t xml:space="preserve">（学生用书）</t>
    </r>
  </si>
  <si>
    <t xml:space="preserve">朱华</t>
  </si>
  <si>
    <t xml:space="preserve">9787040307450</t>
  </si>
  <si>
    <r>
      <rPr>
        <sz val="10"/>
        <rFont val="Noto Sans"/>
        <family val="2"/>
      </rPr>
      <t xml:space="preserve">旅游英语口语教程</t>
    </r>
    <r>
      <rPr>
        <sz val="10"/>
        <rFont val="宋体"/>
        <family val="0"/>
        <charset val="134"/>
      </rPr>
      <t xml:space="preserve">2</t>
    </r>
    <r>
      <rPr>
        <sz val="10"/>
        <rFont val="Noto Sans"/>
        <family val="2"/>
      </rPr>
      <t xml:space="preserve">（学生用书）</t>
    </r>
  </si>
  <si>
    <t xml:space="preserve">9787040311563</t>
  </si>
  <si>
    <r>
      <rPr>
        <sz val="10"/>
        <rFont val="Noto Sans"/>
        <family val="2"/>
      </rPr>
      <t xml:space="preserve">旅游英语口语教程</t>
    </r>
    <r>
      <rPr>
        <sz val="10"/>
        <rFont val="宋体"/>
        <family val="0"/>
        <charset val="134"/>
      </rPr>
      <t xml:space="preserve">1&amp;2</t>
    </r>
    <r>
      <rPr>
        <sz val="10"/>
        <rFont val="Noto Sans"/>
        <family val="2"/>
      </rPr>
      <t xml:space="preserve">教学参考书</t>
    </r>
  </si>
  <si>
    <t xml:space="preserve">9787040385328</t>
  </si>
  <si>
    <r>
      <rPr>
        <sz val="10"/>
        <rFont val="Noto Sans"/>
        <family val="2"/>
      </rPr>
      <t xml:space="preserve">酒店英语视听说教程（附</t>
    </r>
    <r>
      <rPr>
        <sz val="10"/>
        <rFont val="宋体"/>
        <family val="0"/>
        <charset val="134"/>
      </rPr>
      <t xml:space="preserve">MP3</t>
    </r>
    <r>
      <rPr>
        <sz val="10"/>
        <rFont val="Noto Sans"/>
        <family val="2"/>
      </rPr>
      <t xml:space="preserve">光盘）</t>
    </r>
  </si>
  <si>
    <t xml:space="preserve">9787040316490</t>
  </si>
  <si>
    <r>
      <rPr>
        <sz val="10"/>
        <rFont val="Noto Sans"/>
        <family val="2"/>
      </rPr>
      <t xml:space="preserve">食品英语</t>
    </r>
    <r>
      <rPr>
        <sz val="10"/>
        <rFont val="宋体"/>
        <family val="0"/>
        <charset val="134"/>
      </rPr>
      <t xml:space="preserve">(</t>
    </r>
    <r>
      <rPr>
        <sz val="10"/>
        <rFont val="Noto Sans"/>
        <family val="2"/>
      </rPr>
      <t xml:space="preserve">附光盘）</t>
    </r>
  </si>
  <si>
    <t xml:space="preserve">孙德常</t>
  </si>
  <si>
    <t xml:space="preserve">9787040294392</t>
  </si>
  <si>
    <r>
      <rPr>
        <sz val="10"/>
        <rFont val="Noto Sans"/>
        <family val="2"/>
      </rPr>
      <t xml:space="preserve">临床医护英语教程（附</t>
    </r>
    <r>
      <rPr>
        <sz val="10"/>
        <rFont val="宋体"/>
        <family val="0"/>
        <charset val="134"/>
      </rPr>
      <t xml:space="preserve">MP3</t>
    </r>
    <r>
      <rPr>
        <sz val="10"/>
        <rFont val="Noto Sans"/>
        <family val="2"/>
      </rPr>
      <t xml:space="preserve">光盘）</t>
    </r>
  </si>
  <si>
    <t xml:space="preserve">王奕萍</t>
  </si>
  <si>
    <t xml:space="preserve">9787040089677</t>
  </si>
  <si>
    <t xml:space="preserve">高职高专教育英语课程教学基本要求（试行）</t>
  </si>
  <si>
    <t xml:space="preserve">公共外语类</t>
  </si>
  <si>
    <t xml:space="preserve">高职高专生 五年</t>
  </si>
  <si>
    <t xml:space="preserve">9787040298093</t>
  </si>
  <si>
    <t xml:space="preserve">实用英语应用文写作教程</t>
  </si>
  <si>
    <t xml:space="preserve">赵萱 郑仰成</t>
  </si>
  <si>
    <t xml:space="preserve">978-7-04-046175-6</t>
  </si>
  <si>
    <t xml:space="preserve">高等学校英语应用能力考试口试大纲和样题（第二版）</t>
  </si>
  <si>
    <t xml:space="preserve">《高等学校英语应用能力考试大纲》修订组</t>
  </si>
  <si>
    <t xml:space="preserve">978-7-04-046733-8</t>
  </si>
  <si>
    <t xml:space="preserve">高等学校英语应用能力考试（口试）大纲（第二版）实践题集</t>
  </si>
  <si>
    <t xml:space="preserve">9787040391510</t>
  </si>
  <si>
    <t xml:space="preserve">高等学校英语应用能力考试大纲和样题（第二版）</t>
  </si>
  <si>
    <t xml:space="preserve">制订组</t>
  </si>
  <si>
    <t xml:space="preserve">9787040433319</t>
  </si>
  <si>
    <t xml:space="preserve">高等学校英语应用能力考试大纲（第二版）词汇手册</t>
  </si>
  <si>
    <t xml:space="preserve">高等学校英语应用能力考试委员会</t>
  </si>
  <si>
    <t xml:space="preserve">9787040402674</t>
  </si>
  <si>
    <r>
      <rPr>
        <sz val="10"/>
        <rFont val="Noto Sans"/>
        <family val="2"/>
      </rPr>
      <t xml:space="preserve">高等学校英语应用能力考试大纲（第二版）实践题集（</t>
    </r>
    <r>
      <rPr>
        <sz val="10"/>
        <rFont val="宋体"/>
        <family val="0"/>
        <charset val="134"/>
      </rPr>
      <t xml:space="preserve">A</t>
    </r>
    <r>
      <rPr>
        <sz val="10"/>
        <rFont val="Noto Sans"/>
        <family val="2"/>
      </rPr>
      <t xml:space="preserve">级）</t>
    </r>
  </si>
  <si>
    <t xml:space="preserve">9787040402681</t>
  </si>
  <si>
    <r>
      <rPr>
        <sz val="10"/>
        <rFont val="Noto Sans"/>
        <family val="2"/>
      </rPr>
      <t xml:space="preserve">高等学校英语应用能力考试大纲（第二版）实践题集（</t>
    </r>
    <r>
      <rPr>
        <sz val="10"/>
        <rFont val="宋体"/>
        <family val="0"/>
        <charset val="134"/>
      </rPr>
      <t xml:space="preserve">B</t>
    </r>
    <r>
      <rPr>
        <sz val="10"/>
        <rFont val="Noto Sans"/>
        <family val="2"/>
      </rPr>
      <t xml:space="preserve">级）</t>
    </r>
  </si>
  <si>
    <t xml:space="preserve">9787040487008</t>
  </si>
  <si>
    <r>
      <rPr>
        <sz val="10"/>
        <rFont val="Noto Sans"/>
        <family val="2"/>
      </rPr>
      <t xml:space="preserve">高等学校英语应用能力考试</t>
    </r>
    <r>
      <rPr>
        <sz val="10"/>
        <rFont val="宋体"/>
        <family val="0"/>
        <charset val="134"/>
      </rPr>
      <t xml:space="preserve">A</t>
    </r>
    <r>
      <rPr>
        <sz val="10"/>
        <rFont val="Noto Sans"/>
        <family val="2"/>
      </rPr>
      <t xml:space="preserve">级模拟试题精析（第二版）</t>
    </r>
  </si>
  <si>
    <t xml:space="preserve">9787040486681</t>
  </si>
  <si>
    <r>
      <rPr>
        <sz val="10"/>
        <rFont val="Noto Sans"/>
        <family val="2"/>
      </rPr>
      <t xml:space="preserve">高等学校英语应用能力考试</t>
    </r>
    <r>
      <rPr>
        <sz val="10"/>
        <rFont val="宋体"/>
        <family val="0"/>
        <charset val="134"/>
      </rPr>
      <t xml:space="preserve">A</t>
    </r>
    <r>
      <rPr>
        <sz val="10"/>
        <rFont val="Noto Sans"/>
        <family val="2"/>
      </rPr>
      <t xml:space="preserve">级历年试题全解（第二版）</t>
    </r>
  </si>
  <si>
    <t xml:space="preserve">9787040357608</t>
  </si>
  <si>
    <r>
      <rPr>
        <sz val="10"/>
        <rFont val="Noto Sans"/>
        <family val="2"/>
      </rPr>
      <t xml:space="preserve">实用英语听说教程 </t>
    </r>
    <r>
      <rPr>
        <sz val="10"/>
        <rFont val="宋体"/>
        <family val="0"/>
        <charset val="134"/>
      </rPr>
      <t xml:space="preserve">1</t>
    </r>
    <r>
      <rPr>
        <sz val="10"/>
        <rFont val="Noto Sans"/>
        <family val="2"/>
      </rPr>
      <t xml:space="preserve">（附</t>
    </r>
    <r>
      <rPr>
        <sz val="10"/>
        <rFont val="宋体"/>
        <family val="0"/>
        <charset val="134"/>
      </rPr>
      <t xml:space="preserve">MP3</t>
    </r>
    <r>
      <rPr>
        <sz val="10"/>
        <rFont val="Noto Sans"/>
        <family val="2"/>
      </rPr>
      <t xml:space="preserve">）</t>
    </r>
  </si>
  <si>
    <t xml:space="preserve">翟志群</t>
  </si>
  <si>
    <t xml:space="preserve">9787040357592</t>
  </si>
  <si>
    <r>
      <rPr>
        <sz val="10"/>
        <rFont val="Noto Sans"/>
        <family val="2"/>
      </rPr>
      <t xml:space="preserve">实用英语听说教程 </t>
    </r>
    <r>
      <rPr>
        <sz val="10"/>
        <rFont val="宋体"/>
        <family val="0"/>
        <charset val="134"/>
      </rPr>
      <t xml:space="preserve">2</t>
    </r>
    <r>
      <rPr>
        <sz val="10"/>
        <rFont val="Noto Sans"/>
        <family val="2"/>
      </rPr>
      <t xml:space="preserve">（附</t>
    </r>
    <r>
      <rPr>
        <sz val="10"/>
        <rFont val="宋体"/>
        <family val="0"/>
        <charset val="134"/>
      </rPr>
      <t xml:space="preserve">MP3</t>
    </r>
    <r>
      <rPr>
        <sz val="10"/>
        <rFont val="Noto Sans"/>
        <family val="2"/>
      </rPr>
      <t xml:space="preserve">）</t>
    </r>
  </si>
  <si>
    <r>
      <rPr>
        <sz val="10"/>
        <rFont val="Noto Sans"/>
        <family val="2"/>
      </rPr>
      <t xml:space="preserve">实用英语听说教程 </t>
    </r>
    <r>
      <rPr>
        <sz val="10"/>
        <rFont val="宋体"/>
        <family val="0"/>
        <charset val="134"/>
      </rPr>
      <t xml:space="preserve">3</t>
    </r>
  </si>
  <si>
    <r>
      <rPr>
        <sz val="10"/>
        <rFont val="Noto Sans"/>
        <family val="2"/>
      </rPr>
      <t xml:space="preserve">实用英语听说教程 </t>
    </r>
    <r>
      <rPr>
        <sz val="10"/>
        <rFont val="宋体"/>
        <family val="0"/>
        <charset val="134"/>
      </rPr>
      <t xml:space="preserve">4</t>
    </r>
  </si>
  <si>
    <t xml:space="preserve">9787040378481</t>
  </si>
  <si>
    <r>
      <rPr>
        <sz val="10"/>
        <rFont val="Noto Sans"/>
        <family val="2"/>
      </rPr>
      <t xml:space="preserve">高职高专英语读写教程（财经商贸类专业适用） </t>
    </r>
    <r>
      <rPr>
        <sz val="10"/>
        <rFont val="宋体"/>
        <family val="0"/>
        <charset val="134"/>
      </rPr>
      <t xml:space="preserve">1</t>
    </r>
  </si>
  <si>
    <t xml:space="preserve">李宗顺</t>
  </si>
  <si>
    <t xml:space="preserve">9787040378283</t>
  </si>
  <si>
    <r>
      <rPr>
        <sz val="10"/>
        <rFont val="Noto Sans"/>
        <family val="2"/>
      </rPr>
      <t xml:space="preserve">高职高专英语读写教程（财经商贸类专业适用） </t>
    </r>
    <r>
      <rPr>
        <sz val="10"/>
        <rFont val="宋体"/>
        <family val="0"/>
        <charset val="134"/>
      </rPr>
      <t xml:space="preserve">2</t>
    </r>
  </si>
  <si>
    <t xml:space="preserve">9787040396966</t>
  </si>
  <si>
    <r>
      <rPr>
        <sz val="10"/>
        <rFont val="Noto Sans"/>
        <family val="2"/>
      </rPr>
      <t xml:space="preserve">高职高专英语读写教程（财经商贸类专业适用） </t>
    </r>
    <r>
      <rPr>
        <sz val="10"/>
        <rFont val="宋体"/>
        <family val="0"/>
        <charset val="134"/>
      </rPr>
      <t xml:space="preserve">3</t>
    </r>
  </si>
  <si>
    <t xml:space="preserve">9787040482508</t>
  </si>
  <si>
    <r>
      <rPr>
        <sz val="10"/>
        <rFont val="Noto Sans"/>
        <family val="2"/>
      </rPr>
      <t xml:space="preserve">职通商务英语（第二版）综合教程</t>
    </r>
    <r>
      <rPr>
        <sz val="10"/>
        <rFont val="宋体"/>
        <family val="0"/>
        <charset val="134"/>
      </rPr>
      <t xml:space="preserve">1</t>
    </r>
    <r>
      <rPr>
        <sz val="10"/>
        <rFont val="Noto Sans"/>
        <family val="2"/>
      </rPr>
      <t xml:space="preserve">教师参考书</t>
    </r>
  </si>
  <si>
    <t xml:space="preserve">《职通商务英语》编写组</t>
  </si>
  <si>
    <t xml:space="preserve">高职高专 五年制高职</t>
  </si>
  <si>
    <t xml:space="preserve">9787040481396</t>
  </si>
  <si>
    <r>
      <rPr>
        <sz val="10"/>
        <rFont val="Noto Sans"/>
        <family val="2"/>
      </rPr>
      <t xml:space="preserve">职通商务英语（第二版）综合教程</t>
    </r>
    <r>
      <rPr>
        <sz val="10"/>
        <rFont val="宋体"/>
        <family val="0"/>
        <charset val="134"/>
      </rPr>
      <t xml:space="preserve">3</t>
    </r>
    <r>
      <rPr>
        <sz val="10"/>
        <rFont val="Noto Sans"/>
        <family val="2"/>
      </rPr>
      <t xml:space="preserve">教师参考书</t>
    </r>
  </si>
  <si>
    <t xml:space="preserve">9787040476118</t>
  </si>
  <si>
    <r>
      <rPr>
        <sz val="10"/>
        <rFont val="Noto Sans"/>
        <family val="2"/>
      </rPr>
      <t xml:space="preserve">职通商务英语（第二版）综合教程</t>
    </r>
    <r>
      <rPr>
        <sz val="10"/>
        <rFont val="宋体"/>
        <family val="0"/>
        <charset val="134"/>
      </rPr>
      <t xml:space="preserve">4</t>
    </r>
    <r>
      <rPr>
        <sz val="10"/>
        <rFont val="Noto Sans"/>
        <family val="2"/>
      </rPr>
      <t xml:space="preserve">教师参考书</t>
    </r>
  </si>
  <si>
    <r>
      <rPr>
        <sz val="10"/>
        <rFont val="Noto Sans"/>
        <family val="2"/>
      </rPr>
      <t xml:space="preserve">新境界英语（第二版）综合教程 </t>
    </r>
    <r>
      <rPr>
        <sz val="10"/>
        <rFont val="宋体"/>
        <family val="0"/>
        <charset val="134"/>
      </rPr>
      <t xml:space="preserve">1</t>
    </r>
  </si>
  <si>
    <t xml:space="preserve">郑仰成</t>
  </si>
  <si>
    <t xml:space="preserve">9787040479577</t>
  </si>
  <si>
    <r>
      <rPr>
        <sz val="10"/>
        <rFont val="Noto Sans"/>
        <family val="2"/>
      </rPr>
      <t xml:space="preserve">国际商务交际</t>
    </r>
    <r>
      <rPr>
        <sz val="10"/>
        <rFont val="宋体"/>
        <family val="0"/>
        <charset val="134"/>
      </rPr>
      <t xml:space="preserve">(</t>
    </r>
    <r>
      <rPr>
        <sz val="10"/>
        <rFont val="Noto Sans"/>
        <family val="2"/>
      </rPr>
      <t xml:space="preserve">第二版</t>
    </r>
    <r>
      <rPr>
        <sz val="10"/>
        <rFont val="宋体"/>
        <family val="0"/>
        <charset val="134"/>
      </rPr>
      <t xml:space="preserve">)</t>
    </r>
  </si>
  <si>
    <t xml:space="preserve">徐小贞</t>
  </si>
  <si>
    <t xml:space="preserve">国际经济</t>
  </si>
  <si>
    <t xml:space="preserve">9787040479676</t>
  </si>
  <si>
    <t xml:space="preserve">国际贸易实务（第二版）</t>
  </si>
  <si>
    <t xml:space="preserve">9787040479584</t>
  </si>
  <si>
    <t xml:space="preserve">国际市场营销（第二版）</t>
  </si>
  <si>
    <t xml:space="preserve">9787040483826</t>
  </si>
  <si>
    <t xml:space="preserve">国际商务行政管理（第二版）</t>
  </si>
  <si>
    <t xml:space="preserve">9787040488418</t>
  </si>
  <si>
    <t xml:space="preserve">国际商务管理（第二版）</t>
  </si>
  <si>
    <t xml:space="preserve">商务英语</t>
  </si>
  <si>
    <t xml:space="preserve">9787040230536</t>
  </si>
  <si>
    <r>
      <rPr>
        <sz val="10"/>
        <rFont val="Noto Sans"/>
        <family val="2"/>
      </rPr>
      <t xml:space="preserve">高职高专大学英语分级训练：单项技能篇</t>
    </r>
    <r>
      <rPr>
        <sz val="10"/>
        <rFont val="宋体"/>
        <family val="0"/>
        <charset val="134"/>
      </rPr>
      <t xml:space="preserve">(</t>
    </r>
    <r>
      <rPr>
        <sz val="10"/>
        <rFont val="Noto Sans"/>
        <family val="2"/>
      </rPr>
      <t xml:space="preserve">附</t>
    </r>
    <r>
      <rPr>
        <sz val="10"/>
        <rFont val="宋体"/>
        <family val="0"/>
        <charset val="134"/>
      </rPr>
      <t xml:space="preserve">mp3)</t>
    </r>
  </si>
  <si>
    <t xml:space="preserve">宗册华</t>
  </si>
  <si>
    <t xml:space="preserve">五年制高职、高职高专</t>
  </si>
  <si>
    <t xml:space="preserve">9787040230550</t>
  </si>
  <si>
    <r>
      <rPr>
        <sz val="10"/>
        <rFont val="Noto Sans"/>
        <family val="2"/>
      </rPr>
      <t xml:space="preserve">高职高专大学英语分级训练：综合技能篇</t>
    </r>
    <r>
      <rPr>
        <sz val="10"/>
        <rFont val="宋体"/>
        <family val="0"/>
        <charset val="134"/>
      </rPr>
      <t xml:space="preserve">(</t>
    </r>
    <r>
      <rPr>
        <sz val="10"/>
        <rFont val="Noto Sans"/>
        <family val="2"/>
      </rPr>
      <t xml:space="preserve">附</t>
    </r>
    <r>
      <rPr>
        <sz val="10"/>
        <rFont val="宋体"/>
        <family val="0"/>
        <charset val="134"/>
      </rPr>
      <t xml:space="preserve">mp3)</t>
    </r>
  </si>
  <si>
    <t xml:space="preserve">9787040316483</t>
  </si>
  <si>
    <r>
      <rPr>
        <sz val="10"/>
        <rFont val="Noto Sans"/>
        <family val="2"/>
      </rPr>
      <t xml:space="preserve">英语</t>
    </r>
    <r>
      <rPr>
        <sz val="10"/>
        <rFont val="宋体"/>
        <family val="0"/>
        <charset val="134"/>
      </rPr>
      <t xml:space="preserve">1</t>
    </r>
    <r>
      <rPr>
        <sz val="10"/>
        <rFont val="Noto Sans"/>
        <family val="2"/>
      </rPr>
      <t xml:space="preserve">（附光盘）（高职高专版）（第三版）</t>
    </r>
  </si>
  <si>
    <t xml:space="preserve">十一五规</t>
  </si>
  <si>
    <t xml:space="preserve">9787040309232</t>
  </si>
  <si>
    <r>
      <rPr>
        <sz val="10"/>
        <rFont val="Noto Sans"/>
        <family val="2"/>
      </rPr>
      <t xml:space="preserve">英语</t>
    </r>
    <r>
      <rPr>
        <sz val="10"/>
        <rFont val="宋体"/>
        <family val="0"/>
        <charset val="134"/>
      </rPr>
      <t xml:space="preserve">2</t>
    </r>
    <r>
      <rPr>
        <sz val="10"/>
        <rFont val="Noto Sans"/>
        <family val="2"/>
      </rPr>
      <t xml:space="preserve">（附光盘）（高职高专版）（第三版）</t>
    </r>
  </si>
  <si>
    <t xml:space="preserve">9787040303001</t>
  </si>
  <si>
    <r>
      <rPr>
        <sz val="10"/>
        <rFont val="Noto Sans"/>
        <family val="2"/>
      </rPr>
      <t xml:space="preserve">英语</t>
    </r>
    <r>
      <rPr>
        <sz val="10"/>
        <rFont val="宋体"/>
        <family val="0"/>
        <charset val="134"/>
      </rPr>
      <t xml:space="preserve">3</t>
    </r>
    <r>
      <rPr>
        <sz val="10"/>
        <rFont val="Noto Sans"/>
        <family val="2"/>
      </rPr>
      <t xml:space="preserve">（附光盘）（高职高专版）（第三版）</t>
    </r>
  </si>
  <si>
    <t xml:space="preserve">9787040281538</t>
  </si>
  <si>
    <r>
      <rPr>
        <sz val="10"/>
        <rFont val="Noto Sans"/>
        <family val="2"/>
      </rPr>
      <t xml:space="preserve">英语</t>
    </r>
    <r>
      <rPr>
        <sz val="10"/>
        <rFont val="宋体"/>
        <family val="0"/>
        <charset val="134"/>
      </rPr>
      <t xml:space="preserve">4</t>
    </r>
    <r>
      <rPr>
        <sz val="10"/>
        <rFont val="Noto Sans"/>
        <family val="2"/>
      </rPr>
      <t xml:space="preserve">（附光盘）（高职高专版）（第三版）</t>
    </r>
  </si>
  <si>
    <t xml:space="preserve">9787040316476</t>
  </si>
  <si>
    <r>
      <rPr>
        <sz val="10"/>
        <rFont val="Noto Sans"/>
        <family val="2"/>
      </rPr>
      <t xml:space="preserve">英语拓展教程</t>
    </r>
    <r>
      <rPr>
        <sz val="10"/>
        <rFont val="宋体"/>
        <family val="0"/>
        <charset val="134"/>
      </rPr>
      <t xml:space="preserve">1</t>
    </r>
    <r>
      <rPr>
        <sz val="10"/>
        <rFont val="Noto Sans"/>
        <family val="2"/>
      </rPr>
      <t xml:space="preserve">（高职高专版）（第三版）</t>
    </r>
  </si>
  <si>
    <t xml:space="preserve">9787040309218</t>
  </si>
  <si>
    <r>
      <rPr>
        <sz val="10"/>
        <rFont val="Noto Sans"/>
        <family val="2"/>
      </rPr>
      <t xml:space="preserve">英语拓展教程</t>
    </r>
    <r>
      <rPr>
        <sz val="10"/>
        <rFont val="宋体"/>
        <family val="0"/>
        <charset val="134"/>
      </rPr>
      <t xml:space="preserve">2</t>
    </r>
    <r>
      <rPr>
        <sz val="10"/>
        <rFont val="Noto Sans"/>
        <family val="2"/>
      </rPr>
      <t xml:space="preserve">（高职高专版）（第三版）</t>
    </r>
  </si>
  <si>
    <t xml:space="preserve">9787040281491</t>
  </si>
  <si>
    <r>
      <rPr>
        <sz val="10"/>
        <rFont val="Noto Sans"/>
        <family val="2"/>
      </rPr>
      <t xml:space="preserve">英语拓展教程</t>
    </r>
    <r>
      <rPr>
        <sz val="10"/>
        <rFont val="宋体"/>
        <family val="0"/>
        <charset val="134"/>
      </rPr>
      <t xml:space="preserve">3</t>
    </r>
    <r>
      <rPr>
        <sz val="10"/>
        <rFont val="Noto Sans"/>
        <family val="2"/>
      </rPr>
      <t xml:space="preserve">（高职高专版）（第三版）</t>
    </r>
  </si>
  <si>
    <t xml:space="preserve">9787040280531</t>
  </si>
  <si>
    <r>
      <rPr>
        <sz val="10"/>
        <rFont val="Noto Sans"/>
        <family val="2"/>
      </rPr>
      <t xml:space="preserve">英语拓展教程</t>
    </r>
    <r>
      <rPr>
        <sz val="10"/>
        <rFont val="宋体"/>
        <family val="0"/>
        <charset val="134"/>
      </rPr>
      <t xml:space="preserve">4</t>
    </r>
    <r>
      <rPr>
        <sz val="10"/>
        <rFont val="Noto Sans"/>
        <family val="2"/>
      </rPr>
      <t xml:space="preserve">（高职高专版）（第三版）</t>
    </r>
  </si>
  <si>
    <t xml:space="preserve">9787040080247</t>
  </si>
  <si>
    <r>
      <rPr>
        <sz val="10"/>
        <rFont val="Noto Sans"/>
        <family val="2"/>
      </rPr>
      <t xml:space="preserve">英语</t>
    </r>
    <r>
      <rPr>
        <sz val="10"/>
        <rFont val="宋体"/>
        <family val="0"/>
        <charset val="134"/>
      </rPr>
      <t xml:space="preserve">0</t>
    </r>
    <r>
      <rPr>
        <sz val="10"/>
        <rFont val="Noto Sans"/>
        <family val="2"/>
      </rPr>
      <t xml:space="preserve">（非英语专业专科用）（附赠光盘）</t>
    </r>
  </si>
  <si>
    <t xml:space="preserve">教育部规</t>
  </si>
  <si>
    <t xml:space="preserve">9787040343601</t>
  </si>
  <si>
    <r>
      <rPr>
        <sz val="10"/>
        <rFont val="Noto Sans"/>
        <family val="2"/>
      </rPr>
      <t xml:space="preserve">全国成人高等专科英语</t>
    </r>
    <r>
      <rPr>
        <sz val="10"/>
        <rFont val="宋体"/>
        <family val="0"/>
        <charset val="134"/>
      </rPr>
      <t xml:space="preserve">1</t>
    </r>
    <r>
      <rPr>
        <sz val="10"/>
        <rFont val="Noto Sans"/>
        <family val="2"/>
      </rPr>
      <t xml:space="preserve">（非英语专业专科用）（附光盘）（第三版）</t>
    </r>
  </si>
  <si>
    <t xml:space="preserve">成人《英语》教材编写组</t>
  </si>
  <si>
    <t xml:space="preserve">全国成人高等教育规划教材</t>
  </si>
  <si>
    <t xml:space="preserve">9787040343595</t>
  </si>
  <si>
    <r>
      <rPr>
        <sz val="10"/>
        <rFont val="Noto Sans"/>
        <family val="2"/>
      </rPr>
      <t xml:space="preserve">全国成人高等专科英语</t>
    </r>
    <r>
      <rPr>
        <sz val="10"/>
        <rFont val="宋体"/>
        <family val="0"/>
        <charset val="134"/>
      </rPr>
      <t xml:space="preserve">2</t>
    </r>
    <r>
      <rPr>
        <sz val="10"/>
        <rFont val="Noto Sans"/>
        <family val="2"/>
      </rPr>
      <t xml:space="preserve">（非英语专业专科用）（附光盘）（第三版）</t>
    </r>
  </si>
  <si>
    <t xml:space="preserve">9787040343588</t>
  </si>
  <si>
    <r>
      <rPr>
        <sz val="10"/>
        <rFont val="Noto Sans"/>
        <family val="2"/>
      </rPr>
      <t xml:space="preserve">全国成人高等专科英语</t>
    </r>
    <r>
      <rPr>
        <sz val="10"/>
        <rFont val="宋体"/>
        <family val="0"/>
        <charset val="134"/>
      </rPr>
      <t xml:space="preserve">3</t>
    </r>
    <r>
      <rPr>
        <sz val="10"/>
        <rFont val="Noto Sans"/>
        <family val="2"/>
      </rPr>
      <t xml:space="preserve">（非英语专业专科用）（附光盘）（第三版）</t>
    </r>
  </si>
  <si>
    <t xml:space="preserve">9787040343571</t>
  </si>
  <si>
    <r>
      <rPr>
        <sz val="10"/>
        <rFont val="Noto Sans"/>
        <family val="2"/>
      </rPr>
      <t xml:space="preserve">全国成人高等专科英语</t>
    </r>
    <r>
      <rPr>
        <sz val="10"/>
        <rFont val="宋体"/>
        <family val="0"/>
        <charset val="134"/>
      </rPr>
      <t xml:space="preserve">4</t>
    </r>
    <r>
      <rPr>
        <sz val="10"/>
        <rFont val="Noto Sans"/>
        <family val="2"/>
      </rPr>
      <t xml:space="preserve">（非英语专业专科用）（附光盘）（第三版）</t>
    </r>
  </si>
  <si>
    <t xml:space="preserve">9787040343564</t>
  </si>
  <si>
    <r>
      <rPr>
        <sz val="10"/>
        <rFont val="Noto Sans"/>
        <family val="2"/>
      </rPr>
      <t xml:space="preserve">全国成人高等专科英语学习辅导书</t>
    </r>
    <r>
      <rPr>
        <sz val="10"/>
        <rFont val="宋体"/>
        <family val="0"/>
        <charset val="134"/>
      </rPr>
      <t xml:space="preserve">1</t>
    </r>
    <r>
      <rPr>
        <sz val="10"/>
        <rFont val="Noto Sans"/>
        <family val="2"/>
      </rPr>
      <t xml:space="preserve">（非英语专业专科用）（附光盘）（第三版）</t>
    </r>
  </si>
  <si>
    <t xml:space="preserve">9787040343557</t>
  </si>
  <si>
    <r>
      <rPr>
        <sz val="10"/>
        <rFont val="Noto Sans"/>
        <family val="2"/>
      </rPr>
      <t xml:space="preserve">全国成人高等专科英语学习辅导书</t>
    </r>
    <r>
      <rPr>
        <sz val="10"/>
        <rFont val="宋体"/>
        <family val="0"/>
        <charset val="134"/>
      </rPr>
      <t xml:space="preserve">2</t>
    </r>
    <r>
      <rPr>
        <sz val="10"/>
        <rFont val="Noto Sans"/>
        <family val="2"/>
      </rPr>
      <t xml:space="preserve">（非英语专业专科用）（附光盘）（第三版）</t>
    </r>
  </si>
  <si>
    <t xml:space="preserve">9787040343540</t>
  </si>
  <si>
    <r>
      <rPr>
        <sz val="10"/>
        <rFont val="Noto Sans"/>
        <family val="2"/>
      </rPr>
      <t xml:space="preserve">全国成人高等专科英语学习辅导书</t>
    </r>
    <r>
      <rPr>
        <sz val="10"/>
        <rFont val="宋体"/>
        <family val="0"/>
        <charset val="134"/>
      </rPr>
      <t xml:space="preserve">3</t>
    </r>
    <r>
      <rPr>
        <sz val="10"/>
        <rFont val="Noto Sans"/>
        <family val="2"/>
      </rPr>
      <t xml:space="preserve">（非英语专业专科用）（附光盘）（第三版）</t>
    </r>
  </si>
  <si>
    <t xml:space="preserve">9787040343533</t>
  </si>
  <si>
    <r>
      <rPr>
        <sz val="10"/>
        <rFont val="Noto Sans"/>
        <family val="2"/>
      </rPr>
      <t xml:space="preserve">全国成人高等专科英语学习辅导书</t>
    </r>
    <r>
      <rPr>
        <sz val="10"/>
        <rFont val="宋体"/>
        <family val="0"/>
        <charset val="134"/>
      </rPr>
      <t xml:space="preserve">4</t>
    </r>
    <r>
      <rPr>
        <sz val="10"/>
        <rFont val="Noto Sans"/>
        <family val="2"/>
      </rPr>
      <t xml:space="preserve">（非英语专业专科用）（附光盘）（第三版）</t>
    </r>
  </si>
  <si>
    <t xml:space="preserve">9787040186161</t>
  </si>
  <si>
    <r>
      <rPr>
        <sz val="10"/>
        <rFont val="Noto Sans"/>
        <family val="2"/>
      </rPr>
      <t xml:space="preserve">英语</t>
    </r>
    <r>
      <rPr>
        <sz val="10"/>
        <rFont val="宋体"/>
        <family val="0"/>
        <charset val="134"/>
      </rPr>
      <t xml:space="preserve">5</t>
    </r>
    <r>
      <rPr>
        <sz val="10"/>
        <rFont val="Noto Sans"/>
        <family val="2"/>
      </rPr>
      <t xml:space="preserve">（非英语专业本科用）（专升本）（第二版）</t>
    </r>
  </si>
  <si>
    <t xml:space="preserve">十五规划</t>
  </si>
  <si>
    <t xml:space="preserve">9787040198829</t>
  </si>
  <si>
    <r>
      <rPr>
        <sz val="10"/>
        <rFont val="Noto Sans"/>
        <family val="2"/>
      </rPr>
      <t xml:space="preserve">英语</t>
    </r>
    <r>
      <rPr>
        <sz val="10"/>
        <rFont val="宋体"/>
        <family val="0"/>
        <charset val="134"/>
      </rPr>
      <t xml:space="preserve">6</t>
    </r>
    <r>
      <rPr>
        <sz val="10"/>
        <rFont val="Noto Sans"/>
        <family val="2"/>
      </rPr>
      <t xml:space="preserve">（非英语专业本科用）（专升本）（第二版）</t>
    </r>
  </si>
  <si>
    <t xml:space="preserve">9787040249569</t>
  </si>
  <si>
    <r>
      <rPr>
        <sz val="10"/>
        <rFont val="Noto Sans"/>
        <family val="2"/>
      </rPr>
      <t xml:space="preserve">全明星英语学生用书</t>
    </r>
    <r>
      <rPr>
        <sz val="10"/>
        <rFont val="宋体"/>
        <family val="0"/>
        <charset val="134"/>
      </rPr>
      <t xml:space="preserve">1</t>
    </r>
    <r>
      <rPr>
        <sz val="10"/>
        <rFont val="Noto Sans"/>
        <family val="2"/>
      </rPr>
      <t xml:space="preserve">（引进版成人适用教材）</t>
    </r>
  </si>
  <si>
    <t xml:space="preserve">9787040249583</t>
  </si>
  <si>
    <r>
      <rPr>
        <sz val="10"/>
        <rFont val="Noto Sans"/>
        <family val="2"/>
      </rPr>
      <t xml:space="preserve">全明星英语学习辅导与自测</t>
    </r>
    <r>
      <rPr>
        <sz val="10"/>
        <rFont val="宋体"/>
        <family val="0"/>
        <charset val="134"/>
      </rPr>
      <t xml:space="preserve">1</t>
    </r>
    <r>
      <rPr>
        <sz val="10"/>
        <rFont val="Noto Sans"/>
        <family val="2"/>
      </rPr>
      <t xml:space="preserve">（引进版成人适用教材）</t>
    </r>
  </si>
  <si>
    <t xml:space="preserve">9787040265231</t>
  </si>
  <si>
    <r>
      <rPr>
        <sz val="10"/>
        <rFont val="Noto Sans"/>
        <family val="2"/>
      </rPr>
      <t xml:space="preserve">全明星英语学生用书</t>
    </r>
    <r>
      <rPr>
        <sz val="10"/>
        <rFont val="宋体"/>
        <family val="0"/>
        <charset val="134"/>
      </rPr>
      <t xml:space="preserve">2</t>
    </r>
    <r>
      <rPr>
        <sz val="10"/>
        <rFont val="Noto Sans"/>
        <family val="2"/>
      </rPr>
      <t xml:space="preserve">（引进版成人适用教材）</t>
    </r>
  </si>
  <si>
    <t xml:space="preserve">9787040282610</t>
  </si>
  <si>
    <r>
      <rPr>
        <sz val="10"/>
        <rFont val="Noto Sans"/>
        <family val="2"/>
      </rPr>
      <t xml:space="preserve">全明星英语学习辅导与自测</t>
    </r>
    <r>
      <rPr>
        <sz val="10"/>
        <rFont val="宋体"/>
        <family val="0"/>
        <charset val="134"/>
      </rPr>
      <t xml:space="preserve">2</t>
    </r>
    <r>
      <rPr>
        <sz val="10"/>
        <rFont val="Noto Sans"/>
        <family val="2"/>
      </rPr>
      <t xml:space="preserve">（引进版成人适用教材）</t>
    </r>
  </si>
  <si>
    <t xml:space="preserve">9787040266979</t>
  </si>
  <si>
    <r>
      <rPr>
        <sz val="10"/>
        <rFont val="Noto Sans"/>
        <family val="2"/>
      </rPr>
      <t xml:space="preserve">全明星英语学生用书</t>
    </r>
    <r>
      <rPr>
        <sz val="10"/>
        <rFont val="宋体"/>
        <family val="0"/>
        <charset val="134"/>
      </rPr>
      <t xml:space="preserve">3</t>
    </r>
    <r>
      <rPr>
        <sz val="10"/>
        <rFont val="Noto Sans"/>
        <family val="2"/>
      </rPr>
      <t xml:space="preserve">（附光盘）</t>
    </r>
  </si>
  <si>
    <t xml:space="preserve">9787040266993</t>
  </si>
  <si>
    <r>
      <rPr>
        <sz val="10"/>
        <rFont val="Noto Sans"/>
        <family val="2"/>
      </rPr>
      <t xml:space="preserve">全明星英语学习辅导与自测</t>
    </r>
    <r>
      <rPr>
        <sz val="10"/>
        <rFont val="宋体"/>
        <family val="0"/>
        <charset val="134"/>
      </rPr>
      <t xml:space="preserve">3</t>
    </r>
    <r>
      <rPr>
        <sz val="10"/>
        <rFont val="Noto Sans"/>
        <family val="2"/>
      </rPr>
      <t xml:space="preserve">（引进版成人适用教材）</t>
    </r>
  </si>
  <si>
    <t xml:space="preserve">9787040288179</t>
  </si>
  <si>
    <r>
      <rPr>
        <sz val="10"/>
        <rFont val="Noto Sans"/>
        <family val="2"/>
      </rPr>
      <t xml:space="preserve">全明星英语学生用书</t>
    </r>
    <r>
      <rPr>
        <sz val="10"/>
        <rFont val="宋体"/>
        <family val="0"/>
        <charset val="134"/>
      </rPr>
      <t xml:space="preserve">4</t>
    </r>
    <r>
      <rPr>
        <sz val="10"/>
        <rFont val="Noto Sans"/>
        <family val="2"/>
      </rPr>
      <t xml:space="preserve">（附光盘）</t>
    </r>
  </si>
  <si>
    <t xml:space="preserve">9787040292756</t>
  </si>
  <si>
    <r>
      <rPr>
        <sz val="10"/>
        <rFont val="Noto Sans"/>
        <family val="2"/>
      </rPr>
      <t xml:space="preserve">全明星英语学习辅导与自测</t>
    </r>
    <r>
      <rPr>
        <sz val="10"/>
        <rFont val="宋体"/>
        <family val="0"/>
        <charset val="134"/>
      </rPr>
      <t xml:space="preserve">4</t>
    </r>
    <r>
      <rPr>
        <sz val="10"/>
        <rFont val="Noto Sans"/>
        <family val="2"/>
      </rPr>
      <t xml:space="preserve">（引进版成人适用教材）</t>
    </r>
  </si>
  <si>
    <t xml:space="preserve">9787040158892</t>
  </si>
  <si>
    <t xml:space="preserve">实用交际英语普通教程（二年制适用）</t>
  </si>
  <si>
    <t xml:space="preserve">9787040158915</t>
  </si>
  <si>
    <t xml:space="preserve">实用交际英语普通教程学学练练考考（附光盘）</t>
  </si>
  <si>
    <t xml:space="preserve">9787040158922</t>
  </si>
  <si>
    <t xml:space="preserve">实用交际英语业务教程（二年制适用）</t>
  </si>
  <si>
    <t xml:space="preserve">9787040172409</t>
  </si>
  <si>
    <r>
      <rPr>
        <sz val="10"/>
        <rFont val="Noto Sans"/>
        <family val="2"/>
      </rPr>
      <t xml:space="preserve">新动力英语综合教程</t>
    </r>
    <r>
      <rPr>
        <sz val="10"/>
        <rFont val="宋体"/>
        <family val="0"/>
        <charset val="134"/>
      </rPr>
      <t xml:space="preserve">1</t>
    </r>
    <r>
      <rPr>
        <sz val="10"/>
        <rFont val="Noto Sans"/>
        <family val="2"/>
      </rPr>
      <t xml:space="preserve">（附光盘）（二年制适用）（引进版）</t>
    </r>
  </si>
  <si>
    <t xml:space="preserve">改编组</t>
  </si>
  <si>
    <t xml:space="preserve">十一五规划教材</t>
  </si>
  <si>
    <t xml:space="preserve">9787040172607</t>
  </si>
  <si>
    <r>
      <rPr>
        <sz val="10"/>
        <rFont val="Noto Sans"/>
        <family val="2"/>
      </rPr>
      <t xml:space="preserve">新动力英语综合教程</t>
    </r>
    <r>
      <rPr>
        <sz val="10"/>
        <rFont val="宋体"/>
        <family val="0"/>
        <charset val="134"/>
      </rPr>
      <t xml:space="preserve">2</t>
    </r>
    <r>
      <rPr>
        <sz val="10"/>
        <rFont val="Noto Sans"/>
        <family val="2"/>
      </rPr>
      <t xml:space="preserve">（附光盘）（二年制适用）（引进版）</t>
    </r>
  </si>
  <si>
    <t xml:space="preserve">9787040175073</t>
  </si>
  <si>
    <r>
      <rPr>
        <sz val="10"/>
        <rFont val="Noto Sans"/>
        <family val="2"/>
      </rPr>
      <t xml:space="preserve">新动力英语综合教程</t>
    </r>
    <r>
      <rPr>
        <sz val="10"/>
        <rFont val="宋体"/>
        <family val="0"/>
        <charset val="134"/>
      </rPr>
      <t xml:space="preserve">3</t>
    </r>
    <r>
      <rPr>
        <sz val="10"/>
        <rFont val="Noto Sans"/>
        <family val="2"/>
      </rPr>
      <t xml:space="preserve">（附光盘）（二年制适用）（引进版）</t>
    </r>
  </si>
  <si>
    <t xml:space="preserve">9787040198805</t>
  </si>
  <si>
    <r>
      <rPr>
        <sz val="10"/>
        <rFont val="Noto Sans"/>
        <family val="2"/>
      </rPr>
      <t xml:space="preserve">新动力英语学生练习册</t>
    </r>
    <r>
      <rPr>
        <sz val="10"/>
        <rFont val="宋体"/>
        <family val="0"/>
        <charset val="134"/>
      </rPr>
      <t xml:space="preserve">1</t>
    </r>
    <r>
      <rPr>
        <sz val="10"/>
        <rFont val="Noto Sans"/>
        <family val="2"/>
      </rPr>
      <t xml:space="preserve">（二年制适用）（引进版）</t>
    </r>
  </si>
  <si>
    <t xml:space="preserve">9787040198812</t>
  </si>
  <si>
    <r>
      <rPr>
        <sz val="10"/>
        <rFont val="Noto Sans"/>
        <family val="2"/>
      </rPr>
      <t xml:space="preserve">新动力英语学生练习册</t>
    </r>
    <r>
      <rPr>
        <sz val="10"/>
        <rFont val="宋体"/>
        <family val="0"/>
        <charset val="134"/>
      </rPr>
      <t xml:space="preserve">2</t>
    </r>
    <r>
      <rPr>
        <sz val="10"/>
        <rFont val="Noto Sans"/>
        <family val="2"/>
      </rPr>
      <t xml:space="preserve">（二年制适用）（引进版）</t>
    </r>
  </si>
  <si>
    <t xml:space="preserve">9787040199918</t>
  </si>
  <si>
    <r>
      <rPr>
        <sz val="10"/>
        <rFont val="Noto Sans"/>
        <family val="2"/>
      </rPr>
      <t xml:space="preserve">新动力英语学生练习册</t>
    </r>
    <r>
      <rPr>
        <sz val="10"/>
        <rFont val="宋体"/>
        <family val="0"/>
        <charset val="134"/>
      </rPr>
      <t xml:space="preserve">3</t>
    </r>
    <r>
      <rPr>
        <sz val="10"/>
        <rFont val="Noto Sans"/>
        <family val="2"/>
      </rPr>
      <t xml:space="preserve">（二年制适用）（引进版）</t>
    </r>
  </si>
  <si>
    <t xml:space="preserve">9787040200379</t>
  </si>
  <si>
    <r>
      <rPr>
        <sz val="10"/>
        <rFont val="Noto Sans"/>
        <family val="2"/>
      </rPr>
      <t xml:space="preserve">实用沟通英语综合教程</t>
    </r>
    <r>
      <rPr>
        <sz val="10"/>
        <rFont val="宋体"/>
        <family val="0"/>
        <charset val="134"/>
      </rPr>
      <t xml:space="preserve">1</t>
    </r>
    <r>
      <rPr>
        <sz val="10"/>
        <rFont val="Noto Sans"/>
        <family val="2"/>
      </rPr>
      <t xml:space="preserve">（附光盘）（三年制）（引进版）</t>
    </r>
  </si>
  <si>
    <t xml:space="preserve">9787040200393</t>
  </si>
  <si>
    <r>
      <rPr>
        <sz val="10"/>
        <rFont val="Noto Sans"/>
        <family val="2"/>
      </rPr>
      <t xml:space="preserve">实用沟通英语学生练习册</t>
    </r>
    <r>
      <rPr>
        <sz val="10"/>
        <rFont val="宋体"/>
        <family val="0"/>
        <charset val="134"/>
      </rPr>
      <t xml:space="preserve">1</t>
    </r>
    <r>
      <rPr>
        <sz val="10"/>
        <rFont val="Noto Sans"/>
        <family val="2"/>
      </rPr>
      <t xml:space="preserve">（三年制）（引进版）</t>
    </r>
  </si>
  <si>
    <t xml:space="preserve">9787040208207</t>
  </si>
  <si>
    <r>
      <rPr>
        <sz val="10"/>
        <rFont val="Noto Sans"/>
        <family val="2"/>
      </rPr>
      <t xml:space="preserve">实用沟通英语综合教程</t>
    </r>
    <r>
      <rPr>
        <sz val="10"/>
        <rFont val="宋体"/>
        <family val="0"/>
        <charset val="134"/>
      </rPr>
      <t xml:space="preserve">2</t>
    </r>
    <r>
      <rPr>
        <sz val="10"/>
        <rFont val="Noto Sans"/>
        <family val="2"/>
      </rPr>
      <t xml:space="preserve">（附光盘）（三年制）（引进版）</t>
    </r>
  </si>
  <si>
    <t xml:space="preserve">9787040208221</t>
  </si>
  <si>
    <r>
      <rPr>
        <sz val="10"/>
        <rFont val="Noto Sans"/>
        <family val="2"/>
      </rPr>
      <t xml:space="preserve">实用沟通英语学生练习册</t>
    </r>
    <r>
      <rPr>
        <sz val="10"/>
        <rFont val="宋体"/>
        <family val="0"/>
        <charset val="134"/>
      </rPr>
      <t xml:space="preserve">2</t>
    </r>
    <r>
      <rPr>
        <sz val="10"/>
        <rFont val="Noto Sans"/>
        <family val="2"/>
      </rPr>
      <t xml:space="preserve">（三年制）（引进版）</t>
    </r>
  </si>
  <si>
    <t xml:space="preserve">9787040220209</t>
  </si>
  <si>
    <r>
      <rPr>
        <sz val="10"/>
        <rFont val="Noto Sans"/>
        <family val="2"/>
      </rPr>
      <t xml:space="preserve">实用沟通英语综合教程</t>
    </r>
    <r>
      <rPr>
        <sz val="10"/>
        <rFont val="宋体"/>
        <family val="0"/>
        <charset val="134"/>
      </rPr>
      <t xml:space="preserve">3</t>
    </r>
    <r>
      <rPr>
        <sz val="10"/>
        <rFont val="Noto Sans"/>
        <family val="2"/>
      </rPr>
      <t xml:space="preserve">（附光盘）</t>
    </r>
  </si>
  <si>
    <t xml:space="preserve">高职高专生 本科生</t>
  </si>
  <si>
    <t xml:space="preserve">9787040220223</t>
  </si>
  <si>
    <r>
      <rPr>
        <sz val="10"/>
        <rFont val="Noto Sans"/>
        <family val="2"/>
      </rPr>
      <t xml:space="preserve">实用沟通英语学生练习册</t>
    </r>
    <r>
      <rPr>
        <sz val="10"/>
        <rFont val="宋体"/>
        <family val="0"/>
        <charset val="134"/>
      </rPr>
      <t xml:space="preserve">3</t>
    </r>
  </si>
  <si>
    <t xml:space="preserve">9787040093117</t>
  </si>
  <si>
    <t xml:space="preserve">高等学校英语应用能力考试大纲和样题</t>
  </si>
  <si>
    <t xml:space="preserve">9787040150551</t>
  </si>
  <si>
    <t xml:space="preserve">高等学校英语应用能力考试（口试）大纲和样题</t>
  </si>
  <si>
    <t xml:space="preserve">9787040152227</t>
  </si>
  <si>
    <r>
      <rPr>
        <sz val="10"/>
        <rFont val="Noto Sans"/>
        <family val="2"/>
      </rPr>
      <t xml:space="preserve">高等学校英语应用能力考试口试指南（附</t>
    </r>
    <r>
      <rPr>
        <sz val="10"/>
        <rFont val="宋体"/>
        <family val="0"/>
        <charset val="134"/>
      </rPr>
      <t xml:space="preserve">MP3</t>
    </r>
    <r>
      <rPr>
        <sz val="10"/>
        <rFont val="Noto Sans"/>
        <family val="2"/>
      </rPr>
      <t xml:space="preserve">）</t>
    </r>
  </si>
  <si>
    <t xml:space="preserve">9787040220247</t>
  </si>
  <si>
    <t xml:space="preserve">高等学校英语应用能力考试备考词表</t>
  </si>
  <si>
    <t xml:space="preserve">考试委员会</t>
  </si>
  <si>
    <t xml:space="preserve">高职高专生</t>
  </si>
  <si>
    <t xml:space="preserve">9787040440850</t>
  </si>
  <si>
    <t xml:space="preserve">新编实用英语（第四版）基础教程</t>
  </si>
  <si>
    <t xml:space="preserve">9787040440867</t>
  </si>
  <si>
    <r>
      <rPr>
        <sz val="10"/>
        <rFont val="Noto Sans"/>
        <family val="2"/>
      </rPr>
      <t xml:space="preserve">新编实用英语（第四版）基础教程学学</t>
    </r>
    <r>
      <rPr>
        <sz val="10"/>
        <rFont val="宋体"/>
        <family val="0"/>
        <charset val="134"/>
      </rPr>
      <t xml:space="preserve">·</t>
    </r>
    <r>
      <rPr>
        <sz val="10"/>
        <rFont val="Noto Sans"/>
        <family val="2"/>
      </rPr>
      <t xml:space="preserve">练练</t>
    </r>
    <r>
      <rPr>
        <sz val="10"/>
        <rFont val="宋体"/>
        <family val="0"/>
        <charset val="134"/>
      </rPr>
      <t xml:space="preserve">·</t>
    </r>
    <r>
      <rPr>
        <sz val="10"/>
        <rFont val="Noto Sans"/>
        <family val="2"/>
      </rPr>
      <t xml:space="preserve">考考</t>
    </r>
  </si>
  <si>
    <t xml:space="preserve">9787040430462</t>
  </si>
  <si>
    <t xml:space="preserve">新编实用英语（第四版）求职手册</t>
  </si>
  <si>
    <t xml:space="preserve">9787040446623</t>
  </si>
  <si>
    <t xml:space="preserve">新编实用英语（第四版）语法手册</t>
  </si>
  <si>
    <t xml:space="preserve">9787040446388</t>
  </si>
  <si>
    <t xml:space="preserve">新编实用英语（第四版）备考手册</t>
  </si>
  <si>
    <t xml:space="preserve">9787040441444</t>
  </si>
  <si>
    <r>
      <rPr>
        <sz val="10"/>
        <rFont val="Noto Sans"/>
        <family val="2"/>
      </rPr>
      <t xml:space="preserve">旅游职业英语口笔译实务</t>
    </r>
    <r>
      <rPr>
        <sz val="10"/>
        <rFont val="宋体"/>
        <family val="0"/>
        <charset val="134"/>
      </rPr>
      <t xml:space="preserve">2</t>
    </r>
  </si>
  <si>
    <t xml:space="preserve">9787040446562</t>
  </si>
  <si>
    <t xml:space="preserve">旅游职业英语英文报刊选读</t>
  </si>
  <si>
    <t xml:space="preserve">9787040446173</t>
  </si>
  <si>
    <t xml:space="preserve">实用英语口语技能拓展教程</t>
  </si>
  <si>
    <t xml:space="preserve">9787040445138</t>
  </si>
  <si>
    <t xml:space="preserve">高级职业英语（第二版）基础教程</t>
  </si>
  <si>
    <t xml:space="preserve">9787040446234</t>
  </si>
  <si>
    <r>
      <rPr>
        <sz val="10"/>
        <rFont val="Noto Sans"/>
        <family val="2"/>
      </rPr>
      <t xml:space="preserve">职通商务英语（第二版）综合教程</t>
    </r>
    <r>
      <rPr>
        <sz val="10"/>
        <rFont val="宋体"/>
        <family val="0"/>
        <charset val="134"/>
      </rPr>
      <t xml:space="preserve">1</t>
    </r>
  </si>
  <si>
    <t xml:space="preserve">9787040442748</t>
  </si>
  <si>
    <r>
      <rPr>
        <sz val="10"/>
        <rFont val="Noto Sans"/>
        <family val="2"/>
      </rPr>
      <t xml:space="preserve">职通商务英语（第二版）综合教程</t>
    </r>
    <r>
      <rPr>
        <sz val="10"/>
        <rFont val="宋体"/>
        <family val="0"/>
        <charset val="134"/>
      </rPr>
      <t xml:space="preserve">2</t>
    </r>
  </si>
  <si>
    <t xml:space="preserve">9787040442755</t>
  </si>
  <si>
    <r>
      <rPr>
        <sz val="10"/>
        <rFont val="Noto Sans"/>
        <family val="2"/>
      </rPr>
      <t xml:space="preserve">职通商务英语（第二版）综合教程</t>
    </r>
    <r>
      <rPr>
        <sz val="10"/>
        <rFont val="宋体"/>
        <family val="0"/>
        <charset val="134"/>
      </rPr>
      <t xml:space="preserve">3</t>
    </r>
  </si>
  <si>
    <t xml:space="preserve">9787040446364</t>
  </si>
  <si>
    <r>
      <rPr>
        <sz val="10"/>
        <rFont val="Noto Sans"/>
        <family val="2"/>
      </rPr>
      <t xml:space="preserve">职通商务英语（第二版）综合教程</t>
    </r>
    <r>
      <rPr>
        <sz val="10"/>
        <rFont val="宋体"/>
        <family val="0"/>
        <charset val="134"/>
      </rPr>
      <t xml:space="preserve">4</t>
    </r>
  </si>
  <si>
    <t xml:space="preserve">9787040444681</t>
  </si>
  <si>
    <r>
      <rPr>
        <sz val="10"/>
        <rFont val="Noto Sans"/>
        <family val="2"/>
      </rPr>
      <t xml:space="preserve">职通商务英语（第二版）听说教程</t>
    </r>
    <r>
      <rPr>
        <sz val="10"/>
        <rFont val="宋体"/>
        <family val="0"/>
        <charset val="134"/>
      </rPr>
      <t xml:space="preserve">1</t>
    </r>
  </si>
  <si>
    <t xml:space="preserve">9787040446272</t>
  </si>
  <si>
    <r>
      <rPr>
        <sz val="10"/>
        <rFont val="Noto Sans"/>
        <family val="2"/>
      </rPr>
      <t xml:space="preserve">职通商务英语（第二版）听说教程</t>
    </r>
    <r>
      <rPr>
        <sz val="10"/>
        <rFont val="宋体"/>
        <family val="0"/>
        <charset val="134"/>
      </rPr>
      <t xml:space="preserve">2</t>
    </r>
  </si>
  <si>
    <t xml:space="preserve">9787040441482</t>
  </si>
  <si>
    <r>
      <rPr>
        <sz val="10"/>
        <rFont val="Noto Sans"/>
        <family val="2"/>
      </rPr>
      <t xml:space="preserve">职通商务英语（第二版）听说教程</t>
    </r>
    <r>
      <rPr>
        <sz val="10"/>
        <rFont val="宋体"/>
        <family val="0"/>
        <charset val="134"/>
      </rPr>
      <t xml:space="preserve">3</t>
    </r>
  </si>
  <si>
    <t xml:space="preserve">9787040443301</t>
  </si>
  <si>
    <r>
      <rPr>
        <sz val="10"/>
        <rFont val="Noto Sans"/>
        <family val="2"/>
      </rPr>
      <t xml:space="preserve">职通商务英语（第二版）拓展教程</t>
    </r>
    <r>
      <rPr>
        <sz val="10"/>
        <rFont val="宋体"/>
        <family val="0"/>
        <charset val="134"/>
      </rPr>
      <t xml:space="preserve">1</t>
    </r>
  </si>
  <si>
    <t xml:space="preserve">9787040443264</t>
  </si>
  <si>
    <r>
      <rPr>
        <sz val="10"/>
        <rFont val="Noto Sans"/>
        <family val="2"/>
      </rPr>
      <t xml:space="preserve">职通商务英语（第二版）拓展教程</t>
    </r>
    <r>
      <rPr>
        <sz val="10"/>
        <rFont val="宋体"/>
        <family val="0"/>
        <charset val="134"/>
      </rPr>
      <t xml:space="preserve">2</t>
    </r>
  </si>
  <si>
    <t xml:space="preserve">9787040443271</t>
  </si>
  <si>
    <r>
      <rPr>
        <sz val="10"/>
        <rFont val="Noto Sans"/>
        <family val="2"/>
      </rPr>
      <t xml:space="preserve">职通商务英语（第二版）拓展教程</t>
    </r>
    <r>
      <rPr>
        <sz val="10"/>
        <rFont val="宋体"/>
        <family val="0"/>
        <charset val="134"/>
      </rPr>
      <t xml:space="preserve">3</t>
    </r>
  </si>
  <si>
    <t xml:space="preserve">9787040446371</t>
  </si>
  <si>
    <r>
      <rPr>
        <sz val="10"/>
        <rFont val="Noto Sans"/>
        <family val="2"/>
      </rPr>
      <t xml:space="preserve">职通商务英语（第二版）拓展教程</t>
    </r>
    <r>
      <rPr>
        <sz val="10"/>
        <rFont val="宋体"/>
        <family val="0"/>
        <charset val="134"/>
      </rPr>
      <t xml:space="preserve">4</t>
    </r>
  </si>
  <si>
    <t xml:space="preserve">9787040441383</t>
  </si>
  <si>
    <r>
      <rPr>
        <sz val="10"/>
        <rFont val="Noto Sans"/>
        <family val="2"/>
      </rPr>
      <t xml:space="preserve">新境界英语（第二版）拓展教程</t>
    </r>
    <r>
      <rPr>
        <sz val="10"/>
        <rFont val="宋体"/>
        <family val="0"/>
        <charset val="134"/>
      </rPr>
      <t xml:space="preserve">1</t>
    </r>
  </si>
  <si>
    <t xml:space="preserve">9787040300468</t>
  </si>
  <si>
    <r>
      <rPr>
        <sz val="10"/>
        <rFont val="Noto Sans"/>
        <family val="2"/>
      </rPr>
      <t xml:space="preserve">新境界英语综合教程 </t>
    </r>
    <r>
      <rPr>
        <sz val="10"/>
        <rFont val="宋体"/>
        <family val="0"/>
        <charset val="134"/>
      </rPr>
      <t xml:space="preserve">1</t>
    </r>
    <r>
      <rPr>
        <sz val="10"/>
        <rFont val="Noto Sans"/>
        <family val="2"/>
      </rPr>
      <t xml:space="preserve">（学生用书）（附</t>
    </r>
    <r>
      <rPr>
        <sz val="10"/>
        <rFont val="宋体"/>
        <family val="0"/>
        <charset val="134"/>
      </rPr>
      <t xml:space="preserve">MP3</t>
    </r>
    <r>
      <rPr>
        <sz val="10"/>
        <rFont val="Noto Sans"/>
        <family val="2"/>
      </rPr>
      <t xml:space="preserve">光盘）</t>
    </r>
  </si>
  <si>
    <t xml:space="preserve">郑仰成 史洁</t>
  </si>
  <si>
    <t xml:space="preserve">9787040300451</t>
  </si>
  <si>
    <r>
      <rPr>
        <sz val="10"/>
        <rFont val="Noto Sans"/>
        <family val="2"/>
      </rPr>
      <t xml:space="preserve">新境界英语综合教程 </t>
    </r>
    <r>
      <rPr>
        <sz val="10"/>
        <rFont val="宋体"/>
        <family val="0"/>
        <charset val="134"/>
      </rPr>
      <t xml:space="preserve">1</t>
    </r>
    <r>
      <rPr>
        <sz val="10"/>
        <rFont val="Noto Sans"/>
        <family val="2"/>
      </rPr>
      <t xml:space="preserve">（教师用书）（附电子教案）</t>
    </r>
  </si>
  <si>
    <t xml:space="preserve">9787040312294</t>
  </si>
  <si>
    <r>
      <rPr>
        <sz val="10"/>
        <rFont val="Noto Sans"/>
        <family val="2"/>
      </rPr>
      <t xml:space="preserve">新境界英语综合教程 </t>
    </r>
    <r>
      <rPr>
        <sz val="10"/>
        <rFont val="宋体"/>
        <family val="0"/>
        <charset val="134"/>
      </rPr>
      <t xml:space="preserve">2</t>
    </r>
    <r>
      <rPr>
        <sz val="10"/>
        <rFont val="Noto Sans"/>
        <family val="2"/>
      </rPr>
      <t xml:space="preserve">（学生用书）（附</t>
    </r>
    <r>
      <rPr>
        <sz val="10"/>
        <rFont val="宋体"/>
        <family val="0"/>
        <charset val="134"/>
      </rPr>
      <t xml:space="preserve">MP3</t>
    </r>
    <r>
      <rPr>
        <sz val="10"/>
        <rFont val="Noto Sans"/>
        <family val="2"/>
      </rPr>
      <t xml:space="preserve">光盘）</t>
    </r>
  </si>
  <si>
    <t xml:space="preserve">9787040312300</t>
  </si>
  <si>
    <r>
      <rPr>
        <sz val="10"/>
        <rFont val="Noto Sans"/>
        <family val="2"/>
      </rPr>
      <t xml:space="preserve">新境界英语综合教程 </t>
    </r>
    <r>
      <rPr>
        <sz val="10"/>
        <rFont val="宋体"/>
        <family val="0"/>
        <charset val="134"/>
      </rPr>
      <t xml:space="preserve">2</t>
    </r>
    <r>
      <rPr>
        <sz val="10"/>
        <rFont val="Noto Sans"/>
        <family val="2"/>
      </rPr>
      <t xml:space="preserve">（教师用书）（附电子教案）</t>
    </r>
  </si>
  <si>
    <t xml:space="preserve">9787040325454</t>
  </si>
  <si>
    <r>
      <rPr>
        <sz val="10"/>
        <rFont val="Noto Sans"/>
        <family val="2"/>
      </rPr>
      <t xml:space="preserve">新境界英语综合教程 </t>
    </r>
    <r>
      <rPr>
        <sz val="10"/>
        <rFont val="宋体"/>
        <family val="0"/>
        <charset val="134"/>
      </rPr>
      <t xml:space="preserve">3</t>
    </r>
    <r>
      <rPr>
        <sz val="10"/>
        <rFont val="Noto Sans"/>
        <family val="2"/>
      </rPr>
      <t xml:space="preserve">（学生用书）（附</t>
    </r>
    <r>
      <rPr>
        <sz val="10"/>
        <rFont val="宋体"/>
        <family val="0"/>
        <charset val="134"/>
      </rPr>
      <t xml:space="preserve">MP3</t>
    </r>
    <r>
      <rPr>
        <sz val="10"/>
        <rFont val="Noto Sans"/>
        <family val="2"/>
      </rPr>
      <t xml:space="preserve">光盘）</t>
    </r>
  </si>
  <si>
    <t xml:space="preserve">9787040328851</t>
  </si>
  <si>
    <r>
      <rPr>
        <sz val="10"/>
        <rFont val="Noto Sans"/>
        <family val="2"/>
      </rPr>
      <t xml:space="preserve">新境界英语综合教程 </t>
    </r>
    <r>
      <rPr>
        <sz val="10"/>
        <rFont val="宋体"/>
        <family val="0"/>
        <charset val="134"/>
      </rPr>
      <t xml:space="preserve">3</t>
    </r>
    <r>
      <rPr>
        <sz val="10"/>
        <rFont val="Noto Sans"/>
        <family val="2"/>
      </rPr>
      <t xml:space="preserve">（教师用书）（附电子教案）</t>
    </r>
  </si>
  <si>
    <t xml:space="preserve">9787040357622</t>
  </si>
  <si>
    <r>
      <rPr>
        <sz val="10"/>
        <rFont val="Noto Sans"/>
        <family val="2"/>
      </rPr>
      <t xml:space="preserve">新境界英语拓展教程</t>
    </r>
    <r>
      <rPr>
        <sz val="10"/>
        <rFont val="宋体"/>
        <family val="0"/>
        <charset val="134"/>
      </rPr>
      <t xml:space="preserve">1</t>
    </r>
    <r>
      <rPr>
        <sz val="10"/>
        <rFont val="Noto Sans"/>
        <family val="2"/>
      </rPr>
      <t xml:space="preserve">（附</t>
    </r>
    <r>
      <rPr>
        <sz val="10"/>
        <rFont val="宋体"/>
        <family val="0"/>
        <charset val="134"/>
      </rPr>
      <t xml:space="preserve">MP3</t>
    </r>
    <r>
      <rPr>
        <sz val="10"/>
        <rFont val="Noto Sans"/>
        <family val="2"/>
      </rPr>
      <t xml:space="preserve">）</t>
    </r>
  </si>
  <si>
    <r>
      <rPr>
        <sz val="10"/>
        <rFont val="Noto Sans"/>
        <family val="2"/>
      </rPr>
      <t xml:space="preserve">新境界英语拓展教程</t>
    </r>
    <r>
      <rPr>
        <sz val="10"/>
        <rFont val="宋体"/>
        <family val="0"/>
        <charset val="134"/>
      </rPr>
      <t xml:space="preserve">1 (</t>
    </r>
    <r>
      <rPr>
        <sz val="10"/>
        <rFont val="Noto Sans"/>
        <family val="2"/>
      </rPr>
      <t xml:space="preserve">附</t>
    </r>
    <r>
      <rPr>
        <sz val="10"/>
        <rFont val="宋体"/>
        <family val="0"/>
        <charset val="134"/>
      </rPr>
      <t xml:space="preserve">MP3)</t>
    </r>
  </si>
  <si>
    <t xml:space="preserve">9787040357578</t>
  </si>
  <si>
    <r>
      <rPr>
        <sz val="10"/>
        <rFont val="Noto Sans"/>
        <family val="2"/>
      </rPr>
      <t xml:space="preserve">新境界英语拓展教程</t>
    </r>
    <r>
      <rPr>
        <sz val="10"/>
        <rFont val="宋体"/>
        <family val="0"/>
        <charset val="134"/>
      </rPr>
      <t xml:space="preserve">2 (</t>
    </r>
    <r>
      <rPr>
        <sz val="10"/>
        <rFont val="Noto Sans"/>
        <family val="2"/>
      </rPr>
      <t xml:space="preserve">附</t>
    </r>
    <r>
      <rPr>
        <sz val="10"/>
        <rFont val="宋体"/>
        <family val="0"/>
        <charset val="134"/>
      </rPr>
      <t xml:space="preserve">MP3)</t>
    </r>
  </si>
  <si>
    <t xml:space="preserve">9787040374834</t>
  </si>
  <si>
    <r>
      <rPr>
        <sz val="10"/>
        <rFont val="Noto Sans"/>
        <family val="2"/>
      </rPr>
      <t xml:space="preserve">新境界英语拓展教程</t>
    </r>
    <r>
      <rPr>
        <sz val="10"/>
        <rFont val="宋体"/>
        <family val="0"/>
        <charset val="134"/>
      </rPr>
      <t xml:space="preserve">3 (</t>
    </r>
    <r>
      <rPr>
        <sz val="10"/>
        <rFont val="Noto Sans"/>
        <family val="2"/>
      </rPr>
      <t xml:space="preserve">附</t>
    </r>
    <r>
      <rPr>
        <sz val="10"/>
        <rFont val="宋体"/>
        <family val="0"/>
        <charset val="134"/>
      </rPr>
      <t xml:space="preserve">MP3)</t>
    </r>
  </si>
  <si>
    <t xml:space="preserve">高职商务英语</t>
  </si>
  <si>
    <t xml:space="preserve">9787040161717</t>
  </si>
  <si>
    <r>
      <rPr>
        <sz val="10"/>
        <rFont val="Noto Sans"/>
        <family val="2"/>
      </rPr>
      <t xml:space="preserve">新编商务英语写作（第</t>
    </r>
    <r>
      <rPr>
        <sz val="10"/>
        <rFont val="宋体"/>
        <family val="0"/>
        <charset val="134"/>
      </rPr>
      <t xml:space="preserve">1</t>
    </r>
    <r>
      <rPr>
        <sz val="10"/>
        <rFont val="Noto Sans"/>
        <family val="2"/>
      </rPr>
      <t xml:space="preserve">册）</t>
    </r>
  </si>
  <si>
    <t xml:space="preserve">张春柏</t>
  </si>
  <si>
    <t xml:space="preserve">英语</t>
  </si>
  <si>
    <t xml:space="preserve">9787040183948</t>
  </si>
  <si>
    <r>
      <rPr>
        <sz val="10"/>
        <rFont val="Noto Sans"/>
        <family val="2"/>
      </rPr>
      <t xml:space="preserve">新编商务英语写作（第</t>
    </r>
    <r>
      <rPr>
        <sz val="10"/>
        <rFont val="宋体"/>
        <family val="0"/>
        <charset val="134"/>
      </rPr>
      <t xml:space="preserve">2</t>
    </r>
    <r>
      <rPr>
        <sz val="10"/>
        <rFont val="Noto Sans"/>
        <family val="2"/>
      </rPr>
      <t xml:space="preserve">册）</t>
    </r>
  </si>
  <si>
    <t xml:space="preserve">9787040243048</t>
  </si>
  <si>
    <r>
      <rPr>
        <sz val="10"/>
        <rFont val="Noto Sans"/>
        <family val="2"/>
      </rPr>
      <t xml:space="preserve">新编商务英语口译（附</t>
    </r>
    <r>
      <rPr>
        <sz val="10"/>
        <rFont val="宋体"/>
        <family val="0"/>
        <charset val="134"/>
      </rPr>
      <t xml:space="preserve">mp3</t>
    </r>
    <r>
      <rPr>
        <sz val="10"/>
        <rFont val="Noto Sans"/>
        <family val="2"/>
      </rPr>
      <t xml:space="preserve">光盘）</t>
    </r>
  </si>
  <si>
    <t xml:space="preserve">黄敏</t>
  </si>
  <si>
    <t xml:space="preserve">9787040252606</t>
  </si>
  <si>
    <r>
      <rPr>
        <sz val="10"/>
        <rFont val="Noto Sans"/>
        <family val="2"/>
      </rPr>
      <t xml:space="preserve">新编商务英语实训教程</t>
    </r>
    <r>
      <rPr>
        <sz val="10"/>
        <rFont val="宋体"/>
        <family val="0"/>
        <charset val="134"/>
      </rPr>
      <t xml:space="preserve">(</t>
    </r>
    <r>
      <rPr>
        <sz val="10"/>
        <rFont val="Noto Sans"/>
        <family val="2"/>
      </rPr>
      <t xml:space="preserve">附电子教案</t>
    </r>
    <r>
      <rPr>
        <sz val="10"/>
        <rFont val="宋体"/>
        <family val="0"/>
        <charset val="134"/>
      </rPr>
      <t xml:space="preserve">)</t>
    </r>
  </si>
  <si>
    <t xml:space="preserve">万正方</t>
  </si>
  <si>
    <t xml:space="preserve">9787040312461</t>
  </si>
  <si>
    <t xml:space="preserve">新编商务英语视听说（附多媒体学习课件）</t>
  </si>
  <si>
    <t xml:space="preserve">帅建林</t>
  </si>
  <si>
    <t xml:space="preserve">9787040329827</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综合教程</t>
    </r>
    <r>
      <rPr>
        <sz val="10"/>
        <rFont val="宋体"/>
        <family val="0"/>
        <charset val="134"/>
      </rPr>
      <t xml:space="preserve">1(</t>
    </r>
    <r>
      <rPr>
        <sz val="10"/>
        <rFont val="Noto Sans"/>
        <family val="2"/>
      </rPr>
      <t xml:space="preserve">附</t>
    </r>
    <r>
      <rPr>
        <sz val="10"/>
        <rFont val="宋体"/>
        <family val="0"/>
        <charset val="134"/>
      </rPr>
      <t xml:space="preserve">mp3</t>
    </r>
    <r>
      <rPr>
        <sz val="10"/>
        <rFont val="Noto Sans"/>
        <family val="2"/>
      </rPr>
      <t xml:space="preserve">光盘</t>
    </r>
    <r>
      <rPr>
        <sz val="10"/>
        <rFont val="宋体"/>
        <family val="0"/>
        <charset val="134"/>
      </rPr>
      <t xml:space="preserve">)</t>
    </r>
  </si>
  <si>
    <t xml:space="preserve">张逸</t>
  </si>
  <si>
    <t xml:space="preserve">9787040329803</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综合教程</t>
    </r>
    <r>
      <rPr>
        <sz val="10"/>
        <rFont val="宋体"/>
        <family val="0"/>
        <charset val="134"/>
      </rPr>
      <t xml:space="preserve">1</t>
    </r>
    <r>
      <rPr>
        <sz val="10"/>
        <rFont val="Noto Sans"/>
        <family val="2"/>
      </rPr>
      <t xml:space="preserve">教学参考书</t>
    </r>
  </si>
  <si>
    <t xml:space="preserve">9787040345148</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综合教程</t>
    </r>
    <r>
      <rPr>
        <sz val="10"/>
        <rFont val="宋体"/>
        <family val="0"/>
        <charset val="134"/>
      </rPr>
      <t xml:space="preserve">2(</t>
    </r>
    <r>
      <rPr>
        <sz val="10"/>
        <rFont val="Noto Sans"/>
        <family val="2"/>
      </rPr>
      <t xml:space="preserve">附</t>
    </r>
    <r>
      <rPr>
        <sz val="10"/>
        <rFont val="宋体"/>
        <family val="0"/>
        <charset val="134"/>
      </rPr>
      <t xml:space="preserve">mp3</t>
    </r>
    <r>
      <rPr>
        <sz val="10"/>
        <rFont val="Noto Sans"/>
        <family val="2"/>
      </rPr>
      <t xml:space="preserve">光盘</t>
    </r>
    <r>
      <rPr>
        <sz val="10"/>
        <rFont val="宋体"/>
        <family val="0"/>
        <charset val="134"/>
      </rPr>
      <t xml:space="preserve">)</t>
    </r>
  </si>
  <si>
    <t xml:space="preserve">本科、高</t>
  </si>
  <si>
    <t xml:space="preserve">9787040342741</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综合教程</t>
    </r>
    <r>
      <rPr>
        <sz val="10"/>
        <rFont val="宋体"/>
        <family val="0"/>
        <charset val="134"/>
      </rPr>
      <t xml:space="preserve">2</t>
    </r>
    <r>
      <rPr>
        <sz val="10"/>
        <rFont val="Noto Sans"/>
        <family val="2"/>
      </rPr>
      <t xml:space="preserve">教学参考书</t>
    </r>
  </si>
  <si>
    <t xml:space="preserve">9787040369328</t>
  </si>
  <si>
    <r>
      <rPr>
        <sz val="10"/>
        <rFont val="Noto Sans"/>
        <family val="2"/>
      </rPr>
      <t xml:space="preserve">新编商务英语（第二版）综合教程</t>
    </r>
    <r>
      <rPr>
        <sz val="10"/>
        <rFont val="宋体"/>
        <family val="0"/>
        <charset val="134"/>
      </rPr>
      <t xml:space="preserve">3</t>
    </r>
    <r>
      <rPr>
        <sz val="10"/>
        <rFont val="Noto Sans"/>
        <family val="2"/>
      </rPr>
      <t xml:space="preserve">（附</t>
    </r>
    <r>
      <rPr>
        <sz val="10"/>
        <rFont val="宋体"/>
        <family val="0"/>
        <charset val="134"/>
      </rPr>
      <t xml:space="preserve">MP3</t>
    </r>
    <r>
      <rPr>
        <sz val="10"/>
        <rFont val="Noto Sans"/>
        <family val="2"/>
      </rPr>
      <t xml:space="preserve">光盘）</t>
    </r>
  </si>
  <si>
    <t xml:space="preserve">9787040369335</t>
  </si>
  <si>
    <r>
      <rPr>
        <sz val="10"/>
        <rFont val="Noto Sans"/>
        <family val="2"/>
      </rPr>
      <t xml:space="preserve">新编商务英语（第二版）综合教程</t>
    </r>
    <r>
      <rPr>
        <sz val="10"/>
        <rFont val="宋体"/>
        <family val="0"/>
        <charset val="134"/>
      </rPr>
      <t xml:space="preserve">3</t>
    </r>
    <r>
      <rPr>
        <sz val="10"/>
        <rFont val="Noto Sans"/>
        <family val="2"/>
      </rPr>
      <t xml:space="preserve">教学参考书</t>
    </r>
  </si>
  <si>
    <t xml:space="preserve">978-7-04-046493-1</t>
  </si>
  <si>
    <r>
      <rPr>
        <sz val="10"/>
        <rFont val="Noto Sans"/>
        <family val="2"/>
      </rPr>
      <t xml:space="preserve">新编商务英语（第二版）综合教程</t>
    </r>
    <r>
      <rPr>
        <sz val="10"/>
        <rFont val="宋体"/>
        <family val="0"/>
        <charset val="134"/>
      </rPr>
      <t xml:space="preserve">4</t>
    </r>
  </si>
  <si>
    <t xml:space="preserve">9787040327700</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阅读教程</t>
    </r>
    <r>
      <rPr>
        <sz val="10"/>
        <rFont val="宋体"/>
        <family val="0"/>
        <charset val="134"/>
      </rPr>
      <t xml:space="preserve">1</t>
    </r>
  </si>
  <si>
    <t xml:space="preserve">吴长镛</t>
  </si>
  <si>
    <t xml:space="preserve">9787040332063</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阅读教程</t>
    </r>
    <r>
      <rPr>
        <sz val="10"/>
        <rFont val="宋体"/>
        <family val="0"/>
        <charset val="134"/>
      </rPr>
      <t xml:space="preserve">2</t>
    </r>
  </si>
  <si>
    <t xml:space="preserve">9787040348996</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阅读教程</t>
    </r>
    <r>
      <rPr>
        <sz val="10"/>
        <rFont val="宋体"/>
        <family val="0"/>
        <charset val="134"/>
      </rPr>
      <t xml:space="preserve">3</t>
    </r>
  </si>
  <si>
    <t xml:space="preserve">9787040362091</t>
  </si>
  <si>
    <r>
      <rPr>
        <sz val="10"/>
        <rFont val="Noto Sans"/>
        <family val="2"/>
      </rPr>
      <t xml:space="preserve">新编商务英语（第二版）阅读教程</t>
    </r>
    <r>
      <rPr>
        <sz val="10"/>
        <rFont val="宋体"/>
        <family val="0"/>
        <charset val="134"/>
      </rPr>
      <t xml:space="preserve">4</t>
    </r>
  </si>
  <si>
    <t xml:space="preserve">9787040329797</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听力教程</t>
    </r>
    <r>
      <rPr>
        <sz val="10"/>
        <rFont val="宋体"/>
        <family val="0"/>
        <charset val="134"/>
      </rPr>
      <t xml:space="preserve">1</t>
    </r>
    <r>
      <rPr>
        <sz val="10"/>
        <rFont val="Noto Sans"/>
        <family val="2"/>
      </rPr>
      <t xml:space="preserve">（附</t>
    </r>
    <r>
      <rPr>
        <sz val="10"/>
        <rFont val="宋体"/>
        <family val="0"/>
        <charset val="134"/>
      </rPr>
      <t xml:space="preserve">MP3</t>
    </r>
    <r>
      <rPr>
        <sz val="10"/>
        <rFont val="Noto Sans"/>
        <family val="2"/>
      </rPr>
      <t xml:space="preserve">光盘）</t>
    </r>
  </si>
  <si>
    <t xml:space="preserve">沈爱珍</t>
  </si>
  <si>
    <t xml:space="preserve">9787040342734</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听力教程</t>
    </r>
    <r>
      <rPr>
        <sz val="10"/>
        <rFont val="宋体"/>
        <family val="0"/>
        <charset val="134"/>
      </rPr>
      <t xml:space="preserve">1</t>
    </r>
    <r>
      <rPr>
        <sz val="10"/>
        <rFont val="Noto Sans"/>
        <family val="2"/>
      </rPr>
      <t xml:space="preserve">教学参考书</t>
    </r>
  </si>
  <si>
    <t xml:space="preserve">9787040342604</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听力教程</t>
    </r>
    <r>
      <rPr>
        <sz val="10"/>
        <rFont val="宋体"/>
        <family val="0"/>
        <charset val="134"/>
      </rPr>
      <t xml:space="preserve">2</t>
    </r>
    <r>
      <rPr>
        <sz val="10"/>
        <rFont val="Noto Sans"/>
        <family val="2"/>
      </rPr>
      <t xml:space="preserve">（附</t>
    </r>
    <r>
      <rPr>
        <sz val="10"/>
        <rFont val="宋体"/>
        <family val="0"/>
        <charset val="134"/>
      </rPr>
      <t xml:space="preserve">MP3</t>
    </r>
    <r>
      <rPr>
        <sz val="10"/>
        <rFont val="Noto Sans"/>
        <family val="2"/>
      </rPr>
      <t xml:space="preserve">光盘）</t>
    </r>
  </si>
  <si>
    <t xml:space="preserve">9787040342727</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听力教程</t>
    </r>
    <r>
      <rPr>
        <sz val="10"/>
        <rFont val="宋体"/>
        <family val="0"/>
        <charset val="134"/>
      </rPr>
      <t xml:space="preserve">2</t>
    </r>
    <r>
      <rPr>
        <sz val="10"/>
        <rFont val="Noto Sans"/>
        <family val="2"/>
      </rPr>
      <t xml:space="preserve">教学参考书</t>
    </r>
  </si>
  <si>
    <t xml:space="preserve">9787040353051</t>
  </si>
  <si>
    <r>
      <rPr>
        <sz val="10"/>
        <rFont val="Noto Sans"/>
        <family val="2"/>
      </rPr>
      <t xml:space="preserve">新编商务英语（第二版）听力教程 </t>
    </r>
    <r>
      <rPr>
        <sz val="10"/>
        <rFont val="宋体"/>
        <family val="0"/>
        <charset val="134"/>
      </rPr>
      <t xml:space="preserve">3</t>
    </r>
    <r>
      <rPr>
        <sz val="10"/>
        <rFont val="Noto Sans"/>
        <family val="2"/>
      </rPr>
      <t xml:space="preserve">（附</t>
    </r>
    <r>
      <rPr>
        <sz val="10"/>
        <rFont val="宋体"/>
        <family val="0"/>
        <charset val="134"/>
      </rPr>
      <t xml:space="preserve">MP3</t>
    </r>
    <r>
      <rPr>
        <sz val="10"/>
        <rFont val="Noto Sans"/>
        <family val="2"/>
      </rPr>
      <t xml:space="preserve">光盘）</t>
    </r>
  </si>
  <si>
    <t xml:space="preserve">9787040353044</t>
  </si>
  <si>
    <r>
      <rPr>
        <sz val="10"/>
        <rFont val="Noto Sans"/>
        <family val="2"/>
      </rPr>
      <t xml:space="preserve">新编商务英语（第二版）听力教程 </t>
    </r>
    <r>
      <rPr>
        <sz val="10"/>
        <rFont val="宋体"/>
        <family val="0"/>
        <charset val="134"/>
      </rPr>
      <t xml:space="preserve">3 </t>
    </r>
    <r>
      <rPr>
        <sz val="10"/>
        <rFont val="Noto Sans"/>
        <family val="2"/>
      </rPr>
      <t xml:space="preserve">教学参考书</t>
    </r>
  </si>
  <si>
    <t xml:space="preserve">9787040367485</t>
  </si>
  <si>
    <r>
      <rPr>
        <sz val="10"/>
        <rFont val="Noto Sans"/>
        <family val="2"/>
      </rPr>
      <t xml:space="preserve">新编商务英语（第二版）听力教程 </t>
    </r>
    <r>
      <rPr>
        <sz val="10"/>
        <rFont val="宋体"/>
        <family val="0"/>
        <charset val="134"/>
      </rPr>
      <t xml:space="preserve">4</t>
    </r>
    <r>
      <rPr>
        <sz val="10"/>
        <rFont val="Noto Sans"/>
        <family val="2"/>
      </rPr>
      <t xml:space="preserve">（附</t>
    </r>
    <r>
      <rPr>
        <sz val="10"/>
        <rFont val="宋体"/>
        <family val="0"/>
        <charset val="134"/>
      </rPr>
      <t xml:space="preserve">MP3</t>
    </r>
    <r>
      <rPr>
        <sz val="10"/>
        <rFont val="Noto Sans"/>
        <family val="2"/>
      </rPr>
      <t xml:space="preserve">光盘）</t>
    </r>
  </si>
  <si>
    <t xml:space="preserve">9787040367492</t>
  </si>
  <si>
    <r>
      <rPr>
        <sz val="10"/>
        <rFont val="Noto Sans"/>
        <family val="2"/>
      </rPr>
      <t xml:space="preserve">新编商务英语（第二版）听力教程 </t>
    </r>
    <r>
      <rPr>
        <sz val="10"/>
        <rFont val="宋体"/>
        <family val="0"/>
        <charset val="134"/>
      </rPr>
      <t xml:space="preserve">4 </t>
    </r>
    <r>
      <rPr>
        <sz val="10"/>
        <rFont val="Noto Sans"/>
        <family val="2"/>
      </rPr>
      <t xml:space="preserve">教学参考书</t>
    </r>
  </si>
  <si>
    <t xml:space="preserve">9787040329780</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口语教程</t>
    </r>
    <r>
      <rPr>
        <sz val="10"/>
        <rFont val="宋体"/>
        <family val="0"/>
        <charset val="134"/>
      </rPr>
      <t xml:space="preserve">1</t>
    </r>
    <r>
      <rPr>
        <sz val="10"/>
        <rFont val="Noto Sans"/>
        <family val="2"/>
      </rPr>
      <t xml:space="preserve">（附</t>
    </r>
    <r>
      <rPr>
        <sz val="10"/>
        <rFont val="宋体"/>
        <family val="0"/>
        <charset val="134"/>
      </rPr>
      <t xml:space="preserve">MP3</t>
    </r>
    <r>
      <rPr>
        <sz val="10"/>
        <rFont val="Noto Sans"/>
        <family val="2"/>
      </rPr>
      <t xml:space="preserve">光盘）</t>
    </r>
  </si>
  <si>
    <t xml:space="preserve">杨乾龙</t>
  </si>
  <si>
    <t xml:space="preserve">9787040342710</t>
  </si>
  <si>
    <r>
      <rPr>
        <sz val="10"/>
        <rFont val="Noto Sans"/>
        <family val="2"/>
      </rPr>
      <t xml:space="preserve">新编商务英语</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口语教程</t>
    </r>
    <r>
      <rPr>
        <sz val="10"/>
        <rFont val="宋体"/>
        <family val="0"/>
        <charset val="134"/>
      </rPr>
      <t xml:space="preserve">2</t>
    </r>
    <r>
      <rPr>
        <sz val="10"/>
        <rFont val="Noto Sans"/>
        <family val="2"/>
      </rPr>
      <t xml:space="preserve">（附</t>
    </r>
    <r>
      <rPr>
        <sz val="10"/>
        <rFont val="宋体"/>
        <family val="0"/>
        <charset val="134"/>
      </rPr>
      <t xml:space="preserve">MP3</t>
    </r>
    <r>
      <rPr>
        <sz val="10"/>
        <rFont val="Noto Sans"/>
        <family val="2"/>
      </rPr>
      <t xml:space="preserve">）</t>
    </r>
  </si>
  <si>
    <t xml:space="preserve">9787040365139</t>
  </si>
  <si>
    <r>
      <rPr>
        <sz val="10"/>
        <rFont val="Noto Sans"/>
        <family val="2"/>
      </rPr>
      <t xml:space="preserve">新编商务英语（第二版）口语教程</t>
    </r>
    <r>
      <rPr>
        <sz val="10"/>
        <rFont val="宋体"/>
        <family val="0"/>
        <charset val="134"/>
      </rPr>
      <t xml:space="preserve">3</t>
    </r>
    <r>
      <rPr>
        <sz val="10"/>
        <rFont val="Noto Sans"/>
        <family val="2"/>
      </rPr>
      <t xml:space="preserve">（附</t>
    </r>
    <r>
      <rPr>
        <sz val="10"/>
        <rFont val="宋体"/>
        <family val="0"/>
        <charset val="134"/>
      </rPr>
      <t xml:space="preserve">MP3</t>
    </r>
    <r>
      <rPr>
        <sz val="10"/>
        <rFont val="Noto Sans"/>
        <family val="2"/>
      </rPr>
      <t xml:space="preserve">）</t>
    </r>
  </si>
  <si>
    <r>
      <rPr>
        <sz val="10"/>
        <rFont val="Noto Sans"/>
        <family val="2"/>
      </rPr>
      <t xml:space="preserve">新编商务英语（第二版）口语教程</t>
    </r>
    <r>
      <rPr>
        <sz val="10"/>
        <rFont val="宋体"/>
        <family val="0"/>
        <charset val="134"/>
      </rPr>
      <t xml:space="preserve">4</t>
    </r>
    <r>
      <rPr>
        <sz val="10"/>
        <rFont val="Noto Sans"/>
        <family val="2"/>
      </rPr>
      <t xml:space="preserve">（附</t>
    </r>
    <r>
      <rPr>
        <sz val="10"/>
        <rFont val="宋体"/>
        <family val="0"/>
        <charset val="134"/>
      </rPr>
      <t xml:space="preserve">MP3</t>
    </r>
    <r>
      <rPr>
        <sz val="10"/>
        <rFont val="Noto Sans"/>
        <family val="2"/>
      </rPr>
      <t xml:space="preserve">）</t>
    </r>
  </si>
  <si>
    <t xml:space="preserve">新编商务英语（第二版）翻译教程</t>
  </si>
  <si>
    <t xml:space="preserve">梅德明</t>
  </si>
  <si>
    <t xml:space="preserve">9787040252590</t>
  </si>
  <si>
    <r>
      <rPr>
        <sz val="10"/>
        <rFont val="Noto Sans"/>
        <family val="2"/>
      </rPr>
      <t xml:space="preserve">国际商务交际</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附</t>
    </r>
    <r>
      <rPr>
        <sz val="10"/>
        <rFont val="宋体"/>
        <family val="0"/>
        <charset val="134"/>
      </rPr>
      <t xml:space="preserve">mp3)</t>
    </r>
  </si>
  <si>
    <t xml:space="preserve">9787040296280</t>
  </si>
  <si>
    <t xml:space="preserve">国际贸易实务</t>
  </si>
  <si>
    <t xml:space="preserve">徐小贞  总主编</t>
  </si>
  <si>
    <t xml:space="preserve">9787040296372</t>
  </si>
  <si>
    <t xml:space="preserve">国际商务管理</t>
  </si>
  <si>
    <t xml:space="preserve">9787040321371</t>
  </si>
  <si>
    <t xml:space="preserve">国际市场营销</t>
  </si>
  <si>
    <t xml:space="preserve">9787040323559</t>
  </si>
  <si>
    <t xml:space="preserve">国际商务行政管理</t>
  </si>
  <si>
    <t xml:space="preserve">9787040300154</t>
  </si>
  <si>
    <t xml:space="preserve">商务人力资源管理</t>
  </si>
  <si>
    <t xml:space="preserve">9787040372755</t>
  </si>
  <si>
    <t xml:space="preserve">商务英语写作教程</t>
  </si>
  <si>
    <t xml:space="preserve">管春林</t>
  </si>
  <si>
    <t xml:space="preserve">978-7-04-036918</t>
  </si>
  <si>
    <t xml:space="preserve">国际商务秘书岗位英语教程</t>
  </si>
  <si>
    <t xml:space="preserve">丁俏蕾</t>
  </si>
  <si>
    <t xml:space="preserve">9787040345919</t>
  </si>
  <si>
    <r>
      <rPr>
        <sz val="10"/>
        <rFont val="Noto Sans"/>
        <family val="2"/>
      </rPr>
      <t xml:space="preserve">商务职业英语（附</t>
    </r>
    <r>
      <rPr>
        <sz val="10"/>
        <rFont val="宋体"/>
        <family val="0"/>
        <charset val="134"/>
      </rPr>
      <t xml:space="preserve">MP3</t>
    </r>
    <r>
      <rPr>
        <sz val="10"/>
        <rFont val="Noto Sans"/>
        <family val="2"/>
      </rPr>
      <t xml:space="preserve">光盘）</t>
    </r>
  </si>
  <si>
    <t xml:space="preserve">吕孟荣</t>
  </si>
  <si>
    <t xml:space="preserve">9787040331301</t>
  </si>
  <si>
    <t xml:space="preserve">电子商务</t>
  </si>
  <si>
    <r>
      <rPr>
        <sz val="10"/>
        <rFont val="Noto Sans"/>
        <family val="2"/>
      </rPr>
      <t xml:space="preserve">英语（第二版）综合教程教师参考书</t>
    </r>
    <r>
      <rPr>
        <sz val="10"/>
        <rFont val="宋体"/>
        <family val="0"/>
        <charset val="134"/>
      </rPr>
      <t xml:space="preserve">3</t>
    </r>
    <r>
      <rPr>
        <sz val="10"/>
        <rFont val="Noto Sans"/>
        <family val="2"/>
      </rPr>
      <t xml:space="preserve">（高职高专英语专业适用）</t>
    </r>
  </si>
  <si>
    <t xml:space="preserve">高职高专英语专业系列教材编写组</t>
  </si>
  <si>
    <t xml:space="preserve">高职高专英语专业类</t>
  </si>
  <si>
    <t xml:space="preserve">英语专业</t>
  </si>
  <si>
    <r>
      <rPr>
        <sz val="10"/>
        <rFont val="Noto Sans"/>
        <family val="2"/>
      </rPr>
      <t xml:space="preserve">英语（第二版）泛读教程</t>
    </r>
    <r>
      <rPr>
        <sz val="10"/>
        <rFont val="宋体"/>
        <family val="0"/>
        <charset val="134"/>
      </rPr>
      <t xml:space="preserve">4</t>
    </r>
    <r>
      <rPr>
        <sz val="10"/>
        <rFont val="Noto Sans"/>
        <family val="2"/>
      </rPr>
      <t xml:space="preserve">（高职高专英语专业适用）</t>
    </r>
  </si>
  <si>
    <t xml:space="preserve">9787040475739</t>
  </si>
  <si>
    <r>
      <rPr>
        <sz val="10"/>
        <rFont val="Noto Sans"/>
        <family val="2"/>
      </rPr>
      <t xml:space="preserve">英语（第二版）听力教程教师参考书</t>
    </r>
    <r>
      <rPr>
        <sz val="10"/>
        <rFont val="宋体"/>
        <family val="0"/>
        <charset val="134"/>
      </rPr>
      <t xml:space="preserve">1</t>
    </r>
    <r>
      <rPr>
        <sz val="10"/>
        <rFont val="Noto Sans"/>
        <family val="2"/>
      </rPr>
      <t xml:space="preserve">（高职高专英语专业适用）</t>
    </r>
  </si>
  <si>
    <t xml:space="preserve">9787040482485</t>
  </si>
  <si>
    <r>
      <rPr>
        <sz val="10"/>
        <rFont val="Noto Sans"/>
        <family val="2"/>
      </rPr>
      <t xml:space="preserve">英语（第二版）听力教程教师参考书</t>
    </r>
    <r>
      <rPr>
        <sz val="10"/>
        <rFont val="宋体"/>
        <family val="0"/>
        <charset val="134"/>
      </rPr>
      <t xml:space="preserve">4</t>
    </r>
    <r>
      <rPr>
        <sz val="10"/>
        <rFont val="Noto Sans"/>
        <family val="2"/>
      </rPr>
      <t xml:space="preserve">（高职高专英语专业适用）</t>
    </r>
  </si>
  <si>
    <t xml:space="preserve">978-7-04-045095-8</t>
  </si>
  <si>
    <r>
      <rPr>
        <sz val="10"/>
        <rFont val="Noto Sans"/>
        <family val="2"/>
      </rPr>
      <t xml:space="preserve">英语（第二版）综合教程</t>
    </r>
    <r>
      <rPr>
        <sz val="10"/>
        <rFont val="宋体"/>
        <family val="0"/>
        <charset val="134"/>
      </rPr>
      <t xml:space="preserve">1</t>
    </r>
    <r>
      <rPr>
        <sz val="10"/>
        <rFont val="Noto Sans"/>
        <family val="2"/>
      </rPr>
      <t xml:space="preserve">（高职高专英语专业适用）</t>
    </r>
  </si>
  <si>
    <t xml:space="preserve">978-7-04-046834-2</t>
  </si>
  <si>
    <r>
      <rPr>
        <sz val="10"/>
        <rFont val="Noto Sans"/>
        <family val="2"/>
      </rPr>
      <t xml:space="preserve">英语（第二版）综合教程</t>
    </r>
    <r>
      <rPr>
        <sz val="10"/>
        <rFont val="宋体"/>
        <family val="0"/>
        <charset val="134"/>
      </rPr>
      <t xml:space="preserve">2</t>
    </r>
    <r>
      <rPr>
        <sz val="10"/>
        <rFont val="Noto Sans"/>
        <family val="2"/>
      </rPr>
      <t xml:space="preserve">（高职高专英语专业适用）</t>
    </r>
  </si>
  <si>
    <t xml:space="preserve">978-7-04-045043-9</t>
  </si>
  <si>
    <r>
      <rPr>
        <sz val="10"/>
        <rFont val="Noto Sans"/>
        <family val="2"/>
      </rPr>
      <t xml:space="preserve">英语（第二版）综合教程</t>
    </r>
    <r>
      <rPr>
        <sz val="10"/>
        <rFont val="宋体"/>
        <family val="0"/>
        <charset val="134"/>
      </rPr>
      <t xml:space="preserve">3</t>
    </r>
    <r>
      <rPr>
        <sz val="10"/>
        <rFont val="Noto Sans"/>
        <family val="2"/>
      </rPr>
      <t xml:space="preserve">（高职高专英语专业适用）</t>
    </r>
  </si>
  <si>
    <t xml:space="preserve">978-7-04-045134-4</t>
  </si>
  <si>
    <r>
      <rPr>
        <sz val="10"/>
        <rFont val="Noto Sans"/>
        <family val="2"/>
      </rPr>
      <t xml:space="preserve">英语（第二版）综合教程</t>
    </r>
    <r>
      <rPr>
        <sz val="10"/>
        <rFont val="宋体"/>
        <family val="0"/>
        <charset val="134"/>
      </rPr>
      <t xml:space="preserve">4</t>
    </r>
    <r>
      <rPr>
        <sz val="10"/>
        <rFont val="Noto Sans"/>
        <family val="2"/>
      </rPr>
      <t xml:space="preserve">（高职高专英语专业适用）</t>
    </r>
  </si>
  <si>
    <t xml:space="preserve">978-7-04-045270-9</t>
  </si>
  <si>
    <r>
      <rPr>
        <sz val="10"/>
        <rFont val="Noto Sans"/>
        <family val="2"/>
      </rPr>
      <t xml:space="preserve">英语（第二版）扩展教程</t>
    </r>
    <r>
      <rPr>
        <sz val="10"/>
        <rFont val="宋体"/>
        <family val="0"/>
        <charset val="134"/>
      </rPr>
      <t xml:space="preserve">1</t>
    </r>
    <r>
      <rPr>
        <sz val="10"/>
        <rFont val="Noto Sans"/>
        <family val="2"/>
      </rPr>
      <t xml:space="preserve">（高职高专英语专业适用）</t>
    </r>
  </si>
  <si>
    <t xml:space="preserve">978-7-04-046961-5</t>
  </si>
  <si>
    <r>
      <rPr>
        <sz val="10"/>
        <rFont val="Noto Sans"/>
        <family val="2"/>
      </rPr>
      <t xml:space="preserve">英语（第二版）扩展教程</t>
    </r>
    <r>
      <rPr>
        <sz val="10"/>
        <rFont val="宋体"/>
        <family val="0"/>
        <charset val="134"/>
      </rPr>
      <t xml:space="preserve">2</t>
    </r>
    <r>
      <rPr>
        <sz val="10"/>
        <rFont val="Noto Sans"/>
        <family val="2"/>
      </rPr>
      <t xml:space="preserve">（高职高专英语专业适用）</t>
    </r>
  </si>
  <si>
    <t xml:space="preserve">978-7-04-046959-2</t>
  </si>
  <si>
    <r>
      <rPr>
        <sz val="10"/>
        <rFont val="Noto Sans"/>
        <family val="2"/>
      </rPr>
      <t xml:space="preserve">英语（第二版）扩展教程</t>
    </r>
    <r>
      <rPr>
        <sz val="10"/>
        <rFont val="宋体"/>
        <family val="0"/>
        <charset val="134"/>
      </rPr>
      <t xml:space="preserve">3</t>
    </r>
    <r>
      <rPr>
        <sz val="10"/>
        <rFont val="Noto Sans"/>
        <family val="2"/>
      </rPr>
      <t xml:space="preserve">（高职高专英语专业适用）</t>
    </r>
  </si>
  <si>
    <t xml:space="preserve">978-7-04-045271-6</t>
  </si>
  <si>
    <r>
      <rPr>
        <sz val="10"/>
        <rFont val="Noto Sans"/>
        <family val="2"/>
      </rPr>
      <t xml:space="preserve">英语（第二版）泛读教程</t>
    </r>
    <r>
      <rPr>
        <sz val="10"/>
        <rFont val="宋体"/>
        <family val="0"/>
        <charset val="134"/>
      </rPr>
      <t xml:space="preserve">1</t>
    </r>
    <r>
      <rPr>
        <sz val="10"/>
        <rFont val="Noto Sans"/>
        <family val="2"/>
      </rPr>
      <t xml:space="preserve">（高职高专英语专业适用）</t>
    </r>
  </si>
  <si>
    <t xml:space="preserve">978-7-04-045704-9</t>
  </si>
  <si>
    <r>
      <rPr>
        <sz val="10"/>
        <rFont val="Noto Sans"/>
        <family val="2"/>
      </rPr>
      <t xml:space="preserve">英语（第二版）泛读教程</t>
    </r>
    <r>
      <rPr>
        <sz val="10"/>
        <rFont val="宋体"/>
        <family val="0"/>
        <charset val="134"/>
      </rPr>
      <t xml:space="preserve">2</t>
    </r>
    <r>
      <rPr>
        <sz val="10"/>
        <rFont val="Noto Sans"/>
        <family val="2"/>
      </rPr>
      <t xml:space="preserve">（高职高专英语专业适用）</t>
    </r>
  </si>
  <si>
    <t xml:space="preserve">978-7-04-045791-9</t>
  </si>
  <si>
    <r>
      <rPr>
        <sz val="10"/>
        <rFont val="Noto Sans"/>
        <family val="2"/>
      </rPr>
      <t xml:space="preserve">英语（第二版）泛读教程</t>
    </r>
    <r>
      <rPr>
        <sz val="10"/>
        <rFont val="宋体"/>
        <family val="0"/>
        <charset val="134"/>
      </rPr>
      <t xml:space="preserve">3</t>
    </r>
    <r>
      <rPr>
        <sz val="10"/>
        <rFont val="Noto Sans"/>
        <family val="2"/>
      </rPr>
      <t xml:space="preserve">（高职高专英语专业适用）</t>
    </r>
  </si>
  <si>
    <t xml:space="preserve">978-7-04-045269-3</t>
  </si>
  <si>
    <r>
      <rPr>
        <sz val="10"/>
        <rFont val="Noto Sans"/>
        <family val="2"/>
      </rPr>
      <t xml:space="preserve">英语（第二版）口语教程</t>
    </r>
    <r>
      <rPr>
        <sz val="10"/>
        <rFont val="宋体"/>
        <family val="0"/>
        <charset val="134"/>
      </rPr>
      <t xml:space="preserve">1</t>
    </r>
    <r>
      <rPr>
        <sz val="10"/>
        <rFont val="Noto Sans"/>
        <family val="2"/>
      </rPr>
      <t xml:space="preserve">（高职高专英语专业适用）</t>
    </r>
  </si>
  <si>
    <t xml:space="preserve">978-7-04-045409-3</t>
  </si>
  <si>
    <r>
      <rPr>
        <sz val="10"/>
        <rFont val="Noto Sans"/>
        <family val="2"/>
      </rPr>
      <t xml:space="preserve">英语（第二版）口语教程</t>
    </r>
    <r>
      <rPr>
        <sz val="10"/>
        <rFont val="宋体"/>
        <family val="0"/>
        <charset val="134"/>
      </rPr>
      <t xml:space="preserve">3•</t>
    </r>
    <r>
      <rPr>
        <sz val="10"/>
        <rFont val="Noto Sans"/>
        <family val="2"/>
      </rPr>
      <t xml:space="preserve">旅游英语（高职高专英语专业适用）</t>
    </r>
  </si>
  <si>
    <t xml:space="preserve">978-7-04-044894-8</t>
  </si>
  <si>
    <r>
      <rPr>
        <sz val="10"/>
        <rFont val="Noto Sans"/>
        <family val="2"/>
      </rPr>
      <t xml:space="preserve">英语（第二版）口语教程</t>
    </r>
    <r>
      <rPr>
        <sz val="10"/>
        <rFont val="宋体"/>
        <family val="0"/>
        <charset val="134"/>
      </rPr>
      <t xml:space="preserve">3•</t>
    </r>
    <r>
      <rPr>
        <sz val="10"/>
        <rFont val="Noto Sans"/>
        <family val="2"/>
      </rPr>
      <t xml:space="preserve">商务英语（高职高专英语专业适用）</t>
    </r>
  </si>
  <si>
    <t xml:space="preserve">978-7-04-046870-0</t>
  </si>
  <si>
    <r>
      <rPr>
        <sz val="10"/>
        <rFont val="Noto Sans"/>
        <family val="2"/>
      </rPr>
      <t xml:space="preserve">英语（第二版）听力教程</t>
    </r>
    <r>
      <rPr>
        <sz val="10"/>
        <rFont val="宋体"/>
        <family val="0"/>
        <charset val="134"/>
      </rPr>
      <t xml:space="preserve">1</t>
    </r>
    <r>
      <rPr>
        <sz val="10"/>
        <rFont val="Noto Sans"/>
        <family val="2"/>
      </rPr>
      <t xml:space="preserve">（高职高专英语专业适用）</t>
    </r>
  </si>
  <si>
    <t xml:space="preserve">978-7-04-046833-5</t>
  </si>
  <si>
    <r>
      <rPr>
        <sz val="10"/>
        <rFont val="Noto Sans"/>
        <family val="2"/>
      </rPr>
      <t xml:space="preserve">英语（第二版）听力教程</t>
    </r>
    <r>
      <rPr>
        <sz val="10"/>
        <rFont val="宋体"/>
        <family val="0"/>
        <charset val="134"/>
      </rPr>
      <t xml:space="preserve">2</t>
    </r>
    <r>
      <rPr>
        <sz val="10"/>
        <rFont val="Noto Sans"/>
        <family val="2"/>
      </rPr>
      <t xml:space="preserve">（高职高专英语专业适用）</t>
    </r>
  </si>
  <si>
    <t xml:space="preserve">978-7-04-047051-2</t>
  </si>
  <si>
    <r>
      <rPr>
        <sz val="10"/>
        <rFont val="Noto Sans"/>
        <family val="2"/>
      </rPr>
      <t xml:space="preserve">英语（第二版）听力教程</t>
    </r>
    <r>
      <rPr>
        <sz val="10"/>
        <rFont val="宋体"/>
        <family val="0"/>
        <charset val="134"/>
      </rPr>
      <t xml:space="preserve">3</t>
    </r>
    <r>
      <rPr>
        <sz val="10"/>
        <rFont val="Noto Sans"/>
        <family val="2"/>
      </rPr>
      <t xml:space="preserve">（高职高专英语专业适用）</t>
    </r>
  </si>
  <si>
    <t xml:space="preserve">978-7-04-047052-9</t>
  </si>
  <si>
    <r>
      <rPr>
        <sz val="10"/>
        <rFont val="Noto Sans"/>
        <family val="2"/>
      </rPr>
      <t xml:space="preserve">英语（第二版）听力教程</t>
    </r>
    <r>
      <rPr>
        <sz val="10"/>
        <rFont val="宋体"/>
        <family val="0"/>
        <charset val="134"/>
      </rPr>
      <t xml:space="preserve">4</t>
    </r>
    <r>
      <rPr>
        <sz val="10"/>
        <rFont val="Noto Sans"/>
        <family val="2"/>
      </rPr>
      <t xml:space="preserve">（高职高专英语专业适用）</t>
    </r>
  </si>
  <si>
    <t xml:space="preserve">978-7-04-045891-6</t>
  </si>
  <si>
    <t xml:space="preserve">英语（第二版）写作教程（高职高专英语专业适用）</t>
  </si>
  <si>
    <t xml:space="preserve">978-7-04-047054-3</t>
  </si>
  <si>
    <t xml:space="preserve">英语（第二版）英汉汉英翻译教程（高职高专英语专业适用）</t>
  </si>
  <si>
    <t xml:space="preserve">9787040222005</t>
  </si>
  <si>
    <r>
      <rPr>
        <sz val="10"/>
        <rFont val="Noto Sans"/>
        <family val="2"/>
      </rPr>
      <t xml:space="preserve">英语口语教程</t>
    </r>
    <r>
      <rPr>
        <sz val="10"/>
        <rFont val="宋体"/>
        <family val="0"/>
        <charset val="134"/>
      </rPr>
      <t xml:space="preserve">1</t>
    </r>
    <r>
      <rPr>
        <sz val="10"/>
        <rFont val="Noto Sans"/>
        <family val="2"/>
      </rPr>
      <t xml:space="preserve">（高职高专英语专业适用）</t>
    </r>
  </si>
  <si>
    <t xml:space="preserve">9787040246742</t>
  </si>
  <si>
    <r>
      <rPr>
        <sz val="10"/>
        <rFont val="Noto Sans"/>
        <family val="2"/>
      </rPr>
      <t xml:space="preserve">英语口语教程</t>
    </r>
    <r>
      <rPr>
        <sz val="10"/>
        <rFont val="宋体"/>
        <family val="0"/>
        <charset val="134"/>
      </rPr>
      <t xml:space="preserve">2</t>
    </r>
    <r>
      <rPr>
        <sz val="10"/>
        <rFont val="Noto Sans"/>
        <family val="2"/>
      </rPr>
      <t xml:space="preserve">（高职高专英语专业适用）</t>
    </r>
  </si>
  <si>
    <t xml:space="preserve">9787040222012</t>
  </si>
  <si>
    <r>
      <rPr>
        <sz val="10"/>
        <rFont val="Noto Sans"/>
        <family val="2"/>
      </rPr>
      <t xml:space="preserve">英语口语教程教师参考书</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高职高专英语专业适用）</t>
    </r>
  </si>
  <si>
    <t xml:space="preserve">9787040262049</t>
  </si>
  <si>
    <r>
      <rPr>
        <sz val="10"/>
        <rFont val="Noto Sans"/>
        <family val="2"/>
      </rPr>
      <t xml:space="preserve">英语泛读教程（</t>
    </r>
    <r>
      <rPr>
        <sz val="10"/>
        <rFont val="宋体"/>
        <family val="0"/>
        <charset val="134"/>
      </rPr>
      <t xml:space="preserve">4</t>
    </r>
    <r>
      <rPr>
        <sz val="10"/>
        <rFont val="Noto Sans"/>
        <family val="2"/>
      </rPr>
      <t xml:space="preserve">）</t>
    </r>
  </si>
  <si>
    <t xml:space="preserve">9787040228250</t>
  </si>
  <si>
    <t xml:space="preserve">英汉汉英翻译教程（附多媒体学习课件）</t>
  </si>
  <si>
    <t xml:space="preserve">刘川</t>
  </si>
  <si>
    <t xml:space="preserve">9787040280401</t>
  </si>
  <si>
    <t xml:space="preserve">英语国家文化概况（上）</t>
  </si>
  <si>
    <t xml:space="preserve">李兰波 刘一平</t>
  </si>
  <si>
    <t xml:space="preserve">9787040287110</t>
  </si>
  <si>
    <t xml:space="preserve">英语国家文化概况（下）</t>
  </si>
  <si>
    <t xml:space="preserve">9787040374841</t>
  </si>
  <si>
    <r>
      <rPr>
        <sz val="10"/>
        <rFont val="Noto Sans"/>
        <family val="2"/>
      </rPr>
      <t xml:space="preserve">高职高专综合英语教程</t>
    </r>
    <r>
      <rPr>
        <sz val="10"/>
        <rFont val="宋体"/>
        <family val="0"/>
        <charset val="134"/>
      </rPr>
      <t xml:space="preserve">(</t>
    </r>
    <r>
      <rPr>
        <sz val="10"/>
        <rFont val="Noto Sans"/>
        <family val="2"/>
      </rPr>
      <t xml:space="preserve">第二版</t>
    </r>
    <r>
      <rPr>
        <sz val="10"/>
        <rFont val="宋体"/>
        <family val="0"/>
        <charset val="134"/>
      </rPr>
      <t xml:space="preserve">) 1</t>
    </r>
    <r>
      <rPr>
        <sz val="10"/>
        <rFont val="Noto Sans"/>
        <family val="2"/>
      </rPr>
      <t xml:space="preserve">（附</t>
    </r>
    <r>
      <rPr>
        <sz val="10"/>
        <rFont val="宋体"/>
        <family val="0"/>
        <charset val="134"/>
      </rPr>
      <t xml:space="preserve">MP3</t>
    </r>
    <r>
      <rPr>
        <sz val="10"/>
        <rFont val="Noto Sans"/>
        <family val="2"/>
      </rPr>
      <t xml:space="preserve">）</t>
    </r>
  </si>
  <si>
    <t xml:space="preserve">朱永生</t>
  </si>
  <si>
    <t xml:space="preserve">978-7-04-038982-1</t>
  </si>
  <si>
    <r>
      <rPr>
        <sz val="10"/>
        <rFont val="Noto Sans"/>
        <family val="2"/>
      </rPr>
      <t xml:space="preserve">高职高专综合英语教程（第二版）</t>
    </r>
    <r>
      <rPr>
        <sz val="10"/>
        <rFont val="宋体"/>
        <family val="0"/>
        <charset val="134"/>
      </rPr>
      <t xml:space="preserve">2</t>
    </r>
  </si>
  <si>
    <t xml:space="preserve">高职高专英语</t>
  </si>
  <si>
    <t xml:space="preserve">978-7-04-039369-9</t>
  </si>
  <si>
    <r>
      <rPr>
        <sz val="10"/>
        <rFont val="Noto Sans"/>
        <family val="2"/>
      </rPr>
      <t xml:space="preserve">高职高专综合英语教程（第二版）</t>
    </r>
    <r>
      <rPr>
        <sz val="10"/>
        <rFont val="宋体"/>
        <family val="0"/>
        <charset val="134"/>
      </rPr>
      <t xml:space="preserve">3</t>
    </r>
  </si>
  <si>
    <t xml:space="preserve">978-7-04-046176-3</t>
  </si>
  <si>
    <r>
      <rPr>
        <sz val="10"/>
        <rFont val="Noto Sans"/>
        <family val="2"/>
      </rPr>
      <t xml:space="preserve">高职高专综合英语教程（第二版）</t>
    </r>
    <r>
      <rPr>
        <sz val="10"/>
        <rFont val="宋体"/>
        <family val="0"/>
        <charset val="134"/>
      </rPr>
      <t xml:space="preserve">4</t>
    </r>
  </si>
  <si>
    <t xml:space="preserve">978-7-04-044845-0</t>
  </si>
  <si>
    <r>
      <rPr>
        <sz val="10"/>
        <rFont val="Noto Sans"/>
        <family val="2"/>
      </rPr>
      <t xml:space="preserve">贯通职业英语学生用书</t>
    </r>
    <r>
      <rPr>
        <sz val="10"/>
        <rFont val="宋体"/>
        <family val="0"/>
        <charset val="134"/>
      </rPr>
      <t xml:space="preserve">4</t>
    </r>
  </si>
  <si>
    <t xml:space="preserve">978-7-04-044843-6</t>
  </si>
  <si>
    <r>
      <rPr>
        <sz val="10"/>
        <rFont val="Noto Sans"/>
        <family val="2"/>
      </rPr>
      <t xml:space="preserve">贯通职业英语学生用书</t>
    </r>
    <r>
      <rPr>
        <sz val="10"/>
        <rFont val="宋体"/>
        <family val="0"/>
        <charset val="134"/>
      </rPr>
      <t xml:space="preserve">5</t>
    </r>
  </si>
  <si>
    <t xml:space="preserve">978-7-04-044842-9</t>
  </si>
  <si>
    <r>
      <rPr>
        <sz val="10"/>
        <rFont val="Noto Sans"/>
        <family val="2"/>
      </rPr>
      <t xml:space="preserve">贯通职业英语学生用书</t>
    </r>
    <r>
      <rPr>
        <sz val="10"/>
        <rFont val="宋体"/>
        <family val="0"/>
        <charset val="134"/>
      </rPr>
      <t xml:space="preserve">6</t>
    </r>
  </si>
  <si>
    <t xml:space="preserve">978-7-04-045279-2</t>
  </si>
  <si>
    <r>
      <rPr>
        <sz val="10"/>
        <rFont val="Noto Sans"/>
        <family val="2"/>
      </rPr>
      <t xml:space="preserve">贯通职业英语实训教程</t>
    </r>
    <r>
      <rPr>
        <sz val="10"/>
        <rFont val="宋体"/>
        <family val="0"/>
        <charset val="134"/>
      </rPr>
      <t xml:space="preserve">4</t>
    </r>
  </si>
  <si>
    <t xml:space="preserve">978-7-04-045280-8</t>
  </si>
  <si>
    <r>
      <rPr>
        <sz val="10"/>
        <rFont val="Noto Sans"/>
        <family val="2"/>
      </rPr>
      <t xml:space="preserve">贯通职业英语实训教程</t>
    </r>
    <r>
      <rPr>
        <sz val="10"/>
        <rFont val="宋体"/>
        <family val="0"/>
        <charset val="134"/>
      </rPr>
      <t xml:space="preserve">5</t>
    </r>
  </si>
  <si>
    <t xml:space="preserve">978-7-04-046689-8</t>
  </si>
  <si>
    <r>
      <rPr>
        <sz val="10"/>
        <rFont val="Noto Sans"/>
        <family val="2"/>
      </rPr>
      <t xml:space="preserve">贯通职业英语实训教程</t>
    </r>
    <r>
      <rPr>
        <sz val="10"/>
        <rFont val="宋体"/>
        <family val="0"/>
        <charset val="134"/>
      </rPr>
      <t xml:space="preserve">6</t>
    </r>
  </si>
  <si>
    <t xml:space="preserve">9787040373882</t>
  </si>
  <si>
    <t xml:space="preserve">高等数学（第四版）（上册）（另赠授课用电子教案）</t>
  </si>
  <si>
    <t xml:space="preserve">同济大学  等编</t>
  </si>
  <si>
    <t xml:space="preserve">数学</t>
  </si>
  <si>
    <t xml:space="preserve">9787040383232</t>
  </si>
  <si>
    <t xml:space="preserve">高等数学（第四版）（下册）（另赠授课用电子教案）</t>
  </si>
  <si>
    <t xml:space="preserve">9787040169416</t>
  </si>
  <si>
    <t xml:space="preserve">高等数学学习辅导与习题选解（第二版）</t>
  </si>
  <si>
    <t xml:space="preserve">同济大学、天津大学、浙江大学、重庆大学 编</t>
  </si>
  <si>
    <t xml:space="preserve">9787040395747</t>
  </si>
  <si>
    <t xml:space="preserve">高等数学（第四版）（配在线开放课程、另赠教学课件）</t>
  </si>
  <si>
    <t xml:space="preserve">侯风波</t>
  </si>
  <si>
    <t xml:space="preserve">“十二五”职业教育国家规划教材、国家级精品资源共享课配套教材、高等职业教育新形态一体化教材、全国普通高校优秀教材</t>
  </si>
  <si>
    <t xml:space="preserve">9787040402087</t>
  </si>
  <si>
    <t xml:space="preserve">高等数学辅导教程（第四版）（配盘）</t>
  </si>
  <si>
    <t xml:space="preserve">9787040396867</t>
  </si>
  <si>
    <t xml:space="preserve">高等数学（第四版）练习册</t>
  </si>
  <si>
    <t xml:space="preserve">9787040288940</t>
  </si>
  <si>
    <t xml:space="preserve">高等数学（第三版）（上册）（另赠授课用电子教案）</t>
  </si>
  <si>
    <t xml:space="preserve">宣立新</t>
  </si>
  <si>
    <r>
      <rPr>
        <sz val="10"/>
        <rFont val="Noto Sans"/>
        <family val="2"/>
      </rPr>
      <t xml:space="preserve">“十一五”国家级规划教材 国家优秀教材</t>
    </r>
    <r>
      <rPr>
        <sz val="10"/>
        <rFont val="宋体"/>
        <family val="0"/>
        <charset val="134"/>
      </rPr>
      <t xml:space="preserve">1</t>
    </r>
    <r>
      <rPr>
        <sz val="10"/>
        <rFont val="Noto Sans"/>
        <family val="2"/>
      </rPr>
      <t xml:space="preserve">版一等奖</t>
    </r>
  </si>
  <si>
    <t xml:space="preserve">9787040288933</t>
  </si>
  <si>
    <t xml:space="preserve">高等数学（第三版）（下册）（另赠授课用电子教案）</t>
  </si>
  <si>
    <t xml:space="preserve">9787040419092</t>
  </si>
  <si>
    <r>
      <rPr>
        <sz val="10"/>
        <rFont val="Noto Sans"/>
        <family val="2"/>
      </rPr>
      <t xml:space="preserve">高等数学（第四版）（上册）（适用于</t>
    </r>
    <r>
      <rPr>
        <sz val="10"/>
        <rFont val="宋体"/>
        <family val="0"/>
        <charset val="134"/>
      </rPr>
      <t xml:space="preserve">3</t>
    </r>
    <r>
      <rPr>
        <sz val="10"/>
        <rFont val="Noto Sans"/>
        <family val="2"/>
      </rPr>
      <t xml:space="preserve">年高职）（双色）（配数字课程）</t>
    </r>
  </si>
  <si>
    <t xml:space="preserve">盛祥耀  编</t>
  </si>
  <si>
    <t xml:space="preserve">9787040419108</t>
  </si>
  <si>
    <r>
      <rPr>
        <sz val="10"/>
        <rFont val="Noto Sans"/>
        <family val="2"/>
      </rPr>
      <t xml:space="preserve">高等数学（第四版）（下册）（适用于</t>
    </r>
    <r>
      <rPr>
        <sz val="10"/>
        <rFont val="宋体"/>
        <family val="0"/>
        <charset val="134"/>
      </rPr>
      <t xml:space="preserve">3</t>
    </r>
    <r>
      <rPr>
        <sz val="10"/>
        <rFont val="Noto Sans"/>
        <family val="2"/>
      </rPr>
      <t xml:space="preserve">年高职）（双色）（配数字课程）</t>
    </r>
  </si>
  <si>
    <t xml:space="preserve">9787040457162</t>
  </si>
  <si>
    <t xml:space="preserve">高等数学（简明版）（第五版）</t>
  </si>
  <si>
    <r>
      <rPr>
        <sz val="10"/>
        <rFont val="Noto Sans"/>
        <family val="2"/>
      </rPr>
      <t xml:space="preserve">高等职业教育新形态一体化教材、国家优秀教材</t>
    </r>
    <r>
      <rPr>
        <sz val="10"/>
        <rFont val="宋体"/>
        <family val="0"/>
        <charset val="134"/>
      </rPr>
      <t xml:space="preserve">1</t>
    </r>
    <r>
      <rPr>
        <sz val="10"/>
        <rFont val="Noto Sans"/>
        <family val="2"/>
      </rPr>
      <t xml:space="preserve">版二等奖</t>
    </r>
  </si>
  <si>
    <t xml:space="preserve">9787040231557</t>
  </si>
  <si>
    <t xml:space="preserve">高等数学（简明版）（第四版）（另赠授课用电子教案）</t>
  </si>
  <si>
    <r>
      <rPr>
        <sz val="10"/>
        <rFont val="Noto Sans"/>
        <family val="2"/>
      </rPr>
      <t xml:space="preserve">“十一五”国家级规划教材、国家优秀教材</t>
    </r>
    <r>
      <rPr>
        <sz val="10"/>
        <rFont val="宋体"/>
        <family val="0"/>
        <charset val="134"/>
      </rPr>
      <t xml:space="preserve">1</t>
    </r>
    <r>
      <rPr>
        <sz val="10"/>
        <rFont val="Noto Sans"/>
        <family val="2"/>
      </rPr>
      <t xml:space="preserve">版二等奖</t>
    </r>
  </si>
  <si>
    <t xml:space="preserve">9787040483048</t>
  </si>
  <si>
    <t xml:space="preserve">高等数学（第四版）</t>
  </si>
  <si>
    <t xml:space="preserve">教育部高等教育司 组编  李心灿 主编</t>
  </si>
  <si>
    <t xml:space="preserve">“十一五”国家级规划教材修订版、全国成人教育规划教材、北京市教育成果一等奖</t>
  </si>
  <si>
    <t xml:space="preserve">9787040231625</t>
  </si>
  <si>
    <t xml:space="preserve">高等数学（第三版）（另赠授课用电子教案）</t>
  </si>
  <si>
    <t xml:space="preserve">李心灿 主编</t>
  </si>
  <si>
    <t xml:space="preserve">9787040246490</t>
  </si>
  <si>
    <t xml:space="preserve">高等数学学习辅导书（第三版）</t>
  </si>
  <si>
    <t xml:space="preserve">李心灿  主编</t>
  </si>
  <si>
    <t xml:space="preserve">“十一五”国家级规划教材配套用书</t>
  </si>
  <si>
    <t xml:space="preserve">9787040069723</t>
  </si>
  <si>
    <t xml:space="preserve">高等数学（上册）（大专适用）</t>
  </si>
  <si>
    <t xml:space="preserve">全国成人教育规划教材</t>
  </si>
  <si>
    <t xml:space="preserve">9787040074543</t>
  </si>
  <si>
    <t xml:space="preserve">高等数学（下册）（大专适用）</t>
  </si>
  <si>
    <t xml:space="preserve">9787040074550</t>
  </si>
  <si>
    <t xml:space="preserve">高等数学学习辅导书（大专适用）</t>
  </si>
  <si>
    <t xml:space="preserve">9787040398298</t>
  </si>
  <si>
    <t xml:space="preserve">高等数学（工科类）</t>
  </si>
  <si>
    <t xml:space="preserve">湖南省教育科学研究院 组编  张孝理  主编</t>
  </si>
  <si>
    <t xml:space="preserve">9787040460483</t>
  </si>
  <si>
    <t xml:space="preserve">高等数学</t>
  </si>
  <si>
    <t xml:space="preserve">翟步祥 主编</t>
  </si>
  <si>
    <t xml:space="preserve">9787040394993</t>
  </si>
  <si>
    <t xml:space="preserve">高等数学（工科类）（另赠授课用电子教案）</t>
  </si>
  <si>
    <t xml:space="preserve">魏寒柏  骈俊生</t>
  </si>
  <si>
    <t xml:space="preserve">9787040330724</t>
  </si>
  <si>
    <t xml:space="preserve">高等数学（工科类专业适用）（第二版）（上册）（另赠授课用电子教案）</t>
  </si>
  <si>
    <t xml:space="preserve">吴洁 胡农</t>
  </si>
  <si>
    <t xml:space="preserve">高职高专高等数学精品课程教材</t>
  </si>
  <si>
    <t xml:space="preserve">9787040335255</t>
  </si>
  <si>
    <t xml:space="preserve">高等数学（工科类专业适用）（第二版）（下册）（另赠授课用电子教案）</t>
  </si>
  <si>
    <t xml:space="preserve">9787040335309</t>
  </si>
  <si>
    <t xml:space="preserve">高等数学学习指导（工科类专业适用）（第二版）</t>
  </si>
  <si>
    <t xml:space="preserve">孙晓晔 高建立</t>
  </si>
  <si>
    <t xml:space="preserve">9787040325928</t>
  </si>
  <si>
    <t xml:space="preserve">高等应用数学（第二版）（另赠授课用电子教案）</t>
  </si>
  <si>
    <t xml:space="preserve">颜文勇 主编</t>
  </si>
  <si>
    <t xml:space="preserve">9787040395570</t>
  </si>
  <si>
    <t xml:space="preserve">应用高等数学（第二版）（另赠授课用电子教案）</t>
  </si>
  <si>
    <t xml:space="preserve">曾庆柏 主编</t>
  </si>
  <si>
    <t xml:space="preserve">9787040393071</t>
  </si>
  <si>
    <t xml:space="preserve">应用高等数学（第二版）（另赠授课用电子教案）（配数字课程）</t>
  </si>
  <si>
    <t xml:space="preserve">沈跃云 马怀远</t>
  </si>
  <si>
    <t xml:space="preserve">9787040393064</t>
  </si>
  <si>
    <t xml:space="preserve">张克新  邓乐斌  向健极</t>
  </si>
  <si>
    <t xml:space="preserve">9787040374261</t>
  </si>
  <si>
    <t xml:space="preserve">应用数学基础（第二版）（另赠授课用电子教案）</t>
  </si>
  <si>
    <t xml:space="preserve">王玉华  主编</t>
  </si>
  <si>
    <t xml:space="preserve">9787040376753</t>
  </si>
  <si>
    <t xml:space="preserve">应用数学（供高职高专各专业使用）（另赠授课用电子教案）</t>
  </si>
  <si>
    <t xml:space="preserve">李伶</t>
  </si>
  <si>
    <t xml:space="preserve">高等职业教育新形态一体化教材、全国高职高专教育规划教材</t>
  </si>
  <si>
    <t xml:space="preserve">9787040236576</t>
  </si>
  <si>
    <t xml:space="preserve">应用数学（医学类专业适用）（另赠授课用电子教案）</t>
  </si>
  <si>
    <t xml:space="preserve">李伶  主编</t>
  </si>
  <si>
    <t xml:space="preserve">医药、护理类专业</t>
  </si>
  <si>
    <t xml:space="preserve">9787040404821</t>
  </si>
  <si>
    <t xml:space="preserve">应用数学基础（配数字课程）</t>
  </si>
  <si>
    <t xml:space="preserve">陈玉花</t>
  </si>
  <si>
    <t xml:space="preserve">国家级精品资源共享课立项项目配套教材</t>
  </si>
  <si>
    <t xml:space="preserve">9787040352023</t>
  </si>
  <si>
    <t xml:space="preserve">高等数学（第二版）（上册）</t>
  </si>
  <si>
    <t xml:space="preserve">李文丰</t>
  </si>
  <si>
    <t xml:space="preserve">9787040367690</t>
  </si>
  <si>
    <t xml:space="preserve">高等数学（第二版）（下册）</t>
  </si>
  <si>
    <t xml:space="preserve">9787040367423</t>
  </si>
  <si>
    <t xml:space="preserve">高等数学专升本辅导教程（另赠授课用电子教案）</t>
  </si>
  <si>
    <t xml:space="preserve">陈笑缘  主编</t>
  </si>
  <si>
    <t xml:space="preserve">9787040346602</t>
  </si>
  <si>
    <t xml:space="preserve">高等数学（上册）（配在线开放课程）（另赠授课用电子教案）</t>
  </si>
  <si>
    <t xml:space="preserve">骈俊生 主编</t>
  </si>
  <si>
    <t xml:space="preserve">9787040348507</t>
  </si>
  <si>
    <t xml:space="preserve">高等数学（下册）（配在线开放课程）（另赠授课用电子教案）</t>
  </si>
  <si>
    <t xml:space="preserve">9787040331639</t>
  </si>
  <si>
    <t xml:space="preserve">干国胜  魏文芳</t>
  </si>
  <si>
    <t xml:space="preserve">9787040411942</t>
  </si>
  <si>
    <t xml:space="preserve">高等数学实训教程</t>
  </si>
  <si>
    <t xml:space="preserve">干国胜</t>
  </si>
  <si>
    <t xml:space="preserve">9787040355413</t>
  </si>
  <si>
    <t xml:space="preserve">高职应用数学（上册）（另赠授课用电子教案）</t>
  </si>
  <si>
    <t xml:space="preserve">张国勇 主编</t>
  </si>
  <si>
    <t xml:space="preserve">9787040355406</t>
  </si>
  <si>
    <t xml:space="preserve">高职应用数学（下册）（另赠授课用电子教案）</t>
  </si>
  <si>
    <t xml:space="preserve">9787040407334</t>
  </si>
  <si>
    <t xml:space="preserve">高等数学（第二版）</t>
  </si>
  <si>
    <t xml:space="preserve">庞进生</t>
  </si>
  <si>
    <t xml:space="preserve">河南省“十二五”普通高等教育规划教材</t>
  </si>
  <si>
    <t xml:space="preserve">9787040480153</t>
  </si>
  <si>
    <t xml:space="preserve">高等数学（第三版）</t>
  </si>
  <si>
    <t xml:space="preserve">陈如邦  主编</t>
  </si>
  <si>
    <t xml:space="preserve">安徽省“十二五”规划教材、安徽省精品资源共享课“高等数学”配套教材</t>
  </si>
  <si>
    <t xml:space="preserve">9787040484687</t>
  </si>
  <si>
    <t xml:space="preserve">高等数学（工科类）（第二版）</t>
  </si>
  <si>
    <t xml:space="preserve">肖文 等</t>
  </si>
  <si>
    <t xml:space="preserve">9787040395006</t>
  </si>
  <si>
    <t xml:space="preserve">高等数学（工科类）（上册）</t>
  </si>
  <si>
    <t xml:space="preserve">李开慧  李亨蓉</t>
  </si>
  <si>
    <t xml:space="preserve">9787040392395</t>
  </si>
  <si>
    <t xml:space="preserve">高等数学（工科类）（下册）</t>
  </si>
  <si>
    <t xml:space="preserve">余英  田有先</t>
  </si>
  <si>
    <t xml:space="preserve">9787040288926</t>
  </si>
  <si>
    <t xml:space="preserve">高职高专数学教程（第二版）</t>
  </si>
  <si>
    <t xml:space="preserve">谢国瑞  汪国强</t>
  </si>
  <si>
    <t xml:space="preserve">9787040230468</t>
  </si>
  <si>
    <t xml:space="preserve">高等数学（建工类）（第二版）（另赠授课用电子教案、教学指导资料）</t>
  </si>
  <si>
    <t xml:space="preserve">李天然  主编</t>
  </si>
  <si>
    <t xml:space="preserve">建工类</t>
  </si>
  <si>
    <t xml:space="preserve">9787040375480</t>
  </si>
  <si>
    <t xml:space="preserve">高等数学（第二版）（另赠授课用电子教案）</t>
  </si>
  <si>
    <t xml:space="preserve">陈晓江  主编</t>
  </si>
  <si>
    <t xml:space="preserve">9787040433142</t>
  </si>
  <si>
    <t xml:space="preserve">高等数学（第三版）（少学时）</t>
  </si>
  <si>
    <t xml:space="preserve">马凤敏 等主编</t>
  </si>
  <si>
    <t xml:space="preserve">9787040355505</t>
  </si>
  <si>
    <t xml:space="preserve">9787040410938</t>
  </si>
  <si>
    <t xml:space="preserve">高职应用数学</t>
  </si>
  <si>
    <t xml:space="preserve">杨凤翔</t>
  </si>
  <si>
    <t xml:space="preserve">9787040411003</t>
  </si>
  <si>
    <t xml:space="preserve">高职应用数学练习册</t>
  </si>
  <si>
    <t xml:space="preserve">王建华</t>
  </si>
  <si>
    <t xml:space="preserve">9787040378290</t>
  </si>
  <si>
    <t xml:space="preserve">马明环 主编</t>
  </si>
  <si>
    <t xml:space="preserve">9787040308235</t>
  </si>
  <si>
    <t xml:space="preserve">秦体恒  主编</t>
  </si>
  <si>
    <t xml:space="preserve">9787040377514</t>
  </si>
  <si>
    <t xml:space="preserve">高等数学（另赠授课用电子教案）</t>
  </si>
  <si>
    <t xml:space="preserve">黄炜</t>
  </si>
  <si>
    <t xml:space="preserve">9787040325140</t>
  </si>
  <si>
    <t xml:space="preserve">实用高等数学（第二版）（另赠授课用电子教案）</t>
  </si>
  <si>
    <t xml:space="preserve">吴云宗 张继凯</t>
  </si>
  <si>
    <t xml:space="preserve">9787040481839</t>
  </si>
  <si>
    <t xml:space="preserve">高职高等数学</t>
  </si>
  <si>
    <t xml:space="preserve">朱彩兰 等编</t>
  </si>
  <si>
    <t xml:space="preserve">9787040243475</t>
  </si>
  <si>
    <t xml:space="preserve">应用数学基础（另赠授课用电子教案）</t>
  </si>
  <si>
    <t xml:space="preserve">邢春峰  李平 主编</t>
  </si>
  <si>
    <t xml:space="preserve">9787040325188</t>
  </si>
  <si>
    <t xml:space="preserve">高等数学与实验（第二版）</t>
  </si>
  <si>
    <t xml:space="preserve">刘红  主编</t>
  </si>
  <si>
    <t xml:space="preserve">9787040243406</t>
  </si>
  <si>
    <t xml:space="preserve">郝军  张绪绪 主编</t>
  </si>
  <si>
    <t xml:space="preserve">9787040272437</t>
  </si>
  <si>
    <t xml:space="preserve">高等数学（另赠授课用电子教案）（可登录高职高专数学网络题库）</t>
  </si>
  <si>
    <t xml:space="preserve">徐强 主编</t>
  </si>
  <si>
    <t xml:space="preserve">9787040272383</t>
  </si>
  <si>
    <t xml:space="preserve">韩志刚 主编</t>
  </si>
  <si>
    <t xml:space="preserve">9787040329537</t>
  </si>
  <si>
    <t xml:space="preserve">高等数学应用基础（第二版）</t>
  </si>
  <si>
    <t xml:space="preserve">边文莉  马萍</t>
  </si>
  <si>
    <t xml:space="preserve">9787040439472</t>
  </si>
  <si>
    <t xml:space="preserve">王仲英 主编</t>
  </si>
  <si>
    <t xml:space="preserve">9787040436709</t>
  </si>
  <si>
    <t xml:space="preserve">高等数学（第二版）（上册）（配数字课程）</t>
  </si>
  <si>
    <t xml:space="preserve">朱志雄 杨树清</t>
  </si>
  <si>
    <t xml:space="preserve">9787040445824</t>
  </si>
  <si>
    <t xml:space="preserve">9787040436907</t>
  </si>
  <si>
    <t xml:space="preserve">高等数学（第二版）（另赠电子教案）</t>
  </si>
  <si>
    <t xml:space="preserve">王荣琴</t>
  </si>
  <si>
    <t xml:space="preserve">高等数学及其应用（第三版）</t>
  </si>
  <si>
    <t xml:space="preserve">吕同富 主编</t>
  </si>
  <si>
    <t xml:space="preserve">9787040353914</t>
  </si>
  <si>
    <t xml:space="preserve">高等数学及应用（第二版）</t>
  </si>
  <si>
    <t xml:space="preserve">9787040426786</t>
  </si>
  <si>
    <t xml:space="preserve">高等数学及其应用（另赠授课用电子教案）</t>
  </si>
  <si>
    <t xml:space="preserve">刘丽瑶 陈承欢</t>
  </si>
  <si>
    <t xml:space="preserve">9787040292336</t>
  </si>
  <si>
    <t xml:space="preserve">祁忠斌  主编</t>
  </si>
  <si>
    <t xml:space="preserve">9787040292299</t>
  </si>
  <si>
    <t xml:space="preserve">高等数学（上）</t>
  </si>
  <si>
    <t xml:space="preserve">刘鹏林  主编</t>
  </si>
  <si>
    <t xml:space="preserve">9787040292282</t>
  </si>
  <si>
    <t xml:space="preserve">高等数学（下）</t>
  </si>
  <si>
    <t xml:space="preserve">9787040286854</t>
  </si>
  <si>
    <t xml:space="preserve">周光亚 张宏伟 主编</t>
  </si>
  <si>
    <t xml:space="preserve">9787040459395</t>
  </si>
  <si>
    <t xml:space="preserve">朱鹏华 于欣 吴鹏</t>
  </si>
  <si>
    <t xml:space="preserve">9787040308143</t>
  </si>
  <si>
    <t xml:space="preserve">实用高等数学（另赠授课用电子教案）</t>
  </si>
  <si>
    <t xml:space="preserve">盛光进  主编</t>
  </si>
  <si>
    <t xml:space="preserve">9787040375305</t>
  </si>
  <si>
    <t xml:space="preserve">滕伟</t>
  </si>
  <si>
    <t xml:space="preserve">9787040407778</t>
  </si>
  <si>
    <t xml:space="preserve">黄非难</t>
  </si>
  <si>
    <t xml:space="preserve">9787040431919</t>
  </si>
  <si>
    <t xml:space="preserve">尧青阳 主编</t>
  </si>
  <si>
    <t xml:space="preserve">9787040463019</t>
  </si>
  <si>
    <t xml:space="preserve">工科应用数学（第二版）（上册）</t>
  </si>
  <si>
    <t xml:space="preserve">刘继杰  李少文  主编</t>
  </si>
  <si>
    <t xml:space="preserve">9787040472509</t>
  </si>
  <si>
    <t xml:space="preserve">工科应用数学（第二版）（下册）</t>
  </si>
  <si>
    <t xml:space="preserve">刘继杰  白淑岩  主编</t>
  </si>
  <si>
    <t xml:space="preserve">9787040308259</t>
  </si>
  <si>
    <t xml:space="preserve">张博  吉耀武</t>
  </si>
  <si>
    <t xml:space="preserve">9787040327205</t>
  </si>
  <si>
    <t xml:space="preserve">高等数学基础教程</t>
  </si>
  <si>
    <t xml:space="preserve">朱国权</t>
  </si>
  <si>
    <t xml:space="preserve">9787040327182</t>
  </si>
  <si>
    <t xml:space="preserve">应用数学与数学文化（另赠授课用电子教案）</t>
  </si>
  <si>
    <t xml:space="preserve">康永强</t>
  </si>
  <si>
    <t xml:space="preserve">9787040484212</t>
  </si>
  <si>
    <t xml:space="preserve">高等应用数学</t>
  </si>
  <si>
    <t xml:space="preserve">蒲冰远</t>
  </si>
  <si>
    <t xml:space="preserve">9787040331875</t>
  </si>
  <si>
    <t xml:space="preserve">应用高等数学</t>
  </si>
  <si>
    <t xml:space="preserve">胡桐春</t>
  </si>
  <si>
    <t xml:space="preserve">9787040355345</t>
  </si>
  <si>
    <t xml:space="preserve">勾丽杰</t>
  </si>
  <si>
    <t xml:space="preserve">9787040331868</t>
  </si>
  <si>
    <t xml:space="preserve">高等数学基础</t>
  </si>
  <si>
    <t xml:space="preserve">朱孝春</t>
  </si>
  <si>
    <t xml:space="preserve">9787040189346</t>
  </si>
  <si>
    <t xml:space="preserve">机械类高等数学（另赠授课用电子教案）</t>
  </si>
  <si>
    <t xml:space="preserve">邵汉强  主编</t>
  </si>
  <si>
    <t xml:space="preserve">银领工程</t>
  </si>
  <si>
    <t xml:space="preserve">9787040410709</t>
  </si>
  <si>
    <t xml:space="preserve">应用数学</t>
  </si>
  <si>
    <t xml:space="preserve">葛亚平 张燕艳 陈文亚 主编</t>
  </si>
  <si>
    <t xml:space="preserve">9787040410952</t>
  </si>
  <si>
    <t xml:space="preserve">应用数学练习册</t>
  </si>
  <si>
    <t xml:space="preserve">张燕艳 陈文亚 葛亚平 主编</t>
  </si>
  <si>
    <t xml:space="preserve">9787040411256</t>
  </si>
  <si>
    <t xml:space="preserve">应用数学（上册）</t>
  </si>
  <si>
    <t xml:space="preserve">刘宗宝 主编</t>
  </si>
  <si>
    <t xml:space="preserve">9787040420753</t>
  </si>
  <si>
    <t xml:space="preserve">应用数学（下册）</t>
  </si>
  <si>
    <t xml:space="preserve">朱翔 主编</t>
  </si>
  <si>
    <t xml:space="preserve">9787040487381</t>
  </si>
  <si>
    <t xml:space="preserve">张春红 季霏  主编</t>
  </si>
  <si>
    <t xml:space="preserve">9787040432206</t>
  </si>
  <si>
    <t xml:space="preserve">初等应用数学基础</t>
  </si>
  <si>
    <t xml:space="preserve">瞿正良</t>
  </si>
  <si>
    <t xml:space="preserve">9787040432237</t>
  </si>
  <si>
    <t xml:space="preserve">高等应用数学基础</t>
  </si>
  <si>
    <t xml:space="preserve">9787040462937</t>
  </si>
  <si>
    <t xml:space="preserve">高等应用数学（第二版）上册</t>
  </si>
  <si>
    <t xml:space="preserve">郭建萍 贾进涛</t>
  </si>
  <si>
    <t xml:space="preserve">9787040469646</t>
  </si>
  <si>
    <t xml:space="preserve">高等应用数学（第二版）下册</t>
  </si>
  <si>
    <t xml:space="preserve">9787040477467</t>
  </si>
  <si>
    <t xml:space="preserve">高等数学实用教程</t>
  </si>
  <si>
    <t xml:space="preserve">许艾珍  主编</t>
  </si>
  <si>
    <t xml:space="preserve">9787040332575</t>
  </si>
  <si>
    <t xml:space="preserve">经济数学基础（第四版）（上册）（另赠授课用电子教案）</t>
  </si>
  <si>
    <t xml:space="preserve">顾静相 主编</t>
  </si>
  <si>
    <t xml:space="preserve">9787040326734</t>
  </si>
  <si>
    <t xml:space="preserve">经济数学基础（第四版）（下册）（另赠授课用电子教案）</t>
  </si>
  <si>
    <t xml:space="preserve">9787040356724</t>
  </si>
  <si>
    <t xml:space="preserve">经济数学基础（第二版）（上册）（配盘）</t>
  </si>
  <si>
    <t xml:space="preserve">侯风波  主编</t>
  </si>
  <si>
    <t xml:space="preserve">9787040370270</t>
  </si>
  <si>
    <t xml:space="preserve">经济数学基础（第二版）（下册）</t>
  </si>
  <si>
    <t xml:space="preserve">侯风波 主编</t>
  </si>
  <si>
    <t xml:space="preserve">9787040325713</t>
  </si>
  <si>
    <t xml:space="preserve">应用经济数学（第二版）（另赠授课用电子教案）</t>
  </si>
  <si>
    <t xml:space="preserve">冯翠莲 主编</t>
  </si>
  <si>
    <t xml:space="preserve">9787040457421</t>
  </si>
  <si>
    <t xml:space="preserve">应用经济数学</t>
  </si>
  <si>
    <t xml:space="preserve">张云霞</t>
  </si>
  <si>
    <t xml:space="preserve">9787040393057</t>
  </si>
  <si>
    <r>
      <rPr>
        <sz val="10"/>
        <rFont val="Noto Sans"/>
        <family val="2"/>
      </rPr>
      <t xml:space="preserve">经济数学（第二版）（另赠授课用电子教案）（配在线开放课程，含</t>
    </r>
    <r>
      <rPr>
        <sz val="10"/>
        <rFont val="宋体"/>
        <family val="0"/>
        <charset val="134"/>
      </rPr>
      <t xml:space="preserve">97</t>
    </r>
    <r>
      <rPr>
        <sz val="10"/>
        <rFont val="Noto Sans"/>
        <family val="2"/>
      </rPr>
      <t xml:space="preserve">讲微课程）</t>
    </r>
  </si>
  <si>
    <t xml:space="preserve">9787040480177</t>
  </si>
  <si>
    <t xml:space="preserve">经济应用数学基础（第三版）</t>
  </si>
  <si>
    <t xml:space="preserve">杨文兰 主编</t>
  </si>
  <si>
    <t xml:space="preserve">安徽省“十二五”规划教材、高等职业教育新形态一体化教材</t>
  </si>
  <si>
    <t xml:space="preserve">9787040330717</t>
  </si>
  <si>
    <t xml:space="preserve">高等数学（经管类专业适用）（第二版）（另赠授课用电子教案）</t>
  </si>
  <si>
    <t xml:space="preserve">窦连江 林漪</t>
  </si>
  <si>
    <t xml:space="preserve">9787040335262</t>
  </si>
  <si>
    <t xml:space="preserve">高等数学学习指导（经管类专业适用）（第二版）</t>
  </si>
  <si>
    <t xml:space="preserve">林漪</t>
  </si>
  <si>
    <t xml:space="preserve">9787040398304</t>
  </si>
  <si>
    <t xml:space="preserve">高等数学（经管类）</t>
  </si>
  <si>
    <t xml:space="preserve">9787040444001</t>
  </si>
  <si>
    <t xml:space="preserve">经济数学</t>
  </si>
  <si>
    <t xml:space="preserve">陈少云</t>
  </si>
  <si>
    <t xml:space="preserve">9787040483956</t>
  </si>
  <si>
    <t xml:space="preserve">高等数学（经管类）（第二版）</t>
  </si>
  <si>
    <t xml:space="preserve">郑玫 等</t>
  </si>
  <si>
    <t xml:space="preserve">9787040396829</t>
  </si>
  <si>
    <t xml:space="preserve">高等数学（经管类）（上册）（另赠授课用电子教案）</t>
  </si>
  <si>
    <t xml:space="preserve">郑玫  胡春健  胡先富</t>
  </si>
  <si>
    <t xml:space="preserve">9787040392449</t>
  </si>
  <si>
    <t xml:space="preserve">高等数学（经管类）（下册）（另赠授课用电子教案）</t>
  </si>
  <si>
    <t xml:space="preserve">李坤琼 肖文 刘之林</t>
  </si>
  <si>
    <t xml:space="preserve">9787040348415</t>
  </si>
  <si>
    <t xml:space="preserve">经济数学（第二版）（另赠授课用电子教案）</t>
  </si>
  <si>
    <t xml:space="preserve">葛云飞  张淑玲  主编</t>
  </si>
  <si>
    <t xml:space="preserve">9787040272413</t>
  </si>
  <si>
    <t xml:space="preserve">经济数学基础</t>
  </si>
  <si>
    <t xml:space="preserve">罗国湘</t>
  </si>
  <si>
    <t xml:space="preserve">9787040356472</t>
  </si>
  <si>
    <t xml:space="preserve">实用经济数学（另赠授课用电子教案）</t>
  </si>
  <si>
    <t xml:space="preserve">盛光进</t>
  </si>
  <si>
    <t xml:space="preserve">9787040327137</t>
  </si>
  <si>
    <t xml:space="preserve">黄炜  张拓</t>
  </si>
  <si>
    <t xml:space="preserve">9787040407174</t>
  </si>
  <si>
    <t xml:space="preserve">赵建英</t>
  </si>
  <si>
    <t xml:space="preserve">9787040303520</t>
  </si>
  <si>
    <t xml:space="preserve">实用经济数学</t>
  </si>
  <si>
    <t xml:space="preserve">何先应</t>
  </si>
  <si>
    <t xml:space="preserve">9787040278033</t>
  </si>
  <si>
    <t xml:space="preserve">经济应用数学</t>
  </si>
  <si>
    <t xml:space="preserve">于信</t>
  </si>
  <si>
    <t xml:space="preserve">9787040286205</t>
  </si>
  <si>
    <t xml:space="preserve">经济数学（另赠授课用电子教案）</t>
  </si>
  <si>
    <t xml:space="preserve">于桂萍</t>
  </si>
  <si>
    <t xml:space="preserve">9787040189377</t>
  </si>
  <si>
    <t xml:space="preserve">经管类高等数学（另赠授课用电子教案）</t>
  </si>
  <si>
    <t xml:space="preserve">崔西玲</t>
  </si>
  <si>
    <t xml:space="preserve">9787040193596</t>
  </si>
  <si>
    <t xml:space="preserve">经济应用数学（另赠授课用电子教案）</t>
  </si>
  <si>
    <t xml:space="preserve">汪荣伟 主编</t>
  </si>
  <si>
    <t xml:space="preserve">9787040246759</t>
  </si>
  <si>
    <t xml:space="preserve">经济与管理数学（另赠授课用电子教案）</t>
  </si>
  <si>
    <t xml:space="preserve">雷田礼 主编</t>
  </si>
  <si>
    <t xml:space="preserve">“十一五”国家级规划教材，国家精品课程配套教材</t>
  </si>
  <si>
    <t xml:space="preserve">9787040181029</t>
  </si>
  <si>
    <t xml:space="preserve">经济与管理数学——微积分与线性代数（配学习卡）（另赠授课用电子教案）</t>
  </si>
  <si>
    <t xml:space="preserve">银领工程、高等职业教育技能型人才培养培训工程教材</t>
  </si>
  <si>
    <t xml:space="preserve">9787040378023</t>
  </si>
  <si>
    <t xml:space="preserve">经济数学应用教程</t>
  </si>
  <si>
    <t xml:space="preserve">陈燕燕</t>
  </si>
  <si>
    <t xml:space="preserve">9787040483963</t>
  </si>
  <si>
    <t xml:space="preserve">经济数学与实验（第三版）</t>
  </si>
  <si>
    <t xml:space="preserve">张步林  主编</t>
  </si>
  <si>
    <t xml:space="preserve">9787040325157</t>
  </si>
  <si>
    <t xml:space="preserve">经济数学与实验（第二版）</t>
  </si>
  <si>
    <t xml:space="preserve">张步林  杨晓刚</t>
  </si>
  <si>
    <t xml:space="preserve">9787040243482</t>
  </si>
  <si>
    <t xml:space="preserve">吴素敏 主编</t>
  </si>
  <si>
    <t xml:space="preserve">9787040435337</t>
  </si>
  <si>
    <t xml:space="preserve">经济应用数学（第二版）</t>
  </si>
  <si>
    <t xml:space="preserve">节存来 等</t>
  </si>
  <si>
    <t xml:space="preserve">9787040243413</t>
  </si>
  <si>
    <t xml:space="preserve">张博 主编</t>
  </si>
  <si>
    <t xml:space="preserve">经管类</t>
  </si>
  <si>
    <t xml:space="preserve">9787040243376</t>
  </si>
  <si>
    <t xml:space="preserve">陈刚 主编</t>
  </si>
  <si>
    <t xml:space="preserve">9787040463620</t>
  </si>
  <si>
    <t xml:space="preserve">经济数学（第二版）</t>
  </si>
  <si>
    <t xml:space="preserve">孙  萍</t>
  </si>
  <si>
    <t xml:space="preserve">9787040106527</t>
  </si>
  <si>
    <t xml:space="preserve">经济应用数学——微积分（另赠授课用电子教案）</t>
  </si>
  <si>
    <t xml:space="preserve">叶子祥 于信  宿金勇 编</t>
  </si>
  <si>
    <t xml:space="preserve">9787040106510</t>
  </si>
  <si>
    <t xml:space="preserve">经济应用数学——线性代数与线性规划</t>
  </si>
  <si>
    <t xml:space="preserve">齐毅 主编</t>
  </si>
  <si>
    <t xml:space="preserve">9787040108309</t>
  </si>
  <si>
    <t xml:space="preserve">经济应用数学——概率论与数理统计（另赠授课用电子教案）</t>
  </si>
  <si>
    <t xml:space="preserve">田应辉 阳妮 冷志魁  编</t>
  </si>
  <si>
    <t xml:space="preserve">9787040124057</t>
  </si>
  <si>
    <t xml:space="preserve">经济数学基础——微积分（第二版）</t>
  </si>
  <si>
    <t xml:space="preserve">李志煦 等编</t>
  </si>
  <si>
    <t xml:space="preserve">9787040124064</t>
  </si>
  <si>
    <t xml:space="preserve">经济数学基础——线性代数（第二版）</t>
  </si>
  <si>
    <t xml:space="preserve">张政修 曹承宾 编</t>
  </si>
  <si>
    <t xml:space="preserve">9787040124088</t>
  </si>
  <si>
    <t xml:space="preserve">经济数学基础——概率论与数理统计（第二版）</t>
  </si>
  <si>
    <t xml:space="preserve">何蕴理 等编</t>
  </si>
  <si>
    <t xml:space="preserve">9787040093919</t>
  </si>
  <si>
    <t xml:space="preserve">经济数学基础训练教程</t>
  </si>
  <si>
    <t xml:space="preserve">钟宜  主编</t>
  </si>
  <si>
    <t xml:space="preserve">9787040147032</t>
  </si>
  <si>
    <t xml:space="preserve">微积分</t>
  </si>
  <si>
    <t xml:space="preserve">孙薇荣 主编</t>
  </si>
  <si>
    <t xml:space="preserve">9787040124125</t>
  </si>
  <si>
    <t xml:space="preserve">微积分（大专适用）</t>
  </si>
  <si>
    <t xml:space="preserve">刘书田 冯翠莲 等编</t>
  </si>
  <si>
    <t xml:space="preserve">9787040129229</t>
  </si>
  <si>
    <t xml:space="preserve">微积分（配盘）</t>
  </si>
  <si>
    <t xml:space="preserve">刘书田 等编</t>
  </si>
  <si>
    <t xml:space="preserve">9787040393354</t>
  </si>
  <si>
    <t xml:space="preserve">简明微积分（第三版）（另赠授课用电子教案）</t>
  </si>
  <si>
    <t xml:space="preserve">李亚杰 主编</t>
  </si>
  <si>
    <t xml:space="preserve">9787040460490</t>
  </si>
  <si>
    <t xml:space="preserve">微积分基础教程</t>
  </si>
  <si>
    <t xml:space="preserve">李庶民</t>
  </si>
  <si>
    <t xml:space="preserve">9787040484229</t>
  </si>
  <si>
    <t xml:space="preserve">微积分基础教程作业集</t>
  </si>
  <si>
    <t xml:space="preserve">9787040390056</t>
  </si>
  <si>
    <t xml:space="preserve">微积分应用基础（第三版）（另赠授课用电子教案）</t>
  </si>
  <si>
    <t xml:space="preserve">云连英 主编</t>
  </si>
  <si>
    <t xml:space="preserve">9787040425482</t>
  </si>
  <si>
    <t xml:space="preserve">应用微积分导学（第二版）</t>
  </si>
  <si>
    <t xml:space="preserve">“十二五”职业教育国家规划教材配套用书</t>
  </si>
  <si>
    <t xml:space="preserve">9787040316124</t>
  </si>
  <si>
    <t xml:space="preserve">实用工程数学（另赠授课用电子教案）</t>
  </si>
  <si>
    <t xml:space="preserve">9787040124040</t>
  </si>
  <si>
    <t xml:space="preserve">工程数学</t>
  </si>
  <si>
    <t xml:space="preserve">林益 主编</t>
  </si>
  <si>
    <t xml:space="preserve">9787040327342</t>
  </si>
  <si>
    <t xml:space="preserve">工程数学（第三版）（配盘）</t>
  </si>
  <si>
    <t xml:space="preserve">9787040101690</t>
  </si>
  <si>
    <t xml:space="preserve">工程数学（建工类）</t>
  </si>
  <si>
    <t xml:space="preserve">李天然 主编</t>
  </si>
  <si>
    <t xml:space="preserve">9787040193992</t>
  </si>
  <si>
    <t xml:space="preserve">工程应用数学（另赠授课用电子教案）</t>
  </si>
  <si>
    <t xml:space="preserve">曹勃 云连英 主编</t>
  </si>
  <si>
    <t xml:space="preserve">9787040131611</t>
  </si>
  <si>
    <t xml:space="preserve">实用工程数学</t>
  </si>
  <si>
    <t xml:space="preserve">宣立新 主编</t>
  </si>
  <si>
    <t xml:space="preserve">9787040417937</t>
  </si>
  <si>
    <t xml:space="preserve">管理工程数学（第二版）</t>
  </si>
  <si>
    <t xml:space="preserve">刘萍  李小敏 主编</t>
  </si>
  <si>
    <t xml:space="preserve">9787040240801</t>
  </si>
  <si>
    <t xml:space="preserve">9787040357028</t>
  </si>
  <si>
    <t xml:space="preserve">初等数学</t>
  </si>
  <si>
    <t xml:space="preserve">9787040289985</t>
  </si>
  <si>
    <t xml:space="preserve">线性代数（第四版）（另赠授课用电子教案及教学系统）（配数字课程）</t>
  </si>
  <si>
    <t xml:space="preserve">钱椿林  主编</t>
  </si>
  <si>
    <t xml:space="preserve">9787040094718</t>
  </si>
  <si>
    <t xml:space="preserve">线性代数训练教程</t>
  </si>
  <si>
    <t xml:space="preserve">钱椿林 编</t>
  </si>
  <si>
    <t xml:space="preserve">9787040415919</t>
  </si>
  <si>
    <t xml:space="preserve">线性代数及其应用（双色）（配数字课程、智能化教学系统）</t>
  </si>
  <si>
    <t xml:space="preserve">方文波 主编</t>
  </si>
  <si>
    <t xml:space="preserve">9787040069860</t>
  </si>
  <si>
    <t xml:space="preserve">线性代数（第二版）（另赠教学系统）</t>
  </si>
  <si>
    <t xml:space="preserve">彭玉芳 尹福源 沈亦一 编</t>
  </si>
  <si>
    <r>
      <rPr>
        <sz val="10"/>
        <rFont val="Noto Sans"/>
        <family val="2"/>
      </rPr>
      <t xml:space="preserve">教育部高职高专推荐教材、国家优秀教材</t>
    </r>
    <r>
      <rPr>
        <sz val="10"/>
        <rFont val="宋体"/>
        <family val="0"/>
        <charset val="134"/>
      </rPr>
      <t xml:space="preserve">1</t>
    </r>
    <r>
      <rPr>
        <sz val="10"/>
        <rFont val="Noto Sans"/>
        <family val="2"/>
      </rPr>
      <t xml:space="preserve">版一等奖</t>
    </r>
  </si>
  <si>
    <t xml:space="preserve">9787040117745</t>
  </si>
  <si>
    <t xml:space="preserve">骆承钦 编</t>
  </si>
  <si>
    <t xml:space="preserve">9787040350227</t>
  </si>
  <si>
    <t xml:space="preserve">线性代数（另赠授课用电子教案）</t>
  </si>
  <si>
    <t xml:space="preserve">张德全 等主编</t>
  </si>
  <si>
    <t xml:space="preserve">9787040424010</t>
  </si>
  <si>
    <t xml:space="preserve">线性代数</t>
  </si>
  <si>
    <t xml:space="preserve">黄磊</t>
  </si>
  <si>
    <t xml:space="preserve">9787040424003</t>
  </si>
  <si>
    <t xml:space="preserve">概率论与数理统计</t>
  </si>
  <si>
    <t xml:space="preserve">刘浩瀚</t>
  </si>
  <si>
    <t xml:space="preserve">9787040147025</t>
  </si>
  <si>
    <t xml:space="preserve">谢国瑞  汪国强  郝志峰 编</t>
  </si>
  <si>
    <t xml:space="preserve">9787040327151</t>
  </si>
  <si>
    <t xml:space="preserve">概率论与数理统计（第三版）（另赠授课用电子教案）</t>
  </si>
  <si>
    <t xml:space="preserve">金炳陶</t>
  </si>
  <si>
    <t xml:space="preserve">9787040108316</t>
  </si>
  <si>
    <t xml:space="preserve">复变函数与积分变换</t>
  </si>
  <si>
    <t xml:space="preserve">陈洪 贾积身 王杰 等编</t>
  </si>
  <si>
    <t xml:space="preserve">9787040051681</t>
  </si>
  <si>
    <t xml:space="preserve">周正中 郑吉富 编</t>
  </si>
  <si>
    <t xml:space="preserve">教育部高职高专推荐教材</t>
  </si>
  <si>
    <t xml:space="preserve">9787040108293</t>
  </si>
  <si>
    <t xml:space="preserve">离散数学</t>
  </si>
  <si>
    <t xml:space="preserve">张忠志 主编</t>
  </si>
  <si>
    <t xml:space="preserve">9787040288919</t>
  </si>
  <si>
    <t xml:space="preserve">计算机数学基础（第三版）（另赠授课用电子教案）</t>
  </si>
  <si>
    <t xml:space="preserve">刘树利</t>
  </si>
  <si>
    <t xml:space="preserve">9787040257564</t>
  </si>
  <si>
    <t xml:space="preserve">计算机数学基础（另赠授课用电子教案）</t>
  </si>
  <si>
    <t xml:space="preserve">王信峰 主编</t>
  </si>
  <si>
    <t xml:space="preserve">9787040243383</t>
  </si>
  <si>
    <t xml:space="preserve">计算机应用数学</t>
  </si>
  <si>
    <t xml:space="preserve">朱建国 主编</t>
  </si>
  <si>
    <t xml:space="preserve">9787040318906</t>
  </si>
  <si>
    <t xml:space="preserve">数学建模（另赠授课用电子教案）</t>
  </si>
  <si>
    <t xml:space="preserve">颜文勇  主编</t>
  </si>
  <si>
    <t xml:space="preserve">9787040345735</t>
  </si>
  <si>
    <t xml:space="preserve">数学建模实用教程（另赠授课用电子教案）</t>
  </si>
  <si>
    <t xml:space="preserve">韩中庚</t>
  </si>
  <si>
    <t xml:space="preserve">9787040146981</t>
  </si>
  <si>
    <t xml:space="preserve">数学模型</t>
  </si>
  <si>
    <t xml:space="preserve">洪毅 林建良 陶志穗 编</t>
  </si>
  <si>
    <t xml:space="preserve">9787040147100</t>
  </si>
  <si>
    <t xml:space="preserve">数学实验</t>
  </si>
  <si>
    <t xml:space="preserve">高等数学（工科类专业适用）（第二版）（双色）（另配习题答案、教学课件、电子教案、实验录屏等教学资源）</t>
  </si>
  <si>
    <t xml:space="preserve">李广全</t>
  </si>
  <si>
    <t xml:space="preserve">高等数学习题集（工科类专业适用）（第二版）</t>
  </si>
  <si>
    <t xml:space="preserve">9787040381177</t>
  </si>
  <si>
    <t xml:space="preserve">高等数学（工科类专业适用）（双色）（另配习题答案、教学课件、电子教案、实验录屏等教学资源）</t>
  </si>
  <si>
    <t xml:space="preserve">9787040381184</t>
  </si>
  <si>
    <t xml:space="preserve">高等数学习题集（工科类专业适用）</t>
  </si>
  <si>
    <t xml:space="preserve">19.5</t>
  </si>
  <si>
    <r>
      <rPr>
        <sz val="10"/>
        <rFont val="Noto Sans"/>
        <family val="2"/>
      </rPr>
      <t xml:space="preserve">高等数学（经管类专业适用）</t>
    </r>
    <r>
      <rPr>
        <sz val="10"/>
        <rFont val="宋体"/>
        <family val="0"/>
        <charset val="134"/>
      </rPr>
      <t xml:space="preserve">(</t>
    </r>
    <r>
      <rPr>
        <sz val="10"/>
        <rFont val="Noto Sans"/>
        <family val="2"/>
      </rPr>
      <t xml:space="preserve">第二版）（双色）（另配习题答案、教学课件、电子教案、实验录屏等教学资源）</t>
    </r>
  </si>
  <si>
    <t xml:space="preserve">陈翠 朱怀朝 胡桂荣</t>
  </si>
  <si>
    <r>
      <rPr>
        <sz val="10"/>
        <rFont val="Noto Sans"/>
        <family val="2"/>
      </rPr>
      <t xml:space="preserve">高等数学习题集</t>
    </r>
    <r>
      <rPr>
        <sz val="10"/>
        <rFont val="宋体"/>
        <family val="0"/>
        <charset val="134"/>
      </rPr>
      <t xml:space="preserve">(</t>
    </r>
    <r>
      <rPr>
        <sz val="10"/>
        <rFont val="Noto Sans"/>
        <family val="2"/>
      </rPr>
      <t xml:space="preserve">第二版）（经管类专业适用）</t>
    </r>
  </si>
  <si>
    <t xml:space="preserve">陈翠</t>
  </si>
  <si>
    <t xml:space="preserve">9787040378214</t>
  </si>
  <si>
    <t xml:space="preserve">高等数学（经管类专业适用）（双色）（另配习题答案、教学课件、电子教案、实验录屏等教学资源）</t>
  </si>
  <si>
    <t xml:space="preserve">9787040380965</t>
  </si>
  <si>
    <t xml:space="preserve">高等数学习题集（经管类专业适用）</t>
  </si>
  <si>
    <t xml:space="preserve">9787040369038</t>
  </si>
  <si>
    <t xml:space="preserve">赵文玲 毕玉昌</t>
  </si>
  <si>
    <t xml:space="preserve">9787040449143</t>
  </si>
  <si>
    <t xml:space="preserve">高等应用数学（双色）（一体化教材）</t>
  </si>
  <si>
    <t xml:space="preserve">王江荣</t>
  </si>
  <si>
    <t xml:space="preserve">9787040369045</t>
  </si>
  <si>
    <t xml:space="preserve">线性代数与概率论</t>
  </si>
  <si>
    <t xml:space="preserve">范红玲 徐峰</t>
  </si>
  <si>
    <t xml:space="preserve">9787040214208</t>
  </si>
  <si>
    <r>
      <rPr>
        <sz val="10"/>
        <rFont val="Noto Sans"/>
        <family val="2"/>
      </rPr>
      <t xml:space="preserve">基础数学</t>
    </r>
    <r>
      <rPr>
        <sz val="10"/>
        <rFont val="宋体"/>
        <family val="0"/>
        <charset val="134"/>
      </rPr>
      <t xml:space="preserve">(</t>
    </r>
    <r>
      <rPr>
        <sz val="10"/>
        <rFont val="Noto Sans"/>
        <family val="2"/>
      </rPr>
      <t xml:space="preserve">通用版</t>
    </r>
    <r>
      <rPr>
        <sz val="10"/>
        <rFont val="宋体"/>
        <family val="0"/>
        <charset val="134"/>
      </rPr>
      <t xml:space="preserve">)</t>
    </r>
  </si>
  <si>
    <t xml:space="preserve">编写组　</t>
  </si>
  <si>
    <t xml:space="preserve">中职 五年制高职</t>
  </si>
  <si>
    <t xml:space="preserve">9787040397550</t>
  </si>
  <si>
    <t xml:space="preserve">王金芳</t>
  </si>
  <si>
    <t xml:space="preserve">9787040397567</t>
  </si>
  <si>
    <t xml:space="preserve">高等数学（简明版）</t>
  </si>
  <si>
    <t xml:space="preserve">曾维欣 甘文益</t>
  </si>
  <si>
    <t xml:space="preserve">9787040397536</t>
  </si>
  <si>
    <t xml:space="preserve">唐俊</t>
  </si>
  <si>
    <t xml:space="preserve">9787040359039</t>
  </si>
  <si>
    <t xml:space="preserve">金秀岩</t>
  </si>
  <si>
    <t xml:space="preserve">9787040359084</t>
  </si>
  <si>
    <t xml:space="preserve">高等数学学习指导</t>
  </si>
  <si>
    <t xml:space="preserve">9787040429688</t>
  </si>
  <si>
    <t xml:space="preserve">高等数学（第三版）（一体化教材）</t>
  </si>
  <si>
    <t xml:space="preserve">曾文斗 侯阔林</t>
  </si>
  <si>
    <t xml:space="preserve">9787040429299</t>
  </si>
  <si>
    <t xml:space="preserve">高等数学学习辅导与训练（第三版）</t>
  </si>
  <si>
    <t xml:space="preserve">9787040429459</t>
  </si>
  <si>
    <r>
      <rPr>
        <sz val="10"/>
        <rFont val="Noto Sans"/>
        <family val="2"/>
      </rPr>
      <t xml:space="preserve">经济数学</t>
    </r>
    <r>
      <rPr>
        <sz val="10"/>
        <rFont val="宋体"/>
        <family val="0"/>
        <charset val="134"/>
      </rPr>
      <t xml:space="preserve">(</t>
    </r>
    <r>
      <rPr>
        <sz val="10"/>
        <rFont val="Noto Sans"/>
        <family val="2"/>
      </rPr>
      <t xml:space="preserve">少学时）（第三版）（一体化教材）</t>
    </r>
  </si>
  <si>
    <t xml:space="preserve">曾文斗 缪雪峰</t>
  </si>
  <si>
    <t xml:space="preserve">9787040429282</t>
  </si>
  <si>
    <t xml:space="preserve">经济数学学习指导与训练（少学时）（第三版）</t>
  </si>
  <si>
    <t xml:space="preserve">9787040481082</t>
  </si>
  <si>
    <t xml:space="preserve">王继</t>
  </si>
  <si>
    <t xml:space="preserve">9787040444056</t>
  </si>
  <si>
    <t xml:space="preserve">高职应用数学基础（经管类）</t>
  </si>
  <si>
    <t xml:space="preserve">黄焕宗</t>
  </si>
  <si>
    <t xml:space="preserve">9787040450149</t>
  </si>
  <si>
    <t xml:space="preserve">杨仁付  胡静波</t>
  </si>
  <si>
    <t xml:space="preserve">9787040454321</t>
  </si>
  <si>
    <t xml:space="preserve">高等数学（上册）（一体化教材）</t>
  </si>
  <si>
    <t xml:space="preserve">叶永春 陈芳 胡频 刘坚</t>
  </si>
  <si>
    <t xml:space="preserve">9787040454338</t>
  </si>
  <si>
    <t xml:space="preserve">高等数学（下册）（一体化教材）</t>
  </si>
  <si>
    <r>
      <rPr>
        <sz val="10"/>
        <rFont val="Noto Sans"/>
        <family val="2"/>
      </rPr>
      <t xml:space="preserve">张延利 沈荣泸</t>
    </r>
    <r>
      <rPr>
        <sz val="9"/>
        <color rgb="FFFF0000"/>
        <rFont val="Noto Sans"/>
        <family val="2"/>
      </rPr>
      <t xml:space="preserve"> 李涛 叶永春</t>
    </r>
  </si>
  <si>
    <t xml:space="preserve">9787040484564</t>
  </si>
  <si>
    <t xml:space="preserve">高等数学（一体化教材）</t>
  </si>
  <si>
    <t xml:space="preserve">谭洁 潘劲松</t>
  </si>
  <si>
    <t xml:space="preserve">9787040298383</t>
  </si>
  <si>
    <r>
      <rPr>
        <sz val="10"/>
        <rFont val="Noto Sans"/>
        <family val="2"/>
      </rPr>
      <t xml:space="preserve">经济数学基础——网络课程学习指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李林曙、黎诣远</t>
  </si>
  <si>
    <t xml:space="preserve">经济学</t>
  </si>
  <si>
    <t xml:space="preserve">9787040294620</t>
  </si>
  <si>
    <r>
      <rPr>
        <sz val="10"/>
        <rFont val="Noto Sans"/>
        <family val="2"/>
      </rPr>
      <t xml:space="preserve">经济数学基础——微积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294637</t>
  </si>
  <si>
    <r>
      <rPr>
        <sz val="10"/>
        <rFont val="Noto Sans"/>
        <family val="2"/>
      </rPr>
      <t xml:space="preserve">经济数学基础——线性代数</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296099</t>
  </si>
  <si>
    <r>
      <rPr>
        <sz val="10"/>
        <rFont val="Noto Sans"/>
        <family val="2"/>
      </rPr>
      <t xml:space="preserve">经济数学基础——概率论与数理统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063981</t>
  </si>
  <si>
    <t xml:space="preserve">经济数学基础速查卡</t>
  </si>
  <si>
    <t xml:space="preserve">经济数学基础编写组</t>
  </si>
  <si>
    <t xml:space="preserve">9787040264906</t>
  </si>
  <si>
    <r>
      <rPr>
        <sz val="10"/>
        <rFont val="Noto Sans"/>
        <family val="2"/>
      </rPr>
      <t xml:space="preserve">经济应用数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上册</t>
    </r>
    <r>
      <rPr>
        <sz val="10"/>
        <rFont val="宋体"/>
        <family val="0"/>
        <charset val="134"/>
      </rPr>
      <t xml:space="preserve">)</t>
    </r>
  </si>
  <si>
    <t xml:space="preserve">顾静相</t>
  </si>
  <si>
    <t xml:space="preserve">经济学 管理学</t>
  </si>
  <si>
    <t xml:space="preserve">9787040264890</t>
  </si>
  <si>
    <r>
      <rPr>
        <sz val="10"/>
        <rFont val="Noto Sans"/>
        <family val="2"/>
      </rPr>
      <t xml:space="preserve">经济应用数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下册</t>
    </r>
    <r>
      <rPr>
        <sz val="10"/>
        <rFont val="宋体"/>
        <family val="0"/>
        <charset val="134"/>
      </rPr>
      <t xml:space="preserve">)</t>
    </r>
  </si>
  <si>
    <t xml:space="preserve">9787040301915</t>
  </si>
  <si>
    <r>
      <rPr>
        <sz val="10"/>
        <rFont val="Noto Sans"/>
        <family val="2"/>
      </rPr>
      <t xml:space="preserve">微积分</t>
    </r>
    <r>
      <rPr>
        <sz val="10"/>
        <rFont val="宋体"/>
        <family val="0"/>
        <charset val="134"/>
      </rPr>
      <t xml:space="preserve">(</t>
    </r>
    <r>
      <rPr>
        <sz val="10"/>
        <rFont val="Noto Sans"/>
        <family val="2"/>
      </rPr>
      <t xml:space="preserve">经管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徐兵</t>
  </si>
  <si>
    <t xml:space="preserve">全国十一五课题研究成果</t>
  </si>
  <si>
    <t xml:space="preserve">独立学院</t>
  </si>
  <si>
    <t xml:space="preserve">9787040313611</t>
  </si>
  <si>
    <r>
      <rPr>
        <sz val="10"/>
        <rFont val="Noto Sans"/>
        <family val="2"/>
      </rPr>
      <t xml:space="preserve">线性代数</t>
    </r>
    <r>
      <rPr>
        <sz val="10"/>
        <rFont val="宋体"/>
        <family val="0"/>
        <charset val="134"/>
      </rPr>
      <t xml:space="preserve">(</t>
    </r>
    <r>
      <rPr>
        <sz val="10"/>
        <rFont val="Noto Sans"/>
        <family val="2"/>
      </rPr>
      <t xml:space="preserve">经管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肖马成</t>
  </si>
  <si>
    <t xml:space="preserve">9787040249071</t>
  </si>
  <si>
    <r>
      <rPr>
        <sz val="10"/>
        <rFont val="Noto Sans"/>
        <family val="2"/>
      </rPr>
      <t xml:space="preserve">概率论与数理统计</t>
    </r>
    <r>
      <rPr>
        <sz val="10"/>
        <rFont val="宋体"/>
        <family val="0"/>
        <charset val="134"/>
      </rPr>
      <t xml:space="preserve">(</t>
    </r>
    <r>
      <rPr>
        <sz val="10"/>
        <rFont val="Noto Sans"/>
        <family val="2"/>
      </rPr>
      <t xml:space="preserve">经管类</t>
    </r>
    <r>
      <rPr>
        <sz val="10"/>
        <rFont val="宋体"/>
        <family val="0"/>
        <charset val="134"/>
      </rPr>
      <t xml:space="preserve">)</t>
    </r>
  </si>
  <si>
    <t xml:space="preserve">周概容</t>
  </si>
  <si>
    <t xml:space="preserve">9787040292268</t>
  </si>
  <si>
    <t xml:space="preserve">姜天权</t>
  </si>
  <si>
    <t xml:space="preserve">9787040249163</t>
  </si>
  <si>
    <r>
      <rPr>
        <sz val="10"/>
        <rFont val="Noto Sans"/>
        <family val="2"/>
      </rPr>
      <t xml:space="preserve">高等数学</t>
    </r>
    <r>
      <rPr>
        <sz val="10"/>
        <rFont val="宋体"/>
        <family val="0"/>
        <charset val="134"/>
      </rPr>
      <t xml:space="preserve">(</t>
    </r>
    <r>
      <rPr>
        <sz val="10"/>
        <rFont val="Noto Sans"/>
        <family val="2"/>
      </rPr>
      <t xml:space="preserve">成人本科</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李心灿</t>
  </si>
  <si>
    <t xml:space="preserve">9787040431179</t>
  </si>
  <si>
    <r>
      <rPr>
        <sz val="10"/>
        <rFont val="Noto Sans"/>
        <family val="2"/>
      </rPr>
      <t xml:space="preserve">高等数学</t>
    </r>
    <r>
      <rPr>
        <sz val="10"/>
        <rFont val="宋体"/>
        <family val="0"/>
        <charset val="134"/>
      </rPr>
      <t xml:space="preserve">(</t>
    </r>
    <r>
      <rPr>
        <sz val="10"/>
        <rFont val="Noto Sans"/>
        <family val="2"/>
      </rPr>
      <t xml:space="preserve">本科少学时类型</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上册</t>
    </r>
    <r>
      <rPr>
        <sz val="10"/>
        <rFont val="宋体"/>
        <family val="0"/>
        <charset val="134"/>
      </rPr>
      <t xml:space="preserve">)</t>
    </r>
  </si>
  <si>
    <t xml:space="preserve">同济大学数学系</t>
  </si>
  <si>
    <r>
      <rPr>
        <sz val="10"/>
        <rFont val="宋体"/>
        <family val="0"/>
        <charset val="134"/>
      </rPr>
      <t xml:space="preserve">2007</t>
    </r>
    <r>
      <rPr>
        <sz val="10"/>
        <rFont val="Noto Sans"/>
        <family val="2"/>
      </rPr>
      <t xml:space="preserve">年度普通高等教育精品教材</t>
    </r>
  </si>
  <si>
    <t xml:space="preserve">9787040431186</t>
  </si>
  <si>
    <r>
      <rPr>
        <sz val="10"/>
        <rFont val="Noto Sans"/>
        <family val="2"/>
      </rPr>
      <t xml:space="preserve">高等数学</t>
    </r>
    <r>
      <rPr>
        <sz val="10"/>
        <rFont val="宋体"/>
        <family val="0"/>
        <charset val="134"/>
      </rPr>
      <t xml:space="preserve">(</t>
    </r>
    <r>
      <rPr>
        <sz val="10"/>
        <rFont val="Noto Sans"/>
        <family val="2"/>
      </rPr>
      <t xml:space="preserve">本科少学时类型</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下册</t>
    </r>
    <r>
      <rPr>
        <sz val="10"/>
        <rFont val="宋体"/>
        <family val="0"/>
        <charset val="134"/>
      </rPr>
      <t xml:space="preserve">)</t>
    </r>
  </si>
  <si>
    <t xml:space="preserve">9787040431247</t>
  </si>
  <si>
    <r>
      <rPr>
        <sz val="10"/>
        <rFont val="Noto Sans"/>
        <family val="2"/>
      </rPr>
      <t xml:space="preserve">高等数学学习辅导与习题选解</t>
    </r>
    <r>
      <rPr>
        <sz val="10"/>
        <rFont val="宋体"/>
        <family val="0"/>
        <charset val="134"/>
      </rPr>
      <t xml:space="preserve">(</t>
    </r>
    <r>
      <rPr>
        <sz val="10"/>
        <rFont val="Noto Sans"/>
        <family val="2"/>
      </rPr>
      <t xml:space="preserve">本科少学时类型</t>
    </r>
    <r>
      <rPr>
        <sz val="10"/>
        <rFont val="宋体"/>
        <family val="0"/>
        <charset val="134"/>
      </rPr>
      <t xml:space="preserve">)(</t>
    </r>
    <r>
      <rPr>
        <sz val="10"/>
        <rFont val="Noto Sans"/>
        <family val="2"/>
      </rPr>
      <t xml:space="preserve">同济</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r>
      <rPr>
        <sz val="10"/>
        <rFont val="宋体"/>
        <family val="0"/>
        <charset val="134"/>
      </rPr>
      <t xml:space="preserve">9</t>
    </r>
    <r>
      <rPr>
        <sz val="12"/>
        <rFont val="宋体"/>
        <family val="0"/>
        <charset val="134"/>
      </rPr>
      <t xml:space="preserve">787040480351</t>
    </r>
  </si>
  <si>
    <r>
      <rPr>
        <sz val="10"/>
        <rFont val="Noto Sans"/>
        <family val="2"/>
      </rPr>
      <t xml:space="preserve">高等数学及其应用</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上册</t>
    </r>
    <r>
      <rPr>
        <sz val="10"/>
        <rFont val="宋体"/>
        <family val="0"/>
        <charset val="134"/>
      </rPr>
      <t xml:space="preserve">)</t>
    </r>
  </si>
  <si>
    <r>
      <rPr>
        <sz val="10"/>
        <rFont val="宋体"/>
        <family val="0"/>
        <charset val="134"/>
      </rPr>
      <t xml:space="preserve">9787040</t>
    </r>
    <r>
      <rPr>
        <sz val="12"/>
        <rFont val="宋体"/>
        <family val="0"/>
        <charset val="134"/>
      </rPr>
      <t xml:space="preserve">484984</t>
    </r>
  </si>
  <si>
    <r>
      <rPr>
        <sz val="10"/>
        <rFont val="Noto Sans"/>
        <family val="2"/>
      </rPr>
      <t xml:space="preserve">高等数学及其应用</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下册</t>
    </r>
    <r>
      <rPr>
        <sz val="10"/>
        <rFont val="宋体"/>
        <family val="0"/>
        <charset val="134"/>
      </rPr>
      <t xml:space="preserve">)</t>
    </r>
  </si>
  <si>
    <t xml:space="preserve">9787040485424</t>
  </si>
  <si>
    <r>
      <rPr>
        <sz val="10"/>
        <rFont val="Noto Sans"/>
        <family val="2"/>
      </rPr>
      <t xml:space="preserve">高等数学及其应用</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学习辅导与习题选解</t>
    </r>
  </si>
  <si>
    <t xml:space="preserve">9787040238730</t>
  </si>
  <si>
    <r>
      <rPr>
        <sz val="10"/>
        <rFont val="Noto Sans"/>
        <family val="2"/>
      </rPr>
      <t xml:space="preserve">高等数学及其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上册</t>
    </r>
    <r>
      <rPr>
        <sz val="10"/>
        <rFont val="宋体"/>
        <family val="0"/>
        <charset val="134"/>
      </rPr>
      <t xml:space="preserve">)</t>
    </r>
  </si>
  <si>
    <t xml:space="preserve">9787040238747</t>
  </si>
  <si>
    <r>
      <rPr>
        <sz val="10"/>
        <rFont val="Noto Sans"/>
        <family val="2"/>
      </rPr>
      <t xml:space="preserve">高等数学及其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下册</t>
    </r>
    <r>
      <rPr>
        <sz val="10"/>
        <rFont val="宋体"/>
        <family val="0"/>
        <charset val="134"/>
      </rPr>
      <t xml:space="preserve">)</t>
    </r>
  </si>
  <si>
    <t xml:space="preserve">9787040248562</t>
  </si>
  <si>
    <r>
      <rPr>
        <sz val="10"/>
        <rFont val="Noto Sans"/>
        <family val="2"/>
      </rPr>
      <t xml:space="preserve">线性代数及其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294583</t>
  </si>
  <si>
    <r>
      <rPr>
        <sz val="10"/>
        <rFont val="Noto Sans"/>
        <family val="2"/>
      </rPr>
      <t xml:space="preserve">概率论与数理统计及其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浙江大学 盛骤 等</t>
  </si>
  <si>
    <t xml:space="preserve">十二五国家级规划教材</t>
  </si>
  <si>
    <t xml:space="preserve">9787040214000</t>
  </si>
  <si>
    <r>
      <rPr>
        <sz val="10"/>
        <rFont val="Noto Sans"/>
        <family val="2"/>
      </rPr>
      <t xml:space="preserve">高等数学</t>
    </r>
    <r>
      <rPr>
        <sz val="10"/>
        <rFont val="宋体"/>
        <family val="0"/>
        <charset val="134"/>
      </rPr>
      <t xml:space="preserve">(</t>
    </r>
    <r>
      <rPr>
        <sz val="10"/>
        <rFont val="Noto Sans"/>
        <family val="2"/>
      </rPr>
      <t xml:space="preserve">上册</t>
    </r>
    <r>
      <rPr>
        <sz val="10"/>
        <rFont val="宋体"/>
        <family val="0"/>
        <charset val="134"/>
      </rPr>
      <t xml:space="preserve">)</t>
    </r>
  </si>
  <si>
    <t xml:space="preserve">盛祥耀</t>
  </si>
  <si>
    <t xml:space="preserve">9787040217964</t>
  </si>
  <si>
    <r>
      <rPr>
        <sz val="10"/>
        <rFont val="Noto Sans"/>
        <family val="2"/>
      </rPr>
      <t xml:space="preserve">高等数学</t>
    </r>
    <r>
      <rPr>
        <sz val="10"/>
        <rFont val="宋体"/>
        <family val="0"/>
        <charset val="134"/>
      </rPr>
      <t xml:space="preserve">(</t>
    </r>
    <r>
      <rPr>
        <sz val="10"/>
        <rFont val="Noto Sans"/>
        <family val="2"/>
      </rPr>
      <t xml:space="preserve">下册</t>
    </r>
    <r>
      <rPr>
        <sz val="10"/>
        <rFont val="宋体"/>
        <family val="0"/>
        <charset val="134"/>
      </rPr>
      <t xml:space="preserve">)</t>
    </r>
  </si>
  <si>
    <t xml:space="preserve">9787040294590</t>
  </si>
  <si>
    <t xml:space="preserve">合肥学院 陈秀、张霞</t>
  </si>
  <si>
    <t xml:space="preserve">9787040313666</t>
  </si>
  <si>
    <t xml:space="preserve">9787040296655</t>
  </si>
  <si>
    <t xml:space="preserve">孙洪波</t>
  </si>
  <si>
    <t xml:space="preserve">9787040301861</t>
  </si>
  <si>
    <r>
      <rPr>
        <sz val="10"/>
        <rFont val="Noto Sans"/>
        <family val="2"/>
      </rPr>
      <t xml:space="preserve">高等数学</t>
    </r>
    <r>
      <rPr>
        <sz val="10"/>
        <rFont val="宋体"/>
        <family val="0"/>
        <charset val="134"/>
      </rPr>
      <t xml:space="preserve">(</t>
    </r>
    <r>
      <rPr>
        <sz val="10"/>
        <rFont val="Noto Sans"/>
        <family val="2"/>
      </rPr>
      <t xml:space="preserve">理工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313604</t>
  </si>
  <si>
    <r>
      <rPr>
        <sz val="10"/>
        <rFont val="Noto Sans"/>
        <family val="2"/>
      </rPr>
      <t xml:space="preserve">线性代数</t>
    </r>
    <r>
      <rPr>
        <sz val="10"/>
        <rFont val="宋体"/>
        <family val="0"/>
        <charset val="134"/>
      </rPr>
      <t xml:space="preserve">(</t>
    </r>
    <r>
      <rPr>
        <sz val="10"/>
        <rFont val="Noto Sans"/>
        <family val="2"/>
      </rPr>
      <t xml:space="preserve">理工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248609</t>
  </si>
  <si>
    <r>
      <rPr>
        <sz val="10"/>
        <rFont val="Noto Sans"/>
        <family val="2"/>
      </rPr>
      <t xml:space="preserve">概率论与数理统计</t>
    </r>
    <r>
      <rPr>
        <sz val="10"/>
        <rFont val="宋体"/>
        <family val="0"/>
        <charset val="134"/>
      </rPr>
      <t xml:space="preserve">(</t>
    </r>
    <r>
      <rPr>
        <sz val="10"/>
        <rFont val="Noto Sans"/>
        <family val="2"/>
      </rPr>
      <t xml:space="preserve">理工类</t>
    </r>
    <r>
      <rPr>
        <sz val="10"/>
        <rFont val="宋体"/>
        <family val="0"/>
        <charset val="134"/>
      </rPr>
      <t xml:space="preserve">)</t>
    </r>
  </si>
  <si>
    <t xml:space="preserve">9787040239027</t>
  </si>
  <si>
    <r>
      <rPr>
        <sz val="10"/>
        <rFont val="Noto Sans"/>
        <family val="2"/>
      </rPr>
      <t xml:space="preserve">微积分</t>
    </r>
    <r>
      <rPr>
        <sz val="10"/>
        <rFont val="宋体"/>
        <family val="0"/>
        <charset val="134"/>
      </rPr>
      <t xml:space="preserve">(</t>
    </r>
    <r>
      <rPr>
        <sz val="10"/>
        <rFont val="Noto Sans"/>
        <family val="2"/>
      </rPr>
      <t xml:space="preserve">上册</t>
    </r>
    <r>
      <rPr>
        <sz val="10"/>
        <rFont val="宋体"/>
        <family val="0"/>
        <charset val="134"/>
      </rPr>
      <t xml:space="preserve">)</t>
    </r>
  </si>
  <si>
    <t xml:space="preserve">宣立新等</t>
  </si>
  <si>
    <t xml:space="preserve">9787040239034</t>
  </si>
  <si>
    <r>
      <rPr>
        <sz val="10"/>
        <rFont val="Noto Sans"/>
        <family val="2"/>
      </rPr>
      <t xml:space="preserve">微积分</t>
    </r>
    <r>
      <rPr>
        <sz val="10"/>
        <rFont val="宋体"/>
        <family val="0"/>
        <charset val="134"/>
      </rPr>
      <t xml:space="preserve">(</t>
    </r>
    <r>
      <rPr>
        <sz val="10"/>
        <rFont val="Noto Sans"/>
        <family val="2"/>
      </rPr>
      <t xml:space="preserve">下册</t>
    </r>
    <r>
      <rPr>
        <sz val="10"/>
        <rFont val="宋体"/>
        <family val="0"/>
        <charset val="134"/>
      </rPr>
      <t xml:space="preserve">)</t>
    </r>
  </si>
  <si>
    <t xml:space="preserve">宣立新 等</t>
  </si>
  <si>
    <t xml:space="preserve">9787040144215</t>
  </si>
  <si>
    <t xml:space="preserve">数学建模</t>
  </si>
  <si>
    <t xml:space="preserve">杨启帆等</t>
  </si>
  <si>
    <t xml:space="preserve">十五国家课题成果</t>
  </si>
  <si>
    <t xml:space="preserve">9787040195774</t>
  </si>
  <si>
    <t xml:space="preserve">数学建模案例集</t>
  </si>
  <si>
    <t xml:space="preserve">杨启帆</t>
  </si>
  <si>
    <t xml:space="preserve">9787040406474</t>
  </si>
  <si>
    <r>
      <rPr>
        <sz val="10"/>
        <rFont val="Noto Sans"/>
        <family val="2"/>
      </rPr>
      <t xml:space="preserve">实用数学建模</t>
    </r>
    <r>
      <rPr>
        <sz val="10"/>
        <rFont val="宋体"/>
        <family val="0"/>
        <charset val="134"/>
      </rPr>
      <t xml:space="preserve">(</t>
    </r>
    <r>
      <rPr>
        <sz val="10"/>
        <rFont val="Noto Sans"/>
        <family val="2"/>
      </rPr>
      <t xml:space="preserve">上册</t>
    </r>
    <r>
      <rPr>
        <sz val="10"/>
        <rFont val="宋体"/>
        <family val="0"/>
        <charset val="134"/>
      </rPr>
      <t xml:space="preserve">)——</t>
    </r>
    <r>
      <rPr>
        <sz val="10"/>
        <rFont val="Noto Sans"/>
        <family val="2"/>
      </rPr>
      <t xml:space="preserve">基础篇</t>
    </r>
  </si>
  <si>
    <t xml:space="preserve">姜启源、谢金星</t>
  </si>
  <si>
    <t xml:space="preserve">9787040408478</t>
  </si>
  <si>
    <r>
      <rPr>
        <sz val="10"/>
        <rFont val="Noto Sans"/>
        <family val="2"/>
      </rPr>
      <t xml:space="preserve">实用数学建模</t>
    </r>
    <r>
      <rPr>
        <sz val="10"/>
        <rFont val="宋体"/>
        <family val="0"/>
        <charset val="134"/>
      </rPr>
      <t xml:space="preserve">(</t>
    </r>
    <r>
      <rPr>
        <sz val="10"/>
        <rFont val="Noto Sans"/>
        <family val="2"/>
      </rPr>
      <t xml:space="preserve">下册</t>
    </r>
    <r>
      <rPr>
        <sz val="10"/>
        <rFont val="宋体"/>
        <family val="0"/>
        <charset val="134"/>
      </rPr>
      <t xml:space="preserve">)——</t>
    </r>
    <r>
      <rPr>
        <sz val="10"/>
        <rFont val="Noto Sans"/>
        <family val="2"/>
      </rPr>
      <t xml:space="preserve">提高篇</t>
    </r>
  </si>
  <si>
    <t xml:space="preserve">9787040476897</t>
  </si>
  <si>
    <r>
      <rPr>
        <sz val="10"/>
        <rFont val="Noto Sans"/>
        <family val="2"/>
      </rPr>
      <t xml:space="preserve">复变函数与积分变换</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苏变萍、陈东立</t>
  </si>
  <si>
    <t xml:space="preserve">9787040292176</t>
  </si>
  <si>
    <r>
      <rPr>
        <sz val="10"/>
        <rFont val="Noto Sans"/>
        <family val="2"/>
      </rPr>
      <t xml:space="preserve">复变函数与积分变换</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苏变萍</t>
  </si>
  <si>
    <t xml:space="preserve">9787040129625</t>
  </si>
  <si>
    <t xml:space="preserve">复变函数与积分变换学习辅导与习题选解</t>
  </si>
  <si>
    <t xml:space="preserve">苏变萍、王一平</t>
  </si>
  <si>
    <t xml:space="preserve">9787894890740</t>
  </si>
  <si>
    <t xml:space="preserve">复变函数与积分变换多媒体课件</t>
  </si>
  <si>
    <t xml:space="preserve">9787040144239</t>
  </si>
  <si>
    <t xml:space="preserve">数值计算</t>
  </si>
  <si>
    <t xml:space="preserve">石瑞民</t>
  </si>
  <si>
    <t xml:space="preserve">9787040399004</t>
  </si>
  <si>
    <r>
      <rPr>
        <sz val="10"/>
        <rFont val="Noto Sans"/>
        <family val="2"/>
      </rPr>
      <t xml:space="preserve">离散数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杜忠复</t>
  </si>
  <si>
    <t xml:space="preserve">9787040108231</t>
  </si>
  <si>
    <r>
      <rPr>
        <sz val="10"/>
        <rFont val="Noto Sans"/>
        <family val="2"/>
      </rPr>
      <t xml:space="preserve">托马斯微积分</t>
    </r>
    <r>
      <rPr>
        <sz val="10"/>
        <rFont val="宋体"/>
        <family val="0"/>
        <charset val="134"/>
      </rPr>
      <t xml:space="preserve">(</t>
    </r>
    <r>
      <rPr>
        <sz val="10"/>
        <rFont val="Noto Sans"/>
        <family val="2"/>
      </rPr>
      <t xml:space="preserve">第</t>
    </r>
    <r>
      <rPr>
        <sz val="10"/>
        <rFont val="宋体"/>
        <family val="0"/>
        <charset val="134"/>
      </rPr>
      <t xml:space="preserve">10</t>
    </r>
    <r>
      <rPr>
        <sz val="10"/>
        <rFont val="Noto Sans"/>
        <family val="2"/>
      </rPr>
      <t xml:space="preserve">版</t>
    </r>
    <r>
      <rPr>
        <sz val="10"/>
        <rFont val="宋体"/>
        <family val="0"/>
        <charset val="134"/>
      </rPr>
      <t xml:space="preserve">)(</t>
    </r>
    <r>
      <rPr>
        <sz val="10"/>
        <rFont val="Noto Sans"/>
        <family val="2"/>
      </rPr>
      <t xml:space="preserve">附光盘</t>
    </r>
    <r>
      <rPr>
        <sz val="10"/>
        <rFont val="宋体"/>
        <family val="0"/>
        <charset val="134"/>
      </rPr>
      <t xml:space="preserve">1</t>
    </r>
    <r>
      <rPr>
        <sz val="10"/>
        <rFont val="Noto Sans"/>
        <family val="2"/>
      </rPr>
      <t xml:space="preserve">片</t>
    </r>
    <r>
      <rPr>
        <sz val="10"/>
        <rFont val="宋体"/>
        <family val="0"/>
        <charset val="134"/>
      </rPr>
      <t xml:space="preserve">)</t>
    </r>
  </si>
  <si>
    <r>
      <rPr>
        <sz val="10"/>
        <rFont val="宋体"/>
        <family val="0"/>
        <charset val="134"/>
      </rPr>
      <t xml:space="preserve">Ross L.Finney,Maurice D.Weir,</t>
    </r>
    <r>
      <rPr>
        <sz val="10"/>
        <rFont val="Noto Sans"/>
        <family val="2"/>
      </rPr>
      <t xml:space="preserve">叶其孝、王耀东 等译</t>
    </r>
  </si>
  <si>
    <t xml:space="preserve">9787040452532</t>
  </si>
  <si>
    <r>
      <rPr>
        <sz val="10"/>
        <rFont val="Noto Sans"/>
        <family val="2"/>
      </rPr>
      <t xml:space="preserve">托马斯微积分</t>
    </r>
    <r>
      <rPr>
        <sz val="10"/>
        <rFont val="宋体"/>
        <family val="0"/>
        <charset val="134"/>
      </rPr>
      <t xml:space="preserve">(</t>
    </r>
    <r>
      <rPr>
        <sz val="10"/>
        <rFont val="Noto Sans"/>
        <family val="2"/>
      </rPr>
      <t xml:space="preserve">第</t>
    </r>
    <r>
      <rPr>
        <sz val="10"/>
        <rFont val="宋体"/>
        <family val="0"/>
        <charset val="134"/>
      </rPr>
      <t xml:space="preserve">11</t>
    </r>
    <r>
      <rPr>
        <sz val="10"/>
        <rFont val="Noto Sans"/>
        <family val="2"/>
      </rPr>
      <t xml:space="preserve">版</t>
    </r>
    <r>
      <rPr>
        <sz val="10"/>
        <rFont val="宋体"/>
        <family val="0"/>
        <charset val="134"/>
      </rPr>
      <t xml:space="preserve">)(</t>
    </r>
    <r>
      <rPr>
        <sz val="10"/>
        <rFont val="Noto Sans"/>
        <family val="2"/>
      </rPr>
      <t xml:space="preserve">影印版</t>
    </r>
    <r>
      <rPr>
        <sz val="10"/>
        <rFont val="宋体"/>
        <family val="0"/>
        <charset val="134"/>
      </rPr>
      <t xml:space="preserve">)(</t>
    </r>
    <r>
      <rPr>
        <sz val="10"/>
        <rFont val="Noto Sans"/>
        <family val="2"/>
      </rPr>
      <t xml:space="preserve">上册</t>
    </r>
    <r>
      <rPr>
        <sz val="10"/>
        <rFont val="宋体"/>
        <family val="0"/>
        <charset val="134"/>
      </rPr>
      <t xml:space="preserve">)</t>
    </r>
  </si>
  <si>
    <t xml:space="preserve">WEIR HASS GIORDANO</t>
  </si>
  <si>
    <t xml:space="preserve">海外优秀数学教材</t>
  </si>
  <si>
    <t xml:space="preserve">9787040452549</t>
  </si>
  <si>
    <r>
      <rPr>
        <sz val="10"/>
        <rFont val="Noto Sans"/>
        <family val="2"/>
      </rPr>
      <t xml:space="preserve">托马斯微积分</t>
    </r>
    <r>
      <rPr>
        <sz val="10"/>
        <rFont val="宋体"/>
        <family val="0"/>
        <charset val="134"/>
      </rPr>
      <t xml:space="preserve">(</t>
    </r>
    <r>
      <rPr>
        <sz val="10"/>
        <rFont val="Noto Sans"/>
        <family val="2"/>
      </rPr>
      <t xml:space="preserve">第</t>
    </r>
    <r>
      <rPr>
        <sz val="10"/>
        <rFont val="宋体"/>
        <family val="0"/>
        <charset val="134"/>
      </rPr>
      <t xml:space="preserve">11</t>
    </r>
    <r>
      <rPr>
        <sz val="10"/>
        <rFont val="Noto Sans"/>
        <family val="2"/>
      </rPr>
      <t xml:space="preserve">版</t>
    </r>
    <r>
      <rPr>
        <sz val="10"/>
        <rFont val="宋体"/>
        <family val="0"/>
        <charset val="134"/>
      </rPr>
      <t xml:space="preserve">)(</t>
    </r>
    <r>
      <rPr>
        <sz val="10"/>
        <rFont val="Noto Sans"/>
        <family val="2"/>
      </rPr>
      <t xml:space="preserve">影印版</t>
    </r>
    <r>
      <rPr>
        <sz val="10"/>
        <rFont val="宋体"/>
        <family val="0"/>
        <charset val="134"/>
      </rPr>
      <t xml:space="preserve">)(</t>
    </r>
    <r>
      <rPr>
        <sz val="10"/>
        <rFont val="Noto Sans"/>
        <family val="2"/>
      </rPr>
      <t xml:space="preserve">下册</t>
    </r>
    <r>
      <rPr>
        <sz val="10"/>
        <rFont val="宋体"/>
        <family val="0"/>
        <charset val="134"/>
      </rPr>
      <t xml:space="preserve">)</t>
    </r>
  </si>
  <si>
    <t xml:space="preserve">9787040396201</t>
  </si>
  <si>
    <r>
      <rPr>
        <sz val="10"/>
        <rFont val="Noto Sans"/>
        <family val="2"/>
      </rPr>
      <t xml:space="preserve">微积分</t>
    </r>
    <r>
      <rPr>
        <sz val="10"/>
        <rFont val="宋体"/>
        <family val="0"/>
        <charset val="134"/>
      </rPr>
      <t xml:space="preserve">(</t>
    </r>
    <r>
      <rPr>
        <sz val="10"/>
        <rFont val="Noto Sans"/>
        <family val="2"/>
      </rPr>
      <t xml:space="preserve">第</t>
    </r>
    <r>
      <rPr>
        <sz val="10"/>
        <rFont val="宋体"/>
        <family val="0"/>
        <charset val="134"/>
      </rPr>
      <t xml:space="preserve">7</t>
    </r>
    <r>
      <rPr>
        <sz val="10"/>
        <rFont val="Noto Sans"/>
        <family val="2"/>
      </rPr>
      <t xml:space="preserve">版</t>
    </r>
    <r>
      <rPr>
        <sz val="10"/>
        <rFont val="宋体"/>
        <family val="0"/>
        <charset val="134"/>
      </rPr>
      <t xml:space="preserve">)(</t>
    </r>
    <r>
      <rPr>
        <sz val="10"/>
        <rFont val="Noto Sans"/>
        <family val="2"/>
      </rPr>
      <t xml:space="preserve">上册</t>
    </r>
    <r>
      <rPr>
        <sz val="10"/>
        <rFont val="宋体"/>
        <family val="0"/>
        <charset val="134"/>
      </rPr>
      <t xml:space="preserve">)(</t>
    </r>
    <r>
      <rPr>
        <sz val="10"/>
        <rFont val="Noto Sans"/>
        <family val="2"/>
      </rPr>
      <t xml:space="preserve">影印版</t>
    </r>
    <r>
      <rPr>
        <sz val="10"/>
        <rFont val="宋体"/>
        <family val="0"/>
        <charset val="134"/>
      </rPr>
      <t xml:space="preserve">)</t>
    </r>
  </si>
  <si>
    <t xml:space="preserve">James Stewart</t>
  </si>
  <si>
    <t xml:space="preserve">9787040396218</t>
  </si>
  <si>
    <r>
      <rPr>
        <sz val="10"/>
        <rFont val="Noto Sans"/>
        <family val="2"/>
      </rPr>
      <t xml:space="preserve">微积分</t>
    </r>
    <r>
      <rPr>
        <sz val="10"/>
        <rFont val="宋体"/>
        <family val="0"/>
        <charset val="134"/>
      </rPr>
      <t xml:space="preserve">(</t>
    </r>
    <r>
      <rPr>
        <sz val="10"/>
        <rFont val="Noto Sans"/>
        <family val="2"/>
      </rPr>
      <t xml:space="preserve">第</t>
    </r>
    <r>
      <rPr>
        <sz val="10"/>
        <rFont val="宋体"/>
        <family val="0"/>
        <charset val="134"/>
      </rPr>
      <t xml:space="preserve">7</t>
    </r>
    <r>
      <rPr>
        <sz val="10"/>
        <rFont val="Noto Sans"/>
        <family val="2"/>
      </rPr>
      <t xml:space="preserve">版</t>
    </r>
    <r>
      <rPr>
        <sz val="10"/>
        <rFont val="宋体"/>
        <family val="0"/>
        <charset val="134"/>
      </rPr>
      <t xml:space="preserve">)(</t>
    </r>
    <r>
      <rPr>
        <sz val="10"/>
        <rFont val="Noto Sans"/>
        <family val="2"/>
      </rPr>
      <t xml:space="preserve">下册</t>
    </r>
    <r>
      <rPr>
        <sz val="10"/>
        <rFont val="宋体"/>
        <family val="0"/>
        <charset val="134"/>
      </rPr>
      <t xml:space="preserve">)(</t>
    </r>
    <r>
      <rPr>
        <sz val="10"/>
        <rFont val="Noto Sans"/>
        <family val="2"/>
      </rPr>
      <t xml:space="preserve">影印版</t>
    </r>
    <r>
      <rPr>
        <sz val="10"/>
        <rFont val="宋体"/>
        <family val="0"/>
        <charset val="134"/>
      </rPr>
      <t xml:space="preserve">)</t>
    </r>
  </si>
  <si>
    <t xml:space="preserve">9787040160604</t>
  </si>
  <si>
    <r>
      <rPr>
        <sz val="10"/>
        <rFont val="Noto Sans"/>
        <family val="2"/>
      </rPr>
      <t xml:space="preserve">计算方法——算法设计及其</t>
    </r>
    <r>
      <rPr>
        <sz val="10"/>
        <rFont val="宋体"/>
        <family val="0"/>
        <charset val="134"/>
      </rPr>
      <t xml:space="preserve">MATLAB</t>
    </r>
    <r>
      <rPr>
        <sz val="10"/>
        <rFont val="Noto Sans"/>
        <family val="2"/>
      </rPr>
      <t xml:space="preserve">实现</t>
    </r>
  </si>
  <si>
    <t xml:space="preserve">王能超</t>
  </si>
  <si>
    <t xml:space="preserve">9787040128000</t>
  </si>
  <si>
    <r>
      <rPr>
        <sz val="10"/>
        <rFont val="Noto Sans"/>
        <family val="2"/>
      </rPr>
      <t xml:space="preserve">数值分析简明教程（第</t>
    </r>
    <r>
      <rPr>
        <sz val="10"/>
        <rFont val="宋体"/>
        <family val="0"/>
        <charset val="134"/>
      </rPr>
      <t xml:space="preserve">2</t>
    </r>
    <r>
      <rPr>
        <sz val="10"/>
        <rFont val="Noto Sans"/>
        <family val="2"/>
      </rPr>
      <t xml:space="preserve">版）</t>
    </r>
  </si>
  <si>
    <t xml:space="preserve">9787040311815</t>
  </si>
  <si>
    <t xml:space="preserve">简明信息安全数学基础</t>
  </si>
  <si>
    <t xml:space="preserve">陈恭亮</t>
  </si>
  <si>
    <t xml:space="preserve">信息安全 电子信息科学类 计算机科学与技术</t>
  </si>
  <si>
    <t xml:space="preserve">9787040479775</t>
  </si>
  <si>
    <t xml:space="preserve">物理学（第四版）（配数字课程）（双色）</t>
  </si>
  <si>
    <t xml:space="preserve">李迺伯 主编 李寿松等改编</t>
  </si>
  <si>
    <t xml:space="preserve">物理</t>
  </si>
  <si>
    <t xml:space="preserve">9787040314083</t>
  </si>
  <si>
    <t xml:space="preserve">物理学（第三版）（配盘）（另赠授课用电子教案）（双色）</t>
  </si>
  <si>
    <t xml:space="preserve">李迺伯 主编 李寿松等修订</t>
  </si>
  <si>
    <r>
      <rPr>
        <sz val="10"/>
        <rFont val="Noto Sans"/>
        <family val="2"/>
      </rPr>
      <t xml:space="preserve">全国高职高专教育“十一五”规划教材、国家优秀教材</t>
    </r>
    <r>
      <rPr>
        <sz val="10"/>
        <rFont val="宋体"/>
        <family val="0"/>
        <charset val="134"/>
      </rPr>
      <t xml:space="preserve">1</t>
    </r>
    <r>
      <rPr>
        <sz val="10"/>
        <rFont val="Noto Sans"/>
        <family val="2"/>
      </rPr>
      <t xml:space="preserve">版一等奖</t>
    </r>
  </si>
  <si>
    <t xml:space="preserve">9787040479225</t>
  </si>
  <si>
    <t xml:space="preserve">应用物理学（配数字课程）（双色）</t>
  </si>
  <si>
    <t xml:space="preserve">许雪芬 主编</t>
  </si>
  <si>
    <t xml:space="preserve">“十三五”江苏省高等学校重点教材、高等职业教育新形态一体化教材</t>
  </si>
  <si>
    <t xml:space="preserve">9787040209143</t>
  </si>
  <si>
    <t xml:space="preserve">应用物理学（另赠授课用电子教案）</t>
  </si>
  <si>
    <t xml:space="preserve">杨砚儒 主编</t>
  </si>
  <si>
    <t xml:space="preserve">9787040257731</t>
  </si>
  <si>
    <t xml:space="preserve">技术物理（修订版）</t>
  </si>
  <si>
    <t xml:space="preserve">怀国桢  王文槿 主编</t>
  </si>
  <si>
    <t xml:space="preserve">9787040436747</t>
  </si>
  <si>
    <r>
      <rPr>
        <sz val="10"/>
        <rFont val="Noto Sans"/>
        <family val="2"/>
      </rPr>
      <t xml:space="preserve">物理学教程（第</t>
    </r>
    <r>
      <rPr>
        <sz val="10"/>
        <rFont val="宋体"/>
        <family val="0"/>
        <charset val="134"/>
      </rPr>
      <t xml:space="preserve">3</t>
    </r>
    <r>
      <rPr>
        <sz val="10"/>
        <rFont val="Noto Sans"/>
        <family val="2"/>
      </rPr>
      <t xml:space="preserve">版）上册</t>
    </r>
  </si>
  <si>
    <t xml:space="preserve">马文蔚等</t>
  </si>
  <si>
    <t xml:space="preserve">9787040437515</t>
  </si>
  <si>
    <r>
      <rPr>
        <sz val="10"/>
        <rFont val="Noto Sans"/>
        <family val="2"/>
      </rPr>
      <t xml:space="preserve">物理学教程（第</t>
    </r>
    <r>
      <rPr>
        <sz val="10"/>
        <rFont val="宋体"/>
        <family val="0"/>
        <charset val="134"/>
      </rPr>
      <t xml:space="preserve">3</t>
    </r>
    <r>
      <rPr>
        <sz val="10"/>
        <rFont val="Noto Sans"/>
        <family val="2"/>
      </rPr>
      <t xml:space="preserve">版）下册</t>
    </r>
  </si>
  <si>
    <t xml:space="preserve">9787040449327</t>
  </si>
  <si>
    <r>
      <rPr>
        <sz val="10"/>
        <rFont val="Noto Sans"/>
        <family val="2"/>
      </rPr>
      <t xml:space="preserve">物理学教程（第</t>
    </r>
    <r>
      <rPr>
        <sz val="10"/>
        <rFont val="宋体"/>
        <family val="0"/>
        <charset val="134"/>
      </rPr>
      <t xml:space="preserve">3</t>
    </r>
    <r>
      <rPr>
        <sz val="10"/>
        <rFont val="Noto Sans"/>
        <family val="2"/>
      </rPr>
      <t xml:space="preserve">版）习题分析与解答</t>
    </r>
  </si>
  <si>
    <t xml:space="preserve">9787040459890</t>
  </si>
  <si>
    <t xml:space="preserve">物理学教程（第三版）学习指导</t>
  </si>
  <si>
    <t xml:space="preserve">马文蔚、朱莉</t>
  </si>
  <si>
    <t xml:space="preserve">9787040200577</t>
  </si>
  <si>
    <r>
      <rPr>
        <sz val="10"/>
        <rFont val="Noto Sans"/>
        <family val="2"/>
      </rPr>
      <t xml:space="preserve">物理学教程（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上册</t>
    </r>
    <r>
      <rPr>
        <sz val="10"/>
        <rFont val="宋体"/>
        <family val="0"/>
        <charset val="134"/>
      </rPr>
      <t xml:space="preserve">)</t>
    </r>
    <r>
      <rPr>
        <sz val="10"/>
        <rFont val="Noto Sans"/>
        <family val="2"/>
      </rPr>
      <t xml:space="preserve">（另赠授课用电子教案）</t>
    </r>
  </si>
  <si>
    <t xml:space="preserve">马文蔚</t>
  </si>
  <si>
    <t xml:space="preserve">9787040200584</t>
  </si>
  <si>
    <r>
      <rPr>
        <sz val="10"/>
        <rFont val="Noto Sans"/>
        <family val="2"/>
      </rPr>
      <t xml:space="preserve">物理学教程（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下册</t>
    </r>
    <r>
      <rPr>
        <sz val="10"/>
        <rFont val="宋体"/>
        <family val="0"/>
        <charset val="134"/>
      </rPr>
      <t xml:space="preserve">)</t>
    </r>
    <r>
      <rPr>
        <sz val="10"/>
        <rFont val="Noto Sans"/>
        <family val="2"/>
      </rPr>
      <t xml:space="preserve">（另赠授课用电子教案）</t>
    </r>
  </si>
  <si>
    <t xml:space="preserve">9787040212808</t>
  </si>
  <si>
    <r>
      <rPr>
        <sz val="10"/>
        <rFont val="Noto Sans"/>
        <family val="2"/>
      </rPr>
      <t xml:space="preserve">物理学教程（第</t>
    </r>
    <r>
      <rPr>
        <sz val="10"/>
        <rFont val="宋体"/>
        <family val="0"/>
        <charset val="134"/>
      </rPr>
      <t xml:space="preserve">2</t>
    </r>
    <r>
      <rPr>
        <sz val="10"/>
        <rFont val="Noto Sans"/>
        <family val="2"/>
      </rPr>
      <t xml:space="preserve">版）习题分析与解答</t>
    </r>
  </si>
  <si>
    <t xml:space="preserve">9787040226690</t>
  </si>
  <si>
    <r>
      <rPr>
        <sz val="10"/>
        <rFont val="Noto Sans"/>
        <family val="2"/>
      </rPr>
      <t xml:space="preserve">物理学教程（第</t>
    </r>
    <r>
      <rPr>
        <sz val="10"/>
        <rFont val="宋体"/>
        <family val="0"/>
        <charset val="134"/>
      </rPr>
      <t xml:space="preserve">2</t>
    </r>
    <r>
      <rPr>
        <sz val="10"/>
        <rFont val="Noto Sans"/>
        <family val="2"/>
      </rPr>
      <t xml:space="preserve">版）学习指导</t>
    </r>
  </si>
  <si>
    <t xml:space="preserve">9787040366174</t>
  </si>
  <si>
    <t xml:space="preserve">物理学简明教程</t>
  </si>
  <si>
    <t xml:space="preserve">9787040408522</t>
  </si>
  <si>
    <t xml:space="preserve">物理学简明教程学习辅导</t>
  </si>
  <si>
    <t xml:space="preserve">马文蔚、陈国庆、周雨青等</t>
  </si>
  <si>
    <t xml:space="preserve">9787040226973</t>
  </si>
  <si>
    <t xml:space="preserve">物理学活页作业</t>
  </si>
  <si>
    <t xml:space="preserve">9787040248692</t>
  </si>
  <si>
    <r>
      <rPr>
        <sz val="10"/>
        <rFont val="Noto Sans"/>
        <family val="2"/>
      </rPr>
      <t xml:space="preserve">物理学（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附赠电子教案</t>
    </r>
    <r>
      <rPr>
        <sz val="10"/>
        <rFont val="宋体"/>
        <family val="0"/>
        <charset val="134"/>
      </rPr>
      <t xml:space="preserve">)</t>
    </r>
  </si>
  <si>
    <t xml:space="preserve">祝之光</t>
  </si>
  <si>
    <t xml:space="preserve">9787040365146</t>
  </si>
  <si>
    <r>
      <rPr>
        <sz val="10"/>
        <rFont val="Noto Sans"/>
        <family val="2"/>
      </rPr>
      <t xml:space="preserve">物理学（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附赠电子教案</t>
    </r>
    <r>
      <rPr>
        <sz val="10"/>
        <rFont val="宋体"/>
        <family val="0"/>
        <charset val="134"/>
      </rPr>
      <t xml:space="preserve">)</t>
    </r>
  </si>
  <si>
    <t xml:space="preserve">9787040248708</t>
  </si>
  <si>
    <r>
      <rPr>
        <sz val="10"/>
        <rFont val="Noto Sans"/>
        <family val="2"/>
      </rPr>
      <t xml:space="preserve">物理学（第</t>
    </r>
    <r>
      <rPr>
        <sz val="10"/>
        <rFont val="宋体"/>
        <family val="0"/>
        <charset val="134"/>
      </rPr>
      <t xml:space="preserve">3</t>
    </r>
    <r>
      <rPr>
        <sz val="10"/>
        <rFont val="Noto Sans"/>
        <family val="2"/>
      </rPr>
      <t xml:space="preserve">版）习题分析与解答</t>
    </r>
  </si>
  <si>
    <t xml:space="preserve">9787040248715</t>
  </si>
  <si>
    <r>
      <rPr>
        <sz val="10"/>
        <rFont val="Noto Sans"/>
        <family val="2"/>
      </rPr>
      <t xml:space="preserve">物理学（第</t>
    </r>
    <r>
      <rPr>
        <sz val="10"/>
        <rFont val="宋体"/>
        <family val="0"/>
        <charset val="134"/>
      </rPr>
      <t xml:space="preserve">3</t>
    </r>
    <r>
      <rPr>
        <sz val="10"/>
        <rFont val="Noto Sans"/>
        <family val="2"/>
      </rPr>
      <t xml:space="preserve">版）学习辅导书</t>
    </r>
  </si>
  <si>
    <t xml:space="preserve">9787894899453</t>
  </si>
  <si>
    <r>
      <rPr>
        <sz val="10"/>
        <rFont val="Noto Sans"/>
        <family val="2"/>
      </rPr>
      <t xml:space="preserve">物理学（第</t>
    </r>
    <r>
      <rPr>
        <sz val="10"/>
        <rFont val="宋体"/>
        <family val="0"/>
        <charset val="134"/>
      </rPr>
      <t xml:space="preserve">3</t>
    </r>
    <r>
      <rPr>
        <sz val="10"/>
        <rFont val="Noto Sans"/>
        <family val="2"/>
      </rPr>
      <t xml:space="preserve">版）电子教案</t>
    </r>
  </si>
  <si>
    <t xml:space="preserve">李晓端</t>
  </si>
  <si>
    <t xml:space="preserve">9787040449341</t>
  </si>
  <si>
    <r>
      <rPr>
        <sz val="10"/>
        <rFont val="Noto Sans"/>
        <family val="2"/>
      </rPr>
      <t xml:space="preserve">普通物理学简明教程（第</t>
    </r>
    <r>
      <rPr>
        <sz val="10"/>
        <rFont val="宋体"/>
        <family val="0"/>
        <charset val="134"/>
      </rPr>
      <t xml:space="preserve">3</t>
    </r>
    <r>
      <rPr>
        <sz val="10"/>
        <rFont val="Noto Sans"/>
        <family val="2"/>
      </rPr>
      <t xml:space="preserve">版）上册</t>
    </r>
  </si>
  <si>
    <t xml:space="preserve">胡盘新等</t>
  </si>
  <si>
    <t xml:space="preserve">9787040449334</t>
  </si>
  <si>
    <r>
      <rPr>
        <sz val="10"/>
        <rFont val="Noto Sans"/>
        <family val="2"/>
      </rPr>
      <t xml:space="preserve">普通物理学简明教程（第</t>
    </r>
    <r>
      <rPr>
        <sz val="10"/>
        <rFont val="宋体"/>
        <family val="0"/>
        <charset val="134"/>
      </rPr>
      <t xml:space="preserve">3</t>
    </r>
    <r>
      <rPr>
        <sz val="10"/>
        <rFont val="Noto Sans"/>
        <family val="2"/>
      </rPr>
      <t xml:space="preserve">版）下册</t>
    </r>
  </si>
  <si>
    <t xml:space="preserve">9787040291940</t>
  </si>
  <si>
    <r>
      <rPr>
        <sz val="10"/>
        <rFont val="Noto Sans"/>
        <family val="2"/>
      </rPr>
      <t xml:space="preserve">大学物理教程（上册）</t>
    </r>
    <r>
      <rPr>
        <sz val="10"/>
        <rFont val="宋体"/>
        <family val="0"/>
        <charset val="134"/>
      </rPr>
      <t xml:space="preserve">(</t>
    </r>
    <r>
      <rPr>
        <sz val="10"/>
        <rFont val="Noto Sans"/>
        <family val="2"/>
      </rPr>
      <t xml:space="preserve">附赠电子教案</t>
    </r>
    <r>
      <rPr>
        <sz val="10"/>
        <rFont val="宋体"/>
        <family val="0"/>
        <charset val="134"/>
      </rPr>
      <t xml:space="preserve">)</t>
    </r>
  </si>
  <si>
    <t xml:space="preserve">夏兆阳</t>
  </si>
  <si>
    <t xml:space="preserve">9787040291933</t>
  </si>
  <si>
    <r>
      <rPr>
        <sz val="10"/>
        <rFont val="Noto Sans"/>
        <family val="2"/>
      </rPr>
      <t xml:space="preserve">大学物理教程（下册）</t>
    </r>
    <r>
      <rPr>
        <sz val="10"/>
        <rFont val="宋体"/>
        <family val="0"/>
        <charset val="134"/>
      </rPr>
      <t xml:space="preserve">(</t>
    </r>
    <r>
      <rPr>
        <sz val="10"/>
        <rFont val="Noto Sans"/>
        <family val="2"/>
      </rPr>
      <t xml:space="preserve">附赠电子教案</t>
    </r>
    <r>
      <rPr>
        <sz val="10"/>
        <rFont val="宋体"/>
        <family val="0"/>
        <charset val="134"/>
      </rPr>
      <t xml:space="preserve">)</t>
    </r>
  </si>
  <si>
    <t xml:space="preserve">9787040316711</t>
  </si>
  <si>
    <t xml:space="preserve">大学物理教程习题分析与解答</t>
  </si>
  <si>
    <t xml:space="preserve">9787040327069</t>
  </si>
  <si>
    <t xml:space="preserve">大学物理学</t>
  </si>
  <si>
    <t xml:space="preserve">林铁生、高兴茹</t>
  </si>
  <si>
    <t xml:space="preserve">9787040327052</t>
  </si>
  <si>
    <t xml:space="preserve">大学物理学习题分析与解答</t>
  </si>
  <si>
    <t xml:space="preserve">9787040388800</t>
  </si>
  <si>
    <r>
      <rPr>
        <sz val="10"/>
        <rFont val="Noto Sans"/>
        <family val="2"/>
      </rPr>
      <t xml:space="preserve">大学物理学（第</t>
    </r>
    <r>
      <rPr>
        <sz val="10"/>
        <rFont val="宋体"/>
        <family val="0"/>
        <charset val="134"/>
      </rPr>
      <t xml:space="preserve">2</t>
    </r>
    <r>
      <rPr>
        <sz val="10"/>
        <rFont val="Noto Sans"/>
        <family val="2"/>
      </rPr>
      <t xml:space="preserve">版）（上册）</t>
    </r>
  </si>
  <si>
    <t xml:space="preserve">廖耀发等</t>
  </si>
  <si>
    <t xml:space="preserve">9787040388817</t>
  </si>
  <si>
    <r>
      <rPr>
        <sz val="10"/>
        <rFont val="Noto Sans"/>
        <family val="2"/>
      </rPr>
      <t xml:space="preserve">大学物理学（第</t>
    </r>
    <r>
      <rPr>
        <sz val="10"/>
        <rFont val="宋体"/>
        <family val="0"/>
        <charset val="134"/>
      </rPr>
      <t xml:space="preserve">2</t>
    </r>
    <r>
      <rPr>
        <sz val="10"/>
        <rFont val="Noto Sans"/>
        <family val="2"/>
      </rPr>
      <t xml:space="preserve">版）（下册）</t>
    </r>
  </si>
  <si>
    <t xml:space="preserve">9787040390971</t>
  </si>
  <si>
    <r>
      <rPr>
        <sz val="10"/>
        <rFont val="Noto Sans"/>
        <family val="2"/>
      </rPr>
      <t xml:space="preserve">大学物理学（第</t>
    </r>
    <r>
      <rPr>
        <sz val="10"/>
        <rFont val="宋体"/>
        <family val="0"/>
        <charset val="134"/>
      </rPr>
      <t xml:space="preserve">2</t>
    </r>
    <r>
      <rPr>
        <sz val="10"/>
        <rFont val="Noto Sans"/>
        <family val="2"/>
      </rPr>
      <t xml:space="preserve">版）学习指导</t>
    </r>
  </si>
  <si>
    <t xml:space="preserve">9787040314106</t>
  </si>
  <si>
    <t xml:space="preserve">大学物理学（上册）</t>
  </si>
  <si>
    <t xml:space="preserve">吴泽华、陈小凤</t>
  </si>
  <si>
    <t xml:space="preserve">9787040314090</t>
  </si>
  <si>
    <t xml:space="preserve">大学物理学（下册）</t>
  </si>
  <si>
    <t xml:space="preserve">9787040358803</t>
  </si>
  <si>
    <t xml:space="preserve">吴泽华、陈小凤、胡昉</t>
  </si>
  <si>
    <t xml:space="preserve">十一五国家规划课题研究成果</t>
  </si>
  <si>
    <t xml:space="preserve">9787040317947</t>
  </si>
  <si>
    <t xml:space="preserve">物理学</t>
  </si>
  <si>
    <t xml:space="preserve">李寿松、胡经国等</t>
  </si>
  <si>
    <t xml:space="preserve">理工科通用</t>
  </si>
  <si>
    <t xml:space="preserve">9787040411959</t>
  </si>
  <si>
    <t xml:space="preserve">大学物理</t>
  </si>
  <si>
    <t xml:space="preserve">张宇等</t>
  </si>
  <si>
    <t xml:space="preserve">9787040448184</t>
  </si>
  <si>
    <r>
      <rPr>
        <sz val="10"/>
        <rFont val="Noto Sans"/>
        <family val="2"/>
      </rPr>
      <t xml:space="preserve">物理学</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r>
      <rPr>
        <sz val="10"/>
        <rFont val="Noto Sans"/>
        <family val="2"/>
      </rPr>
      <t xml:space="preserve">上册</t>
    </r>
    <r>
      <rPr>
        <sz val="10"/>
        <rFont val="宋体"/>
        <family val="0"/>
        <charset val="134"/>
      </rPr>
      <t xml:space="preserve">)</t>
    </r>
  </si>
  <si>
    <t xml:space="preserve">严导淦</t>
  </si>
  <si>
    <t xml:space="preserve">9787040451504</t>
  </si>
  <si>
    <r>
      <rPr>
        <sz val="10"/>
        <rFont val="Noto Sans"/>
        <family val="2"/>
      </rPr>
      <t xml:space="preserve">物理学</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r>
      <rPr>
        <sz val="10"/>
        <rFont val="Noto Sans"/>
        <family val="2"/>
      </rPr>
      <t xml:space="preserve">下册</t>
    </r>
    <r>
      <rPr>
        <sz val="10"/>
        <rFont val="宋体"/>
        <family val="0"/>
        <charset val="134"/>
      </rPr>
      <t xml:space="preserve">)</t>
    </r>
  </si>
  <si>
    <t xml:space="preserve">9787040467512</t>
  </si>
  <si>
    <r>
      <rPr>
        <sz val="10"/>
        <rFont val="Noto Sans"/>
        <family val="2"/>
      </rPr>
      <t xml:space="preserve">物理学（第</t>
    </r>
    <r>
      <rPr>
        <sz val="10"/>
        <rFont val="宋体"/>
        <family val="0"/>
        <charset val="134"/>
      </rPr>
      <t xml:space="preserve">6</t>
    </r>
    <r>
      <rPr>
        <sz val="10"/>
        <rFont val="Noto Sans"/>
        <family val="2"/>
      </rPr>
      <t xml:space="preserve">版）阅读与解题指导</t>
    </r>
  </si>
  <si>
    <t xml:space="preserve">9787040202007</t>
  </si>
  <si>
    <r>
      <rPr>
        <sz val="10"/>
        <rFont val="Noto Sans"/>
        <family val="2"/>
      </rPr>
      <t xml:space="preserve">大学物理（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附赠电子教案</t>
    </r>
    <r>
      <rPr>
        <sz val="10"/>
        <rFont val="宋体"/>
        <family val="0"/>
        <charset val="134"/>
      </rPr>
      <t xml:space="preserve">)</t>
    </r>
  </si>
  <si>
    <t xml:space="preserve">屠庆铭</t>
  </si>
  <si>
    <t xml:space="preserve">9787894692917</t>
  </si>
  <si>
    <r>
      <rPr>
        <sz val="10"/>
        <rFont val="Noto Sans"/>
        <family val="2"/>
      </rPr>
      <t xml:space="preserve">大学物理（第</t>
    </r>
    <r>
      <rPr>
        <sz val="10"/>
        <rFont val="宋体"/>
        <family val="0"/>
        <charset val="134"/>
      </rPr>
      <t xml:space="preserve">2</t>
    </r>
    <r>
      <rPr>
        <sz val="10"/>
        <rFont val="Noto Sans"/>
        <family val="2"/>
      </rPr>
      <t xml:space="preserve">版）电子教案</t>
    </r>
  </si>
  <si>
    <t xml:space="preserve">皮伟、董瑾、黄霞</t>
  </si>
  <si>
    <t xml:space="preserve">9787040375299</t>
  </si>
  <si>
    <r>
      <rPr>
        <sz val="10"/>
        <rFont val="Noto Sans"/>
        <family val="2"/>
      </rPr>
      <t xml:space="preserve">体育与健康教程（第</t>
    </r>
    <r>
      <rPr>
        <sz val="10"/>
        <rFont val="宋体"/>
        <family val="0"/>
        <charset val="134"/>
      </rPr>
      <t xml:space="preserve">5</t>
    </r>
    <r>
      <rPr>
        <sz val="10"/>
        <rFont val="Noto Sans"/>
        <family val="2"/>
      </rPr>
      <t xml:space="preserve">版）</t>
    </r>
    <r>
      <rPr>
        <sz val="10"/>
        <rFont val="宋体"/>
        <family val="0"/>
        <charset val="134"/>
      </rPr>
      <t xml:space="preserve">(</t>
    </r>
    <r>
      <rPr>
        <sz val="10"/>
        <rFont val="Noto Sans"/>
        <family val="2"/>
      </rPr>
      <t xml:space="preserve">配教学资源）</t>
    </r>
  </si>
  <si>
    <t xml:space="preserve">孙麒麟 顾圣益</t>
  </si>
  <si>
    <t xml:space="preserve">十二五</t>
  </si>
  <si>
    <t xml:space="preserve">9787040463033</t>
  </si>
  <si>
    <t xml:space="preserve">大学体育理论与实践教程（第三版）</t>
  </si>
  <si>
    <t xml:space="preserve">李重申、李小唐</t>
  </si>
  <si>
    <t xml:space="preserve">本科生、高职高专生</t>
  </si>
  <si>
    <t xml:space="preserve">9787040226911</t>
  </si>
  <si>
    <t xml:space="preserve">杨文轩</t>
  </si>
  <si>
    <t xml:space="preserve">十一五国家级规划教材、教育部推荐</t>
  </si>
  <si>
    <t xml:space="preserve">9787040408782</t>
  </si>
  <si>
    <t xml:space="preserve">彭雪涵 王萍丽 汪焱 主编</t>
  </si>
  <si>
    <t xml:space="preserve">9787040459470</t>
  </si>
  <si>
    <t xml:space="preserve">大学体育教程</t>
  </si>
  <si>
    <t xml:space="preserve">秦小平、黄传勇、夏青</t>
  </si>
  <si>
    <t xml:space="preserve">9787040457667</t>
  </si>
  <si>
    <t xml:space="preserve">赵一平、刘超</t>
  </si>
  <si>
    <t xml:space="preserve">9787040481693</t>
  </si>
  <si>
    <t xml:space="preserve">大学体育健康教程</t>
  </si>
  <si>
    <t xml:space="preserve">常生</t>
  </si>
  <si>
    <t xml:space="preserve">9787040483673</t>
  </si>
  <si>
    <t xml:space="preserve">赵健 耿道熙 闵凡亭</t>
  </si>
  <si>
    <t xml:space="preserve">9787040479331</t>
  </si>
  <si>
    <t xml:space="preserve">大学体育与健康教程新编</t>
  </si>
  <si>
    <t xml:space="preserve">张驰</t>
  </si>
  <si>
    <t xml:space="preserve">9787040483260</t>
  </si>
  <si>
    <t xml:space="preserve">范文杰</t>
  </si>
  <si>
    <t xml:space="preserve">9787040487817</t>
  </si>
  <si>
    <t xml:space="preserve">杨彬 杜光友 李焕玉</t>
  </si>
  <si>
    <t xml:space="preserve">现代大学体育</t>
  </si>
  <si>
    <t xml:space="preserve">袁建国、高宇飞、布特</t>
  </si>
  <si>
    <t xml:space="preserve">9787040459999</t>
  </si>
  <si>
    <t xml:space="preserve">大学生运动健康指导</t>
  </si>
  <si>
    <t xml:space="preserve">赵进杰 主编</t>
  </si>
  <si>
    <t xml:space="preserve">9787040408096</t>
  </si>
  <si>
    <t xml:space="preserve">当代大学体育与健身</t>
  </si>
  <si>
    <t xml:space="preserve">刘建国 崔冬雪 及化娟 高峰松 主编</t>
  </si>
  <si>
    <t xml:space="preserve">9787040431766</t>
  </si>
  <si>
    <t xml:space="preserve">刘传进、朱礼金</t>
  </si>
  <si>
    <t xml:space="preserve">9787040439250</t>
  </si>
  <si>
    <t xml:space="preserve">大学体育理论教程</t>
  </si>
  <si>
    <t xml:space="preserve">陈滨、张珍、李越辉
</t>
  </si>
  <si>
    <t xml:space="preserve">9787040439403</t>
  </si>
  <si>
    <t xml:space="preserve">大学体育实践教程</t>
  </si>
  <si>
    <t xml:space="preserve">陈滨、李越辉、徐伟</t>
  </si>
  <si>
    <t xml:space="preserve">9787040281552</t>
  </si>
  <si>
    <r>
      <rPr>
        <sz val="10"/>
        <rFont val="Noto Sans"/>
        <family val="2"/>
      </rPr>
      <t xml:space="preserve">大学体育与健康（上册</t>
    </r>
    <r>
      <rPr>
        <sz val="10"/>
        <rFont val="宋体"/>
        <family val="0"/>
        <charset val="134"/>
      </rPr>
      <t xml:space="preserve">·</t>
    </r>
    <r>
      <rPr>
        <sz val="10"/>
        <rFont val="Noto Sans"/>
        <family val="2"/>
      </rPr>
      <t xml:space="preserve">基础篇）</t>
    </r>
  </si>
  <si>
    <t xml:space="preserve">庞元宁 总主编</t>
  </si>
  <si>
    <t xml:space="preserve">9787040300291</t>
  </si>
  <si>
    <t xml:space="preserve">周天跃、范大明、段文义</t>
  </si>
  <si>
    <t xml:space="preserve">9787040273854</t>
  </si>
  <si>
    <t xml:space="preserve">李艳翎、汤长发</t>
  </si>
  <si>
    <t xml:space="preserve">9787040253948</t>
  </si>
  <si>
    <t xml:space="preserve">大学体育教程（第二版）</t>
  </si>
  <si>
    <t xml:space="preserve">常乃军 主编</t>
  </si>
  <si>
    <t xml:space="preserve">本科生、高职</t>
  </si>
  <si>
    <t xml:space="preserve">9787040389609</t>
  </si>
  <si>
    <r>
      <rPr>
        <sz val="10"/>
        <rFont val="Noto Sans"/>
        <family val="2"/>
      </rPr>
      <t xml:space="preserve">大学体育</t>
    </r>
    <r>
      <rPr>
        <sz val="10"/>
        <rFont val="宋体"/>
        <family val="0"/>
        <charset val="134"/>
      </rPr>
      <t xml:space="preserve">·</t>
    </r>
    <r>
      <rPr>
        <sz val="10"/>
        <rFont val="Noto Sans"/>
        <family val="2"/>
      </rPr>
      <t xml:space="preserve">理论与基础</t>
    </r>
  </si>
  <si>
    <t xml:space="preserve">文烨、万江、邵波</t>
  </si>
  <si>
    <t xml:space="preserve">9787040464733</t>
  </si>
  <si>
    <r>
      <rPr>
        <sz val="10"/>
        <rFont val="Noto Sans"/>
        <family val="2"/>
      </rPr>
      <t xml:space="preserve">大学体育</t>
    </r>
    <r>
      <rPr>
        <sz val="10"/>
        <rFont val="宋体"/>
        <family val="0"/>
        <charset val="134"/>
      </rPr>
      <t xml:space="preserve">·</t>
    </r>
    <r>
      <rPr>
        <sz val="10"/>
        <rFont val="Noto Sans"/>
        <family val="2"/>
      </rPr>
      <t xml:space="preserve">大球类</t>
    </r>
  </si>
  <si>
    <t xml:space="preserve">文烨总主编</t>
  </si>
  <si>
    <t xml:space="preserve">9787040464740</t>
  </si>
  <si>
    <r>
      <rPr>
        <sz val="10"/>
        <rFont val="Noto Sans"/>
        <family val="2"/>
      </rPr>
      <t xml:space="preserve">大学体育</t>
    </r>
    <r>
      <rPr>
        <sz val="10"/>
        <rFont val="宋体"/>
        <family val="0"/>
        <charset val="134"/>
      </rPr>
      <t xml:space="preserve">·</t>
    </r>
    <r>
      <rPr>
        <sz val="10"/>
        <rFont val="Noto Sans"/>
        <family val="2"/>
      </rPr>
      <t xml:space="preserve">小球类</t>
    </r>
  </si>
  <si>
    <t xml:space="preserve">9787040464818</t>
  </si>
  <si>
    <r>
      <rPr>
        <sz val="10"/>
        <rFont val="Noto Sans"/>
        <family val="2"/>
      </rPr>
      <t xml:space="preserve">大学体育</t>
    </r>
    <r>
      <rPr>
        <sz val="10"/>
        <rFont val="宋体"/>
        <family val="0"/>
        <charset val="134"/>
      </rPr>
      <t xml:space="preserve">·</t>
    </r>
    <r>
      <rPr>
        <sz val="10"/>
        <rFont val="Noto Sans"/>
        <family val="2"/>
      </rPr>
      <t xml:space="preserve">操舞类</t>
    </r>
  </si>
  <si>
    <t xml:space="preserve">9787040464825</t>
  </si>
  <si>
    <r>
      <rPr>
        <sz val="10"/>
        <rFont val="Noto Sans"/>
        <family val="2"/>
      </rPr>
      <t xml:space="preserve">大学体育</t>
    </r>
    <r>
      <rPr>
        <sz val="10"/>
        <rFont val="宋体"/>
        <family val="0"/>
        <charset val="134"/>
      </rPr>
      <t xml:space="preserve">·</t>
    </r>
    <r>
      <rPr>
        <sz val="10"/>
        <rFont val="Noto Sans"/>
        <family val="2"/>
      </rPr>
      <t xml:space="preserve">民族传统体育类</t>
    </r>
  </si>
  <si>
    <t xml:space="preserve">9787040158140</t>
  </si>
  <si>
    <t xml:space="preserve">新世纪体育——足球（全彩版）</t>
  </si>
  <si>
    <t xml:space="preserve">王崇喜</t>
  </si>
  <si>
    <t xml:space="preserve">教育部推荐</t>
  </si>
  <si>
    <t xml:space="preserve">9787040175614</t>
  </si>
  <si>
    <t xml:space="preserve">新世纪体育——篮球（全彩版）</t>
  </si>
  <si>
    <t xml:space="preserve">薛雨平、陈海啸</t>
  </si>
  <si>
    <t xml:space="preserve">978704019144X</t>
  </si>
  <si>
    <t xml:space="preserve">新世纪体育——网球（全彩版）</t>
  </si>
  <si>
    <t xml:space="preserve">谢彬</t>
  </si>
  <si>
    <t xml:space="preserve">9787040191271</t>
  </si>
  <si>
    <t xml:space="preserve">新世纪体育――乒乓球（全彩版）</t>
  </si>
  <si>
    <t xml:space="preserve">孙麒麟、赵卫真</t>
  </si>
  <si>
    <t xml:space="preserve">9787040157864</t>
  </si>
  <si>
    <t xml:space="preserve">新世纪体育――健美操（全彩版）</t>
  </si>
  <si>
    <t xml:space="preserve">刁在箴、郑婕</t>
  </si>
  <si>
    <t xml:space="preserve">9787040191377</t>
  </si>
  <si>
    <t xml:space="preserve">新世纪体育——游泳（全彩版）</t>
  </si>
  <si>
    <t xml:space="preserve">张威</t>
  </si>
  <si>
    <t xml:space="preserve">9787040191105</t>
  </si>
  <si>
    <t xml:space="preserve">新世纪体育——武术与搏击（全彩版）</t>
  </si>
  <si>
    <t xml:space="preserve">张瑞林</t>
  </si>
  <si>
    <t xml:space="preserve">9787040191288</t>
  </si>
  <si>
    <t xml:space="preserve">新世纪体育——中国传统养生（全彩版）</t>
  </si>
  <si>
    <t xml:space="preserve">李重申</t>
  </si>
  <si>
    <t xml:space="preserve">9787040191326</t>
  </si>
  <si>
    <t xml:space="preserve">新世纪体育——攀岩（全彩版）</t>
  </si>
  <si>
    <t xml:space="preserve">郝光安</t>
  </si>
  <si>
    <t xml:space="preserve">9787040217124</t>
  </si>
  <si>
    <t xml:space="preserve">现代体育与健康文化导论（单色版）</t>
  </si>
  <si>
    <t xml:space="preserve">郑厚成</t>
  </si>
  <si>
    <t xml:space="preserve">9787040214529</t>
  </si>
  <si>
    <t xml:space="preserve">足球（单色版）</t>
  </si>
  <si>
    <t xml:space="preserve">9787040216912</t>
  </si>
  <si>
    <t xml:space="preserve">篮球（单色版）</t>
  </si>
  <si>
    <t xml:space="preserve">9787040216905</t>
  </si>
  <si>
    <t xml:space="preserve">排球（单色版）</t>
  </si>
  <si>
    <t xml:space="preserve">陈小蓉</t>
  </si>
  <si>
    <t xml:space="preserve">9787040214796</t>
  </si>
  <si>
    <t xml:space="preserve">乒乓球（单色版）</t>
  </si>
  <si>
    <t xml:space="preserve">9787040214789</t>
  </si>
  <si>
    <t xml:space="preserve">网球（单色版）</t>
  </si>
  <si>
    <t xml:space="preserve">谢斌</t>
  </si>
  <si>
    <t xml:space="preserve">9787040214512</t>
  </si>
  <si>
    <t xml:space="preserve">健美操（单色版）</t>
  </si>
  <si>
    <t xml:space="preserve">9787040216943</t>
  </si>
  <si>
    <t xml:space="preserve">游泳（单色版）</t>
  </si>
  <si>
    <t xml:space="preserve">9787040216936</t>
  </si>
  <si>
    <t xml:space="preserve">田径（单色版）</t>
  </si>
  <si>
    <t xml:space="preserve">9787040216929</t>
  </si>
  <si>
    <t xml:space="preserve">定向越野（单色版）</t>
  </si>
  <si>
    <t xml:space="preserve">张惠红、陈瑜</t>
  </si>
  <si>
    <t xml:space="preserve">9787040214239</t>
  </si>
  <si>
    <t xml:space="preserve">武术与搏击（单色版）</t>
  </si>
  <si>
    <t xml:space="preserve">9787040214284</t>
  </si>
  <si>
    <t xml:space="preserve">中国传统养生（单色版）</t>
  </si>
  <si>
    <t xml:space="preserve">9787040216950</t>
  </si>
  <si>
    <t xml:space="preserve">攀岩（单色版）</t>
  </si>
  <si>
    <t xml:space="preserve">9787040283723</t>
  </si>
  <si>
    <t xml:space="preserve">篮球运动（第二版）</t>
  </si>
  <si>
    <t xml:space="preserve">张瑞林 总主编</t>
  </si>
  <si>
    <t xml:space="preserve">9787040283693</t>
  </si>
  <si>
    <t xml:space="preserve">足球运动（第二版）</t>
  </si>
  <si>
    <t xml:space="preserve">9787040283716</t>
  </si>
  <si>
    <t xml:space="preserve">网球运动（第二版）</t>
  </si>
  <si>
    <t xml:space="preserve">9787040283709</t>
  </si>
  <si>
    <t xml:space="preserve">羽毛球运动（第二版）</t>
  </si>
  <si>
    <t xml:space="preserve">9787040284355</t>
  </si>
  <si>
    <t xml:space="preserve">健美操（第二版）</t>
  </si>
  <si>
    <t xml:space="preserve">9787040284218</t>
  </si>
  <si>
    <t xml:space="preserve">游泳（第二版）</t>
  </si>
  <si>
    <t xml:space="preserve">9787040284232</t>
  </si>
  <si>
    <t xml:space="preserve">乒乓球运动（第二版）</t>
  </si>
  <si>
    <t xml:space="preserve">9787040284249</t>
  </si>
  <si>
    <t xml:space="preserve">排球运动（第二版）</t>
  </si>
  <si>
    <t xml:space="preserve">9787040310252</t>
  </si>
  <si>
    <t xml:space="preserve">体育舞蹈（第二版）</t>
  </si>
  <si>
    <t xml:space="preserve">9787040310269</t>
  </si>
  <si>
    <t xml:space="preserve">户外运动（第二版）</t>
  </si>
  <si>
    <t xml:space="preserve">9787040312409</t>
  </si>
  <si>
    <t xml:space="preserve">健身健美（第二版）</t>
  </si>
  <si>
    <t xml:space="preserve">9787040312478</t>
  </si>
  <si>
    <t xml:space="preserve">跆拳道（第二版）</t>
  </si>
  <si>
    <t xml:space="preserve">9787040314274</t>
  </si>
  <si>
    <t xml:space="preserve">武术（第二版）</t>
  </si>
  <si>
    <t xml:space="preserve">9787040314816</t>
  </si>
  <si>
    <t xml:space="preserve">散打（第二版）</t>
  </si>
  <si>
    <t xml:space="preserve">9787040450743</t>
  </si>
  <si>
    <t xml:space="preserve">女子防身术（第二版）</t>
  </si>
  <si>
    <t xml:space="preserve">9787040288018</t>
  </si>
  <si>
    <r>
      <rPr>
        <sz val="10"/>
        <rFont val="Noto Sans"/>
        <family val="2"/>
      </rPr>
      <t xml:space="preserve">体育保健与康复</t>
    </r>
    <r>
      <rPr>
        <sz val="10"/>
        <rFont val="宋体"/>
        <family val="0"/>
        <charset val="134"/>
      </rPr>
      <t xml:space="preserve">(</t>
    </r>
    <r>
      <rPr>
        <sz val="10"/>
        <rFont val="Noto Sans"/>
        <family val="2"/>
      </rPr>
      <t xml:space="preserve">第二版</t>
    </r>
    <r>
      <rPr>
        <sz val="10"/>
        <rFont val="宋体"/>
        <family val="0"/>
        <charset val="134"/>
      </rPr>
      <t xml:space="preserve">)</t>
    </r>
  </si>
  <si>
    <t xml:space="preserve">9787040478648</t>
  </si>
  <si>
    <t xml:space="preserve">羽毛球运动教程（第二版）</t>
  </si>
  <si>
    <t xml:space="preserve">9787040457564</t>
  </si>
  <si>
    <r>
      <rPr>
        <sz val="10"/>
        <rFont val="Noto Sans"/>
        <family val="2"/>
      </rPr>
      <t xml:space="preserve">羽毛球训练教程（配</t>
    </r>
    <r>
      <rPr>
        <sz val="10"/>
        <rFont val="宋体"/>
        <family val="0"/>
        <charset val="134"/>
      </rPr>
      <t xml:space="preserve">3D</t>
    </r>
    <r>
      <rPr>
        <sz val="10"/>
        <rFont val="Noto Sans"/>
        <family val="2"/>
      </rPr>
      <t xml:space="preserve">虚拟教学软件）</t>
    </r>
  </si>
  <si>
    <t xml:space="preserve">于可红总主编  郑其适、陈浩主编</t>
  </si>
  <si>
    <t xml:space="preserve">网球运动</t>
  </si>
  <si>
    <t xml:space="preserve">程杰、郭立亚</t>
  </si>
  <si>
    <t xml:space="preserve">9787040458046</t>
  </si>
  <si>
    <t xml:space="preserve">网球竞赛裁判工作手册</t>
  </si>
  <si>
    <t xml:space="preserve">董杰</t>
  </si>
  <si>
    <t xml:space="preserve">9787040239942</t>
  </si>
  <si>
    <t xml:space="preserve">毽球运动</t>
  </si>
  <si>
    <t xml:space="preserve">龙明、张军</t>
  </si>
  <si>
    <t xml:space="preserve">毽球裁判工作指南</t>
  </si>
  <si>
    <t xml:space="preserve">龙明</t>
  </si>
  <si>
    <t xml:space="preserve">9787040385977</t>
  </si>
  <si>
    <t xml:space="preserve">花样跳绳（配辅学光盘）</t>
  </si>
  <si>
    <t xml:space="preserve">刘树军</t>
  </si>
  <si>
    <t xml:space="preserve">9787040447194</t>
  </si>
  <si>
    <t xml:space="preserve">五人制足球</t>
  </si>
  <si>
    <t xml:space="preserve">夏青、王玮、秦小平</t>
  </si>
  <si>
    <t xml:space="preserve">9787040217506</t>
  </si>
  <si>
    <t xml:space="preserve">高尔夫运动</t>
  </si>
  <si>
    <t xml:space="preserve">丁明汉、武晓军</t>
  </si>
  <si>
    <t xml:space="preserve">9787040273861</t>
  </si>
  <si>
    <t xml:space="preserve">定向运动（第二版）</t>
  </si>
  <si>
    <t xml:space="preserve">王翔主编</t>
  </si>
  <si>
    <t xml:space="preserve">9787040371284</t>
  </si>
  <si>
    <t xml:space="preserve">棒垒球运动</t>
  </si>
  <si>
    <t xml:space="preserve">9787040467604</t>
  </si>
  <si>
    <t xml:space="preserve">自由式轮滑教程</t>
  </si>
  <si>
    <t xml:space="preserve">陈晨</t>
  </si>
  <si>
    <t xml:space="preserve">9787040464160</t>
  </si>
  <si>
    <t xml:space="preserve">运动卫生保健常识</t>
  </si>
  <si>
    <t xml:space="preserve">焦丽燕</t>
  </si>
  <si>
    <t xml:space="preserve">9787040256994</t>
  </si>
  <si>
    <t xml:space="preserve">形体训练教程（第二版）</t>
  </si>
  <si>
    <t xml:space="preserve">刘志红</t>
  </si>
  <si>
    <t xml:space="preserve">9787040062564</t>
  </si>
  <si>
    <t xml:space="preserve">形体健美与健美操（修订版）</t>
  </si>
  <si>
    <t xml:space="preserve">编委会</t>
  </si>
  <si>
    <t xml:space="preserve">9787040181500</t>
  </si>
  <si>
    <t xml:space="preserve">瑜伽</t>
  </si>
  <si>
    <t xml:space="preserve">姜桂萍</t>
  </si>
  <si>
    <t xml:space="preserve">9787040241273</t>
  </si>
  <si>
    <r>
      <rPr>
        <sz val="10"/>
        <rFont val="宋体"/>
        <family val="0"/>
        <charset val="134"/>
      </rPr>
      <t xml:space="preserve">28</t>
    </r>
    <r>
      <rPr>
        <sz val="10"/>
        <rFont val="Noto Sans"/>
        <family val="2"/>
      </rPr>
      <t xml:space="preserve">天完美体形塑造</t>
    </r>
  </si>
  <si>
    <t xml:space="preserve">郑葆、张卫</t>
  </si>
  <si>
    <t xml:space="preserve">9787040408447</t>
  </si>
  <si>
    <t xml:space="preserve">新编高职高专体育教程（第四版）</t>
  </si>
  <si>
    <t xml:space="preserve">胡振浩 总主编</t>
  </si>
  <si>
    <t xml:space="preserve">9787040204841</t>
  </si>
  <si>
    <t xml:space="preserve">高职高专体育教程</t>
  </si>
  <si>
    <t xml:space="preserve">林克明 等</t>
  </si>
  <si>
    <t xml:space="preserve">9787040224900</t>
  </si>
  <si>
    <t xml:space="preserve">职业体能训练</t>
  </si>
  <si>
    <t xml:space="preserve">胡振浩、张溪、田翔主编</t>
  </si>
  <si>
    <t xml:space="preserve">9787040138702</t>
  </si>
  <si>
    <t xml:space="preserve">大学生营养与健康</t>
  </si>
  <si>
    <t xml:space="preserve">吴纪饶、邱小林</t>
  </si>
  <si>
    <t xml:space="preserve">9787040169690</t>
  </si>
  <si>
    <t xml:space="preserve">大学生健康教育</t>
  </si>
  <si>
    <t xml:space="preserve">吴纪饶</t>
  </si>
  <si>
    <t xml:space="preserve">9787040142259</t>
  </si>
  <si>
    <t xml:space="preserve">健康教育</t>
  </si>
  <si>
    <t xml:space="preserve">王健、马军、王翔主编</t>
  </si>
  <si>
    <t xml:space="preserve">9787040396942</t>
  </si>
  <si>
    <t xml:space="preserve">大学生安全教育简明手册（修订版）</t>
  </si>
  <si>
    <t xml:space="preserve">吉林省高等教育学会保卫专业委员会</t>
  </si>
  <si>
    <t xml:space="preserve">9787040476279</t>
  </si>
  <si>
    <t xml:space="preserve">大学生安全教育简明手册（第三版）</t>
  </si>
  <si>
    <t xml:space="preserve">9787040459630</t>
  </si>
  <si>
    <t xml:space="preserve">校园安全管理手册</t>
  </si>
  <si>
    <t xml:space="preserve">王斌、陶澜</t>
  </si>
  <si>
    <t xml:space="preserve">9787040463286</t>
  </si>
  <si>
    <t xml:space="preserve">刘志彧、李文阁、鲁显玉</t>
  </si>
  <si>
    <t xml:space="preserve">9787040310771</t>
  </si>
  <si>
    <t xml:space="preserve">卿臻 罗桂全</t>
  </si>
  <si>
    <t xml:space="preserve">9787040485899</t>
  </si>
  <si>
    <t xml:space="preserve">大学生安全教育（第二版）</t>
  </si>
  <si>
    <t xml:space="preserve">卿臻</t>
  </si>
  <si>
    <t xml:space="preserve">网球 世界因你而精彩（修订版）</t>
  </si>
  <si>
    <t xml:space="preserve">周铭共</t>
  </si>
  <si>
    <t xml:space="preserve">成人</t>
  </si>
  <si>
    <t xml:space="preserve">太极拳文化与功法习练</t>
  </si>
  <si>
    <t xml:space="preserve">易鹏</t>
  </si>
  <si>
    <t xml:space="preserve">武当武术</t>
  </si>
  <si>
    <t xml:space="preserve">马世坤、杨群力</t>
  </si>
  <si>
    <t xml:space="preserve">9787040422733</t>
  </si>
  <si>
    <r>
      <rPr>
        <sz val="10"/>
        <rFont val="Noto Sans"/>
        <family val="2"/>
      </rPr>
      <t xml:space="preserve">植物生长与环境（第</t>
    </r>
    <r>
      <rPr>
        <sz val="10"/>
        <rFont val="宋体"/>
        <family val="0"/>
        <charset val="134"/>
      </rPr>
      <t xml:space="preserve">2</t>
    </r>
    <r>
      <rPr>
        <sz val="10"/>
        <rFont val="Noto Sans"/>
        <family val="2"/>
      </rPr>
      <t xml:space="preserve">版）（另赠教学课件）</t>
    </r>
  </si>
  <si>
    <t xml:space="preserve">邹良栋</t>
  </si>
  <si>
    <t xml:space="preserve">农业技术、水产</t>
  </si>
  <si>
    <t xml:space="preserve">农业技术</t>
  </si>
  <si>
    <t xml:space="preserve">9787040431780</t>
  </si>
  <si>
    <r>
      <rPr>
        <sz val="10"/>
        <rFont val="Noto Sans"/>
        <family val="2"/>
      </rPr>
      <t xml:space="preserve">植物与植物生理（第</t>
    </r>
    <r>
      <rPr>
        <sz val="10"/>
        <rFont val="宋体"/>
        <family val="0"/>
        <charset val="134"/>
      </rPr>
      <t xml:space="preserve">2</t>
    </r>
    <r>
      <rPr>
        <sz val="10"/>
        <rFont val="Noto Sans"/>
        <family val="2"/>
      </rPr>
      <t xml:space="preserve">版）（另赠教学课件）</t>
    </r>
  </si>
  <si>
    <t xml:space="preserve">王衍安</t>
  </si>
  <si>
    <t xml:space="preserve">9787040423235</t>
  </si>
  <si>
    <r>
      <rPr>
        <sz val="10"/>
        <rFont val="Noto Sans"/>
        <family val="2"/>
      </rPr>
      <t xml:space="preserve">植物组织培养（第</t>
    </r>
    <r>
      <rPr>
        <sz val="10"/>
        <rFont val="宋体"/>
        <family val="0"/>
        <charset val="134"/>
      </rPr>
      <t xml:space="preserve">2</t>
    </r>
    <r>
      <rPr>
        <sz val="10"/>
        <rFont val="Noto Sans"/>
        <family val="2"/>
      </rPr>
      <t xml:space="preserve">版）（另赠教学课件）</t>
    </r>
  </si>
  <si>
    <t xml:space="preserve">陈世昌</t>
  </si>
  <si>
    <t xml:space="preserve">9787040265200</t>
  </si>
  <si>
    <r>
      <rPr>
        <sz val="10"/>
        <rFont val="Noto Sans"/>
        <family val="2"/>
      </rPr>
      <t xml:space="preserve">农业气象</t>
    </r>
    <r>
      <rPr>
        <sz val="10"/>
        <rFont val="宋体"/>
        <family val="0"/>
        <charset val="134"/>
      </rPr>
      <t xml:space="preserve">(</t>
    </r>
    <r>
      <rPr>
        <sz val="10"/>
        <rFont val="Noto Sans"/>
        <family val="2"/>
      </rPr>
      <t xml:space="preserve">配盘</t>
    </r>
    <r>
      <rPr>
        <sz val="10"/>
        <rFont val="宋体"/>
        <family val="0"/>
        <charset val="134"/>
      </rPr>
      <t xml:space="preserve">)</t>
    </r>
    <r>
      <rPr>
        <sz val="10"/>
        <rFont val="Noto Sans"/>
        <family val="2"/>
      </rPr>
      <t xml:space="preserve">（另赠教学课件）</t>
    </r>
  </si>
  <si>
    <t xml:space="preserve">姚运生</t>
  </si>
  <si>
    <t xml:space="preserve">9787040263350</t>
  </si>
  <si>
    <t xml:space="preserve">土壤肥料（另赠教学课件）</t>
  </si>
  <si>
    <t xml:space="preserve">宋志伟</t>
  </si>
  <si>
    <t xml:space="preserve">9787040180930</t>
  </si>
  <si>
    <t xml:space="preserve">农业机械</t>
  </si>
  <si>
    <t xml:space="preserve">林宏明</t>
  </si>
  <si>
    <t xml:space="preserve">9787040422740</t>
  </si>
  <si>
    <r>
      <rPr>
        <sz val="10"/>
        <rFont val="Noto Sans"/>
        <family val="2"/>
      </rPr>
      <t xml:space="preserve">作物遗传育种（第</t>
    </r>
    <r>
      <rPr>
        <sz val="10"/>
        <rFont val="宋体"/>
        <family val="0"/>
        <charset val="134"/>
      </rPr>
      <t xml:space="preserve">2</t>
    </r>
    <r>
      <rPr>
        <sz val="10"/>
        <rFont val="Noto Sans"/>
        <family val="2"/>
      </rPr>
      <t xml:space="preserve">版）（另赠教学课件）</t>
    </r>
  </si>
  <si>
    <t xml:space="preserve">霍志军</t>
  </si>
  <si>
    <t xml:space="preserve">9787040438253</t>
  </si>
  <si>
    <r>
      <rPr>
        <sz val="10"/>
        <rFont val="Noto Sans"/>
        <family val="2"/>
      </rPr>
      <t xml:space="preserve">园艺植物遗传育种（第</t>
    </r>
    <r>
      <rPr>
        <sz val="10"/>
        <rFont val="宋体"/>
        <family val="0"/>
        <charset val="134"/>
      </rPr>
      <t xml:space="preserve">3</t>
    </r>
    <r>
      <rPr>
        <sz val="10"/>
        <rFont val="Noto Sans"/>
        <family val="2"/>
      </rPr>
      <t xml:space="preserve">版）（另赠教学课件）</t>
    </r>
  </si>
  <si>
    <t xml:space="preserve">季孔庶</t>
  </si>
  <si>
    <t xml:space="preserve">9787040278996</t>
  </si>
  <si>
    <t xml:space="preserve">作物栽培</t>
  </si>
  <si>
    <t xml:space="preserve">刘玉凤</t>
  </si>
  <si>
    <t xml:space="preserve">9787040281873</t>
  </si>
  <si>
    <t xml:space="preserve">果树栽培（另赠教学课件）</t>
  </si>
  <si>
    <t xml:space="preserve">于泽源</t>
  </si>
  <si>
    <t xml:space="preserve">9787040288124</t>
  </si>
  <si>
    <t xml:space="preserve">蔬菜栽培（配盘）（另赠教学课件）</t>
  </si>
  <si>
    <t xml:space="preserve">陈杏禹</t>
  </si>
  <si>
    <t xml:space="preserve">“十一五”国家级规划教材  国家精品课程教材</t>
  </si>
  <si>
    <t xml:space="preserve">9787040428537</t>
  </si>
  <si>
    <r>
      <rPr>
        <sz val="10"/>
        <rFont val="Noto Sans"/>
        <family val="2"/>
      </rPr>
      <t xml:space="preserve">观赏植物栽培（第</t>
    </r>
    <r>
      <rPr>
        <sz val="10"/>
        <rFont val="宋体"/>
        <family val="0"/>
        <charset val="134"/>
      </rPr>
      <t xml:space="preserve">2</t>
    </r>
    <r>
      <rPr>
        <sz val="10"/>
        <rFont val="Noto Sans"/>
        <family val="2"/>
      </rPr>
      <t xml:space="preserve">版）（另赠教学课件）</t>
    </r>
  </si>
  <si>
    <t xml:space="preserve">申晓萍</t>
  </si>
  <si>
    <t xml:space="preserve">9787040180923</t>
  </si>
  <si>
    <t xml:space="preserve">设施园艺</t>
  </si>
  <si>
    <t xml:space="preserve">李志强</t>
  </si>
  <si>
    <t xml:space="preserve">9787040265194</t>
  </si>
  <si>
    <t xml:space="preserve">作物病虫害防治（另赠教学课件）</t>
  </si>
  <si>
    <t xml:space="preserve">张学哲</t>
  </si>
  <si>
    <t xml:space="preserve">9787040431650</t>
  </si>
  <si>
    <r>
      <rPr>
        <sz val="10"/>
        <rFont val="Noto Sans"/>
        <family val="2"/>
      </rPr>
      <t xml:space="preserve">园艺植物病虫害防治（第</t>
    </r>
    <r>
      <rPr>
        <sz val="10"/>
        <rFont val="宋体"/>
        <family val="0"/>
        <charset val="134"/>
      </rPr>
      <t xml:space="preserve">2</t>
    </r>
    <r>
      <rPr>
        <sz val="10"/>
        <rFont val="Noto Sans"/>
        <family val="2"/>
      </rPr>
      <t xml:space="preserve">版）（另赠教学课件）</t>
    </r>
  </si>
  <si>
    <t xml:space="preserve">费显伟</t>
  </si>
  <si>
    <t xml:space="preserve">9787040181197</t>
  </si>
  <si>
    <t xml:space="preserve">果蔬贮藏与加工</t>
  </si>
  <si>
    <t xml:space="preserve">赵晨霞</t>
  </si>
  <si>
    <t xml:space="preserve">国家精品课程教材</t>
  </si>
  <si>
    <t xml:space="preserve">9787040227154</t>
  </si>
  <si>
    <t xml:space="preserve">水产养殖操作技能</t>
  </si>
  <si>
    <t xml:space="preserve">李林春</t>
  </si>
  <si>
    <r>
      <rPr>
        <sz val="10"/>
        <rFont val="Noto Sans"/>
        <family val="2"/>
      </rPr>
      <t xml:space="preserve">“十一五”国家级规划教材 </t>
    </r>
    <r>
      <rPr>
        <sz val="10"/>
        <rFont val="宋体"/>
        <family val="0"/>
        <charset val="134"/>
      </rPr>
      <t xml:space="preserve">2008</t>
    </r>
    <r>
      <rPr>
        <sz val="10"/>
        <rFont val="Noto Sans"/>
        <family val="2"/>
      </rPr>
      <t xml:space="preserve">年度普通高等教育精品教材</t>
    </r>
  </si>
  <si>
    <t xml:space="preserve">水产养殖</t>
  </si>
  <si>
    <t xml:space="preserve">9787040438215</t>
  </si>
  <si>
    <r>
      <rPr>
        <sz val="10"/>
        <rFont val="Noto Sans"/>
        <family val="2"/>
      </rPr>
      <t xml:space="preserve">园林树木（第</t>
    </r>
    <r>
      <rPr>
        <sz val="10"/>
        <rFont val="宋体"/>
        <family val="0"/>
        <charset val="134"/>
      </rPr>
      <t xml:space="preserve">2</t>
    </r>
    <r>
      <rPr>
        <sz val="10"/>
        <rFont val="Noto Sans"/>
        <family val="2"/>
      </rPr>
      <t xml:space="preserve">版）（另赠教学课件）</t>
    </r>
  </si>
  <si>
    <t xml:space="preserve">卓丽环</t>
  </si>
  <si>
    <t xml:space="preserve">园林技术</t>
  </si>
  <si>
    <t xml:space="preserve">9787040424720</t>
  </si>
  <si>
    <r>
      <rPr>
        <sz val="10"/>
        <rFont val="Noto Sans"/>
        <family val="2"/>
      </rPr>
      <t xml:space="preserve">园林花卉（第</t>
    </r>
    <r>
      <rPr>
        <sz val="10"/>
        <rFont val="宋体"/>
        <family val="0"/>
        <charset val="134"/>
      </rPr>
      <t xml:space="preserve">3</t>
    </r>
    <r>
      <rPr>
        <sz val="10"/>
        <rFont val="Noto Sans"/>
        <family val="2"/>
      </rPr>
      <t xml:space="preserve">版）（另赠教学课件）</t>
    </r>
  </si>
  <si>
    <t xml:space="preserve">岳桦</t>
  </si>
  <si>
    <t xml:space="preserve">9787040456523</t>
  </si>
  <si>
    <r>
      <rPr>
        <sz val="10"/>
        <rFont val="Noto Sans"/>
        <family val="2"/>
      </rPr>
      <t xml:space="preserve">插花与盆景（第</t>
    </r>
    <r>
      <rPr>
        <sz val="10"/>
        <rFont val="宋体"/>
        <family val="0"/>
        <charset val="134"/>
      </rPr>
      <t xml:space="preserve">2</t>
    </r>
    <r>
      <rPr>
        <sz val="10"/>
        <rFont val="Noto Sans"/>
        <family val="2"/>
      </rPr>
      <t xml:space="preserve">版）</t>
    </r>
  </si>
  <si>
    <t xml:space="preserve">王立新</t>
  </si>
  <si>
    <t xml:space="preserve">9787040187304</t>
  </si>
  <si>
    <t xml:space="preserve">园林苗圃</t>
  </si>
  <si>
    <t xml:space="preserve">刘晓东</t>
  </si>
  <si>
    <t xml:space="preserve">9787040431841</t>
  </si>
  <si>
    <r>
      <rPr>
        <sz val="10"/>
        <rFont val="Noto Sans"/>
        <family val="2"/>
      </rPr>
      <t xml:space="preserve">园林植物栽培（第</t>
    </r>
    <r>
      <rPr>
        <sz val="10"/>
        <rFont val="宋体"/>
        <family val="0"/>
        <charset val="134"/>
      </rPr>
      <t xml:space="preserve">2</t>
    </r>
    <r>
      <rPr>
        <sz val="10"/>
        <rFont val="Noto Sans"/>
        <family val="2"/>
      </rPr>
      <t xml:space="preserve">版）（配套</t>
    </r>
    <r>
      <rPr>
        <sz val="10"/>
        <rFont val="宋体"/>
        <family val="0"/>
        <charset val="134"/>
      </rPr>
      <t xml:space="preserve">Abook</t>
    </r>
    <r>
      <rPr>
        <sz val="10"/>
        <rFont val="Noto Sans"/>
        <family val="2"/>
      </rPr>
      <t xml:space="preserve">数字课程资源、配二维码）</t>
    </r>
  </si>
  <si>
    <t xml:space="preserve">王国东  周兴元</t>
  </si>
  <si>
    <t xml:space="preserve">“十二五”职业教育国家规划教材、新形态一体化教材、国家园林技术专业教学资源库配套教材</t>
  </si>
  <si>
    <t xml:space="preserve">9787040431728</t>
  </si>
  <si>
    <r>
      <rPr>
        <sz val="10"/>
        <rFont val="Noto Sans"/>
        <family val="2"/>
      </rPr>
      <t xml:space="preserve">草坪建植与养护（第</t>
    </r>
    <r>
      <rPr>
        <sz val="10"/>
        <rFont val="宋体"/>
        <family val="0"/>
        <charset val="134"/>
      </rPr>
      <t xml:space="preserve">2</t>
    </r>
    <r>
      <rPr>
        <sz val="10"/>
        <rFont val="Noto Sans"/>
        <family val="2"/>
      </rPr>
      <t xml:space="preserve">版）</t>
    </r>
  </si>
  <si>
    <t xml:space="preserve">潘文明</t>
  </si>
  <si>
    <t xml:space="preserve">9787040426502</t>
  </si>
  <si>
    <r>
      <rPr>
        <sz val="10"/>
        <rFont val="Noto Sans"/>
        <family val="2"/>
      </rPr>
      <t xml:space="preserve">园林植物病虫害防治（第</t>
    </r>
    <r>
      <rPr>
        <sz val="10"/>
        <rFont val="宋体"/>
        <family val="0"/>
        <charset val="134"/>
      </rPr>
      <t xml:space="preserve">3</t>
    </r>
    <r>
      <rPr>
        <sz val="10"/>
        <rFont val="Noto Sans"/>
        <family val="2"/>
      </rPr>
      <t xml:space="preserve">版）（另赠教学课件）</t>
    </r>
  </si>
  <si>
    <t xml:space="preserve">赵俊侠  江世宏</t>
  </si>
  <si>
    <t xml:space="preserve">9787040460162</t>
  </si>
  <si>
    <r>
      <rPr>
        <sz val="10"/>
        <rFont val="Noto Sans"/>
        <family val="2"/>
      </rPr>
      <t xml:space="preserve">园林美术（第</t>
    </r>
    <r>
      <rPr>
        <sz val="10"/>
        <rFont val="宋体"/>
        <family val="0"/>
        <charset val="134"/>
      </rPr>
      <t xml:space="preserve">2</t>
    </r>
    <r>
      <rPr>
        <sz val="10"/>
        <rFont val="Noto Sans"/>
        <family val="2"/>
      </rPr>
      <t xml:space="preserve">版</t>
    </r>
    <r>
      <rPr>
        <sz val="10"/>
        <rFont val="宋体"/>
        <family val="0"/>
        <charset val="134"/>
      </rPr>
      <t xml:space="preserve">)</t>
    </r>
  </si>
  <si>
    <t xml:space="preserve">张劲农</t>
  </si>
  <si>
    <t xml:space="preserve">9787040427899</t>
  </si>
  <si>
    <r>
      <rPr>
        <sz val="10"/>
        <rFont val="Noto Sans"/>
        <family val="2"/>
      </rPr>
      <t xml:space="preserve">园林规划设计（第</t>
    </r>
    <r>
      <rPr>
        <sz val="10"/>
        <rFont val="宋体"/>
        <family val="0"/>
        <charset val="134"/>
      </rPr>
      <t xml:space="preserve">2</t>
    </r>
    <r>
      <rPr>
        <sz val="10"/>
        <rFont val="Noto Sans"/>
        <family val="2"/>
      </rPr>
      <t xml:space="preserve">版）（另赠教学课件）（配套</t>
    </r>
    <r>
      <rPr>
        <sz val="10"/>
        <rFont val="宋体"/>
        <family val="0"/>
        <charset val="134"/>
      </rPr>
      <t xml:space="preserve">Abook</t>
    </r>
    <r>
      <rPr>
        <sz val="10"/>
        <rFont val="Noto Sans"/>
        <family val="2"/>
      </rPr>
      <t xml:space="preserve">数字课程资源）</t>
    </r>
  </si>
  <si>
    <t xml:space="preserve">董晓华  赵建民</t>
  </si>
  <si>
    <t xml:space="preserve">9787040431889</t>
  </si>
  <si>
    <r>
      <rPr>
        <sz val="10"/>
        <rFont val="Noto Sans"/>
        <family val="2"/>
      </rPr>
      <t xml:space="preserve">园林计算机辅助设计（第</t>
    </r>
    <r>
      <rPr>
        <sz val="10"/>
        <rFont val="宋体"/>
        <family val="0"/>
        <charset val="134"/>
      </rPr>
      <t xml:space="preserve">2</t>
    </r>
    <r>
      <rPr>
        <sz val="10"/>
        <rFont val="Noto Sans"/>
        <family val="2"/>
      </rPr>
      <t xml:space="preserve">版）</t>
    </r>
  </si>
  <si>
    <t xml:space="preserve">常会宁 于桂芬</t>
  </si>
  <si>
    <t xml:space="preserve">9787040431896</t>
  </si>
  <si>
    <r>
      <rPr>
        <sz val="10"/>
        <rFont val="Noto Sans"/>
        <family val="2"/>
      </rPr>
      <t xml:space="preserve">园林工程制图（第</t>
    </r>
    <r>
      <rPr>
        <sz val="10"/>
        <rFont val="宋体"/>
        <family val="0"/>
        <charset val="134"/>
      </rPr>
      <t xml:space="preserve">2</t>
    </r>
    <r>
      <rPr>
        <sz val="10"/>
        <rFont val="Noto Sans"/>
        <family val="2"/>
      </rPr>
      <t xml:space="preserve">版）（另赠教学课件）（配套</t>
    </r>
    <r>
      <rPr>
        <sz val="10"/>
        <rFont val="宋体"/>
        <family val="0"/>
        <charset val="134"/>
      </rPr>
      <t xml:space="preserve">Abook</t>
    </r>
    <r>
      <rPr>
        <sz val="10"/>
        <rFont val="Noto Sans"/>
        <family val="2"/>
      </rPr>
      <t xml:space="preserve">数字课程资源）</t>
    </r>
  </si>
  <si>
    <t xml:space="preserve">张淑英 周业生</t>
  </si>
  <si>
    <t xml:space="preserve">9787040423297</t>
  </si>
  <si>
    <r>
      <rPr>
        <sz val="10"/>
        <rFont val="Noto Sans"/>
        <family val="2"/>
      </rPr>
      <t xml:space="preserve">园林工程（另赠教学课件）（配套</t>
    </r>
    <r>
      <rPr>
        <sz val="10"/>
        <rFont val="宋体"/>
        <family val="0"/>
        <charset val="134"/>
      </rPr>
      <t xml:space="preserve">Abook</t>
    </r>
    <r>
      <rPr>
        <sz val="10"/>
        <rFont val="Noto Sans"/>
        <family val="2"/>
      </rPr>
      <t xml:space="preserve">数字课程资源、配二维码）</t>
    </r>
  </si>
  <si>
    <t xml:space="preserve">刘玉华</t>
  </si>
  <si>
    <t xml:space="preserve">9787040348088</t>
  </si>
  <si>
    <r>
      <rPr>
        <sz val="10"/>
        <rFont val="Noto Sans"/>
        <family val="2"/>
      </rPr>
      <t xml:space="preserve">园林工程技术（</t>
    </r>
    <r>
      <rPr>
        <sz val="10"/>
        <rFont val="宋体"/>
        <family val="0"/>
        <charset val="134"/>
      </rPr>
      <t xml:space="preserve">2012</t>
    </r>
    <r>
      <rPr>
        <sz val="10"/>
        <rFont val="Noto Sans"/>
        <family val="2"/>
      </rPr>
      <t xml:space="preserve">年版）</t>
    </r>
  </si>
  <si>
    <t xml:space="preserve">陈科东</t>
  </si>
  <si>
    <t xml:space="preserve">9787040426830</t>
  </si>
  <si>
    <r>
      <rPr>
        <sz val="10"/>
        <rFont val="Noto Sans"/>
        <family val="2"/>
      </rPr>
      <t xml:space="preserve">园林建筑设计（配套</t>
    </r>
    <r>
      <rPr>
        <sz val="10"/>
        <rFont val="宋体"/>
        <family val="0"/>
        <charset val="134"/>
      </rPr>
      <t xml:space="preserve">Abook</t>
    </r>
    <r>
      <rPr>
        <sz val="10"/>
        <rFont val="Noto Sans"/>
        <family val="2"/>
      </rPr>
      <t xml:space="preserve">数字课程资源）</t>
    </r>
  </si>
  <si>
    <t xml:space="preserve">曹仁勇</t>
  </si>
  <si>
    <t xml:space="preserve">9787040419139</t>
  </si>
  <si>
    <r>
      <rPr>
        <sz val="10"/>
        <rFont val="Noto Sans"/>
        <family val="2"/>
      </rPr>
      <t xml:space="preserve">园林工程项目管理（第</t>
    </r>
    <r>
      <rPr>
        <sz val="10"/>
        <rFont val="宋体"/>
        <family val="0"/>
        <charset val="134"/>
      </rPr>
      <t xml:space="preserve">3</t>
    </r>
    <r>
      <rPr>
        <sz val="10"/>
        <rFont val="Noto Sans"/>
        <family val="2"/>
      </rPr>
      <t xml:space="preserve">版）</t>
    </r>
  </si>
  <si>
    <t xml:space="preserve">李永红</t>
  </si>
  <si>
    <t xml:space="preserve">9787040364866</t>
  </si>
  <si>
    <r>
      <rPr>
        <sz val="10"/>
        <rFont val="Noto Sans"/>
        <family val="2"/>
      </rPr>
      <t xml:space="preserve">园林工程预决算（第</t>
    </r>
    <r>
      <rPr>
        <sz val="10"/>
        <rFont val="宋体"/>
        <family val="0"/>
        <charset val="134"/>
      </rPr>
      <t xml:space="preserve">2</t>
    </r>
    <r>
      <rPr>
        <sz val="10"/>
        <rFont val="Noto Sans"/>
        <family val="2"/>
      </rPr>
      <t xml:space="preserve">版）（另赠教学课件）</t>
    </r>
  </si>
  <si>
    <t xml:space="preserve">黄顺</t>
  </si>
  <si>
    <t xml:space="preserve">9787040385137</t>
  </si>
  <si>
    <t xml:space="preserve">无机化学（第四版）（另赠智能备课系统、配二维码视频和动画）</t>
  </si>
  <si>
    <t xml:space="preserve">高职高专化学教材编写组 编</t>
  </si>
  <si>
    <t xml:space="preserve">化学化工</t>
  </si>
  <si>
    <t xml:space="preserve">“十二五”职业教育国家规划教材、新形态一体化教材</t>
  </si>
  <si>
    <t xml:space="preserve">9787040389500</t>
  </si>
  <si>
    <t xml:space="preserve">无机化学实验（第四版）（配二维码视频和动画）</t>
  </si>
  <si>
    <t xml:space="preserve">9787040381900</t>
  </si>
  <si>
    <t xml:space="preserve">有机化学（第四版）（另赠智能备课系统、配二维码视频和动画）</t>
  </si>
  <si>
    <t xml:space="preserve">9787040385908</t>
  </si>
  <si>
    <t xml:space="preserve">有机化学实验（第四版）（配二维码视频和动画）</t>
  </si>
  <si>
    <t xml:space="preserve">9787040391152</t>
  </si>
  <si>
    <t xml:space="preserve">分析化学（第四版）（另赠智能备课系统、配二维码视频和动画）</t>
  </si>
  <si>
    <t xml:space="preserve">9787040399073</t>
  </si>
  <si>
    <t xml:space="preserve">分析化学实验（第四版）（配二维码视频和动画）</t>
  </si>
  <si>
    <t xml:space="preserve">9787040272666</t>
  </si>
  <si>
    <t xml:space="preserve">分析化学</t>
  </si>
  <si>
    <t xml:space="preserve">张英 主编</t>
  </si>
  <si>
    <t xml:space="preserve">国家精品课程配套教材</t>
  </si>
  <si>
    <t xml:space="preserve">9787040385250</t>
  </si>
  <si>
    <t xml:space="preserve">物理化学（第四版）（另赠智能备课系统、配二维码视频和动画）</t>
  </si>
  <si>
    <t xml:space="preserve">9787040385915</t>
  </si>
  <si>
    <t xml:space="preserve">物理化学实验（第四版）（配二维码视频和动画）</t>
  </si>
  <si>
    <t xml:space="preserve">9787040395525</t>
  </si>
  <si>
    <t xml:space="preserve">无机及分析化学（第二版）（另赠智能备课系统、配二维码视频和动画）</t>
  </si>
  <si>
    <t xml:space="preserve">叶芬霞  主编</t>
  </si>
  <si>
    <t xml:space="preserve">9787040397727</t>
  </si>
  <si>
    <t xml:space="preserve">无机及分析化学实验（第二版）（配二维码视频和动画）</t>
  </si>
  <si>
    <t xml:space="preserve">9787040402407</t>
  </si>
  <si>
    <t xml:space="preserve">基础化学（第三版）（另赠智能备课系统、配二维码视频和动画、配在线开放课程）</t>
  </si>
  <si>
    <t xml:space="preserve">高琳  主编</t>
  </si>
  <si>
    <t xml:space="preserve">9787040195279</t>
  </si>
  <si>
    <t xml:space="preserve">化学实验技术</t>
  </si>
  <si>
    <t xml:space="preserve">索陇宁  主编</t>
  </si>
  <si>
    <t xml:space="preserve">9787040200928</t>
  </si>
  <si>
    <t xml:space="preserve">初玉霞  主编</t>
  </si>
  <si>
    <t xml:space="preserve">化学分析基础操作（配二维码视频和动画）</t>
  </si>
  <si>
    <t xml:space="preserve">马惠莉 吴晶 主编</t>
  </si>
  <si>
    <t xml:space="preserve">9787040195286</t>
  </si>
  <si>
    <t xml:space="preserve">化学分析（配学习卡）（另赠教学课件）（有条件赠送：考试系统、自测系统）</t>
  </si>
  <si>
    <t xml:space="preserve">胡伟光  主编</t>
  </si>
  <si>
    <t xml:space="preserve">9787040195880</t>
  </si>
  <si>
    <t xml:space="preserve">化学分析实训</t>
  </si>
  <si>
    <t xml:space="preserve">伍百奇  主编</t>
  </si>
  <si>
    <t xml:space="preserve">9787040402421</t>
  </si>
  <si>
    <t xml:space="preserve">仪器分析（第三版）（另赠智能备课系统、配二维码视频和动画）</t>
  </si>
  <si>
    <t xml:space="preserve">魏培海  曹国庆  主编</t>
  </si>
  <si>
    <t xml:space="preserve">工业分析（第二版）（配二维码视频和动画）</t>
  </si>
  <si>
    <t xml:space="preserve">王建梅  王桂芝  主编</t>
  </si>
  <si>
    <t xml:space="preserve">9787040205718</t>
  </si>
  <si>
    <t xml:space="preserve">工业分析（另赠教学课件）</t>
  </si>
  <si>
    <t xml:space="preserve">9787040447453</t>
  </si>
  <si>
    <t xml:space="preserve">精细化学品分析（第二版）（另赠教学课件）</t>
  </si>
  <si>
    <t xml:space="preserve">王英健  牛桂玲  主编</t>
  </si>
  <si>
    <t xml:space="preserve">9787040395426</t>
  </si>
  <si>
    <t xml:space="preserve">油品分析（第二版）（另赠教学课件）</t>
  </si>
  <si>
    <t xml:space="preserve">王宝仁  主编</t>
  </si>
  <si>
    <t xml:space="preserve">9787040195293</t>
  </si>
  <si>
    <t xml:space="preserve">基础化学（配学习卡）（另赠教学课件）</t>
  </si>
  <si>
    <t xml:space="preserve">吴英绵  主编</t>
  </si>
  <si>
    <t xml:space="preserve">9787040406672</t>
  </si>
  <si>
    <t xml:space="preserve">应用化学基础（第二版）（另赠智能备课系统、配二维码视频和动画）</t>
  </si>
  <si>
    <t xml:space="preserve">赵红霞  韩丽艳  主编</t>
  </si>
  <si>
    <t xml:space="preserve">9787040393668</t>
  </si>
  <si>
    <t xml:space="preserve">化工原理（第二版）（另赠智能备课系统、配二维码视频和动画）</t>
  </si>
  <si>
    <t xml:space="preserve">杨祖荣  主编</t>
  </si>
  <si>
    <t xml:space="preserve">“十二五”职业教育国家规划教材、新形态一体化教材、国家精品课程配套教材、国家级精品教材修订版</t>
  </si>
  <si>
    <t xml:space="preserve">9787040243284</t>
  </si>
  <si>
    <t xml:space="preserve">化工原理（另赠教学课件）</t>
  </si>
  <si>
    <t xml:space="preserve">郭宗新  主编</t>
  </si>
  <si>
    <t xml:space="preserve">9787040374735</t>
  </si>
  <si>
    <t xml:space="preserve">化工单元操作技术（第二版）（另赠智能备课系统、配二维码视频和动画）</t>
  </si>
  <si>
    <t xml:space="preserve">王壮坤  主编</t>
  </si>
  <si>
    <t xml:space="preserve">新形态一体化教材、“十一五”国家级规划教材修订版</t>
  </si>
  <si>
    <t xml:space="preserve">9787040241365</t>
  </si>
  <si>
    <t xml:space="preserve">化工单元操作实用技术</t>
  </si>
  <si>
    <t xml:space="preserve">李居参  周波  乔子荣  主编</t>
  </si>
  <si>
    <t xml:space="preserve">9787040212136</t>
  </si>
  <si>
    <t xml:space="preserve">精细有机单元反应（另赠教学课件）</t>
  </si>
  <si>
    <t xml:space="preserve">程忠玲  曲志涛  主编</t>
  </si>
  <si>
    <t xml:space="preserve">9787040400816</t>
  </si>
  <si>
    <t xml:space="preserve">反应过程与技术（第三版）（另赠教学课件、配二维码视频和动画）</t>
  </si>
  <si>
    <t xml:space="preserve">周波  主编</t>
  </si>
  <si>
    <t xml:space="preserve">9787040365979</t>
  </si>
  <si>
    <t xml:space="preserve">化工生产技术（第二版）（另赠教学课件）</t>
  </si>
  <si>
    <t xml:space="preserve">刘振河  主编</t>
  </si>
  <si>
    <t xml:space="preserve">化工制图（第三版）（配数字课程）</t>
  </si>
  <si>
    <t xml:space="preserve">陆英  主编</t>
  </si>
  <si>
    <t xml:space="preserve">“十二五”职业教育国家规划教材修订版、新形态一体化教材</t>
  </si>
  <si>
    <t xml:space="preserve">化工制图习题集（第三版）（配数字课程）</t>
  </si>
  <si>
    <t xml:space="preserve">9787040375596</t>
  </si>
  <si>
    <t xml:space="preserve">化工制图（第二版）（另赠教学课件）</t>
  </si>
  <si>
    <t xml:space="preserve">9787040375848</t>
  </si>
  <si>
    <t xml:space="preserve">化工制图习题集（第二版）（另赠教学课件）</t>
  </si>
  <si>
    <t xml:space="preserve">9787040378122</t>
  </si>
  <si>
    <t xml:space="preserve">有机化工生产技术（第二版）（另赠教学课件）</t>
  </si>
  <si>
    <t xml:space="preserve">王焕梅  主编</t>
  </si>
  <si>
    <t xml:space="preserve">“十二五”职业教育国家规划教材、国家精品课程配套教材</t>
  </si>
  <si>
    <t xml:space="preserve">9787040373080</t>
  </si>
  <si>
    <t xml:space="preserve">石油加工生产技术（第二版）（另赠教学课件）</t>
  </si>
  <si>
    <t xml:space="preserve">陈长生  主编</t>
  </si>
  <si>
    <t xml:space="preserve">9787040424751</t>
  </si>
  <si>
    <t xml:space="preserve">高聚物生产技术（第二版）（另赠教学课件）</t>
  </si>
  <si>
    <t xml:space="preserve">侯文顺  主编</t>
  </si>
  <si>
    <t xml:space="preserve">9787040400915</t>
  </si>
  <si>
    <t xml:space="preserve">化工安全技术（第三版）（另赠教学课件）</t>
  </si>
  <si>
    <t xml:space="preserve">刘长占  关荐伊  主编</t>
  </si>
  <si>
    <t xml:space="preserve">9787040311792</t>
  </si>
  <si>
    <t xml:space="preserve">化工设备基础</t>
  </si>
  <si>
    <t xml:space="preserve">王志斌  主编</t>
  </si>
  <si>
    <t xml:space="preserve">9787040243307</t>
  </si>
  <si>
    <t xml:space="preserve">化工机械结构原理（另赠教学课件）</t>
  </si>
  <si>
    <t xml:space="preserve">朱方鸣  主编</t>
  </si>
  <si>
    <t xml:space="preserve">9787040265224</t>
  </si>
  <si>
    <t xml:space="preserve">化工容器与设备</t>
  </si>
  <si>
    <t xml:space="preserve">向寓华  主编</t>
  </si>
  <si>
    <t xml:space="preserve">9787040372915</t>
  </si>
  <si>
    <t xml:space="preserve">化工设备使用与维护（第二版）（另赠教学课件、配二维码视频和动画）</t>
  </si>
  <si>
    <t xml:space="preserve">马秉骞  主编</t>
  </si>
  <si>
    <t xml:space="preserve">9787040212013</t>
  </si>
  <si>
    <t xml:space="preserve">常用分析仪器使用与维护（另赠教学课件）</t>
  </si>
  <si>
    <t xml:space="preserve">陈宏  主编</t>
  </si>
  <si>
    <t xml:space="preserve">9787040267891</t>
  </si>
  <si>
    <t xml:space="preserve">化学化工信息检索</t>
  </si>
  <si>
    <t xml:space="preserve">张萍  高之清  主编</t>
  </si>
  <si>
    <t xml:space="preserve">9787040201659</t>
  </si>
  <si>
    <t xml:space="preserve">化工清洁生产技术概论</t>
  </si>
  <si>
    <t xml:space="preserve">孙伟民  主编</t>
  </si>
  <si>
    <t xml:space="preserve">9787040208030</t>
  </si>
  <si>
    <t xml:space="preserve">化工专业英语</t>
  </si>
  <si>
    <t xml:space="preserve">侯侠  主编</t>
  </si>
  <si>
    <t xml:space="preserve">9787040201642</t>
  </si>
  <si>
    <t xml:space="preserve">市场营销（石油化工类专业适用）</t>
  </si>
  <si>
    <t xml:space="preserve">刘登辉  等编</t>
  </si>
  <si>
    <t xml:space="preserve">9787040384888</t>
  </si>
  <si>
    <t xml:space="preserve">无机化学（另赠智能备课系统、配二维码视频和动画）</t>
  </si>
  <si>
    <t xml:space="preserve">国家应用化工技术专业教学资源库配套教材</t>
  </si>
  <si>
    <t xml:space="preserve">“十二五”职业教育国家规划教材、新形态一体化教材、国家应用化工技术专业教学资源库规划教材</t>
  </si>
  <si>
    <t xml:space="preserve">9787040389203</t>
  </si>
  <si>
    <t xml:space="preserve">有机化学（另赠智能备课系统、配二维码视频和动画）</t>
  </si>
  <si>
    <t xml:space="preserve">9787040333725</t>
  </si>
  <si>
    <t xml:space="preserve">分析化学（另赠智能备课系统、配二维码视频和动画）</t>
  </si>
  <si>
    <t xml:space="preserve">9787040385854</t>
  </si>
  <si>
    <t xml:space="preserve">物理化学（另赠智能备课系统、配二维码视频和动画）</t>
  </si>
  <si>
    <t xml:space="preserve">9787040410440</t>
  </si>
  <si>
    <t xml:space="preserve">蒋丽芬   主编</t>
  </si>
  <si>
    <t xml:space="preserve">9787040376470</t>
  </si>
  <si>
    <t xml:space="preserve">化工产品检验（另赠智能备课系统、配二维码视频和动画）</t>
  </si>
  <si>
    <t xml:space="preserve">董艳杰  陈亚东  主编</t>
  </si>
  <si>
    <t xml:space="preserve">9787040266733</t>
  </si>
  <si>
    <t xml:space="preserve">传质与分离设备操作与控制</t>
  </si>
  <si>
    <t xml:space="preserve">陈则立  主编</t>
  </si>
  <si>
    <t xml:space="preserve">“十二五”职业教育国家规划教材、国家应用化工技术专业教学资源库规划教材</t>
  </si>
  <si>
    <t xml:space="preserve">9787040420050</t>
  </si>
  <si>
    <t xml:space="preserve">传热设备操作与控制</t>
  </si>
  <si>
    <t xml:space="preserve">温守东  主编</t>
  </si>
  <si>
    <t xml:space="preserve">9787040407259</t>
  </si>
  <si>
    <t xml:space="preserve">化工设备认知与制图（另赠智能备课系统、配二维码视频和动画）</t>
  </si>
  <si>
    <t xml:space="preserve">栾学钢  主编</t>
  </si>
  <si>
    <t xml:space="preserve">9787040394245</t>
  </si>
  <si>
    <t xml:space="preserve">化学化工专业英语（第二版）（另赠教学课件）</t>
  </si>
  <si>
    <t xml:space="preserve">孙乃有 曹克广  主编</t>
  </si>
  <si>
    <t xml:space="preserve">9787040201673</t>
  </si>
  <si>
    <t xml:space="preserve">环境保护概论（配学习卡）（另赠教学课件）</t>
  </si>
  <si>
    <t xml:space="preserve">王金梅</t>
  </si>
  <si>
    <t xml:space="preserve">环境保护</t>
  </si>
  <si>
    <t xml:space="preserve">环保与资源综合利用</t>
  </si>
  <si>
    <t xml:space="preserve">9787040240115</t>
  </si>
  <si>
    <t xml:space="preserve">环境微生物（另赠教学课件）</t>
  </si>
  <si>
    <t xml:space="preserve">刘海春</t>
  </si>
  <si>
    <t xml:space="preserve">9787040417517</t>
  </si>
  <si>
    <t xml:space="preserve">环境法规与标准（第二版）（另赠教学课件）</t>
  </si>
  <si>
    <t xml:space="preserve">陈喜红</t>
  </si>
  <si>
    <t xml:space="preserve">9787040413137</t>
  </si>
  <si>
    <t xml:space="preserve">环境监测（第二版）（另赠教学课件）</t>
  </si>
  <si>
    <t xml:space="preserve">王怀宇</t>
  </si>
  <si>
    <t xml:space="preserve">9787040236729</t>
  </si>
  <si>
    <t xml:space="preserve">环境监测实训</t>
  </si>
  <si>
    <t xml:space="preserve">李倦生</t>
  </si>
  <si>
    <t xml:space="preserve">9787040278040</t>
  </si>
  <si>
    <t xml:space="preserve">环境分析与监测实训</t>
  </si>
  <si>
    <t xml:space="preserve">张青</t>
  </si>
  <si>
    <t xml:space="preserve">环境</t>
  </si>
  <si>
    <t xml:space="preserve">9787040423426</t>
  </si>
  <si>
    <t xml:space="preserve">水环境监测与评价（第二版）（另赠教学课件）</t>
  </si>
  <si>
    <t xml:space="preserve">张宝军</t>
  </si>
  <si>
    <t xml:space="preserve">9787040216837</t>
  </si>
  <si>
    <t xml:space="preserve">环境工程原理（另赠教学课件）</t>
  </si>
  <si>
    <t xml:space="preserve">何洪升</t>
  </si>
  <si>
    <t xml:space="preserve">9787040240122</t>
  </si>
  <si>
    <r>
      <rPr>
        <sz val="10"/>
        <rFont val="Noto Sans"/>
        <family val="2"/>
      </rPr>
      <t xml:space="preserve">环境工程</t>
    </r>
    <r>
      <rPr>
        <sz val="10"/>
        <rFont val="宋体"/>
        <family val="0"/>
        <charset val="134"/>
      </rPr>
      <t xml:space="preserve">CAD</t>
    </r>
    <r>
      <rPr>
        <sz val="10"/>
        <rFont val="Noto Sans"/>
        <family val="2"/>
      </rPr>
      <t xml:space="preserve">（另赠教学课件）</t>
    </r>
  </si>
  <si>
    <t xml:space="preserve">王晓燕 杨静</t>
  </si>
  <si>
    <t xml:space="preserve">9787040212594</t>
  </si>
  <si>
    <t xml:space="preserve">固体废物处理处置与资源化（另赠教学课件）</t>
  </si>
  <si>
    <t xml:space="preserve">高艳玲</t>
  </si>
  <si>
    <t xml:space="preserve">9787040217544</t>
  </si>
  <si>
    <t xml:space="preserve">水污染控制与设备运行（另赠教学课件）</t>
  </si>
  <si>
    <t xml:space="preserve">郭正  张宝军</t>
  </si>
  <si>
    <t xml:space="preserve">9787040217551</t>
  </si>
  <si>
    <t xml:space="preserve">大气污染控制与设备运行（另赠教学课件）</t>
  </si>
  <si>
    <t xml:space="preserve">金文</t>
  </si>
  <si>
    <t xml:space="preserve">9787040202113</t>
  </si>
  <si>
    <r>
      <rPr>
        <sz val="10"/>
        <rFont val="Noto Sans"/>
        <family val="2"/>
      </rPr>
      <t xml:space="preserve">环境规划与管理</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张承中</t>
  </si>
  <si>
    <t xml:space="preserve">环境类</t>
  </si>
  <si>
    <t xml:space="preserve">9787040196368</t>
  </si>
  <si>
    <r>
      <rPr>
        <sz val="10"/>
        <rFont val="Noto Sans"/>
        <family val="2"/>
      </rPr>
      <t xml:space="preserve">环境监测</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但德忠</t>
  </si>
  <si>
    <t xml:space="preserve">9787040202083</t>
  </si>
  <si>
    <r>
      <rPr>
        <sz val="10"/>
        <rFont val="Noto Sans"/>
        <family val="2"/>
      </rPr>
      <t xml:space="preserve">大气污染控制工程</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蒋文举</t>
  </si>
  <si>
    <t xml:space="preserve">9787040200621</t>
  </si>
  <si>
    <r>
      <rPr>
        <sz val="10"/>
        <rFont val="Noto Sans"/>
        <family val="2"/>
      </rPr>
      <t xml:space="preserve">水污染控制工程</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罗固源</t>
  </si>
  <si>
    <t xml:space="preserve">9787040202090</t>
  </si>
  <si>
    <r>
      <rPr>
        <sz val="10"/>
        <rFont val="Noto Sans"/>
        <family val="2"/>
      </rPr>
      <t xml:space="preserve">固体废物处理与处置</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宁平</t>
  </si>
  <si>
    <t xml:space="preserve">9787040202120</t>
  </si>
  <si>
    <r>
      <rPr>
        <sz val="10"/>
        <rFont val="Noto Sans"/>
        <family val="2"/>
      </rPr>
      <t xml:space="preserve">物理性污染控制</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陈杰瑢</t>
  </si>
  <si>
    <t xml:space="preserve">9787040226713</t>
  </si>
  <si>
    <r>
      <rPr>
        <sz val="10"/>
        <rFont val="Noto Sans"/>
        <family val="2"/>
      </rPr>
      <t xml:space="preserve">环境影响评价</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曾向东</t>
  </si>
  <si>
    <t xml:space="preserve">9787040247091</t>
  </si>
  <si>
    <r>
      <rPr>
        <sz val="10"/>
        <rFont val="Noto Sans"/>
        <family val="2"/>
      </rPr>
      <t xml:space="preserve">环境工程原理</t>
    </r>
    <r>
      <rPr>
        <sz val="10"/>
        <rFont val="宋体"/>
        <family val="0"/>
        <charset val="134"/>
      </rPr>
      <t xml:space="preserve">(</t>
    </r>
    <r>
      <rPr>
        <sz val="10"/>
        <rFont val="Noto Sans"/>
        <family val="2"/>
      </rPr>
      <t xml:space="preserve">环境工程专业主干课程短学时系列教材</t>
    </r>
    <r>
      <rPr>
        <sz val="10"/>
        <rFont val="宋体"/>
        <family val="0"/>
        <charset val="134"/>
      </rPr>
      <t xml:space="preserve">)</t>
    </r>
  </si>
  <si>
    <t xml:space="preserve">9787040326086</t>
  </si>
  <si>
    <t xml:space="preserve">环境工程设备与应用</t>
  </si>
  <si>
    <t xml:space="preserve">马放、田禹、王树涛</t>
  </si>
  <si>
    <t xml:space="preserve">9787040368925</t>
  </si>
  <si>
    <t xml:space="preserve">生态学概论</t>
  </si>
  <si>
    <t xml:space="preserve">杨持</t>
  </si>
  <si>
    <t xml:space="preserve">9787040229165</t>
  </si>
  <si>
    <t xml:space="preserve">基础化学（另赠教学课件）</t>
  </si>
  <si>
    <t xml:space="preserve">宁波</t>
  </si>
  <si>
    <t xml:space="preserve">生物、食品</t>
  </si>
  <si>
    <t xml:space="preserve">9787040217537</t>
  </si>
  <si>
    <t xml:space="preserve">生物化学（另赠教学课件）</t>
  </si>
  <si>
    <t xml:space="preserve">张邦建</t>
  </si>
  <si>
    <t xml:space="preserve">9787040212273</t>
  </si>
  <si>
    <t xml:space="preserve">微生物与免疫基础（另赠教学课件）</t>
  </si>
  <si>
    <t xml:space="preserve">纪铁鹏 王德芝</t>
  </si>
  <si>
    <t xml:space="preserve">9787040217568</t>
  </si>
  <si>
    <t xml:space="preserve">细胞工程（另赠教学课件）</t>
  </si>
  <si>
    <t xml:space="preserve">庞俊兰</t>
  </si>
  <si>
    <t xml:space="preserve">9787040231540</t>
  </si>
  <si>
    <t xml:space="preserve">酶工程（另赠教学课件）</t>
  </si>
  <si>
    <t xml:space="preserve">邢淑婕</t>
  </si>
  <si>
    <t xml:space="preserve">9787040432275</t>
  </si>
  <si>
    <t xml:space="preserve">发酵工程（第二版）（另赠教学课件）</t>
  </si>
  <si>
    <t xml:space="preserve">刘冬</t>
  </si>
  <si>
    <t xml:space="preserve">9787040225259</t>
  </si>
  <si>
    <t xml:space="preserve">生物检测技术</t>
  </si>
  <si>
    <t xml:space="preserve">张丽君</t>
  </si>
  <si>
    <t xml:space="preserve">9787040227147</t>
  </si>
  <si>
    <t xml:space="preserve">生物分离技术（另赠教学课件）</t>
  </si>
  <si>
    <t xml:space="preserve">9787040428155</t>
  </si>
  <si>
    <t xml:space="preserve">发酵过程控制技术</t>
  </si>
  <si>
    <t xml:space="preserve">孙勇民</t>
  </si>
  <si>
    <t xml:space="preserve">国家生物技术及应用专业教学资源库配套教材</t>
  </si>
  <si>
    <t xml:space="preserve">“十二五”职业教育国家规划教材、国家生物技术及应用专业教学资源库配套教材</t>
  </si>
  <si>
    <t xml:space="preserve">生物技术及应用</t>
  </si>
  <si>
    <t xml:space="preserve">9787040431360</t>
  </si>
  <si>
    <t xml:space="preserve">生物工程设备认知与实训指导</t>
  </si>
  <si>
    <t xml:space="preserve">李霞  贾立军</t>
  </si>
  <si>
    <t xml:space="preserve">9787040291322</t>
  </si>
  <si>
    <r>
      <rPr>
        <sz val="10"/>
        <rFont val="Noto Sans"/>
        <family val="2"/>
      </rPr>
      <t xml:space="preserve">食品微生物基础与应用（第</t>
    </r>
    <r>
      <rPr>
        <sz val="10"/>
        <rFont val="宋体"/>
        <family val="0"/>
        <charset val="134"/>
      </rPr>
      <t xml:space="preserve">2</t>
    </r>
    <r>
      <rPr>
        <sz val="10"/>
        <rFont val="Noto Sans"/>
        <family val="2"/>
      </rPr>
      <t xml:space="preserve">版）（配盘）（另赠教学课件）</t>
    </r>
  </si>
  <si>
    <t xml:space="preserve">翁连海</t>
  </si>
  <si>
    <t xml:space="preserve">食品</t>
  </si>
  <si>
    <t xml:space="preserve">9787040281750</t>
  </si>
  <si>
    <r>
      <rPr>
        <sz val="10"/>
        <rFont val="Noto Sans"/>
        <family val="2"/>
      </rPr>
      <t xml:space="preserve">食品工程原理（</t>
    </r>
    <r>
      <rPr>
        <sz val="10"/>
        <rFont val="宋体"/>
        <family val="0"/>
        <charset val="134"/>
      </rPr>
      <t xml:space="preserve">2010</t>
    </r>
    <r>
      <rPr>
        <sz val="10"/>
        <rFont val="Noto Sans"/>
        <family val="2"/>
      </rPr>
      <t xml:space="preserve">年版）</t>
    </r>
  </si>
  <si>
    <t xml:space="preserve">徐文通</t>
  </si>
  <si>
    <t xml:space="preserve">9787040281743</t>
  </si>
  <si>
    <r>
      <rPr>
        <sz val="10"/>
        <rFont val="Noto Sans"/>
        <family val="2"/>
      </rPr>
      <t xml:space="preserve">食品营养（</t>
    </r>
    <r>
      <rPr>
        <sz val="10"/>
        <rFont val="宋体"/>
        <family val="0"/>
        <charset val="134"/>
      </rPr>
      <t xml:space="preserve">2010</t>
    </r>
    <r>
      <rPr>
        <sz val="10"/>
        <rFont val="Noto Sans"/>
        <family val="2"/>
      </rPr>
      <t xml:space="preserve">年版）</t>
    </r>
  </si>
  <si>
    <t xml:space="preserve">王亚伟</t>
  </si>
  <si>
    <t xml:space="preserve">9787040180916</t>
  </si>
  <si>
    <t xml:space="preserve">食品营养与检测</t>
  </si>
  <si>
    <t xml:space="preserve">9787040439038</t>
  </si>
  <si>
    <r>
      <rPr>
        <sz val="10"/>
        <rFont val="Noto Sans"/>
        <family val="2"/>
      </rPr>
      <t xml:space="preserve">食品安全与卫生检测（第</t>
    </r>
    <r>
      <rPr>
        <sz val="10"/>
        <rFont val="宋体"/>
        <family val="0"/>
        <charset val="134"/>
      </rPr>
      <t xml:space="preserve">2</t>
    </r>
    <r>
      <rPr>
        <sz val="10"/>
        <rFont val="Noto Sans"/>
        <family val="2"/>
      </rPr>
      <t xml:space="preserve">版）</t>
    </r>
  </si>
  <si>
    <t xml:space="preserve">朱珠</t>
  </si>
  <si>
    <t xml:space="preserve">9787040424591</t>
  </si>
  <si>
    <r>
      <rPr>
        <sz val="10"/>
        <rFont val="Noto Sans"/>
        <family val="2"/>
      </rPr>
      <t xml:space="preserve">食品加工机械与设备（第</t>
    </r>
    <r>
      <rPr>
        <sz val="10"/>
        <rFont val="宋体"/>
        <family val="0"/>
        <charset val="134"/>
      </rPr>
      <t xml:space="preserve">2</t>
    </r>
    <r>
      <rPr>
        <sz val="10"/>
        <rFont val="Noto Sans"/>
        <family val="2"/>
      </rPr>
      <t xml:space="preserve">版）</t>
    </r>
  </si>
  <si>
    <t xml:space="preserve">刘晓杰</t>
  </si>
  <si>
    <t xml:space="preserve">9787040225358</t>
  </si>
  <si>
    <t xml:space="preserve">肉品加工技术</t>
  </si>
  <si>
    <t xml:space="preserve">朱维军</t>
  </si>
  <si>
    <t xml:space="preserve">9787040431209</t>
  </si>
  <si>
    <r>
      <rPr>
        <sz val="10"/>
        <rFont val="Noto Sans"/>
        <family val="2"/>
      </rPr>
      <t xml:space="preserve">食品质量管理（第</t>
    </r>
    <r>
      <rPr>
        <sz val="10"/>
        <rFont val="宋体"/>
        <family val="0"/>
        <charset val="134"/>
      </rPr>
      <t xml:space="preserve">2</t>
    </r>
    <r>
      <rPr>
        <sz val="10"/>
        <rFont val="Noto Sans"/>
        <family val="2"/>
      </rPr>
      <t xml:space="preserve">版）</t>
    </r>
  </si>
  <si>
    <t xml:space="preserve">周春田</t>
  </si>
  <si>
    <t xml:space="preserve">9787040261905</t>
  </si>
  <si>
    <t xml:space="preserve">纺织企业生产管理</t>
  </si>
  <si>
    <t xml:space="preserve">刘承晋 主编</t>
  </si>
  <si>
    <t xml:space="preserve">纺织服装</t>
  </si>
  <si>
    <t xml:space="preserve">全国高职高专教育“十一五”规划教材、教指委推荐教材</t>
  </si>
  <si>
    <t xml:space="preserve">9787040263305</t>
  </si>
  <si>
    <t xml:space="preserve">纺织化学基础</t>
  </si>
  <si>
    <t xml:space="preserve">吴萍 主编</t>
  </si>
  <si>
    <t xml:space="preserve">9787040359336</t>
  </si>
  <si>
    <r>
      <rPr>
        <sz val="10"/>
        <rFont val="Noto Sans"/>
        <family val="2"/>
      </rPr>
      <t xml:space="preserve">服装概论</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课件）</t>
    </r>
  </si>
  <si>
    <t xml:space="preserve">顾韵芬 主编</t>
  </si>
  <si>
    <t xml:space="preserve">服装设计</t>
  </si>
  <si>
    <t xml:space="preserve">9787040399868</t>
  </si>
  <si>
    <t xml:space="preserve">服装史（第三版）（另赠教学课件）</t>
  </si>
  <si>
    <t xml:space="preserve">陆广厦 孙丽</t>
  </si>
  <si>
    <t xml:space="preserve">9787040416169</t>
  </si>
  <si>
    <t xml:space="preserve">服装色彩（第三版）（另赠教学课件）</t>
  </si>
  <si>
    <t xml:space="preserve">张殊琳 主编</t>
  </si>
  <si>
    <t xml:space="preserve">9787040283372</t>
  </si>
  <si>
    <t xml:space="preserve">服装色彩设计</t>
  </si>
  <si>
    <t xml:space="preserve">邢清辽  廖小丽 主编</t>
  </si>
  <si>
    <t xml:space="preserve">9787040243338</t>
  </si>
  <si>
    <t xml:space="preserve">服饰图案</t>
  </si>
  <si>
    <t xml:space="preserve">洪波 主编</t>
  </si>
  <si>
    <t xml:space="preserve">9787040240368</t>
  </si>
  <si>
    <r>
      <rPr>
        <sz val="10"/>
        <rFont val="Noto Sans"/>
        <family val="2"/>
      </rPr>
      <t xml:space="preserve">服装设计表现</t>
    </r>
    <r>
      <rPr>
        <sz val="10"/>
        <rFont val="宋体"/>
        <family val="0"/>
        <charset val="134"/>
      </rPr>
      <t xml:space="preserve">(</t>
    </r>
    <r>
      <rPr>
        <sz val="10"/>
        <rFont val="Noto Sans"/>
        <family val="2"/>
      </rPr>
      <t xml:space="preserve">第二版</t>
    </r>
    <r>
      <rPr>
        <sz val="10"/>
        <rFont val="宋体"/>
        <family val="0"/>
        <charset val="134"/>
      </rPr>
      <t xml:space="preserve">)</t>
    </r>
  </si>
  <si>
    <t xml:space="preserve">唐宇冰  主编</t>
  </si>
  <si>
    <r>
      <rPr>
        <sz val="10"/>
        <rFont val="Noto Sans"/>
        <family val="2"/>
      </rPr>
      <t xml:space="preserve">“十一五”国家级规划教材、</t>
    </r>
    <r>
      <rPr>
        <sz val="10"/>
        <rFont val="宋体"/>
        <family val="0"/>
        <charset val="134"/>
      </rPr>
      <t xml:space="preserve">2009</t>
    </r>
    <r>
      <rPr>
        <sz val="10"/>
        <rFont val="Noto Sans"/>
        <family val="2"/>
      </rPr>
      <t xml:space="preserve">年度普通高等教育精品教材</t>
    </r>
  </si>
  <si>
    <t xml:space="preserve">9787040292473</t>
  </si>
  <si>
    <t xml:space="preserve">服装画技法</t>
  </si>
  <si>
    <t xml:space="preserve">王东辉 主编</t>
  </si>
  <si>
    <t xml:space="preserve">9787040373370</t>
  </si>
  <si>
    <t xml:space="preserve">服装设计基础（第二版）（另赠教学课件）</t>
  </si>
  <si>
    <t xml:space="preserve">徐苏 徐雪漫 主编</t>
  </si>
  <si>
    <t xml:space="preserve">9787040124842</t>
  </si>
  <si>
    <t xml:space="preserve">服装专题设计</t>
  </si>
  <si>
    <t xml:space="preserve">熊晓燕  江平  编</t>
  </si>
  <si>
    <t xml:space="preserve">9787040124859</t>
  </si>
  <si>
    <t xml:space="preserve">服装平面制板</t>
  </si>
  <si>
    <t xml:space="preserve">焦佩林  主编</t>
  </si>
  <si>
    <t xml:space="preserve">9787040432800</t>
  </si>
  <si>
    <t xml:space="preserve">服装结构设计与工艺（配二维码视频）</t>
  </si>
  <si>
    <t xml:space="preserve">穆红</t>
  </si>
  <si>
    <t xml:space="preserve">9787040252682</t>
  </si>
  <si>
    <t xml:space="preserve">立体裁剪</t>
  </si>
  <si>
    <t xml:space="preserve">魏  静 主编</t>
  </si>
  <si>
    <t xml:space="preserve">9787040415322</t>
  </si>
  <si>
    <t xml:space="preserve">服装立体裁剪项目化教程（第二版）（另赠教学课件、配在线开放课程）</t>
  </si>
  <si>
    <t xml:space="preserve">章瓯雁  主编</t>
  </si>
  <si>
    <t xml:space="preserve">9787040357523</t>
  </si>
  <si>
    <r>
      <rPr>
        <sz val="10"/>
        <rFont val="Noto Sans"/>
        <family val="2"/>
      </rPr>
      <t xml:space="preserve">服装生产项目化教程——制板</t>
    </r>
    <r>
      <rPr>
        <sz val="10"/>
        <rFont val="宋体"/>
        <family val="0"/>
        <charset val="134"/>
      </rPr>
      <t xml:space="preserve">·</t>
    </r>
    <r>
      <rPr>
        <sz val="10"/>
        <rFont val="Noto Sans"/>
        <family val="2"/>
      </rPr>
      <t xml:space="preserve">裁剪</t>
    </r>
    <r>
      <rPr>
        <sz val="10"/>
        <rFont val="宋体"/>
        <family val="0"/>
        <charset val="134"/>
      </rPr>
      <t xml:space="preserve">·</t>
    </r>
    <r>
      <rPr>
        <sz val="10"/>
        <rFont val="Noto Sans"/>
        <family val="2"/>
      </rPr>
      <t xml:space="preserve">工艺流程</t>
    </r>
  </si>
  <si>
    <t xml:space="preserve">范树林  主编</t>
  </si>
  <si>
    <t xml:space="preserve">9787040124873</t>
  </si>
  <si>
    <t xml:space="preserve">成衣工艺与制作</t>
  </si>
  <si>
    <t xml:space="preserve">姚再生 主编</t>
  </si>
  <si>
    <t xml:space="preserve">9787040394597</t>
  </si>
  <si>
    <t xml:space="preserve">服装材料与应用（第三版）（另赠教学课件）</t>
  </si>
  <si>
    <t xml:space="preserve">吕航  赖秋劲  主编</t>
  </si>
  <si>
    <t xml:space="preserve">9787040411508</t>
  </si>
  <si>
    <r>
      <rPr>
        <sz val="10"/>
        <rFont val="Noto Sans"/>
        <family val="2"/>
      </rPr>
      <t xml:space="preserve">服装</t>
    </r>
    <r>
      <rPr>
        <sz val="10"/>
        <rFont val="宋体"/>
        <family val="0"/>
        <charset val="134"/>
      </rPr>
      <t xml:space="preserve">CAD</t>
    </r>
    <r>
      <rPr>
        <sz val="10"/>
        <rFont val="Noto Sans"/>
        <family val="2"/>
      </rPr>
      <t xml:space="preserve">（第三版）（配学习软件）</t>
    </r>
  </si>
  <si>
    <t xml:space="preserve">王家馨  主编</t>
  </si>
  <si>
    <t xml:space="preserve">9787040124903</t>
  </si>
  <si>
    <t xml:space="preserve">服饰形象设计</t>
  </si>
  <si>
    <t xml:space="preserve">唐宇冰 赵泓森 主编</t>
  </si>
  <si>
    <t xml:space="preserve">9787040412000</t>
  </si>
  <si>
    <t xml:space="preserve">成衣生产技术管理（第三版）（另赠教学课件）</t>
  </si>
  <si>
    <t xml:space="preserve">刘国联 主编</t>
  </si>
  <si>
    <t xml:space="preserve">9787040461510</t>
  </si>
  <si>
    <t xml:space="preserve">服装品牌设计（配二维码视频）</t>
  </si>
  <si>
    <t xml:space="preserve">徐迎春 主编</t>
  </si>
  <si>
    <t xml:space="preserve">9787040431902</t>
  </si>
  <si>
    <t xml:space="preserve">服装品牌设计与企划</t>
  </si>
  <si>
    <t xml:space="preserve">张继荣  李洁 主编</t>
  </si>
  <si>
    <t xml:space="preserve">9787040371697</t>
  </si>
  <si>
    <t xml:space="preserve">服装市场营销项目化教程（另赠教学课件）</t>
  </si>
  <si>
    <t xml:space="preserve">尹庆民  林妍梅  主编</t>
  </si>
  <si>
    <t xml:space="preserve">9787040345230</t>
  </si>
  <si>
    <t xml:space="preserve">服装检验与跟单（另赠教学资源）</t>
  </si>
  <si>
    <t xml:space="preserve">温平则  主编</t>
  </si>
  <si>
    <t xml:space="preserve">9787040196559</t>
  </si>
  <si>
    <t xml:space="preserve">服装教学实训范例——工艺基础（配盘）</t>
  </si>
  <si>
    <t xml:space="preserve">王珉  王京菊  主编</t>
  </si>
  <si>
    <t xml:space="preserve">9787040378511</t>
  </si>
  <si>
    <t xml:space="preserve">服装教学实训范例——女装（第二版）（配盘）</t>
  </si>
  <si>
    <t xml:space="preserve">王京菊  王珉  主编</t>
  </si>
  <si>
    <t xml:space="preserve">“十五”国家级规划教材修订版</t>
  </si>
  <si>
    <t xml:space="preserve">9787040378900</t>
  </si>
  <si>
    <t xml:space="preserve">服装教学实训范例——男装（第二版）（配盘）</t>
  </si>
  <si>
    <t xml:space="preserve">9787040178944</t>
  </si>
  <si>
    <t xml:space="preserve">服装教学实训范例——服装工业制板（配盘）</t>
  </si>
  <si>
    <t xml:space="preserve">王珉  王健  主编</t>
  </si>
  <si>
    <t xml:space="preserve">9787040250794</t>
  </si>
  <si>
    <t xml:space="preserve">鞋靴样板设计与制作</t>
  </si>
  <si>
    <t xml:space="preserve">田正 崔同战 主编</t>
  </si>
  <si>
    <t xml:space="preserve">9787040394764</t>
  </si>
  <si>
    <r>
      <rPr>
        <sz val="10"/>
        <rFont val="Noto Sans"/>
        <family val="2"/>
      </rPr>
      <t xml:space="preserve">素描</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配盘）（配二维码教学示范视频）</t>
    </r>
  </si>
  <si>
    <t xml:space="preserve">王珉</t>
  </si>
  <si>
    <t xml:space="preserve">9787040339765</t>
  </si>
  <si>
    <t xml:space="preserve">设计素描（第三版）（另赠教学课件）</t>
  </si>
  <si>
    <t xml:space="preserve">林家阳</t>
  </si>
  <si>
    <t xml:space="preserve">9787040411225</t>
  </si>
  <si>
    <t xml:space="preserve">设计素描</t>
  </si>
  <si>
    <t xml:space="preserve">陈杰</t>
  </si>
  <si>
    <t xml:space="preserve">9787040400274</t>
  </si>
  <si>
    <r>
      <rPr>
        <sz val="10"/>
        <rFont val="Noto Sans"/>
        <family val="2"/>
      </rPr>
      <t xml:space="preserve">色彩（第二版）</t>
    </r>
    <r>
      <rPr>
        <sz val="10"/>
        <rFont val="宋体"/>
        <family val="0"/>
        <charset val="134"/>
      </rPr>
      <t xml:space="preserve">(</t>
    </r>
    <r>
      <rPr>
        <sz val="10"/>
        <rFont val="Noto Sans"/>
        <family val="2"/>
      </rPr>
      <t xml:space="preserve">配二维码教学示范视频</t>
    </r>
    <r>
      <rPr>
        <sz val="10"/>
        <rFont val="宋体"/>
        <family val="0"/>
        <charset val="134"/>
      </rPr>
      <t xml:space="preserve">)</t>
    </r>
  </si>
  <si>
    <t xml:space="preserve">9787040340945</t>
  </si>
  <si>
    <t xml:space="preserve">设计色彩（第三版）（另赠教学课件）</t>
  </si>
  <si>
    <t xml:space="preserve">9787040439274</t>
  </si>
  <si>
    <t xml:space="preserve">设计色彩（配二维码视频）</t>
  </si>
  <si>
    <t xml:space="preserve">张来源</t>
  </si>
  <si>
    <t xml:space="preserve">9787040400311</t>
  </si>
  <si>
    <t xml:space="preserve">设计艺术基础教程——设计构成（第二版）（另赠教学课件，配在线开放课程、二维码视频）</t>
  </si>
  <si>
    <t xml:space="preserve">9787040407792</t>
  </si>
  <si>
    <t xml:space="preserve">构成（第二版）（另赠教学课件，配在线开放课程、二维码视频）</t>
  </si>
  <si>
    <t xml:space="preserve">余雁  关雪仑  主编</t>
  </si>
  <si>
    <t xml:space="preserve">9787040394849</t>
  </si>
  <si>
    <t xml:space="preserve">构成——平面构成（第二版）（配在线开放课程、二维码视频）</t>
  </si>
  <si>
    <t xml:space="preserve">张殊琳</t>
  </si>
  <si>
    <t xml:space="preserve">9787040329810</t>
  </si>
  <si>
    <t xml:space="preserve">构成——色彩构成（第二版）（配在线开放课程、二维码视频）</t>
  </si>
  <si>
    <t xml:space="preserve">9787040329773</t>
  </si>
  <si>
    <t xml:space="preserve">构成——立体构成（第二版）（配在线开放课程、二维码视频）</t>
  </si>
  <si>
    <t xml:space="preserve">9787040400632</t>
  </si>
  <si>
    <r>
      <rPr>
        <sz val="10"/>
        <rFont val="Noto Sans"/>
        <family val="2"/>
      </rPr>
      <t xml:space="preserve">设计造型基础训练——写生</t>
    </r>
    <r>
      <rPr>
        <sz val="10"/>
        <rFont val="宋体"/>
        <family val="0"/>
        <charset val="134"/>
      </rPr>
      <t xml:space="preserve">·</t>
    </r>
    <r>
      <rPr>
        <sz val="10"/>
        <rFont val="Noto Sans"/>
        <family val="2"/>
      </rPr>
      <t xml:space="preserve">平面</t>
    </r>
    <r>
      <rPr>
        <sz val="10"/>
        <rFont val="宋体"/>
        <family val="0"/>
        <charset val="134"/>
      </rPr>
      <t xml:space="preserve">·</t>
    </r>
    <r>
      <rPr>
        <sz val="10"/>
        <rFont val="Noto Sans"/>
        <family val="2"/>
      </rPr>
      <t xml:space="preserve">色彩（第二版）</t>
    </r>
  </si>
  <si>
    <t xml:space="preserve">徐南</t>
  </si>
  <si>
    <t xml:space="preserve">9787040415339</t>
  </si>
  <si>
    <r>
      <rPr>
        <sz val="10"/>
        <rFont val="Noto Sans"/>
        <family val="2"/>
      </rPr>
      <t xml:space="preserve">设计造型基础训练——材料</t>
    </r>
    <r>
      <rPr>
        <sz val="10"/>
        <rFont val="宋体"/>
        <family val="0"/>
        <charset val="134"/>
      </rPr>
      <t xml:space="preserve">·</t>
    </r>
    <r>
      <rPr>
        <sz val="10"/>
        <rFont val="Noto Sans"/>
        <family val="2"/>
      </rPr>
      <t xml:space="preserve">立体</t>
    </r>
    <r>
      <rPr>
        <sz val="10"/>
        <rFont val="宋体"/>
        <family val="0"/>
        <charset val="134"/>
      </rPr>
      <t xml:space="preserve">·</t>
    </r>
    <r>
      <rPr>
        <sz val="10"/>
        <rFont val="Noto Sans"/>
        <family val="2"/>
      </rPr>
      <t xml:space="preserve">空间（第二版）（另赠教学课件）</t>
    </r>
  </si>
  <si>
    <t xml:space="preserve">唐丽春</t>
  </si>
  <si>
    <t xml:space="preserve">9787040475760</t>
  </si>
  <si>
    <t xml:space="preserve">设计快图（配二维码视频）</t>
  </si>
  <si>
    <t xml:space="preserve">任成元</t>
  </si>
  <si>
    <t xml:space="preserve">9787040352368</t>
  </si>
  <si>
    <t xml:space="preserve">造型基础与创意——另一种表达的方式</t>
  </si>
  <si>
    <t xml:space="preserve">曹春辉</t>
  </si>
  <si>
    <t xml:space="preserve">艺术设计基础课创新教材</t>
  </si>
  <si>
    <t xml:space="preserve">9787040352481</t>
  </si>
  <si>
    <t xml:space="preserve">材质视觉——另一种实验的方式</t>
  </si>
  <si>
    <t xml:space="preserve">叶敏</t>
  </si>
  <si>
    <t xml:space="preserve">9787040352351</t>
  </si>
  <si>
    <t xml:space="preserve">主题设计与综合表现——另一种观察的方式</t>
  </si>
  <si>
    <t xml:space="preserve">陈平</t>
  </si>
  <si>
    <t xml:space="preserve">9787040231632</t>
  </si>
  <si>
    <t xml:space="preserve">图形设计（第二版）</t>
  </si>
  <si>
    <t xml:space="preserve">9787040397703</t>
  </si>
  <si>
    <t xml:space="preserve">设计艺术基础教程——图形创意与联想（第二版）（另赠教学课件、配二维码视频）</t>
  </si>
  <si>
    <t xml:space="preserve">9787040420432</t>
  </si>
  <si>
    <t xml:space="preserve">设计创意思维</t>
  </si>
  <si>
    <t xml:space="preserve">伏波 主编</t>
  </si>
  <si>
    <t xml:space="preserve">9787040417593</t>
  </si>
  <si>
    <t xml:space="preserve">设计艺术基础教程——图案与装饰（第二版）（另赠教学课件）</t>
  </si>
  <si>
    <t xml:space="preserve">9787040418965</t>
  </si>
  <si>
    <t xml:space="preserve">装饰绘画（另赠教学课件）</t>
  </si>
  <si>
    <t xml:space="preserve">田少煦  陈强</t>
  </si>
  <si>
    <t xml:space="preserve">9787040351118</t>
  </si>
  <si>
    <t xml:space="preserve">摄影摄像基础（第三版）（配在线开放课程、二维码视频）</t>
  </si>
  <si>
    <t xml:space="preserve">李文联  杨绍先</t>
  </si>
  <si>
    <t xml:space="preserve">9787040340754</t>
  </si>
  <si>
    <t xml:space="preserve">摄影基础与实践（第二版）（配在线开放课程、二维码视频）</t>
  </si>
  <si>
    <t xml:space="preserve">孔伟</t>
  </si>
  <si>
    <t xml:space="preserve">9787040400328</t>
  </si>
  <si>
    <t xml:space="preserve">数码摄影实用教程（第二版）（配二维码视频）</t>
  </si>
  <si>
    <t xml:space="preserve">陈勤</t>
  </si>
  <si>
    <t xml:space="preserve">9787040480221</t>
  </si>
  <si>
    <r>
      <rPr>
        <sz val="10"/>
        <rFont val="Noto Sans"/>
        <family val="2"/>
      </rPr>
      <t xml:space="preserve">商业摄影（网店商品摄影</t>
    </r>
    <r>
      <rPr>
        <sz val="10"/>
        <rFont val="宋体"/>
        <family val="0"/>
        <charset val="134"/>
      </rPr>
      <t xml:space="preserve">/</t>
    </r>
    <r>
      <rPr>
        <sz val="10"/>
        <rFont val="Noto Sans"/>
        <family val="2"/>
      </rPr>
      <t xml:space="preserve">商业人像摄影）（配二维码视频）</t>
    </r>
  </si>
  <si>
    <t xml:space="preserve">陈勤 等</t>
  </si>
  <si>
    <t xml:space="preserve">9787040221268</t>
  </si>
  <si>
    <t xml:space="preserve">新编实用摄影教程（上册）——摄影基础（配盘）</t>
  </si>
  <si>
    <t xml:space="preserve">杨恩璞</t>
  </si>
  <si>
    <t xml:space="preserve">9787040221275</t>
  </si>
  <si>
    <t xml:space="preserve">新编实用摄影教程（下册）——摄影实践（配盘）</t>
  </si>
  <si>
    <t xml:space="preserve">艺术概论（四色）（另赠教学课件，配在线开放课程、二维码视频）</t>
  </si>
  <si>
    <t xml:space="preserve">孙丽华</t>
  </si>
  <si>
    <t xml:space="preserve">9787040415629</t>
  </si>
  <si>
    <t xml:space="preserve">设计概论（高职高专版）（另赠教学课件）</t>
  </si>
  <si>
    <t xml:space="preserve">吕杰锋  叶芳</t>
  </si>
  <si>
    <t xml:space="preserve">9787040424324</t>
  </si>
  <si>
    <t xml:space="preserve">现代设计史（另赠教学课件）</t>
  </si>
  <si>
    <t xml:space="preserve">陈鸿俊</t>
  </si>
  <si>
    <t xml:space="preserve">9787040401080</t>
  </si>
  <si>
    <t xml:space="preserve">广告设计（第三版）（另赠教学课件）</t>
  </si>
  <si>
    <t xml:space="preserve">刘境奇</t>
  </si>
  <si>
    <t xml:space="preserve">“十二五”职业教育国家规划教材、“十一五”国家级规划教材修订版、国家精品课程主讲教材</t>
  </si>
  <si>
    <t xml:space="preserve">9787040214888</t>
  </si>
  <si>
    <t xml:space="preserve">广告设计与制作（另赠教学课件）</t>
  </si>
  <si>
    <t xml:space="preserve">牟跃</t>
  </si>
  <si>
    <t xml:space="preserve">9787040423471</t>
  </si>
  <si>
    <t xml:space="preserve">广告创意训练教程（第三版）</t>
  </si>
  <si>
    <t xml:space="preserve">张勇</t>
  </si>
  <si>
    <t xml:space="preserve">9787040397642</t>
  </si>
  <si>
    <t xml:space="preserve">字体设计（第三版）（另赠教学课件，配在线开放课程、二维码视频）</t>
  </si>
  <si>
    <t xml:space="preserve">沈卓娅</t>
  </si>
  <si>
    <t xml:space="preserve">“十二五”职业教育国家规划教材、“十一五”国家级规划教材修订版</t>
  </si>
  <si>
    <t xml:space="preserve">9787040385847</t>
  </si>
  <si>
    <t xml:space="preserve">包装设计项目化教程（另赠教学课件）</t>
  </si>
  <si>
    <t xml:space="preserve">9787040445565</t>
  </si>
  <si>
    <t xml:space="preserve">文字与版式设计（第二版）（配在线开放课程、二维码视频）</t>
  </si>
  <si>
    <t xml:space="preserve">9787040396874</t>
  </si>
  <si>
    <t xml:space="preserve">展示设计（第三版）（另赠教学课件）</t>
  </si>
  <si>
    <t xml:space="preserve">符远</t>
  </si>
  <si>
    <r>
      <rPr>
        <sz val="10"/>
        <rFont val="Noto Sans"/>
        <family val="2"/>
      </rPr>
      <t xml:space="preserve">“十二五”职业教育国家规划教材、“十一五”国家级规划教材修订版、</t>
    </r>
    <r>
      <rPr>
        <sz val="10"/>
        <rFont val="宋体"/>
        <family val="0"/>
        <charset val="134"/>
      </rPr>
      <t xml:space="preserve">2009</t>
    </r>
    <r>
      <rPr>
        <sz val="10"/>
        <rFont val="Noto Sans"/>
        <family val="2"/>
      </rPr>
      <t xml:space="preserve">年度普通高等教育精品教材</t>
    </r>
  </si>
  <si>
    <t xml:space="preserve">9787040407020</t>
  </si>
  <si>
    <t xml:space="preserve">室内设计（第三版）（另赠教学课件）</t>
  </si>
  <si>
    <t xml:space="preserve">汤重熹</t>
  </si>
  <si>
    <r>
      <rPr>
        <sz val="10"/>
        <rFont val="Noto Sans"/>
        <family val="2"/>
      </rPr>
      <t xml:space="preserve">“十二五”职业教育国家规划教材、“十一五”国家级规划教材修订版、</t>
    </r>
    <r>
      <rPr>
        <sz val="10"/>
        <rFont val="宋体"/>
        <family val="0"/>
        <charset val="134"/>
      </rPr>
      <t xml:space="preserve">2008</t>
    </r>
    <r>
      <rPr>
        <sz val="10"/>
        <rFont val="Noto Sans"/>
        <family val="2"/>
      </rPr>
      <t xml:space="preserve">年度普通高等教育精品教材</t>
    </r>
  </si>
  <si>
    <t xml:space="preserve">9787040380132</t>
  </si>
  <si>
    <t xml:space="preserve">环境艺术表现技法（配二维码示范视频）</t>
  </si>
  <si>
    <t xml:space="preserve">施徐华</t>
  </si>
  <si>
    <t xml:space="preserve">9787040383140</t>
  </si>
  <si>
    <t xml:space="preserve">室内施工工艺与管理（第二版）（另赠教学课件）</t>
  </si>
  <si>
    <t xml:space="preserve">平国安</t>
  </si>
  <si>
    <t xml:space="preserve">“十二五”职业教育国家规划教材、“十五”国家级规划教材修订版</t>
  </si>
  <si>
    <t xml:space="preserve">9787040428438</t>
  </si>
  <si>
    <t xml:space="preserve">室内设计策划（另赠教学课件）</t>
  </si>
  <si>
    <t xml:space="preserve">曹干  邸锐</t>
  </si>
  <si>
    <t xml:space="preserve">9787040392098</t>
  </si>
  <si>
    <t xml:space="preserve">室内设计项目化教程（另赠教学资源）</t>
  </si>
  <si>
    <t xml:space="preserve">孔小丹</t>
  </si>
  <si>
    <t xml:space="preserve">9787040406375</t>
  </si>
  <si>
    <t xml:space="preserve">景观设计（第三版）（另赠教学课件）</t>
  </si>
  <si>
    <t xml:space="preserve">曹瑞忻</t>
  </si>
  <si>
    <t xml:space="preserve">9787040401066</t>
  </si>
  <si>
    <t xml:space="preserve">家具设计与工艺（第三版）（另赠教学课件）</t>
  </si>
  <si>
    <t xml:space="preserve">彭亮</t>
  </si>
  <si>
    <t xml:space="preserve">9787040286946</t>
  </si>
  <si>
    <t xml:space="preserve">家具设计与制造专业人才培养方案及核心课程标准</t>
  </si>
  <si>
    <t xml:space="preserve">孙亮  等</t>
  </si>
  <si>
    <t xml:space="preserve">国家重点培育高职院校建设项目成果</t>
  </si>
  <si>
    <t xml:space="preserve">9787040278057</t>
  </si>
  <si>
    <t xml:space="preserve">实木家具制造技术及应用</t>
  </si>
  <si>
    <t xml:space="preserve">王明刚</t>
  </si>
  <si>
    <t xml:space="preserve">9787040286939</t>
  </si>
  <si>
    <t xml:space="preserve">软体家具制造技术及应用</t>
  </si>
  <si>
    <t xml:space="preserve">王永广</t>
  </si>
  <si>
    <t xml:space="preserve">9787040288025</t>
  </si>
  <si>
    <t xml:space="preserve">板式家具制造技术及应用</t>
  </si>
  <si>
    <t xml:space="preserve">刘晓红</t>
  </si>
  <si>
    <t xml:space="preserve">9787040284706</t>
  </si>
  <si>
    <t xml:space="preserve">家具制图与木工识图</t>
  </si>
  <si>
    <t xml:space="preserve">潘速圆</t>
  </si>
  <si>
    <t xml:space="preserve">9787040284713</t>
  </si>
  <si>
    <t xml:space="preserve">灯饰设计</t>
  </si>
  <si>
    <t xml:space="preserve">徐清涛</t>
  </si>
  <si>
    <t xml:space="preserve">9787040416121</t>
  </si>
  <si>
    <t xml:space="preserve">书籍设计（第三版）（另赠教学课件）</t>
  </si>
  <si>
    <t xml:space="preserve">余雁</t>
  </si>
  <si>
    <t xml:space="preserve">9787040414349</t>
  </si>
  <si>
    <r>
      <rPr>
        <sz val="10"/>
        <rFont val="宋体"/>
        <family val="0"/>
        <charset val="134"/>
      </rPr>
      <t xml:space="preserve">VI</t>
    </r>
    <r>
      <rPr>
        <sz val="10"/>
        <rFont val="Noto Sans"/>
        <family val="2"/>
      </rPr>
      <t xml:space="preserve">设计（第二版）（另赠教学课件）</t>
    </r>
  </si>
  <si>
    <t xml:space="preserve">9787040214550</t>
  </si>
  <si>
    <t xml:space="preserve">旅游纪念品设计（另赠教学课件）</t>
  </si>
  <si>
    <t xml:space="preserve">帅立功</t>
  </si>
  <si>
    <t xml:space="preserve">9787040420319</t>
  </si>
  <si>
    <t xml:space="preserve">产品设计</t>
  </si>
  <si>
    <t xml:space="preserve">崔培英</t>
  </si>
  <si>
    <t xml:space="preserve">9787040442281</t>
  </si>
  <si>
    <t xml:space="preserve">产品设计手绘表现（配二维码视频）</t>
  </si>
  <si>
    <t xml:space="preserve">9787040446593</t>
  </si>
  <si>
    <t xml:space="preserve">产品设计三维表现</t>
  </si>
  <si>
    <t xml:space="preserve">9787040125122</t>
  </si>
  <si>
    <t xml:space="preserve">产品工学基础</t>
  </si>
  <si>
    <t xml:space="preserve">李煜</t>
  </si>
  <si>
    <t xml:space="preserve">9787040125139</t>
  </si>
  <si>
    <t xml:space="preserve">产品设计表现技法</t>
  </si>
  <si>
    <t xml:space="preserve">王富瑞</t>
  </si>
  <si>
    <t xml:space="preserve">9787040437492</t>
  </si>
  <si>
    <r>
      <rPr>
        <sz val="10"/>
        <rFont val="宋体"/>
        <family val="0"/>
        <charset val="134"/>
      </rPr>
      <t xml:space="preserve">3ds Max </t>
    </r>
    <r>
      <rPr>
        <sz val="10"/>
        <rFont val="Noto Sans"/>
        <family val="2"/>
      </rPr>
      <t xml:space="preserve">模型与光影实训教程（配二维码教学视频）</t>
    </r>
  </si>
  <si>
    <t xml:space="preserve">杨秀敏 主编</t>
  </si>
  <si>
    <t xml:space="preserve">9787040383805</t>
  </si>
  <si>
    <t xml:space="preserve">动画设计基础（第三版）</t>
  </si>
  <si>
    <t xml:space="preserve">赵前</t>
  </si>
  <si>
    <t xml:space="preserve">9787040236934</t>
  </si>
  <si>
    <t xml:space="preserve">动画运动规律</t>
  </si>
  <si>
    <t xml:space="preserve">袁晓黎</t>
  </si>
  <si>
    <r>
      <rPr>
        <sz val="10"/>
        <rFont val="Noto Sans"/>
        <family val="2"/>
      </rPr>
      <t xml:space="preserve">“十二五”职业教育国家规划教材选题立项、“十一五”国家级规划教材、国家精品课程主讲教材、</t>
    </r>
    <r>
      <rPr>
        <sz val="10"/>
        <rFont val="宋体"/>
        <family val="0"/>
        <charset val="134"/>
      </rPr>
      <t xml:space="preserve">2009</t>
    </r>
    <r>
      <rPr>
        <sz val="10"/>
        <rFont val="Noto Sans"/>
        <family val="2"/>
      </rPr>
      <t xml:space="preserve">年度普通高等教育精品教材</t>
    </r>
  </si>
  <si>
    <t xml:space="preserve">9787040348927</t>
  </si>
  <si>
    <t xml:space="preserve">动画基础与练习</t>
  </si>
  <si>
    <t xml:space="preserve">陈淑姣</t>
  </si>
  <si>
    <t xml:space="preserve">9787040299175</t>
  </si>
  <si>
    <t xml:space="preserve">多媒体设计与制作系列教材——网页艺术设计</t>
  </si>
  <si>
    <t xml:space="preserve">陈金梅  刘正宏</t>
  </si>
  <si>
    <t xml:space="preserve">国家示范性高职院校建设项目成果教材</t>
  </si>
  <si>
    <t xml:space="preserve">9787040299205</t>
  </si>
  <si>
    <t xml:space="preserve">多媒体设计与制作系列教材——多媒体产品艺术设计（配盘）</t>
  </si>
  <si>
    <t xml:space="preserve">吕悦宁  谭坤</t>
  </si>
  <si>
    <t xml:space="preserve">9787040299182</t>
  </si>
  <si>
    <t xml:space="preserve">多媒体设计与制作系列教材——界面艺术设计</t>
  </si>
  <si>
    <t xml:space="preserve">吕悦宁</t>
  </si>
  <si>
    <t xml:space="preserve">9787040299199</t>
  </si>
  <si>
    <t xml:space="preserve">多媒体设计与制作系列教材——交互设计赏析</t>
  </si>
  <si>
    <t xml:space="preserve">唐芸莉</t>
  </si>
  <si>
    <t xml:space="preserve">9787040304923</t>
  </si>
  <si>
    <t xml:space="preserve">二维无纸动画制作</t>
  </si>
  <si>
    <t xml:space="preserve">9787040304763</t>
  </si>
  <si>
    <t xml:space="preserve">广告创意</t>
  </si>
  <si>
    <t xml:space="preserve">徐威贺</t>
  </si>
  <si>
    <t xml:space="preserve">9787040281996</t>
  </si>
  <si>
    <t xml:space="preserve">纤维艺术设计与制作</t>
  </si>
  <si>
    <t xml:space="preserve">龚建培</t>
  </si>
  <si>
    <t xml:space="preserve">9787040279634</t>
  </si>
  <si>
    <t xml:space="preserve">工学结合与艺术设计教育——高职艺术设计教育教学改革与创新</t>
  </si>
  <si>
    <t xml:space="preserve">9787040466041</t>
  </si>
  <si>
    <t xml:space="preserve">曲式分析进阶教程（二维码关联示范音响）</t>
  </si>
  <si>
    <t xml:space="preserve">范乃信</t>
  </si>
  <si>
    <t xml:space="preserve">9787040452303</t>
  </si>
  <si>
    <t xml:space="preserve">中国江南风格二胡作品集——创作、演奏与教学指导</t>
  </si>
  <si>
    <t xml:space="preserve">宋飞、朱昌耀</t>
  </si>
  <si>
    <t xml:space="preserve">9787040452310</t>
  </si>
  <si>
    <t xml:space="preserve">中国少数民族风格二胡作品集——演奏与教学指导</t>
  </si>
  <si>
    <t xml:space="preserve">宋飞</t>
  </si>
  <si>
    <t xml:space="preserve">9787040460421</t>
  </si>
  <si>
    <t xml:space="preserve">吉林传统音乐概述</t>
  </si>
  <si>
    <t xml:space="preserve">陈吉风</t>
  </si>
  <si>
    <t xml:space="preserve">9787040457773</t>
  </si>
  <si>
    <t xml:space="preserve">中国传统乐器与名家名作</t>
  </si>
  <si>
    <t xml:space="preserve">9787040442021</t>
  </si>
  <si>
    <t xml:space="preserve">侗族大歌概论</t>
  </si>
  <si>
    <t xml:space="preserve">张贵华、邓光华</t>
  </si>
  <si>
    <t xml:space="preserve">9787040442359</t>
  </si>
  <si>
    <t xml:space="preserve">现代音乐教育技术实用教程</t>
  </si>
  <si>
    <t xml:space="preserve">郑刚</t>
  </si>
  <si>
    <t xml:space="preserve">9787040468434</t>
  </si>
  <si>
    <t xml:space="preserve">新课程音乐教学案例选评（上册）（第二版）</t>
  </si>
  <si>
    <t xml:space="preserve">曹理  崔学荣  缪裴言  裴芳</t>
  </si>
  <si>
    <t xml:space="preserve">9787040471212</t>
  </si>
  <si>
    <t xml:space="preserve">新课程音乐教学案例选评（下册）（第二版）</t>
  </si>
  <si>
    <t xml:space="preserve">9787040469455</t>
  </si>
  <si>
    <t xml:space="preserve">音乐教育导论与教学法</t>
  </si>
  <si>
    <t xml:space="preserve">毕雪梅 徐升 李润生等</t>
  </si>
  <si>
    <t xml:space="preserve">9787040214826</t>
  </si>
  <si>
    <t xml:space="preserve">中国美术史及作品鉴赏（第二版）（附辅学光盘）</t>
  </si>
  <si>
    <t xml:space="preserve">教育部规划</t>
  </si>
  <si>
    <t xml:space="preserve">艺术类 通用</t>
  </si>
  <si>
    <t xml:space="preserve">9787040391831</t>
  </si>
  <si>
    <t xml:space="preserve">中国美术史及作品鉴赏新编</t>
  </si>
  <si>
    <t xml:space="preserve">赵力 李清泉 邹清泉 贺西林</t>
  </si>
  <si>
    <t xml:space="preserve">9787040214833</t>
  </si>
  <si>
    <t xml:space="preserve">外国美术史及作品鉴赏（第二版）（附辅学光盘）</t>
  </si>
  <si>
    <t xml:space="preserve">9787040393279</t>
  </si>
  <si>
    <t xml:space="preserve">外国美术史及作品鉴赏新编</t>
  </si>
  <si>
    <t xml:space="preserve">张敢 李建群 邵亦杨 邵亮</t>
  </si>
  <si>
    <t xml:space="preserve">9787040263862</t>
  </si>
  <si>
    <t xml:space="preserve">中国美术史简编 （第二版）</t>
  </si>
  <si>
    <t xml:space="preserve">贺西林、赵力</t>
  </si>
  <si>
    <t xml:space="preserve">9787040282689</t>
  </si>
  <si>
    <t xml:space="preserve">中国美术史（第二版）</t>
  </si>
  <si>
    <t xml:space="preserve">李福顺</t>
  </si>
  <si>
    <t xml:space="preserve">9787040362633</t>
  </si>
  <si>
    <t xml:space="preserve">中国美术史新编</t>
  </si>
  <si>
    <t xml:space="preserve">谭天</t>
  </si>
  <si>
    <t xml:space="preserve">9787040280838</t>
  </si>
  <si>
    <t xml:space="preserve">美术创作与论文指导（第二版）</t>
  </si>
  <si>
    <t xml:space="preserve">皮道坚</t>
  </si>
  <si>
    <t xml:space="preserve">9787040214543</t>
  </si>
  <si>
    <t xml:space="preserve">美术研究方法与论文写作</t>
  </si>
  <si>
    <t xml:space="preserve">周绍斌</t>
  </si>
  <si>
    <t xml:space="preserve">9787040468397</t>
  </si>
  <si>
    <t xml:space="preserve">美术专业学位论文写作指导</t>
  </si>
  <si>
    <t xml:space="preserve">马遥</t>
  </si>
  <si>
    <t xml:space="preserve">9787040332001</t>
  </si>
  <si>
    <t xml:space="preserve">美术概论（第二版）</t>
  </si>
  <si>
    <t xml:space="preserve">中央美术学院美术史系艺术理论教研室</t>
  </si>
  <si>
    <t xml:space="preserve">9787040104363</t>
  </si>
  <si>
    <t xml:space="preserve">艺术考察</t>
  </si>
  <si>
    <t xml:space="preserve">林钰源</t>
  </si>
  <si>
    <t xml:space="preserve">9787040378832</t>
  </si>
  <si>
    <t xml:space="preserve">美术教学理论与方法（第二版）</t>
  </si>
  <si>
    <t xml:space="preserve">钱初熹</t>
  </si>
  <si>
    <t xml:space="preserve">9787040461206</t>
  </si>
  <si>
    <t xml:space="preserve">美术学专业教学法</t>
  </si>
  <si>
    <t xml:space="preserve">张新词</t>
  </si>
  <si>
    <t xml:space="preserve">978-7-04-047436-7</t>
  </si>
  <si>
    <t xml:space="preserve">水彩画（附二维码数字视频）</t>
  </si>
  <si>
    <t xml:space="preserve">周刚</t>
  </si>
  <si>
    <t xml:space="preserve">9787040203028</t>
  </si>
  <si>
    <t xml:space="preserve">新思维水彩画教程（配学习卡）</t>
  </si>
  <si>
    <t xml:space="preserve">龙虎</t>
  </si>
  <si>
    <t xml:space="preserve">9787040224597</t>
  </si>
  <si>
    <t xml:space="preserve">新思维水粉画教程（附辅学光盘）</t>
  </si>
  <si>
    <t xml:space="preserve">杨广生 栾布</t>
  </si>
  <si>
    <t xml:space="preserve">9787040297461</t>
  </si>
  <si>
    <t xml:space="preserve">油画（第三版）</t>
  </si>
  <si>
    <t xml:space="preserve">钱锋</t>
  </si>
  <si>
    <t xml:space="preserve">9787040450644</t>
  </si>
  <si>
    <t xml:space="preserve">油画艺术导论（第二版）</t>
  </si>
  <si>
    <t xml:space="preserve">郑岱</t>
  </si>
  <si>
    <r>
      <rPr>
        <sz val="10"/>
        <rFont val="Noto Sans"/>
        <family val="2"/>
      </rPr>
      <t xml:space="preserve">十二五国家级规划教材</t>
    </r>
    <r>
      <rPr>
        <sz val="10"/>
        <rFont val="宋体"/>
        <family val="0"/>
        <charset val="134"/>
      </rPr>
      <t xml:space="preserve">,</t>
    </r>
    <r>
      <rPr>
        <sz val="10"/>
        <rFont val="Noto Sans"/>
        <family val="2"/>
      </rPr>
      <t xml:space="preserve">国家精品开放课程配套教材 第七届高等教育天津市教学成果一等奖</t>
    </r>
  </si>
  <si>
    <t xml:space="preserve">9787040089530</t>
  </si>
  <si>
    <t xml:space="preserve">油画</t>
  </si>
  <si>
    <t xml:space="preserve">曲湘建</t>
  </si>
  <si>
    <t xml:space="preserve">9787040340501</t>
  </si>
  <si>
    <t xml:space="preserve">油画教程</t>
  </si>
  <si>
    <t xml:space="preserve">苏瀚宇</t>
  </si>
  <si>
    <t xml:space="preserve">9787040401851</t>
  </si>
  <si>
    <t xml:space="preserve">新编油画教程</t>
  </si>
  <si>
    <t xml:space="preserve">武大明</t>
  </si>
  <si>
    <t xml:space="preserve">9787040274196</t>
  </si>
  <si>
    <t xml:space="preserve">色彩画 （第二版）（附辅学光盘）</t>
  </si>
  <si>
    <t xml:space="preserve">黄今声</t>
  </si>
  <si>
    <t xml:space="preserve">9787040030587</t>
  </si>
  <si>
    <t xml:space="preserve">中国画</t>
  </si>
  <si>
    <t xml:space="preserve">中央美术学院</t>
  </si>
  <si>
    <t xml:space="preserve">9787040275742</t>
  </si>
  <si>
    <t xml:space="preserve">中国画 （第二版）</t>
  </si>
  <si>
    <t xml:space="preserve">韩玮</t>
  </si>
  <si>
    <t xml:space="preserve">9787040341669</t>
  </si>
  <si>
    <t xml:space="preserve">中国画教程</t>
  </si>
  <si>
    <t xml:space="preserve">王燕</t>
  </si>
  <si>
    <t xml:space="preserve">9787040461190</t>
  </si>
  <si>
    <t xml:space="preserve">国画创作（附二维码数字内容）</t>
  </si>
  <si>
    <t xml:space="preserve">9787040466348</t>
  </si>
  <si>
    <t xml:space="preserve">中国岩彩画绘画概论</t>
  </si>
  <si>
    <t xml:space="preserve">卓民</t>
  </si>
  <si>
    <t xml:space="preserve">9787040466355</t>
  </si>
  <si>
    <t xml:space="preserve">色面造形 —－岩彩绘画形式骨架（附二维码数字内容）</t>
  </si>
  <si>
    <t xml:space="preserve">胡明哲</t>
  </si>
  <si>
    <t xml:space="preserve">9787040470666</t>
  </si>
  <si>
    <t xml:space="preserve">中国古代壁画艺术与数字化应用研究——以四川地区佛寺壁画为例</t>
  </si>
  <si>
    <t xml:space="preserve">李雅梅</t>
  </si>
  <si>
    <t xml:space="preserve">9787040224986</t>
  </si>
  <si>
    <r>
      <rPr>
        <sz val="10"/>
        <rFont val="Noto Sans"/>
        <family val="2"/>
      </rPr>
      <t xml:space="preserve">素描（第三版</t>
    </r>
    <r>
      <rPr>
        <sz val="10"/>
        <rFont val="宋体"/>
        <family val="0"/>
        <charset val="134"/>
      </rPr>
      <t xml:space="preserve">)</t>
    </r>
  </si>
  <si>
    <t xml:space="preserve">颜铁良</t>
  </si>
  <si>
    <t xml:space="preserve">9787040202991</t>
  </si>
  <si>
    <t xml:space="preserve">素描教程（附辅学光盘）</t>
  </si>
  <si>
    <t xml:space="preserve">王彦发</t>
  </si>
  <si>
    <t xml:space="preserve">9787040341867</t>
  </si>
  <si>
    <t xml:space="preserve">素描</t>
  </si>
  <si>
    <t xml:space="preserve">王华祥</t>
  </si>
  <si>
    <t xml:space="preserve">9787040417012</t>
  </si>
  <si>
    <t xml:space="preserve">素描新编（附二维码关联数字视频）</t>
  </si>
  <si>
    <t xml:space="preserve">吴宪生 吴冠华</t>
  </si>
  <si>
    <t xml:space="preserve">国家精品开放课程配套教材</t>
  </si>
  <si>
    <t xml:space="preserve">9787040202946</t>
  </si>
  <si>
    <t xml:space="preserve">李家骝  叶健</t>
  </si>
  <si>
    <t xml:space="preserve">9787040466225</t>
  </si>
  <si>
    <t xml:space="preserve">素描人物（附二维码数字内容）</t>
  </si>
  <si>
    <t xml:space="preserve">9787040202953</t>
  </si>
  <si>
    <t xml:space="preserve">色彩表达</t>
  </si>
  <si>
    <t xml:space="preserve">李家骝  陈晓林</t>
  </si>
  <si>
    <t xml:space="preserve">9787040202960</t>
  </si>
  <si>
    <r>
      <rPr>
        <sz val="10"/>
        <rFont val="Noto Sans"/>
        <family val="2"/>
      </rPr>
      <t xml:space="preserve">景</t>
    </r>
    <r>
      <rPr>
        <sz val="10"/>
        <rFont val="宋体"/>
        <family val="0"/>
        <charset val="134"/>
      </rPr>
      <t xml:space="preserve">·</t>
    </r>
    <r>
      <rPr>
        <sz val="10"/>
        <rFont val="Noto Sans"/>
        <family val="2"/>
      </rPr>
      <t xml:space="preserve">物速写</t>
    </r>
  </si>
  <si>
    <t xml:space="preserve">李家骝</t>
  </si>
  <si>
    <t xml:space="preserve">9787040202977</t>
  </si>
  <si>
    <t xml:space="preserve">装饰图案</t>
  </si>
  <si>
    <t xml:space="preserve">李家骝  田旭桐</t>
  </si>
  <si>
    <t xml:space="preserve">9787040106008</t>
  </si>
  <si>
    <t xml:space="preserve">版画</t>
  </si>
  <si>
    <t xml:space="preserve">孙黎</t>
  </si>
  <si>
    <t xml:space="preserve">9787040188073</t>
  </si>
  <si>
    <t xml:space="preserve">构图学</t>
  </si>
  <si>
    <t xml:space="preserve">9787040309195</t>
  </si>
  <si>
    <t xml:space="preserve">中国花鸟画教学</t>
  </si>
  <si>
    <t xml:space="preserve">方楚雄</t>
  </si>
  <si>
    <t xml:space="preserve">9787040203011</t>
  </si>
  <si>
    <t xml:space="preserve">中国花鸟画学概论（附辅学光盘）</t>
  </si>
  <si>
    <t xml:space="preserve">姚舜熙</t>
  </si>
  <si>
    <t xml:space="preserve">9787040214079</t>
  </si>
  <si>
    <t xml:space="preserve">写意花鸟画技法教程（第二版）（附辅学光盘）</t>
  </si>
  <si>
    <t xml:space="preserve">苏葆桢 编著、苏甦 陶红 修订</t>
  </si>
  <si>
    <t xml:space="preserve">9787040331509</t>
  </si>
  <si>
    <t xml:space="preserve">写意花鸟技法教程（第二版）</t>
  </si>
  <si>
    <t xml:space="preserve">于光华</t>
  </si>
  <si>
    <t xml:space="preserve">十一五国家级规划教材 北京市精品教材</t>
  </si>
  <si>
    <t xml:space="preserve">9787040466621</t>
  </si>
  <si>
    <t xml:space="preserve">写意花鸟技法教程（第三版）</t>
  </si>
  <si>
    <t xml:space="preserve">9787040424089</t>
  </si>
  <si>
    <t xml:space="preserve">写意花鸟画的形式与结构</t>
  </si>
  <si>
    <t xml:space="preserve">9787040217131</t>
  </si>
  <si>
    <t xml:space="preserve">山水画写生与创作教程（附辅学光盘）</t>
  </si>
  <si>
    <t xml:space="preserve">崔晓东</t>
  </si>
  <si>
    <t xml:space="preserve">9787040341874</t>
  </si>
  <si>
    <t xml:space="preserve">写意人物画教程</t>
  </si>
  <si>
    <t xml:space="preserve">陈孟昕、郝孝飞</t>
  </si>
  <si>
    <t xml:space="preserve">9787040341881</t>
  </si>
  <si>
    <t xml:space="preserve">工笔人物画教程</t>
  </si>
  <si>
    <t xml:space="preserve">李峰、陈孟昕</t>
  </si>
  <si>
    <t xml:space="preserve">十二五国家级规划教材，国家精品开放课程配套教材</t>
  </si>
  <si>
    <t xml:space="preserve">9787040466607</t>
  </si>
  <si>
    <t xml:space="preserve">工笔人物画教程（第二版）（附数字视频）</t>
  </si>
  <si>
    <t xml:space="preserve">9787040341850</t>
  </si>
  <si>
    <t xml:space="preserve">线描人物画教程</t>
  </si>
  <si>
    <t xml:space="preserve">周颢、徐勇民</t>
  </si>
  <si>
    <t xml:space="preserve">9787040420111</t>
  </si>
  <si>
    <t xml:space="preserve">东北绘画与文化研究</t>
  </si>
  <si>
    <t xml:space="preserve">孟庆凯</t>
  </si>
  <si>
    <t xml:space="preserve">9787040316469</t>
  </si>
  <si>
    <r>
      <rPr>
        <sz val="10"/>
        <rFont val="Noto Sans"/>
        <family val="2"/>
      </rPr>
      <t xml:space="preserve">边</t>
    </r>
    <r>
      <rPr>
        <sz val="10"/>
        <rFont val="宋体"/>
        <family val="0"/>
        <charset val="134"/>
      </rPr>
      <t xml:space="preserve">·</t>
    </r>
    <r>
      <rPr>
        <sz val="10"/>
        <rFont val="Noto Sans"/>
        <family val="2"/>
      </rPr>
      <t xml:space="preserve">位</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势</t>
    </r>
    <r>
      <rPr>
        <sz val="10"/>
        <rFont val="宋体"/>
        <family val="0"/>
        <charset val="134"/>
      </rPr>
      <t xml:space="preserve">·</t>
    </r>
    <r>
      <rPr>
        <sz val="10"/>
        <rFont val="Noto Sans"/>
        <family val="2"/>
      </rPr>
      <t xml:space="preserve">美——绘画章法解析</t>
    </r>
  </si>
  <si>
    <t xml:space="preserve">张世彦</t>
  </si>
  <si>
    <t xml:space="preserve">9787040394115</t>
  </si>
  <si>
    <t xml:space="preserve">中国画的材料与技法</t>
  </si>
  <si>
    <t xml:space="preserve">9787040078114</t>
  </si>
  <si>
    <t xml:space="preserve">造型基础</t>
  </si>
  <si>
    <t xml:space="preserve">林建群</t>
  </si>
  <si>
    <t xml:space="preserve">九五国家级规划教材</t>
  </si>
  <si>
    <t xml:space="preserve">9787040205138</t>
  </si>
  <si>
    <r>
      <rPr>
        <sz val="10"/>
        <rFont val="Noto Sans"/>
        <family val="2"/>
      </rPr>
      <t xml:space="preserve">美术技法理论——透视</t>
    </r>
    <r>
      <rPr>
        <sz val="10"/>
        <rFont val="宋体"/>
        <family val="0"/>
        <charset val="134"/>
      </rPr>
      <t xml:space="preserve">·</t>
    </r>
    <r>
      <rPr>
        <sz val="10"/>
        <rFont val="Noto Sans"/>
        <family val="2"/>
      </rPr>
      <t xml:space="preserve">解剖（第三版）（附辅学光盘）</t>
    </r>
  </si>
  <si>
    <t xml:space="preserve">魏永利、殷金山</t>
  </si>
  <si>
    <t xml:space="preserve">十一五国家级规划教材 十二五国家级规划教材</t>
  </si>
  <si>
    <t xml:space="preserve">9787040100884</t>
  </si>
  <si>
    <t xml:space="preserve">外出写生</t>
  </si>
  <si>
    <t xml:space="preserve">9787040372540</t>
  </si>
  <si>
    <t xml:space="preserve">风景色彩写生</t>
  </si>
  <si>
    <t xml:space="preserve">周至禹</t>
  </si>
  <si>
    <t xml:space="preserve">9787040286236</t>
  </si>
  <si>
    <t xml:space="preserve">速写教程 （第二版）</t>
  </si>
  <si>
    <t xml:space="preserve">张春新</t>
  </si>
  <si>
    <t xml:space="preserve">9787040461213</t>
  </si>
  <si>
    <t xml:space="preserve">速写（附二维码数字内容）</t>
  </si>
  <si>
    <t xml:space="preserve">9787040122107</t>
  </si>
  <si>
    <t xml:space="preserve">线描艺术教程</t>
  </si>
  <si>
    <t xml:space="preserve">魏为</t>
  </si>
  <si>
    <t xml:space="preserve">9787040339178</t>
  </si>
  <si>
    <t xml:space="preserve">美术基础</t>
  </si>
  <si>
    <t xml:space="preserve">9787040060478</t>
  </si>
  <si>
    <t xml:space="preserve">设计与工艺</t>
  </si>
  <si>
    <t xml:space="preserve">9787040224566</t>
  </si>
  <si>
    <t xml:space="preserve">应用美术（第三版）（附辅学光盘）</t>
  </si>
  <si>
    <t xml:space="preserve">余乐孝</t>
  </si>
  <si>
    <t xml:space="preserve">9787040340952</t>
  </si>
  <si>
    <t xml:space="preserve">基础美术教育中的设计教育</t>
  </si>
  <si>
    <t xml:space="preserve">席卫权</t>
  </si>
  <si>
    <t xml:space="preserve">9787040274202</t>
  </si>
  <si>
    <t xml:space="preserve">设计原理（附辅学光盘）</t>
  </si>
  <si>
    <t xml:space="preserve">彭澎</t>
  </si>
  <si>
    <t xml:space="preserve">9787040332636</t>
  </si>
  <si>
    <t xml:space="preserve">设计鉴赏</t>
  </si>
  <si>
    <t xml:space="preserve">9787040298314</t>
  </si>
  <si>
    <t xml:space="preserve">艺术设计与美学</t>
  </si>
  <si>
    <t xml:space="preserve">刘子川</t>
  </si>
  <si>
    <t xml:space="preserve">9787040419450</t>
  </si>
  <si>
    <t xml:space="preserve">外国工艺美术史（第二版）</t>
  </si>
  <si>
    <t xml:space="preserve">张夫也</t>
  </si>
  <si>
    <t xml:space="preserve">十五国家级规划教材 高等教育出版社精品课程项目 国家精品课程</t>
  </si>
  <si>
    <t xml:space="preserve">设计美学新编（第二版）</t>
  </si>
  <si>
    <t xml:space="preserve">9787040440157</t>
  </si>
  <si>
    <t xml:space="preserve">图形创意（第二版）（附二维码数字内容）</t>
  </si>
  <si>
    <t xml:space="preserve">国家资源共享课配套教材</t>
  </si>
  <si>
    <t xml:space="preserve">9787040431001</t>
  </si>
  <si>
    <t xml:space="preserve">数码摄影——核心技术与创作实践（附二维码数字内容）</t>
  </si>
  <si>
    <t xml:space="preserve">聂劲权</t>
  </si>
  <si>
    <t xml:space="preserve">9787040416176</t>
  </si>
  <si>
    <t xml:space="preserve">中国工艺美术史新编（第二版）</t>
  </si>
  <si>
    <t xml:space="preserve">尚刚</t>
  </si>
  <si>
    <t xml:space="preserve">十二五国家级规划教材 高等教育出版社精品课程项目 国家精品课</t>
  </si>
  <si>
    <t xml:space="preserve">978-7-04-048417-5</t>
  </si>
  <si>
    <t xml:space="preserve">中外工艺美术史</t>
  </si>
  <si>
    <t xml:space="preserve">宋炀</t>
  </si>
  <si>
    <t xml:space="preserve">9787040150407</t>
  </si>
  <si>
    <t xml:space="preserve">中国艺术设计史</t>
  </si>
  <si>
    <t xml:space="preserve">赵农</t>
  </si>
  <si>
    <t xml:space="preserve">9787040253573</t>
  </si>
  <si>
    <t xml:space="preserve">设计艺术史</t>
  </si>
  <si>
    <t xml:space="preserve">周锐 范圣玺</t>
  </si>
  <si>
    <t xml:space="preserve">9787040442670</t>
  </si>
  <si>
    <t xml:space="preserve">设计艺术史（第二版）</t>
  </si>
  <si>
    <t xml:space="preserve">周锐 范圣玺  等</t>
  </si>
  <si>
    <t xml:space="preserve">9787040255096</t>
  </si>
  <si>
    <t xml:space="preserve">外国现代设计史</t>
  </si>
  <si>
    <t xml:space="preserve">9787040478365</t>
  </si>
  <si>
    <t xml:space="preserve">工业设计史</t>
  </si>
  <si>
    <t xml:space="preserve">王震亚</t>
  </si>
  <si>
    <t xml:space="preserve">9787040088175</t>
  </si>
  <si>
    <t xml:space="preserve">工艺美术设计</t>
  </si>
  <si>
    <t xml:space="preserve">辛艺华</t>
  </si>
  <si>
    <t xml:space="preserve">9787040106305</t>
  </si>
  <si>
    <t xml:space="preserve">工艺制作实践</t>
  </si>
  <si>
    <t xml:space="preserve">9787040447392</t>
  </si>
  <si>
    <t xml:space="preserve">二维构成设计基础</t>
  </si>
  <si>
    <t xml:space="preserve">常雁来、陈向峰</t>
  </si>
  <si>
    <t xml:space="preserve">9787040200492</t>
  </si>
  <si>
    <t xml:space="preserve">企业形象设计（附辅学光盘）</t>
  </si>
  <si>
    <t xml:space="preserve">周旭</t>
  </si>
  <si>
    <t xml:space="preserve">9787040211962</t>
  </si>
  <si>
    <t xml:space="preserve">展示设计（附辅学光盘）</t>
  </si>
  <si>
    <t xml:space="preserve">葛鸿雁</t>
  </si>
  <si>
    <t xml:space="preserve">9787040205480</t>
  </si>
  <si>
    <t xml:space="preserve">设计素描（附辅学光盘）</t>
  </si>
  <si>
    <t xml:space="preserve">9787040442663</t>
  </si>
  <si>
    <t xml:space="preserve">设计素描（第二版）（附二维码数字内容）</t>
  </si>
  <si>
    <t xml:space="preserve">9787040367362</t>
  </si>
  <si>
    <t xml:space="preserve">晏娜</t>
  </si>
  <si>
    <t xml:space="preserve">9787040385793</t>
  </si>
  <si>
    <t xml:space="preserve">陈相道</t>
  </si>
  <si>
    <t xml:space="preserve">9787040422078</t>
  </si>
  <si>
    <t xml:space="preserve">造型设计基础（第二版）（附二维码数字视频）</t>
  </si>
  <si>
    <t xml:space="preserve">邱松</t>
  </si>
  <si>
    <t xml:space="preserve">艺术与设计教育研究</t>
  </si>
  <si>
    <t xml:space="preserve">方少华</t>
  </si>
  <si>
    <t xml:space="preserve">9787040462098</t>
  </si>
  <si>
    <t xml:space="preserve">城市防灾型公园设计研究</t>
  </si>
  <si>
    <t xml:space="preserve">舒悦</t>
  </si>
  <si>
    <t xml:space="preserve">9787040346480</t>
  </si>
  <si>
    <t xml:space="preserve">中国书画与现代平面设计</t>
  </si>
  <si>
    <t xml:space="preserve">曾景祥 等</t>
  </si>
  <si>
    <t xml:space="preserve">9787040246629</t>
  </si>
  <si>
    <t xml:space="preserve">素描与设计</t>
  </si>
  <si>
    <t xml:space="preserve">胡诚  胡海</t>
  </si>
  <si>
    <t xml:space="preserve">应用型本科</t>
  </si>
  <si>
    <t xml:space="preserve">9787040205671</t>
  </si>
  <si>
    <t xml:space="preserve">设计色彩（附辅学光盘）</t>
  </si>
  <si>
    <t xml:space="preserve">9787040447385</t>
  </si>
  <si>
    <t xml:space="preserve">设计色彩（第二版）（附二维码数字内容）</t>
  </si>
  <si>
    <t xml:space="preserve">9787040338812</t>
  </si>
  <si>
    <t xml:space="preserve">设计色彩</t>
  </si>
  <si>
    <t xml:space="preserve">张玲珠</t>
  </si>
  <si>
    <t xml:space="preserve">9787040246636</t>
  </si>
  <si>
    <t xml:space="preserve">色彩与设计</t>
  </si>
  <si>
    <t xml:space="preserve">胡诚  吴天麟</t>
  </si>
  <si>
    <t xml:space="preserve">9787040246643</t>
  </si>
  <si>
    <t xml:space="preserve">构成</t>
  </si>
  <si>
    <t xml:space="preserve">胡诚 潘寨民</t>
  </si>
  <si>
    <t xml:space="preserve">9787040452846</t>
  </si>
  <si>
    <t xml:space="preserve">构成基础（附二维码数字内容）</t>
  </si>
  <si>
    <t xml:space="preserve">9787040200508</t>
  </si>
  <si>
    <t xml:space="preserve">标志设计教程（附辅学光盘）</t>
  </si>
  <si>
    <t xml:space="preserve">国家级精品课程</t>
  </si>
  <si>
    <t xml:space="preserve">9787040246674</t>
  </si>
  <si>
    <t xml:space="preserve">标志设计</t>
  </si>
  <si>
    <t xml:space="preserve">胡诚  袁小华</t>
  </si>
  <si>
    <t xml:space="preserve">9787040322125</t>
  </si>
  <si>
    <t xml:space="preserve">网页艺术设计 第二版</t>
  </si>
  <si>
    <t xml:space="preserve">彭纲</t>
  </si>
  <si>
    <t xml:space="preserve">9787040214246</t>
  </si>
  <si>
    <t xml:space="preserve">设计概论新编（附辅学光盘、赠教学课件）</t>
  </si>
  <si>
    <t xml:space="preserve">9787040452006</t>
  </si>
  <si>
    <t xml:space="preserve">设计概论新编（第二版）（附二维码数字内容）</t>
  </si>
  <si>
    <t xml:space="preserve">9787040447132</t>
  </si>
  <si>
    <t xml:space="preserve">艺术设计概论</t>
  </si>
  <si>
    <t xml:space="preserve">杨志</t>
  </si>
  <si>
    <t xml:space="preserve">9787040202939</t>
  </si>
  <si>
    <t xml:space="preserve">视觉传达设计原理（附辅学光盘）</t>
  </si>
  <si>
    <t xml:space="preserve">9787040235630</t>
  </si>
  <si>
    <t xml:space="preserve">现代平面设计概论（附辅学光盘）</t>
  </si>
  <si>
    <t xml:space="preserve">季铁  李轶南</t>
  </si>
  <si>
    <t xml:space="preserve">9787040297539</t>
  </si>
  <si>
    <t xml:space="preserve">摄影与设计</t>
  </si>
  <si>
    <t xml:space="preserve">9787040297546</t>
  </si>
  <si>
    <t xml:space="preserve">数学与设计</t>
  </si>
  <si>
    <t xml:space="preserve">吴震瑞</t>
  </si>
  <si>
    <t xml:space="preserve">9787040297522</t>
  </si>
  <si>
    <t xml:space="preserve">速写与设计</t>
  </si>
  <si>
    <t xml:space="preserve">徐辉</t>
  </si>
  <si>
    <t xml:space="preserve">9787040297560</t>
  </si>
  <si>
    <t xml:space="preserve">插画与设计</t>
  </si>
  <si>
    <t xml:space="preserve">张弘 杨红燕</t>
  </si>
  <si>
    <t xml:space="preserve">9787040297553</t>
  </si>
  <si>
    <t xml:space="preserve">计算机基础应用与设计</t>
  </si>
  <si>
    <t xml:space="preserve">饶简元</t>
  </si>
  <si>
    <t xml:space="preserve">9787040310085</t>
  </si>
  <si>
    <t xml:space="preserve">版式与设计</t>
  </si>
  <si>
    <t xml:space="preserve">成蕊 黄敏 唐磊</t>
  </si>
  <si>
    <t xml:space="preserve">9787040485707</t>
  </si>
  <si>
    <t xml:space="preserve">由一个字到一本书  汉字排版</t>
  </si>
  <si>
    <t xml:space="preserve">刘晓翔</t>
  </si>
  <si>
    <t xml:space="preserve">9787040307351</t>
  </si>
  <si>
    <t xml:space="preserve">视听语言与设计</t>
  </si>
  <si>
    <t xml:space="preserve">彭纲 廖丹 李林璠 钟文婧 薛蛟</t>
  </si>
  <si>
    <t xml:space="preserve">9787040297515</t>
  </si>
  <si>
    <t xml:space="preserve">武斌</t>
  </si>
  <si>
    <t xml:space="preserve">9787040295986</t>
  </si>
  <si>
    <t xml:space="preserve">创意摄影</t>
  </si>
  <si>
    <t xml:space="preserve">吴诗中</t>
  </si>
  <si>
    <t xml:space="preserve">9787040233162</t>
  </si>
  <si>
    <r>
      <rPr>
        <sz val="10"/>
        <rFont val="宋体"/>
        <family val="0"/>
        <charset val="134"/>
      </rPr>
      <t xml:space="preserve">VI</t>
    </r>
    <r>
      <rPr>
        <sz val="10"/>
        <rFont val="Noto Sans"/>
        <family val="2"/>
      </rPr>
      <t xml:space="preserve">设计模板</t>
    </r>
  </si>
  <si>
    <t xml:space="preserve">肖勇  刘东涛   图雅</t>
  </si>
  <si>
    <t xml:space="preserve">9787040341737</t>
  </si>
  <si>
    <r>
      <rPr>
        <sz val="10"/>
        <rFont val="宋体"/>
        <family val="0"/>
        <charset val="134"/>
      </rPr>
      <t xml:space="preserve">VI</t>
    </r>
    <r>
      <rPr>
        <sz val="10"/>
        <rFont val="Noto Sans"/>
        <family val="2"/>
      </rPr>
      <t xml:space="preserve">设计学习手册</t>
    </r>
  </si>
  <si>
    <t xml:space="preserve">肖勇</t>
  </si>
  <si>
    <t xml:space="preserve">9787040246704</t>
  </si>
  <si>
    <r>
      <rPr>
        <sz val="10"/>
        <rFont val="宋体"/>
        <family val="0"/>
        <charset val="134"/>
      </rPr>
      <t xml:space="preserve">VI</t>
    </r>
    <r>
      <rPr>
        <sz val="10"/>
        <rFont val="Noto Sans"/>
        <family val="2"/>
      </rPr>
      <t xml:space="preserve">设计</t>
    </r>
  </si>
  <si>
    <t xml:space="preserve">胡诚 陈晓明</t>
  </si>
  <si>
    <t xml:space="preserve">9787040246711</t>
  </si>
  <si>
    <t xml:space="preserve">平面广告设计</t>
  </si>
  <si>
    <t xml:space="preserve">胡诚 黄彬</t>
  </si>
  <si>
    <t xml:space="preserve">9787040412680</t>
  </si>
  <si>
    <t xml:space="preserve">广告创意与表现</t>
  </si>
  <si>
    <t xml:space="preserve">胡川妮</t>
  </si>
  <si>
    <t xml:space="preserve">9787040432855</t>
  </si>
  <si>
    <t xml:space="preserve">新形态广告设计</t>
  </si>
  <si>
    <t xml:space="preserve">孙鹏</t>
  </si>
  <si>
    <t xml:space="preserve">9787040224580</t>
  </si>
  <si>
    <t xml:space="preserve">形式基础（附辅学光盘）</t>
  </si>
  <si>
    <t xml:space="preserve">9787040256918</t>
  </si>
  <si>
    <t xml:space="preserve">形式基础训练（附辅学光盘）</t>
  </si>
  <si>
    <t xml:space="preserve">9787040369168</t>
  </si>
  <si>
    <t xml:space="preserve">二维构成设计</t>
  </si>
  <si>
    <t xml:space="preserve">胡中艳 曹阳</t>
  </si>
  <si>
    <t xml:space="preserve">常雁来 陈向峰</t>
  </si>
  <si>
    <t xml:space="preserve">9787040214291</t>
  </si>
  <si>
    <t xml:space="preserve">计算机图文设计（附辅学光盘）</t>
  </si>
  <si>
    <t xml:space="preserve">金琳</t>
  </si>
  <si>
    <t xml:space="preserve">9787040213775</t>
  </si>
  <si>
    <t xml:space="preserve">景观设计概论（附辅学光盘）</t>
  </si>
  <si>
    <t xml:space="preserve">丁圆</t>
  </si>
  <si>
    <t xml:space="preserve">9787040214536</t>
  </si>
  <si>
    <t xml:space="preserve">商业插画教程（附辅学光盘）</t>
  </si>
  <si>
    <t xml:space="preserve">刘三健 邢港霞</t>
  </si>
  <si>
    <t xml:space="preserve">9787040233391</t>
  </si>
  <si>
    <t xml:space="preserve">商业摄影教程</t>
  </si>
  <si>
    <t xml:space="preserve">王川、王龙江、林彤、姚璐</t>
  </si>
  <si>
    <t xml:space="preserve">9787040254419</t>
  </si>
  <si>
    <t xml:space="preserve">商业环境设计（附辅学光盘）</t>
  </si>
  <si>
    <t xml:space="preserve">朱力</t>
  </si>
  <si>
    <t xml:space="preserve">9787040274998</t>
  </si>
  <si>
    <t xml:space="preserve">摄影基础</t>
  </si>
  <si>
    <t xml:space="preserve">邵大浪</t>
  </si>
  <si>
    <t xml:space="preserve">9787040246650</t>
  </si>
  <si>
    <t xml:space="preserve">数字摄影基础</t>
  </si>
  <si>
    <t xml:space="preserve">胡诚  刘小清</t>
  </si>
  <si>
    <t xml:space="preserve">9787040285178</t>
  </si>
  <si>
    <t xml:space="preserve">数字传播——交互与影像设计（附辅学光盘）</t>
  </si>
  <si>
    <r>
      <rPr>
        <sz val="10"/>
        <rFont val="Noto Sans"/>
        <family val="2"/>
      </rPr>
      <t xml:space="preserve">季铁 </t>
    </r>
    <r>
      <rPr>
        <sz val="10"/>
        <rFont val="宋体"/>
        <family val="0"/>
        <charset val="134"/>
      </rPr>
      <t xml:space="preserve">Francesco Galli</t>
    </r>
  </si>
  <si>
    <t xml:space="preserve">9787040395358</t>
  </si>
  <si>
    <t xml:space="preserve">数字媒体艺术概论</t>
  </si>
  <si>
    <t xml:space="preserve">谢晓昱</t>
  </si>
  <si>
    <t xml:space="preserve">9787040246667</t>
  </si>
  <si>
    <t xml:space="preserve">胡诚  王明昱</t>
  </si>
  <si>
    <t xml:space="preserve">9787040213829</t>
  </si>
  <si>
    <t xml:space="preserve">文字设计与传播（附辅学光盘）</t>
  </si>
  <si>
    <t xml:space="preserve">季铁 周旭</t>
  </si>
  <si>
    <t xml:space="preserve">9787040246728</t>
  </si>
  <si>
    <t xml:space="preserve">字体与编排</t>
  </si>
  <si>
    <t xml:space="preserve">胡诚  林彬</t>
  </si>
  <si>
    <t xml:space="preserve">9787040440133</t>
  </si>
  <si>
    <t xml:space="preserve">汉字字体设计原理</t>
  </si>
  <si>
    <t xml:space="preserve">李海平</t>
  </si>
  <si>
    <t xml:space="preserve">9787040225006</t>
  </si>
  <si>
    <t xml:space="preserve">招贴设计（附辅学光盘）</t>
  </si>
  <si>
    <t xml:space="preserve">9787040302745</t>
  </si>
  <si>
    <t xml:space="preserve">环境艺术设计教学与研究</t>
  </si>
  <si>
    <t xml:space="preserve">环境艺术设计工作坊</t>
  </si>
  <si>
    <t xml:space="preserve">9787040225754</t>
  </si>
  <si>
    <t xml:space="preserve">室内设计原理与实践（附辅学光盘）</t>
  </si>
  <si>
    <t xml:space="preserve">吕永忠、俞培晃</t>
  </si>
  <si>
    <t xml:space="preserve">9787040246681</t>
  </si>
  <si>
    <t xml:space="preserve">室内设计</t>
  </si>
  <si>
    <t xml:space="preserve">胡诚  帅茨平</t>
  </si>
  <si>
    <t xml:space="preserve">9787040246698</t>
  </si>
  <si>
    <t xml:space="preserve">景观设计</t>
  </si>
  <si>
    <t xml:space="preserve">胡诚 余周平</t>
  </si>
  <si>
    <t xml:space="preserve">9787040386257</t>
  </si>
  <si>
    <t xml:space="preserve">建筑绘画表现技法教程</t>
  </si>
  <si>
    <t xml:space="preserve">马仿明</t>
  </si>
  <si>
    <t xml:space="preserve">9787040256482</t>
  </si>
  <si>
    <t xml:space="preserve">影视广告教程（附辅学光盘）</t>
  </si>
  <si>
    <t xml:space="preserve">苏夏</t>
  </si>
  <si>
    <t xml:space="preserve">9787040256901</t>
  </si>
  <si>
    <t xml:space="preserve">人机工程学</t>
  </si>
  <si>
    <t xml:space="preserve">高凤麟</t>
  </si>
  <si>
    <t xml:space="preserve">9787040256895</t>
  </si>
  <si>
    <t xml:space="preserve">产品改良性设计</t>
  </si>
  <si>
    <t xml:space="preserve">陈剑荣</t>
  </si>
  <si>
    <t xml:space="preserve">9787040225761</t>
  </si>
  <si>
    <t xml:space="preserve">环境设计（附辅学光盘）</t>
  </si>
  <si>
    <t xml:space="preserve">娄永琪</t>
  </si>
  <si>
    <t xml:space="preserve">9787040258851</t>
  </si>
  <si>
    <t xml:space="preserve">办公空间设计（附辅学光盘）</t>
  </si>
  <si>
    <t xml:space="preserve">刘晨澍</t>
  </si>
  <si>
    <t xml:space="preserve">9787040244120</t>
  </si>
  <si>
    <t xml:space="preserve">现代园林景观设计（附辅学光盘）</t>
  </si>
  <si>
    <t xml:space="preserve">马克辛  李科</t>
  </si>
  <si>
    <t xml:space="preserve">9787040245189</t>
  </si>
  <si>
    <t xml:space="preserve">城市街道景观设计（附辅学光盘）</t>
  </si>
  <si>
    <t xml:space="preserve">文增著  林春水</t>
  </si>
  <si>
    <t xml:space="preserve">9787040255102</t>
  </si>
  <si>
    <t xml:space="preserve">工业景观设计（附辅学光盘）</t>
  </si>
  <si>
    <t xml:space="preserve">陈顺安 黄学军</t>
  </si>
  <si>
    <t xml:space="preserve">9787040262193</t>
  </si>
  <si>
    <t xml:space="preserve">居住区景观设计</t>
  </si>
  <si>
    <t xml:space="preserve">蔡强</t>
  </si>
  <si>
    <t xml:space="preserve">9787040274981</t>
  </si>
  <si>
    <t xml:space="preserve">快题设计——工业设计创意与表达（附辅学光盘）</t>
  </si>
  <si>
    <t xml:space="preserve">林璐 李南 于默</t>
  </si>
  <si>
    <t xml:space="preserve">全国教育科学“十一五”规划课程研究成果</t>
  </si>
  <si>
    <t xml:space="preserve">9787040274950</t>
  </si>
  <si>
    <t xml:space="preserve">计算机辅助工业设计（附辅学光盘）</t>
  </si>
  <si>
    <t xml:space="preserve">张耀祖 朱媛</t>
  </si>
  <si>
    <t xml:space="preserve">9787040274974</t>
  </si>
  <si>
    <t xml:space="preserve">工业设计材料与加工工艺（附辅学光盘）</t>
  </si>
  <si>
    <t xml:space="preserve">邱潇潇 许熠莹 延鑫</t>
  </si>
  <si>
    <t xml:space="preserve">9787040274967</t>
  </si>
  <si>
    <t xml:space="preserve">产品设计程序（附辅学光盘）</t>
  </si>
  <si>
    <t xml:space="preserve">吴佩平 傅晓云</t>
  </si>
  <si>
    <t xml:space="preserve">9787040276626</t>
  </si>
  <si>
    <t xml:space="preserve">工业设计方法（附辅学光盘）</t>
  </si>
  <si>
    <t xml:space="preserve">卢艺舟 华梅立</t>
  </si>
  <si>
    <t xml:space="preserve">9787040276633</t>
  </si>
  <si>
    <t xml:space="preserve">产品基础设计——造型文法（附辅学光盘）</t>
  </si>
  <si>
    <t xml:space="preserve">孙颖莹 熊文湖</t>
  </si>
  <si>
    <t xml:space="preserve">9787040274943</t>
  </si>
  <si>
    <t xml:space="preserve">人机工程学（附辅学光盘）</t>
  </si>
  <si>
    <t xml:space="preserve">李锋 吴丹</t>
  </si>
  <si>
    <t xml:space="preserve">9787040276640</t>
  </si>
  <si>
    <t xml:space="preserve">产品概念设计（附辅学光盘）</t>
  </si>
  <si>
    <t xml:space="preserve">梁玲琳</t>
  </si>
  <si>
    <t xml:space="preserve">9787040249965</t>
  </si>
  <si>
    <t xml:space="preserve">建筑概论（附辅学光盘）</t>
  </si>
  <si>
    <t xml:space="preserve">吴尧</t>
  </si>
  <si>
    <t xml:space="preserve">9787040245691</t>
  </si>
  <si>
    <t xml:space="preserve">建筑空间解析（附辅学光盘）</t>
  </si>
  <si>
    <t xml:space="preserve">毛白滔</t>
  </si>
  <si>
    <t xml:space="preserve">9787040256840</t>
  </si>
  <si>
    <t xml:space="preserve">建筑设计表现（附辅学光盘）</t>
  </si>
  <si>
    <t xml:space="preserve">徐磊</t>
  </si>
  <si>
    <t xml:space="preserve">9787040225778</t>
  </si>
  <si>
    <t xml:space="preserve">设计表达——景观绘画徒手表现（附辅学光盘）</t>
  </si>
  <si>
    <t xml:space="preserve">冯信群  刘晓东</t>
  </si>
  <si>
    <t xml:space="preserve">9787040256857</t>
  </si>
  <si>
    <t xml:space="preserve">设计表现——产品手绘表现技法</t>
  </si>
  <si>
    <t xml:space="preserve">吴继新</t>
  </si>
  <si>
    <t xml:space="preserve">9787040256864</t>
  </si>
  <si>
    <t xml:space="preserve">设计表现——计算机辅助工业设计表现</t>
  </si>
  <si>
    <t xml:space="preserve">雪润芝</t>
  </si>
  <si>
    <t xml:space="preserve">9787040242904</t>
  </si>
  <si>
    <r>
      <rPr>
        <sz val="10"/>
        <rFont val="Noto Sans"/>
        <family val="2"/>
      </rPr>
      <t xml:space="preserve">环境信息传达设计——</t>
    </r>
    <r>
      <rPr>
        <sz val="10"/>
        <rFont val="宋体"/>
        <family val="0"/>
        <charset val="134"/>
      </rPr>
      <t xml:space="preserve">Sign Design </t>
    </r>
    <r>
      <rPr>
        <sz val="10"/>
        <rFont val="Noto Sans"/>
        <family val="2"/>
      </rPr>
      <t xml:space="preserve">（附辅学光盘）</t>
    </r>
  </si>
  <si>
    <t xml:space="preserve">赵郧安</t>
  </si>
  <si>
    <t xml:space="preserve">9787040424898</t>
  </si>
  <si>
    <t xml:space="preserve">环境艺术综合设计（附二维码数字视频）</t>
  </si>
  <si>
    <t xml:space="preserve">陈华新 </t>
  </si>
  <si>
    <t xml:space="preserve">9787040140477</t>
  </si>
  <si>
    <t xml:space="preserve">装饰色彩教学与应用</t>
  </si>
  <si>
    <t xml:space="preserve">戴永恒 潘  强 张延刚</t>
  </si>
  <si>
    <t xml:space="preserve">北京市精品教材规划</t>
  </si>
  <si>
    <t xml:space="preserve">9787040140484</t>
  </si>
  <si>
    <t xml:space="preserve">标志设计教学与应用</t>
  </si>
  <si>
    <t xml:space="preserve"> 戴永恒 陈雅丹</t>
  </si>
  <si>
    <t xml:space="preserve">9787040140491</t>
  </si>
  <si>
    <t xml:space="preserve">色彩构成教学与应用</t>
  </si>
  <si>
    <t xml:space="preserve">潘强、栗军、戴永恒</t>
  </si>
  <si>
    <t xml:space="preserve">9787040140507</t>
  </si>
  <si>
    <t xml:space="preserve">平面广告设计教学与应用</t>
  </si>
  <si>
    <t xml:space="preserve">马泉 詹凯</t>
  </si>
  <si>
    <t xml:space="preserve">9787040282672</t>
  </si>
  <si>
    <t xml:space="preserve">图案设计教学与应用（第二版）（附辅学光盘）</t>
  </si>
  <si>
    <t xml:space="preserve">滕雪梅、霍康</t>
  </si>
  <si>
    <t xml:space="preserve">9787040323313</t>
  </si>
  <si>
    <t xml:space="preserve">平面构成教学与应用   第二版</t>
  </si>
  <si>
    <t xml:space="preserve">华乐功 李  燕</t>
  </si>
  <si>
    <t xml:space="preserve">9787040323320</t>
  </si>
  <si>
    <t xml:space="preserve">艺术设计思维训练</t>
  </si>
  <si>
    <t xml:space="preserve">十二五国家级规划教材  北京市精品教材规划</t>
  </si>
  <si>
    <t xml:space="preserve">9787040340716</t>
  </si>
  <si>
    <t xml:space="preserve">现代商业空间展示设计</t>
  </si>
  <si>
    <t xml:space="preserve">李怀生</t>
  </si>
  <si>
    <t xml:space="preserve">9787040262186</t>
  </si>
  <si>
    <t xml:space="preserve">购物中心公共空间设计</t>
  </si>
  <si>
    <t xml:space="preserve">9787040176049</t>
  </si>
  <si>
    <t xml:space="preserve">艺术设计基础实验教程</t>
  </si>
  <si>
    <t xml:space="preserve">谭平</t>
  </si>
  <si>
    <t xml:space="preserve">9787040292466</t>
  </si>
  <si>
    <t xml:space="preserve">美国艺术设计的教与学</t>
  </si>
  <si>
    <t xml:space="preserve">孙妍彦</t>
  </si>
  <si>
    <t xml:space="preserve">9787040215182</t>
  </si>
  <si>
    <t xml:space="preserve">展示设计教程</t>
  </si>
  <si>
    <t xml:space="preserve">叶苹</t>
  </si>
  <si>
    <t xml:space="preserve">9787040444742</t>
  </si>
  <si>
    <t xml:space="preserve">展示设计基础教程</t>
  </si>
  <si>
    <t xml:space="preserve">李倜</t>
  </si>
  <si>
    <t xml:space="preserve">9787040340709</t>
  </si>
  <si>
    <t xml:space="preserve">展示陈列艺术设计</t>
  </si>
  <si>
    <t xml:space="preserve">9787040451849</t>
  </si>
  <si>
    <t xml:space="preserve">展示陈列艺术设计（第二版）</t>
  </si>
  <si>
    <t xml:space="preserve">9787040415001</t>
  </si>
  <si>
    <t xml:space="preserve">展示空间——设计实践与探索</t>
  </si>
  <si>
    <t xml:space="preserve">吴亚生</t>
  </si>
  <si>
    <t xml:space="preserve">9787040368239</t>
  </si>
  <si>
    <t xml:space="preserve">博物馆陈列艺术总体设计</t>
  </si>
  <si>
    <t xml:space="preserve">徐乃湘</t>
  </si>
  <si>
    <t xml:space="preserve">9787040214062</t>
  </si>
  <si>
    <t xml:space="preserve">包装设计（附辅学光盘）</t>
  </si>
  <si>
    <t xml:space="preserve">龙兆曙</t>
  </si>
  <si>
    <t xml:space="preserve">9787040246735</t>
  </si>
  <si>
    <t xml:space="preserve">胡诚 王莉</t>
  </si>
  <si>
    <t xml:space="preserve">9787040274462</t>
  </si>
  <si>
    <t xml:space="preserve">服装画技法（附辅学光盘）</t>
  </si>
  <si>
    <t xml:space="preserve">陈建辉</t>
  </si>
  <si>
    <t xml:space="preserve">9787040276428</t>
  </si>
  <si>
    <t xml:space="preserve">服装色彩（附辅学光盘）</t>
  </si>
  <si>
    <t xml:space="preserve">胡蕾 张康夫 林剑</t>
  </si>
  <si>
    <t xml:space="preserve">9787040276411</t>
  </si>
  <si>
    <t xml:space="preserve">服装设计基础（附辅学光盘）</t>
  </si>
  <si>
    <t xml:space="preserve">崔玉梅</t>
  </si>
  <si>
    <t xml:space="preserve">9787040276435</t>
  </si>
  <si>
    <r>
      <rPr>
        <sz val="10"/>
        <rFont val="Noto Sans"/>
        <family val="2"/>
      </rPr>
      <t xml:space="preserve">服装</t>
    </r>
    <r>
      <rPr>
        <sz val="10"/>
        <rFont val="宋体"/>
        <family val="0"/>
        <charset val="134"/>
      </rPr>
      <t xml:space="preserve">CAD</t>
    </r>
    <r>
      <rPr>
        <sz val="10"/>
        <rFont val="Noto Sans"/>
        <family val="2"/>
      </rPr>
      <t xml:space="preserve">基础（附辅学光盘）</t>
    </r>
  </si>
  <si>
    <t xml:space="preserve">罗戎蕾</t>
  </si>
  <si>
    <t xml:space="preserve">9787040276398</t>
  </si>
  <si>
    <t xml:space="preserve">服装立体裁剪（附辅学光盘）</t>
  </si>
  <si>
    <t xml:space="preserve">吴巧英、郭建南</t>
  </si>
  <si>
    <t xml:space="preserve">9787040286106</t>
  </si>
  <si>
    <t xml:space="preserve">服装男装结构设计（附辅学光盘）</t>
  </si>
  <si>
    <t xml:space="preserve">张文斌</t>
  </si>
  <si>
    <t xml:space="preserve">9787040285000</t>
  </si>
  <si>
    <t xml:space="preserve">服装女装结构设计（附辅学光盘）</t>
  </si>
  <si>
    <t xml:space="preserve">9787040276404</t>
  </si>
  <si>
    <t xml:space="preserve">服装专题设计（附辅学光盘）</t>
  </si>
  <si>
    <t xml:space="preserve">钟恒</t>
  </si>
  <si>
    <t xml:space="preserve">9787040286557</t>
  </si>
  <si>
    <t xml:space="preserve">动画项目制作管理</t>
  </si>
  <si>
    <t xml:space="preserve">郑玉明</t>
  </si>
  <si>
    <t xml:space="preserve">9787040286564</t>
  </si>
  <si>
    <t xml:space="preserve">动画项目营销管理</t>
  </si>
  <si>
    <t xml:space="preserve">9787040331950</t>
  </si>
  <si>
    <t xml:space="preserve">动画概论</t>
  </si>
  <si>
    <t xml:space="preserve">张宏</t>
  </si>
  <si>
    <t xml:space="preserve">9787040466539</t>
  </si>
  <si>
    <t xml:space="preserve">动画美术设计</t>
  </si>
  <si>
    <t xml:space="preserve">吴冠英 王筱竹</t>
  </si>
  <si>
    <t xml:space="preserve">9787040223132</t>
  </si>
  <si>
    <t xml:space="preserve">动漫概论（附辅学光盘）</t>
  </si>
  <si>
    <t xml:space="preserve">张文红</t>
  </si>
  <si>
    <t xml:space="preserve">9787040214086</t>
  </si>
  <si>
    <t xml:space="preserve">动画人体默写训练教程（附辅学光盘）</t>
  </si>
  <si>
    <t xml:space="preserve">何云  高妍玫</t>
  </si>
  <si>
    <t xml:space="preserve">9787040181562</t>
  </si>
  <si>
    <t xml:space="preserve">多媒体互动艺术设计（附辅学光盘）</t>
  </si>
  <si>
    <t xml:space="preserve">容旺乔</t>
  </si>
  <si>
    <t xml:space="preserve">高校动画专业人才培养工程系列教材</t>
  </si>
  <si>
    <t xml:space="preserve">9787040181579</t>
  </si>
  <si>
    <t xml:space="preserve">二维动画制作全程之旅（附辅学光盘）</t>
  </si>
  <si>
    <t xml:space="preserve">彭立、张艳梅</t>
  </si>
  <si>
    <t xml:space="preserve">9787040181586</t>
  </si>
  <si>
    <t xml:space="preserve">影视动画非线性编辑专业教程（附辅学光盘）</t>
  </si>
  <si>
    <t xml:space="preserve">周进</t>
  </si>
  <si>
    <t xml:space="preserve">9787040181593</t>
  </si>
  <si>
    <t xml:space="preserve">影视动画数字合成专业教程（附辅学光盘）</t>
  </si>
  <si>
    <t xml:space="preserve">9787040181609</t>
  </si>
  <si>
    <r>
      <rPr>
        <sz val="10"/>
        <rFont val="Noto Sans"/>
        <family val="2"/>
      </rPr>
      <t xml:space="preserve">三维动画专业教程——</t>
    </r>
    <r>
      <rPr>
        <sz val="10"/>
        <rFont val="宋体"/>
        <family val="0"/>
        <charset val="134"/>
      </rPr>
      <t xml:space="preserve">maya</t>
    </r>
    <r>
      <rPr>
        <sz val="10"/>
        <rFont val="Noto Sans"/>
        <family val="2"/>
      </rPr>
      <t xml:space="preserve">（附辅学光盘）</t>
    </r>
  </si>
  <si>
    <t xml:space="preserve">王博</t>
  </si>
  <si>
    <t xml:space="preserve">9787040464085</t>
  </si>
  <si>
    <t xml:space="preserve">动画美术设计基础</t>
  </si>
  <si>
    <t xml:space="preserve">萧冰、李雅、叶赟</t>
  </si>
  <si>
    <t xml:space="preserve">9787040460322</t>
  </si>
  <si>
    <t xml:space="preserve">舞蹈教育与教育舞蹈——舞蹈教育美育心理学</t>
  </si>
  <si>
    <t xml:space="preserve">平心 等</t>
  </si>
  <si>
    <t xml:space="preserve">9787040442182</t>
  </si>
  <si>
    <t xml:space="preserve">舞蹈编导基础</t>
  </si>
  <si>
    <t xml:space="preserve">金秋 孙龙奎</t>
  </si>
  <si>
    <t xml:space="preserve">9787040410198</t>
  </si>
  <si>
    <t xml:space="preserve">影视制作技术基础教程</t>
  </si>
  <si>
    <t xml:space="preserve">黄乐辉</t>
  </si>
  <si>
    <t xml:space="preserve">9787040447859</t>
  </si>
  <si>
    <t xml:space="preserve">电视节目制作实验教程（附二维码测试）</t>
  </si>
  <si>
    <t xml:space="preserve">黄永春</t>
  </si>
  <si>
    <t xml:space="preserve">9787040468748</t>
  </si>
  <si>
    <t xml:space="preserve">新中国戏剧高等教育史</t>
  </si>
  <si>
    <t xml:space="preserve">厉震林 曹书钧</t>
  </si>
  <si>
    <t xml:space="preserve">9787040456370</t>
  </si>
  <si>
    <t xml:space="preserve">中国曲艺发展简史</t>
  </si>
  <si>
    <t xml:space="preserve">中国曲艺家协会 辽宁科技大学组编</t>
  </si>
  <si>
    <t xml:space="preserve">9787040460476</t>
  </si>
  <si>
    <t xml:space="preserve">中华曲艺书目内容概览</t>
  </si>
  <si>
    <t xml:space="preserve">9787040461176</t>
  </si>
  <si>
    <t xml:space="preserve">中华曲艺图书资料名录</t>
  </si>
  <si>
    <t xml:space="preserve">9787040442144</t>
  </si>
  <si>
    <t xml:space="preserve">电视播音与主持（附二维码素材）</t>
  </si>
  <si>
    <t xml:space="preserve">庚钟银等</t>
  </si>
  <si>
    <t xml:space="preserve">9787040448009</t>
  </si>
  <si>
    <t xml:space="preserve">朗诵与演说（附二维码素材）</t>
  </si>
  <si>
    <t xml:space="preserve">9787040442151</t>
  </si>
  <si>
    <t xml:space="preserve">广播播音与主持（附二维码素材）</t>
  </si>
  <si>
    <t xml:space="preserve">9787040448016</t>
  </si>
  <si>
    <t xml:space="preserve">口语传播范例与作品分析（附二维码素材）</t>
  </si>
  <si>
    <t xml:space="preserve">9787040341768</t>
  </si>
  <si>
    <t xml:space="preserve">土建施工类专业导论</t>
  </si>
  <si>
    <t xml:space="preserve">胡兴福</t>
  </si>
  <si>
    <t xml:space="preserve">国家职业教育建筑工程技术专业资源库及土建类基础</t>
  </si>
  <si>
    <t xml:space="preserve">“十二五”职业教育国家规划教材、国家职业教育建筑工程技术专业教学资源库配套教材</t>
  </si>
  <si>
    <t xml:space="preserve">土建类通用</t>
  </si>
  <si>
    <t xml:space="preserve">9787040346541</t>
  </si>
  <si>
    <t xml:space="preserve">建筑力学（另赠电子教案、教学资源）</t>
  </si>
  <si>
    <t xml:space="preserve">沈养中  陈年和</t>
  </si>
  <si>
    <t xml:space="preserve">9787040345889</t>
  </si>
  <si>
    <t xml:space="preserve">建筑力学练习册</t>
  </si>
  <si>
    <t xml:space="preserve">卢光斌</t>
  </si>
  <si>
    <t xml:space="preserve">“十二五”职业教育国家规划教材选题立项、国家职业教育建筑工程技术专业教学资源库配套教材</t>
  </si>
  <si>
    <t xml:space="preserve">9787040350296</t>
  </si>
  <si>
    <t xml:space="preserve">建筑力学学习与考核指导</t>
  </si>
  <si>
    <t xml:space="preserve">王长连</t>
  </si>
  <si>
    <t xml:space="preserve">9787040425147</t>
  </si>
  <si>
    <t xml:space="preserve">建筑结构与抗震</t>
  </si>
  <si>
    <t xml:space="preserve">陈文元  胡兴福</t>
  </si>
  <si>
    <t xml:space="preserve">9787040398519</t>
  </si>
  <si>
    <t xml:space="preserve">建筑工程图绘制与识读</t>
  </si>
  <si>
    <t xml:space="preserve">张小平</t>
  </si>
  <si>
    <t xml:space="preserve">9787040407204</t>
  </si>
  <si>
    <t xml:space="preserve">建筑工程图绘制与识读习题集</t>
  </si>
  <si>
    <t xml:space="preserve">9787040377293</t>
  </si>
  <si>
    <t xml:space="preserve">建筑工程施工测量（另赠电子教案、教学资源）</t>
  </si>
  <si>
    <t xml:space="preserve">张迪  申永康</t>
  </si>
  <si>
    <t xml:space="preserve">9787040365443</t>
  </si>
  <si>
    <t xml:space="preserve">地基与基础工程施工（另赠电子教案、教学资源）</t>
  </si>
  <si>
    <t xml:space="preserve">赵育红</t>
  </si>
  <si>
    <t xml:space="preserve">建筑工程技术</t>
  </si>
  <si>
    <t xml:space="preserve">9787040453980</t>
  </si>
  <si>
    <t xml:space="preserve">砌体结构工程施工</t>
  </si>
  <si>
    <t xml:space="preserve">杨庆丰</t>
  </si>
  <si>
    <t xml:space="preserve">9787040293043</t>
  </si>
  <si>
    <t xml:space="preserve">钢结构工程施工（第三版）</t>
  </si>
  <si>
    <t xml:space="preserve">杜绍堂</t>
  </si>
  <si>
    <t xml:space="preserve">9787040399387</t>
  </si>
  <si>
    <t xml:space="preserve">工程项目承揽与合同管理（另赠电子教案）</t>
  </si>
  <si>
    <t xml:space="preserve">危道军</t>
  </si>
  <si>
    <t xml:space="preserve">9787040377101</t>
  </si>
  <si>
    <t xml:space="preserve">建筑工程计量计价（另赠电子教案、教学资源）</t>
  </si>
  <si>
    <t xml:space="preserve">温艳芳</t>
  </si>
  <si>
    <t xml:space="preserve">9787040379624</t>
  </si>
  <si>
    <t xml:space="preserve">建筑装饰装修工程施工（另赠电子教案、教学资源）</t>
  </si>
  <si>
    <t xml:space="preserve">任雪丹</t>
  </si>
  <si>
    <t xml:space="preserve">9787040390964</t>
  </si>
  <si>
    <t xml:space="preserve">屋面与防水工程施工（另赠电子教案）</t>
  </si>
  <si>
    <t xml:space="preserve">王付全</t>
  </si>
  <si>
    <t xml:space="preserve">9787040391008</t>
  </si>
  <si>
    <t xml:space="preserve">建筑工程施工准备（另赠电子教案）</t>
  </si>
  <si>
    <t xml:space="preserve">沙玲 陆生发</t>
  </si>
  <si>
    <t xml:space="preserve">9787040319736</t>
  </si>
  <si>
    <t xml:space="preserve">建筑设备安装（另赠电子教案）</t>
  </si>
  <si>
    <t xml:space="preserve">徐平平 郭卫琳</t>
  </si>
  <si>
    <t xml:space="preserve">9787040395501</t>
  </si>
  <si>
    <t xml:space="preserve">工程力学（第一分册）（第四版）（另赠电子教案）</t>
  </si>
  <si>
    <t xml:space="preserve">沈养中</t>
  </si>
  <si>
    <t xml:space="preserve">9787040395495</t>
  </si>
  <si>
    <t xml:space="preserve">工程力学（第二分册）（第四版）（另赠电子教案）</t>
  </si>
  <si>
    <r>
      <rPr>
        <sz val="10"/>
        <rFont val="Noto Sans"/>
        <family val="2"/>
      </rPr>
      <t xml:space="preserve">“十二五”职业教育国家规划教材、</t>
    </r>
    <r>
      <rPr>
        <sz val="10"/>
        <rFont val="宋体"/>
        <family val="0"/>
        <charset val="134"/>
      </rPr>
      <t xml:space="preserve">2008</t>
    </r>
    <r>
      <rPr>
        <sz val="10"/>
        <rFont val="Noto Sans"/>
        <family val="2"/>
      </rPr>
      <t xml:space="preserve">年度普通高等教育精品教材</t>
    </r>
  </si>
  <si>
    <t xml:space="preserve">9787040397390</t>
  </si>
  <si>
    <t xml:space="preserve">建筑工程力学（另赠电子教案）</t>
  </si>
  <si>
    <t xml:space="preserve">于英</t>
  </si>
  <si>
    <t xml:space="preserve">9787040404623</t>
  </si>
  <si>
    <t xml:space="preserve">建筑工程力学</t>
  </si>
  <si>
    <t xml:space="preserve">陈在铁</t>
  </si>
  <si>
    <t xml:space="preserve">9787040414530</t>
  </si>
  <si>
    <t xml:space="preserve">建筑力学（少学时）（第二版）</t>
  </si>
  <si>
    <t xml:space="preserve">刘寿梅</t>
  </si>
  <si>
    <t xml:space="preserve">“十二五”职业教育国家规划教材、教育部高职高专规划教材修订版</t>
  </si>
  <si>
    <t xml:space="preserve">9787040431094</t>
  </si>
  <si>
    <t xml:space="preserve">建筑力学（第二版）（另赠电子教案）</t>
  </si>
  <si>
    <t xml:space="preserve">沈养中  主编</t>
  </si>
  <si>
    <t xml:space="preserve">9787040427608</t>
  </si>
  <si>
    <t xml:space="preserve">建筑力学同步辅导与题解</t>
  </si>
  <si>
    <t xml:space="preserve">9787040309171</t>
  </si>
  <si>
    <r>
      <rPr>
        <sz val="10"/>
        <rFont val="Noto Sans"/>
        <family val="2"/>
      </rPr>
      <t xml:space="preserve">建筑力学（第</t>
    </r>
    <r>
      <rPr>
        <sz val="10"/>
        <rFont val="宋体"/>
        <family val="0"/>
        <charset val="134"/>
      </rPr>
      <t xml:space="preserve">3</t>
    </r>
    <r>
      <rPr>
        <sz val="10"/>
        <rFont val="Noto Sans"/>
        <family val="2"/>
      </rPr>
      <t xml:space="preserve">版）</t>
    </r>
  </si>
  <si>
    <t xml:space="preserve">陈永龙</t>
  </si>
  <si>
    <t xml:space="preserve">建筑力学</t>
  </si>
  <si>
    <t xml:space="preserve">梅华</t>
  </si>
  <si>
    <t xml:space="preserve">9787040376203</t>
  </si>
  <si>
    <t xml:space="preserve">土木工程力学（少学时）</t>
  </si>
  <si>
    <t xml:space="preserve">9787040376180</t>
  </si>
  <si>
    <t xml:space="preserve">土木工程力学学习指导</t>
  </si>
  <si>
    <t xml:space="preserve">9787040432497</t>
  </si>
  <si>
    <t xml:space="preserve">建筑力学与结构（上册）</t>
  </si>
  <si>
    <t xml:space="preserve">刘晓敏</t>
  </si>
  <si>
    <t xml:space="preserve">建筑力学与结构（下册）</t>
  </si>
  <si>
    <t xml:space="preserve">9787040373912</t>
  </si>
  <si>
    <t xml:space="preserve">建筑工程制图与识图（第三版）（另赠电子教案）</t>
  </si>
  <si>
    <t xml:space="preserve">莫章金  毛家华</t>
  </si>
  <si>
    <t xml:space="preserve">9787040373851</t>
  </si>
  <si>
    <t xml:space="preserve">建筑工程制图与识图习题集（第三版）（另赠电子教案）</t>
  </si>
  <si>
    <t xml:space="preserve">9787040368840</t>
  </si>
  <si>
    <t xml:space="preserve">建筑工程制图（第五版）</t>
  </si>
  <si>
    <t xml:space="preserve">何铭新 李怀健  郎宝敏</t>
  </si>
  <si>
    <t xml:space="preserve">9787040368857</t>
  </si>
  <si>
    <t xml:space="preserve">建筑工程制图习题集（第五版）</t>
  </si>
  <si>
    <t xml:space="preserve">9787040489811</t>
  </si>
  <si>
    <t xml:space="preserve">建筑工程制图与识图（第二版）</t>
  </si>
  <si>
    <t xml:space="preserve">刘军旭  雷海涛</t>
  </si>
  <si>
    <t xml:space="preserve">建筑工程制图与识图习题集（第二版）</t>
  </si>
  <si>
    <t xml:space="preserve">刘军旭</t>
  </si>
  <si>
    <t xml:space="preserve">9787040401196</t>
  </si>
  <si>
    <t xml:space="preserve">建筑工程制图与识图</t>
  </si>
  <si>
    <t xml:space="preserve">9787040407198</t>
  </si>
  <si>
    <t xml:space="preserve">建筑工程制图与识图习题集</t>
  </si>
  <si>
    <t xml:space="preserve">9787040467833</t>
  </si>
  <si>
    <t xml:space="preserve">施工图识读（另赠教学资源）</t>
  </si>
  <si>
    <t xml:space="preserve">夏玲涛</t>
  </si>
  <si>
    <t xml:space="preserve">9787040383621</t>
  </si>
  <si>
    <t xml:space="preserve">吴启凤</t>
  </si>
  <si>
    <t xml:space="preserve">9787040383638</t>
  </si>
  <si>
    <t xml:space="preserve">9787040401912</t>
  </si>
  <si>
    <t xml:space="preserve">画法几何</t>
  </si>
  <si>
    <t xml:space="preserve">李翔  刘觅  凌莉群</t>
  </si>
  <si>
    <t xml:space="preserve">9787040406603</t>
  </si>
  <si>
    <t xml:space="preserve">画法几何习题集</t>
  </si>
  <si>
    <t xml:space="preserve">9787040412970</t>
  </si>
  <si>
    <t xml:space="preserve">建筑识图与实务</t>
  </si>
  <si>
    <t xml:space="preserve">李翔</t>
  </si>
  <si>
    <t xml:space="preserve">9787040358919</t>
  </si>
  <si>
    <r>
      <rPr>
        <sz val="10"/>
        <rFont val="Noto Sans"/>
        <family val="2"/>
      </rPr>
      <t xml:space="preserve">建筑</t>
    </r>
    <r>
      <rPr>
        <sz val="10"/>
        <rFont val="宋体"/>
        <family val="0"/>
        <charset val="134"/>
      </rPr>
      <t xml:space="preserve">CAD</t>
    </r>
    <r>
      <rPr>
        <sz val="10"/>
        <rFont val="Noto Sans"/>
        <family val="2"/>
      </rPr>
      <t xml:space="preserve">实训教程</t>
    </r>
  </si>
  <si>
    <t xml:space="preserve">夏玉英</t>
  </si>
  <si>
    <t xml:space="preserve">9787040477580</t>
  </si>
  <si>
    <r>
      <rPr>
        <sz val="10"/>
        <rFont val="宋体"/>
        <family val="0"/>
        <charset val="134"/>
      </rPr>
      <t xml:space="preserve">AutoCAD 2014</t>
    </r>
    <r>
      <rPr>
        <sz val="10"/>
        <rFont val="Noto Sans"/>
        <family val="2"/>
      </rPr>
      <t xml:space="preserve">工程绘图技能训练教程（土建类）（另赠教学资源）</t>
    </r>
  </si>
  <si>
    <t xml:space="preserve">曾令宜 张圣敏 王娟玲</t>
  </si>
  <si>
    <t xml:space="preserve">9787040397581</t>
  </si>
  <si>
    <r>
      <rPr>
        <sz val="10"/>
        <rFont val="宋体"/>
        <family val="0"/>
        <charset val="134"/>
      </rPr>
      <t xml:space="preserve">AutoCAD 2012</t>
    </r>
    <r>
      <rPr>
        <sz val="10"/>
        <rFont val="Noto Sans"/>
        <family val="2"/>
      </rPr>
      <t xml:space="preserve">工程绘图技能训练（另赠教学资源）</t>
    </r>
  </si>
  <si>
    <t xml:space="preserve">曾令宜</t>
  </si>
  <si>
    <t xml:space="preserve">9787040317237</t>
  </si>
  <si>
    <r>
      <rPr>
        <sz val="10"/>
        <rFont val="宋体"/>
        <family val="0"/>
        <charset val="134"/>
      </rPr>
      <t xml:space="preserve">AutoCAD 2010</t>
    </r>
    <r>
      <rPr>
        <sz val="10"/>
        <rFont val="Noto Sans"/>
        <family val="2"/>
      </rPr>
      <t xml:space="preserve">工程绘图技能训练教程（土建类）（另赠教学资源）</t>
    </r>
  </si>
  <si>
    <t xml:space="preserve">9787040403497</t>
  </si>
  <si>
    <t xml:space="preserve">建筑工程英语（四色）</t>
  </si>
  <si>
    <t xml:space="preserve">戴明元</t>
  </si>
  <si>
    <t xml:space="preserve">9787040442915</t>
  </si>
  <si>
    <t xml:space="preserve">建筑工程英语教学参考书</t>
  </si>
  <si>
    <t xml:space="preserve">9787040379532</t>
  </si>
  <si>
    <t xml:space="preserve">土木工程力学（双色）（另配教学资源）</t>
  </si>
  <si>
    <t xml:space="preserve">9787040379716</t>
  </si>
  <si>
    <t xml:space="preserve">建筑工程制图（另配教学资源）</t>
  </si>
  <si>
    <t xml:space="preserve">危道军 胡永骁</t>
  </si>
  <si>
    <t xml:space="preserve">9787040379723</t>
  </si>
  <si>
    <t xml:space="preserve">建筑工程制图习题集</t>
  </si>
  <si>
    <t xml:space="preserve">危道军 程红艳</t>
  </si>
  <si>
    <t xml:space="preserve">9787040460186</t>
  </si>
  <si>
    <r>
      <rPr>
        <sz val="10"/>
        <rFont val="Noto Sans"/>
        <family val="2"/>
      </rPr>
      <t xml:space="preserve">理论力学（第</t>
    </r>
    <r>
      <rPr>
        <sz val="10"/>
        <rFont val="宋体"/>
        <family val="0"/>
        <charset val="134"/>
      </rPr>
      <t xml:space="preserve">3</t>
    </r>
    <r>
      <rPr>
        <sz val="10"/>
        <rFont val="Noto Sans"/>
        <family val="2"/>
      </rPr>
      <t xml:space="preserve">版）</t>
    </r>
  </si>
  <si>
    <t xml:space="preserve">武清玺、徐鉴</t>
  </si>
  <si>
    <r>
      <rPr>
        <sz val="10"/>
        <rFont val="Noto Sans"/>
        <family val="2"/>
      </rPr>
      <t xml:space="preserve">十二五国家级规划教材 </t>
    </r>
    <r>
      <rPr>
        <sz val="10"/>
        <rFont val="宋体"/>
        <family val="0"/>
        <charset val="134"/>
      </rPr>
      <t xml:space="preserve">iCourse</t>
    </r>
    <r>
      <rPr>
        <sz val="10"/>
        <rFont val="Noto Sans"/>
        <family val="2"/>
      </rPr>
      <t xml:space="preserve">教材</t>
    </r>
  </si>
  <si>
    <t xml:space="preserve">土建 水利类</t>
  </si>
  <si>
    <t xml:space="preserve">9787040376913</t>
  </si>
  <si>
    <t xml:space="preserve">材料力学</t>
  </si>
  <si>
    <t xml:space="preserve">罗迎社</t>
  </si>
  <si>
    <t xml:space="preserve">9787040348170</t>
  </si>
  <si>
    <r>
      <rPr>
        <sz val="10"/>
        <rFont val="Noto Sans"/>
        <family val="2"/>
      </rPr>
      <t xml:space="preserve">材料力学（第</t>
    </r>
    <r>
      <rPr>
        <sz val="10"/>
        <rFont val="宋体"/>
        <family val="0"/>
        <charset val="134"/>
      </rPr>
      <t xml:space="preserve">3</t>
    </r>
    <r>
      <rPr>
        <sz val="10"/>
        <rFont val="Noto Sans"/>
        <family val="2"/>
      </rPr>
      <t xml:space="preserve">版）</t>
    </r>
  </si>
  <si>
    <t xml:space="preserve">孙训方等</t>
  </si>
  <si>
    <t xml:space="preserve">9787040144772</t>
  </si>
  <si>
    <t xml:space="preserve">邱棣华等</t>
  </si>
  <si>
    <t xml:space="preserve">9787040456882</t>
  </si>
  <si>
    <t xml:space="preserve">工程力学</t>
  </si>
  <si>
    <t xml:space="preserve">赵秋玲、张君华、刘芳</t>
  </si>
  <si>
    <t xml:space="preserve">工业工程、工业设计、测控等近机类</t>
  </si>
  <si>
    <t xml:space="preserve">9787040166941</t>
  </si>
  <si>
    <r>
      <rPr>
        <sz val="10"/>
        <rFont val="Noto Sans"/>
        <family val="2"/>
      </rPr>
      <t xml:space="preserve">结构力学（第</t>
    </r>
    <r>
      <rPr>
        <sz val="10"/>
        <rFont val="宋体"/>
        <family val="0"/>
        <charset val="134"/>
      </rPr>
      <t xml:space="preserve">5</t>
    </r>
    <r>
      <rPr>
        <sz val="10"/>
        <rFont val="Noto Sans"/>
        <family val="2"/>
      </rPr>
      <t xml:space="preserve">版）</t>
    </r>
  </si>
  <si>
    <t xml:space="preserve">湖南大学结构力学教研室</t>
  </si>
  <si>
    <t xml:space="preserve">9787040280289</t>
  </si>
  <si>
    <r>
      <rPr>
        <sz val="10"/>
        <rFont val="Noto Sans"/>
        <family val="2"/>
      </rPr>
      <t xml:space="preserve">结构力学学习指导</t>
    </r>
    <r>
      <rPr>
        <sz val="10"/>
        <rFont val="宋体"/>
        <family val="0"/>
        <charset val="134"/>
      </rPr>
      <t xml:space="preserve">[</t>
    </r>
    <r>
      <rPr>
        <sz val="10"/>
        <rFont val="Noto Sans"/>
        <family val="2"/>
      </rPr>
      <t xml:space="preserve">配合李家宝、洪范文主编《建筑力学第三分册 结构力学》（第</t>
    </r>
    <r>
      <rPr>
        <sz val="10"/>
        <rFont val="宋体"/>
        <family val="0"/>
        <charset val="134"/>
      </rPr>
      <t xml:space="preserve">3</t>
    </r>
    <r>
      <rPr>
        <sz val="10"/>
        <rFont val="Noto Sans"/>
        <family val="2"/>
      </rPr>
      <t xml:space="preserve">版，第</t>
    </r>
    <r>
      <rPr>
        <sz val="10"/>
        <rFont val="宋体"/>
        <family val="0"/>
        <charset val="134"/>
      </rPr>
      <t xml:space="preserve">4</t>
    </r>
    <r>
      <rPr>
        <sz val="10"/>
        <rFont val="Noto Sans"/>
        <family val="2"/>
      </rPr>
      <t xml:space="preserve">版）</t>
    </r>
    <r>
      <rPr>
        <sz val="10"/>
        <rFont val="宋体"/>
        <family val="0"/>
        <charset val="134"/>
      </rPr>
      <t xml:space="preserve">]</t>
    </r>
  </si>
  <si>
    <t xml:space="preserve">洪范文、李家宝</t>
  </si>
  <si>
    <t xml:space="preserve">建筑环境与设备工程 给水排水工程等专业</t>
  </si>
  <si>
    <t xml:space="preserve">9787040431148</t>
  </si>
  <si>
    <r>
      <rPr>
        <sz val="10"/>
        <rFont val="Noto Sans"/>
        <family val="2"/>
      </rPr>
      <t xml:space="preserve">结构力学（第</t>
    </r>
    <r>
      <rPr>
        <sz val="10"/>
        <rFont val="宋体"/>
        <family val="0"/>
        <charset val="134"/>
      </rPr>
      <t xml:space="preserve">2</t>
    </r>
    <r>
      <rPr>
        <sz val="10"/>
        <rFont val="Noto Sans"/>
        <family val="2"/>
      </rPr>
      <t xml:space="preserve">版）</t>
    </r>
  </si>
  <si>
    <t xml:space="preserve">阳日</t>
  </si>
  <si>
    <t xml:space="preserve">9787040461640</t>
  </si>
  <si>
    <r>
      <rPr>
        <sz val="10"/>
        <rFont val="Noto Sans"/>
        <family val="2"/>
      </rPr>
      <t xml:space="preserve">弹性力学及有限单元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润富、陈国荣</t>
  </si>
  <si>
    <r>
      <rPr>
        <sz val="10"/>
        <rFont val="Noto Sans"/>
        <family val="2"/>
      </rPr>
      <t xml:space="preserve">江苏省精品教材、</t>
    </r>
    <r>
      <rPr>
        <sz val="10"/>
        <rFont val="宋体"/>
        <family val="0"/>
        <charset val="134"/>
      </rPr>
      <t xml:space="preserve">iCourse</t>
    </r>
    <r>
      <rPr>
        <sz val="10"/>
        <rFont val="Noto Sans"/>
        <family val="2"/>
      </rPr>
      <t xml:space="preserve">教材</t>
    </r>
  </si>
  <si>
    <t xml:space="preserve">9787040473377</t>
  </si>
  <si>
    <r>
      <rPr>
        <sz val="10"/>
        <rFont val="Noto Sans"/>
        <family val="2"/>
      </rPr>
      <t xml:space="preserve">工程流体力学（第</t>
    </r>
    <r>
      <rPr>
        <sz val="10"/>
        <rFont val="宋体"/>
        <family val="0"/>
        <charset val="134"/>
      </rPr>
      <t xml:space="preserve">3</t>
    </r>
    <r>
      <rPr>
        <sz val="10"/>
        <rFont val="Noto Sans"/>
        <family val="2"/>
      </rPr>
      <t xml:space="preserve">版）</t>
    </r>
  </si>
  <si>
    <t xml:space="preserve">禹华谦、莫乃榕</t>
  </si>
  <si>
    <t xml:space="preserve">十二五国家级规划教材、新世纪土木工程系列教材</t>
  </si>
  <si>
    <t xml:space="preserve">9787040376746</t>
  </si>
  <si>
    <r>
      <rPr>
        <sz val="10"/>
        <rFont val="Noto Sans"/>
        <family val="2"/>
      </rPr>
      <t xml:space="preserve">建筑力学（第</t>
    </r>
    <r>
      <rPr>
        <sz val="10"/>
        <rFont val="宋体"/>
        <family val="0"/>
        <charset val="134"/>
      </rPr>
      <t xml:space="preserve">2</t>
    </r>
    <r>
      <rPr>
        <sz val="10"/>
        <rFont val="Noto Sans"/>
        <family val="2"/>
      </rPr>
      <t xml:space="preserve">版）</t>
    </r>
  </si>
  <si>
    <t xml:space="preserve">李前程等</t>
  </si>
  <si>
    <t xml:space="preserve">建筑学 城市规划等专业</t>
  </si>
  <si>
    <t xml:space="preserve">9787040473520</t>
  </si>
  <si>
    <r>
      <rPr>
        <sz val="10"/>
        <rFont val="Noto Sans"/>
        <family val="2"/>
      </rPr>
      <t xml:space="preserve">建筑力学第一分册 理论力学（第</t>
    </r>
    <r>
      <rPr>
        <sz val="10"/>
        <rFont val="宋体"/>
        <family val="0"/>
        <charset val="134"/>
      </rPr>
      <t xml:space="preserve">5</t>
    </r>
    <r>
      <rPr>
        <sz val="10"/>
        <rFont val="Noto Sans"/>
        <family val="2"/>
      </rPr>
      <t xml:space="preserve">版）</t>
    </r>
  </si>
  <si>
    <t xml:space="preserve">重庆大学  邹昭文等</t>
  </si>
  <si>
    <t xml:space="preserve">9787040474046</t>
  </si>
  <si>
    <r>
      <rPr>
        <sz val="10"/>
        <rFont val="Noto Sans"/>
        <family val="2"/>
      </rPr>
      <t xml:space="preserve">建筑力学第二分册 材料力学（第</t>
    </r>
    <r>
      <rPr>
        <sz val="10"/>
        <rFont val="宋体"/>
        <family val="0"/>
        <charset val="134"/>
      </rPr>
      <t xml:space="preserve">5</t>
    </r>
    <r>
      <rPr>
        <sz val="10"/>
        <rFont val="Noto Sans"/>
        <family val="2"/>
      </rPr>
      <t xml:space="preserve">版）</t>
    </r>
  </si>
  <si>
    <t xml:space="preserve">干光瑜等</t>
  </si>
  <si>
    <t xml:space="preserve">9787040472196</t>
  </si>
  <si>
    <r>
      <rPr>
        <sz val="10"/>
        <rFont val="Noto Sans"/>
        <family val="2"/>
      </rPr>
      <t xml:space="preserve">建筑力学第三分册 结构力学（第</t>
    </r>
    <r>
      <rPr>
        <sz val="10"/>
        <rFont val="宋体"/>
        <family val="0"/>
        <charset val="134"/>
      </rPr>
      <t xml:space="preserve">5</t>
    </r>
    <r>
      <rPr>
        <sz val="10"/>
        <rFont val="Noto Sans"/>
        <family val="2"/>
      </rPr>
      <t xml:space="preserve">版）</t>
    </r>
  </si>
  <si>
    <t xml:space="preserve">李家宝等</t>
  </si>
  <si>
    <t xml:space="preserve">9787040350326</t>
  </si>
  <si>
    <r>
      <rPr>
        <sz val="10"/>
        <rFont val="Noto Sans"/>
        <family val="2"/>
      </rPr>
      <t xml:space="preserve">土建工程制图（第</t>
    </r>
    <r>
      <rPr>
        <sz val="10"/>
        <rFont val="宋体"/>
        <family val="0"/>
        <charset val="134"/>
      </rPr>
      <t xml:space="preserve">3</t>
    </r>
    <r>
      <rPr>
        <sz val="10"/>
        <rFont val="Noto Sans"/>
        <family val="2"/>
      </rPr>
      <t xml:space="preserve">版）（附光盘）</t>
    </r>
  </si>
  <si>
    <t xml:space="preserve">丁宇明、黄水生、张竞等</t>
  </si>
  <si>
    <t xml:space="preserve">9787040350319</t>
  </si>
  <si>
    <r>
      <rPr>
        <sz val="10"/>
        <rFont val="Noto Sans"/>
        <family val="2"/>
      </rPr>
      <t xml:space="preserve">土建工程制图习题集（第</t>
    </r>
    <r>
      <rPr>
        <sz val="10"/>
        <rFont val="宋体"/>
        <family val="0"/>
        <charset val="134"/>
      </rPr>
      <t xml:space="preserve">3</t>
    </r>
    <r>
      <rPr>
        <sz val="10"/>
        <rFont val="Noto Sans"/>
        <family val="2"/>
      </rPr>
      <t xml:space="preserve">版）</t>
    </r>
  </si>
  <si>
    <t xml:space="preserve">9787040311839</t>
  </si>
  <si>
    <t xml:space="preserve">房屋建筑学（第二版）（另赠电子教案）</t>
  </si>
  <si>
    <t xml:space="preserve">赵研</t>
  </si>
  <si>
    <t xml:space="preserve">土建施工</t>
  </si>
  <si>
    <t xml:space="preserve">9787040362756</t>
  </si>
  <si>
    <t xml:space="preserve">建筑识图与构造</t>
  </si>
  <si>
    <t xml:space="preserve">李晓东</t>
  </si>
  <si>
    <t xml:space="preserve">全国高职高专教育规划教材、国家精品课程主讲教材</t>
  </si>
  <si>
    <t xml:space="preserve">9787040368376</t>
  </si>
  <si>
    <r>
      <rPr>
        <sz val="10"/>
        <rFont val="Noto Sans"/>
        <family val="2"/>
      </rPr>
      <t xml:space="preserve">建筑材料（第</t>
    </r>
    <r>
      <rPr>
        <sz val="10"/>
        <rFont val="宋体"/>
        <family val="0"/>
        <charset val="134"/>
      </rPr>
      <t xml:space="preserve">3</t>
    </r>
    <r>
      <rPr>
        <sz val="10"/>
        <rFont val="Noto Sans"/>
        <family val="2"/>
      </rPr>
      <t xml:space="preserve">版）（赠送电子教案）</t>
    </r>
  </si>
  <si>
    <t xml:space="preserve">王春阳</t>
  </si>
  <si>
    <t xml:space="preserve">9787040434668</t>
  </si>
  <si>
    <t xml:space="preserve">建筑材料</t>
  </si>
  <si>
    <t xml:space="preserve">赵晓东</t>
  </si>
  <si>
    <t xml:space="preserve">9787040453928</t>
  </si>
  <si>
    <t xml:space="preserve">建筑材料（彩色版）（赠送电子教案）</t>
  </si>
  <si>
    <t xml:space="preserve">王海军</t>
  </si>
  <si>
    <t xml:space="preserve">9787040483710</t>
  </si>
  <si>
    <t xml:space="preserve">工程测量（第二版）</t>
  </si>
  <si>
    <t xml:space="preserve">孔达</t>
  </si>
  <si>
    <t xml:space="preserve">9787040407211</t>
  </si>
  <si>
    <r>
      <rPr>
        <sz val="10"/>
        <rFont val="Noto Sans"/>
        <family val="2"/>
      </rPr>
      <t xml:space="preserve">建筑工程测量（第</t>
    </r>
    <r>
      <rPr>
        <sz val="10"/>
        <rFont val="宋体"/>
        <family val="0"/>
        <charset val="134"/>
      </rPr>
      <t xml:space="preserve">2</t>
    </r>
    <r>
      <rPr>
        <sz val="10"/>
        <rFont val="Noto Sans"/>
        <family val="2"/>
      </rPr>
      <t xml:space="preserve">版）（赠送电子教案）</t>
    </r>
  </si>
  <si>
    <t xml:space="preserve">李仲</t>
  </si>
  <si>
    <t xml:space="preserve">9787040107715</t>
  </si>
  <si>
    <t xml:space="preserve">建筑工程测量</t>
  </si>
  <si>
    <t xml:space="preserve">李生平</t>
  </si>
  <si>
    <t xml:space="preserve">9787040146479</t>
  </si>
  <si>
    <t xml:space="preserve">建筑工程测量实训指导</t>
  </si>
  <si>
    <t xml:space="preserve">何习平</t>
  </si>
  <si>
    <t xml:space="preserve">9787040395471</t>
  </si>
  <si>
    <r>
      <rPr>
        <sz val="10"/>
        <rFont val="Noto Sans"/>
        <family val="2"/>
      </rPr>
      <t xml:space="preserve">土力学与地基基础（第</t>
    </r>
    <r>
      <rPr>
        <sz val="10"/>
        <rFont val="宋体"/>
        <family val="0"/>
        <charset val="134"/>
      </rPr>
      <t xml:space="preserve">3</t>
    </r>
    <r>
      <rPr>
        <sz val="10"/>
        <rFont val="Noto Sans"/>
        <family val="2"/>
      </rPr>
      <t xml:space="preserve">版）（赠送电子教案）</t>
    </r>
  </si>
  <si>
    <t xml:space="preserve">张力霆</t>
  </si>
  <si>
    <t xml:space="preserve">9787040467826</t>
  </si>
  <si>
    <t xml:space="preserve">简明土力学与地基基础（另赠电子教案）</t>
  </si>
  <si>
    <t xml:space="preserve">9787040283501</t>
  </si>
  <si>
    <t xml:space="preserve">土力学与基础工程</t>
  </si>
  <si>
    <t xml:space="preserve">吴银柱</t>
  </si>
  <si>
    <t xml:space="preserve">9787040413366</t>
  </si>
  <si>
    <r>
      <rPr>
        <sz val="10"/>
        <rFont val="Noto Sans"/>
        <family val="2"/>
      </rPr>
      <t xml:space="preserve">建筑施工技术（第</t>
    </r>
    <r>
      <rPr>
        <sz val="10"/>
        <rFont val="宋体"/>
        <family val="0"/>
        <charset val="134"/>
      </rPr>
      <t xml:space="preserve">3</t>
    </r>
    <r>
      <rPr>
        <sz val="10"/>
        <rFont val="Noto Sans"/>
        <family val="2"/>
      </rPr>
      <t xml:space="preserve">版）（配二维码）（另赠电子教案）</t>
    </r>
  </si>
  <si>
    <t xml:space="preserve">郑传明  宁仁岐</t>
  </si>
  <si>
    <t xml:space="preserve">9787040445299</t>
  </si>
  <si>
    <t xml:space="preserve">建筑施工技术（另赠电子教案）</t>
  </si>
  <si>
    <t xml:space="preserve">王强  张贵国</t>
  </si>
  <si>
    <t xml:space="preserve">预制装配式混凝土结构施工</t>
  </si>
  <si>
    <t xml:space="preserve">王军强</t>
  </si>
  <si>
    <t xml:space="preserve">9787040478242</t>
  </si>
  <si>
    <t xml:space="preserve">混凝土结构施工（第二版）（另赠电子教案）</t>
  </si>
  <si>
    <t xml:space="preserve">“十二五”职业教育国家规划教材修订版、国家级精品资源共享课立项项目配套教材、高等职业教育新形态一体化教材</t>
  </si>
  <si>
    <t xml:space="preserve">9787040466270</t>
  </si>
  <si>
    <t xml:space="preserve">建筑节能技术（另赠电子教案）</t>
  </si>
  <si>
    <t xml:space="preserve">张洪波 王磊</t>
  </si>
  <si>
    <t xml:space="preserve">9787040413311</t>
  </si>
  <si>
    <r>
      <rPr>
        <sz val="10"/>
        <rFont val="Noto Sans"/>
        <family val="2"/>
      </rPr>
      <t xml:space="preserve">建筑工程施工组织管理（第</t>
    </r>
    <r>
      <rPr>
        <sz val="10"/>
        <rFont val="宋体"/>
        <family val="0"/>
        <charset val="134"/>
      </rPr>
      <t xml:space="preserve">3</t>
    </r>
    <r>
      <rPr>
        <sz val="10"/>
        <rFont val="Noto Sans"/>
        <family val="2"/>
      </rPr>
      <t xml:space="preserve">版）（另赠电子教案）</t>
    </r>
  </si>
  <si>
    <t xml:space="preserve">蔡雪峰</t>
  </si>
  <si>
    <t xml:space="preserve">9787040377132</t>
  </si>
  <si>
    <r>
      <rPr>
        <sz val="10"/>
        <rFont val="Noto Sans"/>
        <family val="2"/>
      </rPr>
      <t xml:space="preserve">土建工程</t>
    </r>
    <r>
      <rPr>
        <sz val="10"/>
        <rFont val="宋体"/>
        <family val="0"/>
        <charset val="134"/>
      </rPr>
      <t xml:space="preserve">CAD</t>
    </r>
    <r>
      <rPr>
        <sz val="10"/>
        <rFont val="Noto Sans"/>
        <family val="2"/>
      </rPr>
      <t xml:space="preserve">（第三版）（另赠电子教案）</t>
    </r>
  </si>
  <si>
    <t xml:space="preserve">9787040417500</t>
  </si>
  <si>
    <t xml:space="preserve">建筑工程定额与预算（第三版）（赠送电子教案）</t>
  </si>
  <si>
    <t xml:space="preserve">廖天平</t>
  </si>
  <si>
    <t xml:space="preserve">9787040396195</t>
  </si>
  <si>
    <t xml:space="preserve">建筑工程项目管理（第二版）</t>
  </si>
  <si>
    <t xml:space="preserve">刘小平</t>
  </si>
  <si>
    <t xml:space="preserve">9787040325690</t>
  </si>
  <si>
    <t xml:space="preserve">建筑工程项目管理</t>
  </si>
  <si>
    <t xml:space="preserve">冀彩云</t>
  </si>
  <si>
    <t xml:space="preserve">9787040322248</t>
  </si>
  <si>
    <t xml:space="preserve">建筑工程计量与计价（第二版）（另赠电子教案）</t>
  </si>
  <si>
    <t xml:space="preserve">匙静  于香梅</t>
  </si>
  <si>
    <t xml:space="preserve">9787040447736</t>
  </si>
  <si>
    <t xml:space="preserve">钢结构（第二版）（另赠电子教案）</t>
  </si>
  <si>
    <t xml:space="preserve">魏瑞演 董卫华</t>
  </si>
  <si>
    <t xml:space="preserve">9787040489767</t>
  </si>
  <si>
    <t xml:space="preserve">建筑抗震（第四版）（另赠电子教案）</t>
  </si>
  <si>
    <t xml:space="preserve">张小云</t>
  </si>
  <si>
    <t xml:space="preserve">9787040415964</t>
  </si>
  <si>
    <t xml:space="preserve">建筑抗震（第三版）（另赠电子教案）</t>
  </si>
  <si>
    <t xml:space="preserve">9787040332599</t>
  </si>
  <si>
    <t xml:space="preserve">砌体结构（第三版）（赠送电子教案）</t>
  </si>
  <si>
    <t xml:space="preserve">胡乃君</t>
  </si>
  <si>
    <t xml:space="preserve">9787040395952</t>
  </si>
  <si>
    <t xml:space="preserve">混凝土结构（第三版）（赠送电子教案）</t>
  </si>
  <si>
    <t xml:space="preserve">罗向荣</t>
  </si>
  <si>
    <t xml:space="preserve">9787040376579</t>
  </si>
  <si>
    <t xml:space="preserve">建筑结构（少学时）（第三版）（另赠电子教案）</t>
  </si>
  <si>
    <t xml:space="preserve">9787040156751</t>
  </si>
  <si>
    <t xml:space="preserve">建筑结构（多学时）</t>
  </si>
  <si>
    <t xml:space="preserve">9787040385786</t>
  </si>
  <si>
    <t xml:space="preserve">砌体结构工程施工（第二版）（另赠电子教案）</t>
  </si>
  <si>
    <t xml:space="preserve">9787040450552</t>
  </si>
  <si>
    <t xml:space="preserve">建筑工程技术资料编制与归档 （第二版）</t>
  </si>
  <si>
    <t xml:space="preserve">王莉</t>
  </si>
  <si>
    <t xml:space="preserve">9787040395464</t>
  </si>
  <si>
    <r>
      <rPr>
        <sz val="10"/>
        <rFont val="Noto Sans"/>
        <family val="2"/>
      </rPr>
      <t xml:space="preserve">建设工程监理概论（第</t>
    </r>
    <r>
      <rPr>
        <sz val="10"/>
        <rFont val="宋体"/>
        <family val="0"/>
        <charset val="134"/>
      </rPr>
      <t xml:space="preserve">3</t>
    </r>
    <r>
      <rPr>
        <sz val="10"/>
        <rFont val="Noto Sans"/>
        <family val="2"/>
      </rPr>
      <t xml:space="preserve">版）（另赠电子教案）</t>
    </r>
  </si>
  <si>
    <t xml:space="preserve">周和荣</t>
  </si>
  <si>
    <t xml:space="preserve">9787040169423</t>
  </si>
  <si>
    <t xml:space="preserve">建筑工程基础</t>
  </si>
  <si>
    <t xml:space="preserve">韩培江</t>
  </si>
  <si>
    <t xml:space="preserve">银领工程、国家技能型紧缺人才培养培训工程教材</t>
  </si>
  <si>
    <t xml:space="preserve">9787040274431</t>
  </si>
  <si>
    <t xml:space="preserve">建筑施工测量</t>
  </si>
  <si>
    <t xml:space="preserve">凌支援</t>
  </si>
  <si>
    <t xml:space="preserve">9787040169447</t>
  </si>
  <si>
    <t xml:space="preserve">地基基础工程施工</t>
  </si>
  <si>
    <t xml:space="preserve">朱永祥</t>
  </si>
  <si>
    <t xml:space="preserve">9787040169454</t>
  </si>
  <si>
    <t xml:space="preserve">施工组织设计</t>
  </si>
  <si>
    <t xml:space="preserve">王洪健</t>
  </si>
  <si>
    <t xml:space="preserve">9787040368383</t>
  </si>
  <si>
    <t xml:space="preserve">建筑及装饰工程计量与计价</t>
  </si>
  <si>
    <t xml:space="preserve">沈华</t>
  </si>
  <si>
    <t xml:space="preserve">9787040460056</t>
  </si>
  <si>
    <t xml:space="preserve">建筑工程计量与计价（第二版）</t>
  </si>
  <si>
    <t xml:space="preserve">李佐华</t>
  </si>
  <si>
    <t xml:space="preserve">9787040169478</t>
  </si>
  <si>
    <t xml:space="preserve">建筑工程质量检验与安全管理</t>
  </si>
  <si>
    <t xml:space="preserve">曾跃飞</t>
  </si>
  <si>
    <t xml:space="preserve">9787040489750</t>
  </si>
  <si>
    <t xml:space="preserve">招投标与合同管理实务（第四版）</t>
  </si>
  <si>
    <t xml:space="preserve">9787040399196</t>
  </si>
  <si>
    <r>
      <rPr>
        <sz val="10"/>
        <rFont val="Noto Sans"/>
        <family val="2"/>
      </rPr>
      <t xml:space="preserve">招投标与合同管理实务（第</t>
    </r>
    <r>
      <rPr>
        <sz val="10"/>
        <rFont val="宋体"/>
        <family val="0"/>
        <charset val="134"/>
      </rPr>
      <t xml:space="preserve">3</t>
    </r>
    <r>
      <rPr>
        <sz val="10"/>
        <rFont val="Noto Sans"/>
        <family val="2"/>
      </rPr>
      <t xml:space="preserve">版）</t>
    </r>
  </si>
  <si>
    <t xml:space="preserve">9787040169492</t>
  </si>
  <si>
    <t xml:space="preserve">施工项目管理</t>
  </si>
  <si>
    <t xml:space="preserve">鲁辉</t>
  </si>
  <si>
    <t xml:space="preserve">9787040257809</t>
  </si>
  <si>
    <t xml:space="preserve">砌体结构施工</t>
  </si>
  <si>
    <t xml:space="preserve">朱勇年</t>
  </si>
  <si>
    <t xml:space="preserve">9787040455441</t>
  </si>
  <si>
    <t xml:space="preserve">建筑信息模型（另赠教学资源）</t>
  </si>
  <si>
    <t xml:space="preserve">叶雯</t>
  </si>
  <si>
    <t xml:space="preserve">9787040454758</t>
  </si>
  <si>
    <t xml:space="preserve">建筑电气照明</t>
  </si>
  <si>
    <t xml:space="preserve">李秀珍</t>
  </si>
  <si>
    <t xml:space="preserve">9787040447323</t>
  </si>
  <si>
    <t xml:space="preserve">水力学</t>
  </si>
  <si>
    <t xml:space="preserve">齐清兰</t>
  </si>
  <si>
    <t xml:space="preserve">9787040388435</t>
  </si>
  <si>
    <t xml:space="preserve">土木工程材料（另配教学资源）</t>
  </si>
  <si>
    <t xml:space="preserve">傅刚斌</t>
  </si>
  <si>
    <t xml:space="preserve">9787040388442</t>
  </si>
  <si>
    <t xml:space="preserve">土木工程测量（另配教学资源）</t>
  </si>
  <si>
    <t xml:space="preserve">陈正耀 李梅</t>
  </si>
  <si>
    <t xml:space="preserve">9787040321999</t>
  </si>
  <si>
    <t xml:space="preserve">土木工程施工技术</t>
  </si>
  <si>
    <t xml:space="preserve">9787040321982</t>
  </si>
  <si>
    <t xml:space="preserve">土木工程施工组织</t>
  </si>
  <si>
    <t xml:space="preserve">9787040419573</t>
  </si>
  <si>
    <t xml:space="preserve">苏慧</t>
  </si>
  <si>
    <t xml:space="preserve">工程应用型土建类系列教材</t>
  </si>
  <si>
    <t xml:space="preserve">9787040375824</t>
  </si>
  <si>
    <r>
      <rPr>
        <sz val="10"/>
        <rFont val="Noto Sans"/>
        <family val="2"/>
      </rPr>
      <t xml:space="preserve">建筑工程施工组织</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于立君等</t>
  </si>
  <si>
    <t xml:space="preserve">9787040446548</t>
  </si>
  <si>
    <t xml:space="preserve">高层建筑施工</t>
  </si>
  <si>
    <t xml:space="preserve">杨国立</t>
  </si>
  <si>
    <t xml:space="preserve">土木工程</t>
  </si>
  <si>
    <t xml:space="preserve">9787040447248</t>
  </si>
  <si>
    <r>
      <rPr>
        <sz val="10"/>
        <rFont val="Noto Sans"/>
        <family val="2"/>
      </rPr>
      <t xml:space="preserve">土木工程概论</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叶志明等</t>
  </si>
  <si>
    <r>
      <rPr>
        <sz val="10"/>
        <rFont val="Noto Sans"/>
        <family val="2"/>
      </rPr>
      <t xml:space="preserve">十一五国家级规划教材、</t>
    </r>
    <r>
      <rPr>
        <sz val="10"/>
        <rFont val="宋体"/>
        <family val="0"/>
        <charset val="134"/>
      </rPr>
      <t xml:space="preserve">2009</t>
    </r>
    <r>
      <rPr>
        <sz val="10"/>
        <rFont val="Noto Sans"/>
        <family val="2"/>
      </rPr>
      <t xml:space="preserve">年度普通高等教育精品教材</t>
    </r>
  </si>
  <si>
    <t xml:space="preserve">9787040365788</t>
  </si>
  <si>
    <r>
      <rPr>
        <sz val="10"/>
        <rFont val="Noto Sans"/>
        <family val="2"/>
      </rPr>
      <t xml:space="preserve">土木工程材料（第</t>
    </r>
    <r>
      <rPr>
        <sz val="10"/>
        <rFont val="宋体"/>
        <family val="0"/>
        <charset val="134"/>
      </rPr>
      <t xml:space="preserve">2</t>
    </r>
    <r>
      <rPr>
        <sz val="10"/>
        <rFont val="Noto Sans"/>
        <family val="2"/>
      </rPr>
      <t xml:space="preserve">版）</t>
    </r>
  </si>
  <si>
    <t xml:space="preserve">焦宝祥等</t>
  </si>
  <si>
    <t xml:space="preserve">9787040380392</t>
  </si>
  <si>
    <r>
      <rPr>
        <sz val="10"/>
        <rFont val="Noto Sans"/>
        <family val="2"/>
      </rPr>
      <t xml:space="preserve">土木工程测量（第</t>
    </r>
    <r>
      <rPr>
        <sz val="10"/>
        <rFont val="宋体"/>
        <family val="0"/>
        <charset val="134"/>
      </rPr>
      <t xml:space="preserve">2</t>
    </r>
    <r>
      <rPr>
        <sz val="10"/>
        <rFont val="Noto Sans"/>
        <family val="2"/>
      </rPr>
      <t xml:space="preserve">版）</t>
    </r>
  </si>
  <si>
    <t xml:space="preserve">周秋生等</t>
  </si>
  <si>
    <t xml:space="preserve">9787040461480</t>
  </si>
  <si>
    <r>
      <rPr>
        <sz val="10"/>
        <rFont val="Noto Sans"/>
        <family val="2"/>
      </rPr>
      <t xml:space="preserve">工程地质（第</t>
    </r>
    <r>
      <rPr>
        <sz val="10"/>
        <rFont val="宋体"/>
        <family val="0"/>
        <charset val="134"/>
      </rPr>
      <t xml:space="preserve">3</t>
    </r>
    <r>
      <rPr>
        <sz val="10"/>
        <rFont val="Noto Sans"/>
        <family val="2"/>
      </rPr>
      <t xml:space="preserve">版）</t>
    </r>
  </si>
  <si>
    <t xml:space="preserve">臧秀平等</t>
  </si>
  <si>
    <t xml:space="preserve">9787040460193</t>
  </si>
  <si>
    <r>
      <rPr>
        <sz val="10"/>
        <rFont val="Noto Sans"/>
        <family val="2"/>
      </rPr>
      <t xml:space="preserve">土力学（第</t>
    </r>
    <r>
      <rPr>
        <sz val="10"/>
        <rFont val="宋体"/>
        <family val="0"/>
        <charset val="134"/>
      </rPr>
      <t xml:space="preserve">3</t>
    </r>
    <r>
      <rPr>
        <sz val="10"/>
        <rFont val="Noto Sans"/>
        <family val="2"/>
      </rPr>
      <t xml:space="preserve">版）</t>
    </r>
  </si>
  <si>
    <t xml:space="preserve">姚仰平等</t>
  </si>
  <si>
    <t xml:space="preserve">于小娟、何山</t>
  </si>
  <si>
    <t xml:space="preserve">9787040248845</t>
  </si>
  <si>
    <t xml:space="preserve">基础工程</t>
  </si>
  <si>
    <t xml:space="preserve">张建勋等</t>
  </si>
  <si>
    <t xml:space="preserve">9787040245578</t>
  </si>
  <si>
    <t xml:space="preserve">地基处理</t>
  </si>
  <si>
    <t xml:space="preserve">张季超等</t>
  </si>
  <si>
    <t xml:space="preserve">9787040420265</t>
  </si>
  <si>
    <r>
      <rPr>
        <sz val="10"/>
        <rFont val="Noto Sans"/>
        <family val="2"/>
      </rPr>
      <t xml:space="preserve">混凝土结构设计原理（第</t>
    </r>
    <r>
      <rPr>
        <sz val="10"/>
        <rFont val="宋体"/>
        <family val="0"/>
        <charset val="134"/>
      </rPr>
      <t xml:space="preserve">2</t>
    </r>
    <r>
      <rPr>
        <sz val="10"/>
        <rFont val="Noto Sans"/>
        <family val="2"/>
      </rPr>
      <t xml:space="preserve">版）</t>
    </r>
  </si>
  <si>
    <t xml:space="preserve">刘文锋等</t>
  </si>
  <si>
    <t xml:space="preserve">9787040404975</t>
  </si>
  <si>
    <r>
      <rPr>
        <sz val="10"/>
        <rFont val="Noto Sans"/>
        <family val="2"/>
      </rPr>
      <t xml:space="preserve">混凝土结构设计（第</t>
    </r>
    <r>
      <rPr>
        <sz val="10"/>
        <rFont val="宋体"/>
        <family val="0"/>
        <charset val="134"/>
      </rPr>
      <t xml:space="preserve">2</t>
    </r>
    <r>
      <rPr>
        <sz val="10"/>
        <rFont val="Noto Sans"/>
        <family val="2"/>
      </rPr>
      <t xml:space="preserve">版）</t>
    </r>
  </si>
  <si>
    <t xml:space="preserve">陈伯望</t>
  </si>
  <si>
    <t xml:space="preserve">9787040461497</t>
  </si>
  <si>
    <t xml:space="preserve">混凝土结构设计原理</t>
  </si>
  <si>
    <t xml:space="preserve">张季超</t>
  </si>
  <si>
    <t xml:space="preserve">9787040481815</t>
  </si>
  <si>
    <t xml:space="preserve">混凝土结构设计</t>
  </si>
  <si>
    <t xml:space="preserve">978704043192</t>
  </si>
  <si>
    <t xml:space="preserve">混凝土结构习题集与硕士生入学考题指导</t>
  </si>
  <si>
    <t xml:space="preserve">阎奇武 黄远</t>
  </si>
  <si>
    <t xml:space="preserve">新世纪土木工程系列教材</t>
  </si>
  <si>
    <t xml:space="preserve">9787040433609</t>
  </si>
  <si>
    <r>
      <rPr>
        <sz val="10"/>
        <rFont val="Noto Sans"/>
        <family val="2"/>
      </rPr>
      <t xml:space="preserve">砌体结构</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杨伟军</t>
  </si>
  <si>
    <t xml:space="preserve">9787040166071</t>
  </si>
  <si>
    <t xml:space="preserve">钢结构设计原理</t>
  </si>
  <si>
    <t xml:space="preserve">赵风华等</t>
  </si>
  <si>
    <t xml:space="preserve">9787040193886</t>
  </si>
  <si>
    <t xml:space="preserve">钢结构设计</t>
  </si>
  <si>
    <t xml:space="preserve">9787040447767</t>
  </si>
  <si>
    <r>
      <rPr>
        <sz val="10"/>
        <rFont val="Noto Sans"/>
        <family val="2"/>
      </rPr>
      <t xml:space="preserve">房屋建筑学（第</t>
    </r>
    <r>
      <rPr>
        <sz val="10"/>
        <rFont val="宋体"/>
        <family val="0"/>
        <charset val="134"/>
      </rPr>
      <t xml:space="preserve">2</t>
    </r>
    <r>
      <rPr>
        <sz val="10"/>
        <rFont val="Noto Sans"/>
        <family val="2"/>
      </rPr>
      <t xml:space="preserve">版）</t>
    </r>
  </si>
  <si>
    <t xml:space="preserve">董黎等</t>
  </si>
  <si>
    <t xml:space="preserve">9787040298024</t>
  </si>
  <si>
    <t xml:space="preserve">建筑结构抗震与防灾</t>
  </si>
  <si>
    <t xml:space="preserve">刘海卿等</t>
  </si>
  <si>
    <t xml:space="preserve">9787040177657</t>
  </si>
  <si>
    <t xml:space="preserve">土木工程防灾减灾概论</t>
  </si>
  <si>
    <t xml:space="preserve">周云等</t>
  </si>
  <si>
    <t xml:space="preserve">9787040399141</t>
  </si>
  <si>
    <r>
      <rPr>
        <sz val="10"/>
        <rFont val="Noto Sans"/>
        <family val="2"/>
      </rPr>
      <t xml:space="preserve">桥梁工程（第</t>
    </r>
    <r>
      <rPr>
        <sz val="10"/>
        <rFont val="宋体"/>
        <family val="0"/>
        <charset val="134"/>
      </rPr>
      <t xml:space="preserve">2</t>
    </r>
    <r>
      <rPr>
        <sz val="10"/>
        <rFont val="Noto Sans"/>
        <family val="2"/>
      </rPr>
      <t xml:space="preserve">版）</t>
    </r>
  </si>
  <si>
    <t xml:space="preserve">白宝玉</t>
  </si>
  <si>
    <t xml:space="preserve">9787040380019</t>
  </si>
  <si>
    <r>
      <rPr>
        <sz val="10"/>
        <rFont val="Noto Sans"/>
        <family val="2"/>
      </rPr>
      <t xml:space="preserve">道路勘测设计（第</t>
    </r>
    <r>
      <rPr>
        <sz val="10"/>
        <rFont val="宋体"/>
        <family val="0"/>
        <charset val="134"/>
      </rPr>
      <t xml:space="preserve">2</t>
    </r>
    <r>
      <rPr>
        <sz val="10"/>
        <rFont val="Noto Sans"/>
        <family val="2"/>
      </rPr>
      <t xml:space="preserve">版）</t>
    </r>
  </si>
  <si>
    <t xml:space="preserve">赵永平等</t>
  </si>
  <si>
    <r>
      <rPr>
        <sz val="10"/>
        <rFont val="Noto Sans"/>
        <family val="2"/>
      </rPr>
      <t xml:space="preserve">路基路面工程（第</t>
    </r>
    <r>
      <rPr>
        <sz val="10"/>
        <rFont val="宋体"/>
        <family val="0"/>
        <charset val="134"/>
      </rPr>
      <t xml:space="preserve">2</t>
    </r>
    <r>
      <rPr>
        <sz val="10"/>
        <rFont val="Noto Sans"/>
        <family val="2"/>
      </rPr>
      <t xml:space="preserve">版）</t>
    </r>
  </si>
  <si>
    <t xml:space="preserve">王春生、武鹤</t>
  </si>
  <si>
    <t xml:space="preserve">9787040419757</t>
  </si>
  <si>
    <t xml:space="preserve">土木工程检测与测试</t>
  </si>
  <si>
    <t xml:space="preserve">吴佳晔</t>
  </si>
  <si>
    <t xml:space="preserve">9787040452556</t>
  </si>
  <si>
    <t xml:space="preserve">混凝土结构加固设计原理</t>
  </si>
  <si>
    <t xml:space="preserve">卢亦焱</t>
  </si>
  <si>
    <t xml:space="preserve">新体系土木工程系列教材</t>
  </si>
  <si>
    <t xml:space="preserve">土建水利类</t>
  </si>
  <si>
    <t xml:space="preserve">9787040166064</t>
  </si>
  <si>
    <t xml:space="preserve">土木工程特种结构</t>
  </si>
  <si>
    <t xml:space="preserve">马芹永</t>
  </si>
  <si>
    <t xml:space="preserve">9787040309737</t>
  </si>
  <si>
    <r>
      <rPr>
        <sz val="10"/>
        <rFont val="Noto Sans"/>
        <family val="2"/>
      </rPr>
      <t xml:space="preserve">建设法规概论（第</t>
    </r>
    <r>
      <rPr>
        <sz val="10"/>
        <rFont val="宋体"/>
        <family val="0"/>
        <charset val="134"/>
      </rPr>
      <t xml:space="preserve">2</t>
    </r>
    <r>
      <rPr>
        <sz val="10"/>
        <rFont val="Noto Sans"/>
        <family val="2"/>
      </rPr>
      <t xml:space="preserve">版）</t>
    </r>
  </si>
  <si>
    <t xml:space="preserve">9787040139723</t>
  </si>
  <si>
    <t xml:space="preserve">工程经济学</t>
  </si>
  <si>
    <t xml:space="preserve">肖跃军等</t>
  </si>
  <si>
    <t xml:space="preserve">9787040432831</t>
  </si>
  <si>
    <t xml:space="preserve">工程经济学与案例分析</t>
  </si>
  <si>
    <t xml:space="preserve">王飞</t>
  </si>
  <si>
    <t xml:space="preserve">9787040440669</t>
  </si>
  <si>
    <r>
      <rPr>
        <sz val="10"/>
        <rFont val="Noto Sans"/>
        <family val="2"/>
      </rPr>
      <t xml:space="preserve">土木工程概预算与清单计价（第</t>
    </r>
    <r>
      <rPr>
        <sz val="10"/>
        <rFont val="宋体"/>
        <family val="0"/>
        <charset val="134"/>
      </rPr>
      <t xml:space="preserve">2</t>
    </r>
    <r>
      <rPr>
        <sz val="10"/>
        <rFont val="Noto Sans"/>
        <family val="2"/>
      </rPr>
      <t xml:space="preserve">版）</t>
    </r>
  </si>
  <si>
    <t xml:space="preserve">孟新田</t>
  </si>
  <si>
    <t xml:space="preserve">9787040459579</t>
  </si>
  <si>
    <t xml:space="preserve">建设工程造价</t>
  </si>
  <si>
    <t xml:space="preserve">夏瀛</t>
  </si>
  <si>
    <r>
      <rPr>
        <sz val="10"/>
        <rFont val="Noto Sans"/>
        <family val="2"/>
      </rPr>
      <t xml:space="preserve">建筑结构（第</t>
    </r>
    <r>
      <rPr>
        <sz val="10"/>
        <rFont val="宋体"/>
        <family val="0"/>
        <charset val="134"/>
      </rPr>
      <t xml:space="preserve">2</t>
    </r>
    <r>
      <rPr>
        <sz val="10"/>
        <rFont val="Noto Sans"/>
        <family val="2"/>
      </rPr>
      <t xml:space="preserve">版）</t>
    </r>
  </si>
  <si>
    <t xml:space="preserve">高等学校建筑学与城市规划专业系列教材</t>
  </si>
  <si>
    <t xml:space="preserve">结构选型</t>
  </si>
  <si>
    <t xml:space="preserve">张文福</t>
  </si>
  <si>
    <t xml:space="preserve">9787040257854</t>
  </si>
  <si>
    <t xml:space="preserve">建筑设计基础</t>
  </si>
  <si>
    <t xml:space="preserve">朱吉顶</t>
  </si>
  <si>
    <t xml:space="preserve">建筑与装饰工程技术</t>
  </si>
  <si>
    <t xml:space="preserve">建筑装饰工程技术</t>
  </si>
  <si>
    <t xml:space="preserve">9787040398786</t>
  </si>
  <si>
    <t xml:space="preserve">建筑装饰材料识别与选购（彩色）</t>
  </si>
  <si>
    <t xml:space="preserve">尹颜丽  安素琴</t>
  </si>
  <si>
    <t xml:space="preserve">9787040285567</t>
  </si>
  <si>
    <t xml:space="preserve">建筑装饰基础（第二版）</t>
  </si>
  <si>
    <t xml:space="preserve">危道军  主编</t>
  </si>
  <si>
    <t xml:space="preserve">9787040482003</t>
  </si>
  <si>
    <t xml:space="preserve">建筑装饰构造与施工（另赠教学资源）</t>
  </si>
  <si>
    <t xml:space="preserve">董远林 编著</t>
  </si>
  <si>
    <t xml:space="preserve">国家职业教育建筑装饰工程技术专业教学资源库配套教材</t>
  </si>
  <si>
    <t xml:space="preserve">9787040314717</t>
  </si>
  <si>
    <r>
      <rPr>
        <sz val="10"/>
        <rFont val="Noto Sans"/>
        <family val="2"/>
      </rPr>
      <t xml:space="preserve">建筑智能化系统概述（第</t>
    </r>
    <r>
      <rPr>
        <sz val="10"/>
        <rFont val="宋体"/>
        <family val="0"/>
        <charset val="134"/>
      </rPr>
      <t xml:space="preserve">2</t>
    </r>
    <r>
      <rPr>
        <sz val="10"/>
        <rFont val="Noto Sans"/>
        <family val="2"/>
      </rPr>
      <t xml:space="preserve">版）（另赠授课用电子教案）</t>
    </r>
  </si>
  <si>
    <t xml:space="preserve">孙景芝</t>
  </si>
  <si>
    <t xml:space="preserve">楼宇智能化工程技术</t>
  </si>
  <si>
    <t xml:space="preserve">智能建筑控制技术</t>
  </si>
  <si>
    <t xml:space="preserve">9787040250893</t>
  </si>
  <si>
    <t xml:space="preserve">建筑安全防范系统（另赠授课用电子教案）</t>
  </si>
  <si>
    <t xml:space="preserve">郑李明</t>
  </si>
  <si>
    <t xml:space="preserve">9787040283433</t>
  </si>
  <si>
    <t xml:space="preserve">建筑消防系统（另赠授课用电子教案）</t>
  </si>
  <si>
    <t xml:space="preserve">徐鹤生  周广连</t>
  </si>
  <si>
    <t xml:space="preserve">9787040278941</t>
  </si>
  <si>
    <r>
      <rPr>
        <sz val="10"/>
        <rFont val="Noto Sans"/>
        <family val="2"/>
      </rPr>
      <t xml:space="preserve">建筑电气工程施工技术（第</t>
    </r>
    <r>
      <rPr>
        <sz val="10"/>
        <rFont val="宋体"/>
        <family val="0"/>
        <charset val="134"/>
      </rPr>
      <t xml:space="preserve">2</t>
    </r>
    <r>
      <rPr>
        <sz val="10"/>
        <rFont val="Noto Sans"/>
        <family val="2"/>
      </rPr>
      <t xml:space="preserve">版）（另赠授课用电子教案）</t>
    </r>
  </si>
  <si>
    <t xml:space="preserve">黄民德</t>
  </si>
  <si>
    <t xml:space="preserve">9787040363043</t>
  </si>
  <si>
    <r>
      <rPr>
        <sz val="10"/>
        <rFont val="Noto Sans"/>
        <family val="2"/>
      </rPr>
      <t xml:space="preserve">建筑配电与照明（第</t>
    </r>
    <r>
      <rPr>
        <sz val="10"/>
        <rFont val="宋体"/>
        <family val="0"/>
        <charset val="134"/>
      </rPr>
      <t xml:space="preserve">2</t>
    </r>
    <r>
      <rPr>
        <sz val="10"/>
        <rFont val="Noto Sans"/>
        <family val="2"/>
      </rPr>
      <t xml:space="preserve">版）</t>
    </r>
  </si>
  <si>
    <t xml:space="preserve">范同顺</t>
  </si>
  <si>
    <t xml:space="preserve">9787040157628</t>
  </si>
  <si>
    <t xml:space="preserve">建筑电气控制技术</t>
  </si>
  <si>
    <t xml:space="preserve">窦晓霞</t>
  </si>
  <si>
    <t xml:space="preserve">9787040181142</t>
  </si>
  <si>
    <t xml:space="preserve">综合布线</t>
  </si>
  <si>
    <t xml:space="preserve">颜凌云</t>
  </si>
  <si>
    <t xml:space="preserve">9787040256215</t>
  </si>
  <si>
    <t xml:space="preserve">智能楼宇弱电设备安装与调试</t>
  </si>
  <si>
    <t xml:space="preserve">陈天娥</t>
  </si>
  <si>
    <t xml:space="preserve">9787040326161</t>
  </si>
  <si>
    <t xml:space="preserve">建筑供配电及照明技术（另赠授课用电子教案）</t>
  </si>
  <si>
    <t xml:space="preserve">齐向阳</t>
  </si>
  <si>
    <t xml:space="preserve">全国高职高专教育规划教材 任务驱动系列</t>
  </si>
  <si>
    <t xml:space="preserve">9787040248807</t>
  </si>
  <si>
    <r>
      <rPr>
        <sz val="10"/>
        <rFont val="Noto Sans"/>
        <family val="2"/>
      </rPr>
      <t xml:space="preserve">建筑智能化概论（第</t>
    </r>
    <r>
      <rPr>
        <sz val="10"/>
        <color rgb="FFFF0000"/>
        <rFont val="Arial"/>
        <family val="2"/>
      </rPr>
      <t xml:space="preserve">2</t>
    </r>
    <r>
      <rPr>
        <sz val="10"/>
        <color rgb="FFFF0000"/>
        <rFont val="Noto Sans"/>
        <family val="2"/>
      </rPr>
      <t xml:space="preserve">版）</t>
    </r>
  </si>
  <si>
    <t xml:space="preserve">王波</t>
  </si>
  <si>
    <r>
      <rPr>
        <sz val="10"/>
        <rFont val="Noto Sans"/>
        <family val="2"/>
      </rPr>
      <t xml:space="preserve">“</t>
    </r>
    <r>
      <rPr>
        <sz val="10"/>
        <color rgb="FFFF0000"/>
        <rFont val="Noto Sans"/>
        <family val="2"/>
      </rPr>
      <t xml:space="preserve">十一五”国家级规划教材</t>
    </r>
  </si>
  <si>
    <t xml:space="preserve">9787040415575</t>
  </si>
  <si>
    <t xml:space="preserve">建筑工程材料</t>
  </si>
  <si>
    <t xml:space="preserve">汪绯</t>
  </si>
  <si>
    <t xml:space="preserve">工程管理</t>
  </si>
  <si>
    <t xml:space="preserve">工程造价与管理</t>
  </si>
  <si>
    <t xml:space="preserve">9787040392760</t>
  </si>
  <si>
    <t xml:space="preserve">建筑结构及受力分析</t>
  </si>
  <si>
    <t xml:space="preserve">游普元</t>
  </si>
  <si>
    <t xml:space="preserve">9787040402865</t>
  </si>
  <si>
    <r>
      <rPr>
        <sz val="10"/>
        <rFont val="Noto Sans"/>
        <family val="2"/>
      </rPr>
      <t xml:space="preserve">建筑识图与构造（第</t>
    </r>
    <r>
      <rPr>
        <sz val="10"/>
        <rFont val="宋体"/>
        <family val="0"/>
        <charset val="134"/>
      </rPr>
      <t xml:space="preserve">3</t>
    </r>
    <r>
      <rPr>
        <sz val="10"/>
        <rFont val="Noto Sans"/>
        <family val="2"/>
      </rPr>
      <t xml:space="preserve">版）</t>
    </r>
  </si>
  <si>
    <t xml:space="preserve">王文仲</t>
  </si>
  <si>
    <t xml:space="preserve">9787040421965</t>
  </si>
  <si>
    <t xml:space="preserve">工程力学基础（另赠授课用电子教案）</t>
  </si>
  <si>
    <t xml:space="preserve">丁学所</t>
  </si>
  <si>
    <t xml:space="preserve">9787040374612</t>
  </si>
  <si>
    <t xml:space="preserve">丁天庭 胡兴福 主编</t>
  </si>
  <si>
    <t xml:space="preserve">9787040416299</t>
  </si>
  <si>
    <r>
      <rPr>
        <sz val="10"/>
        <rFont val="Noto Sans"/>
        <family val="2"/>
      </rPr>
      <t xml:space="preserve">安装工程计价（第</t>
    </r>
    <r>
      <rPr>
        <sz val="10"/>
        <rFont val="宋体"/>
        <family val="0"/>
        <charset val="134"/>
      </rPr>
      <t xml:space="preserve">2</t>
    </r>
    <r>
      <rPr>
        <sz val="10"/>
        <rFont val="Noto Sans"/>
        <family val="2"/>
      </rPr>
      <t xml:space="preserve">版）（另赠授课用电子教案）</t>
    </r>
  </si>
  <si>
    <t xml:space="preserve">熊德敏  主编</t>
  </si>
  <si>
    <t xml:space="preserve">9787040411089</t>
  </si>
  <si>
    <t xml:space="preserve">安装施工工艺（第二版）</t>
  </si>
  <si>
    <t xml:space="preserve">李旭伟  主编</t>
  </si>
  <si>
    <t xml:space="preserve">9787040305760</t>
  </si>
  <si>
    <r>
      <rPr>
        <sz val="10"/>
        <rFont val="Noto Sans"/>
        <family val="2"/>
      </rPr>
      <t xml:space="preserve">建筑施工工艺</t>
    </r>
    <r>
      <rPr>
        <sz val="10"/>
        <rFont val="宋体"/>
        <family val="0"/>
        <charset val="134"/>
      </rPr>
      <t xml:space="preserve">(</t>
    </r>
    <r>
      <rPr>
        <sz val="10"/>
        <rFont val="Noto Sans"/>
        <family val="2"/>
      </rPr>
      <t xml:space="preserve">第二版</t>
    </r>
    <r>
      <rPr>
        <sz val="10"/>
        <rFont val="宋体"/>
        <family val="0"/>
        <charset val="134"/>
      </rPr>
      <t xml:space="preserve">)</t>
    </r>
  </si>
  <si>
    <t xml:space="preserve">余  江</t>
  </si>
  <si>
    <t xml:space="preserve">9787040125290</t>
  </si>
  <si>
    <t xml:space="preserve">工程技术经济</t>
  </si>
  <si>
    <t xml:space="preserve">赵彬  主编</t>
  </si>
  <si>
    <t xml:space="preserve">“十二五”职业教育国家规划教材选题立项、“十五”国家级规划教材</t>
  </si>
  <si>
    <t xml:space="preserve">9787040436754</t>
  </si>
  <si>
    <r>
      <rPr>
        <sz val="10"/>
        <rFont val="Noto Sans"/>
        <family val="2"/>
      </rPr>
      <t xml:space="preserve">工程招投标与合同管理（第</t>
    </r>
    <r>
      <rPr>
        <sz val="10"/>
        <rFont val="宋体"/>
        <family val="0"/>
        <charset val="134"/>
      </rPr>
      <t xml:space="preserve">3</t>
    </r>
    <r>
      <rPr>
        <sz val="10"/>
        <rFont val="Noto Sans"/>
        <family val="2"/>
      </rPr>
      <t xml:space="preserve">版）</t>
    </r>
  </si>
  <si>
    <t xml:space="preserve">刘钦  主编</t>
  </si>
  <si>
    <t xml:space="preserve">9787040453911</t>
  </si>
  <si>
    <t xml:space="preserve">工程招投标与合同管理</t>
  </si>
  <si>
    <t xml:space="preserve">吴渝玲</t>
  </si>
  <si>
    <t xml:space="preserve">9787040413359</t>
  </si>
  <si>
    <r>
      <rPr>
        <sz val="10"/>
        <rFont val="Noto Sans"/>
        <family val="2"/>
      </rPr>
      <t xml:space="preserve">工程造价管理（第</t>
    </r>
    <r>
      <rPr>
        <sz val="10"/>
        <rFont val="宋体"/>
        <family val="0"/>
        <charset val="134"/>
      </rPr>
      <t xml:space="preserve">3</t>
    </r>
    <r>
      <rPr>
        <sz val="10"/>
        <rFont val="Noto Sans"/>
        <family val="2"/>
      </rPr>
      <t xml:space="preserve">版）（另赠授课用电子教案）（双色印刷）</t>
    </r>
  </si>
  <si>
    <t xml:space="preserve">袁建新  主编</t>
  </si>
  <si>
    <t xml:space="preserve">9787040371970</t>
  </si>
  <si>
    <r>
      <rPr>
        <sz val="10"/>
        <rFont val="Noto Sans"/>
        <family val="2"/>
      </rPr>
      <t xml:space="preserve">建筑设备（第</t>
    </r>
    <r>
      <rPr>
        <sz val="10"/>
        <rFont val="宋体"/>
        <family val="0"/>
        <charset val="134"/>
      </rPr>
      <t xml:space="preserve">3</t>
    </r>
    <r>
      <rPr>
        <sz val="10"/>
        <rFont val="Noto Sans"/>
        <family val="2"/>
      </rPr>
      <t xml:space="preserve">版）（另赠授课用电子教案）</t>
    </r>
  </si>
  <si>
    <t xml:space="preserve">马铁椿</t>
  </si>
  <si>
    <t xml:space="preserve">9787040380262</t>
  </si>
  <si>
    <r>
      <rPr>
        <sz val="10"/>
        <rFont val="Noto Sans"/>
        <family val="2"/>
      </rPr>
      <t xml:space="preserve">建筑设备识图及施工技术（第</t>
    </r>
    <r>
      <rPr>
        <sz val="10"/>
        <rFont val="宋体"/>
        <family val="0"/>
        <charset val="134"/>
      </rPr>
      <t xml:space="preserve">2</t>
    </r>
    <r>
      <rPr>
        <sz val="10"/>
        <rFont val="Noto Sans"/>
        <family val="2"/>
      </rPr>
      <t xml:space="preserve">版）</t>
    </r>
  </si>
  <si>
    <t xml:space="preserve">孙巍  孙光远</t>
  </si>
  <si>
    <t xml:space="preserve">高等职业教育技能型人才培养系列教材</t>
  </si>
  <si>
    <t xml:space="preserve">9787040427585</t>
  </si>
  <si>
    <t xml:space="preserve">建筑工程经济</t>
  </si>
  <si>
    <t xml:space="preserve">李涛</t>
  </si>
  <si>
    <t xml:space="preserve">9787040427592</t>
  </si>
  <si>
    <t xml:space="preserve">建筑工程经济习题册</t>
  </si>
  <si>
    <t xml:space="preserve">9787040420289</t>
  </si>
  <si>
    <t xml:space="preserve">建设工程法律法规（另赠授课用电子教案）</t>
  </si>
  <si>
    <t xml:space="preserve">文婷婷</t>
  </si>
  <si>
    <t xml:space="preserve">9787040423402</t>
  </si>
  <si>
    <t xml:space="preserve">建筑工程项目管理（另赠授课用电子教案）</t>
  </si>
  <si>
    <t xml:space="preserve">李会静</t>
  </si>
  <si>
    <t xml:space="preserve">9787040434682</t>
  </si>
  <si>
    <t xml:space="preserve">建筑工程质量与安全管理（另赠授课用电子教案）</t>
  </si>
  <si>
    <t xml:space="preserve">陈忠</t>
  </si>
  <si>
    <t xml:space="preserve">9787040477870</t>
  </si>
  <si>
    <t xml:space="preserve">平法识图与钢筋翻样（另赠教学资源）</t>
  </si>
  <si>
    <t xml:space="preserve">胡敏</t>
  </si>
  <si>
    <t xml:space="preserve">9787040476682</t>
  </si>
  <si>
    <t xml:space="preserve">工程监理实务（另赠教学资源）</t>
  </si>
  <si>
    <t xml:space="preserve">9787040276350</t>
  </si>
  <si>
    <t xml:space="preserve">房地产开发经营与管理</t>
  </si>
  <si>
    <t xml:space="preserve">何红</t>
  </si>
  <si>
    <t xml:space="preserve">房地产</t>
  </si>
  <si>
    <t xml:space="preserve">房地产相关</t>
  </si>
  <si>
    <t xml:space="preserve">9787040289947</t>
  </si>
  <si>
    <t xml:space="preserve">房地产估价（第二版）</t>
  </si>
  <si>
    <t xml:space="preserve">薛姝</t>
  </si>
  <si>
    <t xml:space="preserve">物业管理</t>
  </si>
  <si>
    <t xml:space="preserve">9787040328677</t>
  </si>
  <si>
    <t xml:space="preserve">房地产经济学（送教师课件）（第二版）</t>
  </si>
  <si>
    <t xml:space="preserve">张永岳</t>
  </si>
  <si>
    <t xml:space="preserve">工程管理、房地产、工程造价专业</t>
  </si>
  <si>
    <t xml:space="preserve">9787040445695</t>
  </si>
  <si>
    <t xml:space="preserve">房地产经济学（第三版）（送教师课件）</t>
  </si>
  <si>
    <t xml:space="preserve">9787040324389</t>
  </si>
  <si>
    <t xml:space="preserve">房地产法（送教师课件）（第二版）</t>
  </si>
  <si>
    <t xml:space="preserve">钱品石</t>
  </si>
  <si>
    <t xml:space="preserve">工程管理、房地产专业</t>
  </si>
  <si>
    <t xml:space="preserve">9787040179378</t>
  </si>
  <si>
    <t xml:space="preserve">房地产市场营销（第二版）（送教师课件）</t>
  </si>
  <si>
    <t xml:space="preserve">彭加亮</t>
  </si>
  <si>
    <t xml:space="preserve">9787040202779</t>
  </si>
  <si>
    <t xml:space="preserve">房地产金融与投资概论（送教师课件）</t>
  </si>
  <si>
    <t xml:space="preserve">龙胜平</t>
  </si>
  <si>
    <t xml:space="preserve">9787040202786</t>
  </si>
  <si>
    <t xml:space="preserve">房地产企业经营管理（送教师课件）</t>
  </si>
  <si>
    <t xml:space="preserve">吴伟良</t>
  </si>
  <si>
    <t xml:space="preserve">9787040221046</t>
  </si>
  <si>
    <t xml:space="preserve">房地产价格评估（送教师课件）</t>
  </si>
  <si>
    <t xml:space="preserve">崔裴</t>
  </si>
  <si>
    <t xml:space="preserve">9787040228496</t>
  </si>
  <si>
    <t xml:space="preserve">房地产企业会计（送教师课件）</t>
  </si>
  <si>
    <t xml:space="preserve">李岚</t>
  </si>
  <si>
    <t xml:space="preserve">9787040153071</t>
  </si>
  <si>
    <t xml:space="preserve">工程经济学（送教师课件）</t>
  </si>
  <si>
    <t xml:space="preserve">洪军</t>
  </si>
  <si>
    <t xml:space="preserve">9787040427653</t>
  </si>
  <si>
    <t xml:space="preserve">工程经济学（第二版）（送教师课件）</t>
  </si>
  <si>
    <t xml:space="preserve">9787040314663</t>
  </si>
  <si>
    <t xml:space="preserve">不动产估价</t>
  </si>
  <si>
    <t xml:space="preserve">虞晓芬</t>
  </si>
  <si>
    <t xml:space="preserve">十一五规划</t>
  </si>
  <si>
    <t xml:space="preserve">9787040215854</t>
  </si>
  <si>
    <t xml:space="preserve">物业管理学（主教材）（配学习卡）</t>
  </si>
  <si>
    <t xml:space="preserve">韩朝</t>
  </si>
  <si>
    <t xml:space="preserve">十一五规划、普通高等教育精品教材</t>
  </si>
  <si>
    <t xml:space="preserve">工程管理、物业管理专业</t>
  </si>
  <si>
    <t xml:space="preserve">9787040224559</t>
  </si>
  <si>
    <t xml:space="preserve">物业管理学案例集</t>
  </si>
  <si>
    <t xml:space="preserve">物业管理理论与实务（第四版）</t>
  </si>
  <si>
    <t xml:space="preserve">王青兰</t>
  </si>
  <si>
    <t xml:space="preserve">9787040330434</t>
  </si>
  <si>
    <t xml:space="preserve">物业管理理论与实务（第三版）（送教师课件）</t>
  </si>
  <si>
    <t xml:space="preserve">9787040367669</t>
  </si>
  <si>
    <t xml:space="preserve">工程力学（赠送电子教案及习题解答）（双色印刷）</t>
  </si>
  <si>
    <t xml:space="preserve">胡拔香</t>
  </si>
  <si>
    <t xml:space="preserve">道路桥梁工程技术</t>
  </si>
  <si>
    <t xml:space="preserve">“十二五”职业教育国家规划教材、高等职业教育专业教学资源库建设项目规划教材</t>
  </si>
  <si>
    <t xml:space="preserve">9787040404388</t>
  </si>
  <si>
    <t xml:space="preserve">道路工程制图与识图（第二版）（赠送电子教案及习题解答）（双色印刷）</t>
  </si>
  <si>
    <t xml:space="preserve">虎良燕</t>
  </si>
  <si>
    <t xml:space="preserve">9787040404395</t>
  </si>
  <si>
    <t xml:space="preserve">道路工程制图与识图习题集（第二版）</t>
  </si>
  <si>
    <t xml:space="preserve">9787040347357</t>
  </si>
  <si>
    <t xml:space="preserve">道桥工程制图与识图（赠送电子教案）</t>
  </si>
  <si>
    <t xml:space="preserve">尚久明</t>
  </si>
  <si>
    <t xml:space="preserve">道路桥梁工程技术专业</t>
  </si>
  <si>
    <t xml:space="preserve">9787040347340</t>
  </si>
  <si>
    <t xml:space="preserve">道桥工程制图与识图能力训练（配有习题解答）</t>
  </si>
  <si>
    <t xml:space="preserve">9787040404371</t>
  </si>
  <si>
    <r>
      <rPr>
        <sz val="10"/>
        <rFont val="Noto Sans"/>
        <family val="2"/>
      </rPr>
      <t xml:space="preserve">工程岩土（第</t>
    </r>
    <r>
      <rPr>
        <sz val="10"/>
        <rFont val="宋体"/>
        <family val="0"/>
        <charset val="134"/>
      </rPr>
      <t xml:space="preserve">2</t>
    </r>
    <r>
      <rPr>
        <sz val="10"/>
        <rFont val="Noto Sans"/>
        <family val="2"/>
      </rPr>
      <t xml:space="preserve">版）（赠送电子教案）</t>
    </r>
  </si>
  <si>
    <t xml:space="preserve">罗筠</t>
  </si>
  <si>
    <t xml:space="preserve">9787040273151</t>
  </si>
  <si>
    <t xml:space="preserve">结构设计原理（赠送电子教案）</t>
  </si>
  <si>
    <t xml:space="preserve">9787040266740</t>
  </si>
  <si>
    <t xml:space="preserve">路基路面工程（赠送电子教案）</t>
  </si>
  <si>
    <t xml:space="preserve">殷青英</t>
  </si>
  <si>
    <t xml:space="preserve">9787040276381</t>
  </si>
  <si>
    <t xml:space="preserve">桥梁工程技术（赠送电子教案）</t>
  </si>
  <si>
    <t xml:space="preserve">薛安顺</t>
  </si>
  <si>
    <t xml:space="preserve">9787040278866</t>
  </si>
  <si>
    <t xml:space="preserve">道路建筑材料（赠送电子教案）</t>
  </si>
  <si>
    <t xml:space="preserve">侴金贵</t>
  </si>
  <si>
    <t xml:space="preserve">9787040279740</t>
  </si>
  <si>
    <t xml:space="preserve">道桥工程概论（赠送电子教案）</t>
  </si>
  <si>
    <t xml:space="preserve">彭以舟</t>
  </si>
  <si>
    <t xml:space="preserve">9787040282740</t>
  </si>
  <si>
    <t xml:space="preserve">公路施工组织设计与管理（赠送电子教案）</t>
  </si>
  <si>
    <t xml:space="preserve">务新超</t>
  </si>
  <si>
    <t xml:space="preserve">9787040281187</t>
  </si>
  <si>
    <t xml:space="preserve">公路施工监理基础（赠送电子教案）</t>
  </si>
  <si>
    <t xml:space="preserve">仇益梅</t>
  </si>
  <si>
    <t xml:space="preserve">9787040276374</t>
  </si>
  <si>
    <t xml:space="preserve">隧道工程技术（赠送电子教案）</t>
  </si>
  <si>
    <t xml:space="preserve">况世华</t>
  </si>
  <si>
    <t xml:space="preserve">9787040280913</t>
  </si>
  <si>
    <t xml:space="preserve">公路工程地质（赠送电子教案）</t>
  </si>
  <si>
    <t xml:space="preserve">邹艳琴</t>
  </si>
  <si>
    <t xml:space="preserve">9787040281170</t>
  </si>
  <si>
    <t xml:space="preserve">公路工程造价与招投标（赠送电子教案）</t>
  </si>
  <si>
    <t xml:space="preserve">焦  莉</t>
  </si>
  <si>
    <t xml:space="preserve">9787040286465</t>
  </si>
  <si>
    <t xml:space="preserve">道路工程测量（赠送电子教案）</t>
  </si>
  <si>
    <t xml:space="preserve">赵树青  主编</t>
  </si>
  <si>
    <t xml:space="preserve">9787040283365</t>
  </si>
  <si>
    <t xml:space="preserve">道路勘测设计（赠送电子教案）</t>
  </si>
  <si>
    <t xml:space="preserve">田万涛</t>
  </si>
  <si>
    <t xml:space="preserve">9787040324747</t>
  </si>
  <si>
    <t xml:space="preserve">公路工程检测技术（赠送电子教案）</t>
  </si>
  <si>
    <t xml:space="preserve">陆勇  彭富强</t>
  </si>
  <si>
    <t xml:space="preserve">高等职业教育专业教学资源库建设项目规划教材</t>
  </si>
  <si>
    <t xml:space="preserve">9787040330557</t>
  </si>
  <si>
    <t xml:space="preserve">桥梁结构设计（赠送电子教案）</t>
  </si>
  <si>
    <t xml:space="preserve">朱芳芳</t>
  </si>
  <si>
    <t xml:space="preserve">9787040326154</t>
  </si>
  <si>
    <t xml:space="preserve">桥梁下部施工技术（赠送电子教案）</t>
  </si>
  <si>
    <t xml:space="preserve">秦溱 段树梅</t>
  </si>
  <si>
    <t xml:space="preserve">9787040353884</t>
  </si>
  <si>
    <t xml:space="preserve">桥梁上部施工技术（赠送电子教案）</t>
  </si>
  <si>
    <t xml:space="preserve">满洪高  秦溱</t>
  </si>
  <si>
    <t xml:space="preserve">9787040392753</t>
  </si>
  <si>
    <t xml:space="preserve">道路材料应用技术（双色印刷）</t>
  </si>
  <si>
    <t xml:space="preserve">钱树波 张征文</t>
  </si>
  <si>
    <t xml:space="preserve">9787040463248</t>
  </si>
  <si>
    <t xml:space="preserve">公路工程施工组织与概预算（赠送电子教案）</t>
  </si>
  <si>
    <t xml:space="preserve">艾冰  陆勇</t>
  </si>
  <si>
    <t xml:space="preserve">9787040261837</t>
  </si>
  <si>
    <t xml:space="preserve">水利工程概论</t>
  </si>
  <si>
    <t xml:space="preserve">杨革</t>
  </si>
  <si>
    <t xml:space="preserve">水利工程技术</t>
  </si>
  <si>
    <t xml:space="preserve">水利类通用</t>
  </si>
  <si>
    <t xml:space="preserve">9787040243222</t>
  </si>
  <si>
    <t xml:space="preserve">水利工程材料</t>
  </si>
  <si>
    <t xml:space="preserve">金晓鸥</t>
  </si>
  <si>
    <t xml:space="preserve">9787040398014</t>
  </si>
  <si>
    <t xml:space="preserve">水利工程制图（第四版）（赠送电子教案）</t>
  </si>
  <si>
    <t xml:space="preserve">9787040398021</t>
  </si>
  <si>
    <t xml:space="preserve">水利工程制图习题集（第四版）</t>
  </si>
  <si>
    <t xml:space="preserve">9787040212839</t>
  </si>
  <si>
    <t xml:space="preserve">水利水电工程施工组织与管理</t>
  </si>
  <si>
    <t xml:space="preserve">钟汉华</t>
  </si>
  <si>
    <t xml:space="preserve">9787040218343</t>
  </si>
  <si>
    <t xml:space="preserve">水利水电工程造价</t>
  </si>
  <si>
    <t xml:space="preserve">9787040218633</t>
  </si>
  <si>
    <t xml:space="preserve">水利工程测量</t>
  </si>
  <si>
    <t xml:space="preserve">王笑峰</t>
  </si>
  <si>
    <t xml:space="preserve">园林工程技术</t>
  </si>
  <si>
    <t xml:space="preserve">9787040453881</t>
  </si>
  <si>
    <t xml:space="preserve">机械制图与零部件造型测绘（配二维码）</t>
  </si>
  <si>
    <t xml:space="preserve">华红芳</t>
  </si>
  <si>
    <t xml:space="preserve">制造类基础（制图）</t>
  </si>
  <si>
    <t xml:space="preserve">制造类通用</t>
  </si>
  <si>
    <t xml:space="preserve">9787040461411</t>
  </si>
  <si>
    <t xml:space="preserve">机械制图与零部件造型测绘习题集</t>
  </si>
  <si>
    <t xml:space="preserve">9787040458657</t>
  </si>
  <si>
    <t xml:space="preserve">机械制图（双色）（配二维码）</t>
  </si>
  <si>
    <t xml:space="preserve">唐卫东</t>
  </si>
  <si>
    <t xml:space="preserve">9787040456028</t>
  </si>
  <si>
    <t xml:space="preserve">机械制图习题集</t>
  </si>
  <si>
    <t xml:space="preserve">9787040376777</t>
  </si>
  <si>
    <r>
      <rPr>
        <sz val="10"/>
        <rFont val="Noto Sans"/>
        <family val="2"/>
      </rPr>
      <t xml:space="preserve">机械制图（第</t>
    </r>
    <r>
      <rPr>
        <sz val="10"/>
        <rFont val="宋体"/>
        <family val="0"/>
        <charset val="134"/>
      </rPr>
      <t xml:space="preserve">4</t>
    </r>
    <r>
      <rPr>
        <sz val="10"/>
        <rFont val="Noto Sans"/>
        <family val="2"/>
      </rPr>
      <t xml:space="preserve">版）（赠送电子教案及习题解答）（配二维码）（双色印刷）</t>
    </r>
  </si>
  <si>
    <t xml:space="preserve">刘力 王冰</t>
  </si>
  <si>
    <t xml:space="preserve">“十二五”职业教育国家规划教材、高等职业教育新形态一体化教材、第一版获国家优秀教材二等奖</t>
  </si>
  <si>
    <t xml:space="preserve">9787040375602</t>
  </si>
  <si>
    <r>
      <rPr>
        <sz val="10"/>
        <rFont val="Noto Sans"/>
        <family val="2"/>
      </rPr>
      <t xml:space="preserve">机械制图习题集（第</t>
    </r>
    <r>
      <rPr>
        <sz val="10"/>
        <rFont val="宋体"/>
        <family val="0"/>
        <charset val="134"/>
      </rPr>
      <t xml:space="preserve">4</t>
    </r>
    <r>
      <rPr>
        <sz val="10"/>
        <rFont val="Noto Sans"/>
        <family val="2"/>
      </rPr>
      <t xml:space="preserve">版）</t>
    </r>
  </si>
  <si>
    <t xml:space="preserve">9787040367447</t>
  </si>
  <si>
    <r>
      <rPr>
        <sz val="10"/>
        <rFont val="Noto Sans"/>
        <family val="2"/>
      </rPr>
      <t xml:space="preserve">机械制图（第</t>
    </r>
    <r>
      <rPr>
        <sz val="10"/>
        <rFont val="宋体"/>
        <family val="0"/>
        <charset val="134"/>
      </rPr>
      <t xml:space="preserve">4</t>
    </r>
    <r>
      <rPr>
        <sz val="10"/>
        <rFont val="Noto Sans"/>
        <family val="2"/>
      </rPr>
      <t xml:space="preserve">版）（赠送电子教案及习题解答）</t>
    </r>
  </si>
  <si>
    <t xml:space="preserve">李澄  等</t>
  </si>
  <si>
    <t xml:space="preserve">9787040366877</t>
  </si>
  <si>
    <t xml:space="preserve">9787040391329</t>
  </si>
  <si>
    <r>
      <rPr>
        <sz val="10"/>
        <rFont val="Noto Sans"/>
        <family val="2"/>
      </rPr>
      <t xml:space="preserve">机械制图及测绘实训（第</t>
    </r>
    <r>
      <rPr>
        <sz val="10"/>
        <rFont val="宋体"/>
        <family val="0"/>
        <charset val="134"/>
      </rPr>
      <t xml:space="preserve">3</t>
    </r>
    <r>
      <rPr>
        <sz val="10"/>
        <rFont val="Noto Sans"/>
        <family val="2"/>
      </rPr>
      <t xml:space="preserve">版）（配二维码）（双色印刷）</t>
    </r>
  </si>
  <si>
    <t xml:space="preserve">王冰</t>
  </si>
  <si>
    <t xml:space="preserve">“十二五”职业教育国家规划教材、国家职业教育专业教学资源库配套教材、高等职业教育新形态一体化教材</t>
  </si>
  <si>
    <t xml:space="preserve">9787040403206</t>
  </si>
  <si>
    <r>
      <rPr>
        <sz val="10"/>
        <rFont val="Noto Sans"/>
        <family val="2"/>
      </rPr>
      <t xml:space="preserve">机械制图及测绘实训习题集（第</t>
    </r>
    <r>
      <rPr>
        <sz val="10"/>
        <rFont val="宋体"/>
        <family val="0"/>
        <charset val="134"/>
      </rPr>
      <t xml:space="preserve">3</t>
    </r>
    <r>
      <rPr>
        <sz val="10"/>
        <rFont val="Noto Sans"/>
        <family val="2"/>
      </rPr>
      <t xml:space="preserve">版）</t>
    </r>
  </si>
  <si>
    <t xml:space="preserve">“十二五”职业教育国家规划教材、国家职业教育专业教学资源库配套教材</t>
  </si>
  <si>
    <t xml:space="preserve">9787040442519</t>
  </si>
  <si>
    <r>
      <rPr>
        <sz val="10"/>
        <rFont val="Noto Sans"/>
        <family val="2"/>
      </rPr>
      <t xml:space="preserve">工程制图（第</t>
    </r>
    <r>
      <rPr>
        <sz val="10"/>
        <rFont val="宋体"/>
        <family val="0"/>
        <charset val="134"/>
      </rPr>
      <t xml:space="preserve">2</t>
    </r>
    <r>
      <rPr>
        <sz val="10"/>
        <rFont val="Noto Sans"/>
        <family val="2"/>
      </rPr>
      <t xml:space="preserve">版）（配二维码）（双色印刷）</t>
    </r>
  </si>
  <si>
    <t xml:space="preserve">“十二五”职业教育国家规划教材配套用书、高等职业教育新形态一体化教材</t>
  </si>
  <si>
    <t xml:space="preserve">9787040440638</t>
  </si>
  <si>
    <r>
      <rPr>
        <sz val="10"/>
        <rFont val="Noto Sans"/>
        <family val="2"/>
      </rPr>
      <t xml:space="preserve">工程制图习题集（第</t>
    </r>
    <r>
      <rPr>
        <sz val="10"/>
        <rFont val="宋体"/>
        <family val="0"/>
        <charset val="134"/>
      </rPr>
      <t xml:space="preserve">2</t>
    </r>
    <r>
      <rPr>
        <sz val="10"/>
        <rFont val="Noto Sans"/>
        <family val="2"/>
      </rPr>
      <t xml:space="preserve">版）</t>
    </r>
  </si>
  <si>
    <t xml:space="preserve">9787040373004</t>
  </si>
  <si>
    <r>
      <rPr>
        <sz val="10"/>
        <rFont val="Noto Sans"/>
        <family val="2"/>
      </rPr>
      <t xml:space="preserve">工程制图（第</t>
    </r>
    <r>
      <rPr>
        <sz val="10"/>
        <rFont val="宋体"/>
        <family val="0"/>
        <charset val="134"/>
      </rPr>
      <t xml:space="preserve">4</t>
    </r>
    <r>
      <rPr>
        <sz val="10"/>
        <rFont val="Noto Sans"/>
        <family val="2"/>
      </rPr>
      <t xml:space="preserve">版）（赠送试题库）（双色印刷）</t>
    </r>
  </si>
  <si>
    <t xml:space="preserve">周鹏翔 何文平</t>
  </si>
  <si>
    <t xml:space="preserve">9787040373011</t>
  </si>
  <si>
    <r>
      <rPr>
        <sz val="10"/>
        <rFont val="Noto Sans"/>
        <family val="2"/>
      </rPr>
      <t xml:space="preserve">工程制图习题集（第</t>
    </r>
    <r>
      <rPr>
        <sz val="10"/>
        <rFont val="宋体"/>
        <family val="0"/>
        <charset val="134"/>
      </rPr>
      <t xml:space="preserve">4</t>
    </r>
    <r>
      <rPr>
        <sz val="10"/>
        <rFont val="Noto Sans"/>
        <family val="2"/>
      </rPr>
      <t xml:space="preserve">版）</t>
    </r>
  </si>
  <si>
    <t xml:space="preserve">9787040489248</t>
  </si>
  <si>
    <t xml:space="preserve">工程制图（第四版）</t>
  </si>
  <si>
    <t xml:space="preserve">陈彩萍</t>
  </si>
  <si>
    <t xml:space="preserve">9787040399080</t>
  </si>
  <si>
    <r>
      <rPr>
        <sz val="10"/>
        <rFont val="Noto Sans"/>
        <family val="2"/>
      </rPr>
      <t xml:space="preserve">工程制图（第</t>
    </r>
    <r>
      <rPr>
        <sz val="10"/>
        <rFont val="宋体"/>
        <family val="0"/>
        <charset val="134"/>
      </rPr>
      <t xml:space="preserve">3</t>
    </r>
    <r>
      <rPr>
        <sz val="10"/>
        <rFont val="Noto Sans"/>
        <family val="2"/>
      </rPr>
      <t xml:space="preserve">版）（赠送电子教案、习题答案）</t>
    </r>
  </si>
  <si>
    <t xml:space="preserve">9787040395587</t>
  </si>
  <si>
    <r>
      <rPr>
        <sz val="10"/>
        <rFont val="Noto Sans"/>
        <family val="2"/>
      </rPr>
      <t xml:space="preserve">工程制图技能训练册（第</t>
    </r>
    <r>
      <rPr>
        <sz val="10"/>
        <rFont val="宋体"/>
        <family val="0"/>
        <charset val="134"/>
      </rPr>
      <t xml:space="preserve">3</t>
    </r>
    <r>
      <rPr>
        <sz val="10"/>
        <rFont val="Noto Sans"/>
        <family val="2"/>
      </rPr>
      <t xml:space="preserve">版）</t>
    </r>
  </si>
  <si>
    <t xml:space="preserve">9787040392982</t>
  </si>
  <si>
    <r>
      <rPr>
        <sz val="10"/>
        <rFont val="Noto Sans"/>
        <family val="2"/>
      </rPr>
      <t xml:space="preserve">工程制图（第</t>
    </r>
    <r>
      <rPr>
        <sz val="10"/>
        <rFont val="宋体"/>
        <family val="0"/>
        <charset val="134"/>
      </rPr>
      <t xml:space="preserve">2</t>
    </r>
    <r>
      <rPr>
        <sz val="10"/>
        <rFont val="Noto Sans"/>
        <family val="2"/>
      </rPr>
      <t xml:space="preserve">版）（赠送电子教案、习题答案）（双色印刷）</t>
    </r>
  </si>
  <si>
    <t xml:space="preserve">钱文伟</t>
  </si>
  <si>
    <t xml:space="preserve">9787040393330</t>
  </si>
  <si>
    <t xml:space="preserve">9787040399745</t>
  </si>
  <si>
    <r>
      <rPr>
        <sz val="10"/>
        <rFont val="Noto Sans"/>
        <family val="2"/>
      </rPr>
      <t xml:space="preserve">机械制图（第</t>
    </r>
    <r>
      <rPr>
        <sz val="10"/>
        <rFont val="宋体"/>
        <family val="0"/>
        <charset val="134"/>
      </rPr>
      <t xml:space="preserve">2</t>
    </r>
    <r>
      <rPr>
        <sz val="10"/>
        <rFont val="Noto Sans"/>
        <family val="2"/>
      </rPr>
      <t xml:space="preserve">版）（赠送电子教案、习题答案）</t>
    </r>
  </si>
  <si>
    <t xml:space="preserve">钱文伟  刘鹏</t>
  </si>
  <si>
    <t xml:space="preserve">9787040399752</t>
  </si>
  <si>
    <r>
      <rPr>
        <sz val="10"/>
        <rFont val="Noto Sans"/>
        <family val="2"/>
      </rPr>
      <t xml:space="preserve">机械制图习题集（第</t>
    </r>
    <r>
      <rPr>
        <sz val="10"/>
        <rFont val="宋体"/>
        <family val="0"/>
        <charset val="134"/>
      </rPr>
      <t xml:space="preserve">2</t>
    </r>
    <r>
      <rPr>
        <sz val="10"/>
        <rFont val="Noto Sans"/>
        <family val="2"/>
      </rPr>
      <t xml:space="preserve">版）</t>
    </r>
  </si>
  <si>
    <t xml:space="preserve">9787040489217</t>
  </si>
  <si>
    <r>
      <rPr>
        <sz val="10"/>
        <rFont val="Noto Sans"/>
        <family val="2"/>
      </rPr>
      <t xml:space="preserve">机械制图（第</t>
    </r>
    <r>
      <rPr>
        <sz val="10"/>
        <rFont val="Arial"/>
        <family val="2"/>
      </rPr>
      <t xml:space="preserve">3</t>
    </r>
    <r>
      <rPr>
        <sz val="10"/>
        <rFont val="Noto Sans"/>
        <family val="2"/>
      </rPr>
      <t xml:space="preserve">版）</t>
    </r>
  </si>
  <si>
    <t xml:space="preserve">史艳红</t>
  </si>
  <si>
    <t xml:space="preserve">9787040400625</t>
  </si>
  <si>
    <r>
      <rPr>
        <sz val="10"/>
        <rFont val="Noto Sans"/>
        <family val="2"/>
      </rPr>
      <t xml:space="preserve">机械制图（第</t>
    </r>
    <r>
      <rPr>
        <sz val="10"/>
        <rFont val="Arial"/>
        <family val="2"/>
      </rPr>
      <t xml:space="preserve">2</t>
    </r>
    <r>
      <rPr>
        <sz val="10"/>
        <rFont val="Noto Sans"/>
        <family val="2"/>
      </rPr>
      <t xml:space="preserve">版）（赠送电子教案及习题解答）（双色印刷）</t>
    </r>
  </si>
  <si>
    <t xml:space="preserve">9787040400618</t>
  </si>
  <si>
    <t xml:space="preserve">9787040489798</t>
  </si>
  <si>
    <r>
      <rPr>
        <sz val="10"/>
        <rFont val="Noto Sans"/>
        <family val="2"/>
      </rPr>
      <t xml:space="preserve">机械制图项目教程（第</t>
    </r>
    <r>
      <rPr>
        <sz val="10"/>
        <rFont val="Arial"/>
        <family val="2"/>
      </rPr>
      <t xml:space="preserve">3</t>
    </r>
    <r>
      <rPr>
        <sz val="10"/>
        <rFont val="Noto Sans"/>
        <family val="2"/>
      </rPr>
      <t xml:space="preserve">版）（赠送电子教案）</t>
    </r>
  </si>
  <si>
    <t xml:space="preserve">高红英</t>
  </si>
  <si>
    <t xml:space="preserve">9787040400533</t>
  </si>
  <si>
    <r>
      <rPr>
        <sz val="10"/>
        <rFont val="Noto Sans"/>
        <family val="2"/>
      </rPr>
      <t xml:space="preserve">机械制图项目教程（第</t>
    </r>
    <r>
      <rPr>
        <sz val="10"/>
        <rFont val="Arial"/>
        <family val="2"/>
      </rPr>
      <t xml:space="preserve">2</t>
    </r>
    <r>
      <rPr>
        <sz val="10"/>
        <rFont val="Noto Sans"/>
        <family val="2"/>
      </rPr>
      <t xml:space="preserve">版）（赠送电子教案及习题解答）（双色印刷）</t>
    </r>
  </si>
  <si>
    <t xml:space="preserve">9787040400540</t>
  </si>
  <si>
    <r>
      <rPr>
        <sz val="10"/>
        <rFont val="Noto Sans"/>
        <family val="2"/>
      </rPr>
      <t xml:space="preserve">机械制图项目教程习题集（第</t>
    </r>
    <r>
      <rPr>
        <sz val="10"/>
        <rFont val="宋体"/>
        <family val="0"/>
        <charset val="134"/>
      </rPr>
      <t xml:space="preserve">2</t>
    </r>
    <r>
      <rPr>
        <sz val="10"/>
        <rFont val="Noto Sans"/>
        <family val="2"/>
      </rPr>
      <t xml:space="preserve">版）</t>
    </r>
  </si>
  <si>
    <t xml:space="preserve">9787040403381</t>
  </si>
  <si>
    <r>
      <rPr>
        <sz val="10"/>
        <rFont val="Noto Sans"/>
        <family val="2"/>
      </rPr>
      <t xml:space="preserve">机械制图与测绘（第</t>
    </r>
    <r>
      <rPr>
        <sz val="10"/>
        <rFont val="宋体"/>
        <family val="0"/>
        <charset val="134"/>
      </rPr>
      <t xml:space="preserve">2</t>
    </r>
    <r>
      <rPr>
        <sz val="10"/>
        <rFont val="Noto Sans"/>
        <family val="2"/>
      </rPr>
      <t xml:space="preserve">版）（赠送电子教案及习题解答）</t>
    </r>
  </si>
  <si>
    <t xml:space="preserve">朱向丽</t>
  </si>
  <si>
    <t xml:space="preserve">9787040403435</t>
  </si>
  <si>
    <r>
      <rPr>
        <sz val="10"/>
        <rFont val="Noto Sans"/>
        <family val="2"/>
      </rPr>
      <t xml:space="preserve">机械制图与测绘习题集（第</t>
    </r>
    <r>
      <rPr>
        <sz val="10"/>
        <rFont val="宋体"/>
        <family val="0"/>
        <charset val="134"/>
      </rPr>
      <t xml:space="preserve">2</t>
    </r>
    <r>
      <rPr>
        <sz val="10"/>
        <rFont val="Noto Sans"/>
        <family val="2"/>
      </rPr>
      <t xml:space="preserve">版）</t>
    </r>
  </si>
  <si>
    <t xml:space="preserve">9787040401028</t>
  </si>
  <si>
    <t xml:space="preserve">机械制图（赠送电子教案及习题答案）（双色印刷）</t>
  </si>
  <si>
    <t xml:space="preserve">孙敬华</t>
  </si>
  <si>
    <t xml:space="preserve">9787040406504</t>
  </si>
  <si>
    <t xml:space="preserve">9787040406740</t>
  </si>
  <si>
    <r>
      <rPr>
        <sz val="10"/>
        <rFont val="Noto Sans"/>
        <family val="2"/>
      </rPr>
      <t xml:space="preserve">机械制图与</t>
    </r>
    <r>
      <rPr>
        <sz val="10"/>
        <rFont val="宋体"/>
        <family val="0"/>
        <charset val="134"/>
      </rPr>
      <t xml:space="preserve">CAD</t>
    </r>
    <r>
      <rPr>
        <sz val="10"/>
        <rFont val="Noto Sans"/>
        <family val="2"/>
      </rPr>
      <t xml:space="preserve">（赠送电子教案及习题答案）（配二维码）（双色印刷）</t>
    </r>
  </si>
  <si>
    <t xml:space="preserve">彭晓兰</t>
  </si>
  <si>
    <t xml:space="preserve">9787040409352</t>
  </si>
  <si>
    <r>
      <rPr>
        <sz val="10"/>
        <rFont val="Noto Sans"/>
        <family val="2"/>
      </rPr>
      <t xml:space="preserve">机械制图与</t>
    </r>
    <r>
      <rPr>
        <sz val="10"/>
        <rFont val="宋体"/>
        <family val="0"/>
        <charset val="134"/>
      </rPr>
      <t xml:space="preserve">CAD</t>
    </r>
    <r>
      <rPr>
        <sz val="10"/>
        <rFont val="Noto Sans"/>
        <family val="2"/>
      </rPr>
      <t xml:space="preserve">习题集</t>
    </r>
  </si>
  <si>
    <t xml:space="preserve">9787040377361</t>
  </si>
  <si>
    <t xml:space="preserve">工程图样的绘制与识读（赠送电子教案）（双色印刷）</t>
  </si>
  <si>
    <t xml:space="preserve">赵红  刘永强</t>
  </si>
  <si>
    <t xml:space="preserve">9787040379846</t>
  </si>
  <si>
    <t xml:space="preserve">工程图样的绘制与识读习题集</t>
  </si>
  <si>
    <t xml:space="preserve">9787040350913</t>
  </si>
  <si>
    <r>
      <rPr>
        <sz val="10"/>
        <rFont val="Noto Sans"/>
        <family val="2"/>
      </rPr>
      <t xml:space="preserve">制图基础（第</t>
    </r>
    <r>
      <rPr>
        <sz val="10"/>
        <rFont val="宋体"/>
        <family val="0"/>
        <charset val="134"/>
      </rPr>
      <t xml:space="preserve">3</t>
    </r>
    <r>
      <rPr>
        <sz val="10"/>
        <rFont val="Noto Sans"/>
        <family val="2"/>
      </rPr>
      <t xml:space="preserve">版）（赠送电子教案）（双色印刷）</t>
    </r>
  </si>
  <si>
    <t xml:space="preserve">乔友杰</t>
  </si>
  <si>
    <t xml:space="preserve">教育部高职高专推荐教材修订版</t>
  </si>
  <si>
    <t xml:space="preserve">9787040350906</t>
  </si>
  <si>
    <r>
      <rPr>
        <sz val="10"/>
        <rFont val="Noto Sans"/>
        <family val="2"/>
      </rPr>
      <t xml:space="preserve">制图基础习题集（第</t>
    </r>
    <r>
      <rPr>
        <sz val="10"/>
        <rFont val="宋体"/>
        <family val="0"/>
        <charset val="134"/>
      </rPr>
      <t xml:space="preserve">3</t>
    </r>
    <r>
      <rPr>
        <sz val="10"/>
        <rFont val="Noto Sans"/>
        <family val="2"/>
      </rPr>
      <t xml:space="preserve">版）</t>
    </r>
  </si>
  <si>
    <t xml:space="preserve">9787040423792</t>
  </si>
  <si>
    <r>
      <rPr>
        <sz val="10"/>
        <rFont val="Noto Sans"/>
        <family val="2"/>
      </rPr>
      <t xml:space="preserve">实用机电工程制图（第</t>
    </r>
    <r>
      <rPr>
        <sz val="10"/>
        <rFont val="宋体"/>
        <family val="0"/>
        <charset val="134"/>
      </rPr>
      <t xml:space="preserve">3</t>
    </r>
    <r>
      <rPr>
        <sz val="10"/>
        <rFont val="Noto Sans"/>
        <family val="2"/>
      </rPr>
      <t xml:space="preserve">版）（双色印刷）</t>
    </r>
  </si>
  <si>
    <t xml:space="preserve">童幸生</t>
  </si>
  <si>
    <t xml:space="preserve">9787040422023</t>
  </si>
  <si>
    <r>
      <rPr>
        <sz val="10"/>
        <rFont val="Noto Sans"/>
        <family val="2"/>
      </rPr>
      <t xml:space="preserve">实用机电工程制图习题集（第</t>
    </r>
    <r>
      <rPr>
        <sz val="10"/>
        <rFont val="宋体"/>
        <family val="0"/>
        <charset val="134"/>
      </rPr>
      <t xml:space="preserve">3</t>
    </r>
    <r>
      <rPr>
        <sz val="10"/>
        <rFont val="Noto Sans"/>
        <family val="2"/>
      </rPr>
      <t xml:space="preserve">版）</t>
    </r>
  </si>
  <si>
    <t xml:space="preserve">9787040261776</t>
  </si>
  <si>
    <r>
      <rPr>
        <sz val="10"/>
        <rFont val="Noto Sans"/>
        <family val="2"/>
      </rPr>
      <t xml:space="preserve">机械制图（第</t>
    </r>
    <r>
      <rPr>
        <sz val="10"/>
        <rFont val="宋体"/>
        <family val="0"/>
        <charset val="134"/>
      </rPr>
      <t xml:space="preserve">2</t>
    </r>
    <r>
      <rPr>
        <sz val="10"/>
        <rFont val="Noto Sans"/>
        <family val="2"/>
      </rPr>
      <t xml:space="preserve">版）（赠送电子教案及电子挂图）</t>
    </r>
  </si>
  <si>
    <t xml:space="preserve">左晓明  王黛雯</t>
  </si>
  <si>
    <t xml:space="preserve">9787040261875</t>
  </si>
  <si>
    <t xml:space="preserve">王黛雯</t>
  </si>
  <si>
    <t xml:space="preserve">9787040326703</t>
  </si>
  <si>
    <t xml:space="preserve">机械制图（赠送电子挂图及习题解答）</t>
  </si>
  <si>
    <t xml:space="preserve">王冰  解双</t>
  </si>
  <si>
    <t xml:space="preserve">精品课程配套教材</t>
  </si>
  <si>
    <t xml:space="preserve">9787040326697</t>
  </si>
  <si>
    <t xml:space="preserve">9787040280258</t>
  </si>
  <si>
    <r>
      <rPr>
        <sz val="10"/>
        <rFont val="Noto Sans"/>
        <family val="2"/>
      </rPr>
      <t xml:space="preserve">机械制图与</t>
    </r>
    <r>
      <rPr>
        <sz val="10"/>
        <rFont val="宋体"/>
        <family val="0"/>
        <charset val="134"/>
      </rPr>
      <t xml:space="preserve">AutoCAD</t>
    </r>
    <r>
      <rPr>
        <sz val="10"/>
        <rFont val="Noto Sans"/>
        <family val="2"/>
      </rPr>
      <t xml:space="preserve">（赠送电子教案、电子挂图）</t>
    </r>
  </si>
  <si>
    <t xml:space="preserve">姚茂河 李柳 易慧君</t>
  </si>
  <si>
    <t xml:space="preserve">9787040280241</t>
  </si>
  <si>
    <r>
      <rPr>
        <sz val="10"/>
        <rFont val="Noto Sans"/>
        <family val="2"/>
      </rPr>
      <t xml:space="preserve">机械制图与</t>
    </r>
    <r>
      <rPr>
        <sz val="10"/>
        <rFont val="宋体"/>
        <family val="0"/>
        <charset val="134"/>
      </rPr>
      <t xml:space="preserve">AutoCAD</t>
    </r>
    <r>
      <rPr>
        <sz val="10"/>
        <rFont val="Noto Sans"/>
        <family val="2"/>
      </rPr>
      <t xml:space="preserve">习题集</t>
    </r>
  </si>
  <si>
    <t xml:space="preserve">9787040303391</t>
  </si>
  <si>
    <t xml:space="preserve">机械图样的绘制与识读（赠送电子教案）</t>
  </si>
  <si>
    <t xml:space="preserve">潘安霞</t>
  </si>
  <si>
    <t xml:space="preserve">9787040326727</t>
  </si>
  <si>
    <t xml:space="preserve">机械图样的绘制与识读习题集</t>
  </si>
  <si>
    <t xml:space="preserve">9787040358926</t>
  </si>
  <si>
    <r>
      <rPr>
        <sz val="10"/>
        <rFont val="宋体"/>
        <family val="0"/>
        <charset val="134"/>
      </rPr>
      <t xml:space="preserve">AutoCAD 2012</t>
    </r>
    <r>
      <rPr>
        <sz val="10"/>
        <rFont val="Noto Sans"/>
        <family val="2"/>
      </rPr>
      <t xml:space="preserve">工程绘图项目教程</t>
    </r>
  </si>
  <si>
    <t xml:space="preserve">付春梅</t>
  </si>
  <si>
    <t xml:space="preserve">9787040329148</t>
  </si>
  <si>
    <t xml:space="preserve">计算机绘图实用教程</t>
  </si>
  <si>
    <t xml:space="preserve">郭俊英</t>
  </si>
  <si>
    <t xml:space="preserve">普通高等教育规划教材</t>
  </si>
  <si>
    <t xml:space="preserve">9787040329247</t>
  </si>
  <si>
    <r>
      <rPr>
        <sz val="10"/>
        <rFont val="宋体"/>
        <family val="0"/>
        <charset val="134"/>
      </rPr>
      <t xml:space="preserve">AutoCAD </t>
    </r>
    <r>
      <rPr>
        <sz val="10"/>
        <rFont val="Noto Sans"/>
        <family val="2"/>
      </rPr>
      <t xml:space="preserve">实训题集与绘图指导</t>
    </r>
  </si>
  <si>
    <t xml:space="preserve">9787040341386</t>
  </si>
  <si>
    <r>
      <rPr>
        <sz val="10"/>
        <rFont val="宋体"/>
        <family val="0"/>
        <charset val="134"/>
      </rPr>
      <t xml:space="preserve">AutoCAD 2010</t>
    </r>
    <r>
      <rPr>
        <sz val="10"/>
        <rFont val="Noto Sans"/>
        <family val="2"/>
      </rPr>
      <t xml:space="preserve">工程绘图教程</t>
    </r>
  </si>
  <si>
    <t xml:space="preserve">李世兰</t>
  </si>
  <si>
    <t xml:space="preserve">9787040474725</t>
  </si>
  <si>
    <r>
      <rPr>
        <sz val="10"/>
        <rFont val="宋体"/>
        <family val="0"/>
        <charset val="134"/>
      </rPr>
      <t xml:space="preserve">AutoCAD 2014 </t>
    </r>
    <r>
      <rPr>
        <sz val="10"/>
        <rFont val="Noto Sans"/>
        <family val="2"/>
      </rPr>
      <t xml:space="preserve">工程绘图技能训练教程（机械类）（配二维码）</t>
    </r>
  </si>
  <si>
    <t xml:space="preserve">曾令宜  丁燕</t>
  </si>
  <si>
    <t xml:space="preserve">9787040399585</t>
  </si>
  <si>
    <r>
      <rPr>
        <sz val="10"/>
        <rFont val="宋体"/>
        <family val="0"/>
        <charset val="134"/>
      </rPr>
      <t xml:space="preserve">AutoCAD 2012</t>
    </r>
    <r>
      <rPr>
        <sz val="10"/>
        <rFont val="Noto Sans"/>
        <family val="2"/>
      </rPr>
      <t xml:space="preserve">工程绘图技能训练教程</t>
    </r>
  </si>
  <si>
    <t xml:space="preserve">9787040305203</t>
  </si>
  <si>
    <r>
      <rPr>
        <sz val="10"/>
        <rFont val="宋体"/>
        <family val="0"/>
        <charset val="134"/>
      </rPr>
      <t xml:space="preserve">AutoCAD 2010</t>
    </r>
    <r>
      <rPr>
        <sz val="10"/>
        <rFont val="Noto Sans"/>
        <family val="2"/>
      </rPr>
      <t xml:space="preserve">工程绘图技能训练教程</t>
    </r>
  </si>
  <si>
    <t xml:space="preserve">9787040262230</t>
  </si>
  <si>
    <r>
      <rPr>
        <sz val="10"/>
        <rFont val="宋体"/>
        <family val="0"/>
        <charset val="134"/>
      </rPr>
      <t xml:space="preserve">AutoCAD 2008</t>
    </r>
    <r>
      <rPr>
        <sz val="10"/>
        <rFont val="Noto Sans"/>
        <family val="2"/>
      </rPr>
      <t xml:space="preserve">工程绘图技能训练教程</t>
    </r>
  </si>
  <si>
    <t xml:space="preserve">9787040235661</t>
  </si>
  <si>
    <r>
      <rPr>
        <sz val="10"/>
        <rFont val="宋体"/>
        <family val="0"/>
        <charset val="134"/>
      </rPr>
      <t xml:space="preserve">AutoCAD 2007 </t>
    </r>
    <r>
      <rPr>
        <sz val="10"/>
        <rFont val="Noto Sans"/>
        <family val="2"/>
      </rPr>
      <t xml:space="preserve">工程绘图与训练</t>
    </r>
    <r>
      <rPr>
        <sz val="10"/>
        <rFont val="宋体"/>
        <family val="0"/>
        <charset val="134"/>
      </rPr>
      <t xml:space="preserve">(</t>
    </r>
    <r>
      <rPr>
        <sz val="10"/>
        <rFont val="Noto Sans"/>
        <family val="2"/>
      </rPr>
      <t xml:space="preserve">修订版</t>
    </r>
    <r>
      <rPr>
        <sz val="10"/>
        <rFont val="宋体"/>
        <family val="0"/>
        <charset val="134"/>
      </rPr>
      <t xml:space="preserve">)</t>
    </r>
  </si>
  <si>
    <t xml:space="preserve">莫章金</t>
  </si>
  <si>
    <t xml:space="preserve">9787040203523</t>
  </si>
  <si>
    <r>
      <rPr>
        <sz val="10"/>
        <rFont val="宋体"/>
        <family val="0"/>
        <charset val="134"/>
      </rPr>
      <t xml:space="preserve">AutoCAD 2006</t>
    </r>
    <r>
      <rPr>
        <sz val="10"/>
        <rFont val="Noto Sans"/>
        <family val="2"/>
      </rPr>
      <t xml:space="preserve">工程绘图教程</t>
    </r>
  </si>
  <si>
    <t xml:space="preserve">9787040212655</t>
  </si>
  <si>
    <t xml:space="preserve">9787040261943</t>
  </si>
  <si>
    <r>
      <rPr>
        <sz val="10"/>
        <rFont val="宋体"/>
        <family val="0"/>
        <charset val="134"/>
      </rPr>
      <t xml:space="preserve">AutoCAD 2008</t>
    </r>
    <r>
      <rPr>
        <sz val="10"/>
        <rFont val="Noto Sans"/>
        <family val="2"/>
      </rPr>
      <t xml:space="preserve">工程绘图实用教程</t>
    </r>
  </si>
  <si>
    <t xml:space="preserve">马慧</t>
  </si>
  <si>
    <t xml:space="preserve">9787040339628</t>
  </si>
  <si>
    <r>
      <rPr>
        <sz val="10"/>
        <rFont val="Noto Sans"/>
        <family val="2"/>
      </rPr>
      <t xml:space="preserve">计算机辅助设计——</t>
    </r>
    <r>
      <rPr>
        <sz val="10"/>
        <rFont val="宋体"/>
        <family val="0"/>
        <charset val="134"/>
      </rPr>
      <t xml:space="preserve">AutoCAD</t>
    </r>
    <r>
      <rPr>
        <sz val="10"/>
        <rFont val="Noto Sans"/>
        <family val="2"/>
      </rPr>
      <t xml:space="preserve">案例教程（第</t>
    </r>
    <r>
      <rPr>
        <sz val="10"/>
        <rFont val="宋体"/>
        <family val="0"/>
        <charset val="134"/>
      </rPr>
      <t xml:space="preserve">2</t>
    </r>
    <r>
      <rPr>
        <sz val="10"/>
        <rFont val="Noto Sans"/>
        <family val="2"/>
      </rPr>
      <t xml:space="preserve">版）</t>
    </r>
  </si>
  <si>
    <t xml:space="preserve">刘宏丽 朱军</t>
  </si>
  <si>
    <t xml:space="preserve">“十二五”职业教育国家规划选题立项教材</t>
  </si>
  <si>
    <t xml:space="preserve">图形图像制作</t>
  </si>
  <si>
    <t xml:space="preserve">9787040182866</t>
  </si>
  <si>
    <r>
      <rPr>
        <sz val="10"/>
        <rFont val="Noto Sans"/>
        <family val="2"/>
      </rPr>
      <t xml:space="preserve">计算机辅助设计——</t>
    </r>
    <r>
      <rPr>
        <sz val="10"/>
        <rFont val="宋体"/>
        <family val="0"/>
        <charset val="134"/>
      </rPr>
      <t xml:space="preserve">AutoCAD</t>
    </r>
    <r>
      <rPr>
        <sz val="10"/>
        <rFont val="Noto Sans"/>
        <family val="2"/>
      </rPr>
      <t xml:space="preserve">教程（</t>
    </r>
    <r>
      <rPr>
        <sz val="10"/>
        <rFont val="宋体"/>
        <family val="0"/>
        <charset val="134"/>
      </rPr>
      <t xml:space="preserve">2007</t>
    </r>
    <r>
      <rPr>
        <sz val="10"/>
        <rFont val="Noto Sans"/>
        <family val="2"/>
      </rPr>
      <t xml:space="preserve">年度普通高等教育国家精品教材）</t>
    </r>
  </si>
  <si>
    <t xml:space="preserve">刘宏丽</t>
  </si>
  <si>
    <t xml:space="preserve">9787040359930</t>
  </si>
  <si>
    <r>
      <rPr>
        <sz val="10"/>
        <rFont val="Noto Sans"/>
        <family val="2"/>
      </rPr>
      <t xml:space="preserve">计算机辅助设计练习</t>
    </r>
    <r>
      <rPr>
        <sz val="10"/>
        <rFont val="宋体"/>
        <family val="0"/>
        <charset val="134"/>
      </rPr>
      <t xml:space="preserve">100</t>
    </r>
    <r>
      <rPr>
        <sz val="10"/>
        <rFont val="Noto Sans"/>
        <family val="2"/>
      </rPr>
      <t xml:space="preserve">例（四色）</t>
    </r>
  </si>
  <si>
    <t xml:space="preserve">周青</t>
  </si>
  <si>
    <t xml:space="preserve">9787040378962</t>
  </si>
  <si>
    <r>
      <rPr>
        <sz val="10"/>
        <rFont val="宋体"/>
        <family val="0"/>
        <charset val="134"/>
      </rPr>
      <t xml:space="preserve">CATIA V5R19</t>
    </r>
    <r>
      <rPr>
        <sz val="10"/>
        <rFont val="Noto Sans"/>
        <family val="2"/>
      </rPr>
      <t xml:space="preserve">基础教程</t>
    </r>
  </si>
  <si>
    <t xml:space="preserve">9787040319408</t>
  </si>
  <si>
    <t xml:space="preserve">工程力学（第三版）（另配教学资源）</t>
  </si>
  <si>
    <t xml:space="preserve">杜建根 洪少华</t>
  </si>
  <si>
    <t xml:space="preserve">9787040388718</t>
  </si>
  <si>
    <t xml:space="preserve">机械制图（第四版）（双色）（另配教学资源）</t>
  </si>
  <si>
    <t xml:space="preserve">钱可强</t>
  </si>
  <si>
    <t xml:space="preserve">9787040388701</t>
  </si>
  <si>
    <t xml:space="preserve">机械制图习题集（第四版）</t>
  </si>
  <si>
    <t xml:space="preserve">9787040450286</t>
  </si>
  <si>
    <t xml:space="preserve">零部件测绘实训指导（第三版）（双色）（另配教学资源）</t>
  </si>
  <si>
    <t xml:space="preserve">9787040322590</t>
  </si>
  <si>
    <t xml:space="preserve">零部件测绘实训教程（第二版）</t>
  </si>
  <si>
    <t xml:space="preserve">钱可强、王槐德</t>
  </si>
  <si>
    <t xml:space="preserve">9787040380200</t>
  </si>
  <si>
    <t xml:space="preserve">机械制图（双色）（另配教学资源）</t>
  </si>
  <si>
    <t xml:space="preserve">董国耀 赵国增 李兵</t>
  </si>
  <si>
    <t xml:space="preserve">9787040380224</t>
  </si>
  <si>
    <t xml:space="preserve">9787040450163</t>
  </si>
  <si>
    <t xml:space="preserve">机械图样的绘制与识读（双色）（一体化教材）</t>
  </si>
  <si>
    <t xml:space="preserve">36</t>
  </si>
  <si>
    <t xml:space="preserve">9787040450170</t>
  </si>
  <si>
    <t xml:space="preserve">机械图样的绘制与识读习题集（另配教学资源）</t>
  </si>
  <si>
    <t xml:space="preserve">29</t>
  </si>
  <si>
    <t xml:space="preserve">9787040388725</t>
  </si>
  <si>
    <r>
      <rPr>
        <sz val="10"/>
        <rFont val="Noto Sans"/>
        <family val="2"/>
      </rPr>
      <t xml:space="preserve">机械制图及计算机绘图</t>
    </r>
    <r>
      <rPr>
        <sz val="10"/>
        <rFont val="宋体"/>
        <family val="0"/>
        <charset val="134"/>
      </rPr>
      <t xml:space="preserve">(</t>
    </r>
    <r>
      <rPr>
        <sz val="10"/>
        <rFont val="Noto Sans"/>
        <family val="2"/>
      </rPr>
      <t xml:space="preserve">另配教学资源</t>
    </r>
    <r>
      <rPr>
        <sz val="10"/>
        <rFont val="宋体"/>
        <family val="0"/>
        <charset val="134"/>
      </rPr>
      <t xml:space="preserve">)</t>
    </r>
  </si>
  <si>
    <t xml:space="preserve">赵国增</t>
  </si>
  <si>
    <t xml:space="preserve">9787040388138</t>
  </si>
  <si>
    <t xml:space="preserve">机械制图及计算机绘图习题集</t>
  </si>
  <si>
    <t xml:space="preserve">9787040331769</t>
  </si>
  <si>
    <t xml:space="preserve">工程制图（少学时 第二版）（双色）（另配教学资源）</t>
  </si>
  <si>
    <t xml:space="preserve">9787040331752</t>
  </si>
  <si>
    <t xml:space="preserve">工程制图习题集（少学时 第二版）</t>
  </si>
  <si>
    <t xml:space="preserve">9787040296112</t>
  </si>
  <si>
    <t xml:space="preserve">电气工程制图（双色）</t>
  </si>
  <si>
    <t xml:space="preserve">钱可强、王怀英</t>
  </si>
  <si>
    <t xml:space="preserve">9787040296129</t>
  </si>
  <si>
    <t xml:space="preserve">电气工程制图习题集</t>
  </si>
  <si>
    <t xml:space="preserve">9787040481761</t>
  </si>
  <si>
    <r>
      <rPr>
        <sz val="10"/>
        <rFont val="Noto Sans"/>
        <family val="2"/>
      </rPr>
      <t xml:space="preserve">计算机绘图（机械图样）——</t>
    </r>
    <r>
      <rPr>
        <sz val="10"/>
        <rFont val="宋体"/>
        <family val="0"/>
        <charset val="134"/>
      </rPr>
      <t xml:space="preserve">AutoCAD 2012</t>
    </r>
    <r>
      <rPr>
        <sz val="9"/>
        <color rgb="FFFF0000"/>
        <rFont val="Noto Sans"/>
        <family val="2"/>
      </rPr>
      <t xml:space="preserve">（第三版）</t>
    </r>
    <r>
      <rPr>
        <sz val="9"/>
        <color rgb="FF3333CC"/>
        <rFont val="Noto Sans"/>
        <family val="2"/>
      </rPr>
      <t xml:space="preserve">（全彩）（另配教学资源）</t>
    </r>
  </si>
  <si>
    <t xml:space="preserve">张启光</t>
  </si>
  <si>
    <t xml:space="preserve">9787040388794</t>
  </si>
  <si>
    <r>
      <rPr>
        <sz val="10"/>
        <rFont val="Noto Sans"/>
        <family val="2"/>
      </rPr>
      <t xml:space="preserve">计算机绘图（机械图样）——</t>
    </r>
    <r>
      <rPr>
        <sz val="10"/>
        <rFont val="宋体"/>
        <family val="0"/>
        <charset val="134"/>
      </rPr>
      <t xml:space="preserve">AutoCAD 2008</t>
    </r>
    <r>
      <rPr>
        <sz val="10"/>
        <rFont val="Noto Sans"/>
        <family val="2"/>
      </rPr>
      <t xml:space="preserve">（第二版）（全彩）（另配教学资源）</t>
    </r>
  </si>
  <si>
    <t xml:space="preserve">张启光 刘慧 姚新兆</t>
  </si>
  <si>
    <t xml:space="preserve">9787040400212</t>
  </si>
  <si>
    <r>
      <rPr>
        <sz val="10"/>
        <rFont val="宋体"/>
        <family val="0"/>
        <charset val="134"/>
      </rPr>
      <t xml:space="preserve">AutoCAD</t>
    </r>
    <r>
      <rPr>
        <sz val="10"/>
        <rFont val="Noto Sans"/>
        <family val="2"/>
      </rPr>
      <t xml:space="preserve">计算机绘图基础教程（另配教学资源）</t>
    </r>
  </si>
  <si>
    <t xml:space="preserve">孙毅</t>
  </si>
  <si>
    <t xml:space="preserve">9787040401301</t>
  </si>
  <si>
    <r>
      <rPr>
        <sz val="10"/>
        <rFont val="Noto Sans"/>
        <family val="2"/>
      </rPr>
      <t xml:space="preserve">使用</t>
    </r>
    <r>
      <rPr>
        <sz val="10"/>
        <rFont val="宋体"/>
        <family val="0"/>
        <charset val="134"/>
      </rPr>
      <t xml:space="preserve">AutoCAD</t>
    </r>
    <r>
      <rPr>
        <sz val="10"/>
        <rFont val="Noto Sans"/>
        <family val="2"/>
      </rPr>
      <t xml:space="preserve">软件的工程绘图项目教程（另配教学资源）</t>
    </r>
  </si>
  <si>
    <t xml:space="preserve">潘安霞 付春梅</t>
  </si>
  <si>
    <t xml:space="preserve">9787040358353</t>
  </si>
  <si>
    <t xml:space="preserve">工程制图习题集</t>
  </si>
  <si>
    <t xml:space="preserve">王颖、杨德星、赵敏玲</t>
  </si>
  <si>
    <t xml:space="preserve">9787040358681</t>
  </si>
  <si>
    <t xml:space="preserve">工程制图</t>
  </si>
  <si>
    <r>
      <rPr>
        <sz val="10"/>
        <rFont val="宋体"/>
        <family val="0"/>
        <charset val="134"/>
      </rPr>
      <t xml:space="preserve">9787040</t>
    </r>
    <r>
      <rPr>
        <sz val="10"/>
        <rFont val="Arial"/>
        <family val="2"/>
      </rPr>
      <t xml:space="preserve">483833</t>
    </r>
  </si>
  <si>
    <r>
      <rPr>
        <sz val="10"/>
        <rFont val="Noto Sans"/>
        <family val="2"/>
      </rPr>
      <t xml:space="preserve">工程制图</t>
    </r>
    <r>
      <rPr>
        <sz val="10"/>
        <rFont val="宋体"/>
        <family val="0"/>
        <charset val="134"/>
      </rPr>
      <t xml:space="preserve">(</t>
    </r>
    <r>
      <rPr>
        <sz val="10"/>
        <rFont val="Noto Sans"/>
        <family val="2"/>
      </rPr>
      <t xml:space="preserve">第</t>
    </r>
    <r>
      <rPr>
        <sz val="12"/>
        <rFont val="宋体"/>
        <family val="0"/>
        <charset val="134"/>
      </rPr>
      <t xml:space="preserve">2</t>
    </r>
    <r>
      <rPr>
        <sz val="12"/>
        <rFont val="Noto Sans"/>
        <family val="2"/>
      </rPr>
      <t xml:space="preserve">版）</t>
    </r>
  </si>
  <si>
    <t xml:space="preserve">惠学芹 陈西府 叶霞</t>
  </si>
  <si>
    <t xml:space="preserve">近机类 非机类</t>
  </si>
  <si>
    <t xml:space="preserve">9787040351019</t>
  </si>
  <si>
    <t xml:space="preserve">惠学芹、叶霞</t>
  </si>
  <si>
    <t xml:space="preserve">近机类、非机类</t>
  </si>
  <si>
    <r>
      <rPr>
        <sz val="10"/>
        <rFont val="宋体"/>
        <family val="0"/>
        <charset val="134"/>
      </rPr>
      <t xml:space="preserve">9787040</t>
    </r>
    <r>
      <rPr>
        <sz val="12"/>
        <rFont val="宋体"/>
        <family val="0"/>
        <charset val="134"/>
      </rPr>
      <t xml:space="preserve">483840</t>
    </r>
  </si>
  <si>
    <r>
      <rPr>
        <sz val="10"/>
        <rFont val="Noto Sans"/>
        <family val="2"/>
      </rPr>
      <t xml:space="preserve">工程制图习题集</t>
    </r>
    <r>
      <rPr>
        <sz val="10"/>
        <rFont val="宋体"/>
        <family val="0"/>
        <charset val="134"/>
      </rPr>
      <t xml:space="preserve">(</t>
    </r>
    <r>
      <rPr>
        <sz val="10"/>
        <rFont val="Noto Sans"/>
        <family val="2"/>
      </rPr>
      <t xml:space="preserve">第</t>
    </r>
    <r>
      <rPr>
        <sz val="12"/>
        <rFont val="宋体"/>
        <family val="0"/>
        <charset val="134"/>
      </rPr>
      <t xml:space="preserve">2</t>
    </r>
    <r>
      <rPr>
        <sz val="12"/>
        <rFont val="Noto Sans"/>
        <family val="2"/>
      </rPr>
      <t xml:space="preserve">版）</t>
    </r>
  </si>
  <si>
    <r>
      <rPr>
        <sz val="10"/>
        <rFont val="Noto Sans"/>
        <family val="2"/>
      </rPr>
      <t xml:space="preserve">惠学芹 陈西府</t>
    </r>
    <r>
      <rPr>
        <sz val="12"/>
        <rFont val="Noto Sans"/>
        <family val="2"/>
      </rPr>
      <t xml:space="preserve"> </t>
    </r>
    <r>
      <rPr>
        <sz val="10"/>
        <rFont val="Noto Sans"/>
        <family val="2"/>
      </rPr>
      <t xml:space="preserve">叶霞</t>
    </r>
  </si>
  <si>
    <t xml:space="preserve">9787040350982</t>
  </si>
  <si>
    <t xml:space="preserve">9787040225723</t>
  </si>
  <si>
    <t xml:space="preserve">创新学原理及其应用</t>
  </si>
  <si>
    <t xml:space="preserve">芮延年</t>
  </si>
  <si>
    <t xml:space="preserve">9787040264647</t>
  </si>
  <si>
    <r>
      <rPr>
        <sz val="10"/>
        <rFont val="Noto Sans"/>
        <family val="2"/>
      </rPr>
      <t xml:space="preserve">工程制图（第</t>
    </r>
    <r>
      <rPr>
        <sz val="10"/>
        <rFont val="宋体"/>
        <family val="0"/>
        <charset val="134"/>
      </rPr>
      <t xml:space="preserve">2</t>
    </r>
    <r>
      <rPr>
        <sz val="10"/>
        <rFont val="Noto Sans"/>
        <family val="2"/>
      </rPr>
      <t xml:space="preserve">版）</t>
    </r>
  </si>
  <si>
    <t xml:space="preserve">赵大兴</t>
  </si>
  <si>
    <t xml:space="preserve">9787040211658</t>
  </si>
  <si>
    <t xml:space="preserve">9787040291476</t>
  </si>
  <si>
    <r>
      <rPr>
        <sz val="10"/>
        <rFont val="Noto Sans"/>
        <family val="2"/>
      </rPr>
      <t xml:space="preserve">机械制图 （第</t>
    </r>
    <r>
      <rPr>
        <sz val="10"/>
        <rFont val="宋体"/>
        <family val="0"/>
        <charset val="134"/>
      </rPr>
      <t xml:space="preserve">2</t>
    </r>
    <r>
      <rPr>
        <sz val="10"/>
        <rFont val="Noto Sans"/>
        <family val="2"/>
      </rPr>
      <t xml:space="preserve">版）（附光盘）</t>
    </r>
  </si>
  <si>
    <t xml:space="preserve">王兰美等</t>
  </si>
  <si>
    <t xml:space="preserve">机械类</t>
  </si>
  <si>
    <t xml:space="preserve">9787040291452</t>
  </si>
  <si>
    <t xml:space="preserve">9787040264630</t>
  </si>
  <si>
    <r>
      <rPr>
        <sz val="10"/>
        <rFont val="Noto Sans"/>
        <family val="2"/>
      </rPr>
      <t xml:space="preserve">机械制图（第</t>
    </r>
    <r>
      <rPr>
        <sz val="10"/>
        <rFont val="宋体"/>
        <family val="0"/>
        <charset val="134"/>
      </rPr>
      <t xml:space="preserve">2</t>
    </r>
    <r>
      <rPr>
        <sz val="10"/>
        <rFont val="Noto Sans"/>
        <family val="2"/>
      </rPr>
      <t xml:space="preserve">版）</t>
    </r>
  </si>
  <si>
    <t xml:space="preserve">裘文言、瞿元赏</t>
  </si>
  <si>
    <t xml:space="preserve">机械类 近机类</t>
  </si>
  <si>
    <t xml:space="preserve">9787040264654</t>
  </si>
  <si>
    <t xml:space="preserve">9787040288063</t>
  </si>
  <si>
    <r>
      <rPr>
        <sz val="10"/>
        <rFont val="Noto Sans"/>
        <family val="2"/>
      </rPr>
      <t xml:space="preserve">工程制图</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小年</t>
  </si>
  <si>
    <t xml:space="preserve">非机类</t>
  </si>
  <si>
    <t xml:space="preserve">9787040288056</t>
  </si>
  <si>
    <t xml:space="preserve">9787040130638</t>
  </si>
  <si>
    <t xml:space="preserve">计算机绘图（附光盘）</t>
  </si>
  <si>
    <t xml:space="preserve">刘庆国、刘力</t>
  </si>
  <si>
    <t xml:space="preserve">9787040291438</t>
  </si>
  <si>
    <t xml:space="preserve">计算机绘图——精讲多练</t>
  </si>
  <si>
    <t xml:space="preserve">王颖</t>
  </si>
  <si>
    <t xml:space="preserve">9787040478730</t>
  </si>
  <si>
    <r>
      <rPr>
        <sz val="10"/>
        <rFont val="Noto Sans"/>
        <family val="2"/>
      </rPr>
      <t xml:space="preserve">计算机绘图（第</t>
    </r>
    <r>
      <rPr>
        <sz val="10"/>
        <rFont val="宋体"/>
        <family val="0"/>
        <charset val="134"/>
      </rPr>
      <t xml:space="preserve">2</t>
    </r>
    <r>
      <rPr>
        <sz val="10"/>
        <rFont val="Noto Sans"/>
        <family val="2"/>
      </rPr>
      <t xml:space="preserve">版）</t>
    </r>
  </si>
  <si>
    <t xml:space="preserve">邢邦圣 叶煜松</t>
  </si>
  <si>
    <t xml:space="preserve">“十二五”江苏省重点教材</t>
  </si>
  <si>
    <t xml:space="preserve">9787040294910</t>
  </si>
  <si>
    <t xml:space="preserve">计算机绘图</t>
  </si>
  <si>
    <t xml:space="preserve">邢邦圣</t>
  </si>
  <si>
    <t xml:space="preserve">9787040480399</t>
  </si>
  <si>
    <r>
      <rPr>
        <sz val="10"/>
        <rFont val="Noto Sans"/>
        <family val="2"/>
      </rPr>
      <t xml:space="preserve">现代工程制图</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配数字资源）</t>
    </r>
  </si>
  <si>
    <t xml:space="preserve">李丽 陈雪菱</t>
  </si>
  <si>
    <t xml:space="preserve">近机类</t>
  </si>
  <si>
    <t xml:space="preserve">9787040286076</t>
  </si>
  <si>
    <r>
      <rPr>
        <sz val="10"/>
        <rFont val="Noto Sans"/>
        <family val="2"/>
      </rPr>
      <t xml:space="preserve">现代工程制图</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配光盘）</t>
    </r>
  </si>
  <si>
    <t xml:space="preserve">李丽</t>
  </si>
  <si>
    <t xml:space="preserve">9787040478785</t>
  </si>
  <si>
    <r>
      <rPr>
        <sz val="10"/>
        <rFont val="Noto Sans"/>
        <family val="2"/>
      </rPr>
      <t xml:space="preserve">现代工程制图习题集（第</t>
    </r>
    <r>
      <rPr>
        <sz val="10"/>
        <rFont val="宋体"/>
        <family val="0"/>
        <charset val="134"/>
      </rPr>
      <t xml:space="preserve">3</t>
    </r>
    <r>
      <rPr>
        <sz val="10"/>
        <rFont val="Noto Sans"/>
        <family val="2"/>
      </rPr>
      <t xml:space="preserve">版）</t>
    </r>
  </si>
  <si>
    <t xml:space="preserve">9787040286069</t>
  </si>
  <si>
    <r>
      <rPr>
        <sz val="10"/>
        <rFont val="Noto Sans"/>
        <family val="2"/>
      </rPr>
      <t xml:space="preserve">现代工程制图习题集（第</t>
    </r>
    <r>
      <rPr>
        <sz val="10"/>
        <rFont val="宋体"/>
        <family val="0"/>
        <charset val="134"/>
      </rPr>
      <t xml:space="preserve">2</t>
    </r>
    <r>
      <rPr>
        <sz val="10"/>
        <rFont val="Noto Sans"/>
        <family val="2"/>
      </rPr>
      <t xml:space="preserve">版）</t>
    </r>
  </si>
  <si>
    <t xml:space="preserve">9787040214703</t>
  </si>
  <si>
    <r>
      <rPr>
        <sz val="10"/>
        <rFont val="Noto Sans"/>
        <family val="2"/>
      </rPr>
      <t xml:space="preserve">机械制图（第</t>
    </r>
    <r>
      <rPr>
        <sz val="10"/>
        <rFont val="宋体"/>
        <family val="0"/>
        <charset val="134"/>
      </rPr>
      <t xml:space="preserve">2</t>
    </r>
    <r>
      <rPr>
        <sz val="10"/>
        <rFont val="Noto Sans"/>
        <family val="2"/>
      </rPr>
      <t xml:space="preserve">版）（附光盘）</t>
    </r>
  </si>
  <si>
    <r>
      <rPr>
        <sz val="10"/>
        <rFont val="Noto Sans"/>
        <family val="2"/>
      </rPr>
      <t xml:space="preserve">刘小年等</t>
    </r>
    <r>
      <rPr>
        <sz val="10"/>
        <rFont val="宋体"/>
        <family val="0"/>
        <charset val="134"/>
      </rPr>
      <t xml:space="preserve">.</t>
    </r>
  </si>
  <si>
    <r>
      <rPr>
        <sz val="10"/>
        <rFont val="Noto Sans"/>
        <family val="2"/>
      </rPr>
      <t xml:space="preserve">十一五国家级规划教材、面向</t>
    </r>
    <r>
      <rPr>
        <sz val="10"/>
        <rFont val="宋体"/>
        <family val="0"/>
        <charset val="134"/>
      </rPr>
      <t xml:space="preserve">21</t>
    </r>
    <r>
      <rPr>
        <sz val="10"/>
        <rFont val="Noto Sans"/>
        <family val="2"/>
      </rPr>
      <t xml:space="preserve">世纪课程教材</t>
    </r>
  </si>
  <si>
    <t xml:space="preserve">9787040214697</t>
  </si>
  <si>
    <t xml:space="preserve">刘小年等</t>
  </si>
  <si>
    <t xml:space="preserve">9787040484809</t>
  </si>
  <si>
    <r>
      <rPr>
        <sz val="10"/>
        <rFont val="Noto Sans"/>
        <family val="2"/>
      </rPr>
      <t xml:space="preserve">工程制图基础（第</t>
    </r>
    <r>
      <rPr>
        <sz val="10"/>
        <rFont val="宋体"/>
        <family val="0"/>
        <charset val="134"/>
      </rPr>
      <t xml:space="preserve">2</t>
    </r>
    <r>
      <rPr>
        <sz val="10"/>
        <rFont val="Noto Sans"/>
        <family val="2"/>
      </rPr>
      <t xml:space="preserve">版）（配数字资源）</t>
    </r>
  </si>
  <si>
    <t xml:space="preserve">李虹、董黎君</t>
  </si>
  <si>
    <t xml:space="preserve">9787040301229</t>
  </si>
  <si>
    <t xml:space="preserve">工程制图基础</t>
  </si>
  <si>
    <t xml:space="preserve">李虹等</t>
  </si>
  <si>
    <r>
      <rPr>
        <sz val="10"/>
        <rFont val="宋体"/>
        <family val="0"/>
        <charset val="134"/>
      </rPr>
      <t xml:space="preserve">9787040</t>
    </r>
    <r>
      <rPr>
        <sz val="12"/>
        <rFont val="宋体"/>
        <family val="0"/>
        <charset val="134"/>
      </rPr>
      <t xml:space="preserve">483789</t>
    </r>
  </si>
  <si>
    <r>
      <rPr>
        <sz val="10"/>
        <rFont val="Noto Sans"/>
        <family val="2"/>
      </rPr>
      <t xml:space="preserve">工程制图基础习题集（第</t>
    </r>
    <r>
      <rPr>
        <sz val="10"/>
        <rFont val="宋体"/>
        <family val="0"/>
        <charset val="134"/>
      </rPr>
      <t xml:space="preserve">2</t>
    </r>
    <r>
      <rPr>
        <sz val="10"/>
        <rFont val="Noto Sans"/>
        <family val="2"/>
      </rPr>
      <t xml:space="preserve">版）</t>
    </r>
  </si>
  <si>
    <t xml:space="preserve">董黎君、李虹</t>
  </si>
  <si>
    <t xml:space="preserve">9787040301250</t>
  </si>
  <si>
    <t xml:space="preserve">工程制图基础习题集</t>
  </si>
  <si>
    <t xml:space="preserve">9787040380118</t>
  </si>
  <si>
    <r>
      <rPr>
        <sz val="10"/>
        <rFont val="Noto Sans"/>
        <family val="2"/>
      </rPr>
      <t xml:space="preserve">工程制图（第</t>
    </r>
    <r>
      <rPr>
        <sz val="10"/>
        <rFont val="宋体"/>
        <family val="0"/>
        <charset val="134"/>
      </rPr>
      <t xml:space="preserve">3</t>
    </r>
    <r>
      <rPr>
        <sz val="10"/>
        <rFont val="Noto Sans"/>
        <family val="2"/>
      </rPr>
      <t xml:space="preserve">版）（配光盘）</t>
    </r>
  </si>
  <si>
    <t xml:space="preserve">冯开平、莫春柳</t>
  </si>
  <si>
    <t xml:space="preserve">9787040374124</t>
  </si>
  <si>
    <r>
      <rPr>
        <sz val="10"/>
        <rFont val="Noto Sans"/>
        <family val="2"/>
      </rPr>
      <t xml:space="preserve">工程制图习题集（第</t>
    </r>
    <r>
      <rPr>
        <sz val="10"/>
        <rFont val="宋体"/>
        <family val="0"/>
        <charset val="134"/>
      </rPr>
      <t xml:space="preserve">3</t>
    </r>
    <r>
      <rPr>
        <sz val="10"/>
        <rFont val="Noto Sans"/>
        <family val="2"/>
      </rPr>
      <t xml:space="preserve">版）</t>
    </r>
  </si>
  <si>
    <t xml:space="preserve">莫春柳、冯开平、唐西隆</t>
  </si>
  <si>
    <t xml:space="preserve">9787040437034</t>
  </si>
  <si>
    <t xml:space="preserve">机械建模与工程制图</t>
  </si>
  <si>
    <t xml:space="preserve">王旭华</t>
  </si>
  <si>
    <t xml:space="preserve">9787040449716</t>
  </si>
  <si>
    <r>
      <rPr>
        <sz val="10"/>
        <rFont val="宋体"/>
        <family val="0"/>
        <charset val="134"/>
      </rPr>
      <t xml:space="preserve">AutoCAD 2015</t>
    </r>
    <r>
      <rPr>
        <sz val="10"/>
        <rFont val="Noto Sans"/>
        <family val="2"/>
      </rPr>
      <t xml:space="preserve">计算机绘图实用教程</t>
    </r>
  </si>
  <si>
    <t xml:space="preserve">张爱梅、赵艳霞、刘万强、赵惠清</t>
  </si>
  <si>
    <t xml:space="preserve">9787040219500</t>
  </si>
  <si>
    <r>
      <rPr>
        <sz val="10"/>
        <rFont val="宋体"/>
        <family val="0"/>
        <charset val="134"/>
      </rPr>
      <t xml:space="preserve">AutoCAD 2007</t>
    </r>
    <r>
      <rPr>
        <sz val="10"/>
        <rFont val="Noto Sans"/>
        <family val="2"/>
      </rPr>
      <t xml:space="preserve">计算机绘图实用教程</t>
    </r>
  </si>
  <si>
    <t xml:space="preserve">张爱梅、巩琦、赵艳霞、李玉林等</t>
  </si>
  <si>
    <t xml:space="preserve">非机类各专业</t>
  </si>
  <si>
    <t xml:space="preserve">9787040409772</t>
  </si>
  <si>
    <t xml:space="preserve">李勇、谢泳</t>
  </si>
  <si>
    <t xml:space="preserve">9787040368765</t>
  </si>
  <si>
    <t xml:space="preserve">9787040347968</t>
  </si>
  <si>
    <r>
      <rPr>
        <sz val="10"/>
        <rFont val="Noto Sans"/>
        <family val="2"/>
      </rPr>
      <t xml:space="preserve">现代工业技术概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舒庆、张元</t>
  </si>
  <si>
    <t xml:space="preserve">9787040455748</t>
  </si>
  <si>
    <t xml:space="preserve">机械工程力学（赠送电子教案及习题解答）（配二维码）（双色）</t>
  </si>
  <si>
    <t xml:space="preserve">制造类基础（机械设计基础、力学）</t>
  </si>
  <si>
    <t xml:space="preserve">“十二五”江苏省高等学校重点教材、高等职业教育新形态一体化教材</t>
  </si>
  <si>
    <t xml:space="preserve">9787040397765</t>
  </si>
  <si>
    <r>
      <rPr>
        <sz val="10"/>
        <rFont val="Noto Sans"/>
        <family val="2"/>
      </rPr>
      <t xml:space="preserve">工程力学（第</t>
    </r>
    <r>
      <rPr>
        <sz val="10"/>
        <rFont val="Arial"/>
        <family val="2"/>
      </rPr>
      <t xml:space="preserve">3</t>
    </r>
    <r>
      <rPr>
        <sz val="10"/>
        <rFont val="Noto Sans"/>
        <family val="2"/>
      </rPr>
      <t xml:space="preserve">版）（赠送电子教案）（双色印刷）（少学时）</t>
    </r>
  </si>
  <si>
    <t xml:space="preserve">张定华</t>
  </si>
  <si>
    <t xml:space="preserve">9787040364804</t>
  </si>
  <si>
    <r>
      <rPr>
        <sz val="10"/>
        <rFont val="Noto Sans"/>
        <family val="2"/>
      </rPr>
      <t xml:space="preserve">工程力学（第</t>
    </r>
    <r>
      <rPr>
        <sz val="10"/>
        <rFont val="宋体"/>
        <family val="0"/>
        <charset val="134"/>
      </rPr>
      <t xml:space="preserve">3</t>
    </r>
    <r>
      <rPr>
        <sz val="10"/>
        <rFont val="Noto Sans"/>
        <family val="2"/>
      </rPr>
      <t xml:space="preserve">版）（赠送电子教案及习题解答）（双色印刷）</t>
    </r>
  </si>
  <si>
    <t xml:space="preserve">陈位宫</t>
  </si>
  <si>
    <t xml:space="preserve">9787040419061</t>
  </si>
  <si>
    <r>
      <rPr>
        <sz val="10"/>
        <rFont val="Noto Sans"/>
        <family val="2"/>
      </rPr>
      <t xml:space="preserve">工程力学（第</t>
    </r>
    <r>
      <rPr>
        <sz val="10"/>
        <rFont val="Arial"/>
        <family val="2"/>
      </rPr>
      <t xml:space="preserve">2</t>
    </r>
    <r>
      <rPr>
        <sz val="10"/>
        <rFont val="Noto Sans"/>
        <family val="2"/>
      </rPr>
      <t xml:space="preserve">版）（赠送电子教案）（双色印刷）（多学时）</t>
    </r>
  </si>
  <si>
    <t xml:space="preserve">张勤  张超平</t>
  </si>
  <si>
    <t xml:space="preserve">9787040416503</t>
  </si>
  <si>
    <t xml:space="preserve">机械基础（第四版）（赠送电子教案）</t>
  </si>
  <si>
    <t xml:space="preserve">刘跃南</t>
  </si>
  <si>
    <t xml:space="preserve">9787040424669</t>
  </si>
  <si>
    <t xml:space="preserve">机械工程基础（第四版）</t>
  </si>
  <si>
    <t xml:space="preserve">李铁成 孟逵</t>
  </si>
  <si>
    <t xml:space="preserve">9787040369892</t>
  </si>
  <si>
    <t xml:space="preserve">机械创新设计（赠送电子教案）</t>
  </si>
  <si>
    <t xml:space="preserve">王志平</t>
  </si>
  <si>
    <t xml:space="preserve">机械设计与制造</t>
  </si>
  <si>
    <t xml:space="preserve">9787040446586</t>
  </si>
  <si>
    <t xml:space="preserve">机械设计基础（赠送电子教案）（配二维码）</t>
  </si>
  <si>
    <t xml:space="preserve">万志坚</t>
  </si>
  <si>
    <t xml:space="preserve">9787040368345</t>
  </si>
  <si>
    <t xml:space="preserve">机械设计基础（第四版）（赠送电子教案及习题题解）（配二维码）</t>
  </si>
  <si>
    <t xml:space="preserve">陈立德  罗卫平</t>
  </si>
  <si>
    <t xml:space="preserve">9787040370195</t>
  </si>
  <si>
    <t xml:space="preserve">机械设计基础课程设计指导书（第四版）</t>
  </si>
  <si>
    <t xml:space="preserve">陈立德</t>
  </si>
  <si>
    <t xml:space="preserve">9787040329445</t>
  </si>
  <si>
    <t xml:space="preserve">机械设计基础学习指南与题解</t>
  </si>
  <si>
    <t xml:space="preserve">9787040351101</t>
  </si>
  <si>
    <t xml:space="preserve">机械设计基础作业集（配习题解答）</t>
  </si>
  <si>
    <t xml:space="preserve">9787040488784</t>
  </si>
  <si>
    <t xml:space="preserve">机械设计基础（第二版）（含工程力学）（赠送电子教案）</t>
  </si>
  <si>
    <t xml:space="preserve">陈立德  姜小菁</t>
  </si>
  <si>
    <t xml:space="preserve">9787040471229</t>
  </si>
  <si>
    <r>
      <rPr>
        <sz val="10"/>
        <rFont val="Noto Sans"/>
        <family val="2"/>
      </rPr>
      <t xml:space="preserve">机械设计基础（第二版）（赠送电子教案）（</t>
    </r>
    <r>
      <rPr>
        <sz val="10"/>
        <rFont val="Arial"/>
        <family val="2"/>
      </rPr>
      <t xml:space="preserve">AR</t>
    </r>
    <r>
      <rPr>
        <sz val="10"/>
        <rFont val="Noto Sans"/>
        <family val="2"/>
      </rPr>
      <t xml:space="preserve">教材）</t>
    </r>
  </si>
  <si>
    <t xml:space="preserve">徐钢涛</t>
  </si>
  <si>
    <t xml:space="preserve">9787040433630</t>
  </si>
  <si>
    <t xml:space="preserve">机械设计基础（第二版）（配二维码）</t>
  </si>
  <si>
    <t xml:space="preserve">李业农</t>
  </si>
  <si>
    <t xml:space="preserve">9787040212624</t>
  </si>
  <si>
    <t xml:space="preserve">机械设计基础（赠送考试系统、自测系统）</t>
  </si>
  <si>
    <t xml:space="preserve">9787040401790</t>
  </si>
  <si>
    <t xml:space="preserve">机械设计基础</t>
  </si>
  <si>
    <t xml:space="preserve">徐起贺</t>
  </si>
  <si>
    <t xml:space="preserve">9787040398397</t>
  </si>
  <si>
    <t xml:space="preserve">机械设计基础课程设计</t>
  </si>
  <si>
    <t xml:space="preserve"> </t>
  </si>
  <si>
    <t xml:space="preserve">9787040219920</t>
  </si>
  <si>
    <t xml:space="preserve">机械设计基础（赠送电子教案、考试系统、自测系统）</t>
  </si>
  <si>
    <t xml:space="preserve">张建中</t>
  </si>
  <si>
    <t xml:space="preserve">9787040256420</t>
  </si>
  <si>
    <t xml:space="preserve">机械设计、机械设计基础课程设计（配盘）</t>
  </si>
  <si>
    <t xml:space="preserve">9787040125467</t>
  </si>
  <si>
    <t xml:space="preserve">机械设计基础学习与训练指南（配盘）</t>
  </si>
  <si>
    <t xml:space="preserve">9787040280661</t>
  </si>
  <si>
    <t xml:space="preserve">机械设计基础（赠送电子教案）</t>
  </si>
  <si>
    <t xml:space="preserve">王志伟</t>
  </si>
  <si>
    <t xml:space="preserve">9787040274752</t>
  </si>
  <si>
    <t xml:space="preserve">9787040311709</t>
  </si>
  <si>
    <t xml:space="preserve">游文明 李业农</t>
  </si>
  <si>
    <t xml:space="preserve">9787040254037</t>
  </si>
  <si>
    <r>
      <rPr>
        <sz val="10"/>
        <rFont val="Noto Sans"/>
        <family val="2"/>
      </rPr>
      <t xml:space="preserve">机械设计基础</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近机、非机类）（赠送电子教案）</t>
    </r>
  </si>
  <si>
    <t xml:space="preserve">石固欧</t>
  </si>
  <si>
    <t xml:space="preserve">9787040371864</t>
  </si>
  <si>
    <t xml:space="preserve">机械设计基础（第三版）（赠送电子教案）</t>
  </si>
  <si>
    <t xml:space="preserve">邓昭铭  张莹</t>
  </si>
  <si>
    <t xml:space="preserve">9787040303445</t>
  </si>
  <si>
    <t xml:space="preserve">典型零部件的设计与选用（赠送电子教案）</t>
  </si>
  <si>
    <t xml:space="preserve">程  畅</t>
  </si>
  <si>
    <t xml:space="preserve">9787040488678</t>
  </si>
  <si>
    <t xml:space="preserve">机械原理（第二版）</t>
  </si>
  <si>
    <t xml:space="preserve">马永林 黄一晴 吕方梅</t>
  </si>
  <si>
    <t xml:space="preserve">9787040052169</t>
  </si>
  <si>
    <t xml:space="preserve">机械原理课程设计指导</t>
  </si>
  <si>
    <t xml:space="preserve">张永安</t>
  </si>
  <si>
    <t xml:space="preserve">9787040465853</t>
  </si>
  <si>
    <r>
      <rPr>
        <sz val="10"/>
        <rFont val="Noto Sans"/>
        <family val="2"/>
      </rPr>
      <t xml:space="preserve">机械零件</t>
    </r>
    <r>
      <rPr>
        <sz val="10"/>
        <rFont val="宋体"/>
        <family val="0"/>
        <charset val="134"/>
      </rPr>
      <t xml:space="preserve">(</t>
    </r>
    <r>
      <rPr>
        <sz val="10"/>
        <rFont val="Noto Sans"/>
        <family val="2"/>
      </rPr>
      <t xml:space="preserve">第三版）</t>
    </r>
  </si>
  <si>
    <t xml:space="preserve">郑志祥 吴洁 曹萍  张磊</t>
  </si>
  <si>
    <t xml:space="preserve">9787040080032</t>
  </si>
  <si>
    <t xml:space="preserve">机械零件（第二版）</t>
  </si>
  <si>
    <t xml:space="preserve">郑志祥  徐锦康  张磊  主编</t>
  </si>
  <si>
    <t xml:space="preserve">9787040252699</t>
  </si>
  <si>
    <t xml:space="preserve">机械原理（赠送电子教案）</t>
  </si>
  <si>
    <t xml:space="preserve">杨黎明</t>
  </si>
  <si>
    <t xml:space="preserve">9787040252705</t>
  </si>
  <si>
    <t xml:space="preserve">机械设计（赠送电子教案）</t>
  </si>
  <si>
    <t xml:space="preserve">9787040347531</t>
  </si>
  <si>
    <t xml:space="preserve">机械工程基础</t>
  </si>
  <si>
    <t xml:space="preserve">金旭星</t>
  </si>
  <si>
    <t xml:space="preserve">9787040426700</t>
  </si>
  <si>
    <t xml:space="preserve">机械设计基础（第三版）（双色版）（另配教学资源）</t>
  </si>
  <si>
    <t xml:space="preserve">栾学钢 韩芸芳</t>
  </si>
  <si>
    <t xml:space="preserve">9787040388367</t>
  </si>
  <si>
    <t xml:space="preserve">机械设计基础课程设计（另配教学资源）</t>
  </si>
  <si>
    <t xml:space="preserve">栾学钢 朱立达</t>
  </si>
  <si>
    <t xml:space="preserve">9787040423518</t>
  </si>
  <si>
    <t xml:space="preserve">机械设计与应用案例化教程（另配教学资源）</t>
  </si>
  <si>
    <t xml:space="preserve">蒋新萍 程畅</t>
  </si>
  <si>
    <t xml:space="preserve">9787040319392</t>
  </si>
  <si>
    <t xml:space="preserve">机械基础（另配教学资源）</t>
  </si>
  <si>
    <t xml:space="preserve">钟建宁 吴联兴</t>
  </si>
  <si>
    <t xml:space="preserve">9787040479591</t>
  </si>
  <si>
    <r>
      <rPr>
        <sz val="10"/>
        <rFont val="Noto Sans"/>
        <family val="2"/>
      </rPr>
      <t xml:space="preserve">理论力学（第</t>
    </r>
    <r>
      <rPr>
        <sz val="10"/>
        <rFont val="宋体"/>
        <family val="0"/>
        <charset val="134"/>
      </rPr>
      <t xml:space="preserve">4</t>
    </r>
    <r>
      <rPr>
        <sz val="10"/>
        <rFont val="Noto Sans"/>
        <family val="2"/>
      </rPr>
      <t xml:space="preserve">版）</t>
    </r>
  </si>
  <si>
    <t xml:space="preserve">郝桐生</t>
  </si>
  <si>
    <t xml:space="preserve">能源动力 地矿 轻纺等</t>
  </si>
  <si>
    <t xml:space="preserve">9787040294705</t>
  </si>
  <si>
    <r>
      <rPr>
        <sz val="10"/>
        <rFont val="Noto Sans"/>
        <family val="2"/>
      </rPr>
      <t xml:space="preserve">简明理论力学（第</t>
    </r>
    <r>
      <rPr>
        <sz val="10"/>
        <rFont val="宋体"/>
        <family val="0"/>
        <charset val="134"/>
      </rPr>
      <t xml:space="preserve">2</t>
    </r>
    <r>
      <rPr>
        <sz val="10"/>
        <rFont val="Noto Sans"/>
        <family val="2"/>
      </rPr>
      <t xml:space="preserve">版）</t>
    </r>
  </si>
  <si>
    <t xml:space="preserve">哈尔滨工业大学理论力学教研室</t>
  </si>
  <si>
    <t xml:space="preserve">9787040490992</t>
  </si>
  <si>
    <t xml:space="preserve">理论力学</t>
  </si>
  <si>
    <t xml:space="preserve">李永强</t>
  </si>
  <si>
    <r>
      <rPr>
        <sz val="10"/>
        <rFont val="宋体"/>
        <family val="0"/>
        <charset val="134"/>
      </rPr>
      <t xml:space="preserve">i</t>
    </r>
    <r>
      <rPr>
        <sz val="12"/>
        <color rgb="FFFF0000"/>
        <rFont val="宋体"/>
        <family val="0"/>
        <charset val="134"/>
      </rPr>
      <t xml:space="preserve">Course</t>
    </r>
    <r>
      <rPr>
        <sz val="12"/>
        <color rgb="FFFF0000"/>
        <rFont val="Noto Sans"/>
        <family val="2"/>
      </rPr>
      <t xml:space="preserve">教材</t>
    </r>
  </si>
  <si>
    <t xml:space="preserve">力学 土建 机械 水利类</t>
  </si>
  <si>
    <t xml:space="preserve">9787040212693</t>
  </si>
  <si>
    <t xml:space="preserve">理论力学教与学</t>
  </si>
  <si>
    <t xml:space="preserve">蔡泰信、和兴锁</t>
  </si>
  <si>
    <t xml:space="preserve">工科通用</t>
  </si>
  <si>
    <t xml:space="preserve">9787040310023</t>
  </si>
  <si>
    <t xml:space="preserve">吴永端、邓宗白、周克印</t>
  </si>
  <si>
    <t xml:space="preserve">9787040447996</t>
  </si>
  <si>
    <r>
      <rPr>
        <sz val="10"/>
        <rFont val="Noto Sans"/>
        <family val="2"/>
      </rPr>
      <t xml:space="preserve">材料力学教程（第</t>
    </r>
    <r>
      <rPr>
        <sz val="10"/>
        <rFont val="宋体"/>
        <family val="0"/>
        <charset val="134"/>
      </rPr>
      <t xml:space="preserve">2</t>
    </r>
    <r>
      <rPr>
        <sz val="10"/>
        <rFont val="Noto Sans"/>
        <family val="2"/>
      </rPr>
      <t xml:space="preserve">版）</t>
    </r>
  </si>
  <si>
    <t xml:space="preserve">单辉祖</t>
  </si>
  <si>
    <t xml:space="preserve">能源动力 地矿等</t>
  </si>
  <si>
    <t xml:space="preserve">9787040444964</t>
  </si>
  <si>
    <r>
      <rPr>
        <sz val="10"/>
        <rFont val="Noto Sans"/>
        <family val="2"/>
      </rPr>
      <t xml:space="preserve">简明材料力学（第</t>
    </r>
    <r>
      <rPr>
        <sz val="10"/>
        <rFont val="宋体"/>
        <family val="0"/>
        <charset val="134"/>
      </rPr>
      <t xml:space="preserve">3</t>
    </r>
    <r>
      <rPr>
        <sz val="10"/>
        <rFont val="Noto Sans"/>
        <family val="2"/>
      </rPr>
      <t xml:space="preserve">版）</t>
    </r>
  </si>
  <si>
    <t xml:space="preserve">刘鸿文</t>
  </si>
  <si>
    <t xml:space="preserve">十二五国家级规划教材、十一五国家级规划教材</t>
  </si>
  <si>
    <t xml:space="preserve">9787040400120</t>
  </si>
  <si>
    <t xml:space="preserve">材料力学实验与训练</t>
  </si>
  <si>
    <t xml:space="preserve">邓宗白</t>
  </si>
  <si>
    <t xml:space="preserve">机械 土建类</t>
  </si>
  <si>
    <t xml:space="preserve">9787040212709</t>
  </si>
  <si>
    <t xml:space="preserve">材料力学教与学</t>
  </si>
  <si>
    <t xml:space="preserve">苟文选</t>
  </si>
  <si>
    <t xml:space="preserve">工科通用 机械类</t>
  </si>
  <si>
    <t xml:space="preserve">9787040072723</t>
  </si>
  <si>
    <r>
      <rPr>
        <sz val="10"/>
        <rFont val="Noto Sans"/>
        <family val="2"/>
      </rPr>
      <t xml:space="preserve">流体力学（第</t>
    </r>
    <r>
      <rPr>
        <sz val="10"/>
        <rFont val="宋体"/>
        <family val="0"/>
        <charset val="134"/>
      </rPr>
      <t xml:space="preserve">2</t>
    </r>
    <r>
      <rPr>
        <sz val="10"/>
        <rFont val="Noto Sans"/>
        <family val="2"/>
      </rPr>
      <t xml:space="preserve">版）</t>
    </r>
  </si>
  <si>
    <t xml:space="preserve">张也影</t>
  </si>
  <si>
    <t xml:space="preserve">9787040239270</t>
  </si>
  <si>
    <r>
      <rPr>
        <sz val="10"/>
        <rFont val="Noto Sans"/>
        <family val="2"/>
      </rPr>
      <t xml:space="preserve">工程力学基础（</t>
    </r>
    <r>
      <rPr>
        <sz val="10"/>
        <rFont val="宋体"/>
        <family val="0"/>
        <charset val="134"/>
      </rPr>
      <t xml:space="preserve">I</t>
    </r>
    <r>
      <rPr>
        <sz val="10"/>
        <rFont val="Noto Sans"/>
        <family val="2"/>
      </rPr>
      <t xml:space="preserve">）（第</t>
    </r>
    <r>
      <rPr>
        <sz val="10"/>
        <rFont val="宋体"/>
        <family val="0"/>
        <charset val="134"/>
      </rPr>
      <t xml:space="preserve">2</t>
    </r>
    <r>
      <rPr>
        <sz val="10"/>
        <rFont val="Noto Sans"/>
        <family val="2"/>
      </rPr>
      <t xml:space="preserve">版）（理论力学部分）</t>
    </r>
  </si>
  <si>
    <t xml:space="preserve">蒋平</t>
  </si>
  <si>
    <t xml:space="preserve">9787040248784</t>
  </si>
  <si>
    <r>
      <rPr>
        <sz val="10"/>
        <rFont val="Noto Sans"/>
        <family val="2"/>
      </rPr>
      <t xml:space="preserve">工程力学基础（</t>
    </r>
    <r>
      <rPr>
        <sz val="10"/>
        <rFont val="宋体"/>
        <family val="0"/>
        <charset val="134"/>
      </rPr>
      <t xml:space="preserve">II</t>
    </r>
    <r>
      <rPr>
        <sz val="10"/>
        <rFont val="Noto Sans"/>
        <family val="2"/>
      </rPr>
      <t xml:space="preserve">）（第</t>
    </r>
    <r>
      <rPr>
        <sz val="10"/>
        <rFont val="宋体"/>
        <family val="0"/>
        <charset val="134"/>
      </rPr>
      <t xml:space="preserve">2</t>
    </r>
    <r>
      <rPr>
        <sz val="10"/>
        <rFont val="Noto Sans"/>
        <family val="2"/>
      </rPr>
      <t xml:space="preserve">版）（材料力学部分）</t>
    </r>
  </si>
  <si>
    <t xml:space="preserve">9787040447682</t>
  </si>
  <si>
    <r>
      <rPr>
        <sz val="10"/>
        <rFont val="Noto Sans"/>
        <family val="2"/>
      </rPr>
      <t xml:space="preserve">工程力学教程（第</t>
    </r>
    <r>
      <rPr>
        <sz val="10"/>
        <rFont val="宋体"/>
        <family val="0"/>
        <charset val="134"/>
      </rPr>
      <t xml:space="preserve">3</t>
    </r>
    <r>
      <rPr>
        <sz val="10"/>
        <rFont val="Noto Sans"/>
        <family val="2"/>
      </rPr>
      <t xml:space="preserve">版）</t>
    </r>
  </si>
  <si>
    <t xml:space="preserve">奚绍中、邱秉权、沈火明</t>
  </si>
  <si>
    <r>
      <rPr>
        <sz val="10"/>
        <rFont val="Noto Sans"/>
        <family val="2"/>
      </rPr>
      <t xml:space="preserve">十二五国家级规划教材，</t>
    </r>
    <r>
      <rPr>
        <sz val="10"/>
        <rFont val="宋体"/>
        <family val="0"/>
        <charset val="134"/>
      </rPr>
      <t xml:space="preserve">iCourse</t>
    </r>
    <r>
      <rPr>
        <sz val="10"/>
        <rFont val="Noto Sans"/>
        <family val="2"/>
      </rPr>
      <t xml:space="preserve">教材</t>
    </r>
  </si>
  <si>
    <t xml:space="preserve">材料 能源动力 地矿等类</t>
  </si>
  <si>
    <t xml:space="preserve">9787040130881</t>
  </si>
  <si>
    <t xml:space="preserve">工程力学（静力学与材料力学）</t>
  </si>
  <si>
    <t xml:space="preserve">单辉祖、谢传锋</t>
  </si>
  <si>
    <t xml:space="preserve">工科非机类</t>
  </si>
  <si>
    <t xml:space="preserve">9787040492446</t>
  </si>
  <si>
    <r>
      <rPr>
        <sz val="10"/>
        <rFont val="Noto Sans"/>
        <family val="2"/>
      </rPr>
      <t xml:space="preserve">工程力学（第</t>
    </r>
    <r>
      <rPr>
        <sz val="10"/>
        <rFont val="宋体"/>
        <family val="0"/>
        <charset val="134"/>
      </rPr>
      <t xml:space="preserve">2</t>
    </r>
    <r>
      <rPr>
        <sz val="10"/>
        <rFont val="Noto Sans"/>
        <family val="2"/>
      </rPr>
      <t xml:space="preserve">版）</t>
    </r>
  </si>
  <si>
    <t xml:space="preserve">陈传尧、王元勋</t>
  </si>
  <si>
    <r>
      <rPr>
        <sz val="10"/>
        <rFont val="宋体"/>
        <family val="0"/>
        <charset val="134"/>
      </rPr>
      <t xml:space="preserve">iCourse</t>
    </r>
    <r>
      <rPr>
        <sz val="10"/>
        <rFont val="Noto Sans"/>
        <family val="2"/>
      </rPr>
      <t xml:space="preserve">教材</t>
    </r>
  </si>
  <si>
    <t xml:space="preserve">9787040226737</t>
  </si>
  <si>
    <r>
      <rPr>
        <sz val="10"/>
        <rFont val="Noto Sans"/>
        <family val="2"/>
      </rPr>
      <t xml:space="preserve">工程力学（静力学）（第</t>
    </r>
    <r>
      <rPr>
        <sz val="10"/>
        <rFont val="宋体"/>
        <family val="0"/>
        <charset val="134"/>
      </rPr>
      <t xml:space="preserve">4</t>
    </r>
    <r>
      <rPr>
        <sz val="10"/>
        <rFont val="Noto Sans"/>
        <family val="2"/>
      </rPr>
      <t xml:space="preserve">版）</t>
    </r>
  </si>
  <si>
    <t xml:space="preserve">北京科技大学、东北大学</t>
  </si>
  <si>
    <t xml:space="preserve">9787040226744</t>
  </si>
  <si>
    <r>
      <rPr>
        <sz val="10"/>
        <rFont val="Noto Sans"/>
        <family val="2"/>
      </rPr>
      <t xml:space="preserve">工程力学（运动学和动力学）（第</t>
    </r>
    <r>
      <rPr>
        <sz val="10"/>
        <rFont val="宋体"/>
        <family val="0"/>
        <charset val="134"/>
      </rPr>
      <t xml:space="preserve">4</t>
    </r>
    <r>
      <rPr>
        <sz val="10"/>
        <rFont val="Noto Sans"/>
        <family val="2"/>
      </rPr>
      <t xml:space="preserve">版）</t>
    </r>
  </si>
  <si>
    <t xml:space="preserve">9787040226751</t>
  </si>
  <si>
    <r>
      <rPr>
        <sz val="10"/>
        <rFont val="Noto Sans"/>
        <family val="2"/>
      </rPr>
      <t xml:space="preserve">工程力学（材料力学）（第</t>
    </r>
    <r>
      <rPr>
        <sz val="10"/>
        <rFont val="宋体"/>
        <family val="0"/>
        <charset val="134"/>
      </rPr>
      <t xml:space="preserve">4</t>
    </r>
    <r>
      <rPr>
        <sz val="10"/>
        <rFont val="Noto Sans"/>
        <family val="2"/>
      </rPr>
      <t xml:space="preserve">版）</t>
    </r>
  </si>
  <si>
    <t xml:space="preserve">9787040446630</t>
  </si>
  <si>
    <r>
      <rPr>
        <sz val="10"/>
        <rFont val="Noto Sans"/>
        <family val="2"/>
      </rPr>
      <t xml:space="preserve">工程力学</t>
    </r>
    <r>
      <rPr>
        <sz val="10"/>
        <rFont val="宋体"/>
        <family val="0"/>
        <charset val="134"/>
      </rPr>
      <t xml:space="preserve">(</t>
    </r>
    <r>
      <rPr>
        <sz val="10"/>
        <rFont val="Noto Sans"/>
        <family val="2"/>
      </rPr>
      <t xml:space="preserve">静力学</t>
    </r>
    <r>
      <rPr>
        <sz val="10"/>
        <rFont val="宋体"/>
        <family val="0"/>
        <charset val="134"/>
      </rPr>
      <t xml:space="preserve">)</t>
    </r>
    <r>
      <rPr>
        <sz val="10"/>
        <rFont val="Noto Sans"/>
        <family val="2"/>
      </rPr>
      <t xml:space="preserve">学习指导及习题全解</t>
    </r>
    <r>
      <rPr>
        <sz val="10"/>
        <rFont val="宋体"/>
        <family val="0"/>
        <charset val="134"/>
      </rPr>
      <t xml:space="preserve">(</t>
    </r>
    <r>
      <rPr>
        <sz val="10"/>
        <rFont val="Noto Sans"/>
        <family val="2"/>
      </rPr>
      <t xml:space="preserve">配北京科技大学、东北大学编《工程力学》（静力学）（第</t>
    </r>
    <r>
      <rPr>
        <sz val="10"/>
        <rFont val="宋体"/>
        <family val="0"/>
        <charset val="134"/>
      </rPr>
      <t xml:space="preserve">4</t>
    </r>
    <r>
      <rPr>
        <sz val="10"/>
        <rFont val="Noto Sans"/>
        <family val="2"/>
      </rPr>
      <t xml:space="preserve">版））</t>
    </r>
  </si>
  <si>
    <t xml:space="preserve">纪炳炎</t>
  </si>
  <si>
    <t xml:space="preserve">9787040446333</t>
  </si>
  <si>
    <r>
      <rPr>
        <sz val="10"/>
        <rFont val="Noto Sans"/>
        <family val="2"/>
      </rPr>
      <t xml:space="preserve">工程力学</t>
    </r>
    <r>
      <rPr>
        <sz val="10"/>
        <rFont val="宋体"/>
        <family val="0"/>
        <charset val="134"/>
      </rPr>
      <t xml:space="preserve">(</t>
    </r>
    <r>
      <rPr>
        <sz val="10"/>
        <rFont val="Noto Sans"/>
        <family val="2"/>
      </rPr>
      <t xml:space="preserve">运动学和动力学</t>
    </r>
    <r>
      <rPr>
        <sz val="10"/>
        <rFont val="宋体"/>
        <family val="0"/>
        <charset val="134"/>
      </rPr>
      <t xml:space="preserve">)</t>
    </r>
    <r>
      <rPr>
        <sz val="10"/>
        <rFont val="Noto Sans"/>
        <family val="2"/>
      </rPr>
      <t xml:space="preserve">学习指导及习题全解》</t>
    </r>
    <r>
      <rPr>
        <sz val="10"/>
        <rFont val="宋体"/>
        <family val="0"/>
        <charset val="134"/>
      </rPr>
      <t xml:space="preserve">(</t>
    </r>
    <r>
      <rPr>
        <sz val="10"/>
        <rFont val="Noto Sans"/>
        <family val="2"/>
      </rPr>
      <t xml:space="preserve">配北京科技大学、东北大学编《工程力学》（运动学和动力学）（第</t>
    </r>
    <r>
      <rPr>
        <sz val="10"/>
        <rFont val="宋体"/>
        <family val="0"/>
        <charset val="134"/>
      </rPr>
      <t xml:space="preserve">4</t>
    </r>
    <r>
      <rPr>
        <sz val="10"/>
        <rFont val="Noto Sans"/>
        <family val="2"/>
      </rPr>
      <t xml:space="preserve">版））</t>
    </r>
  </si>
  <si>
    <t xml:space="preserve">殷汝珍</t>
  </si>
  <si>
    <t xml:space="preserve">9787040461619</t>
  </si>
  <si>
    <r>
      <rPr>
        <sz val="10"/>
        <rFont val="Noto Sans"/>
        <family val="2"/>
      </rPr>
      <t xml:space="preserve">工程力学</t>
    </r>
    <r>
      <rPr>
        <sz val="10"/>
        <rFont val="宋体"/>
        <family val="0"/>
        <charset val="134"/>
      </rPr>
      <t xml:space="preserve">(</t>
    </r>
    <r>
      <rPr>
        <sz val="10"/>
        <rFont val="Noto Sans"/>
        <family val="2"/>
      </rPr>
      <t xml:space="preserve">材料力学</t>
    </r>
    <r>
      <rPr>
        <sz val="10"/>
        <rFont val="宋体"/>
        <family val="0"/>
        <charset val="134"/>
      </rPr>
      <t xml:space="preserve">)</t>
    </r>
    <r>
      <rPr>
        <sz val="10"/>
        <rFont val="Noto Sans"/>
        <family val="2"/>
      </rPr>
      <t xml:space="preserve">学习指导及习题全解</t>
    </r>
    <r>
      <rPr>
        <sz val="10"/>
        <rFont val="宋体"/>
        <family val="0"/>
        <charset val="134"/>
      </rPr>
      <t xml:space="preserve">(</t>
    </r>
    <r>
      <rPr>
        <sz val="10"/>
        <rFont val="Noto Sans"/>
        <family val="2"/>
      </rPr>
      <t xml:space="preserve">配北京科技大学、东北大学编《工程力学》（材料力学）（第</t>
    </r>
    <r>
      <rPr>
        <sz val="10"/>
        <rFont val="宋体"/>
        <family val="0"/>
        <charset val="134"/>
      </rPr>
      <t xml:space="preserve">4</t>
    </r>
    <r>
      <rPr>
        <sz val="10"/>
        <rFont val="Noto Sans"/>
        <family val="2"/>
      </rPr>
      <t xml:space="preserve">版））</t>
    </r>
  </si>
  <si>
    <t xml:space="preserve">纪炳炎、周康年</t>
  </si>
  <si>
    <t xml:space="preserve">9787040079982</t>
  </si>
  <si>
    <t xml:space="preserve">工程力学（成人）</t>
  </si>
  <si>
    <t xml:space="preserve">胡性侃</t>
  </si>
  <si>
    <t xml:space="preserve">成教</t>
  </si>
  <si>
    <t xml:space="preserve">9787040473391</t>
  </si>
  <si>
    <r>
      <rPr>
        <sz val="10"/>
        <rFont val="Noto Sans"/>
        <family val="2"/>
      </rPr>
      <t xml:space="preserve">工程力学（静力学和材料力学）（第</t>
    </r>
    <r>
      <rPr>
        <sz val="10"/>
        <rFont val="宋体"/>
        <family val="0"/>
        <charset val="134"/>
      </rPr>
      <t xml:space="preserve">3</t>
    </r>
    <r>
      <rPr>
        <sz val="10"/>
        <rFont val="Noto Sans"/>
        <family val="2"/>
      </rPr>
      <t xml:space="preserve">版）</t>
    </r>
  </si>
  <si>
    <t xml:space="preserve">唐静静、范钦珊</t>
  </si>
  <si>
    <r>
      <rPr>
        <sz val="10"/>
        <rFont val="Noto Sans"/>
        <family val="2"/>
      </rPr>
      <t xml:space="preserve">面向</t>
    </r>
    <r>
      <rPr>
        <sz val="10"/>
        <rFont val="宋体"/>
        <family val="0"/>
        <charset val="134"/>
      </rPr>
      <t xml:space="preserve">21</t>
    </r>
    <r>
      <rPr>
        <sz val="10"/>
        <rFont val="Noto Sans"/>
        <family val="2"/>
      </rPr>
      <t xml:space="preserve">世纪课程教材、十二五国家级规划教材</t>
    </r>
  </si>
  <si>
    <t xml:space="preserve">9787040391176</t>
  </si>
  <si>
    <t xml:space="preserve">张功学</t>
  </si>
  <si>
    <t xml:space="preserve">轻工  材料 轻纺  环保 地矿等类</t>
  </si>
  <si>
    <t xml:space="preserve">9787040392210</t>
  </si>
  <si>
    <t xml:space="preserve">严圣平</t>
  </si>
  <si>
    <t xml:space="preserve">地矿  材料  能源动力 等类</t>
  </si>
  <si>
    <t xml:space="preserve">9787040368437</t>
  </si>
  <si>
    <t xml:space="preserve">实验力学基础</t>
  </si>
  <si>
    <t xml:space="preserve">邓小青</t>
  </si>
  <si>
    <t xml:space="preserve">机械、土建类</t>
  </si>
  <si>
    <t xml:space="preserve">9787040475852</t>
  </si>
  <si>
    <r>
      <rPr>
        <sz val="10"/>
        <rFont val="Noto Sans"/>
        <family val="2"/>
      </rPr>
      <t xml:space="preserve">先进制造技术（第</t>
    </r>
    <r>
      <rPr>
        <sz val="10"/>
        <rFont val="Arial"/>
        <family val="2"/>
      </rPr>
      <t xml:space="preserve">2</t>
    </r>
    <r>
      <rPr>
        <sz val="10"/>
        <rFont val="Noto Sans"/>
        <family val="2"/>
      </rPr>
      <t xml:space="preserve">版）（</t>
    </r>
    <r>
      <rPr>
        <sz val="10"/>
        <rFont val="Arial"/>
        <family val="2"/>
      </rPr>
      <t xml:space="preserve">Abook</t>
    </r>
    <r>
      <rPr>
        <sz val="10"/>
        <rFont val="Noto Sans"/>
        <family val="2"/>
      </rPr>
      <t xml:space="preserve">平台支持教材）</t>
    </r>
  </si>
  <si>
    <t xml:space="preserve">李宗义 黄建明</t>
  </si>
  <si>
    <t xml:space="preserve">制造类基础（机械制造基础）</t>
  </si>
  <si>
    <t xml:space="preserve">9787040473179</t>
  </si>
  <si>
    <t xml:space="preserve">机械制造技术基础（配二维码）</t>
  </si>
  <si>
    <t xml:space="preserve">覃岭</t>
  </si>
  <si>
    <t xml:space="preserve">9787040389470</t>
  </si>
  <si>
    <r>
      <rPr>
        <sz val="10"/>
        <rFont val="Noto Sans"/>
        <family val="2"/>
      </rPr>
      <t xml:space="preserve">机械制造基础</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赠送电子教案）</t>
    </r>
  </si>
  <si>
    <t xml:space="preserve">乔世民</t>
  </si>
  <si>
    <t xml:space="preserve">9787040426847</t>
  </si>
  <si>
    <t xml:space="preserve">工程材料与热加工（第二版）（赠送电子教案）</t>
  </si>
  <si>
    <t xml:space="preserve">游文明</t>
  </si>
  <si>
    <t xml:space="preserve">9787040351026</t>
  </si>
  <si>
    <t xml:space="preserve">工程材料与热加工</t>
  </si>
  <si>
    <t xml:space="preserve">司乃钧</t>
  </si>
  <si>
    <t xml:space="preserve">9787040426885</t>
  </si>
  <si>
    <r>
      <rPr>
        <sz val="10"/>
        <rFont val="Noto Sans"/>
        <family val="2"/>
      </rPr>
      <t xml:space="preserve">工程材料与成形工艺基础</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赠送电子教案）（配二维码）（双色印刷）</t>
    </r>
  </si>
  <si>
    <t xml:space="preserve">王纪安</t>
  </si>
  <si>
    <t xml:space="preserve">9787040343335</t>
  </si>
  <si>
    <t xml:space="preserve">机械工程材料（赠送电子教案及习题解答）</t>
  </si>
  <si>
    <t xml:space="preserve">刘祖其</t>
  </si>
  <si>
    <t xml:space="preserve">9787040393378</t>
  </si>
  <si>
    <t xml:space="preserve">机械工程材料（第四版）（赠送电子教案）</t>
  </si>
  <si>
    <t xml:space="preserve">吕烨  许德珠</t>
  </si>
  <si>
    <t xml:space="preserve">9787040407747</t>
  </si>
  <si>
    <t xml:space="preserve">机械工程材料</t>
  </si>
  <si>
    <t xml:space="preserve">邹玉清  肖亚慧</t>
  </si>
  <si>
    <t xml:space="preserve">9787040416916</t>
  </si>
  <si>
    <t xml:space="preserve">工程材料与热成形（第四版）</t>
  </si>
  <si>
    <t xml:space="preserve">司乃钧  吕烨</t>
  </si>
  <si>
    <t xml:space="preserve">9787040478211</t>
  </si>
  <si>
    <r>
      <rPr>
        <sz val="10"/>
        <rFont val="Noto Sans"/>
        <family val="2"/>
      </rPr>
      <t xml:space="preserve">机械制造技术基础（第</t>
    </r>
    <r>
      <rPr>
        <sz val="10"/>
        <rFont val="Arial"/>
        <family val="2"/>
      </rPr>
      <t xml:space="preserve">4</t>
    </r>
    <r>
      <rPr>
        <sz val="10"/>
        <rFont val="Noto Sans"/>
        <family val="2"/>
      </rPr>
      <t xml:space="preserve">版）</t>
    </r>
  </si>
  <si>
    <t xml:space="preserve">9787040247435</t>
  </si>
  <si>
    <t xml:space="preserve">机械制造工艺基础（第三版）（赠送电子教案）</t>
  </si>
  <si>
    <t xml:space="preserve">9787040241389</t>
  </si>
  <si>
    <t xml:space="preserve">热成形工艺基础（第三版）（赠送电子教案）</t>
  </si>
  <si>
    <t xml:space="preserve">司乃钧  王丽凤</t>
  </si>
  <si>
    <t xml:space="preserve">9787040339475</t>
  </si>
  <si>
    <r>
      <rPr>
        <sz val="10"/>
        <rFont val="Noto Sans"/>
        <family val="2"/>
      </rPr>
      <t xml:space="preserve">金工实习（第</t>
    </r>
    <r>
      <rPr>
        <sz val="10"/>
        <rFont val="宋体"/>
        <family val="0"/>
        <charset val="134"/>
      </rPr>
      <t xml:space="preserve">4</t>
    </r>
    <r>
      <rPr>
        <sz val="10"/>
        <rFont val="Noto Sans"/>
        <family val="2"/>
      </rPr>
      <t xml:space="preserve">版）（赠送电子教案）</t>
    </r>
  </si>
  <si>
    <t xml:space="preserve">金禧德</t>
  </si>
  <si>
    <t xml:space="preserve">9787040433876</t>
  </si>
  <si>
    <t xml:space="preserve">金工实训（赠送电子教案）（配二维码）</t>
  </si>
  <si>
    <t xml:space="preserve">徐晓东</t>
  </si>
  <si>
    <t xml:space="preserve">9787040446791</t>
  </si>
  <si>
    <t xml:space="preserve">金属零件手工制作与测量</t>
  </si>
  <si>
    <t xml:space="preserve">郑兴夏</t>
  </si>
  <si>
    <t xml:space="preserve">9787040429626</t>
  </si>
  <si>
    <t xml:space="preserve">机械制造技术（第四版）（赠送电子教案）</t>
  </si>
  <si>
    <t xml:space="preserve">李华</t>
  </si>
  <si>
    <t xml:space="preserve">9787040447583</t>
  </si>
  <si>
    <t xml:space="preserve">机械制造技术（配二维码）</t>
  </si>
  <si>
    <t xml:space="preserve">王晓霞</t>
  </si>
  <si>
    <t xml:space="preserve">9787040425024</t>
  </si>
  <si>
    <t xml:space="preserve">机械制造基础（第二版）（赠送电子教案及习题解答）</t>
  </si>
  <si>
    <t xml:space="preserve">张绪祥  熊海涛</t>
  </si>
  <si>
    <t xml:space="preserve">机械制造与自动化</t>
  </si>
  <si>
    <t xml:space="preserve">9787040440096</t>
  </si>
  <si>
    <r>
      <rPr>
        <sz val="10"/>
        <rFont val="Noto Sans"/>
        <family val="2"/>
      </rPr>
      <t xml:space="preserve">机械工程检测技术</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赠送电子教案）</t>
    </r>
  </si>
  <si>
    <t xml:space="preserve">田宏宇  陈瑞阳</t>
  </si>
  <si>
    <t xml:space="preserve">9787040277289</t>
  </si>
  <si>
    <t xml:space="preserve">采掘机械（赠送电子教案）</t>
  </si>
  <si>
    <t xml:space="preserve">员创治</t>
  </si>
  <si>
    <t xml:space="preserve">9787040315240</t>
  </si>
  <si>
    <t xml:space="preserve">金属工艺学（第二版）（赠送电子教案）</t>
  </si>
  <si>
    <t xml:space="preserve">王孝达</t>
  </si>
  <si>
    <t xml:space="preserve">9787040368505</t>
  </si>
  <si>
    <t xml:space="preserve">液压与气动技术（赠送电子教案）（双色印刷）</t>
  </si>
  <si>
    <t xml:space="preserve">金英姬</t>
  </si>
  <si>
    <t xml:space="preserve">9787040394771</t>
  </si>
  <si>
    <r>
      <rPr>
        <sz val="10"/>
        <rFont val="Noto Sans"/>
        <family val="2"/>
      </rPr>
      <t xml:space="preserve">液压与气动技术（第</t>
    </r>
    <r>
      <rPr>
        <sz val="10"/>
        <rFont val="宋体"/>
        <family val="0"/>
        <charset val="134"/>
      </rPr>
      <t xml:space="preserve">3</t>
    </r>
    <r>
      <rPr>
        <sz val="10"/>
        <rFont val="Noto Sans"/>
        <family val="2"/>
      </rPr>
      <t xml:space="preserve">版）（赠送电子教案）</t>
    </r>
  </si>
  <si>
    <t xml:space="preserve">张雅琴 姜佩东</t>
  </si>
  <si>
    <t xml:space="preserve">9787040358513</t>
  </si>
  <si>
    <t xml:space="preserve">液压传动</t>
  </si>
  <si>
    <t xml:space="preserve">张兴军</t>
  </si>
  <si>
    <t xml:space="preserve">9787040311440</t>
  </si>
  <si>
    <t xml:space="preserve">液压与气压传动技术</t>
  </si>
  <si>
    <t xml:space="preserve">肖龙</t>
  </si>
  <si>
    <t xml:space="preserve">9787040422689</t>
  </si>
  <si>
    <t xml:space="preserve">液压与气动技术学习及训练指南（第二版）</t>
  </si>
  <si>
    <t xml:space="preserve">何法明  李博洋</t>
  </si>
  <si>
    <t xml:space="preserve">9787040416947</t>
  </si>
  <si>
    <r>
      <rPr>
        <sz val="10"/>
        <rFont val="Noto Sans"/>
        <family val="2"/>
      </rPr>
      <t xml:space="preserve">液压与气压传动技术（第二版）（</t>
    </r>
    <r>
      <rPr>
        <sz val="10"/>
        <rFont val="宋体"/>
        <family val="0"/>
        <charset val="134"/>
      </rPr>
      <t xml:space="preserve">AR</t>
    </r>
    <r>
      <rPr>
        <sz val="10"/>
        <rFont val="Noto Sans"/>
        <family val="2"/>
      </rPr>
      <t xml:space="preserve">教材）</t>
    </r>
  </si>
  <si>
    <t xml:space="preserve">张勤  徐钢涛</t>
  </si>
  <si>
    <t xml:space="preserve">9787040377095</t>
  </si>
  <si>
    <t xml:space="preserve">公差选用与零件测量（赠送电子教案）</t>
  </si>
  <si>
    <t xml:space="preserve">9787040424768</t>
  </si>
  <si>
    <r>
      <rPr>
        <sz val="10"/>
        <rFont val="Noto Sans"/>
        <family val="2"/>
      </rPr>
      <t xml:space="preserve">互换性与测量技术</t>
    </r>
    <r>
      <rPr>
        <sz val="10"/>
        <rFont val="宋体"/>
        <family val="0"/>
        <charset val="134"/>
      </rPr>
      <t xml:space="preserve">(</t>
    </r>
    <r>
      <rPr>
        <sz val="10"/>
        <rFont val="Noto Sans"/>
        <family val="2"/>
      </rPr>
      <t xml:space="preserve">第四版</t>
    </r>
    <r>
      <rPr>
        <sz val="10"/>
        <rFont val="宋体"/>
        <family val="0"/>
        <charset val="134"/>
      </rPr>
      <t xml:space="preserve">)</t>
    </r>
  </si>
  <si>
    <t xml:space="preserve">高晓康</t>
  </si>
  <si>
    <t xml:space="preserve">9787040380194</t>
  </si>
  <si>
    <t xml:space="preserve">机械精度设计与检测基础（第二版）（赠送电子教案）</t>
  </si>
  <si>
    <t xml:space="preserve">姚海滨  王庭俊</t>
  </si>
  <si>
    <t xml:space="preserve">9787040388657</t>
  </si>
  <si>
    <t xml:space="preserve">机械制造基础（第三版）（另配教学资源）</t>
  </si>
  <si>
    <t xml:space="preserve">黎震</t>
  </si>
  <si>
    <t xml:space="preserve">9787040388152</t>
  </si>
  <si>
    <r>
      <rPr>
        <sz val="10"/>
        <rFont val="Noto Sans"/>
        <family val="2"/>
      </rPr>
      <t xml:space="preserve">液压与气动技术</t>
    </r>
    <r>
      <rPr>
        <sz val="10"/>
        <rFont val="宋体"/>
        <family val="0"/>
        <charset val="134"/>
      </rPr>
      <t xml:space="preserve">(</t>
    </r>
    <r>
      <rPr>
        <sz val="10"/>
        <rFont val="Noto Sans"/>
        <family val="2"/>
      </rPr>
      <t xml:space="preserve">另配教学资源</t>
    </r>
    <r>
      <rPr>
        <sz val="10"/>
        <rFont val="宋体"/>
        <family val="0"/>
        <charset val="134"/>
      </rPr>
      <t xml:space="preserve">)</t>
    </r>
  </si>
  <si>
    <t xml:space="preserve">李超 郭晋荣 闫嘉琪</t>
  </si>
  <si>
    <t xml:space="preserve">9787040388213</t>
  </si>
  <si>
    <t xml:space="preserve">气动与液压控制技术项目训练教程（另配教学资源）</t>
  </si>
  <si>
    <t xml:space="preserve">张国军 王余扣</t>
  </si>
  <si>
    <t xml:space="preserve">9787040319415</t>
  </si>
  <si>
    <t xml:space="preserve">机械工程材料及成形工艺（第三版）（双色）（另配教学资源）</t>
  </si>
  <si>
    <t xml:space="preserve">姜敏凤 董芳</t>
  </si>
  <si>
    <t xml:space="preserve">9787040453522</t>
  </si>
  <si>
    <t xml:space="preserve">机械工程材料及热处理（一体化教材）</t>
  </si>
  <si>
    <t xml:space="preserve">王英杰</t>
  </si>
  <si>
    <t xml:space="preserve">9787040454437</t>
  </si>
  <si>
    <t xml:space="preserve">工程材料与成型工艺（一体化教材）</t>
  </si>
  <si>
    <t xml:space="preserve">朱鹏程</t>
  </si>
  <si>
    <t xml:space="preserve">9787040319347</t>
  </si>
  <si>
    <t xml:space="preserve">金工实习（第三版）（一体化教材）</t>
  </si>
  <si>
    <t xml:space="preserve">刘培德  赵波  张建国</t>
  </si>
  <si>
    <t xml:space="preserve">9787040388350</t>
  </si>
  <si>
    <t xml:space="preserve">机械零件与典型机构（另配教学资源）</t>
  </si>
  <si>
    <t xml:space="preserve">赵玉奇 车世明 常新中</t>
  </si>
  <si>
    <t xml:space="preserve">9787040319330</t>
  </si>
  <si>
    <t xml:space="preserve">金属切削与加工（第三版）（另配教学资源）</t>
  </si>
  <si>
    <t xml:space="preserve">王靖东</t>
  </si>
  <si>
    <t xml:space="preserve">9787040380187</t>
  </si>
  <si>
    <t xml:space="preserve">机械加工技术项目训练教程（另配教学资源）</t>
  </si>
  <si>
    <t xml:space="preserve">朱仁盛 魏仕华</t>
  </si>
  <si>
    <t xml:space="preserve">9787040379969</t>
  </si>
  <si>
    <t xml:space="preserve">车工技术项目训练教程（另配教学资源）</t>
  </si>
  <si>
    <t xml:space="preserve">张萍 秦文伟</t>
  </si>
  <si>
    <t xml:space="preserve">9787040382396</t>
  </si>
  <si>
    <t xml:space="preserve">装配钳工考级项目训练教程（另配教学资源）</t>
  </si>
  <si>
    <t xml:space="preserve">张国军 童永华</t>
  </si>
  <si>
    <t xml:space="preserve">机械设计制造类</t>
  </si>
  <si>
    <t xml:space="preserve">9787040380125</t>
  </si>
  <si>
    <t xml:space="preserve">公差配合与机械测量（另配教学资源）</t>
  </si>
  <si>
    <t xml:space="preserve">陈少斌 万春芬 戴素江</t>
  </si>
  <si>
    <t xml:space="preserve">9787040388190</t>
  </si>
  <si>
    <t xml:space="preserve">机械测量技术项目训练教程（另配教学资源）</t>
  </si>
  <si>
    <t xml:space="preserve">朱安莉 朱仁盛</t>
  </si>
  <si>
    <t xml:space="preserve">9787040391404</t>
  </si>
  <si>
    <t xml:space="preserve">电机拖动及机床电气控制技术应用（附学习卡）（双色印刷）</t>
  </si>
  <si>
    <t xml:space="preserve">袁忠</t>
  </si>
  <si>
    <t xml:space="preserve">机械制造自动化与机电一体化</t>
  </si>
  <si>
    <t xml:space="preserve">模具设计与制造</t>
  </si>
  <si>
    <t xml:space="preserve">9787040245905</t>
  </si>
  <si>
    <t xml:space="preserve">机械制造技术（赠送电子教案）</t>
  </si>
  <si>
    <t xml:space="preserve">龚雯</t>
  </si>
  <si>
    <t xml:space="preserve">9787040255690</t>
  </si>
  <si>
    <t xml:space="preserve">机械加工设备与工装（赠送电子教案）</t>
  </si>
  <si>
    <t xml:space="preserve">韩洪涛</t>
  </si>
  <si>
    <t xml:space="preserve">9787040380439</t>
  </si>
  <si>
    <r>
      <rPr>
        <sz val="10"/>
        <rFont val="Noto Sans"/>
        <family val="2"/>
      </rPr>
      <t xml:space="preserve">现代制造技术（第</t>
    </r>
    <r>
      <rPr>
        <sz val="10"/>
        <rFont val="宋体"/>
        <family val="0"/>
        <charset val="134"/>
      </rPr>
      <t xml:space="preserve">3</t>
    </r>
    <r>
      <rPr>
        <sz val="10"/>
        <rFont val="Noto Sans"/>
        <family val="2"/>
      </rPr>
      <t xml:space="preserve">版）（赠送电子教案）</t>
    </r>
  </si>
  <si>
    <t xml:space="preserve">隋秀凛 夏晓峰</t>
  </si>
  <si>
    <t xml:space="preserve">9787040256413</t>
  </si>
  <si>
    <t xml:space="preserve">先进制造技术（赠送电子挂图）</t>
  </si>
  <si>
    <t xml:space="preserve">张平亮</t>
  </si>
  <si>
    <t xml:space="preserve">9787040419191</t>
  </si>
  <si>
    <t xml:space="preserve">机床电气控制技术（第二版）（赠送电子教案）</t>
  </si>
  <si>
    <t xml:space="preserve">郁汉琪</t>
  </si>
  <si>
    <t xml:space="preserve">机电一体化</t>
  </si>
  <si>
    <t xml:space="preserve">9787040438277</t>
  </si>
  <si>
    <t xml:space="preserve">机电控制技术（第二版）（赠送电子教案）</t>
  </si>
  <si>
    <t xml:space="preserve">张子义 陈瑞阳</t>
  </si>
  <si>
    <t xml:space="preserve">机电一体化技术</t>
  </si>
  <si>
    <t xml:space="preserve">9787040301304</t>
  </si>
  <si>
    <r>
      <rPr>
        <sz val="10"/>
        <rFont val="Noto Sans"/>
        <family val="2"/>
      </rPr>
      <t xml:space="preserve">机电一体化系统</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赵先仲</t>
  </si>
  <si>
    <t xml:space="preserve">9787040415414</t>
  </si>
  <si>
    <t xml:space="preserve">机电设备故障诊断与维修技术（第二版）（赠送电子教案）</t>
  </si>
  <si>
    <t xml:space="preserve">陈则钧</t>
  </si>
  <si>
    <t xml:space="preserve">9787040371987</t>
  </si>
  <si>
    <r>
      <rPr>
        <sz val="10"/>
        <rFont val="Noto Sans"/>
        <family val="2"/>
      </rPr>
      <t xml:space="preserve">机械制造工艺（第</t>
    </r>
    <r>
      <rPr>
        <sz val="10"/>
        <rFont val="宋体"/>
        <family val="0"/>
        <charset val="134"/>
      </rPr>
      <t xml:space="preserve">2</t>
    </r>
    <r>
      <rPr>
        <sz val="10"/>
        <rFont val="Noto Sans"/>
        <family val="2"/>
      </rPr>
      <t xml:space="preserve">版）（赠送电子教案）</t>
    </r>
  </si>
  <si>
    <t xml:space="preserve">闵小琪  张超</t>
  </si>
  <si>
    <t xml:space="preserve">9787040218619</t>
  </si>
  <si>
    <t xml:space="preserve">机械制造工艺（赠送电子教案）</t>
  </si>
  <si>
    <t xml:space="preserve">张绪祥</t>
  </si>
  <si>
    <t xml:space="preserve">9787040281859</t>
  </si>
  <si>
    <t xml:space="preserve">机械制造工艺实训（赠送电子教案）</t>
  </si>
  <si>
    <t xml:space="preserve">林昌杰</t>
  </si>
  <si>
    <t xml:space="preserve">9787040343304</t>
  </si>
  <si>
    <t xml:space="preserve">机械零件的成型与优化（赠送电子教案）</t>
  </si>
  <si>
    <t xml:space="preserve">陆兴</t>
  </si>
  <si>
    <t xml:space="preserve">9787040343328</t>
  </si>
  <si>
    <t xml:space="preserve">机械加工方法与设备选用（赠送电子教案）</t>
  </si>
  <si>
    <t xml:space="preserve">胡林岚  周益军</t>
  </si>
  <si>
    <t xml:space="preserve">9787040362190</t>
  </si>
  <si>
    <t xml:space="preserve">机械加工实训（赠送电子教案）</t>
  </si>
  <si>
    <t xml:space="preserve">韩树明</t>
  </si>
  <si>
    <t xml:space="preserve">9787040484762</t>
  </si>
  <si>
    <t xml:space="preserve">机械加工实训</t>
  </si>
  <si>
    <t xml:space="preserve">刘江</t>
  </si>
  <si>
    <t xml:space="preserve">9787040343311</t>
  </si>
  <si>
    <t xml:space="preserve">机械加工工艺编制及专用夹具设计（赠送电子教案）</t>
  </si>
  <si>
    <t xml:space="preserve">周益军  王家珂</t>
  </si>
  <si>
    <t xml:space="preserve">9787040319361</t>
  </si>
  <si>
    <t xml:space="preserve">机械制造工艺与工装（第三版）</t>
  </si>
  <si>
    <t xml:space="preserve">何七荣</t>
  </si>
  <si>
    <t xml:space="preserve">9787040351071</t>
  </si>
  <si>
    <r>
      <rPr>
        <sz val="10"/>
        <rFont val="Noto Sans"/>
        <family val="2"/>
      </rPr>
      <t xml:space="preserve">机械制造装备设计课程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9787040360837</t>
  </si>
  <si>
    <t xml:space="preserve">工程训练</t>
  </si>
  <si>
    <t xml:space="preserve">文西芹、张海涛</t>
  </si>
  <si>
    <t xml:space="preserve">9787040420555</t>
  </si>
  <si>
    <t xml:space="preserve">金工实习</t>
  </si>
  <si>
    <t xml:space="preserve">李伯奎 王玲</t>
  </si>
  <si>
    <t xml:space="preserve">9787040145120</t>
  </si>
  <si>
    <t xml:space="preserve">机械设计</t>
  </si>
  <si>
    <t xml:space="preserve">徐锦康</t>
  </si>
  <si>
    <t xml:space="preserve">9787040291551</t>
  </si>
  <si>
    <t xml:space="preserve">卜炎</t>
  </si>
  <si>
    <t xml:space="preserve">9787040372922</t>
  </si>
  <si>
    <r>
      <rPr>
        <sz val="10"/>
        <rFont val="Noto Sans"/>
        <family val="2"/>
      </rPr>
      <t xml:space="preserve">机械设计基础（第</t>
    </r>
    <r>
      <rPr>
        <sz val="10"/>
        <rFont val="宋体"/>
        <family val="0"/>
        <charset val="134"/>
      </rPr>
      <t xml:space="preserve">3</t>
    </r>
    <r>
      <rPr>
        <sz val="10"/>
        <rFont val="Noto Sans"/>
        <family val="2"/>
      </rPr>
      <t xml:space="preserve">版）（附光盘）</t>
    </r>
  </si>
  <si>
    <t xml:space="preserve">9787040316056</t>
  </si>
  <si>
    <r>
      <rPr>
        <sz val="10"/>
        <rFont val="Noto Sans"/>
        <family val="2"/>
      </rPr>
      <t xml:space="preserve">机械设计基础课程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全国教育科学十一五规划课题研究成果</t>
  </si>
  <si>
    <t xml:space="preserve">9787040297225</t>
  </si>
  <si>
    <t xml:space="preserve">毛炳秋</t>
  </si>
  <si>
    <t xml:space="preserve">9787040297232</t>
  </si>
  <si>
    <t xml:space="preserve">机械设计课程设计</t>
  </si>
  <si>
    <t xml:space="preserve">丛晓霞</t>
  </si>
  <si>
    <t xml:space="preserve">9787040291513</t>
  </si>
  <si>
    <r>
      <rPr>
        <sz val="10"/>
        <rFont val="Noto Sans"/>
        <family val="2"/>
      </rPr>
      <t xml:space="preserve">机械原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朱理</t>
  </si>
  <si>
    <t xml:space="preserve">9787040303384</t>
  </si>
  <si>
    <t xml:space="preserve">机械原理课程设计指导书</t>
  </si>
  <si>
    <t xml:space="preserve">戴娟</t>
  </si>
  <si>
    <t xml:space="preserve">9787040291445</t>
  </si>
  <si>
    <r>
      <rPr>
        <sz val="10"/>
        <rFont val="Noto Sans"/>
        <family val="2"/>
      </rPr>
      <t xml:space="preserve">机械制造技术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周宏甫</t>
  </si>
  <si>
    <t xml:space="preserve">9787040245554</t>
  </si>
  <si>
    <t xml:space="preserve">机械制造技术基础</t>
  </si>
  <si>
    <t xml:space="preserve">尹成湖</t>
  </si>
  <si>
    <t xml:space="preserve">9787040258035</t>
  </si>
  <si>
    <t xml:space="preserve">机械制造技术基础学习指导</t>
  </si>
  <si>
    <t xml:space="preserve">9787040315226</t>
  </si>
  <si>
    <t xml:space="preserve">何宁</t>
  </si>
  <si>
    <t xml:space="preserve">9787040468366</t>
  </si>
  <si>
    <r>
      <rPr>
        <sz val="10"/>
        <rFont val="Noto Sans"/>
        <family val="2"/>
      </rPr>
      <t xml:space="preserve">机械制造基础（第</t>
    </r>
    <r>
      <rPr>
        <sz val="10"/>
        <rFont val="宋体"/>
        <family val="0"/>
        <charset val="134"/>
      </rPr>
      <t xml:space="preserve">2</t>
    </r>
    <r>
      <rPr>
        <sz val="10"/>
        <rFont val="Noto Sans"/>
        <family val="2"/>
      </rPr>
      <t xml:space="preserve">版）</t>
    </r>
  </si>
  <si>
    <t xml:space="preserve">龚庆寿</t>
  </si>
  <si>
    <t xml:space="preserve">9787040184679</t>
  </si>
  <si>
    <t xml:space="preserve">机械制造基础</t>
  </si>
  <si>
    <t xml:space="preserve">9787040316049</t>
  </si>
  <si>
    <r>
      <rPr>
        <sz val="10"/>
        <rFont val="Noto Sans"/>
        <family val="2"/>
      </rPr>
      <t xml:space="preserve">材料成形工艺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柳秉毅</t>
  </si>
  <si>
    <t xml:space="preserve">机械类、近机类</t>
  </si>
  <si>
    <t xml:space="preserve">9787040313994</t>
  </si>
  <si>
    <t xml:space="preserve">材料成形技术基础</t>
  </si>
  <si>
    <t xml:space="preserve">张亮峰</t>
  </si>
  <si>
    <t xml:space="preserve">9787040419078</t>
  </si>
  <si>
    <r>
      <rPr>
        <sz val="10"/>
        <rFont val="Noto Sans"/>
        <family val="2"/>
      </rPr>
      <t xml:space="preserve">工程材料与成形技术基础</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配光盘</t>
    </r>
    <r>
      <rPr>
        <sz val="10"/>
        <rFont val="宋体"/>
        <family val="0"/>
        <charset val="134"/>
      </rPr>
      <t xml:space="preserve">)</t>
    </r>
  </si>
  <si>
    <t xml:space="preserve">鞠鲁粤</t>
  </si>
  <si>
    <t xml:space="preserve">9787040291650</t>
  </si>
  <si>
    <r>
      <rPr>
        <sz val="10"/>
        <rFont val="Noto Sans"/>
        <family val="2"/>
      </rPr>
      <t xml:space="preserve">互换性与技术测量基础（第</t>
    </r>
    <r>
      <rPr>
        <sz val="10"/>
        <rFont val="宋体"/>
        <family val="0"/>
        <charset val="134"/>
      </rPr>
      <t xml:space="preserve">2</t>
    </r>
    <r>
      <rPr>
        <sz val="10"/>
        <rFont val="Noto Sans"/>
        <family val="2"/>
      </rPr>
      <t xml:space="preserve">版）</t>
    </r>
  </si>
  <si>
    <t xml:space="preserve">胡凤兰</t>
  </si>
  <si>
    <t xml:space="preserve">9787040315233</t>
  </si>
  <si>
    <t xml:space="preserve">公差与检测技术</t>
  </si>
  <si>
    <t xml:space="preserve">王贵成</t>
  </si>
  <si>
    <t xml:space="preserve">9787040295399</t>
  </si>
  <si>
    <r>
      <rPr>
        <sz val="10"/>
        <rFont val="Noto Sans"/>
        <family val="2"/>
      </rPr>
      <t xml:space="preserve">机械制造装备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164435</t>
  </si>
  <si>
    <t xml:space="preserve">先进制造技术</t>
  </si>
  <si>
    <t xml:space="preserve">李蓓智</t>
  </si>
  <si>
    <t xml:space="preserve">9787040402810</t>
  </si>
  <si>
    <r>
      <rPr>
        <sz val="10"/>
        <rFont val="Noto Sans"/>
        <family val="2"/>
      </rPr>
      <t xml:space="preserve">工程实训（第</t>
    </r>
    <r>
      <rPr>
        <sz val="10"/>
        <rFont val="宋体"/>
        <family val="0"/>
        <charset val="134"/>
      </rPr>
      <t xml:space="preserve">2</t>
    </r>
    <r>
      <rPr>
        <sz val="10"/>
        <rFont val="Noto Sans"/>
        <family val="2"/>
      </rPr>
      <t xml:space="preserve">版）</t>
    </r>
  </si>
  <si>
    <t xml:space="preserve">许斌</t>
  </si>
  <si>
    <t xml:space="preserve">9787040280685</t>
  </si>
  <si>
    <r>
      <rPr>
        <sz val="10"/>
        <rFont val="Noto Sans"/>
        <family val="2"/>
      </rPr>
      <t xml:space="preserve">工程实训报告与习题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崔明铎</t>
  </si>
  <si>
    <t xml:space="preserve">9787040295351</t>
  </si>
  <si>
    <t xml:space="preserve">工程实训教学指导</t>
  </si>
  <si>
    <t xml:space="preserve">工学通用</t>
  </si>
  <si>
    <t xml:space="preserve">9787040407600</t>
  </si>
  <si>
    <r>
      <rPr>
        <sz val="10"/>
        <rFont val="Noto Sans"/>
        <family val="2"/>
      </rPr>
      <t xml:space="preserve">机械设计基础学习指南与典型题解（第</t>
    </r>
    <r>
      <rPr>
        <sz val="10"/>
        <rFont val="宋体"/>
        <family val="0"/>
        <charset val="134"/>
      </rPr>
      <t xml:space="preserve">2</t>
    </r>
    <r>
      <rPr>
        <sz val="10"/>
        <rFont val="Noto Sans"/>
        <family val="2"/>
      </rPr>
      <t xml:space="preserve">版）</t>
    </r>
  </si>
  <si>
    <t xml:space="preserve">陈立德、姜小菁</t>
  </si>
  <si>
    <t xml:space="preserve">9787040225815</t>
  </si>
  <si>
    <t xml:space="preserve">机电传动控制</t>
  </si>
  <si>
    <t xml:space="preserve">海心</t>
  </si>
  <si>
    <t xml:space="preserve">9787040236156</t>
  </si>
  <si>
    <t xml:space="preserve">机械工程测试技术</t>
  </si>
  <si>
    <t xml:space="preserve">张淼</t>
  </si>
  <si>
    <t xml:space="preserve">9787040291575</t>
  </si>
  <si>
    <t xml:space="preserve">机械工程控制基础</t>
  </si>
  <si>
    <t xml:space="preserve">陈小异</t>
  </si>
  <si>
    <t xml:space="preserve">9787040245547</t>
  </si>
  <si>
    <t xml:space="preserve">自动机械与自动生产线</t>
  </si>
  <si>
    <t xml:space="preserve">梁燕飞</t>
  </si>
  <si>
    <t xml:space="preserve">9787040291605</t>
  </si>
  <si>
    <t xml:space="preserve">机电一体化系统设计</t>
  </si>
  <si>
    <t xml:space="preserve">曾励</t>
  </si>
  <si>
    <t xml:space="preserve">十一五国家级规划教材、十五国家课题成果</t>
  </si>
  <si>
    <t xml:space="preserve">9787040363524</t>
  </si>
  <si>
    <r>
      <rPr>
        <sz val="10"/>
        <rFont val="Noto Sans"/>
        <family val="2"/>
      </rPr>
      <t xml:space="preserve">机器人技术基础（第</t>
    </r>
    <r>
      <rPr>
        <sz val="10"/>
        <rFont val="宋体"/>
        <family val="0"/>
        <charset val="134"/>
      </rPr>
      <t xml:space="preserve">2</t>
    </r>
    <r>
      <rPr>
        <sz val="10"/>
        <rFont val="Noto Sans"/>
        <family val="2"/>
      </rPr>
      <t xml:space="preserve">版）（附光盘）</t>
    </r>
  </si>
  <si>
    <t xml:space="preserve">刘极峰、丁续斌</t>
  </si>
  <si>
    <t xml:space="preserve">9787040258547</t>
  </si>
  <si>
    <t xml:space="preserve">吕烨 、王丽凤</t>
  </si>
  <si>
    <t xml:space="preserve">机械类 材料类</t>
  </si>
  <si>
    <t xml:space="preserve">9787040258554</t>
  </si>
  <si>
    <t xml:space="preserve">热成形技术基础</t>
  </si>
  <si>
    <t xml:space="preserve">司乃钧、舒庆</t>
  </si>
  <si>
    <r>
      <rPr>
        <sz val="10"/>
        <rFont val="宋体"/>
        <family val="0"/>
        <charset val="134"/>
      </rPr>
      <t xml:space="preserve">9787040</t>
    </r>
    <r>
      <rPr>
        <sz val="12"/>
        <rFont val="宋体"/>
        <family val="0"/>
        <charset val="134"/>
      </rPr>
      <t xml:space="preserve">481433</t>
    </r>
  </si>
  <si>
    <r>
      <rPr>
        <sz val="10"/>
        <rFont val="Noto Sans"/>
        <family val="2"/>
      </rPr>
      <t xml:space="preserve">机械制造技术基础（第</t>
    </r>
    <r>
      <rPr>
        <sz val="10"/>
        <rFont val="宋体"/>
        <family val="0"/>
        <charset val="134"/>
      </rPr>
      <t xml:space="preserve">2</t>
    </r>
    <r>
      <rPr>
        <sz val="10"/>
        <rFont val="Noto Sans"/>
        <family val="2"/>
      </rPr>
      <t xml:space="preserve">版）</t>
    </r>
  </si>
  <si>
    <t xml:space="preserve">司乃钧 许小村</t>
  </si>
  <si>
    <t xml:space="preserve">9787040258561</t>
  </si>
  <si>
    <t xml:space="preserve">司乃钧、许小村</t>
  </si>
  <si>
    <t xml:space="preserve">9787040392647</t>
  </si>
  <si>
    <t xml:space="preserve">工程材料及热成形技术基础</t>
  </si>
  <si>
    <t xml:space="preserve">司乃钧  舒庆</t>
  </si>
  <si>
    <t xml:space="preserve">9787040258042</t>
  </si>
  <si>
    <t xml:space="preserve">机械制造技术基础课程设计</t>
  </si>
  <si>
    <t xml:space="preserve">9787040291407</t>
  </si>
  <si>
    <t xml:space="preserve">李建明</t>
  </si>
  <si>
    <t xml:space="preserve">9787040311914</t>
  </si>
  <si>
    <t xml:space="preserve">周梓荣</t>
  </si>
  <si>
    <t xml:space="preserve">9787040261387</t>
  </si>
  <si>
    <t xml:space="preserve">9787040262858</t>
  </si>
  <si>
    <t xml:space="preserve">9787040474473</t>
  </si>
  <si>
    <t xml:space="preserve">机械工艺技术专业教学法</t>
  </si>
  <si>
    <t xml:space="preserve">周骥平、游文明</t>
  </si>
  <si>
    <t xml:space="preserve">9787040478815</t>
  </si>
  <si>
    <t xml:space="preserve">机械制造工艺技术</t>
  </si>
  <si>
    <t xml:space="preserve">李益民 周军</t>
  </si>
  <si>
    <t xml:space="preserve">9787040258363</t>
  </si>
  <si>
    <t xml:space="preserve">机械系统设计</t>
  </si>
  <si>
    <t xml:space="preserve">周堃敏</t>
  </si>
  <si>
    <t xml:space="preserve">9787040311921</t>
  </si>
  <si>
    <t xml:space="preserve">机械优化设计</t>
  </si>
  <si>
    <t xml:space="preserve">李志峰</t>
  </si>
  <si>
    <t xml:space="preserve">9787040290998</t>
  </si>
  <si>
    <t xml:space="preserve">液压与气压传动</t>
  </si>
  <si>
    <t xml:space="preserve">马恩</t>
  </si>
  <si>
    <t xml:space="preserve">9787040290981</t>
  </si>
  <si>
    <t xml:space="preserve">有限元法基本原理及应用</t>
  </si>
  <si>
    <t xml:space="preserve">尹飞鸿</t>
  </si>
  <si>
    <t xml:space="preserve">9787040427202</t>
  </si>
  <si>
    <r>
      <rPr>
        <sz val="10"/>
        <rFont val="Noto Sans"/>
        <family val="2"/>
      </rPr>
      <t xml:space="preserve">机械</t>
    </r>
    <r>
      <rPr>
        <sz val="10"/>
        <rFont val="宋体"/>
        <family val="0"/>
        <charset val="134"/>
      </rPr>
      <t xml:space="preserve">CAD/CAM</t>
    </r>
    <r>
      <rPr>
        <sz val="10"/>
        <rFont val="Noto Sans"/>
        <family val="2"/>
      </rPr>
      <t xml:space="preserve">基础及应用（第</t>
    </r>
    <r>
      <rPr>
        <sz val="10"/>
        <rFont val="宋体"/>
        <family val="0"/>
        <charset val="134"/>
      </rPr>
      <t xml:space="preserve">2</t>
    </r>
    <r>
      <rPr>
        <sz val="10"/>
        <rFont val="Noto Sans"/>
        <family val="2"/>
      </rPr>
      <t xml:space="preserve">版）</t>
    </r>
  </si>
  <si>
    <t xml:space="preserve">宋晓英</t>
  </si>
  <si>
    <r>
      <rPr>
        <sz val="10"/>
        <rFont val="宋体"/>
        <family val="0"/>
        <charset val="134"/>
      </rPr>
      <t xml:space="preserve">CAD/CAM</t>
    </r>
    <r>
      <rPr>
        <sz val="10"/>
        <rFont val="Noto Sans"/>
        <family val="2"/>
      </rPr>
      <t xml:space="preserve">技术</t>
    </r>
  </si>
  <si>
    <t xml:space="preserve">9787040422702</t>
  </si>
  <si>
    <r>
      <rPr>
        <sz val="10"/>
        <rFont val="Noto Sans"/>
        <family val="2"/>
      </rPr>
      <t xml:space="preserve">使用</t>
    </r>
    <r>
      <rPr>
        <sz val="10"/>
        <rFont val="宋体"/>
        <family val="0"/>
        <charset val="134"/>
      </rPr>
      <t xml:space="preserve">SolidWorks</t>
    </r>
    <r>
      <rPr>
        <sz val="10"/>
        <rFont val="Noto Sans"/>
        <family val="2"/>
      </rPr>
      <t xml:space="preserve">软件的机械产品数字化设计项目教程（第</t>
    </r>
    <r>
      <rPr>
        <sz val="10"/>
        <rFont val="宋体"/>
        <family val="0"/>
        <charset val="134"/>
      </rPr>
      <t xml:space="preserve">2</t>
    </r>
    <r>
      <rPr>
        <sz val="10"/>
        <rFont val="Noto Sans"/>
        <family val="2"/>
      </rPr>
      <t xml:space="preserve">版）</t>
    </r>
  </si>
  <si>
    <t xml:space="preserve">罗广思  潘安霞</t>
  </si>
  <si>
    <t xml:space="preserve">9787040478013</t>
  </si>
  <si>
    <r>
      <rPr>
        <sz val="10"/>
        <rFont val="宋体"/>
        <family val="0"/>
        <charset val="134"/>
      </rPr>
      <t xml:space="preserve">Creo3.0</t>
    </r>
    <r>
      <rPr>
        <sz val="10"/>
        <rFont val="Noto Sans"/>
        <family val="2"/>
      </rPr>
      <t xml:space="preserve">零件设计详解</t>
    </r>
  </si>
  <si>
    <t xml:space="preserve">陈晓勇</t>
  </si>
  <si>
    <t xml:space="preserve">9787040420760</t>
  </si>
  <si>
    <r>
      <rPr>
        <sz val="10"/>
        <rFont val="宋体"/>
        <family val="0"/>
        <charset val="134"/>
      </rPr>
      <t xml:space="preserve">CAD/CAM</t>
    </r>
    <r>
      <rPr>
        <sz val="10"/>
        <rFont val="Noto Sans"/>
        <family val="2"/>
      </rPr>
      <t xml:space="preserve">应用</t>
    </r>
  </si>
  <si>
    <t xml:space="preserve">姜海军</t>
  </si>
  <si>
    <t xml:space="preserve">9787040297126</t>
  </si>
  <si>
    <r>
      <rPr>
        <sz val="10"/>
        <rFont val="宋体"/>
        <family val="0"/>
        <charset val="134"/>
      </rPr>
      <t xml:space="preserve">CAD/CAM</t>
    </r>
    <r>
      <rPr>
        <sz val="10"/>
        <rFont val="Noto Sans"/>
        <family val="2"/>
      </rPr>
      <t xml:space="preserve">软件应用——</t>
    </r>
    <r>
      <rPr>
        <sz val="10"/>
        <rFont val="宋体"/>
        <family val="0"/>
        <charset val="134"/>
      </rPr>
      <t xml:space="preserve">Pro/E</t>
    </r>
    <r>
      <rPr>
        <sz val="10"/>
        <rFont val="Noto Sans"/>
        <family val="2"/>
      </rPr>
      <t xml:space="preserve">三维设计与</t>
    </r>
    <r>
      <rPr>
        <sz val="10"/>
        <rFont val="宋体"/>
        <family val="0"/>
        <charset val="134"/>
      </rPr>
      <t xml:space="preserve">MasterCAM</t>
    </r>
    <r>
      <rPr>
        <sz val="10"/>
        <rFont val="Noto Sans"/>
        <family val="2"/>
      </rPr>
      <t xml:space="preserve">数控加工（配盘）</t>
    </r>
  </si>
  <si>
    <t xml:space="preserve">张  斌</t>
  </si>
  <si>
    <t xml:space="preserve">9787040281354</t>
  </si>
  <si>
    <r>
      <rPr>
        <sz val="10"/>
        <rFont val="Noto Sans"/>
        <family val="2"/>
      </rPr>
      <t xml:space="preserve">机械</t>
    </r>
    <r>
      <rPr>
        <sz val="10"/>
        <rFont val="宋体"/>
        <family val="0"/>
        <charset val="134"/>
      </rPr>
      <t xml:space="preserve">CAD/CAM</t>
    </r>
    <r>
      <rPr>
        <sz val="10"/>
        <rFont val="Noto Sans"/>
        <family val="2"/>
      </rPr>
      <t xml:space="preserve">技术——</t>
    </r>
    <r>
      <rPr>
        <sz val="10"/>
        <rFont val="宋体"/>
        <family val="0"/>
        <charset val="134"/>
      </rPr>
      <t xml:space="preserve">UGNX 5.0</t>
    </r>
    <r>
      <rPr>
        <sz val="10"/>
        <rFont val="Noto Sans"/>
        <family val="2"/>
      </rPr>
      <t xml:space="preserve">实用教程（配盘）</t>
    </r>
  </si>
  <si>
    <t xml:space="preserve">王秋成</t>
  </si>
  <si>
    <t xml:space="preserve">9787040303452</t>
  </si>
  <si>
    <r>
      <rPr>
        <sz val="10"/>
        <rFont val="宋体"/>
        <family val="0"/>
        <charset val="134"/>
      </rPr>
      <t xml:space="preserve">CAM</t>
    </r>
    <r>
      <rPr>
        <sz val="10"/>
        <rFont val="Noto Sans"/>
        <family val="2"/>
      </rPr>
      <t xml:space="preserve">技术支持的零件加工（赠送授课用电子教案）</t>
    </r>
  </si>
  <si>
    <t xml:space="preserve">徐  伟</t>
  </si>
  <si>
    <t xml:space="preserve">9787040285598</t>
  </si>
  <si>
    <r>
      <rPr>
        <sz val="10"/>
        <rFont val="Noto Sans"/>
        <family val="2"/>
      </rPr>
      <t xml:space="preserve">中文版</t>
    </r>
    <r>
      <rPr>
        <sz val="10"/>
        <rFont val="宋体"/>
        <family val="0"/>
        <charset val="134"/>
      </rPr>
      <t xml:space="preserve">Inventor Professional 2009  </t>
    </r>
    <r>
      <rPr>
        <sz val="10"/>
        <rFont val="Noto Sans"/>
        <family val="2"/>
      </rPr>
      <t xml:space="preserve">机械设计实用教程</t>
    </r>
  </si>
  <si>
    <t xml:space="preserve">朱惠莲   叶凯</t>
  </si>
  <si>
    <t xml:space="preserve">9787040329087</t>
  </si>
  <si>
    <r>
      <rPr>
        <sz val="10"/>
        <rFont val="Noto Sans"/>
        <family val="2"/>
      </rPr>
      <t xml:space="preserve">使用</t>
    </r>
    <r>
      <rPr>
        <sz val="10"/>
        <rFont val="宋体"/>
        <family val="0"/>
        <charset val="134"/>
      </rPr>
      <t xml:space="preserve">UG</t>
    </r>
    <r>
      <rPr>
        <sz val="10"/>
        <rFont val="Noto Sans"/>
        <family val="2"/>
      </rPr>
      <t xml:space="preserve">软件的机电产品数字化设计教程（基础篇）（配盘）</t>
    </r>
  </si>
  <si>
    <t xml:space="preserve">袁锋</t>
  </si>
  <si>
    <t xml:space="preserve">9787040305661</t>
  </si>
  <si>
    <r>
      <rPr>
        <sz val="10"/>
        <rFont val="Noto Sans"/>
        <family val="2"/>
      </rPr>
      <t xml:space="preserve">使用</t>
    </r>
    <r>
      <rPr>
        <sz val="10"/>
        <rFont val="宋体"/>
        <family val="0"/>
        <charset val="134"/>
      </rPr>
      <t xml:space="preserve">UG</t>
    </r>
    <r>
      <rPr>
        <sz val="10"/>
        <rFont val="Noto Sans"/>
        <family val="2"/>
      </rPr>
      <t xml:space="preserve">软件的机电产品三维数字化设计教程（高级篇）（配盘）</t>
    </r>
  </si>
  <si>
    <t xml:space="preserve">9787040302899</t>
  </si>
  <si>
    <t xml:space="preserve">逆向工程综合技能实训教程</t>
  </si>
  <si>
    <t xml:space="preserve">黄诚驹</t>
  </si>
  <si>
    <t xml:space="preserve">9787040379884</t>
  </si>
  <si>
    <r>
      <rPr>
        <sz val="10"/>
        <rFont val="宋体"/>
        <family val="0"/>
        <charset val="134"/>
      </rPr>
      <t xml:space="preserve">CAXA</t>
    </r>
    <r>
      <rPr>
        <sz val="10"/>
        <rFont val="Noto Sans"/>
        <family val="2"/>
      </rPr>
      <t xml:space="preserve">制造工程师项目训练教程（另配教学资源）</t>
    </r>
  </si>
  <si>
    <t xml:space="preserve">严国华 姜玉柱</t>
  </si>
  <si>
    <t xml:space="preserve">9787040380163</t>
  </si>
  <si>
    <r>
      <rPr>
        <sz val="10"/>
        <rFont val="Noto Sans"/>
        <family val="2"/>
      </rPr>
      <t xml:space="preserve">机械</t>
    </r>
    <r>
      <rPr>
        <sz val="10"/>
        <rFont val="宋体"/>
        <family val="0"/>
        <charset val="134"/>
      </rPr>
      <t xml:space="preserve">CAD/CAM</t>
    </r>
    <r>
      <rPr>
        <sz val="10"/>
        <rFont val="Noto Sans"/>
        <family val="2"/>
      </rPr>
      <t xml:space="preserve">（</t>
    </r>
    <r>
      <rPr>
        <sz val="10"/>
        <rFont val="宋体"/>
        <family val="0"/>
        <charset val="134"/>
      </rPr>
      <t xml:space="preserve">Pro/E)</t>
    </r>
    <r>
      <rPr>
        <sz val="10"/>
        <rFont val="Noto Sans"/>
        <family val="2"/>
      </rPr>
      <t xml:space="preserve">（另配教学资源）</t>
    </r>
  </si>
  <si>
    <t xml:space="preserve">张晓红</t>
  </si>
  <si>
    <t xml:space="preserve">9787040379952</t>
  </si>
  <si>
    <r>
      <rPr>
        <sz val="10"/>
        <rFont val="宋体"/>
        <family val="0"/>
        <charset val="134"/>
      </rPr>
      <t xml:space="preserve">Pro/E</t>
    </r>
    <r>
      <rPr>
        <sz val="10"/>
        <rFont val="Noto Sans"/>
        <family val="2"/>
      </rPr>
      <t xml:space="preserve">应用项目训练教程（另配教学资源）</t>
    </r>
  </si>
  <si>
    <t xml:space="preserve">陈宁娟 高巍 孟俊焕</t>
  </si>
  <si>
    <t xml:space="preserve">9787040388145</t>
  </si>
  <si>
    <r>
      <rPr>
        <sz val="10"/>
        <rFont val="Noto Sans"/>
        <family val="2"/>
      </rPr>
      <t xml:space="preserve">机械</t>
    </r>
    <r>
      <rPr>
        <sz val="10"/>
        <rFont val="宋体"/>
        <family val="0"/>
        <charset val="134"/>
      </rPr>
      <t xml:space="preserve">CAD/CAM</t>
    </r>
    <r>
      <rPr>
        <sz val="10"/>
        <rFont val="Noto Sans"/>
        <family val="2"/>
      </rPr>
      <t xml:space="preserve">（</t>
    </r>
    <r>
      <rPr>
        <sz val="10"/>
        <rFont val="宋体"/>
        <family val="0"/>
        <charset val="134"/>
      </rPr>
      <t xml:space="preserve">Mastercam</t>
    </r>
    <r>
      <rPr>
        <sz val="10"/>
        <rFont val="Noto Sans"/>
        <family val="2"/>
      </rPr>
      <t xml:space="preserve">）</t>
    </r>
    <r>
      <rPr>
        <sz val="10"/>
        <rFont val="宋体"/>
        <family val="0"/>
        <charset val="134"/>
      </rPr>
      <t xml:space="preserve">(</t>
    </r>
    <r>
      <rPr>
        <sz val="10"/>
        <rFont val="Noto Sans"/>
        <family val="2"/>
      </rPr>
      <t xml:space="preserve">另配教学资源</t>
    </r>
    <r>
      <rPr>
        <sz val="10"/>
        <rFont val="宋体"/>
        <family val="0"/>
        <charset val="134"/>
      </rPr>
      <t xml:space="preserve">)</t>
    </r>
  </si>
  <si>
    <t xml:space="preserve">赵国增 万春芬 李新华</t>
  </si>
  <si>
    <t xml:space="preserve">9787040382419</t>
  </si>
  <si>
    <r>
      <rPr>
        <sz val="10"/>
        <rFont val="宋体"/>
        <family val="0"/>
        <charset val="134"/>
      </rPr>
      <t xml:space="preserve">Mastercam</t>
    </r>
    <r>
      <rPr>
        <sz val="10"/>
        <rFont val="Noto Sans"/>
        <family val="2"/>
      </rPr>
      <t xml:space="preserve">应用项目训练教程（另配教学资源）</t>
    </r>
  </si>
  <si>
    <t xml:space="preserve">毛志江 张萍 池保忠</t>
  </si>
  <si>
    <t xml:space="preserve">9787040380170</t>
  </si>
  <si>
    <r>
      <rPr>
        <sz val="10"/>
        <rFont val="Noto Sans"/>
        <family val="2"/>
      </rPr>
      <t xml:space="preserve">机械</t>
    </r>
    <r>
      <rPr>
        <sz val="10"/>
        <rFont val="宋体"/>
        <family val="0"/>
        <charset val="134"/>
      </rPr>
      <t xml:space="preserve">CAD/CAM</t>
    </r>
    <r>
      <rPr>
        <sz val="10"/>
        <rFont val="Noto Sans"/>
        <family val="2"/>
      </rPr>
      <t xml:space="preserve">（</t>
    </r>
    <r>
      <rPr>
        <sz val="10"/>
        <rFont val="宋体"/>
        <family val="0"/>
        <charset val="134"/>
      </rPr>
      <t xml:space="preserve">UG)</t>
    </r>
    <r>
      <rPr>
        <sz val="10"/>
        <rFont val="Noto Sans"/>
        <family val="2"/>
      </rPr>
      <t xml:space="preserve">（另配教学资源）</t>
    </r>
  </si>
  <si>
    <t xml:space="preserve">魏峥 吴延霞 沈晓斌</t>
  </si>
  <si>
    <t xml:space="preserve">9787040388336</t>
  </si>
  <si>
    <r>
      <rPr>
        <sz val="10"/>
        <rFont val="宋体"/>
        <family val="0"/>
        <charset val="134"/>
      </rPr>
      <t xml:space="preserve">UG</t>
    </r>
    <r>
      <rPr>
        <sz val="10"/>
        <rFont val="Noto Sans"/>
        <family val="2"/>
      </rPr>
      <t xml:space="preserve">应用项目训练教程（另配教学资源）</t>
    </r>
  </si>
  <si>
    <t xml:space="preserve">王春 彭建飞</t>
  </si>
  <si>
    <t xml:space="preserve">9787040333923</t>
  </si>
  <si>
    <r>
      <rPr>
        <sz val="10"/>
        <rFont val="Noto Sans"/>
        <family val="2"/>
      </rPr>
      <t xml:space="preserve">计算机辅助设计与绘图——</t>
    </r>
    <r>
      <rPr>
        <sz val="10"/>
        <rFont val="宋体"/>
        <family val="0"/>
        <charset val="134"/>
      </rPr>
      <t xml:space="preserve">AutoCAD 2010</t>
    </r>
    <r>
      <rPr>
        <sz val="10"/>
        <rFont val="Noto Sans"/>
        <family val="2"/>
      </rPr>
      <t xml:space="preserve">实用教程及实验指导</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白云</t>
  </si>
  <si>
    <t xml:space="preserve">9787040191080</t>
  </si>
  <si>
    <r>
      <rPr>
        <sz val="10"/>
        <rFont val="Noto Sans"/>
        <family val="2"/>
      </rPr>
      <t xml:space="preserve">计算机辅助设计与绘图——</t>
    </r>
    <r>
      <rPr>
        <sz val="10"/>
        <rFont val="宋体"/>
        <family val="0"/>
        <charset val="134"/>
      </rPr>
      <t xml:space="preserve">AutoCAD 2005</t>
    </r>
    <r>
      <rPr>
        <sz val="10"/>
        <rFont val="Noto Sans"/>
        <family val="2"/>
      </rPr>
      <t xml:space="preserve">教程及实验指导（第</t>
    </r>
    <r>
      <rPr>
        <sz val="10"/>
        <rFont val="宋体"/>
        <family val="0"/>
        <charset val="134"/>
      </rPr>
      <t xml:space="preserve">2</t>
    </r>
    <r>
      <rPr>
        <sz val="10"/>
        <rFont val="Noto Sans"/>
        <family val="2"/>
      </rPr>
      <t xml:space="preserve">版）</t>
    </r>
  </si>
  <si>
    <t xml:space="preserve">计算机辅助设计与制造</t>
  </si>
  <si>
    <t xml:space="preserve">9787040335552</t>
  </si>
  <si>
    <r>
      <rPr>
        <sz val="10"/>
        <rFont val="Noto Sans"/>
        <family val="2"/>
      </rPr>
      <t xml:space="preserve">三维计算机辅助设计——</t>
    </r>
    <r>
      <rPr>
        <sz val="10"/>
        <rFont val="宋体"/>
        <family val="0"/>
        <charset val="134"/>
      </rPr>
      <t xml:space="preserve">Pro/ENGINEER </t>
    </r>
    <r>
      <rPr>
        <sz val="10"/>
        <rFont val="Noto Sans"/>
        <family val="2"/>
      </rPr>
      <t xml:space="preserve">野火版</t>
    </r>
  </si>
  <si>
    <t xml:space="preserve">孙江宏</t>
  </si>
  <si>
    <t xml:space="preserve">9787040286113</t>
  </si>
  <si>
    <r>
      <rPr>
        <sz val="10"/>
        <rFont val="Noto Sans"/>
        <family val="2"/>
      </rPr>
      <t xml:space="preserve">计算机辅助设计（第</t>
    </r>
    <r>
      <rPr>
        <sz val="10"/>
        <rFont val="宋体"/>
        <family val="0"/>
        <charset val="134"/>
      </rPr>
      <t xml:space="preserve">2</t>
    </r>
    <r>
      <rPr>
        <sz val="10"/>
        <rFont val="Noto Sans"/>
        <family val="2"/>
      </rPr>
      <t xml:space="preserve">版）</t>
    </r>
  </si>
  <si>
    <t xml:space="preserve">9787040311860</t>
  </si>
  <si>
    <r>
      <rPr>
        <sz val="10"/>
        <rFont val="Noto Sans"/>
        <family val="2"/>
      </rPr>
      <t xml:space="preserve">计算机辅助设计与制造——</t>
    </r>
    <r>
      <rPr>
        <sz val="10"/>
        <rFont val="宋体"/>
        <family val="0"/>
        <charset val="134"/>
      </rPr>
      <t xml:space="preserve">Pro/ENGINEER Wildfire 4.0</t>
    </r>
    <r>
      <rPr>
        <sz val="10"/>
        <rFont val="Noto Sans"/>
        <family val="2"/>
      </rPr>
      <t xml:space="preserve">中文版（配光盘）</t>
    </r>
  </si>
  <si>
    <t xml:space="preserve">徐伟</t>
  </si>
  <si>
    <t xml:space="preserve">9787040243796</t>
  </si>
  <si>
    <r>
      <rPr>
        <sz val="10"/>
        <rFont val="宋体"/>
        <family val="0"/>
        <charset val="134"/>
      </rPr>
      <t xml:space="preserve">AutoCAD</t>
    </r>
    <r>
      <rPr>
        <sz val="10"/>
        <rFont val="Noto Sans"/>
        <family val="2"/>
      </rPr>
      <t xml:space="preserve">实践教程（</t>
    </r>
    <r>
      <rPr>
        <sz val="10"/>
        <rFont val="宋体"/>
        <family val="0"/>
        <charset val="134"/>
      </rPr>
      <t xml:space="preserve">2008</t>
    </r>
    <r>
      <rPr>
        <sz val="10"/>
        <rFont val="Noto Sans"/>
        <family val="2"/>
      </rPr>
      <t xml:space="preserve">版）</t>
    </r>
  </si>
  <si>
    <t xml:space="preserve">崔洪斌</t>
  </si>
  <si>
    <t xml:space="preserve">9787040243802</t>
  </si>
  <si>
    <r>
      <rPr>
        <sz val="10"/>
        <rFont val="宋体"/>
        <family val="0"/>
        <charset val="134"/>
      </rPr>
      <t xml:space="preserve">AutoCAD</t>
    </r>
    <r>
      <rPr>
        <sz val="10"/>
        <rFont val="Noto Sans"/>
        <family val="2"/>
      </rPr>
      <t xml:space="preserve">实践教程（</t>
    </r>
    <r>
      <rPr>
        <sz val="10"/>
        <rFont val="宋体"/>
        <family val="0"/>
        <charset val="134"/>
      </rPr>
      <t xml:space="preserve">2008</t>
    </r>
    <r>
      <rPr>
        <sz val="10"/>
        <rFont val="Noto Sans"/>
        <family val="2"/>
      </rPr>
      <t xml:space="preserve">版）——上机指导与练习</t>
    </r>
  </si>
  <si>
    <t xml:space="preserve">9787040163094</t>
  </si>
  <si>
    <r>
      <rPr>
        <sz val="10"/>
        <rFont val="宋体"/>
        <family val="0"/>
        <charset val="134"/>
      </rPr>
      <t xml:space="preserve">AutoCAD </t>
    </r>
    <r>
      <rPr>
        <sz val="10"/>
        <rFont val="Noto Sans"/>
        <family val="2"/>
      </rPr>
      <t xml:space="preserve">实践教程（</t>
    </r>
    <r>
      <rPr>
        <sz val="10"/>
        <rFont val="宋体"/>
        <family val="0"/>
        <charset val="134"/>
      </rPr>
      <t xml:space="preserve">2005</t>
    </r>
    <r>
      <rPr>
        <sz val="10"/>
        <rFont val="Noto Sans"/>
        <family val="2"/>
      </rPr>
      <t xml:space="preserve">版）</t>
    </r>
  </si>
  <si>
    <t xml:space="preserve">9787040163667</t>
  </si>
  <si>
    <r>
      <rPr>
        <sz val="10"/>
        <rFont val="宋体"/>
        <family val="0"/>
        <charset val="134"/>
      </rPr>
      <t xml:space="preserve">AutoCAD</t>
    </r>
    <r>
      <rPr>
        <sz val="10"/>
        <rFont val="Noto Sans"/>
        <family val="2"/>
      </rPr>
      <t xml:space="preserve">实践教程（</t>
    </r>
    <r>
      <rPr>
        <sz val="10"/>
        <rFont val="宋体"/>
        <family val="0"/>
        <charset val="134"/>
      </rPr>
      <t xml:space="preserve">2005</t>
    </r>
    <r>
      <rPr>
        <sz val="10"/>
        <rFont val="Noto Sans"/>
        <family val="2"/>
      </rPr>
      <t xml:space="preserve">版）——上机指导与练习</t>
    </r>
  </si>
  <si>
    <t xml:space="preserve">9787040239690</t>
  </si>
  <si>
    <r>
      <rPr>
        <sz val="10"/>
        <rFont val="宋体"/>
        <family val="0"/>
        <charset val="134"/>
      </rPr>
      <t xml:space="preserve">AutoCAD</t>
    </r>
    <r>
      <rPr>
        <sz val="10"/>
        <rFont val="Noto Sans"/>
        <family val="2"/>
      </rPr>
      <t xml:space="preserve">基础教程（第</t>
    </r>
    <r>
      <rPr>
        <sz val="10"/>
        <rFont val="宋体"/>
        <family val="0"/>
        <charset val="134"/>
      </rPr>
      <t xml:space="preserve">2</t>
    </r>
    <r>
      <rPr>
        <sz val="10"/>
        <rFont val="Noto Sans"/>
        <family val="2"/>
      </rPr>
      <t xml:space="preserve">版）</t>
    </r>
  </si>
  <si>
    <t xml:space="preserve">王国顺</t>
  </si>
  <si>
    <t xml:space="preserve">9787040257472</t>
  </si>
  <si>
    <r>
      <rPr>
        <sz val="10"/>
        <rFont val="宋体"/>
        <family val="0"/>
        <charset val="134"/>
      </rPr>
      <t xml:space="preserve">AutoCAD</t>
    </r>
    <r>
      <rPr>
        <sz val="10"/>
        <rFont val="Noto Sans"/>
        <family val="2"/>
      </rPr>
      <t xml:space="preserve">基础实验指导与实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228441</t>
  </si>
  <si>
    <r>
      <rPr>
        <sz val="10"/>
        <rFont val="宋体"/>
        <family val="0"/>
        <charset val="134"/>
      </rPr>
      <t xml:space="preserve">AutoCAD 2008</t>
    </r>
    <r>
      <rPr>
        <sz val="10"/>
        <rFont val="Noto Sans"/>
        <family val="2"/>
      </rPr>
      <t xml:space="preserve">中文版实用教程</t>
    </r>
  </si>
  <si>
    <t xml:space="preserve">9787040228458</t>
  </si>
  <si>
    <r>
      <rPr>
        <sz val="10"/>
        <rFont val="宋体"/>
        <family val="0"/>
        <charset val="134"/>
      </rPr>
      <t xml:space="preserve">AutoCAD 2008</t>
    </r>
    <r>
      <rPr>
        <sz val="10"/>
        <rFont val="Noto Sans"/>
        <family val="2"/>
      </rPr>
      <t xml:space="preserve">中文版实用教程上机指导</t>
    </r>
  </si>
  <si>
    <t xml:space="preserve">9787040255478</t>
  </si>
  <si>
    <r>
      <rPr>
        <sz val="10"/>
        <rFont val="Noto Sans"/>
        <family val="2"/>
      </rPr>
      <t xml:space="preserve">计算机绘制建筑图实用教程（第</t>
    </r>
    <r>
      <rPr>
        <sz val="10"/>
        <rFont val="宋体"/>
        <family val="0"/>
        <charset val="134"/>
      </rPr>
      <t xml:space="preserve">2</t>
    </r>
    <r>
      <rPr>
        <sz val="10"/>
        <rFont val="Noto Sans"/>
        <family val="2"/>
      </rPr>
      <t xml:space="preserve">版）</t>
    </r>
  </si>
  <si>
    <t xml:space="preserve">闫凤英</t>
  </si>
  <si>
    <t xml:space="preserve">9787040363296</t>
  </si>
  <si>
    <r>
      <rPr>
        <sz val="10"/>
        <rFont val="Noto Sans"/>
        <family val="2"/>
      </rPr>
      <t xml:space="preserve">数控技术（第</t>
    </r>
    <r>
      <rPr>
        <sz val="10"/>
        <rFont val="宋体"/>
        <family val="0"/>
        <charset val="134"/>
      </rPr>
      <t xml:space="preserve">2</t>
    </r>
    <r>
      <rPr>
        <sz val="10"/>
        <rFont val="Noto Sans"/>
        <family val="2"/>
      </rPr>
      <t xml:space="preserve">版）</t>
    </r>
  </si>
  <si>
    <t xml:space="preserve">董玉红</t>
  </si>
  <si>
    <t xml:space="preserve">9787040145168</t>
  </si>
  <si>
    <t xml:space="preserve">刘极峰</t>
  </si>
  <si>
    <t xml:space="preserve">9787040206227</t>
  </si>
  <si>
    <r>
      <rPr>
        <sz val="10"/>
        <rFont val="Noto Sans"/>
        <family val="2"/>
      </rPr>
      <t xml:space="preserve">三维计算机辅助设计－</t>
    </r>
    <r>
      <rPr>
        <sz val="10"/>
        <rFont val="宋体"/>
        <family val="0"/>
        <charset val="134"/>
      </rPr>
      <t xml:space="preserve">SolidWorks </t>
    </r>
    <r>
      <rPr>
        <sz val="10"/>
        <rFont val="Noto Sans"/>
        <family val="2"/>
      </rPr>
      <t xml:space="preserve">实用教程</t>
    </r>
    <r>
      <rPr>
        <sz val="10"/>
        <rFont val="宋体"/>
        <family val="0"/>
        <charset val="134"/>
      </rPr>
      <t xml:space="preserve">(</t>
    </r>
    <r>
      <rPr>
        <sz val="10"/>
        <rFont val="Noto Sans"/>
        <family val="2"/>
      </rPr>
      <t xml:space="preserve">附光盘</t>
    </r>
    <r>
      <rPr>
        <sz val="10"/>
        <rFont val="宋体"/>
        <family val="0"/>
        <charset val="134"/>
      </rPr>
      <t xml:space="preserve">)</t>
    </r>
  </si>
  <si>
    <r>
      <rPr>
        <sz val="10"/>
        <rFont val="Noto Sans"/>
        <family val="2"/>
      </rPr>
      <t xml:space="preserve">魏峥等</t>
    </r>
    <r>
      <rPr>
        <sz val="10"/>
        <rFont val="宋体"/>
        <family val="0"/>
        <charset val="134"/>
      </rPr>
      <t xml:space="preserve">.</t>
    </r>
  </si>
  <si>
    <t xml:space="preserve">9787040230499</t>
  </si>
  <si>
    <r>
      <rPr>
        <sz val="10"/>
        <rFont val="Noto Sans"/>
        <family val="2"/>
      </rPr>
      <t xml:space="preserve">数控技术应用专业英语</t>
    </r>
    <r>
      <rPr>
        <sz val="10"/>
        <rFont val="宋体"/>
        <family val="0"/>
        <charset val="134"/>
      </rPr>
      <t xml:space="preserve">(</t>
    </r>
    <r>
      <rPr>
        <sz val="10"/>
        <rFont val="Noto Sans"/>
        <family val="2"/>
      </rPr>
      <t xml:space="preserve">赠送电子教案</t>
    </r>
    <r>
      <rPr>
        <sz val="10"/>
        <rFont val="宋体"/>
        <family val="0"/>
        <charset val="134"/>
      </rPr>
      <t xml:space="preserve">)</t>
    </r>
  </si>
  <si>
    <t xml:space="preserve">刘瑛  罗学科</t>
  </si>
  <si>
    <t xml:space="preserve">数控技术</t>
  </si>
  <si>
    <t xml:space="preserve">9787040261967</t>
  </si>
  <si>
    <r>
      <rPr>
        <sz val="10"/>
        <rFont val="Noto Sans"/>
        <family val="2"/>
      </rPr>
      <t xml:space="preserve">数控编程与加工技术</t>
    </r>
    <r>
      <rPr>
        <sz val="10"/>
        <rFont val="宋体"/>
        <family val="0"/>
        <charset val="134"/>
      </rPr>
      <t xml:space="preserve">(</t>
    </r>
    <r>
      <rPr>
        <sz val="10"/>
        <rFont val="Noto Sans"/>
        <family val="2"/>
      </rPr>
      <t xml:space="preserve">赠送电子教案</t>
    </r>
    <r>
      <rPr>
        <sz val="10"/>
        <rFont val="宋体"/>
        <family val="0"/>
        <charset val="134"/>
      </rPr>
      <t xml:space="preserve">)</t>
    </r>
  </si>
  <si>
    <t xml:space="preserve">马雪峰</t>
  </si>
  <si>
    <t xml:space="preserve">9787040489842</t>
  </si>
  <si>
    <r>
      <rPr>
        <sz val="10"/>
        <rFont val="Noto Sans"/>
        <family val="2"/>
      </rPr>
      <t xml:space="preserve">现代数控机床（第</t>
    </r>
    <r>
      <rPr>
        <sz val="10"/>
        <rFont val="Arial"/>
        <family val="2"/>
      </rPr>
      <t xml:space="preserve">2</t>
    </r>
    <r>
      <rPr>
        <sz val="10"/>
        <rFont val="Noto Sans"/>
        <family val="2"/>
      </rPr>
      <t xml:space="preserve">版）</t>
    </r>
  </si>
  <si>
    <t xml:space="preserve">龚仲华</t>
  </si>
  <si>
    <t xml:space="preserve">9787040364224</t>
  </si>
  <si>
    <t xml:space="preserve">现代数控机床（赠送电子教案）</t>
  </si>
  <si>
    <t xml:space="preserve">龚仲华 靳敏</t>
  </si>
  <si>
    <t xml:space="preserve">9787040408430</t>
  </si>
  <si>
    <t xml:space="preserve">数控机床（第三版）</t>
  </si>
  <si>
    <t xml:space="preserve">夏凤芳</t>
  </si>
  <si>
    <t xml:space="preserve">9787040364019</t>
  </si>
  <si>
    <t xml:space="preserve">数控机床电气控制（赠送电子教案）</t>
  </si>
  <si>
    <t xml:space="preserve">9787040431223</t>
  </si>
  <si>
    <t xml:space="preserve">数控机床电气控制（第三版）（赠送电子教案）</t>
  </si>
  <si>
    <t xml:space="preserve">廖兆荣</t>
  </si>
  <si>
    <t xml:space="preserve">9787040453973</t>
  </si>
  <si>
    <t xml:space="preserve">机床电气控制（配二维码）</t>
  </si>
  <si>
    <t xml:space="preserve">宋广雷</t>
  </si>
  <si>
    <t xml:space="preserve">9787040461404</t>
  </si>
  <si>
    <t xml:space="preserve">使用数控车床的零件加工（配二维码）</t>
  </si>
  <si>
    <t xml:space="preserve">王荣兴</t>
  </si>
  <si>
    <t xml:space="preserve">国家级精品资源共享课立项项目主讲教材</t>
  </si>
  <si>
    <t xml:space="preserve">9787040455496</t>
  </si>
  <si>
    <t xml:space="preserve">周虹</t>
  </si>
  <si>
    <t xml:space="preserve">9787040453874</t>
  </si>
  <si>
    <t xml:space="preserve">使用通用机床的零件加工（配二维码）</t>
  </si>
  <si>
    <t xml:space="preserve">李志军</t>
  </si>
  <si>
    <t xml:space="preserve">9787040257366</t>
  </si>
  <si>
    <t xml:space="preserve">数控车削工艺与编程一体化教程</t>
  </si>
  <si>
    <t xml:space="preserve">韩鸿鸾</t>
  </si>
  <si>
    <t xml:space="preserve">9787040261783</t>
  </si>
  <si>
    <t xml:space="preserve">数控铣削工艺与编程一体化教程</t>
  </si>
  <si>
    <t xml:space="preserve">9787040326666</t>
  </si>
  <si>
    <t xml:space="preserve">数控车工实训（赠送电子教案）</t>
  </si>
  <si>
    <t xml:space="preserve">孙连栋</t>
  </si>
  <si>
    <t xml:space="preserve">9787040326659</t>
  </si>
  <si>
    <r>
      <rPr>
        <sz val="10"/>
        <rFont val="Noto Sans"/>
        <family val="2"/>
      </rPr>
      <t xml:space="preserve">加工中心</t>
    </r>
    <r>
      <rPr>
        <sz val="10"/>
        <rFont val="宋体"/>
        <family val="0"/>
        <charset val="134"/>
      </rPr>
      <t xml:space="preserve">(</t>
    </r>
    <r>
      <rPr>
        <sz val="10"/>
        <rFont val="Noto Sans"/>
        <family val="2"/>
      </rPr>
      <t xml:space="preserve">数控铣工</t>
    </r>
    <r>
      <rPr>
        <sz val="10"/>
        <rFont val="宋体"/>
        <family val="0"/>
        <charset val="134"/>
      </rPr>
      <t xml:space="preserve">)</t>
    </r>
    <r>
      <rPr>
        <sz val="10"/>
        <rFont val="Noto Sans"/>
        <family val="2"/>
      </rPr>
      <t xml:space="preserve">实训（赠送电子教案）</t>
    </r>
  </si>
  <si>
    <t xml:space="preserve">9787040126334</t>
  </si>
  <si>
    <t xml:space="preserve">数控原理与典型数控系统</t>
  </si>
  <si>
    <t xml:space="preserve">王凤蕴  张超英</t>
  </si>
  <si>
    <t xml:space="preserve">9787040413540</t>
  </si>
  <si>
    <t xml:space="preserve">数控加工工艺及设备（第二版）（赠送电子教案）</t>
  </si>
  <si>
    <t xml:space="preserve">赵长明  刘万菊</t>
  </si>
  <si>
    <t xml:space="preserve">9787040242942</t>
  </si>
  <si>
    <t xml:space="preserve">数控加工工艺及设备（赠送试题库）</t>
  </si>
  <si>
    <t xml:space="preserve">9787040414875</t>
  </si>
  <si>
    <t xml:space="preserve">数控加工工艺与编程（第三版）（赠送电子教案）（配二维码）</t>
  </si>
  <si>
    <t xml:space="preserve">陈洪涛</t>
  </si>
  <si>
    <t xml:space="preserve">9787040427219</t>
  </si>
  <si>
    <t xml:space="preserve">典型零件的数控加工工艺编制（第二版）（赠送电子教案）</t>
  </si>
  <si>
    <t xml:space="preserve">蒋兆宏</t>
  </si>
  <si>
    <t xml:space="preserve">9787040413199</t>
  </si>
  <si>
    <t xml:space="preserve">数控加工程序编制及操作（第二版）（配学习卡）</t>
  </si>
  <si>
    <t xml:space="preserve">顾京</t>
  </si>
  <si>
    <t xml:space="preserve">9787040440645</t>
  </si>
  <si>
    <r>
      <rPr>
        <sz val="10"/>
        <rFont val="Noto Sans"/>
        <family val="2"/>
      </rPr>
      <t xml:space="preserve">数控加工软件 </t>
    </r>
    <r>
      <rPr>
        <sz val="10"/>
        <rFont val="宋体"/>
        <family val="0"/>
        <charset val="134"/>
      </rPr>
      <t xml:space="preserve">MasterCAM </t>
    </r>
    <r>
      <rPr>
        <sz val="10"/>
        <rFont val="Noto Sans"/>
        <family val="2"/>
      </rPr>
      <t xml:space="preserve">训练教程（第二版）</t>
    </r>
  </si>
  <si>
    <t xml:space="preserve">韩旻</t>
  </si>
  <si>
    <t xml:space="preserve">9787040236668</t>
  </si>
  <si>
    <t xml:space="preserve">机床数控技术及应用</t>
  </si>
  <si>
    <t xml:space="preserve">李宏胜</t>
  </si>
  <si>
    <t xml:space="preserve">9787040489835</t>
  </si>
  <si>
    <r>
      <rPr>
        <sz val="10"/>
        <rFont val="Noto Sans"/>
        <family val="2"/>
      </rPr>
      <t xml:space="preserve">数控机床故障诊断与维修（第</t>
    </r>
    <r>
      <rPr>
        <sz val="10"/>
        <rFont val="Arial"/>
        <family val="2"/>
      </rPr>
      <t xml:space="preserve">2</t>
    </r>
    <r>
      <rPr>
        <sz val="10"/>
        <rFont val="Noto Sans"/>
        <family val="2"/>
      </rPr>
      <t xml:space="preserve">版）</t>
    </r>
  </si>
  <si>
    <t xml:space="preserve">9787040354454</t>
  </si>
  <si>
    <r>
      <rPr>
        <sz val="10"/>
        <rFont val="Noto Sans"/>
        <family val="2"/>
      </rPr>
      <t xml:space="preserve">数控机床故障诊断与维修</t>
    </r>
    <r>
      <rPr>
        <sz val="10"/>
        <rFont val="宋体"/>
        <family val="0"/>
        <charset val="134"/>
      </rPr>
      <t xml:space="preserve">(</t>
    </r>
    <r>
      <rPr>
        <sz val="10"/>
        <rFont val="Noto Sans"/>
        <family val="2"/>
      </rPr>
      <t xml:space="preserve">赠送电子教案</t>
    </r>
    <r>
      <rPr>
        <sz val="10"/>
        <rFont val="宋体"/>
        <family val="0"/>
        <charset val="134"/>
      </rPr>
      <t xml:space="preserve">)</t>
    </r>
  </si>
  <si>
    <t xml:space="preserve">“十二五”职业教育国家规划教材、国家级精品课程主讲教材</t>
  </si>
  <si>
    <t xml:space="preserve">9787040345872</t>
  </si>
  <si>
    <r>
      <rPr>
        <sz val="10"/>
        <rFont val="Noto Sans"/>
        <family val="2"/>
      </rPr>
      <t xml:space="preserve">数控系统连接与调试</t>
    </r>
    <r>
      <rPr>
        <sz val="10"/>
        <rFont val="宋体"/>
        <family val="0"/>
        <charset val="134"/>
      </rPr>
      <t xml:space="preserve">(</t>
    </r>
    <r>
      <rPr>
        <sz val="10"/>
        <rFont val="Noto Sans"/>
        <family val="2"/>
      </rPr>
      <t xml:space="preserve">赠送电子教案</t>
    </r>
    <r>
      <rPr>
        <sz val="10"/>
        <rFont val="宋体"/>
        <family val="0"/>
        <charset val="134"/>
      </rPr>
      <t xml:space="preserve">)</t>
    </r>
  </si>
  <si>
    <t xml:space="preserve">9787040376500</t>
  </si>
  <si>
    <r>
      <rPr>
        <sz val="10"/>
        <rFont val="Noto Sans"/>
        <family val="2"/>
      </rPr>
      <t xml:space="preserve">数控机床故障诊断与维修（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送电子教案</t>
    </r>
    <r>
      <rPr>
        <sz val="10"/>
        <rFont val="宋体"/>
        <family val="0"/>
        <charset val="134"/>
      </rPr>
      <t xml:space="preserve">)</t>
    </r>
  </si>
  <si>
    <t xml:space="preserve">丁广文  夏庆观</t>
  </si>
  <si>
    <t xml:space="preserve">9787040377125</t>
  </si>
  <si>
    <t xml:space="preserve">数控机床故障维修情境式教程（赠送电子教案）</t>
  </si>
  <si>
    <t xml:space="preserve">吴毅</t>
  </si>
  <si>
    <t xml:space="preserve">9787040357219</t>
  </si>
  <si>
    <t xml:space="preserve">机械部件数控工艺与加工综合实训——全国职业院校技能大赛成果</t>
  </si>
  <si>
    <t xml:space="preserve">宋放之</t>
  </si>
  <si>
    <t xml:space="preserve">全国职业院校技能大赛成果</t>
  </si>
  <si>
    <t xml:space="preserve">9787040357226</t>
  </si>
  <si>
    <t xml:space="preserve">数控机床装调与维修综合实训</t>
  </si>
  <si>
    <t xml:space="preserve">郑小年</t>
  </si>
  <si>
    <t xml:space="preserve">9787040222586</t>
  </si>
  <si>
    <t xml:space="preserve">数控机床故障诊断与维修（赠送电子教案）</t>
  </si>
  <si>
    <t xml:space="preserve">9787040229066</t>
  </si>
  <si>
    <t xml:space="preserve">数控加工编程与操作</t>
  </si>
  <si>
    <t xml:space="preserve">嵇宁</t>
  </si>
  <si>
    <t xml:space="preserve">9787040431230</t>
  </si>
  <si>
    <t xml:space="preserve">数控技术应用专业英语（第三版）</t>
  </si>
  <si>
    <t xml:space="preserve">刘小芹  张敬衡</t>
  </si>
  <si>
    <t xml:space="preserve">9787040431773</t>
  </si>
  <si>
    <t xml:space="preserve">数控机床应用技术（第二版）</t>
  </si>
  <si>
    <t xml:space="preserve">9787040280647</t>
  </si>
  <si>
    <r>
      <rPr>
        <sz val="10"/>
        <rFont val="Noto Sans"/>
        <family val="2"/>
      </rPr>
      <t xml:space="preserve">数控机床及编程加工技术</t>
    </r>
    <r>
      <rPr>
        <sz val="10"/>
        <rFont val="宋体"/>
        <family val="0"/>
        <charset val="134"/>
      </rPr>
      <t xml:space="preserve">(</t>
    </r>
    <r>
      <rPr>
        <sz val="10"/>
        <rFont val="Noto Sans"/>
        <family val="2"/>
      </rPr>
      <t xml:space="preserve">赠送电子教案</t>
    </r>
    <r>
      <rPr>
        <sz val="10"/>
        <rFont val="宋体"/>
        <family val="0"/>
        <charset val="134"/>
      </rPr>
      <t xml:space="preserve">)</t>
    </r>
  </si>
  <si>
    <t xml:space="preserve">9787040491531</t>
  </si>
  <si>
    <t xml:space="preserve">数控编程与加工（第二版）</t>
  </si>
  <si>
    <t xml:space="preserve">杨静云</t>
  </si>
  <si>
    <t xml:space="preserve">9787040269772</t>
  </si>
  <si>
    <t xml:space="preserve">数控编程与加工</t>
  </si>
  <si>
    <t xml:space="preserve">数控技术专业教改成果系列教材</t>
  </si>
  <si>
    <t xml:space="preserve">9787040360820</t>
  </si>
  <si>
    <t xml:space="preserve">数控加工工艺与编程（赠送电子教案）</t>
  </si>
  <si>
    <t xml:space="preserve">赵华</t>
  </si>
  <si>
    <t xml:space="preserve">9787040382402</t>
  </si>
  <si>
    <t xml:space="preserve">加工中心操作工考级项目训练教程（另配教学资源）</t>
  </si>
  <si>
    <t xml:space="preserve">胡立平 金荣华 李金松</t>
  </si>
  <si>
    <t xml:space="preserve">9787040382365</t>
  </si>
  <si>
    <t xml:space="preserve">数控加工工艺与编程（另配教学资源）</t>
  </si>
  <si>
    <t xml:space="preserve">张兆隆 孙立平 刘岩</t>
  </si>
  <si>
    <t xml:space="preserve">9787040450200</t>
  </si>
  <si>
    <t xml:space="preserve">数控铣床加工项目教程（一体化教材）</t>
  </si>
  <si>
    <t xml:space="preserve">赵波</t>
  </si>
  <si>
    <t xml:space="preserve">9787040163445</t>
  </si>
  <si>
    <t xml:space="preserve">数控机床</t>
  </si>
  <si>
    <t xml:space="preserve">李立</t>
  </si>
  <si>
    <t xml:space="preserve">9787040388183</t>
  </si>
  <si>
    <t xml:space="preserve">数控车工考级项目训练教程（另配教学资源）</t>
  </si>
  <si>
    <t xml:space="preserve">王猛 查维康</t>
  </si>
  <si>
    <t xml:space="preserve">9787040388398</t>
  </si>
  <si>
    <t xml:space="preserve">数控铣工考级项目训练教程（另配教学资源）</t>
  </si>
  <si>
    <t xml:space="preserve">谷育红 陈海滨 李金松</t>
  </si>
  <si>
    <t xml:space="preserve">9787040380347</t>
  </si>
  <si>
    <t xml:space="preserve">数控机床装调与维修项目训练教程（另配教学资源）</t>
  </si>
  <si>
    <t xml:space="preserve">邵泽强 王晓忠</t>
  </si>
  <si>
    <t xml:space="preserve">9787040351125</t>
  </si>
  <si>
    <t xml:space="preserve">数控特种加工技术（第二版）（另配教学资源）</t>
  </si>
  <si>
    <t xml:space="preserve">丛文龙</t>
  </si>
  <si>
    <t xml:space="preserve">9787040348033</t>
  </si>
  <si>
    <t xml:space="preserve">数控加工技术</t>
  </si>
  <si>
    <t xml:space="preserve">聂秋根、陈光明</t>
  </si>
  <si>
    <t xml:space="preserve">9787040375763</t>
  </si>
  <si>
    <r>
      <rPr>
        <sz val="10"/>
        <rFont val="Noto Sans"/>
        <family val="2"/>
      </rPr>
      <t xml:space="preserve">数控机床与编程（第</t>
    </r>
    <r>
      <rPr>
        <sz val="10"/>
        <rFont val="宋体"/>
        <family val="0"/>
        <charset val="134"/>
      </rPr>
      <t xml:space="preserve">2</t>
    </r>
    <r>
      <rPr>
        <sz val="10"/>
        <rFont val="Noto Sans"/>
        <family val="2"/>
      </rPr>
      <t xml:space="preserve">版）</t>
    </r>
  </si>
  <si>
    <t xml:space="preserve">张建成、方新</t>
  </si>
  <si>
    <t xml:space="preserve">9787040280678</t>
  </si>
  <si>
    <t xml:space="preserve">机床数控技术</t>
  </si>
  <si>
    <t xml:space="preserve">宁立伟</t>
  </si>
  <si>
    <t xml:space="preserve">9787040291025</t>
  </si>
  <si>
    <t xml:space="preserve">周文玉</t>
  </si>
  <si>
    <t xml:space="preserve">9787040377224</t>
  </si>
  <si>
    <t xml:space="preserve">模具专业导论（第二版）（附学习卡）（配二维码）（四色印刷）</t>
  </si>
  <si>
    <t xml:space="preserve">杨占尧</t>
  </si>
  <si>
    <t xml:space="preserve">9787040377033</t>
  </si>
  <si>
    <t xml:space="preserve">模具零件数控加工技术（附学习卡）（双色印刷）</t>
  </si>
  <si>
    <t xml:space="preserve">滕宏春</t>
  </si>
  <si>
    <t xml:space="preserve">9787040401011</t>
  </si>
  <si>
    <t xml:space="preserve">模具材料及热表处理（附学习卡）（双色印刷）</t>
  </si>
  <si>
    <t xml:space="preserve">艾小玲</t>
  </si>
  <si>
    <t xml:space="preserve">9787040399844</t>
  </si>
  <si>
    <t xml:space="preserve">压铸模具设计与制造（附学习卡）（双色印刷）</t>
  </si>
  <si>
    <t xml:space="preserve">柯春松</t>
  </si>
  <si>
    <t xml:space="preserve">9787040424690</t>
  </si>
  <si>
    <t xml:space="preserve">冲压与塑压成形设备（第二版）（赠送电子教案）</t>
  </si>
  <si>
    <t xml:space="preserve">阎亚林</t>
  </si>
  <si>
    <t xml:space="preserve">9787040395419</t>
  </si>
  <si>
    <t xml:space="preserve">冲压工艺与模具设计（第三版）（双色）（赠送电子教案）</t>
  </si>
  <si>
    <t xml:space="preserve">成虹</t>
  </si>
  <si>
    <t xml:space="preserve">9787040339512</t>
  </si>
  <si>
    <t xml:space="preserve">塑料成型工艺与模具设计（第三版）（赠送电子教案）</t>
  </si>
  <si>
    <t xml:space="preserve">屈华昌</t>
  </si>
  <si>
    <t xml:space="preserve">9787040244403</t>
  </si>
  <si>
    <t xml:space="preserve">塑料注射模结构与设计（配盘）（赠送考试系统、自测系统）</t>
  </si>
  <si>
    <t xml:space="preserve">9787040435061</t>
  </si>
  <si>
    <t xml:space="preserve">注射模具设计与制造（第二版）（配二维码）（附学习卡）</t>
  </si>
  <si>
    <t xml:space="preserve">李学锋</t>
  </si>
  <si>
    <t xml:space="preserve">9787040398953</t>
  </si>
  <si>
    <t xml:space="preserve">模具制造工艺学（第三版）（赠送电子教案）</t>
  </si>
  <si>
    <t xml:space="preserve">郭铁良</t>
  </si>
  <si>
    <t xml:space="preserve">9787040462197</t>
  </si>
  <si>
    <r>
      <rPr>
        <sz val="10"/>
        <rFont val="Noto Sans"/>
        <family val="2"/>
      </rPr>
      <t xml:space="preserve">冲压模具设计与制造</t>
    </r>
    <r>
      <rPr>
        <sz val="10"/>
        <rFont val="宋体"/>
        <family val="0"/>
        <charset val="134"/>
      </rPr>
      <t xml:space="preserve">(</t>
    </r>
    <r>
      <rPr>
        <sz val="10"/>
        <rFont val="Noto Sans"/>
        <family val="2"/>
      </rPr>
      <t xml:space="preserve">第二版）（配二维码）</t>
    </r>
  </si>
  <si>
    <t xml:space="preserve">刘建超</t>
  </si>
  <si>
    <t xml:space="preserve">9787040241396</t>
  </si>
  <si>
    <t xml:space="preserve">先进冲压工艺与模具设计（赠送电子教案）</t>
  </si>
  <si>
    <t xml:space="preserve">柯旭贵</t>
  </si>
  <si>
    <t xml:space="preserve">9787040254112</t>
  </si>
  <si>
    <t xml:space="preserve">塑料模具设计与制造（第二版）（配盘）</t>
  </si>
  <si>
    <t xml:space="preserve">齐卫东</t>
  </si>
  <si>
    <t xml:space="preserve">9787040474237</t>
  </si>
  <si>
    <t xml:space="preserve">塑料成型工艺与模具设计（配二维码）</t>
  </si>
  <si>
    <t xml:space="preserve">袁小江 于丹</t>
  </si>
  <si>
    <t xml:space="preserve">9787040488852</t>
  </si>
  <si>
    <r>
      <rPr>
        <sz val="10"/>
        <rFont val="宋体"/>
        <family val="0"/>
        <charset val="134"/>
      </rPr>
      <t xml:space="preserve">UG NX10.0</t>
    </r>
    <r>
      <rPr>
        <sz val="10"/>
        <rFont val="Noto Sans"/>
        <family val="2"/>
      </rPr>
      <t xml:space="preserve">注塑模具</t>
    </r>
    <r>
      <rPr>
        <sz val="10"/>
        <rFont val="宋体"/>
        <family val="0"/>
        <charset val="134"/>
      </rPr>
      <t xml:space="preserve">CAD/CAM</t>
    </r>
    <r>
      <rPr>
        <sz val="10"/>
        <rFont val="Noto Sans"/>
        <family val="2"/>
      </rPr>
      <t xml:space="preserve">实训实例教程（配盘）（第</t>
    </r>
    <r>
      <rPr>
        <sz val="10"/>
        <rFont val="宋体"/>
        <family val="0"/>
        <charset val="134"/>
      </rPr>
      <t xml:space="preserve">3</t>
    </r>
    <r>
      <rPr>
        <sz val="10"/>
        <rFont val="Noto Sans"/>
        <family val="2"/>
      </rPr>
      <t xml:space="preserve">版）</t>
    </r>
  </si>
  <si>
    <t xml:space="preserve">朱光力</t>
  </si>
  <si>
    <t xml:space="preserve">9787040254068</t>
  </si>
  <si>
    <t xml:space="preserve">模具制造工艺与装备（赠送电子教案）</t>
  </si>
  <si>
    <t xml:space="preserve">侯维芝 杨金凤</t>
  </si>
  <si>
    <t xml:space="preserve">9787040424201</t>
  </si>
  <si>
    <t xml:space="preserve">冲压模具图册（第二版）（配电子图册）</t>
  </si>
  <si>
    <t xml:space="preserve">杨占尧  董海涛</t>
  </si>
  <si>
    <t xml:space="preserve">9787040272918</t>
  </si>
  <si>
    <t xml:space="preserve">塑料模具图册（配电子图册）</t>
  </si>
  <si>
    <t xml:space="preserve">9787040231762</t>
  </si>
  <si>
    <t xml:space="preserve">压铸成型工艺与模具设计</t>
  </si>
  <si>
    <t xml:space="preserve">9787040411492</t>
  </si>
  <si>
    <t xml:space="preserve">模具设计与制造（第三版）（双色印刷）（赠送电子教案）</t>
  </si>
  <si>
    <t xml:space="preserve">张荣清</t>
  </si>
  <si>
    <t xml:space="preserve">9787040250350</t>
  </si>
  <si>
    <t xml:space="preserve">模具钳工训练</t>
  </si>
  <si>
    <t xml:space="preserve">韩森和</t>
  </si>
  <si>
    <t xml:space="preserve">9787040474220</t>
  </si>
  <si>
    <r>
      <rPr>
        <sz val="10"/>
        <rFont val="宋体"/>
        <family val="0"/>
        <charset val="134"/>
      </rPr>
      <t xml:space="preserve">Creo</t>
    </r>
    <r>
      <rPr>
        <sz val="10"/>
        <rFont val="Noto Sans"/>
        <family val="2"/>
      </rPr>
      <t xml:space="preserve">＆</t>
    </r>
    <r>
      <rPr>
        <sz val="10"/>
        <rFont val="Arial"/>
        <family val="2"/>
      </rPr>
      <t xml:space="preserve">UG</t>
    </r>
    <r>
      <rPr>
        <sz val="10"/>
        <rFont val="Noto Sans"/>
        <family val="2"/>
      </rPr>
      <t xml:space="preserve">产品造型与模具设计案例精解</t>
    </r>
  </si>
  <si>
    <t xml:space="preserve">杨占尧 周慧琳</t>
  </si>
  <si>
    <t xml:space="preserve">9787040379495</t>
  </si>
  <si>
    <t xml:space="preserve">模具制造工艺（双色）（一体化教材）</t>
  </si>
  <si>
    <t xml:space="preserve">林昌杰 范有雄 张涛</t>
  </si>
  <si>
    <t xml:space="preserve">“十二五”高等职业教育国家规划教材</t>
  </si>
  <si>
    <t xml:space="preserve">9787040379501</t>
  </si>
  <si>
    <t xml:space="preserve">模具制造工艺实训（双色）（另配教学资源）</t>
  </si>
  <si>
    <t xml:space="preserve">林昌杰 林晶 陈运胜</t>
  </si>
  <si>
    <t xml:space="preserve">9787040351286</t>
  </si>
  <si>
    <t xml:space="preserve">模具基础（另配教学资源）</t>
  </si>
  <si>
    <t xml:space="preserve">张永江</t>
  </si>
  <si>
    <t xml:space="preserve">9787040401059</t>
  </si>
  <si>
    <r>
      <rPr>
        <sz val="10"/>
        <rFont val="Noto Sans"/>
        <family val="2"/>
      </rPr>
      <t xml:space="preserve">塑料成型工艺与模具设计</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配光盘）</t>
    </r>
  </si>
  <si>
    <t xml:space="preserve">屈华昌、吴梦陵</t>
  </si>
  <si>
    <t xml:space="preserve">材料成形 机械类</t>
  </si>
  <si>
    <t xml:space="preserve">9787040443462</t>
  </si>
  <si>
    <r>
      <rPr>
        <sz val="10"/>
        <rFont val="Noto Sans"/>
        <family val="2"/>
      </rPr>
      <t xml:space="preserve">模具制造工艺（第</t>
    </r>
    <r>
      <rPr>
        <sz val="10"/>
        <rFont val="宋体"/>
        <family val="0"/>
        <charset val="134"/>
      </rPr>
      <t xml:space="preserve">2</t>
    </r>
    <r>
      <rPr>
        <sz val="10"/>
        <rFont val="Noto Sans"/>
        <family val="2"/>
      </rPr>
      <t xml:space="preserve">版）（配光盘）</t>
    </r>
  </si>
  <si>
    <t xml:space="preserve">9787040295702</t>
  </si>
  <si>
    <t xml:space="preserve">材料成形工艺</t>
  </si>
  <si>
    <t xml:space="preserve">孙立权</t>
  </si>
  <si>
    <t xml:space="preserve">材料成形</t>
  </si>
  <si>
    <t xml:space="preserve">9787040315318</t>
  </si>
  <si>
    <t xml:space="preserve">冲压工艺与模具设计</t>
  </si>
  <si>
    <t xml:space="preserve">熊志卿</t>
  </si>
  <si>
    <t xml:space="preserve">9787040167139</t>
  </si>
  <si>
    <t xml:space="preserve">热工基础</t>
  </si>
  <si>
    <t xml:space="preserve">陈礼</t>
  </si>
  <si>
    <t xml:space="preserve">制冷与空调技术</t>
  </si>
  <si>
    <t xml:space="preserve">9787040224177</t>
  </si>
  <si>
    <t xml:space="preserve">流体力学及泵与风机</t>
  </si>
  <si>
    <t xml:space="preserve">9787040167115</t>
  </si>
  <si>
    <t xml:space="preserve">制冷原理与设备</t>
  </si>
  <si>
    <t xml:space="preserve">姜永忠</t>
  </si>
  <si>
    <t xml:space="preserve">9787040247367</t>
  </si>
  <si>
    <t xml:space="preserve">制冷与空调安装及运行管理</t>
  </si>
  <si>
    <t xml:space="preserve">邹新生</t>
  </si>
  <si>
    <t xml:space="preserve">9787040231649</t>
  </si>
  <si>
    <t xml:space="preserve">制冷与空调职业技能实训</t>
  </si>
  <si>
    <t xml:space="preserve">魏龙</t>
  </si>
  <si>
    <t xml:space="preserve">9787040247350</t>
  </si>
  <si>
    <t xml:space="preserve">空气调节技术（赠送电子教案）</t>
  </si>
  <si>
    <t xml:space="preserve">朱立</t>
  </si>
  <si>
    <t xml:space="preserve">9787040254129</t>
  </si>
  <si>
    <t xml:space="preserve">制冷与空调装置自动控制技术（赠送电子教案）</t>
  </si>
  <si>
    <t xml:space="preserve">孙见君</t>
  </si>
  <si>
    <t xml:space="preserve">9787040301977</t>
  </si>
  <si>
    <r>
      <rPr>
        <sz val="10"/>
        <rFont val="Noto Sans"/>
        <family val="2"/>
      </rPr>
      <t xml:space="preserve">制冷压缩机（第</t>
    </r>
    <r>
      <rPr>
        <sz val="10"/>
        <rFont val="宋体"/>
        <family val="0"/>
        <charset val="134"/>
      </rPr>
      <t xml:space="preserve">2</t>
    </r>
    <r>
      <rPr>
        <sz val="10"/>
        <rFont val="Noto Sans"/>
        <family val="2"/>
      </rPr>
      <t xml:space="preserve">版）（赠送电子教案）</t>
    </r>
  </si>
  <si>
    <t xml:space="preserve">9787040329261</t>
  </si>
  <si>
    <t xml:space="preserve">制冷原理与装置</t>
  </si>
  <si>
    <t xml:space="preserve">刘佳霓</t>
  </si>
  <si>
    <t xml:space="preserve">9787040247343</t>
  </si>
  <si>
    <t xml:space="preserve">制冷与空调设备</t>
  </si>
  <si>
    <t xml:space="preserve">罗  伦</t>
  </si>
  <si>
    <t xml:space="preserve">9787040353891</t>
  </si>
  <si>
    <t xml:space="preserve">小型制冷设备检测与维修</t>
  </si>
  <si>
    <t xml:space="preserve">邱庆龄</t>
  </si>
  <si>
    <t xml:space="preserve">9787040489286</t>
  </si>
  <si>
    <r>
      <rPr>
        <sz val="10"/>
        <rFont val="Noto Sans"/>
        <family val="2"/>
      </rPr>
      <t xml:space="preserve">汽车维护与保养（配套智慧职教数字课程</t>
    </r>
    <r>
      <rPr>
        <sz val="10"/>
        <rFont val="宋体"/>
        <family val="0"/>
        <charset val="134"/>
      </rPr>
      <t xml:space="preserve">42</t>
    </r>
    <r>
      <rPr>
        <sz val="10"/>
        <rFont val="Noto Sans"/>
        <family val="2"/>
      </rPr>
      <t xml:space="preserve">节微课）</t>
    </r>
  </si>
  <si>
    <t xml:space="preserve">韩东</t>
  </si>
  <si>
    <t xml:space="preserve">汽车类新形态一体化教材</t>
  </si>
  <si>
    <t xml:space="preserve">汽车</t>
  </si>
  <si>
    <t xml:space="preserve">9787040489033</t>
  </si>
  <si>
    <r>
      <rPr>
        <sz val="10"/>
        <rFont val="Noto Sans"/>
        <family val="2"/>
      </rPr>
      <t xml:space="preserve">汽车电气设备原理与检修（配套智慧职教数字课程</t>
    </r>
    <r>
      <rPr>
        <sz val="10"/>
        <rFont val="宋体"/>
        <family val="0"/>
        <charset val="134"/>
      </rPr>
      <t xml:space="preserve">112</t>
    </r>
    <r>
      <rPr>
        <sz val="10"/>
        <rFont val="Noto Sans"/>
        <family val="2"/>
      </rPr>
      <t xml:space="preserve">节微课、电子教案、电子课件、拓展知识文件）</t>
    </r>
  </si>
  <si>
    <t xml:space="preserve">黄海波 尹万建</t>
  </si>
  <si>
    <t xml:space="preserve">9787040420746</t>
  </si>
  <si>
    <r>
      <rPr>
        <sz val="10"/>
        <rFont val="Noto Sans"/>
        <family val="2"/>
      </rPr>
      <t xml:space="preserve">汽车维护（第</t>
    </r>
    <r>
      <rPr>
        <sz val="10"/>
        <rFont val="宋体"/>
        <family val="0"/>
        <charset val="134"/>
      </rPr>
      <t xml:space="preserve">2</t>
    </r>
    <r>
      <rPr>
        <sz val="10"/>
        <rFont val="Noto Sans"/>
        <family val="2"/>
      </rPr>
      <t xml:space="preserve">版）（赠送电子教案）</t>
    </r>
  </si>
  <si>
    <t xml:space="preserve">张葵葵</t>
  </si>
  <si>
    <t xml:space="preserve">“十二五”职业教育国家规划教材、国家职业教育专业教学资源库建设项目规划教材、高等职业教育新形态一体化教材</t>
  </si>
  <si>
    <t xml:space="preserve">9787040438604</t>
  </si>
  <si>
    <t xml:space="preserve">汽油发动机管理系统故障诊断与修理（赠送电子教案）</t>
  </si>
  <si>
    <t xml:space="preserve">于万海</t>
  </si>
  <si>
    <t xml:space="preserve">“十二五”职业教育国家规划立项教材、国家职业教育专业教学资源库建设项目规划教材、高等职业教育新形态一体化教材</t>
  </si>
  <si>
    <t xml:space="preserve">9787040438611</t>
  </si>
  <si>
    <t xml:space="preserve">柴油发动机管理系统故障诊断与修理（赠送电子教案）</t>
  </si>
  <si>
    <t xml:space="preserve">冯建东</t>
  </si>
  <si>
    <t xml:space="preserve">9787040447415</t>
  </si>
  <si>
    <t xml:space="preserve">汽车性能检测与故障诊断（赠送电子教案）</t>
  </si>
  <si>
    <t xml:space="preserve">杨宏进</t>
  </si>
  <si>
    <t xml:space="preserve">9787040393255</t>
  </si>
  <si>
    <t xml:space="preserve">汽油发动机管理系统故障诊断与管理（赠送电子教案）（配套数字课程）</t>
  </si>
  <si>
    <t xml:space="preserve">李英</t>
  </si>
  <si>
    <t xml:space="preserve">国家职业教育专业教学资源库建设项目规划教材、高等职业教育新形态一体化教材</t>
  </si>
  <si>
    <t xml:space="preserve">9787040478570</t>
  </si>
  <si>
    <r>
      <rPr>
        <sz val="10"/>
        <rFont val="Noto Sans"/>
        <family val="2"/>
      </rPr>
      <t xml:space="preserve">汽车维修业务管理 （第</t>
    </r>
    <r>
      <rPr>
        <sz val="10"/>
        <rFont val="Arial"/>
        <family val="2"/>
      </rPr>
      <t xml:space="preserve">2</t>
    </r>
    <r>
      <rPr>
        <sz val="10"/>
        <rFont val="Noto Sans"/>
        <family val="2"/>
      </rPr>
      <t xml:space="preserve">版）（配套</t>
    </r>
    <r>
      <rPr>
        <sz val="10"/>
        <rFont val="Arial"/>
        <family val="2"/>
      </rPr>
      <t xml:space="preserve">53</t>
    </r>
    <r>
      <rPr>
        <sz val="10"/>
        <rFont val="Noto Sans"/>
        <family val="2"/>
      </rPr>
      <t xml:space="preserve">节微课、电子教案）</t>
    </r>
  </si>
  <si>
    <t xml:space="preserve">祁翠琴 鄢玉</t>
  </si>
  <si>
    <t xml:space="preserve">9787040412369</t>
  </si>
  <si>
    <r>
      <rPr>
        <sz val="10"/>
        <rFont val="Noto Sans"/>
        <family val="2"/>
      </rPr>
      <t xml:space="preserve">汽车概论（第</t>
    </r>
    <r>
      <rPr>
        <sz val="10"/>
        <rFont val="宋体"/>
        <family val="0"/>
        <charset val="134"/>
      </rPr>
      <t xml:space="preserve">3</t>
    </r>
    <r>
      <rPr>
        <sz val="10"/>
        <rFont val="Noto Sans"/>
        <family val="2"/>
      </rPr>
      <t xml:space="preserve">版）（赠送电子教案）</t>
    </r>
  </si>
  <si>
    <t xml:space="preserve">张世荣</t>
  </si>
  <si>
    <t xml:space="preserve">9787040406306</t>
  </si>
  <si>
    <r>
      <rPr>
        <sz val="10"/>
        <rFont val="Noto Sans"/>
        <family val="2"/>
      </rPr>
      <t xml:space="preserve">汽车构造与拆装（第</t>
    </r>
    <r>
      <rPr>
        <sz val="10"/>
        <rFont val="宋体"/>
        <family val="0"/>
        <charset val="134"/>
      </rPr>
      <t xml:space="preserve">2</t>
    </r>
    <r>
      <rPr>
        <sz val="10"/>
        <rFont val="Noto Sans"/>
        <family val="2"/>
      </rPr>
      <t xml:space="preserve">版）（赠送电子教案）</t>
    </r>
  </si>
  <si>
    <t xml:space="preserve">鲁民巧</t>
  </si>
  <si>
    <t xml:space="preserve">9787040404203</t>
  </si>
  <si>
    <t xml:space="preserve">汽车文化（赠送电子教案）</t>
  </si>
  <si>
    <t xml:space="preserve">刘学明</t>
  </si>
  <si>
    <t xml:space="preserve">“十二五”职业教育国家规划教材、国家职业教育专业教学资源库建设项目规划教材</t>
  </si>
  <si>
    <t xml:space="preserve">9787040389081</t>
  </si>
  <si>
    <t xml:space="preserve">汽车零部件识图（赠送电子教案）</t>
  </si>
  <si>
    <t xml:space="preserve">卢明  刘驰</t>
  </si>
  <si>
    <t xml:space="preserve">9787040397055</t>
  </si>
  <si>
    <t xml:space="preserve">汽车零部件识图习题集</t>
  </si>
  <si>
    <t xml:space="preserve">刘驰</t>
  </si>
  <si>
    <t xml:space="preserve">9787040389098</t>
  </si>
  <si>
    <t xml:space="preserve">汽车电工电子技术基础（赠送电子教案）</t>
  </si>
  <si>
    <t xml:space="preserve">9787040417289</t>
  </si>
  <si>
    <t xml:space="preserve">汽车构造与拆装（赠送电子教案）</t>
  </si>
  <si>
    <t xml:space="preserve">娄洁</t>
  </si>
  <si>
    <t xml:space="preserve">9787040392951</t>
  </si>
  <si>
    <r>
      <rPr>
        <sz val="10"/>
        <rFont val="Noto Sans"/>
        <family val="2"/>
      </rPr>
      <t xml:space="preserve">汽车维护保养实训（第</t>
    </r>
    <r>
      <rPr>
        <sz val="10"/>
        <rFont val="宋体"/>
        <family val="0"/>
        <charset val="134"/>
      </rPr>
      <t xml:space="preserve">2</t>
    </r>
    <r>
      <rPr>
        <sz val="10"/>
        <rFont val="Noto Sans"/>
        <family val="2"/>
      </rPr>
      <t xml:space="preserve">版）（赠送电子教案）</t>
    </r>
  </si>
  <si>
    <t xml:space="preserve">韩  东</t>
  </si>
  <si>
    <t xml:space="preserve">9787040412352</t>
  </si>
  <si>
    <t xml:space="preserve">汽车电气系统故障诊断与维修（赠送电子教案）</t>
  </si>
  <si>
    <t xml:space="preserve">张军  安宗权</t>
  </si>
  <si>
    <t xml:space="preserve">9787040401431</t>
  </si>
  <si>
    <t xml:space="preserve">汽车传动系统故障诊断与修理（赠送电子教案）</t>
  </si>
  <si>
    <t xml:space="preserve">孙龙林</t>
  </si>
  <si>
    <t xml:space="preserve">9787040422665</t>
  </si>
  <si>
    <t xml:space="preserve">汽车转向、行驶与制动系统故障诊断与修理（赠送电子教案）</t>
  </si>
  <si>
    <t xml:space="preserve">曹景升</t>
  </si>
  <si>
    <t xml:space="preserve">9787040430288</t>
  </si>
  <si>
    <t xml:space="preserve">汽车车身控制系统故障诊断与修理（赠送电子教案）</t>
  </si>
  <si>
    <t xml:space="preserve">周勇</t>
  </si>
  <si>
    <t xml:space="preserve">9787040441260</t>
  </si>
  <si>
    <r>
      <rPr>
        <sz val="10"/>
        <rFont val="Noto Sans"/>
        <family val="2"/>
      </rPr>
      <t xml:space="preserve">汽车文化（第</t>
    </r>
    <r>
      <rPr>
        <sz val="10"/>
        <rFont val="宋体"/>
        <family val="0"/>
        <charset val="134"/>
      </rPr>
      <t xml:space="preserve">3</t>
    </r>
    <r>
      <rPr>
        <sz val="10"/>
        <rFont val="Noto Sans"/>
        <family val="2"/>
      </rPr>
      <t xml:space="preserve">版）（赠送电子教案）　</t>
    </r>
  </si>
  <si>
    <t xml:space="preserve">李宏刚  郎全栋</t>
  </si>
  <si>
    <t xml:space="preserve">9787040415605</t>
  </si>
  <si>
    <r>
      <rPr>
        <sz val="10"/>
        <rFont val="Noto Sans"/>
        <family val="2"/>
      </rPr>
      <t xml:space="preserve">汽车机械基础（第</t>
    </r>
    <r>
      <rPr>
        <sz val="10"/>
        <rFont val="宋体"/>
        <family val="0"/>
        <charset val="134"/>
      </rPr>
      <t xml:space="preserve">2</t>
    </r>
    <r>
      <rPr>
        <sz val="10"/>
        <rFont val="Noto Sans"/>
        <family val="2"/>
      </rPr>
      <t xml:space="preserve">版）（赠送电子教案）　</t>
    </r>
  </si>
  <si>
    <t xml:space="preserve">蔡广新</t>
  </si>
  <si>
    <t xml:space="preserve">9787040404289</t>
  </si>
  <si>
    <r>
      <rPr>
        <sz val="10"/>
        <rFont val="Noto Sans"/>
        <family val="2"/>
      </rPr>
      <t xml:space="preserve">汽车电工电子技术（第</t>
    </r>
    <r>
      <rPr>
        <sz val="10"/>
        <rFont val="宋体"/>
        <family val="0"/>
        <charset val="134"/>
      </rPr>
      <t xml:space="preserve">2</t>
    </r>
    <r>
      <rPr>
        <sz val="10"/>
        <rFont val="Noto Sans"/>
        <family val="2"/>
      </rPr>
      <t xml:space="preserve">版）（赠送电子教案）</t>
    </r>
  </si>
  <si>
    <t xml:space="preserve">刘皓宇</t>
  </si>
  <si>
    <t xml:space="preserve">9787040407129</t>
  </si>
  <si>
    <r>
      <rPr>
        <sz val="10"/>
        <rFont val="Noto Sans"/>
        <family val="2"/>
      </rPr>
      <t xml:space="preserve">汽车发动机构造与维修（第</t>
    </r>
    <r>
      <rPr>
        <sz val="10"/>
        <rFont val="宋体"/>
        <family val="0"/>
        <charset val="134"/>
      </rPr>
      <t xml:space="preserve">2</t>
    </r>
    <r>
      <rPr>
        <sz val="10"/>
        <rFont val="Noto Sans"/>
        <family val="2"/>
      </rPr>
      <t xml:space="preserve">版）（赠送电子教案）</t>
    </r>
  </si>
  <si>
    <t xml:space="preserve">焦传君</t>
  </si>
  <si>
    <t xml:space="preserve">9787040403930</t>
  </si>
  <si>
    <r>
      <rPr>
        <sz val="10"/>
        <rFont val="Noto Sans"/>
        <family val="2"/>
      </rPr>
      <t xml:space="preserve">汽车电气设备与维修（第</t>
    </r>
    <r>
      <rPr>
        <sz val="10"/>
        <rFont val="宋体"/>
        <family val="0"/>
        <charset val="134"/>
      </rPr>
      <t xml:space="preserve">2</t>
    </r>
    <r>
      <rPr>
        <sz val="10"/>
        <rFont val="Noto Sans"/>
        <family val="2"/>
      </rPr>
      <t xml:space="preserve">版）（赠送电子教案）</t>
    </r>
  </si>
  <si>
    <t xml:space="preserve">李春明</t>
  </si>
  <si>
    <t xml:space="preserve">9787040341706</t>
  </si>
  <si>
    <r>
      <rPr>
        <sz val="10"/>
        <rFont val="Noto Sans"/>
        <family val="2"/>
      </rPr>
      <t xml:space="preserve">汽车故障诊断与维修技术（第</t>
    </r>
    <r>
      <rPr>
        <sz val="10"/>
        <rFont val="宋体"/>
        <family val="0"/>
        <charset val="134"/>
      </rPr>
      <t xml:space="preserve">2</t>
    </r>
    <r>
      <rPr>
        <sz val="10"/>
        <rFont val="Noto Sans"/>
        <family val="2"/>
      </rPr>
      <t xml:space="preserve">版）（赠送电子教案）</t>
    </r>
  </si>
  <si>
    <t xml:space="preserve">闵永军</t>
  </si>
  <si>
    <t xml:space="preserve">9787040405613</t>
  </si>
  <si>
    <r>
      <rPr>
        <sz val="10"/>
        <rFont val="Noto Sans"/>
        <family val="2"/>
      </rPr>
      <t xml:space="preserve">汽车检测技术</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赠送电子教案）</t>
    </r>
  </si>
  <si>
    <t xml:space="preserve">张建俊</t>
  </si>
  <si>
    <t xml:space="preserve">9787040419641</t>
  </si>
  <si>
    <t xml:space="preserve">汽车机械基础（赠送电子教案）</t>
  </si>
  <si>
    <t xml:space="preserve">康国初</t>
  </si>
  <si>
    <t xml:space="preserve">9787040218589</t>
  </si>
  <si>
    <t xml:space="preserve">汽车概论</t>
  </si>
  <si>
    <t xml:space="preserve">王世震</t>
  </si>
  <si>
    <t xml:space="preserve">9787040245868</t>
  </si>
  <si>
    <r>
      <rPr>
        <sz val="10"/>
        <rFont val="Noto Sans"/>
        <family val="2"/>
      </rPr>
      <t xml:space="preserve">汽车构造（第</t>
    </r>
    <r>
      <rPr>
        <sz val="10"/>
        <rFont val="宋体"/>
        <family val="0"/>
        <charset val="134"/>
      </rPr>
      <t xml:space="preserve">2</t>
    </r>
    <r>
      <rPr>
        <sz val="10"/>
        <rFont val="Noto Sans"/>
        <family val="2"/>
      </rPr>
      <t xml:space="preserve">版）（配盘）（赠送电子教案、试题库）</t>
    </r>
  </si>
  <si>
    <t xml:space="preserve">郭新华</t>
  </si>
  <si>
    <t xml:space="preserve">9787040261844</t>
  </si>
  <si>
    <t xml:space="preserve">汽车实用英语（赠送电子教案）</t>
  </si>
  <si>
    <t xml:space="preserve">韩建保</t>
  </si>
  <si>
    <t xml:space="preserve">9787040375800</t>
  </si>
  <si>
    <t xml:space="preserve">岳东鹏</t>
  </si>
  <si>
    <t xml:space="preserve">9787040192919</t>
  </si>
  <si>
    <r>
      <rPr>
        <sz val="10"/>
        <rFont val="Noto Sans"/>
        <family val="2"/>
      </rPr>
      <t xml:space="preserve">汽车发动机构造与维修（第</t>
    </r>
    <r>
      <rPr>
        <sz val="10"/>
        <rFont val="宋体"/>
        <family val="0"/>
        <charset val="134"/>
      </rPr>
      <t xml:space="preserve">2</t>
    </r>
    <r>
      <rPr>
        <sz val="10"/>
        <rFont val="Noto Sans"/>
        <family val="2"/>
      </rPr>
      <t xml:space="preserve">版）</t>
    </r>
  </si>
  <si>
    <t xml:space="preserve">张子波</t>
  </si>
  <si>
    <t xml:space="preserve">9787040219821</t>
  </si>
  <si>
    <t xml:space="preserve">汽车发动机大修实训</t>
  </si>
  <si>
    <t xml:space="preserve">9787040341690</t>
  </si>
  <si>
    <t xml:space="preserve">汽车电器</t>
  </si>
  <si>
    <t xml:space="preserve">陈传灿 金惠云</t>
  </si>
  <si>
    <t xml:space="preserve">9787040274721</t>
  </si>
  <si>
    <t xml:space="preserve">汽车电器与电子控制技术（赠送电子教案）</t>
  </si>
  <si>
    <t xml:space="preserve">冯  渊</t>
  </si>
  <si>
    <t xml:space="preserve">9787040230482</t>
  </si>
  <si>
    <t xml:space="preserve">汽车电气设备原理与检修（赠送电子教案）</t>
  </si>
  <si>
    <t xml:space="preserve">尹万建</t>
  </si>
  <si>
    <t xml:space="preserve">9787040291384</t>
  </si>
  <si>
    <t xml:space="preserve">汽车电器实训</t>
  </si>
  <si>
    <t xml:space="preserve">9787040167436</t>
  </si>
  <si>
    <t xml:space="preserve">汽车车身修复技术</t>
  </si>
  <si>
    <t xml:space="preserve">张吉国</t>
  </si>
  <si>
    <t xml:space="preserve">9787040473254</t>
  </si>
  <si>
    <r>
      <rPr>
        <sz val="10"/>
        <rFont val="Noto Sans"/>
        <family val="2"/>
      </rPr>
      <t xml:space="preserve">汽车修复涂装技术（第</t>
    </r>
    <r>
      <rPr>
        <sz val="10"/>
        <rFont val="Arial"/>
        <family val="2"/>
      </rPr>
      <t xml:space="preserve">2</t>
    </r>
    <r>
      <rPr>
        <sz val="10"/>
        <rFont val="Noto Sans"/>
        <family val="2"/>
      </rPr>
      <t xml:space="preserve">版）（彩色）（配套微课、电子教案）</t>
    </r>
  </si>
  <si>
    <t xml:space="preserve">吴兴敏</t>
  </si>
  <si>
    <t xml:space="preserve">9787040167429</t>
  </si>
  <si>
    <t xml:space="preserve">汽车单片机及局域网技术（赠送电子教案）</t>
  </si>
  <si>
    <t xml:space="preserve">侯树梅</t>
  </si>
  <si>
    <t xml:space="preserve">9787040219845</t>
  </si>
  <si>
    <t xml:space="preserve">汽车自动变速器实训（赠送资源库）（赠送电子教案）</t>
  </si>
  <si>
    <t xml:space="preserve">张红伟</t>
  </si>
  <si>
    <t xml:space="preserve">9787040219838</t>
  </si>
  <si>
    <t xml:space="preserve">发动机电控系统故障诊断实训（赠送资源库）（赠送电子教案）</t>
  </si>
  <si>
    <t xml:space="preserve">罗灯明</t>
  </si>
  <si>
    <t xml:space="preserve">9787040146837</t>
  </si>
  <si>
    <t xml:space="preserve">发动机原理与汽车性能</t>
  </si>
  <si>
    <t xml:space="preserve">杨万福  主编</t>
  </si>
  <si>
    <t xml:space="preserve">9787040126402</t>
  </si>
  <si>
    <t xml:space="preserve">汽车电器与电路</t>
  </si>
  <si>
    <t xml:space="preserve">李春明  主编</t>
  </si>
  <si>
    <t xml:space="preserve">9787040241327</t>
  </si>
  <si>
    <t xml:space="preserve">汽车电控技术（赠送电子教案）</t>
  </si>
  <si>
    <t xml:space="preserve">陈志恒  胡宁</t>
  </si>
  <si>
    <t xml:space="preserve">9787040417067</t>
  </si>
  <si>
    <t xml:space="preserve">汽车使用技术（赠送电子教案）</t>
  </si>
  <si>
    <t xml:space="preserve">李宏刚</t>
  </si>
  <si>
    <t xml:space="preserve">9787040242928</t>
  </si>
  <si>
    <t xml:space="preserve">汽车中控门锁与防盗（赠送资源库）（赠送电子教案）</t>
  </si>
  <si>
    <t xml:space="preserve">赵晓宛</t>
  </si>
  <si>
    <t xml:space="preserve">9787040344912</t>
  </si>
  <si>
    <t xml:space="preserve">汽车营销实务（赠送电子教案）</t>
  </si>
  <si>
    <t xml:space="preserve">陈永革</t>
  </si>
  <si>
    <t xml:space="preserve">9787040347715</t>
  </si>
  <si>
    <t xml:space="preserve">汽车市场营销（第二版）（赠送电子教案）</t>
  </si>
  <si>
    <t xml:space="preserve">9787040357363</t>
  </si>
  <si>
    <t xml:space="preserve">汽车金融服务（赠送电子教案）</t>
  </si>
  <si>
    <t xml:space="preserve">何忱予</t>
  </si>
  <si>
    <t xml:space="preserve">9787040455519</t>
  </si>
  <si>
    <t xml:space="preserve">机动车辆保险与理赔（赠送电子教案）</t>
  </si>
  <si>
    <t xml:space="preserve">朱兴隆 张红伟</t>
  </si>
  <si>
    <t xml:space="preserve">9787040341744</t>
  </si>
  <si>
    <t xml:space="preserve">机动车辆保险（赠送电子教案）</t>
  </si>
  <si>
    <t xml:space="preserve">王海艳</t>
  </si>
  <si>
    <t xml:space="preserve">9787040167450</t>
  </si>
  <si>
    <t xml:space="preserve">汽车及配件营销</t>
  </si>
  <si>
    <t xml:space="preserve">孙凤英</t>
  </si>
  <si>
    <t xml:space="preserve">9787040345186</t>
  </si>
  <si>
    <t xml:space="preserve">二手车鉴定评估（赠送电子教案）</t>
  </si>
  <si>
    <t xml:space="preserve">陈传灿</t>
  </si>
  <si>
    <t xml:space="preserve">9787040185607</t>
  </si>
  <si>
    <t xml:space="preserve">旧车鉴定及评估</t>
  </si>
  <si>
    <t xml:space="preserve">9787040221206</t>
  </si>
  <si>
    <t xml:space="preserve">汽车维修业务管理（赠送电子教案）</t>
  </si>
  <si>
    <t xml:space="preserve">祁翠琴</t>
  </si>
  <si>
    <t xml:space="preserve">9787040388527</t>
  </si>
  <si>
    <t xml:space="preserve">汽车文化（另配教学资源）</t>
  </si>
  <si>
    <t xml:space="preserve">王英杰 张继超 孟繁营</t>
  </si>
  <si>
    <t xml:space="preserve">9787040426687</t>
  </si>
  <si>
    <t xml:space="preserve">汽车专业英语（另配教学资源）（一体化教材）</t>
  </si>
  <si>
    <t xml:space="preserve">刘晓川 黄立新</t>
  </si>
  <si>
    <t xml:space="preserve">9787040379754</t>
  </si>
  <si>
    <t xml:space="preserve">汽车机械制图（另配教学资源）</t>
  </si>
  <si>
    <t xml:space="preserve">吴联兴</t>
  </si>
  <si>
    <t xml:space="preserve">9787040379761</t>
  </si>
  <si>
    <t xml:space="preserve">汽车机械制图习题集</t>
  </si>
  <si>
    <t xml:space="preserve">9787040379709</t>
  </si>
  <si>
    <t xml:space="preserve">汽车材料（另配教学资源）</t>
  </si>
  <si>
    <t xml:space="preserve">王英杰 车向前</t>
  </si>
  <si>
    <t xml:space="preserve">9787040388459</t>
  </si>
  <si>
    <t xml:space="preserve">汽车构造（另配教学资源）</t>
  </si>
  <si>
    <t xml:space="preserve">刘敏杰</t>
  </si>
  <si>
    <t xml:space="preserve">9787040388497</t>
  </si>
  <si>
    <t xml:space="preserve">汽车装配与调整（另配教学资源）</t>
  </si>
  <si>
    <t xml:space="preserve">王胜旭</t>
  </si>
  <si>
    <t xml:space="preserve">9787040379747</t>
  </si>
  <si>
    <t xml:space="preserve">汽车机械基础（另配教学资源）</t>
  </si>
  <si>
    <t xml:space="preserve">吴建蓉 王东光</t>
  </si>
  <si>
    <t xml:space="preserve">9787040388473</t>
  </si>
  <si>
    <t xml:space="preserve">汽车发动机系统检修（另配教学资源）</t>
  </si>
  <si>
    <t xml:space="preserve">张振东 李青春 冯青</t>
  </si>
  <si>
    <t xml:space="preserve">9787040388466</t>
  </si>
  <si>
    <t xml:space="preserve">汽车底盘系统检修（另配教学资源）</t>
  </si>
  <si>
    <t xml:space="preserve">张振东 元伟利</t>
  </si>
  <si>
    <t xml:space="preserve">9787040388480</t>
  </si>
  <si>
    <t xml:space="preserve">汽车电气系统检修（另配教学资源）</t>
  </si>
  <si>
    <t xml:space="preserve">王东光 吴延霞 张永生</t>
  </si>
  <si>
    <t xml:space="preserve">9787040383652</t>
  </si>
  <si>
    <t xml:space="preserve">汽车电工电子技术（另配教学资源）</t>
  </si>
  <si>
    <t xml:space="preserve">李佩禹 王玉芳 李乃夫</t>
  </si>
  <si>
    <t xml:space="preserve">9787040255683</t>
  </si>
  <si>
    <t xml:space="preserve">焊接方法与设备（赠送电子教案）</t>
  </si>
  <si>
    <t xml:space="preserve">陈淑惠</t>
  </si>
  <si>
    <t xml:space="preserve">焊接技术及自动化</t>
  </si>
  <si>
    <t xml:space="preserve">焊接技术</t>
  </si>
  <si>
    <t xml:space="preserve">9787040255676</t>
  </si>
  <si>
    <t xml:space="preserve">焊接结构生产（赠送电子教案）</t>
  </si>
  <si>
    <t xml:space="preserve">邓洪军</t>
  </si>
  <si>
    <t xml:space="preserve">9787040257786</t>
  </si>
  <si>
    <t xml:space="preserve">焊接实训（赠送电子教案）</t>
  </si>
  <si>
    <t xml:space="preserve">杨兵兵</t>
  </si>
  <si>
    <t xml:space="preserve">9787040261851</t>
  </si>
  <si>
    <t xml:space="preserve">焊接生产管理（赠送电子教案）</t>
  </si>
  <si>
    <t xml:space="preserve">吴金杰</t>
  </si>
  <si>
    <t xml:space="preserve">9787040274738</t>
  </si>
  <si>
    <t xml:space="preserve">金属熔焊原理（赠送电子教案）</t>
  </si>
  <si>
    <t xml:space="preserve">邱葭菲  等</t>
  </si>
  <si>
    <t xml:space="preserve">9787040283464</t>
  </si>
  <si>
    <t xml:space="preserve">焊接检验（赠送电子教案）</t>
  </si>
  <si>
    <t xml:space="preserve">魏延宏</t>
  </si>
  <si>
    <t xml:space="preserve">9787040431131</t>
  </si>
  <si>
    <r>
      <rPr>
        <sz val="10"/>
        <rFont val="Noto Sans"/>
        <family val="2"/>
      </rPr>
      <t xml:space="preserve">电工电子技术（少学时）（第</t>
    </r>
    <r>
      <rPr>
        <sz val="10"/>
        <rFont val="宋体"/>
        <family val="0"/>
        <charset val="134"/>
      </rPr>
      <t xml:space="preserve">4</t>
    </r>
    <r>
      <rPr>
        <sz val="10"/>
        <rFont val="Noto Sans"/>
        <family val="2"/>
      </rPr>
      <t xml:space="preserve">版）（彩色印刷）（另赠立体化教学资源）（二维码视频教学资源）</t>
    </r>
  </si>
  <si>
    <t xml:space="preserve">林平勇   高嵩</t>
  </si>
  <si>
    <t xml:space="preserve">高等职业教育电类基础课新形态一体化规划教材</t>
  </si>
  <si>
    <t xml:space="preserve">电气自动化技术</t>
  </si>
  <si>
    <t xml:space="preserve">9787040439458</t>
  </si>
  <si>
    <r>
      <rPr>
        <sz val="10"/>
        <rFont val="Noto Sans"/>
        <family val="2"/>
      </rPr>
      <t xml:space="preserve">电工技术（第</t>
    </r>
    <r>
      <rPr>
        <sz val="10"/>
        <rFont val="宋体"/>
        <family val="0"/>
        <charset val="134"/>
      </rPr>
      <t xml:space="preserve">3</t>
    </r>
    <r>
      <rPr>
        <sz val="10"/>
        <rFont val="Noto Sans"/>
        <family val="2"/>
      </rPr>
      <t xml:space="preserve">版）（彩色印刷）（另赠立体化教学资源）（二维码视频教学资源）</t>
    </r>
  </si>
  <si>
    <t xml:space="preserve">曹建林</t>
  </si>
  <si>
    <t xml:space="preserve">应用电子技术</t>
  </si>
  <si>
    <t xml:space="preserve">9787040425505</t>
  </si>
  <si>
    <r>
      <rPr>
        <sz val="10"/>
        <rFont val="Noto Sans"/>
        <family val="2"/>
      </rPr>
      <t xml:space="preserve">电子技术（第</t>
    </r>
    <r>
      <rPr>
        <sz val="10"/>
        <rFont val="宋体"/>
        <family val="0"/>
        <charset val="134"/>
      </rPr>
      <t xml:space="preserve">5</t>
    </r>
    <r>
      <rPr>
        <sz val="10"/>
        <rFont val="Noto Sans"/>
        <family val="2"/>
      </rPr>
      <t xml:space="preserve">版）（彩色印刷）（另赠立体化教学资源）（二维码视频教学资源）</t>
    </r>
  </si>
  <si>
    <t xml:space="preserve">付植桐</t>
  </si>
  <si>
    <t xml:space="preserve">9787040422382</t>
  </si>
  <si>
    <t xml:space="preserve">电路分析与应用（彩色印刷）（另赠立体化教学资源）（二维码视频教学资源）</t>
  </si>
  <si>
    <t xml:space="preserve">江路明</t>
  </si>
  <si>
    <t xml:space="preserve">电子信息工程</t>
  </si>
  <si>
    <t xml:space="preserve">9787040422726</t>
  </si>
  <si>
    <r>
      <rPr>
        <sz val="10"/>
        <rFont val="Noto Sans"/>
        <family val="2"/>
      </rPr>
      <t xml:space="preserve">模拟电子技术（第</t>
    </r>
    <r>
      <rPr>
        <sz val="10"/>
        <rFont val="宋体"/>
        <family val="0"/>
        <charset val="134"/>
      </rPr>
      <t xml:space="preserve">5</t>
    </r>
    <r>
      <rPr>
        <sz val="10"/>
        <rFont val="Noto Sans"/>
        <family val="2"/>
      </rPr>
      <t xml:space="preserve">版）（彩色印刷）（另赠立体化教学资源）（二维码视频教学资源）</t>
    </r>
  </si>
  <si>
    <t xml:space="preserve">胡宴如</t>
  </si>
  <si>
    <t xml:space="preserve">电子信息类</t>
  </si>
  <si>
    <t xml:space="preserve">9787040425680</t>
  </si>
  <si>
    <t xml:space="preserve">数字电子技术（彩色印刷）（另赠立体化教学资源）（二维码视频教学资源）</t>
  </si>
  <si>
    <t xml:space="preserve">邱寄帆</t>
  </si>
  <si>
    <t xml:space="preserve">9787040422658</t>
  </si>
  <si>
    <t xml:space="preserve">传感器技术与应用（彩色印刷）（另赠立体化教学资源）（二维码视频教学资源）</t>
  </si>
  <si>
    <t xml:space="preserve">贾海瀛</t>
  </si>
  <si>
    <t xml:space="preserve">9787040423242</t>
  </si>
  <si>
    <r>
      <rPr>
        <sz val="10"/>
        <rFont val="宋体"/>
        <family val="0"/>
        <charset val="134"/>
      </rPr>
      <t xml:space="preserve">PLC</t>
    </r>
    <r>
      <rPr>
        <sz val="10"/>
        <rFont val="Noto Sans"/>
        <family val="2"/>
      </rPr>
      <t xml:space="preserve">技术应用（第</t>
    </r>
    <r>
      <rPr>
        <sz val="10"/>
        <rFont val="宋体"/>
        <family val="0"/>
        <charset val="134"/>
      </rPr>
      <t xml:space="preserve">3</t>
    </r>
    <r>
      <rPr>
        <sz val="10"/>
        <rFont val="Noto Sans"/>
        <family val="2"/>
      </rPr>
      <t xml:space="preserve">版）（彩色印刷）（三菱机型）（另赠立体化教学资源）（二维码视频教学资源）</t>
    </r>
  </si>
  <si>
    <t xml:space="preserve">汤自春</t>
  </si>
  <si>
    <r>
      <rPr>
        <sz val="10"/>
        <rFont val="宋体"/>
        <family val="0"/>
        <charset val="134"/>
      </rPr>
      <t xml:space="preserve">PLC</t>
    </r>
    <r>
      <rPr>
        <sz val="10"/>
        <rFont val="Noto Sans"/>
        <family val="2"/>
      </rPr>
      <t xml:space="preserve">技术类</t>
    </r>
  </si>
  <si>
    <t xml:space="preserve">9787040461459</t>
  </si>
  <si>
    <r>
      <rPr>
        <sz val="10"/>
        <rFont val="宋体"/>
        <family val="0"/>
        <charset val="134"/>
      </rPr>
      <t xml:space="preserve">PLC</t>
    </r>
    <r>
      <rPr>
        <sz val="10"/>
        <rFont val="Noto Sans"/>
        <family val="2"/>
      </rPr>
      <t xml:space="preserve">应用技术（西门子）（彩色印刷）（另赠立体化教学资源）（二维码视频教学资源）</t>
    </r>
  </si>
  <si>
    <t xml:space="preserve">史宜巧 侍寿永</t>
  </si>
  <si>
    <t xml:space="preserve">9787040439298</t>
  </si>
  <si>
    <r>
      <rPr>
        <sz val="10"/>
        <rFont val="Noto Sans"/>
        <family val="2"/>
      </rPr>
      <t xml:space="preserve">单片机基础与应用（</t>
    </r>
    <r>
      <rPr>
        <sz val="10"/>
        <rFont val="宋体"/>
        <family val="0"/>
        <charset val="134"/>
      </rPr>
      <t xml:space="preserve">C</t>
    </r>
    <r>
      <rPr>
        <sz val="10"/>
        <rFont val="Noto Sans"/>
        <family val="2"/>
      </rPr>
      <t xml:space="preserve">语言版）（彩色印刷）（另赠立体化教学资源）（二维码视频教学资源）</t>
    </r>
  </si>
  <si>
    <t xml:space="preserve">王静霞</t>
  </si>
  <si>
    <t xml:space="preserve">9787040425581</t>
  </si>
  <si>
    <t xml:space="preserve">电机拖动与控制（彩色印刷）（另赠立体化教学资源）（二维码视频教学资源）</t>
  </si>
  <si>
    <t xml:space="preserve">徐建俊 居海清</t>
  </si>
  <si>
    <t xml:space="preserve">自动化类</t>
  </si>
  <si>
    <t xml:space="preserve">9787040294965</t>
  </si>
  <si>
    <r>
      <rPr>
        <sz val="10"/>
        <rFont val="Noto Sans"/>
        <family val="2"/>
      </rPr>
      <t xml:space="preserve">电工电子技术（多学时）（第</t>
    </r>
    <r>
      <rPr>
        <sz val="10"/>
        <rFont val="宋体"/>
        <family val="0"/>
        <charset val="134"/>
      </rPr>
      <t xml:space="preserve">3</t>
    </r>
    <r>
      <rPr>
        <sz val="10"/>
        <rFont val="Noto Sans"/>
        <family val="2"/>
      </rPr>
      <t xml:space="preserve">版）（赠送电子教案）</t>
    </r>
  </si>
  <si>
    <t xml:space="preserve">陈小虎  </t>
  </si>
  <si>
    <t xml:space="preserve">电类基础（非电专业使用）</t>
  </si>
  <si>
    <t xml:space="preserve">电类基础（非电类专业）</t>
  </si>
  <si>
    <t xml:space="preserve">9787040398977</t>
  </si>
  <si>
    <r>
      <rPr>
        <sz val="10"/>
        <rFont val="Noto Sans"/>
        <family val="2"/>
      </rPr>
      <t xml:space="preserve">电工电子技术（第</t>
    </r>
    <r>
      <rPr>
        <sz val="10"/>
        <rFont val="宋体"/>
        <family val="0"/>
        <charset val="134"/>
      </rPr>
      <t xml:space="preserve">3</t>
    </r>
    <r>
      <rPr>
        <sz val="10"/>
        <rFont val="Noto Sans"/>
        <family val="2"/>
      </rPr>
      <t xml:space="preserve">版）（赠送电子教案、习题详解）</t>
    </r>
  </si>
  <si>
    <t xml:space="preserve">刘蕴陶</t>
  </si>
  <si>
    <t xml:space="preserve">9787040281330</t>
  </si>
  <si>
    <t xml:space="preserve">电工电子技术及应用（赠送电子教案）</t>
  </si>
  <si>
    <t xml:space="preserve">赵承荻</t>
  </si>
  <si>
    <t xml:space="preserve">9787040350883</t>
  </si>
  <si>
    <r>
      <rPr>
        <sz val="10"/>
        <rFont val="Noto Sans"/>
        <family val="2"/>
      </rPr>
      <t xml:space="preserve">电工电子技术基础（第</t>
    </r>
    <r>
      <rPr>
        <sz val="10"/>
        <rFont val="宋体"/>
        <family val="0"/>
        <charset val="134"/>
      </rPr>
      <t xml:space="preserve">2</t>
    </r>
    <r>
      <rPr>
        <sz val="10"/>
        <rFont val="Noto Sans"/>
        <family val="2"/>
      </rPr>
      <t xml:space="preserve">版）</t>
    </r>
  </si>
  <si>
    <t xml:space="preserve">顾永杰</t>
  </si>
  <si>
    <t xml:space="preserve">9787040398403</t>
  </si>
  <si>
    <t xml:space="preserve">电工电子技术（赠送电子教案、习题解答、试题库）</t>
  </si>
  <si>
    <t xml:space="preserve">曾令琴</t>
  </si>
  <si>
    <t xml:space="preserve">全国高职高专教育规划教材、学做一体系列</t>
  </si>
  <si>
    <t xml:space="preserve">9787040294958</t>
  </si>
  <si>
    <r>
      <rPr>
        <sz val="10"/>
        <rFont val="Noto Sans"/>
        <family val="2"/>
      </rPr>
      <t xml:space="preserve">电工学（第</t>
    </r>
    <r>
      <rPr>
        <sz val="10"/>
        <rFont val="宋体"/>
        <family val="0"/>
        <charset val="134"/>
      </rPr>
      <t xml:space="preserve">2</t>
    </r>
    <r>
      <rPr>
        <sz val="10"/>
        <rFont val="Noto Sans"/>
        <family val="2"/>
      </rPr>
      <t xml:space="preserve">版）（赠送电子教案）</t>
    </r>
  </si>
  <si>
    <t xml:space="preserve">易沅屏</t>
  </si>
  <si>
    <t xml:space="preserve">9787040311303</t>
  </si>
  <si>
    <r>
      <rPr>
        <sz val="10"/>
        <rFont val="Noto Sans"/>
        <family val="2"/>
      </rPr>
      <t xml:space="preserve">电工技术（第</t>
    </r>
    <r>
      <rPr>
        <sz val="10"/>
        <rFont val="宋体"/>
        <family val="0"/>
        <charset val="134"/>
      </rPr>
      <t xml:space="preserve">4</t>
    </r>
    <r>
      <rPr>
        <sz val="10"/>
        <rFont val="Noto Sans"/>
        <family val="2"/>
      </rPr>
      <t xml:space="preserve">版）</t>
    </r>
  </si>
  <si>
    <t xml:space="preserve">席时达</t>
  </si>
  <si>
    <t xml:space="preserve">9787040427844</t>
  </si>
  <si>
    <r>
      <rPr>
        <sz val="10"/>
        <rFont val="Noto Sans"/>
        <family val="2"/>
      </rPr>
      <t xml:space="preserve">电工技术（第</t>
    </r>
    <r>
      <rPr>
        <sz val="10"/>
        <rFont val="宋体"/>
        <family val="0"/>
        <charset val="134"/>
      </rPr>
      <t xml:space="preserve">3</t>
    </r>
    <r>
      <rPr>
        <sz val="10"/>
        <rFont val="Noto Sans"/>
        <family val="2"/>
      </rPr>
      <t xml:space="preserve">版）（赠送电子教案）</t>
    </r>
  </si>
  <si>
    <t xml:space="preserve">段发阶  付植桐</t>
  </si>
  <si>
    <t xml:space="preserve">9787040390292</t>
  </si>
  <si>
    <r>
      <rPr>
        <sz val="10"/>
        <rFont val="Noto Sans"/>
        <family val="2"/>
      </rPr>
      <t xml:space="preserve">电工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送电子教案）</t>
    </r>
  </si>
  <si>
    <t xml:space="preserve">赵会军</t>
  </si>
  <si>
    <t xml:space="preserve">9787040369793</t>
  </si>
  <si>
    <r>
      <rPr>
        <sz val="10"/>
        <rFont val="Noto Sans"/>
        <family val="2"/>
      </rPr>
      <t xml:space="preserve">电子技术（第</t>
    </r>
    <r>
      <rPr>
        <sz val="10"/>
        <rFont val="宋体"/>
        <family val="0"/>
        <charset val="134"/>
      </rPr>
      <t xml:space="preserve">4</t>
    </r>
    <r>
      <rPr>
        <sz val="10"/>
        <rFont val="Noto Sans"/>
        <family val="2"/>
      </rPr>
      <t xml:space="preserve">版）（赠送授课用电子教案）</t>
    </r>
  </si>
  <si>
    <t xml:space="preserve">吕国泰 白明友</t>
  </si>
  <si>
    <t xml:space="preserve">9787040390308</t>
  </si>
  <si>
    <r>
      <rPr>
        <sz val="10"/>
        <rFont val="Noto Sans"/>
        <family val="2"/>
      </rPr>
      <t xml:space="preserve">电子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送电子教案）</t>
    </r>
  </si>
  <si>
    <t xml:space="preserve">高嵩</t>
  </si>
  <si>
    <t xml:space="preserve">9787040350807</t>
  </si>
  <si>
    <r>
      <rPr>
        <sz val="10"/>
        <rFont val="Noto Sans"/>
        <family val="2"/>
      </rPr>
      <t xml:space="preserve">建筑电工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颜伟中</t>
  </si>
  <si>
    <t xml:space="preserve">9787040382426</t>
  </si>
  <si>
    <t xml:space="preserve">电工电子技术（另配教学资源）</t>
  </si>
  <si>
    <t xml:space="preserve">祝瑞花 栾秋平 李乃夫</t>
  </si>
  <si>
    <t xml:space="preserve">9787040319231</t>
  </si>
  <si>
    <t xml:space="preserve">电工电子技术基础（第三版）（另配教学资源）</t>
  </si>
  <si>
    <t xml:space="preserve">王兆义</t>
  </si>
  <si>
    <t xml:space="preserve">9787040380026</t>
  </si>
  <si>
    <t xml:space="preserve">电工技术项目训练教程（另配教学资源）</t>
  </si>
  <si>
    <t xml:space="preserve">范次猛 朱崇志</t>
  </si>
  <si>
    <t xml:space="preserve">9787040425932</t>
  </si>
  <si>
    <t xml:space="preserve">电子技术项目训练教程（另配教学资源）</t>
  </si>
  <si>
    <t xml:space="preserve">王猛 杨欢</t>
  </si>
  <si>
    <t xml:space="preserve">9787040380552</t>
  </si>
  <si>
    <t xml:space="preserve">电子技术（第二版）（另配教学资源）</t>
  </si>
  <si>
    <t xml:space="preserve">邓木生 曹振平</t>
  </si>
  <si>
    <t xml:space="preserve">9787040388404</t>
  </si>
  <si>
    <t xml:space="preserve">电工技术（另配教学资源）</t>
  </si>
  <si>
    <t xml:space="preserve">曹建林 邵泽强</t>
  </si>
  <si>
    <t xml:space="preserve">9787040467062</t>
  </si>
  <si>
    <t xml:space="preserve">电路与电子技术</t>
  </si>
  <si>
    <t xml:space="preserve">毕淑娥</t>
  </si>
  <si>
    <t xml:space="preserve">非电类</t>
  </si>
  <si>
    <t xml:space="preserve">9787894699664</t>
  </si>
  <si>
    <r>
      <rPr>
        <sz val="10"/>
        <rFont val="Noto Sans"/>
        <family val="2"/>
      </rPr>
      <t xml:space="preserve">全国高等学校青年教师电工学课程教学竞赛</t>
    </r>
    <r>
      <rPr>
        <sz val="10"/>
        <rFont val="宋体"/>
        <family val="0"/>
        <charset val="134"/>
      </rPr>
      <t xml:space="preserve">(2015)</t>
    </r>
    <r>
      <rPr>
        <sz val="10"/>
        <rFont val="Noto Sans"/>
        <family val="2"/>
      </rPr>
      <t xml:space="preserve">获奖作品集</t>
    </r>
  </si>
  <si>
    <t xml:space="preserve">吴建强</t>
  </si>
  <si>
    <t xml:space="preserve">9787040446531</t>
  </si>
  <si>
    <t xml:space="preserve">张继和</t>
  </si>
  <si>
    <t xml:space="preserve">电工技术</t>
  </si>
  <si>
    <t xml:space="preserve">9787040407358</t>
  </si>
  <si>
    <t xml:space="preserve">电工电子实训</t>
  </si>
  <si>
    <t xml:space="preserve">刘美华</t>
  </si>
  <si>
    <t xml:space="preserve">9787040432787</t>
  </si>
  <si>
    <r>
      <rPr>
        <sz val="10"/>
        <rFont val="宋体"/>
        <family val="0"/>
        <charset val="134"/>
      </rPr>
      <t xml:space="preserve">MOOC</t>
    </r>
    <r>
      <rPr>
        <sz val="10"/>
        <rFont val="Noto Sans"/>
        <family val="2"/>
      </rPr>
      <t xml:space="preserve">配套教材</t>
    </r>
  </si>
  <si>
    <t xml:space="preserve">9787040417609</t>
  </si>
  <si>
    <r>
      <rPr>
        <sz val="10"/>
        <rFont val="Noto Sans"/>
        <family val="2"/>
      </rPr>
      <t xml:space="preserve">电工技术（电工学Ⅰ）（第</t>
    </r>
    <r>
      <rPr>
        <sz val="10"/>
        <rFont val="宋体"/>
        <family val="0"/>
        <charset val="134"/>
      </rPr>
      <t xml:space="preserve">2</t>
    </r>
    <r>
      <rPr>
        <sz val="10"/>
        <rFont val="Noto Sans"/>
        <family val="2"/>
      </rPr>
      <t xml:space="preserve">版）</t>
    </r>
  </si>
  <si>
    <t xml:space="preserve">田葳</t>
  </si>
  <si>
    <t xml:space="preserve">与教指委合作建设项目</t>
  </si>
  <si>
    <t xml:space="preserve">9787040415360</t>
  </si>
  <si>
    <r>
      <rPr>
        <sz val="10"/>
        <rFont val="Noto Sans"/>
        <family val="2"/>
      </rPr>
      <t xml:space="preserve">电子技术（电工学Ⅱ）（第</t>
    </r>
    <r>
      <rPr>
        <sz val="10"/>
        <rFont val="宋体"/>
        <family val="0"/>
        <charset val="134"/>
      </rPr>
      <t xml:space="preserve">2</t>
    </r>
    <r>
      <rPr>
        <sz val="10"/>
        <rFont val="Noto Sans"/>
        <family val="2"/>
      </rPr>
      <t xml:space="preserve">版）</t>
    </r>
  </si>
  <si>
    <t xml:space="preserve">孙立功</t>
  </si>
  <si>
    <t xml:space="preserve">9787040308129</t>
  </si>
  <si>
    <r>
      <rPr>
        <sz val="10"/>
        <rFont val="Noto Sans"/>
        <family val="2"/>
      </rPr>
      <t xml:space="preserve">电工学（土建类）（第</t>
    </r>
    <r>
      <rPr>
        <sz val="10"/>
        <rFont val="宋体"/>
        <family val="0"/>
        <charset val="134"/>
      </rPr>
      <t xml:space="preserve">2</t>
    </r>
    <r>
      <rPr>
        <sz val="10"/>
        <rFont val="Noto Sans"/>
        <family val="2"/>
      </rPr>
      <t xml:space="preserve">版）（配光盘）</t>
    </r>
  </si>
  <si>
    <t xml:space="preserve">颜伟中主编</t>
  </si>
  <si>
    <r>
      <rPr>
        <sz val="10"/>
        <rFont val="宋体"/>
        <family val="0"/>
        <charset val="134"/>
      </rPr>
      <t xml:space="preserve">9</t>
    </r>
    <r>
      <rPr>
        <sz val="12"/>
        <color rgb="FFFF0000"/>
        <rFont val="宋体"/>
        <family val="0"/>
        <charset val="134"/>
      </rPr>
      <t xml:space="preserve">787040490367</t>
    </r>
  </si>
  <si>
    <r>
      <rPr>
        <sz val="10"/>
        <rFont val="Noto Sans"/>
        <family val="2"/>
      </rPr>
      <t xml:space="preserve">电工电子技术简明教程（第</t>
    </r>
    <r>
      <rPr>
        <sz val="10"/>
        <rFont val="宋体"/>
        <family val="0"/>
        <charset val="134"/>
      </rPr>
      <t xml:space="preserve">2</t>
    </r>
    <r>
      <rPr>
        <sz val="10"/>
        <rFont val="Noto Sans"/>
        <family val="2"/>
      </rPr>
      <t xml:space="preserve">版）</t>
    </r>
  </si>
  <si>
    <r>
      <rPr>
        <sz val="10"/>
        <rFont val="Noto Sans"/>
        <family val="2"/>
      </rPr>
      <t xml:space="preserve">曾建唐 </t>
    </r>
    <r>
      <rPr>
        <sz val="12"/>
        <color rgb="FFFF0000"/>
        <rFont val="Noto Sans"/>
        <family val="2"/>
      </rPr>
      <t xml:space="preserve"> 蓝波</t>
    </r>
  </si>
  <si>
    <t xml:space="preserve">北京高等教育精品教材</t>
  </si>
  <si>
    <t xml:space="preserve">9787040280609</t>
  </si>
  <si>
    <t xml:space="preserve">电工电子技术简明教程（配光盘）</t>
  </si>
  <si>
    <t xml:space="preserve">曾建唐</t>
  </si>
  <si>
    <t xml:space="preserve">9787040466744</t>
  </si>
  <si>
    <r>
      <rPr>
        <sz val="10"/>
        <rFont val="Noto Sans"/>
        <family val="2"/>
      </rPr>
      <t xml:space="preserve">电路与模拟电子技术</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殷瑞祥</t>
  </si>
  <si>
    <t xml:space="preserve">计算机类</t>
  </si>
  <si>
    <r>
      <rPr>
        <sz val="10"/>
        <rFont val="Noto Sans"/>
        <family val="2"/>
      </rPr>
      <t xml:space="preserve">电路与模拟电子技术</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学习辅导与习题解答</t>
    </r>
  </si>
  <si>
    <t xml:space="preserve">9787040264531</t>
  </si>
  <si>
    <r>
      <rPr>
        <sz val="10"/>
        <rFont val="Noto Sans"/>
        <family val="2"/>
      </rPr>
      <t xml:space="preserve">电路与模拟电子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配光盘）</t>
    </r>
  </si>
  <si>
    <t xml:space="preserve">9787040303285</t>
  </si>
  <si>
    <r>
      <rPr>
        <sz val="10"/>
        <rFont val="Noto Sans"/>
        <family val="2"/>
      </rPr>
      <t xml:space="preserve">电路与模拟电子技术（第</t>
    </r>
    <r>
      <rPr>
        <sz val="10"/>
        <rFont val="宋体"/>
        <family val="0"/>
        <charset val="134"/>
      </rPr>
      <t xml:space="preserve">2</t>
    </r>
    <r>
      <rPr>
        <sz val="10"/>
        <rFont val="Noto Sans"/>
        <family val="2"/>
      </rPr>
      <t xml:space="preserve">版）学习辅导与习题解答</t>
    </r>
  </si>
  <si>
    <t xml:space="preserve">9787040387032</t>
  </si>
  <si>
    <r>
      <rPr>
        <sz val="10"/>
        <rFont val="Noto Sans"/>
        <family val="2"/>
      </rPr>
      <t xml:space="preserve">电路与模拟电子技术（第</t>
    </r>
    <r>
      <rPr>
        <sz val="10"/>
        <rFont val="宋体"/>
        <family val="0"/>
        <charset val="134"/>
      </rPr>
      <t xml:space="preserve">3</t>
    </r>
    <r>
      <rPr>
        <sz val="10"/>
        <rFont val="Noto Sans"/>
        <family val="2"/>
      </rPr>
      <t xml:space="preserve">版）</t>
    </r>
  </si>
  <si>
    <t xml:space="preserve">高玉良</t>
  </si>
  <si>
    <t xml:space="preserve">9787040420142</t>
  </si>
  <si>
    <r>
      <rPr>
        <sz val="10"/>
        <rFont val="Noto Sans"/>
        <family val="2"/>
      </rPr>
      <t xml:space="preserve">电路与模拟电子技术（第</t>
    </r>
    <r>
      <rPr>
        <sz val="10"/>
        <rFont val="宋体"/>
        <family val="0"/>
        <charset val="134"/>
      </rPr>
      <t xml:space="preserve">3</t>
    </r>
    <r>
      <rPr>
        <sz val="10"/>
        <rFont val="Noto Sans"/>
        <family val="2"/>
      </rPr>
      <t xml:space="preserve">版）学习指导</t>
    </r>
  </si>
  <si>
    <t xml:space="preserve">刘焰、高玉良</t>
  </si>
  <si>
    <t xml:space="preserve">9787040261417</t>
  </si>
  <si>
    <t xml:space="preserve">电工技术与电子技术实验</t>
  </si>
  <si>
    <t xml:space="preserve">王香婷、刘涛</t>
  </si>
  <si>
    <t xml:space="preserve">9787040429534</t>
  </si>
  <si>
    <r>
      <rPr>
        <sz val="10"/>
        <rFont val="Noto Sans"/>
        <family val="2"/>
      </rPr>
      <t xml:space="preserve">电路与电子技术（电工学Ⅰ）（第</t>
    </r>
    <r>
      <rPr>
        <sz val="10"/>
        <rFont val="宋体"/>
        <family val="0"/>
        <charset val="134"/>
      </rPr>
      <t xml:space="preserve">2</t>
    </r>
    <r>
      <rPr>
        <sz val="10"/>
        <rFont val="Noto Sans"/>
        <family val="2"/>
      </rPr>
      <t xml:space="preserve">版）（配光盘）</t>
    </r>
  </si>
  <si>
    <t xml:space="preserve">朱伟兴</t>
  </si>
  <si>
    <t xml:space="preserve">9787040429480</t>
  </si>
  <si>
    <r>
      <rPr>
        <sz val="10"/>
        <rFont val="Noto Sans"/>
        <family val="2"/>
      </rPr>
      <t xml:space="preserve">电工电子应用技术（电工学Ⅱ）（第</t>
    </r>
    <r>
      <rPr>
        <sz val="10"/>
        <rFont val="宋体"/>
        <family val="0"/>
        <charset val="134"/>
      </rPr>
      <t xml:space="preserve">2</t>
    </r>
    <r>
      <rPr>
        <sz val="10"/>
        <rFont val="Noto Sans"/>
        <family val="2"/>
      </rPr>
      <t xml:space="preserve">版）（配光盘）</t>
    </r>
  </si>
  <si>
    <t xml:space="preserve">9787040369151</t>
  </si>
  <si>
    <r>
      <rPr>
        <sz val="10"/>
        <rFont val="Noto Sans"/>
        <family val="2"/>
      </rPr>
      <t xml:space="preserve">电工电子技术（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第一分册</t>
    </r>
    <r>
      <rPr>
        <sz val="10"/>
        <rFont val="宋体"/>
        <family val="0"/>
        <charset val="134"/>
      </rPr>
      <t xml:space="preserve">)  </t>
    </r>
    <r>
      <rPr>
        <sz val="10"/>
        <rFont val="Noto Sans"/>
        <family val="2"/>
      </rPr>
      <t xml:space="preserve">电路与模拟电子技术基础</t>
    </r>
  </si>
  <si>
    <t xml:space="preserve">渠云田 田慕琴</t>
  </si>
  <si>
    <t xml:space="preserve">9787040364842</t>
  </si>
  <si>
    <r>
      <rPr>
        <sz val="10"/>
        <rFont val="Noto Sans"/>
        <family val="2"/>
      </rPr>
      <t xml:space="preserve">电工电子技术（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第二分册</t>
    </r>
    <r>
      <rPr>
        <sz val="10"/>
        <rFont val="宋体"/>
        <family val="0"/>
        <charset val="134"/>
      </rPr>
      <t xml:space="preserve">)  </t>
    </r>
    <r>
      <rPr>
        <sz val="10"/>
        <rFont val="Noto Sans"/>
        <family val="2"/>
      </rPr>
      <t xml:space="preserve">数字与电气控制技术基础</t>
    </r>
  </si>
  <si>
    <t xml:space="preserve">9787040364835</t>
  </si>
  <si>
    <r>
      <rPr>
        <sz val="10"/>
        <rFont val="Noto Sans"/>
        <family val="2"/>
      </rPr>
      <t xml:space="preserve">电工电子技术（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第三分册</t>
    </r>
    <r>
      <rPr>
        <sz val="10"/>
        <rFont val="宋体"/>
        <family val="0"/>
        <charset val="134"/>
      </rPr>
      <t xml:space="preserve">)  </t>
    </r>
    <r>
      <rPr>
        <sz val="10"/>
        <rFont val="Noto Sans"/>
        <family val="2"/>
      </rPr>
      <t xml:space="preserve">利用</t>
    </r>
    <r>
      <rPr>
        <sz val="10"/>
        <rFont val="宋体"/>
        <family val="0"/>
        <charset val="134"/>
      </rPr>
      <t xml:space="preserve">Multisim 2001</t>
    </r>
    <r>
      <rPr>
        <sz val="10"/>
        <rFont val="Noto Sans"/>
        <family val="2"/>
      </rPr>
      <t xml:space="preserve">的</t>
    </r>
    <r>
      <rPr>
        <sz val="10"/>
        <rFont val="宋体"/>
        <family val="0"/>
        <charset val="134"/>
      </rPr>
      <t xml:space="preserve">EDA</t>
    </r>
    <r>
      <rPr>
        <sz val="10"/>
        <rFont val="Noto Sans"/>
        <family val="2"/>
      </rPr>
      <t xml:space="preserve">仿真技术</t>
    </r>
  </si>
  <si>
    <t xml:space="preserve">9787040363517</t>
  </si>
  <si>
    <r>
      <rPr>
        <sz val="10"/>
        <rFont val="Noto Sans"/>
        <family val="2"/>
      </rPr>
      <t xml:space="preserve">电工电子技术（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第四分册</t>
    </r>
    <r>
      <rPr>
        <sz val="10"/>
        <rFont val="宋体"/>
        <family val="0"/>
        <charset val="134"/>
      </rPr>
      <t xml:space="preserve">)  </t>
    </r>
    <r>
      <rPr>
        <sz val="10"/>
        <rFont val="Noto Sans"/>
        <family val="2"/>
      </rPr>
      <t xml:space="preserve">实践教程</t>
    </r>
  </si>
  <si>
    <t xml:space="preserve">9787040369144</t>
  </si>
  <si>
    <r>
      <rPr>
        <sz val="10"/>
        <rFont val="Noto Sans"/>
        <family val="2"/>
      </rPr>
      <t xml:space="preserve">电工电子技术（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第五分册</t>
    </r>
    <r>
      <rPr>
        <sz val="10"/>
        <rFont val="宋体"/>
        <family val="0"/>
        <charset val="134"/>
      </rPr>
      <t xml:space="preserve">)  </t>
    </r>
    <r>
      <rPr>
        <sz val="10"/>
        <rFont val="Noto Sans"/>
        <family val="2"/>
      </rPr>
      <t xml:space="preserve">学习指导</t>
    </r>
  </si>
  <si>
    <t xml:space="preserve">9787040393927</t>
  </si>
  <si>
    <r>
      <rPr>
        <sz val="10"/>
        <rFont val="Noto Sans"/>
        <family val="2"/>
      </rPr>
      <t xml:space="preserve">电工电子技术（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第六分册</t>
    </r>
    <r>
      <rPr>
        <sz val="10"/>
        <rFont val="宋体"/>
        <family val="0"/>
        <charset val="134"/>
      </rPr>
      <t xml:space="preserve">)  </t>
    </r>
    <r>
      <rPr>
        <sz val="10"/>
        <rFont val="Noto Sans"/>
        <family val="2"/>
      </rPr>
      <t xml:space="preserve">基于</t>
    </r>
    <r>
      <rPr>
        <sz val="10"/>
        <rFont val="宋体"/>
        <family val="0"/>
        <charset val="134"/>
      </rPr>
      <t xml:space="preserve">EWB</t>
    </r>
    <r>
      <rPr>
        <sz val="10"/>
        <rFont val="Noto Sans"/>
        <family val="2"/>
      </rPr>
      <t xml:space="preserve">的电工电子教程</t>
    </r>
  </si>
  <si>
    <t xml:space="preserve">9787040344967</t>
  </si>
  <si>
    <r>
      <rPr>
        <sz val="10"/>
        <rFont val="Noto Sans"/>
        <family val="2"/>
      </rPr>
      <t xml:space="preserve">电工学简明教程（第</t>
    </r>
    <r>
      <rPr>
        <sz val="10"/>
        <rFont val="宋体"/>
        <family val="0"/>
        <charset val="134"/>
      </rPr>
      <t xml:space="preserve">3</t>
    </r>
    <r>
      <rPr>
        <sz val="10"/>
        <rFont val="Noto Sans"/>
        <family val="2"/>
      </rPr>
      <t xml:space="preserve">版）（配光盘）</t>
    </r>
  </si>
  <si>
    <t xml:space="preserve">秦曾煌</t>
  </si>
  <si>
    <t xml:space="preserve">十一五国家级规划教材、百门精品课程项目</t>
  </si>
  <si>
    <t xml:space="preserve">9787040470062</t>
  </si>
  <si>
    <r>
      <rPr>
        <sz val="10"/>
        <rFont val="Noto Sans"/>
        <family val="2"/>
      </rPr>
      <t xml:space="preserve">电工学简明教程（第</t>
    </r>
    <r>
      <rPr>
        <sz val="10"/>
        <rFont val="宋体"/>
        <family val="0"/>
        <charset val="134"/>
      </rPr>
      <t xml:space="preserve">3</t>
    </r>
    <r>
      <rPr>
        <sz val="10"/>
        <rFont val="Noto Sans"/>
        <family val="2"/>
      </rPr>
      <t xml:space="preserve">版）学习辅导与习题解答</t>
    </r>
  </si>
  <si>
    <t xml:space="preserve">姜三勇</t>
  </si>
  <si>
    <t xml:space="preserve">十一五国家级规划教材配套参考书</t>
  </si>
  <si>
    <t xml:space="preserve">9787040217223</t>
  </si>
  <si>
    <r>
      <rPr>
        <sz val="10"/>
        <rFont val="Noto Sans"/>
        <family val="2"/>
      </rPr>
      <t xml:space="preserve">电工学简明教程（第</t>
    </r>
    <r>
      <rPr>
        <sz val="10"/>
        <rFont val="宋体"/>
        <family val="0"/>
        <charset val="134"/>
      </rPr>
      <t xml:space="preserve">2</t>
    </r>
    <r>
      <rPr>
        <sz val="10"/>
        <rFont val="Noto Sans"/>
        <family val="2"/>
      </rPr>
      <t xml:space="preserve">版）（配光盘）</t>
    </r>
  </si>
  <si>
    <t xml:space="preserve">9787040226270</t>
  </si>
  <si>
    <r>
      <rPr>
        <sz val="10"/>
        <rFont val="Noto Sans"/>
        <family val="2"/>
      </rPr>
      <t xml:space="preserve">电工学简明教程（第</t>
    </r>
    <r>
      <rPr>
        <sz val="10"/>
        <rFont val="宋体"/>
        <family val="0"/>
        <charset val="134"/>
      </rPr>
      <t xml:space="preserve">2</t>
    </r>
    <r>
      <rPr>
        <sz val="10"/>
        <rFont val="Noto Sans"/>
        <family val="2"/>
      </rPr>
      <t xml:space="preserve">版）学习辅导与习题解答</t>
    </r>
  </si>
  <si>
    <t xml:space="preserve">9787040226263</t>
  </si>
  <si>
    <r>
      <rPr>
        <sz val="10"/>
        <rFont val="Noto Sans"/>
        <family val="2"/>
      </rPr>
      <t xml:space="preserve">电工学基本教程</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配光盘</t>
    </r>
    <r>
      <rPr>
        <sz val="10"/>
        <rFont val="宋体"/>
        <family val="0"/>
        <charset val="134"/>
      </rPr>
      <t xml:space="preserve">)</t>
    </r>
  </si>
  <si>
    <t xml:space="preserve">孙骆生</t>
  </si>
  <si>
    <t xml:space="preserve">9787040206197</t>
  </si>
  <si>
    <r>
      <rPr>
        <sz val="10"/>
        <rFont val="Noto Sans"/>
        <family val="2"/>
      </rPr>
      <t xml:space="preserve">电工学（少学时）第</t>
    </r>
    <r>
      <rPr>
        <sz val="10"/>
        <rFont val="宋体"/>
        <family val="0"/>
        <charset val="134"/>
      </rPr>
      <t xml:space="preserve">3</t>
    </r>
    <r>
      <rPr>
        <sz val="10"/>
        <rFont val="Noto Sans"/>
        <family val="2"/>
      </rPr>
      <t xml:space="preserve">版</t>
    </r>
  </si>
  <si>
    <t xml:space="preserve">张南</t>
  </si>
  <si>
    <t xml:space="preserve">9787040219142</t>
  </si>
  <si>
    <r>
      <rPr>
        <sz val="10"/>
        <rFont val="Noto Sans"/>
        <family val="2"/>
      </rPr>
      <t xml:space="preserve">电工学（少学时）</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学习辅导与习题解答</t>
    </r>
  </si>
  <si>
    <t xml:space="preserve">阮建国、张万顺</t>
  </si>
  <si>
    <t xml:space="preserve">9787040212747</t>
  </si>
  <si>
    <t xml:space="preserve">电工学</t>
  </si>
  <si>
    <t xml:space="preserve">刘国林</t>
  </si>
  <si>
    <t xml:space="preserve">9787040394740</t>
  </si>
  <si>
    <r>
      <rPr>
        <sz val="10"/>
        <rFont val="Noto Sans"/>
        <family val="2"/>
      </rPr>
      <t xml:space="preserve">电路基本分析（第</t>
    </r>
    <r>
      <rPr>
        <sz val="10"/>
        <rFont val="宋体"/>
        <family val="0"/>
        <charset val="134"/>
      </rPr>
      <t xml:space="preserve">4</t>
    </r>
    <r>
      <rPr>
        <sz val="10"/>
        <rFont val="Noto Sans"/>
        <family val="2"/>
      </rPr>
      <t xml:space="preserve">版）（另赠授课用电子教案）</t>
    </r>
  </si>
  <si>
    <t xml:space="preserve">石生</t>
  </si>
  <si>
    <t xml:space="preserve">电类基础（电专业使用）</t>
  </si>
  <si>
    <t xml:space="preserve">电类基础（电类专业）</t>
  </si>
  <si>
    <t xml:space="preserve">9787040314724</t>
  </si>
  <si>
    <r>
      <rPr>
        <sz val="10"/>
        <rFont val="Noto Sans"/>
        <family val="2"/>
      </rPr>
      <t xml:space="preserve">电路基本分析（第</t>
    </r>
    <r>
      <rPr>
        <sz val="10"/>
        <rFont val="宋体"/>
        <family val="0"/>
        <charset val="134"/>
      </rPr>
      <t xml:space="preserve">3</t>
    </r>
    <r>
      <rPr>
        <sz val="10"/>
        <rFont val="Noto Sans"/>
        <family val="2"/>
      </rPr>
      <t xml:space="preserve">版）学习指导</t>
    </r>
  </si>
  <si>
    <t xml:space="preserve">刘青松</t>
  </si>
  <si>
    <t xml:space="preserve">9787040382488</t>
  </si>
  <si>
    <r>
      <rPr>
        <sz val="10"/>
        <rFont val="Noto Sans"/>
        <family val="2"/>
      </rPr>
      <t xml:space="preserve">电路及磁路（第</t>
    </r>
    <r>
      <rPr>
        <sz val="10"/>
        <rFont val="宋体"/>
        <family val="0"/>
        <charset val="134"/>
      </rPr>
      <t xml:space="preserve">4</t>
    </r>
    <r>
      <rPr>
        <sz val="10"/>
        <rFont val="Noto Sans"/>
        <family val="2"/>
      </rPr>
      <t xml:space="preserve">版）（另赠授课用电子教案、习题解答）（有条件赠送：考试系统、自测系统）</t>
    </r>
  </si>
  <si>
    <t xml:space="preserve">朱晓萍 霍龙</t>
  </si>
  <si>
    <t xml:space="preserve">9787040285451</t>
  </si>
  <si>
    <r>
      <rPr>
        <sz val="10"/>
        <rFont val="Noto Sans"/>
        <family val="2"/>
      </rPr>
      <t xml:space="preserve">电路基础（第</t>
    </r>
    <r>
      <rPr>
        <sz val="10"/>
        <rFont val="宋体"/>
        <family val="0"/>
        <charset val="134"/>
      </rPr>
      <t xml:space="preserve">2</t>
    </r>
    <r>
      <rPr>
        <sz val="10"/>
        <rFont val="Noto Sans"/>
        <family val="2"/>
      </rPr>
      <t xml:space="preserve">版）（另赠授课用电子教案）</t>
    </r>
  </si>
  <si>
    <t xml:space="preserve">胡翔骏</t>
  </si>
  <si>
    <t xml:space="preserve">9787040157482</t>
  </si>
  <si>
    <t xml:space="preserve">电路基础简明教程（配盘）</t>
  </si>
  <si>
    <t xml:space="preserve">9787040373288</t>
  </si>
  <si>
    <r>
      <rPr>
        <sz val="10"/>
        <rFont val="Noto Sans"/>
        <family val="2"/>
      </rPr>
      <t xml:space="preserve">电路基础（第</t>
    </r>
    <r>
      <rPr>
        <sz val="10"/>
        <rFont val="宋体"/>
        <family val="0"/>
        <charset val="134"/>
      </rPr>
      <t xml:space="preserve">3</t>
    </r>
    <r>
      <rPr>
        <sz val="10"/>
        <rFont val="Noto Sans"/>
        <family val="2"/>
      </rPr>
      <t xml:space="preserve">版）（配套学习指导书）（另赠授课用电子教案）（有条件赠送：考试系统、自测系统）</t>
    </r>
  </si>
  <si>
    <t xml:space="preserve">王慧玲</t>
  </si>
  <si>
    <t xml:space="preserve">9787040438703</t>
  </si>
  <si>
    <t xml:space="preserve">电路基础学习指导与习题解析</t>
  </si>
  <si>
    <t xml:space="preserve">9787040181043</t>
  </si>
  <si>
    <t xml:space="preserve">电工基础及实训</t>
  </si>
  <si>
    <t xml:space="preserve">曲桂英</t>
  </si>
  <si>
    <t xml:space="preserve">电类基础（技能型紧缺人才培养适用）</t>
  </si>
  <si>
    <t xml:space="preserve">9787040225716</t>
  </si>
  <si>
    <r>
      <rPr>
        <sz val="10"/>
        <rFont val="Noto Sans"/>
        <family val="2"/>
      </rPr>
      <t xml:space="preserve">简明电路基础教程</t>
    </r>
    <r>
      <rPr>
        <sz val="10"/>
        <rFont val="宋体"/>
        <family val="0"/>
        <charset val="134"/>
      </rPr>
      <t xml:space="preserve">(</t>
    </r>
    <r>
      <rPr>
        <sz val="10"/>
        <rFont val="Noto Sans"/>
        <family val="2"/>
      </rPr>
      <t xml:space="preserve">另赠授课用电子教案、习题解答）</t>
    </r>
  </si>
  <si>
    <t xml:space="preserve">李树雄</t>
  </si>
  <si>
    <t xml:space="preserve">9787040192254</t>
  </si>
  <si>
    <t xml:space="preserve">电路与电工技术（另赠授课用电子教案）</t>
  </si>
  <si>
    <t xml:space="preserve">廖传柱</t>
  </si>
  <si>
    <t xml:space="preserve">9787040290929</t>
  </si>
  <si>
    <r>
      <rPr>
        <sz val="10"/>
        <rFont val="Noto Sans"/>
        <family val="2"/>
      </rPr>
      <t xml:space="preserve">电路与电工技术（第</t>
    </r>
    <r>
      <rPr>
        <sz val="10"/>
        <rFont val="宋体"/>
        <family val="0"/>
        <charset val="134"/>
      </rPr>
      <t xml:space="preserve">3</t>
    </r>
    <r>
      <rPr>
        <sz val="10"/>
        <rFont val="Noto Sans"/>
        <family val="2"/>
      </rPr>
      <t xml:space="preserve">版）（另赠授课用电子教案）</t>
    </r>
  </si>
  <si>
    <t xml:space="preserve">陆国和</t>
  </si>
  <si>
    <t xml:space="preserve">9787040169942</t>
  </si>
  <si>
    <t xml:space="preserve">电工实验与实训（第二版）</t>
  </si>
  <si>
    <t xml:space="preserve">9787040371536</t>
  </si>
  <si>
    <r>
      <rPr>
        <sz val="10"/>
        <rFont val="Noto Sans"/>
        <family val="2"/>
      </rPr>
      <t xml:space="preserve">模拟电子技术（第</t>
    </r>
    <r>
      <rPr>
        <sz val="10"/>
        <rFont val="宋体"/>
        <family val="0"/>
        <charset val="134"/>
      </rPr>
      <t xml:space="preserve">4</t>
    </r>
    <r>
      <rPr>
        <sz val="10"/>
        <rFont val="Noto Sans"/>
        <family val="2"/>
      </rPr>
      <t xml:space="preserve">版）（另赠授课用电子教案）（有条件赠送：考试系统、自测系统）</t>
    </r>
  </si>
  <si>
    <t xml:space="preserve">9787040348866</t>
  </si>
  <si>
    <r>
      <rPr>
        <sz val="10"/>
        <rFont val="Noto Sans"/>
        <family val="2"/>
      </rPr>
      <t xml:space="preserve">模拟电子技术</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学习指导（有条件赠送：考试系统、自测系统）</t>
    </r>
  </si>
  <si>
    <t xml:space="preserve">9787040411102</t>
  </si>
  <si>
    <r>
      <rPr>
        <sz val="10"/>
        <rFont val="Noto Sans"/>
        <family val="2"/>
      </rPr>
      <t xml:space="preserve">模拟电子技术基础（第</t>
    </r>
    <r>
      <rPr>
        <sz val="10"/>
        <rFont val="宋体"/>
        <family val="0"/>
        <charset val="134"/>
      </rPr>
      <t xml:space="preserve">5</t>
    </r>
    <r>
      <rPr>
        <sz val="10"/>
        <rFont val="Noto Sans"/>
        <family val="2"/>
      </rPr>
      <t xml:space="preserve">版）（另赠授课用电子教案、习题解答）</t>
    </r>
  </si>
  <si>
    <t xml:space="preserve">周良权</t>
  </si>
  <si>
    <t xml:space="preserve">9787040371673</t>
  </si>
  <si>
    <r>
      <rPr>
        <sz val="10"/>
        <rFont val="Noto Sans"/>
        <family val="2"/>
      </rPr>
      <t xml:space="preserve">数字电子技术（第</t>
    </r>
    <r>
      <rPr>
        <sz val="10"/>
        <rFont val="宋体"/>
        <family val="0"/>
        <charset val="134"/>
      </rPr>
      <t xml:space="preserve">4</t>
    </r>
    <r>
      <rPr>
        <sz val="10"/>
        <rFont val="Noto Sans"/>
        <family val="2"/>
      </rPr>
      <t xml:space="preserve">版）（另赠授课用电子教案）</t>
    </r>
  </si>
  <si>
    <t xml:space="preserve">杨志忠</t>
  </si>
  <si>
    <t xml:space="preserve">9787040353310</t>
  </si>
  <si>
    <r>
      <rPr>
        <sz val="10"/>
        <rFont val="Noto Sans"/>
        <family val="2"/>
      </rPr>
      <t xml:space="preserve">数字电子技术（第</t>
    </r>
    <r>
      <rPr>
        <sz val="10"/>
        <rFont val="宋体"/>
        <family val="0"/>
        <charset val="134"/>
      </rPr>
      <t xml:space="preserve">4</t>
    </r>
    <r>
      <rPr>
        <sz val="10"/>
        <rFont val="Noto Sans"/>
        <family val="2"/>
      </rPr>
      <t xml:space="preserve">版） 学习指导</t>
    </r>
  </si>
  <si>
    <t xml:space="preserve">9787040389494</t>
  </si>
  <si>
    <r>
      <rPr>
        <sz val="10"/>
        <rFont val="Noto Sans"/>
        <family val="2"/>
      </rPr>
      <t xml:space="preserve">数字电子技术基础（第</t>
    </r>
    <r>
      <rPr>
        <sz val="10"/>
        <rFont val="宋体"/>
        <family val="0"/>
        <charset val="134"/>
      </rPr>
      <t xml:space="preserve">4</t>
    </r>
    <r>
      <rPr>
        <sz val="10"/>
        <rFont val="Noto Sans"/>
        <family val="2"/>
      </rPr>
      <t xml:space="preserve">版）（另赠授课用电子教案、习题解答）</t>
    </r>
  </si>
  <si>
    <t xml:space="preserve">9787040364965</t>
  </si>
  <si>
    <r>
      <rPr>
        <sz val="10"/>
        <rFont val="Noto Sans"/>
        <family val="2"/>
      </rPr>
      <t xml:space="preserve">模拟电子技术基础（第</t>
    </r>
    <r>
      <rPr>
        <sz val="10"/>
        <rFont val="宋体"/>
        <family val="0"/>
        <charset val="134"/>
      </rPr>
      <t xml:space="preserve">3</t>
    </r>
    <r>
      <rPr>
        <sz val="10"/>
        <rFont val="Noto Sans"/>
        <family val="2"/>
      </rPr>
      <t xml:space="preserve">版）（另赠授课用电子教案、习题详解）</t>
    </r>
  </si>
  <si>
    <t xml:space="preserve">陈梓城</t>
  </si>
  <si>
    <t xml:space="preserve">9787040131819</t>
  </si>
  <si>
    <t xml:space="preserve">数字电子技术基础</t>
  </si>
  <si>
    <t xml:space="preserve">张友汉</t>
  </si>
  <si>
    <t xml:space="preserve">9787040146592</t>
  </si>
  <si>
    <t xml:space="preserve">数字电子技术基础实验与综合训练</t>
  </si>
  <si>
    <t xml:space="preserve">卢庆林</t>
  </si>
  <si>
    <t xml:space="preserve">9787040250053</t>
  </si>
  <si>
    <t xml:space="preserve">电子技术综合应用创新实训教程</t>
  </si>
  <si>
    <t xml:space="preserve">孔凡才</t>
  </si>
  <si>
    <t xml:space="preserve">电类基础</t>
  </si>
  <si>
    <t xml:space="preserve">9787040373158</t>
  </si>
  <si>
    <r>
      <rPr>
        <sz val="10"/>
        <rFont val="Noto Sans"/>
        <family val="2"/>
      </rPr>
      <t xml:space="preserve">数字电子技术（第</t>
    </r>
    <r>
      <rPr>
        <sz val="10"/>
        <rFont val="宋体"/>
        <family val="0"/>
        <charset val="134"/>
      </rPr>
      <t xml:space="preserve">2</t>
    </r>
    <r>
      <rPr>
        <sz val="10"/>
        <rFont val="Noto Sans"/>
        <family val="2"/>
      </rPr>
      <t xml:space="preserve">版）（另赠授课用电子教案、习题解答）</t>
    </r>
  </si>
  <si>
    <t xml:space="preserve">黄洁</t>
  </si>
  <si>
    <t xml:space="preserve">9787040400281</t>
  </si>
  <si>
    <r>
      <rPr>
        <sz val="10"/>
        <rFont val="Noto Sans"/>
        <family val="2"/>
      </rPr>
      <t xml:space="preserve">模拟电子技术（第</t>
    </r>
    <r>
      <rPr>
        <sz val="10"/>
        <rFont val="宋体"/>
        <family val="0"/>
        <charset val="134"/>
      </rPr>
      <t xml:space="preserve">3</t>
    </r>
    <r>
      <rPr>
        <sz val="10"/>
        <rFont val="Noto Sans"/>
        <family val="2"/>
      </rPr>
      <t xml:space="preserve">版）（另赠授课用电子教案、习题详解、学习指南）</t>
    </r>
  </si>
  <si>
    <t xml:space="preserve">王连英</t>
  </si>
  <si>
    <t xml:space="preserve">9787040384598</t>
  </si>
  <si>
    <t xml:space="preserve">数字电子技术（另赠授课用电子教案、习题详解）</t>
  </si>
  <si>
    <t xml:space="preserve">9787040376159</t>
  </si>
  <si>
    <r>
      <rPr>
        <sz val="10"/>
        <rFont val="Noto Sans"/>
        <family val="2"/>
      </rPr>
      <t xml:space="preserve">基于</t>
    </r>
    <r>
      <rPr>
        <sz val="10"/>
        <rFont val="宋体"/>
        <family val="0"/>
        <charset val="134"/>
      </rPr>
      <t xml:space="preserve">Multisim11</t>
    </r>
    <r>
      <rPr>
        <sz val="10"/>
        <rFont val="Noto Sans"/>
        <family val="2"/>
      </rPr>
      <t xml:space="preserve">的电子线路仿真设计与实验</t>
    </r>
  </si>
  <si>
    <t xml:space="preserve">9787040256130</t>
  </si>
  <si>
    <t xml:space="preserve">数字电子电路分析与应用</t>
  </si>
  <si>
    <t xml:space="preserve">邓木生 张文初</t>
  </si>
  <si>
    <t xml:space="preserve">9787040256154</t>
  </si>
  <si>
    <t xml:space="preserve">模拟电子电路分析与应用</t>
  </si>
  <si>
    <t xml:space="preserve">邓木生 周红兵</t>
  </si>
  <si>
    <t xml:space="preserve">9787040217155</t>
  </si>
  <si>
    <t xml:space="preserve">数字电子技术（另赠授课用电子教案）</t>
  </si>
  <si>
    <t xml:space="preserve">林春方</t>
  </si>
  <si>
    <t xml:space="preserve">9787040227031</t>
  </si>
  <si>
    <t xml:space="preserve">电子技术（另赠授课用电子教案）</t>
  </si>
  <si>
    <t xml:space="preserve">尹常永</t>
  </si>
  <si>
    <t xml:space="preserve">供用电技术</t>
  </si>
  <si>
    <t xml:space="preserve">9787040347906</t>
  </si>
  <si>
    <r>
      <rPr>
        <sz val="10"/>
        <rFont val="Noto Sans"/>
        <family val="2"/>
      </rPr>
      <t xml:space="preserve">电子技术基础（第</t>
    </r>
    <r>
      <rPr>
        <sz val="10"/>
        <rFont val="宋体"/>
        <family val="0"/>
        <charset val="134"/>
      </rPr>
      <t xml:space="preserve">2</t>
    </r>
    <r>
      <rPr>
        <sz val="10"/>
        <rFont val="Noto Sans"/>
        <family val="2"/>
      </rPr>
      <t xml:space="preserve">版）</t>
    </r>
  </si>
  <si>
    <t xml:space="preserve">唐程山</t>
  </si>
  <si>
    <t xml:space="preserve">9787040316667</t>
  </si>
  <si>
    <r>
      <rPr>
        <sz val="10"/>
        <rFont val="Noto Sans"/>
        <family val="2"/>
      </rPr>
      <t xml:space="preserve">电子技术实践与训练（第</t>
    </r>
    <r>
      <rPr>
        <sz val="10"/>
        <rFont val="宋体"/>
        <family val="0"/>
        <charset val="134"/>
      </rPr>
      <t xml:space="preserve">3</t>
    </r>
    <r>
      <rPr>
        <sz val="10"/>
        <rFont val="Noto Sans"/>
        <family val="2"/>
      </rPr>
      <t xml:space="preserve">版）</t>
    </r>
  </si>
  <si>
    <t xml:space="preserve">廖先芸</t>
  </si>
  <si>
    <t xml:space="preserve">9787040236637</t>
  </si>
  <si>
    <t xml:space="preserve">宋红</t>
  </si>
  <si>
    <t xml:space="preserve">9787040385731</t>
  </si>
  <si>
    <r>
      <rPr>
        <sz val="10"/>
        <rFont val="Noto Sans"/>
        <family val="2"/>
      </rPr>
      <t xml:space="preserve">电机及拖动（第</t>
    </r>
    <r>
      <rPr>
        <sz val="10"/>
        <rFont val="宋体"/>
        <family val="0"/>
        <charset val="134"/>
      </rPr>
      <t xml:space="preserve">4</t>
    </r>
    <r>
      <rPr>
        <sz val="10"/>
        <rFont val="Noto Sans"/>
        <family val="2"/>
      </rPr>
      <t xml:space="preserve">版）（另赠授课用电子教案）（有条件赠送：考试系统、自测系统）</t>
    </r>
  </si>
  <si>
    <t xml:space="preserve">许晓峰</t>
  </si>
  <si>
    <t xml:space="preserve">9787040247374</t>
  </si>
  <si>
    <r>
      <rPr>
        <sz val="10"/>
        <rFont val="Noto Sans"/>
        <family val="2"/>
      </rPr>
      <t xml:space="preserve">电机及拖动（第</t>
    </r>
    <r>
      <rPr>
        <sz val="10"/>
        <rFont val="宋体"/>
        <family val="0"/>
        <charset val="134"/>
      </rPr>
      <t xml:space="preserve">3</t>
    </r>
    <r>
      <rPr>
        <sz val="10"/>
        <rFont val="Noto Sans"/>
        <family val="2"/>
      </rPr>
      <t xml:space="preserve">版）学习指导</t>
    </r>
  </si>
  <si>
    <t xml:space="preserve">9787040281835</t>
  </si>
  <si>
    <r>
      <rPr>
        <sz val="10"/>
        <rFont val="Noto Sans"/>
        <family val="2"/>
      </rPr>
      <t xml:space="preserve">电机及应用（第</t>
    </r>
    <r>
      <rPr>
        <sz val="10"/>
        <rFont val="宋体"/>
        <family val="0"/>
        <charset val="134"/>
      </rPr>
      <t xml:space="preserve">2</t>
    </r>
    <r>
      <rPr>
        <sz val="10"/>
        <rFont val="Noto Sans"/>
        <family val="2"/>
      </rPr>
      <t xml:space="preserve">版）（另赠授课用电子教案）</t>
    </r>
  </si>
  <si>
    <t xml:space="preserve">9787040266719</t>
  </si>
  <si>
    <t xml:space="preserve">电机拖动与控制（另赠授课用电子教案）</t>
  </si>
  <si>
    <t xml:space="preserve">曾  方</t>
  </si>
  <si>
    <t xml:space="preserve">9787040480955</t>
  </si>
  <si>
    <r>
      <rPr>
        <sz val="10"/>
        <rFont val="Noto Sans"/>
        <family val="2"/>
      </rPr>
      <t xml:space="preserve">孙春晖 李君</t>
    </r>
    <r>
      <rPr>
        <sz val="9"/>
        <color rgb="FFFF0000"/>
        <rFont val="Noto Sans"/>
        <family val="2"/>
      </rPr>
      <t xml:space="preserve"> 黄忠琴</t>
    </r>
  </si>
  <si>
    <t xml:space="preserve">9787040450224</t>
  </si>
  <si>
    <t xml:space="preserve">模拟电子技术（另配教学资源）</t>
  </si>
  <si>
    <t xml:space="preserve">李福军</t>
  </si>
  <si>
    <t xml:space="preserve">9787040480948</t>
  </si>
  <si>
    <t xml:space="preserve">模拟电子技术项目教程</t>
  </si>
  <si>
    <t xml:space="preserve">庄丽娟 高雪</t>
  </si>
  <si>
    <t xml:space="preserve">9787040450231</t>
  </si>
  <si>
    <t xml:space="preserve">数字电子技术（另配教学资源）</t>
  </si>
  <si>
    <t xml:space="preserve">李福军 宋月丽</t>
  </si>
  <si>
    <t xml:space="preserve">9787040480931</t>
  </si>
  <si>
    <t xml:space="preserve">数字电子技术项目教程</t>
  </si>
  <si>
    <t xml:space="preserve">周晴 陆淑伟</t>
  </si>
  <si>
    <t xml:space="preserve">9787040481525</t>
  </si>
  <si>
    <r>
      <rPr>
        <sz val="10"/>
        <rFont val="Noto Sans"/>
        <family val="2"/>
      </rPr>
      <t xml:space="preserve">电工</t>
    </r>
    <r>
      <rPr>
        <sz val="9"/>
        <color rgb="FFFF0000"/>
        <rFont val="Noto Sans"/>
        <family val="2"/>
      </rPr>
      <t xml:space="preserve">基础</t>
    </r>
  </si>
  <si>
    <r>
      <rPr>
        <sz val="10"/>
        <rFont val="Noto Sans"/>
        <family val="2"/>
      </rPr>
      <t xml:space="preserve">宋涛 </t>
    </r>
    <r>
      <rPr>
        <sz val="9"/>
        <color rgb="FFFF0000"/>
        <rFont val="Noto Sans"/>
        <family val="2"/>
      </rPr>
      <t xml:space="preserve">冯泽虎</t>
    </r>
  </si>
  <si>
    <t xml:space="preserve">9787040481532</t>
  </si>
  <si>
    <t xml:space="preserve">电子技术</t>
  </si>
  <si>
    <t xml:space="preserve">9787040340457</t>
  </si>
  <si>
    <r>
      <rPr>
        <sz val="10"/>
        <rFont val="Noto Sans"/>
        <family val="2"/>
      </rPr>
      <t xml:space="preserve">信号与系统教程（第</t>
    </r>
    <r>
      <rPr>
        <sz val="10"/>
        <rFont val="宋体"/>
        <family val="0"/>
        <charset val="134"/>
      </rPr>
      <t xml:space="preserve">3</t>
    </r>
    <r>
      <rPr>
        <sz val="10"/>
        <rFont val="Noto Sans"/>
        <family val="2"/>
      </rPr>
      <t xml:space="preserve">版）</t>
    </r>
  </si>
  <si>
    <t xml:space="preserve">燕庆明</t>
  </si>
  <si>
    <t xml:space="preserve">9787040407556</t>
  </si>
  <si>
    <r>
      <rPr>
        <sz val="10"/>
        <rFont val="Noto Sans"/>
        <family val="2"/>
      </rPr>
      <t xml:space="preserve">信号与系统教程（第</t>
    </r>
    <r>
      <rPr>
        <sz val="10"/>
        <rFont val="宋体"/>
        <family val="0"/>
        <charset val="134"/>
      </rPr>
      <t xml:space="preserve">3</t>
    </r>
    <r>
      <rPr>
        <sz val="10"/>
        <rFont val="Noto Sans"/>
        <family val="2"/>
      </rPr>
      <t xml:space="preserve">版）学习指导与题解</t>
    </r>
  </si>
  <si>
    <t xml:space="preserve">9787040418361</t>
  </si>
  <si>
    <t xml:space="preserve">信号与系统</t>
  </si>
  <si>
    <t xml:space="preserve">于凤芹</t>
  </si>
  <si>
    <t xml:space="preserve">9787040440331</t>
  </si>
  <si>
    <t xml:space="preserve">信号与系统分析和应用</t>
  </si>
  <si>
    <t xml:space="preserve">李泽光</t>
  </si>
  <si>
    <t xml:space="preserve">电气信息类</t>
  </si>
  <si>
    <t xml:space="preserve">9787040374094</t>
  </si>
  <si>
    <t xml:space="preserve">模拟电子技术基础（配光盘）</t>
  </si>
  <si>
    <t xml:space="preserve">刘波粒</t>
  </si>
  <si>
    <t xml:space="preserve">9787040245608</t>
  </si>
  <si>
    <t xml:space="preserve">电磁场与电磁波基础教程</t>
  </si>
  <si>
    <t xml:space="preserve">王园、赵家升、杨显清</t>
  </si>
  <si>
    <t xml:space="preserve">9787040334470</t>
  </si>
  <si>
    <t xml:space="preserve">电路分析与电子电路基础</t>
  </si>
  <si>
    <t xml:space="preserve">刘刚、侯宾、吕玉琴</t>
  </si>
  <si>
    <t xml:space="preserve">9787040249347</t>
  </si>
  <si>
    <r>
      <rPr>
        <sz val="10"/>
        <rFont val="Noto Sans"/>
        <family val="2"/>
      </rPr>
      <t xml:space="preserve">电路与电子技术（第</t>
    </r>
    <r>
      <rPr>
        <sz val="10"/>
        <rFont val="宋体"/>
        <family val="0"/>
        <charset val="134"/>
      </rPr>
      <t xml:space="preserve">2</t>
    </r>
    <r>
      <rPr>
        <sz val="10"/>
        <rFont val="Noto Sans"/>
        <family val="2"/>
      </rPr>
      <t xml:space="preserve">版）（配光盘）</t>
    </r>
  </si>
  <si>
    <t xml:space="preserve">李晓明</t>
  </si>
  <si>
    <t xml:space="preserve">9787040388992</t>
  </si>
  <si>
    <t xml:space="preserve">工程电路分析基础</t>
  </si>
  <si>
    <t xml:space="preserve">包伯成、乔晓华</t>
  </si>
  <si>
    <t xml:space="preserve">9787040394528</t>
  </si>
  <si>
    <t xml:space="preserve">电路分析基础</t>
  </si>
  <si>
    <t xml:space="preserve">陈长兴</t>
  </si>
  <si>
    <t xml:space="preserve">9787040459685</t>
  </si>
  <si>
    <t xml:space="preserve">齐超</t>
  </si>
  <si>
    <t xml:space="preserve">全国教育科学“十二五”规划课题研究成果</t>
  </si>
  <si>
    <t xml:space="preserve">9787040309065</t>
  </si>
  <si>
    <t xml:space="preserve">陈娟</t>
  </si>
  <si>
    <t xml:space="preserve">9787040322576</t>
  </si>
  <si>
    <r>
      <rPr>
        <sz val="10"/>
        <rFont val="Noto Sans"/>
        <family val="2"/>
      </rPr>
      <t xml:space="preserve">电路基础（第</t>
    </r>
    <r>
      <rPr>
        <sz val="10"/>
        <rFont val="宋体"/>
        <family val="0"/>
        <charset val="134"/>
      </rPr>
      <t xml:space="preserve">2</t>
    </r>
    <r>
      <rPr>
        <sz val="10"/>
        <rFont val="Noto Sans"/>
        <family val="2"/>
      </rPr>
      <t xml:space="preserve">版）（赠授课用电子教案和习题解答）</t>
    </r>
  </si>
  <si>
    <t xml:space="preserve">贺洪江</t>
  </si>
  <si>
    <t xml:space="preserve">9787040280579</t>
  </si>
  <si>
    <r>
      <rPr>
        <sz val="10"/>
        <rFont val="Noto Sans"/>
        <family val="2"/>
      </rPr>
      <t xml:space="preserve">电路分析简明教程（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授课用电子教案和习题详解</t>
    </r>
    <r>
      <rPr>
        <sz val="10"/>
        <rFont val="宋体"/>
        <family val="0"/>
        <charset val="134"/>
      </rPr>
      <t xml:space="preserve">)</t>
    </r>
  </si>
  <si>
    <t xml:space="preserve">傅恩锡、杨四秧</t>
  </si>
  <si>
    <t xml:space="preserve">9787040184631</t>
  </si>
  <si>
    <t xml:space="preserve">电路学习指导与实验教程</t>
  </si>
  <si>
    <t xml:space="preserve">陈意军</t>
  </si>
  <si>
    <t xml:space="preserve">9787040288513</t>
  </si>
  <si>
    <r>
      <rPr>
        <sz val="10"/>
        <rFont val="Noto Sans"/>
        <family val="2"/>
      </rPr>
      <t xml:space="preserve">信号与系统分析（第</t>
    </r>
    <r>
      <rPr>
        <sz val="10"/>
        <rFont val="宋体"/>
        <family val="0"/>
        <charset val="134"/>
      </rPr>
      <t xml:space="preserve">2</t>
    </r>
    <r>
      <rPr>
        <sz val="10"/>
        <rFont val="Noto Sans"/>
        <family val="2"/>
      </rPr>
      <t xml:space="preserve">版）</t>
    </r>
  </si>
  <si>
    <t xml:space="preserve">赵录怀、高金峰、刘崇新</t>
  </si>
  <si>
    <t xml:space="preserve">9787040470314</t>
  </si>
  <si>
    <t xml:space="preserve">模拟电子技术实用教程</t>
  </si>
  <si>
    <t xml:space="preserve">杨拴科</t>
  </si>
  <si>
    <t xml:space="preserve">9787040389722</t>
  </si>
  <si>
    <r>
      <rPr>
        <sz val="10"/>
        <rFont val="Noto Sans"/>
        <family val="2"/>
      </rPr>
      <t xml:space="preserve">模拟电子技术基础（第</t>
    </r>
    <r>
      <rPr>
        <sz val="10"/>
        <rFont val="宋体"/>
        <family val="0"/>
        <charset val="134"/>
      </rPr>
      <t xml:space="preserve">3</t>
    </r>
    <r>
      <rPr>
        <sz val="10"/>
        <rFont val="Noto Sans"/>
        <family val="2"/>
      </rPr>
      <t xml:space="preserve">版）</t>
    </r>
  </si>
  <si>
    <t xml:space="preserve">张林、陈大钦</t>
  </si>
  <si>
    <t xml:space="preserve">9787040389555</t>
  </si>
  <si>
    <r>
      <rPr>
        <sz val="10"/>
        <rFont val="Noto Sans"/>
        <family val="2"/>
      </rPr>
      <t xml:space="preserve">模拟电子技术基础（第</t>
    </r>
    <r>
      <rPr>
        <sz val="10"/>
        <rFont val="宋体"/>
        <family val="0"/>
        <charset val="134"/>
      </rPr>
      <t xml:space="preserve">3</t>
    </r>
    <r>
      <rPr>
        <sz val="10"/>
        <rFont val="Noto Sans"/>
        <family val="2"/>
      </rPr>
      <t xml:space="preserve">版）习题解答</t>
    </r>
  </si>
  <si>
    <t xml:space="preserve">9787040389708</t>
  </si>
  <si>
    <r>
      <rPr>
        <sz val="10"/>
        <rFont val="Noto Sans"/>
        <family val="2"/>
      </rPr>
      <t xml:space="preserve">数字电子技术基础（第</t>
    </r>
    <r>
      <rPr>
        <sz val="10"/>
        <rFont val="宋体"/>
        <family val="0"/>
        <charset val="134"/>
      </rPr>
      <t xml:space="preserve">3</t>
    </r>
    <r>
      <rPr>
        <sz val="10"/>
        <rFont val="Noto Sans"/>
        <family val="2"/>
      </rPr>
      <t xml:space="preserve">版）</t>
    </r>
  </si>
  <si>
    <t xml:space="preserve">罗杰、彭容修等</t>
  </si>
  <si>
    <t xml:space="preserve">9787040389678</t>
  </si>
  <si>
    <r>
      <rPr>
        <sz val="10"/>
        <rFont val="Noto Sans"/>
        <family val="2"/>
      </rPr>
      <t xml:space="preserve">数字电子技术基础（第</t>
    </r>
    <r>
      <rPr>
        <sz val="10"/>
        <rFont val="宋体"/>
        <family val="0"/>
        <charset val="134"/>
      </rPr>
      <t xml:space="preserve">3</t>
    </r>
    <r>
      <rPr>
        <sz val="10"/>
        <rFont val="Noto Sans"/>
        <family val="2"/>
      </rPr>
      <t xml:space="preserve">版）习题解答</t>
    </r>
  </si>
  <si>
    <t xml:space="preserve">罗杰、彭容修</t>
  </si>
  <si>
    <t xml:space="preserve">9787040192858</t>
  </si>
  <si>
    <r>
      <rPr>
        <sz val="10"/>
        <rFont val="Noto Sans"/>
        <family val="2"/>
      </rPr>
      <t xml:space="preserve">模拟电子技术基础简明教程（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配光盘</t>
    </r>
    <r>
      <rPr>
        <sz val="10"/>
        <rFont val="宋体"/>
        <family val="0"/>
        <charset val="134"/>
      </rPr>
      <t xml:space="preserve">)</t>
    </r>
  </si>
  <si>
    <r>
      <rPr>
        <sz val="10"/>
        <rFont val="Noto Sans"/>
        <family val="2"/>
      </rPr>
      <t xml:space="preserve">杨素行</t>
    </r>
    <r>
      <rPr>
        <sz val="10"/>
        <rFont val="宋体"/>
        <family val="0"/>
        <charset val="134"/>
      </rPr>
      <t xml:space="preserve">.</t>
    </r>
  </si>
  <si>
    <t xml:space="preserve">9787040189209</t>
  </si>
  <si>
    <r>
      <rPr>
        <sz val="10"/>
        <rFont val="Noto Sans"/>
        <family val="2"/>
      </rPr>
      <t xml:space="preserve">《模拟电子技术基础简明教程（第</t>
    </r>
    <r>
      <rPr>
        <sz val="10"/>
        <rFont val="宋体"/>
        <family val="0"/>
        <charset val="134"/>
      </rPr>
      <t xml:space="preserve">3</t>
    </r>
    <r>
      <rPr>
        <sz val="10"/>
        <rFont val="Noto Sans"/>
        <family val="2"/>
      </rPr>
      <t xml:space="preserve">版）》教学指导书</t>
    </r>
  </si>
  <si>
    <t xml:space="preserve">杨素行</t>
  </si>
  <si>
    <t xml:space="preserve">9787040189216</t>
  </si>
  <si>
    <r>
      <rPr>
        <sz val="10"/>
        <rFont val="Noto Sans"/>
        <family val="2"/>
      </rPr>
      <t xml:space="preserve">数字电子技术基础简明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余孟尝</t>
  </si>
  <si>
    <t xml:space="preserve">9787040202717</t>
  </si>
  <si>
    <r>
      <rPr>
        <sz val="10"/>
        <rFont val="Noto Sans"/>
        <family val="2"/>
      </rPr>
      <t xml:space="preserve">《数字电子技术基础简明教程（第</t>
    </r>
    <r>
      <rPr>
        <sz val="10"/>
        <rFont val="宋体"/>
        <family val="0"/>
        <charset val="134"/>
      </rPr>
      <t xml:space="preserve">3</t>
    </r>
    <r>
      <rPr>
        <sz val="10"/>
        <rFont val="Noto Sans"/>
        <family val="2"/>
      </rPr>
      <t xml:space="preserve">版）》教学指导书</t>
    </r>
  </si>
  <si>
    <t xml:space="preserve">9787040288537</t>
  </si>
  <si>
    <r>
      <rPr>
        <sz val="10"/>
        <rFont val="Noto Sans"/>
        <family val="2"/>
      </rPr>
      <t xml:space="preserve">模拟电子技术基础（第</t>
    </r>
    <r>
      <rPr>
        <sz val="10"/>
        <rFont val="宋体"/>
        <family val="0"/>
        <charset val="134"/>
      </rPr>
      <t xml:space="preserve">2</t>
    </r>
    <r>
      <rPr>
        <sz val="10"/>
        <rFont val="Noto Sans"/>
        <family val="2"/>
      </rPr>
      <t xml:space="preserve">版）（赠授课用电子教案）</t>
    </r>
  </si>
  <si>
    <t xml:space="preserve">胡宴如、耿苏燕</t>
  </si>
  <si>
    <t xml:space="preserve">9787040315981</t>
  </si>
  <si>
    <r>
      <rPr>
        <sz val="10"/>
        <rFont val="Noto Sans"/>
        <family val="2"/>
      </rPr>
      <t xml:space="preserve">模拟电子技术基础（第</t>
    </r>
    <r>
      <rPr>
        <sz val="10"/>
        <rFont val="宋体"/>
        <family val="0"/>
        <charset val="134"/>
      </rPr>
      <t xml:space="preserve">2</t>
    </r>
    <r>
      <rPr>
        <sz val="10"/>
        <rFont val="Noto Sans"/>
        <family val="2"/>
      </rPr>
      <t xml:space="preserve">版）学习指导与习题解答</t>
    </r>
  </si>
  <si>
    <t xml:space="preserve">耿苏燕</t>
  </si>
  <si>
    <r>
      <rPr>
        <sz val="10"/>
        <rFont val="Noto Sans"/>
        <family val="2"/>
      </rPr>
      <t xml:space="preserve">数字电子技术基础</t>
    </r>
    <r>
      <rPr>
        <sz val="10"/>
        <rFont val="宋体"/>
        <family val="0"/>
        <charset val="134"/>
      </rPr>
      <t xml:space="preserve">(</t>
    </r>
    <r>
      <rPr>
        <sz val="10"/>
        <rFont val="Noto Sans"/>
        <family val="2"/>
      </rPr>
      <t xml:space="preserve">第三</t>
    </r>
    <r>
      <rPr>
        <sz val="12"/>
        <color rgb="FFFF0000"/>
        <rFont val="Noto Sans"/>
        <family val="2"/>
      </rPr>
      <t xml:space="preserve">版</t>
    </r>
    <r>
      <rPr>
        <sz val="12"/>
        <color rgb="FFFF0000"/>
        <rFont val="宋体"/>
        <family val="0"/>
        <charset val="134"/>
      </rPr>
      <t xml:space="preserve">)</t>
    </r>
    <r>
      <rPr>
        <sz val="12"/>
        <color rgb="FFFF0000"/>
        <rFont val="Noto Sans"/>
        <family val="2"/>
      </rPr>
      <t xml:space="preserve">（赠授课用电子教案）</t>
    </r>
  </si>
  <si>
    <t xml:space="preserve">杨志忠等</t>
  </si>
  <si>
    <t xml:space="preserve">数字电子技术基础（第三版）学习指导与习题解答</t>
  </si>
  <si>
    <t xml:space="preserve">卫桦林</t>
  </si>
  <si>
    <t xml:space="preserve">9787040266344</t>
  </si>
  <si>
    <r>
      <rPr>
        <sz val="10"/>
        <rFont val="Noto Sans"/>
        <family val="2"/>
      </rPr>
      <t xml:space="preserve">数字电子技术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授课用电子教案）</t>
    </r>
  </si>
  <si>
    <t xml:space="preserve">9787040288520</t>
  </si>
  <si>
    <r>
      <rPr>
        <sz val="10"/>
        <rFont val="Noto Sans"/>
        <family val="2"/>
      </rPr>
      <t xml:space="preserve">数字电子技术基础（第</t>
    </r>
    <r>
      <rPr>
        <sz val="10"/>
        <rFont val="宋体"/>
        <family val="0"/>
        <charset val="134"/>
      </rPr>
      <t xml:space="preserve">2</t>
    </r>
    <r>
      <rPr>
        <sz val="10"/>
        <rFont val="Noto Sans"/>
        <family val="2"/>
      </rPr>
      <t xml:space="preserve">版）学习指导与习题解答</t>
    </r>
  </si>
  <si>
    <t xml:space="preserve">9787040398410</t>
  </si>
  <si>
    <t xml:space="preserve">数字电子技术</t>
  </si>
  <si>
    <t xml:space="preserve">张雪平</t>
  </si>
  <si>
    <t xml:space="preserve">9787040394153</t>
  </si>
  <si>
    <t xml:space="preserve">杨聪锟</t>
  </si>
  <si>
    <t xml:space="preserve">9787040145502</t>
  </si>
  <si>
    <t xml:space="preserve">电子技术基础</t>
  </si>
  <si>
    <t xml:space="preserve">刘继承、申功迈</t>
  </si>
  <si>
    <t xml:space="preserve">9787040456790</t>
  </si>
  <si>
    <t xml:space="preserve">电子设计基础</t>
  </si>
  <si>
    <t xml:space="preserve">钟洪声</t>
  </si>
  <si>
    <t xml:space="preserve">9787040224832</t>
  </si>
  <si>
    <r>
      <rPr>
        <sz val="10"/>
        <rFont val="宋体"/>
        <family val="0"/>
        <charset val="134"/>
      </rPr>
      <t xml:space="preserve">FPGA</t>
    </r>
    <r>
      <rPr>
        <sz val="10"/>
        <rFont val="Noto Sans"/>
        <family val="2"/>
      </rPr>
      <t xml:space="preserve">设计基础</t>
    </r>
  </si>
  <si>
    <t xml:space="preserve">王传新</t>
  </si>
  <si>
    <t xml:space="preserve">9787040177916</t>
  </si>
  <si>
    <t xml:space="preserve">电子技术基础实验——分析、调试、综合设计</t>
  </si>
  <si>
    <t xml:space="preserve">9787040432329</t>
  </si>
  <si>
    <r>
      <rPr>
        <sz val="10"/>
        <rFont val="宋体"/>
        <family val="0"/>
        <charset val="134"/>
      </rPr>
      <t xml:space="preserve">Multisim 12</t>
    </r>
    <r>
      <rPr>
        <sz val="10"/>
        <rFont val="Noto Sans"/>
        <family val="2"/>
      </rPr>
      <t xml:space="preserve">电子线路设计与实验</t>
    </r>
  </si>
  <si>
    <t xml:space="preserve">王连英 等</t>
  </si>
  <si>
    <t xml:space="preserve">9787040427332</t>
  </si>
  <si>
    <r>
      <rPr>
        <sz val="10"/>
        <rFont val="Noto Sans"/>
        <family val="2"/>
      </rPr>
      <t xml:space="preserve">电子系统设计与实战——</t>
    </r>
    <r>
      <rPr>
        <sz val="10"/>
        <rFont val="宋体"/>
        <family val="0"/>
        <charset val="134"/>
      </rPr>
      <t xml:space="preserve">STM32</t>
    </r>
    <r>
      <rPr>
        <sz val="10"/>
        <rFont val="Noto Sans"/>
        <family val="2"/>
      </rPr>
      <t xml:space="preserve">控制版</t>
    </r>
  </si>
  <si>
    <t xml:space="preserve">薛小铃</t>
  </si>
  <si>
    <t xml:space="preserve">9787040432398</t>
  </si>
  <si>
    <r>
      <rPr>
        <sz val="10"/>
        <rFont val="Noto Sans"/>
        <family val="2"/>
      </rPr>
      <t xml:space="preserve">电子系统设计与实战——</t>
    </r>
    <r>
      <rPr>
        <sz val="10"/>
        <rFont val="宋体"/>
        <family val="0"/>
        <charset val="134"/>
      </rPr>
      <t xml:space="preserve">C8051F</t>
    </r>
    <r>
      <rPr>
        <sz val="10"/>
        <rFont val="Noto Sans"/>
        <family val="2"/>
      </rPr>
      <t xml:space="preserve">单片机控制版</t>
    </r>
  </si>
  <si>
    <t xml:space="preserve">9787040373424</t>
  </si>
  <si>
    <r>
      <rPr>
        <sz val="10"/>
        <rFont val="Noto Sans"/>
        <family val="2"/>
      </rPr>
      <t xml:space="preserve">基本技能训练与单元电路设计</t>
    </r>
    <r>
      <rPr>
        <sz val="10"/>
        <rFont val="宋体"/>
        <family val="0"/>
        <charset val="134"/>
      </rPr>
      <t xml:space="preserve">(</t>
    </r>
    <r>
      <rPr>
        <sz val="10"/>
        <rFont val="Noto Sans"/>
        <family val="2"/>
      </rPr>
      <t xml:space="preserve">全国大学生电子设计竞赛系列教材第</t>
    </r>
    <r>
      <rPr>
        <sz val="10"/>
        <rFont val="宋体"/>
        <family val="0"/>
        <charset val="134"/>
      </rPr>
      <t xml:space="preserve">1</t>
    </r>
    <r>
      <rPr>
        <sz val="10"/>
        <rFont val="Noto Sans"/>
        <family val="2"/>
      </rPr>
      <t xml:space="preserve">分册</t>
    </r>
    <r>
      <rPr>
        <sz val="10"/>
        <rFont val="宋体"/>
        <family val="0"/>
        <charset val="134"/>
      </rPr>
      <t xml:space="preserve">)</t>
    </r>
  </si>
  <si>
    <t xml:space="preserve">高吉祥</t>
  </si>
  <si>
    <t xml:space="preserve">9787040373127</t>
  </si>
  <si>
    <r>
      <rPr>
        <sz val="10"/>
        <rFont val="Noto Sans"/>
        <family val="2"/>
      </rPr>
      <t xml:space="preserve">模拟电子线路设计</t>
    </r>
    <r>
      <rPr>
        <sz val="10"/>
        <rFont val="宋体"/>
        <family val="0"/>
        <charset val="134"/>
      </rPr>
      <t xml:space="preserve">(</t>
    </r>
    <r>
      <rPr>
        <sz val="10"/>
        <rFont val="Noto Sans"/>
        <family val="2"/>
      </rPr>
      <t xml:space="preserve">全国大学生电子设计竞赛系列教材第</t>
    </r>
    <r>
      <rPr>
        <sz val="10"/>
        <rFont val="宋体"/>
        <family val="0"/>
        <charset val="134"/>
      </rPr>
      <t xml:space="preserve">2</t>
    </r>
    <r>
      <rPr>
        <sz val="10"/>
        <rFont val="Noto Sans"/>
        <family val="2"/>
      </rPr>
      <t xml:space="preserve">分册</t>
    </r>
    <r>
      <rPr>
        <sz val="10"/>
        <rFont val="宋体"/>
        <family val="0"/>
        <charset val="134"/>
      </rPr>
      <t xml:space="preserve">)</t>
    </r>
  </si>
  <si>
    <t xml:space="preserve">9787040374926</t>
  </si>
  <si>
    <r>
      <rPr>
        <sz val="10"/>
        <rFont val="Noto Sans"/>
        <family val="2"/>
      </rPr>
      <t xml:space="preserve">数字系统与自动控制系统设计（全国大学生电子设计竞赛系列教材第</t>
    </r>
    <r>
      <rPr>
        <sz val="10"/>
        <rFont val="宋体"/>
        <family val="0"/>
        <charset val="134"/>
      </rPr>
      <t xml:space="preserve">3</t>
    </r>
    <r>
      <rPr>
        <sz val="10"/>
        <rFont val="Noto Sans"/>
        <family val="2"/>
      </rPr>
      <t xml:space="preserve">分册）</t>
    </r>
  </si>
  <si>
    <t xml:space="preserve">9787040373110</t>
  </si>
  <si>
    <r>
      <rPr>
        <sz val="10"/>
        <rFont val="Noto Sans"/>
        <family val="2"/>
      </rPr>
      <t xml:space="preserve">高频电子线路设计（全国大学生电子设计竞赛系列教材第</t>
    </r>
    <r>
      <rPr>
        <sz val="10"/>
        <rFont val="宋体"/>
        <family val="0"/>
        <charset val="134"/>
      </rPr>
      <t xml:space="preserve">4</t>
    </r>
    <r>
      <rPr>
        <sz val="10"/>
        <rFont val="Noto Sans"/>
        <family val="2"/>
      </rPr>
      <t xml:space="preserve">分册）</t>
    </r>
  </si>
  <si>
    <t xml:space="preserve">9787040379365</t>
  </si>
  <si>
    <r>
      <rPr>
        <sz val="10"/>
        <rFont val="Noto Sans"/>
        <family val="2"/>
      </rPr>
      <t xml:space="preserve">电子仪器仪表设计（全国大学生电子设计竞赛系列教材第</t>
    </r>
    <r>
      <rPr>
        <sz val="10"/>
        <rFont val="宋体"/>
        <family val="0"/>
        <charset val="134"/>
      </rPr>
      <t xml:space="preserve">5</t>
    </r>
    <r>
      <rPr>
        <sz val="10"/>
        <rFont val="Noto Sans"/>
        <family val="2"/>
      </rPr>
      <t xml:space="preserve">分册）</t>
    </r>
  </si>
  <si>
    <t xml:space="preserve">9787040280500</t>
  </si>
  <si>
    <r>
      <rPr>
        <sz val="10"/>
        <rFont val="Noto Sans"/>
        <family val="2"/>
      </rPr>
      <t xml:space="preserve">电子设计自动化应用技术——</t>
    </r>
    <r>
      <rPr>
        <sz val="10"/>
        <rFont val="宋体"/>
        <family val="0"/>
        <charset val="134"/>
      </rPr>
      <t xml:space="preserve">FPGA</t>
    </r>
    <r>
      <rPr>
        <sz val="10"/>
        <rFont val="Noto Sans"/>
        <family val="2"/>
      </rPr>
      <t xml:space="preserve">应用篇（赠授课用电子教案）</t>
    </r>
  </si>
  <si>
    <t xml:space="preserve">路而红</t>
  </si>
  <si>
    <t xml:space="preserve">9787040426731</t>
  </si>
  <si>
    <r>
      <rPr>
        <sz val="10"/>
        <rFont val="Noto Sans"/>
        <family val="2"/>
      </rPr>
      <t xml:space="preserve">高频电子线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r>
      <rPr>
        <sz val="10"/>
        <rFont val="Noto Sans"/>
        <family val="2"/>
      </rPr>
      <t xml:space="preserve">《高频电子线路》（第</t>
    </r>
    <r>
      <rPr>
        <sz val="10"/>
        <rFont val="宋体"/>
        <family val="0"/>
        <charset val="134"/>
      </rPr>
      <t xml:space="preserve">2</t>
    </r>
    <r>
      <rPr>
        <sz val="10"/>
        <rFont val="Noto Sans"/>
        <family val="2"/>
      </rPr>
      <t xml:space="preserve">版）学习指导</t>
    </r>
  </si>
  <si>
    <t xml:space="preserve">胡宴如、周珩</t>
  </si>
  <si>
    <t xml:space="preserve">9787040266351</t>
  </si>
  <si>
    <t xml:space="preserve">高频电子线路实验与仿真</t>
  </si>
  <si>
    <t xml:space="preserve">胡宴如等</t>
  </si>
  <si>
    <t xml:space="preserve">9787040305821</t>
  </si>
  <si>
    <r>
      <rPr>
        <sz val="10"/>
        <rFont val="Noto Sans"/>
        <family val="2"/>
      </rPr>
      <t xml:space="preserve">微机原理及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陈继红、徐晨</t>
  </si>
  <si>
    <t xml:space="preserve">9787040443332</t>
  </si>
  <si>
    <r>
      <rPr>
        <sz val="10"/>
        <rFont val="Noto Sans"/>
        <family val="2"/>
      </rPr>
      <t xml:space="preserve">单片机原理及应用（第</t>
    </r>
    <r>
      <rPr>
        <sz val="10"/>
        <rFont val="宋体"/>
        <family val="0"/>
        <charset val="134"/>
      </rPr>
      <t xml:space="preserve">3</t>
    </r>
    <r>
      <rPr>
        <sz val="10"/>
        <rFont val="Noto Sans"/>
        <family val="2"/>
      </rPr>
      <t xml:space="preserve">版）（配光盘）</t>
    </r>
  </si>
  <si>
    <t xml:space="preserve">张毅刚等</t>
  </si>
  <si>
    <t xml:space="preserve">9787040373608</t>
  </si>
  <si>
    <r>
      <rPr>
        <sz val="10"/>
        <rFont val="Noto Sans"/>
        <family val="2"/>
      </rPr>
      <t xml:space="preserve">单片机原理及应用——基于</t>
    </r>
    <r>
      <rPr>
        <sz val="10"/>
        <rFont val="宋体"/>
        <family val="0"/>
        <charset val="134"/>
      </rPr>
      <t xml:space="preserve">C51</t>
    </r>
    <r>
      <rPr>
        <sz val="10"/>
        <rFont val="Noto Sans"/>
        <family val="2"/>
      </rPr>
      <t xml:space="preserve">编程的</t>
    </r>
    <r>
      <rPr>
        <sz val="10"/>
        <rFont val="宋体"/>
        <family val="0"/>
        <charset val="134"/>
      </rPr>
      <t xml:space="preserve">Proteus</t>
    </r>
    <r>
      <rPr>
        <sz val="10"/>
        <rFont val="Noto Sans"/>
        <family val="2"/>
      </rPr>
      <t xml:space="preserve">仿真案例（配光盘）</t>
    </r>
  </si>
  <si>
    <t xml:space="preserve">张毅刚</t>
  </si>
  <si>
    <t xml:space="preserve">9787040145656</t>
  </si>
  <si>
    <t xml:space="preserve">单片机原理及应用技术（赠授课用电子教案）</t>
  </si>
  <si>
    <t xml:space="preserve">苏家健、曹柏荣</t>
  </si>
  <si>
    <t xml:space="preserve">9787040255461</t>
  </si>
  <si>
    <r>
      <rPr>
        <sz val="10"/>
        <rFont val="Noto Sans"/>
        <family val="2"/>
      </rPr>
      <t xml:space="preserve">单片机原理及接口技术（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授课用电子教案和习题解答</t>
    </r>
    <r>
      <rPr>
        <sz val="10"/>
        <rFont val="宋体"/>
        <family val="0"/>
        <charset val="134"/>
      </rPr>
      <t xml:space="preserve">)</t>
    </r>
  </si>
  <si>
    <t xml:space="preserve">李全利</t>
  </si>
  <si>
    <r>
      <rPr>
        <sz val="10"/>
        <rFont val="Noto Sans"/>
        <family val="2"/>
      </rPr>
      <t xml:space="preserve">单片机</t>
    </r>
    <r>
      <rPr>
        <sz val="10"/>
        <rFont val="宋体"/>
        <family val="0"/>
        <charset val="134"/>
      </rPr>
      <t xml:space="preserve">C51</t>
    </r>
    <r>
      <rPr>
        <sz val="10"/>
        <rFont val="Noto Sans"/>
        <family val="2"/>
      </rPr>
      <t xml:space="preserve">应用编程与实践</t>
    </r>
  </si>
  <si>
    <t xml:space="preserve">佟巳刚</t>
  </si>
  <si>
    <t xml:space="preserve">9787040339994</t>
  </si>
  <si>
    <t xml:space="preserve">电路基础及应用（另赠授课用电子教案）（有条件赠送习题详解）</t>
  </si>
  <si>
    <t xml:space="preserve">电类基础（简明易学系列）</t>
  </si>
  <si>
    <t xml:space="preserve">简明易学系列</t>
  </si>
  <si>
    <t xml:space="preserve">9787040363456</t>
  </si>
  <si>
    <t xml:space="preserve">电工技术及应用（另赠授课用电子教案）</t>
  </si>
  <si>
    <t xml:space="preserve">丁振华</t>
  </si>
  <si>
    <t xml:space="preserve">9787040339703</t>
  </si>
  <si>
    <t xml:space="preserve">模拟电子技术及应用（另赠授课用电子教案）</t>
  </si>
  <si>
    <t xml:space="preserve">9787040339680</t>
  </si>
  <si>
    <t xml:space="preserve">数字电子技术及应用（另赠授课用电子教案）</t>
  </si>
  <si>
    <t xml:space="preserve">9787040347616</t>
  </si>
  <si>
    <t xml:space="preserve">电子技术及应用（另赠授课用电子教案）</t>
  </si>
  <si>
    <t xml:space="preserve">华永平</t>
  </si>
  <si>
    <t xml:space="preserve">9787040340006</t>
  </si>
  <si>
    <t xml:space="preserve">电机拖动及应用（另赠授课用电子教案）</t>
  </si>
  <si>
    <t xml:space="preserve">唐  介</t>
  </si>
  <si>
    <t xml:space="preserve">9787040373516</t>
  </si>
  <si>
    <t xml:space="preserve">电工技术与应用（另赠教学用智能备课系统）</t>
  </si>
  <si>
    <t xml:space="preserve">林训超</t>
  </si>
  <si>
    <t xml:space="preserve">应用电子技术专业国家资源库项目规划教材</t>
  </si>
  <si>
    <t xml:space="preserve">9787040364200</t>
  </si>
  <si>
    <t xml:space="preserve">模拟电子技术（另赠教学用智能备课系统）</t>
  </si>
  <si>
    <t xml:space="preserve">余红娟</t>
  </si>
  <si>
    <t xml:space="preserve">9787040385632</t>
  </si>
  <si>
    <t xml:space="preserve">数字电子技术（另赠教学用智能备课系统）</t>
  </si>
  <si>
    <t xml:space="preserve">9787040467857</t>
  </si>
  <si>
    <r>
      <rPr>
        <sz val="10"/>
        <rFont val="Noto Sans"/>
        <family val="2"/>
      </rPr>
      <t xml:space="preserve">单片机技术与应用（第</t>
    </r>
    <r>
      <rPr>
        <sz val="10"/>
        <rFont val="宋体"/>
        <family val="0"/>
        <charset val="134"/>
      </rPr>
      <t xml:space="preserve">2</t>
    </r>
    <r>
      <rPr>
        <sz val="10"/>
        <rFont val="Noto Sans"/>
        <family val="2"/>
      </rPr>
      <t xml:space="preserve">版）（另赠教学用智能备课系统）</t>
    </r>
  </si>
  <si>
    <t xml:space="preserve">“十二五”职业教育国家规划教材修订版、国家职业教育专业教学资源库配套教材</t>
  </si>
  <si>
    <t xml:space="preserve">9787040389111</t>
  </si>
  <si>
    <t xml:space="preserve">传感器应用（另赠教学用智能备课系统）</t>
  </si>
  <si>
    <t xml:space="preserve">陈卫</t>
  </si>
  <si>
    <t xml:space="preserve">9787040382938</t>
  </si>
  <si>
    <r>
      <rPr>
        <sz val="10"/>
        <rFont val="宋体"/>
        <family val="0"/>
        <charset val="134"/>
      </rPr>
      <t xml:space="preserve">PCB</t>
    </r>
    <r>
      <rPr>
        <sz val="10"/>
        <rFont val="Noto Sans"/>
        <family val="2"/>
      </rPr>
      <t xml:space="preserve">板设计与制作（另赠教学用智能备课系统）</t>
    </r>
  </si>
  <si>
    <t xml:space="preserve">陈光绒</t>
  </si>
  <si>
    <t xml:space="preserve">9787040416824</t>
  </si>
  <si>
    <r>
      <rPr>
        <sz val="10"/>
        <rFont val="宋体"/>
        <family val="0"/>
        <charset val="134"/>
      </rPr>
      <t xml:space="preserve">EDA</t>
    </r>
    <r>
      <rPr>
        <sz val="10"/>
        <rFont val="Noto Sans"/>
        <family val="2"/>
      </rPr>
      <t xml:space="preserve">技术应用（另赠教学用智能备课系统）</t>
    </r>
  </si>
  <si>
    <t xml:space="preserve">龚江涛</t>
  </si>
  <si>
    <t xml:space="preserve">9787040416794</t>
  </si>
  <si>
    <r>
      <rPr>
        <sz val="10"/>
        <rFont val="Noto Sans"/>
        <family val="2"/>
      </rPr>
      <t xml:space="preserve">电子测量技术（第</t>
    </r>
    <r>
      <rPr>
        <sz val="10"/>
        <rFont val="宋体"/>
        <family val="0"/>
        <charset val="134"/>
      </rPr>
      <t xml:space="preserve">2</t>
    </r>
    <r>
      <rPr>
        <sz val="10"/>
        <rFont val="Noto Sans"/>
        <family val="2"/>
      </rPr>
      <t xml:space="preserve">版）（另赠教学用智能备课系统）</t>
    </r>
  </si>
  <si>
    <t xml:space="preserve">于宝明  金明</t>
  </si>
  <si>
    <t xml:space="preserve">9787040363500</t>
  </si>
  <si>
    <t xml:space="preserve">电子产品的生产与检验（另赠教学用智能备课系统）</t>
  </si>
  <si>
    <t xml:space="preserve">刘红兵</t>
  </si>
  <si>
    <t xml:space="preserve">9787040364217</t>
  </si>
  <si>
    <r>
      <rPr>
        <sz val="10"/>
        <rFont val="宋体"/>
        <family val="0"/>
        <charset val="134"/>
      </rPr>
      <t xml:space="preserve">SMT</t>
    </r>
    <r>
      <rPr>
        <sz val="10"/>
        <rFont val="Noto Sans"/>
        <family val="2"/>
      </rPr>
      <t xml:space="preserve">设备的操作与维护（另赠教学用智能备课系统）</t>
    </r>
  </si>
  <si>
    <t xml:space="preserve">左翠红</t>
  </si>
  <si>
    <t xml:space="preserve">9787040373905</t>
  </si>
  <si>
    <t xml:space="preserve">电子产品调试与检测（另赠教学用智能备课系统）</t>
  </si>
  <si>
    <t xml:space="preserve">肖前军</t>
  </si>
  <si>
    <t xml:space="preserve">9787040386165</t>
  </si>
  <si>
    <r>
      <rPr>
        <sz val="10"/>
        <rFont val="宋体"/>
        <family val="0"/>
        <charset val="134"/>
      </rPr>
      <t xml:space="preserve">PLC</t>
    </r>
    <r>
      <rPr>
        <sz val="10"/>
        <rFont val="Noto Sans"/>
        <family val="2"/>
      </rPr>
      <t xml:space="preserve">应用技术（另赠教学用智能备课系统）</t>
    </r>
  </si>
  <si>
    <t xml:space="preserve">张志柏</t>
  </si>
  <si>
    <t xml:space="preserve">9787040365320</t>
  </si>
  <si>
    <t xml:space="preserve">电机与电气控制技术（另赠教学用智能备课系统）</t>
  </si>
  <si>
    <t xml:space="preserve">朱相磊</t>
  </si>
  <si>
    <t xml:space="preserve">9787040452990</t>
  </si>
  <si>
    <t xml:space="preserve">电路分析与测试</t>
  </si>
  <si>
    <t xml:space="preserve">李敏</t>
  </si>
  <si>
    <t xml:space="preserve">高等职业教育电子信息类专业基础课“用微课学”系列教材</t>
  </si>
  <si>
    <t xml:space="preserve">9787040452983</t>
  </si>
  <si>
    <t xml:space="preserve">模拟电子技术</t>
  </si>
  <si>
    <t xml:space="preserve">王川</t>
  </si>
  <si>
    <t xml:space="preserve">9787040452976</t>
  </si>
  <si>
    <t xml:space="preserve">雷建龙</t>
  </si>
  <si>
    <t xml:space="preserve">9787040462968</t>
  </si>
  <si>
    <t xml:space="preserve">单片机应用</t>
  </si>
  <si>
    <t xml:space="preserve">陈希球</t>
  </si>
  <si>
    <t xml:space="preserve">9787040438710</t>
  </si>
  <si>
    <r>
      <rPr>
        <sz val="10"/>
        <rFont val="Noto Sans"/>
        <family val="2"/>
      </rPr>
      <t xml:space="preserve">电子信息类专业英语（第</t>
    </r>
    <r>
      <rPr>
        <sz val="10"/>
        <rFont val="宋体"/>
        <family val="0"/>
        <charset val="134"/>
      </rPr>
      <t xml:space="preserve">2</t>
    </r>
    <r>
      <rPr>
        <sz val="10"/>
        <rFont val="Noto Sans"/>
        <family val="2"/>
      </rPr>
      <t xml:space="preserve">版）（另赠授课用电子教案）</t>
    </r>
  </si>
  <si>
    <t xml:space="preserve">冉利波</t>
  </si>
  <si>
    <t xml:space="preserve">应用电子技术、电子信息工程技术</t>
  </si>
  <si>
    <t xml:space="preserve">9787040393385</t>
  </si>
  <si>
    <r>
      <rPr>
        <sz val="10"/>
        <rFont val="Noto Sans"/>
        <family val="2"/>
      </rPr>
      <t xml:space="preserve">单片机原理及应用技术（第</t>
    </r>
    <r>
      <rPr>
        <sz val="10"/>
        <rFont val="宋体"/>
        <family val="0"/>
        <charset val="134"/>
      </rPr>
      <t xml:space="preserve">4</t>
    </r>
    <r>
      <rPr>
        <sz val="10"/>
        <rFont val="Noto Sans"/>
        <family val="2"/>
      </rPr>
      <t xml:space="preserve">版）（基于</t>
    </r>
    <r>
      <rPr>
        <sz val="10"/>
        <rFont val="宋体"/>
        <family val="0"/>
        <charset val="134"/>
      </rPr>
      <t xml:space="preserve">C</t>
    </r>
    <r>
      <rPr>
        <sz val="10"/>
        <rFont val="Noto Sans"/>
        <family val="2"/>
      </rPr>
      <t xml:space="preserve">语言）（另赠授课用电子教案）</t>
    </r>
  </si>
  <si>
    <t xml:space="preserve">9787040250886</t>
  </si>
  <si>
    <r>
      <rPr>
        <sz val="10"/>
        <rFont val="Noto Sans"/>
        <family val="2"/>
      </rPr>
      <t xml:space="preserve">单片机原理及应用技术（第</t>
    </r>
    <r>
      <rPr>
        <sz val="10"/>
        <rFont val="宋体"/>
        <family val="0"/>
        <charset val="134"/>
      </rPr>
      <t xml:space="preserve">3</t>
    </r>
    <r>
      <rPr>
        <sz val="10"/>
        <rFont val="Noto Sans"/>
        <family val="2"/>
      </rPr>
      <t xml:space="preserve">版）（基于汇编语言）（另赠授课用电子教案）</t>
    </r>
  </si>
  <si>
    <t xml:space="preserve">9787040407365</t>
  </si>
  <si>
    <r>
      <rPr>
        <sz val="10"/>
        <rFont val="Noto Sans"/>
        <family val="2"/>
      </rPr>
      <t xml:space="preserve">单片机原理及应用（第</t>
    </r>
    <r>
      <rPr>
        <sz val="10"/>
        <rFont val="宋体"/>
        <family val="0"/>
        <charset val="134"/>
      </rPr>
      <t xml:space="preserve">2</t>
    </r>
    <r>
      <rPr>
        <sz val="10"/>
        <rFont val="Noto Sans"/>
        <family val="2"/>
      </rPr>
      <t xml:space="preserve">版）（另赠授课用电子教案）</t>
    </r>
  </si>
  <si>
    <t xml:space="preserve">胡长胜</t>
  </si>
  <si>
    <t xml:space="preserve">9787040410433</t>
  </si>
  <si>
    <r>
      <rPr>
        <sz val="10"/>
        <rFont val="Noto Sans"/>
        <family val="2"/>
      </rPr>
      <t xml:space="preserve">单片机应用技术（第</t>
    </r>
    <r>
      <rPr>
        <sz val="10"/>
        <rFont val="宋体"/>
        <family val="0"/>
        <charset val="134"/>
      </rPr>
      <t xml:space="preserve">2</t>
    </r>
    <r>
      <rPr>
        <sz val="10"/>
        <rFont val="Noto Sans"/>
        <family val="2"/>
      </rPr>
      <t xml:space="preserve">版）</t>
    </r>
  </si>
  <si>
    <t xml:space="preserve">王玉民  张晔</t>
  </si>
  <si>
    <t xml:space="preserve">9787040290899</t>
  </si>
  <si>
    <t xml:space="preserve">单片机原理与应用（另赠授课用电子教案）</t>
  </si>
  <si>
    <t xml:space="preserve">李精华</t>
  </si>
  <si>
    <t xml:space="preserve">9787040125542</t>
  </si>
  <si>
    <t xml:space="preserve">单片机技术实用教程</t>
  </si>
  <si>
    <t xml:space="preserve">胡锦</t>
  </si>
  <si>
    <t xml:space="preserve">9787040343212</t>
  </si>
  <si>
    <r>
      <rPr>
        <sz val="10"/>
        <rFont val="Noto Sans"/>
        <family val="2"/>
      </rPr>
      <t xml:space="preserve">微机原理与接口技术（第</t>
    </r>
    <r>
      <rPr>
        <sz val="10"/>
        <rFont val="宋体"/>
        <family val="0"/>
        <charset val="134"/>
      </rPr>
      <t xml:space="preserve">3</t>
    </r>
    <r>
      <rPr>
        <sz val="10"/>
        <rFont val="Noto Sans"/>
        <family val="2"/>
      </rPr>
      <t xml:space="preserve">版）（</t>
    </r>
    <r>
      <rPr>
        <sz val="10"/>
        <rFont val="宋体"/>
        <family val="0"/>
        <charset val="134"/>
      </rPr>
      <t xml:space="preserve">8086/8088</t>
    </r>
    <r>
      <rPr>
        <sz val="10"/>
        <rFont val="Noto Sans"/>
        <family val="2"/>
      </rPr>
      <t xml:space="preserve">）（另赠授课用电子教案）</t>
    </r>
  </si>
  <si>
    <t xml:space="preserve">汪吉鹏  陈光军</t>
  </si>
  <si>
    <t xml:space="preserve">全国高职高专教育电子电气类专业规划教材</t>
  </si>
  <si>
    <t xml:space="preserve">9787040412673</t>
  </si>
  <si>
    <t xml:space="preserve">微机控制技术项目教程（另赠授课用电子教案）</t>
  </si>
  <si>
    <t xml:space="preserve">汤平</t>
  </si>
  <si>
    <t xml:space="preserve">9787040180862</t>
  </si>
  <si>
    <r>
      <rPr>
        <sz val="10"/>
        <rFont val="Noto Sans"/>
        <family val="2"/>
      </rPr>
      <t xml:space="preserve">微机控制技术（第</t>
    </r>
    <r>
      <rPr>
        <sz val="10"/>
        <rFont val="宋体"/>
        <family val="0"/>
        <charset val="134"/>
      </rPr>
      <t xml:space="preserve">2</t>
    </r>
    <r>
      <rPr>
        <sz val="10"/>
        <rFont val="Noto Sans"/>
        <family val="2"/>
      </rPr>
      <t xml:space="preserve">版）</t>
    </r>
  </si>
  <si>
    <t xml:space="preserve">杨宁</t>
  </si>
  <si>
    <t xml:space="preserve">9787040383225</t>
  </si>
  <si>
    <r>
      <rPr>
        <sz val="10"/>
        <rFont val="Noto Sans"/>
        <family val="2"/>
      </rPr>
      <t xml:space="preserve">可编程控制器原理及应用（第</t>
    </r>
    <r>
      <rPr>
        <sz val="10"/>
        <rFont val="宋体"/>
        <family val="0"/>
        <charset val="134"/>
      </rPr>
      <t xml:space="preserve">3</t>
    </r>
    <r>
      <rPr>
        <sz val="10"/>
        <rFont val="Noto Sans"/>
        <family val="2"/>
      </rPr>
      <t xml:space="preserve">版）（西门子</t>
    </r>
    <r>
      <rPr>
        <sz val="10"/>
        <rFont val="宋体"/>
        <family val="0"/>
        <charset val="134"/>
      </rPr>
      <t xml:space="preserve">S7</t>
    </r>
    <r>
      <rPr>
        <sz val="10"/>
        <rFont val="Noto Sans"/>
        <family val="2"/>
      </rPr>
      <t xml:space="preserve">系列机型）（另赠授课用电子教案）</t>
    </r>
  </si>
  <si>
    <t xml:space="preserve">孙平</t>
  </si>
  <si>
    <t xml:space="preserve">9787040276145</t>
  </si>
  <si>
    <r>
      <rPr>
        <sz val="10"/>
        <rFont val="Noto Sans"/>
        <family val="2"/>
      </rPr>
      <t xml:space="preserve">可编程控制器应用技术（第</t>
    </r>
    <r>
      <rPr>
        <sz val="10"/>
        <rFont val="宋体"/>
        <family val="0"/>
        <charset val="134"/>
      </rPr>
      <t xml:space="preserve">3</t>
    </r>
    <r>
      <rPr>
        <sz val="10"/>
        <rFont val="Noto Sans"/>
        <family val="2"/>
      </rPr>
      <t xml:space="preserve">版）（</t>
    </r>
    <r>
      <rPr>
        <sz val="10"/>
        <rFont val="宋体"/>
        <family val="0"/>
        <charset val="134"/>
      </rPr>
      <t xml:space="preserve">OMRON</t>
    </r>
    <r>
      <rPr>
        <sz val="10"/>
        <rFont val="Noto Sans"/>
        <family val="2"/>
      </rPr>
      <t xml:space="preserve">机型）</t>
    </r>
  </si>
  <si>
    <t xml:space="preserve">胡学林</t>
  </si>
  <si>
    <t xml:space="preserve">9787040319293</t>
  </si>
  <si>
    <r>
      <rPr>
        <sz val="10"/>
        <rFont val="宋体"/>
        <family val="0"/>
        <charset val="134"/>
      </rPr>
      <t xml:space="preserve">PLC</t>
    </r>
    <r>
      <rPr>
        <sz val="10"/>
        <rFont val="Noto Sans"/>
        <family val="2"/>
      </rPr>
      <t xml:space="preserve">原理及应用技术（第</t>
    </r>
    <r>
      <rPr>
        <sz val="10"/>
        <rFont val="宋体"/>
        <family val="0"/>
        <charset val="134"/>
      </rPr>
      <t xml:space="preserve">2</t>
    </r>
    <r>
      <rPr>
        <sz val="10"/>
        <rFont val="Noto Sans"/>
        <family val="2"/>
      </rPr>
      <t xml:space="preserve">版）（三菱机型）（另赠授课用电子教案）</t>
    </r>
  </si>
  <si>
    <t xml:space="preserve">9787040434934</t>
  </si>
  <si>
    <r>
      <rPr>
        <sz val="10"/>
        <rFont val="宋体"/>
        <family val="0"/>
        <charset val="134"/>
      </rPr>
      <t xml:space="preserve">PLC</t>
    </r>
    <r>
      <rPr>
        <sz val="10"/>
        <rFont val="Noto Sans"/>
        <family val="2"/>
      </rPr>
      <t xml:space="preserve">控制技术</t>
    </r>
  </si>
  <si>
    <t xml:space="preserve">王少玲</t>
  </si>
  <si>
    <t xml:space="preserve">9787040361742</t>
  </si>
  <si>
    <r>
      <rPr>
        <sz val="10"/>
        <rFont val="Noto Sans"/>
        <family val="2"/>
      </rPr>
      <t xml:space="preserve">自动检测技术（第</t>
    </r>
    <r>
      <rPr>
        <sz val="10"/>
        <rFont val="宋体"/>
        <family val="0"/>
        <charset val="134"/>
      </rPr>
      <t xml:space="preserve">4</t>
    </r>
    <r>
      <rPr>
        <sz val="10"/>
        <rFont val="Noto Sans"/>
        <family val="2"/>
      </rPr>
      <t xml:space="preserve">版）（另赠授课用电子教案）</t>
    </r>
  </si>
  <si>
    <t xml:space="preserve">宋文绪</t>
  </si>
  <si>
    <t xml:space="preserve">9787040389449</t>
  </si>
  <si>
    <r>
      <rPr>
        <sz val="10"/>
        <rFont val="Noto Sans"/>
        <family val="2"/>
      </rPr>
      <t xml:space="preserve">传感器与检测技术（第</t>
    </r>
    <r>
      <rPr>
        <sz val="10"/>
        <rFont val="宋体"/>
        <family val="0"/>
        <charset val="134"/>
      </rPr>
      <t xml:space="preserve">2</t>
    </r>
    <r>
      <rPr>
        <sz val="10"/>
        <rFont val="Noto Sans"/>
        <family val="2"/>
      </rPr>
      <t xml:space="preserve">版）（另赠授课用电子教案）</t>
    </r>
  </si>
  <si>
    <t xml:space="preserve">周乐挺</t>
  </si>
  <si>
    <t xml:space="preserve">9787040281316</t>
  </si>
  <si>
    <t xml:space="preserve">检测与传感器应用技术</t>
  </si>
  <si>
    <t xml:space="preserve">祁和义</t>
  </si>
  <si>
    <t xml:space="preserve">9787040126242</t>
  </si>
  <si>
    <t xml:space="preserve">检测技术与仪器</t>
  </si>
  <si>
    <t xml:space="preserve">沈中城</t>
  </si>
  <si>
    <t xml:space="preserve">9787040372076</t>
  </si>
  <si>
    <t xml:space="preserve">传感器与检测技术</t>
  </si>
  <si>
    <t xml:space="preserve">俞云强</t>
  </si>
  <si>
    <t xml:space="preserve">9787040218404</t>
  </si>
  <si>
    <r>
      <rPr>
        <sz val="10"/>
        <rFont val="宋体"/>
        <family val="0"/>
        <charset val="134"/>
      </rPr>
      <t xml:space="preserve">Protel 99SE</t>
    </r>
    <r>
      <rPr>
        <sz val="10"/>
        <rFont val="Noto Sans"/>
        <family val="2"/>
      </rPr>
      <t xml:space="preserve">实用教程</t>
    </r>
    <r>
      <rPr>
        <sz val="10"/>
        <rFont val="宋体"/>
        <family val="0"/>
        <charset val="134"/>
      </rPr>
      <t xml:space="preserve">(</t>
    </r>
    <r>
      <rPr>
        <sz val="10"/>
        <rFont val="Noto Sans"/>
        <family val="2"/>
      </rPr>
      <t xml:space="preserve">另赠授课用电子教案、国家技能鉴定中级绘图员案例库）</t>
    </r>
  </si>
  <si>
    <t xml:space="preserve">柳春锋</t>
  </si>
  <si>
    <t xml:space="preserve">9787040398960</t>
  </si>
  <si>
    <r>
      <rPr>
        <sz val="10"/>
        <rFont val="宋体"/>
        <family val="0"/>
        <charset val="134"/>
      </rPr>
      <t xml:space="preserve">Protel DXP </t>
    </r>
    <r>
      <rPr>
        <sz val="10"/>
        <rFont val="Noto Sans"/>
        <family val="2"/>
      </rPr>
      <t xml:space="preserve">实用教程（第</t>
    </r>
    <r>
      <rPr>
        <sz val="10"/>
        <rFont val="宋体"/>
        <family val="0"/>
        <charset val="134"/>
      </rPr>
      <t xml:space="preserve">2</t>
    </r>
    <r>
      <rPr>
        <sz val="10"/>
        <rFont val="Noto Sans"/>
        <family val="2"/>
      </rPr>
      <t xml:space="preserve">版）（另赠授课用电子教案）</t>
    </r>
  </si>
  <si>
    <t xml:space="preserve">王正勇</t>
  </si>
  <si>
    <t xml:space="preserve">9787040395440</t>
  </si>
  <si>
    <r>
      <rPr>
        <sz val="10"/>
        <rFont val="宋体"/>
        <family val="0"/>
        <charset val="134"/>
      </rPr>
      <t xml:space="preserve">EDA</t>
    </r>
    <r>
      <rPr>
        <sz val="10"/>
        <rFont val="Noto Sans"/>
        <family val="2"/>
      </rPr>
      <t xml:space="preserve">技术与</t>
    </r>
    <r>
      <rPr>
        <sz val="10"/>
        <rFont val="宋体"/>
        <family val="0"/>
        <charset val="134"/>
      </rPr>
      <t xml:space="preserve">VHDL</t>
    </r>
    <r>
      <rPr>
        <sz val="10"/>
        <rFont val="Noto Sans"/>
        <family val="2"/>
      </rPr>
      <t xml:space="preserve">实用教程（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另赠授课用电子教案、教材例题源程序）</t>
    </r>
  </si>
  <si>
    <t xml:space="preserve">廖超平</t>
  </si>
  <si>
    <t xml:space="preserve">9787040400786</t>
  </si>
  <si>
    <r>
      <rPr>
        <sz val="10"/>
        <rFont val="宋体"/>
        <family val="0"/>
        <charset val="134"/>
      </rPr>
      <t xml:space="preserve">EDA</t>
    </r>
    <r>
      <rPr>
        <sz val="10"/>
        <rFont val="Noto Sans"/>
        <family val="2"/>
      </rPr>
      <t xml:space="preserve">技术与应用教程（第</t>
    </r>
    <r>
      <rPr>
        <sz val="10"/>
        <rFont val="宋体"/>
        <family val="0"/>
        <charset val="134"/>
      </rPr>
      <t xml:space="preserve">2</t>
    </r>
    <r>
      <rPr>
        <sz val="10"/>
        <rFont val="Noto Sans"/>
        <family val="2"/>
      </rPr>
      <t xml:space="preserve">版）（另赠授课用电子教案）</t>
    </r>
  </si>
  <si>
    <t xml:space="preserve">9787040402001</t>
  </si>
  <si>
    <r>
      <rPr>
        <sz val="10"/>
        <rFont val="Noto Sans"/>
        <family val="2"/>
      </rPr>
      <t xml:space="preserve">计算机辅助电路设计与</t>
    </r>
    <r>
      <rPr>
        <sz val="10"/>
        <rFont val="宋体"/>
        <family val="0"/>
        <charset val="134"/>
      </rPr>
      <t xml:space="preserve">Protel DXP</t>
    </r>
    <r>
      <rPr>
        <sz val="10"/>
        <rFont val="Noto Sans"/>
        <family val="2"/>
      </rPr>
      <t xml:space="preserve">（第</t>
    </r>
    <r>
      <rPr>
        <sz val="10"/>
        <rFont val="宋体"/>
        <family val="0"/>
        <charset val="134"/>
      </rPr>
      <t xml:space="preserve">2</t>
    </r>
    <r>
      <rPr>
        <sz val="10"/>
        <rFont val="Noto Sans"/>
        <family val="2"/>
      </rPr>
      <t xml:space="preserve">版）（另赠授课用电子教案）</t>
    </r>
  </si>
  <si>
    <t xml:space="preserve">李俊婷</t>
  </si>
  <si>
    <t xml:space="preserve">9787040395556</t>
  </si>
  <si>
    <r>
      <rPr>
        <sz val="10"/>
        <rFont val="Noto Sans"/>
        <family val="2"/>
      </rPr>
      <t xml:space="preserve">电视技术（第</t>
    </r>
    <r>
      <rPr>
        <sz val="10"/>
        <rFont val="宋体"/>
        <family val="0"/>
        <charset val="134"/>
      </rPr>
      <t xml:space="preserve">3</t>
    </r>
    <r>
      <rPr>
        <sz val="10"/>
        <rFont val="Noto Sans"/>
        <family val="2"/>
      </rPr>
      <t xml:space="preserve">版）（另赠授课用电子教案）</t>
    </r>
  </si>
  <si>
    <t xml:space="preserve">张新芝</t>
  </si>
  <si>
    <t xml:space="preserve">9787040249781</t>
  </si>
  <si>
    <t xml:space="preserve">数字电视技术（另赠授课用电子教案）</t>
  </si>
  <si>
    <t xml:space="preserve">童建华</t>
  </si>
  <si>
    <t xml:space="preserve">9787040354843</t>
  </si>
  <si>
    <t xml:space="preserve">电子测量仪器（另赠授课用电子教案）</t>
  </si>
  <si>
    <t xml:space="preserve">周友兵</t>
  </si>
  <si>
    <t xml:space="preserve">9787040427851</t>
  </si>
  <si>
    <r>
      <rPr>
        <sz val="10"/>
        <rFont val="Noto Sans"/>
        <family val="2"/>
      </rPr>
      <t xml:space="preserve">电子测量与仪器（第</t>
    </r>
    <r>
      <rPr>
        <sz val="10"/>
        <rFont val="宋体"/>
        <family val="0"/>
        <charset val="134"/>
      </rPr>
      <t xml:space="preserve">2</t>
    </r>
    <r>
      <rPr>
        <sz val="10"/>
        <rFont val="Noto Sans"/>
        <family val="2"/>
      </rPr>
      <t xml:space="preserve">版）</t>
    </r>
  </si>
  <si>
    <t xml:space="preserve">黄燕  林训超</t>
  </si>
  <si>
    <t xml:space="preserve">9787040435238</t>
  </si>
  <si>
    <r>
      <rPr>
        <sz val="10"/>
        <rFont val="Noto Sans"/>
        <family val="2"/>
      </rPr>
      <t xml:space="preserve">电子产品制造工艺（第</t>
    </r>
    <r>
      <rPr>
        <sz val="10"/>
        <rFont val="宋体"/>
        <family val="0"/>
        <charset val="134"/>
      </rPr>
      <t xml:space="preserve">3</t>
    </r>
    <r>
      <rPr>
        <sz val="10"/>
        <rFont val="Noto Sans"/>
        <family val="2"/>
      </rPr>
      <t xml:space="preserve">版）（另赠立体化教学资源）</t>
    </r>
  </si>
  <si>
    <t xml:space="preserve">陈粟宋 肖文平 王卫平</t>
  </si>
  <si>
    <t xml:space="preserve">9787040334395</t>
  </si>
  <si>
    <r>
      <rPr>
        <sz val="10"/>
        <rFont val="Noto Sans"/>
        <family val="2"/>
      </rPr>
      <t xml:space="preserve">智能卡与</t>
    </r>
    <r>
      <rPr>
        <sz val="10"/>
        <rFont val="宋体"/>
        <family val="0"/>
        <charset val="134"/>
      </rPr>
      <t xml:space="preserve">RFID</t>
    </r>
    <r>
      <rPr>
        <sz val="10"/>
        <rFont val="Noto Sans"/>
        <family val="2"/>
      </rPr>
      <t xml:space="preserve">技术（第</t>
    </r>
    <r>
      <rPr>
        <sz val="10"/>
        <rFont val="宋体"/>
        <family val="0"/>
        <charset val="134"/>
      </rPr>
      <t xml:space="preserve">2</t>
    </r>
    <r>
      <rPr>
        <sz val="10"/>
        <rFont val="Noto Sans"/>
        <family val="2"/>
      </rPr>
      <t xml:space="preserve">版）（另赠授课用电子教案）</t>
    </r>
  </si>
  <si>
    <t xml:space="preserve">毛丰江</t>
  </si>
  <si>
    <t xml:space="preserve">9787040146493</t>
  </si>
  <si>
    <t xml:space="preserve">现场总线网络</t>
  </si>
  <si>
    <t xml:space="preserve">杨卫华</t>
  </si>
  <si>
    <t xml:space="preserve">9787040427868</t>
  </si>
  <si>
    <r>
      <rPr>
        <sz val="10"/>
        <rFont val="Noto Sans"/>
        <family val="2"/>
      </rPr>
      <t xml:space="preserve">电气绘图与电子</t>
    </r>
    <r>
      <rPr>
        <sz val="10"/>
        <rFont val="宋体"/>
        <family val="0"/>
        <charset val="134"/>
      </rPr>
      <t xml:space="preserve">CAD</t>
    </r>
    <r>
      <rPr>
        <sz val="10"/>
        <rFont val="Noto Sans"/>
        <family val="2"/>
      </rPr>
      <t xml:space="preserve">（第</t>
    </r>
    <r>
      <rPr>
        <sz val="10"/>
        <rFont val="宋体"/>
        <family val="0"/>
        <charset val="134"/>
      </rPr>
      <t xml:space="preserve">2</t>
    </r>
    <r>
      <rPr>
        <sz val="10"/>
        <rFont val="Noto Sans"/>
        <family val="2"/>
      </rPr>
      <t xml:space="preserve">版）</t>
    </r>
  </si>
  <si>
    <t xml:space="preserve">徐雯霞</t>
  </si>
  <si>
    <t xml:space="preserve">9787040419252</t>
  </si>
  <si>
    <r>
      <rPr>
        <sz val="10"/>
        <rFont val="Noto Sans"/>
        <family val="2"/>
      </rPr>
      <t xml:space="preserve">数字信号处理（第</t>
    </r>
    <r>
      <rPr>
        <sz val="10"/>
        <rFont val="宋体"/>
        <family val="0"/>
        <charset val="134"/>
      </rPr>
      <t xml:space="preserve">3</t>
    </r>
    <r>
      <rPr>
        <sz val="10"/>
        <rFont val="Noto Sans"/>
        <family val="2"/>
      </rPr>
      <t xml:space="preserve">版）（另赠授课用电子教案）</t>
    </r>
  </si>
  <si>
    <t xml:space="preserve">陈树新</t>
  </si>
  <si>
    <t xml:space="preserve">9787040167092</t>
  </si>
  <si>
    <t xml:space="preserve">通信技术概论（另赠授课用电子教案）</t>
  </si>
  <si>
    <t xml:space="preserve">卢孟夏</t>
  </si>
  <si>
    <t xml:space="preserve">教育部新世纪网络课程建设工程</t>
  </si>
  <si>
    <t xml:space="preserve">9787040385687</t>
  </si>
  <si>
    <t xml:space="preserve">数据通信与计算机网络（另赠授课用电子教案）</t>
  </si>
  <si>
    <t xml:space="preserve">王磊</t>
  </si>
  <si>
    <t xml:space="preserve">9787040380002</t>
  </si>
  <si>
    <t xml:space="preserve">单片机控制技术项目训练教程（另配教学资源）</t>
  </si>
  <si>
    <t xml:space="preserve">商联红 徐自远</t>
  </si>
  <si>
    <t xml:space="preserve">9787040388374</t>
  </si>
  <si>
    <t xml:space="preserve">可编程控制器应用（另配教学资源）</t>
  </si>
  <si>
    <t xml:space="preserve">张林国</t>
  </si>
  <si>
    <t xml:space="preserve">9787040379945</t>
  </si>
  <si>
    <t xml:space="preserve">可编程控制器技术（另配教学资源）</t>
  </si>
  <si>
    <t xml:space="preserve">何琼</t>
  </si>
  <si>
    <t xml:space="preserve">9787040388206</t>
  </si>
  <si>
    <r>
      <rPr>
        <sz val="10"/>
        <rFont val="宋体"/>
        <family val="0"/>
        <charset val="134"/>
      </rPr>
      <t xml:space="preserve">PLC</t>
    </r>
    <r>
      <rPr>
        <sz val="10"/>
        <rFont val="Noto Sans"/>
        <family val="2"/>
      </rPr>
      <t xml:space="preserve">控制技术项目训练教程（另配教学资源）</t>
    </r>
  </si>
  <si>
    <t xml:space="preserve">耿淬 熊家慧</t>
  </si>
  <si>
    <t xml:space="preserve">9787040380743</t>
  </si>
  <si>
    <t xml:space="preserve">电气测量与仪器应用（另配教学资源）</t>
  </si>
  <si>
    <t xml:space="preserve">俞亚珍</t>
  </si>
  <si>
    <t xml:space="preserve">9787040380156</t>
  </si>
  <si>
    <r>
      <rPr>
        <sz val="10"/>
        <rFont val="Noto Sans"/>
        <family val="2"/>
      </rPr>
      <t xml:space="preserve">机床电气及</t>
    </r>
    <r>
      <rPr>
        <sz val="10"/>
        <rFont val="宋体"/>
        <family val="0"/>
        <charset val="134"/>
      </rPr>
      <t xml:space="preserve">PLC</t>
    </r>
    <r>
      <rPr>
        <sz val="10"/>
        <rFont val="Noto Sans"/>
        <family val="2"/>
      </rPr>
      <t xml:space="preserve">控制（另配教学资源）</t>
    </r>
  </si>
  <si>
    <t xml:space="preserve">李乃夫 刘鹏飞 </t>
  </si>
  <si>
    <t xml:space="preserve">9787040450187</t>
  </si>
  <si>
    <t xml:space="preserve">电气控制系统安装与调试（三菱系统）（双色）（一体化教材）</t>
  </si>
  <si>
    <t xml:space="preserve">汤晓华</t>
  </si>
  <si>
    <t xml:space="preserve">电气控制系统安装与调试（西门子系统）（双色）（一体化教材）</t>
  </si>
  <si>
    <t xml:space="preserve">35.5</t>
  </si>
  <si>
    <t xml:space="preserve">9787040383072</t>
  </si>
  <si>
    <t xml:space="preserve">传感与检测技术项目训练教程（另配教学资源）</t>
  </si>
  <si>
    <t xml:space="preserve">张波 任玮</t>
  </si>
  <si>
    <t xml:space="preserve">9787040160062</t>
  </si>
  <si>
    <t xml:space="preserve">数字逻辑与数字系统</t>
  </si>
  <si>
    <t xml:space="preserve">马义忠等</t>
  </si>
  <si>
    <t xml:space="preserve">9787040195859</t>
  </si>
  <si>
    <t xml:space="preserve">数字逻辑与数字系统设计</t>
  </si>
  <si>
    <t xml:space="preserve">张少敏、陈基禄等</t>
  </si>
  <si>
    <t xml:space="preserve">9787040175585</t>
  </si>
  <si>
    <t xml:space="preserve">计算机电路基础</t>
  </si>
  <si>
    <t xml:space="preserve">魏淑桃</t>
  </si>
  <si>
    <t xml:space="preserve">9787040279498</t>
  </si>
  <si>
    <r>
      <rPr>
        <sz val="10"/>
        <rFont val="Noto Sans"/>
        <family val="2"/>
      </rPr>
      <t xml:space="preserve">汇编语言程序设计（第</t>
    </r>
    <r>
      <rPr>
        <sz val="10"/>
        <rFont val="宋体"/>
        <family val="0"/>
        <charset val="134"/>
      </rPr>
      <t xml:space="preserve">2</t>
    </r>
    <r>
      <rPr>
        <sz val="10"/>
        <rFont val="Noto Sans"/>
        <family val="2"/>
      </rPr>
      <t xml:space="preserve">版）</t>
    </r>
  </si>
  <si>
    <t xml:space="preserve">吴向军等</t>
  </si>
  <si>
    <t xml:space="preserve">9787040142372</t>
  </si>
  <si>
    <t xml:space="preserve">汇编语言程序设计实验指导及习题集</t>
  </si>
  <si>
    <t xml:space="preserve">吴向军</t>
  </si>
  <si>
    <t xml:space="preserve">新世纪网络课程</t>
  </si>
  <si>
    <t xml:space="preserve">9787040239652</t>
  </si>
  <si>
    <r>
      <rPr>
        <sz val="10"/>
        <rFont val="Noto Sans"/>
        <family val="2"/>
      </rPr>
      <t xml:space="preserve">汇编语言程序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成端</t>
  </si>
  <si>
    <t xml:space="preserve">9787040243758</t>
  </si>
  <si>
    <t xml:space="preserve">微型计算机硬件技术</t>
  </si>
  <si>
    <t xml:space="preserve">马洪连</t>
  </si>
  <si>
    <t xml:space="preserve">9787040261448</t>
  </si>
  <si>
    <t xml:space="preserve">计算机硬件技术基础（立体化教材）</t>
  </si>
  <si>
    <t xml:space="preserve">白中英</t>
  </si>
  <si>
    <t xml:space="preserve">9787040278897</t>
  </si>
  <si>
    <t xml:space="preserve">计算机硬件技术基础解题与实验指南</t>
  </si>
  <si>
    <t xml:space="preserve">白中英等</t>
  </si>
  <si>
    <t xml:space="preserve">9787040219579</t>
  </si>
  <si>
    <t xml:space="preserve">计算机硬件技术基础</t>
  </si>
  <si>
    <t xml:space="preserve">裘正定</t>
  </si>
  <si>
    <t xml:space="preserve">9787040133707</t>
  </si>
  <si>
    <t xml:space="preserve">实用微机接口技术</t>
  </si>
  <si>
    <t xml:space="preserve">葛韧秋</t>
  </si>
  <si>
    <t xml:space="preserve">9787040173864</t>
  </si>
  <si>
    <r>
      <rPr>
        <sz val="10"/>
        <rFont val="Noto Sans"/>
        <family val="2"/>
      </rPr>
      <t xml:space="preserve">微型计算机原理与应用（第</t>
    </r>
    <r>
      <rPr>
        <sz val="10"/>
        <rFont val="宋体"/>
        <family val="0"/>
        <charset val="134"/>
      </rPr>
      <t xml:space="preserve">2</t>
    </r>
    <r>
      <rPr>
        <sz val="10"/>
        <rFont val="Noto Sans"/>
        <family val="2"/>
      </rPr>
      <t xml:space="preserve">版）</t>
    </r>
  </si>
  <si>
    <t xml:space="preserve">高秦生主编</t>
  </si>
  <si>
    <t xml:space="preserve">9787040277814</t>
  </si>
  <si>
    <r>
      <rPr>
        <sz val="10"/>
        <rFont val="Noto Sans"/>
        <family val="2"/>
      </rPr>
      <t xml:space="preserve">微机原理与接口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艾德才</t>
  </si>
  <si>
    <t xml:space="preserve">9787040219586</t>
  </si>
  <si>
    <r>
      <rPr>
        <sz val="10"/>
        <rFont val="Noto Sans"/>
        <family val="2"/>
      </rPr>
      <t xml:space="preserve">微机原理与接口技术（第</t>
    </r>
    <r>
      <rPr>
        <sz val="10"/>
        <rFont val="宋体"/>
        <family val="0"/>
        <charset val="134"/>
      </rPr>
      <t xml:space="preserve">2</t>
    </r>
    <r>
      <rPr>
        <sz val="10"/>
        <rFont val="Noto Sans"/>
        <family val="2"/>
      </rPr>
      <t xml:space="preserve">版）</t>
    </r>
  </si>
  <si>
    <t xml:space="preserve">谢瑞和</t>
  </si>
  <si>
    <t xml:space="preserve">9787040232264</t>
  </si>
  <si>
    <t xml:space="preserve">微机原理与接口技术</t>
  </si>
  <si>
    <t xml:space="preserve">陈建铎</t>
  </si>
  <si>
    <t xml:space="preserve">9787040164831</t>
  </si>
  <si>
    <t xml:space="preserve">单片机原理及实用技术</t>
  </si>
  <si>
    <t xml:space="preserve">李刚民、曹巧嫒</t>
  </si>
  <si>
    <t xml:space="preserve">9787040146141</t>
  </si>
  <si>
    <r>
      <rPr>
        <sz val="10"/>
        <rFont val="宋体"/>
        <family val="0"/>
        <charset val="134"/>
      </rPr>
      <t xml:space="preserve">MCS-51</t>
    </r>
    <r>
      <rPr>
        <sz val="10"/>
        <rFont val="Noto Sans"/>
        <family val="2"/>
      </rPr>
      <t xml:space="preserve">系列单片机系统及应用（第</t>
    </r>
    <r>
      <rPr>
        <sz val="10"/>
        <rFont val="宋体"/>
        <family val="0"/>
        <charset val="134"/>
      </rPr>
      <t xml:space="preserve">2</t>
    </r>
    <r>
      <rPr>
        <sz val="10"/>
        <rFont val="Noto Sans"/>
        <family val="2"/>
      </rPr>
      <t xml:space="preserve">版）</t>
    </r>
  </si>
  <si>
    <t xml:space="preserve">蔡美琴</t>
  </si>
  <si>
    <t xml:space="preserve">9787040189797</t>
  </si>
  <si>
    <r>
      <rPr>
        <sz val="10"/>
        <rFont val="宋体"/>
        <family val="0"/>
        <charset val="134"/>
      </rPr>
      <t xml:space="preserve">MCS-51</t>
    </r>
    <r>
      <rPr>
        <sz val="10"/>
        <rFont val="Noto Sans"/>
        <family val="2"/>
      </rPr>
      <t xml:space="preserve">系列单片机系统及应用实践教程</t>
    </r>
  </si>
  <si>
    <t xml:space="preserve">毛敏</t>
  </si>
  <si>
    <t xml:space="preserve">9787040220810</t>
  </si>
  <si>
    <r>
      <rPr>
        <sz val="10"/>
        <rFont val="Noto Sans"/>
        <family val="2"/>
      </rPr>
      <t xml:space="preserve">微型机组装与维护实用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佟伟光</t>
  </si>
  <si>
    <t xml:space="preserve">9787040279481</t>
  </si>
  <si>
    <t xml:space="preserve">计算机组装、维护案例与实践教程</t>
  </si>
  <si>
    <t xml:space="preserve">匡松、孙耀邦</t>
  </si>
  <si>
    <t xml:space="preserve">9787040225310</t>
  </si>
  <si>
    <r>
      <rPr>
        <sz val="10"/>
        <rFont val="Noto Sans"/>
        <family val="2"/>
      </rPr>
      <t xml:space="preserve">计算机常用工具软件实用教程（第</t>
    </r>
    <r>
      <rPr>
        <sz val="10"/>
        <rFont val="宋体"/>
        <family val="0"/>
        <charset val="134"/>
      </rPr>
      <t xml:space="preserve">2</t>
    </r>
    <r>
      <rPr>
        <sz val="10"/>
        <rFont val="Noto Sans"/>
        <family val="2"/>
      </rPr>
      <t xml:space="preserve">版）</t>
    </r>
  </si>
  <si>
    <t xml:space="preserve">9787040242638</t>
  </si>
  <si>
    <r>
      <rPr>
        <sz val="10"/>
        <rFont val="Noto Sans"/>
        <family val="2"/>
      </rPr>
      <t xml:space="preserve">办公自动化实用教程（第</t>
    </r>
    <r>
      <rPr>
        <sz val="10"/>
        <rFont val="宋体"/>
        <family val="0"/>
        <charset val="134"/>
      </rPr>
      <t xml:space="preserve">2</t>
    </r>
    <r>
      <rPr>
        <sz val="10"/>
        <rFont val="Noto Sans"/>
        <family val="2"/>
      </rPr>
      <t xml:space="preserve">版）</t>
    </r>
  </si>
  <si>
    <t xml:space="preserve">周贺来、连卫民</t>
  </si>
  <si>
    <t xml:space="preserve">本科 五年制高职</t>
  </si>
  <si>
    <t xml:space="preserve">9787040486742</t>
  </si>
  <si>
    <r>
      <rPr>
        <sz val="10"/>
        <rFont val="Noto Sans"/>
        <family val="2"/>
      </rPr>
      <t xml:space="preserve">办公自动化基础（第</t>
    </r>
    <r>
      <rPr>
        <sz val="10"/>
        <rFont val="宋体"/>
        <family val="0"/>
        <charset val="134"/>
      </rPr>
      <t xml:space="preserve">2</t>
    </r>
    <r>
      <rPr>
        <sz val="10"/>
        <rFont val="Noto Sans"/>
        <family val="2"/>
      </rPr>
      <t xml:space="preserve">版）</t>
    </r>
  </si>
  <si>
    <t xml:space="preserve">胡玉娟</t>
  </si>
  <si>
    <t xml:space="preserve">9787040378054</t>
  </si>
  <si>
    <t xml:space="preserve">办公自动化基础</t>
  </si>
  <si>
    <t xml:space="preserve">9787040378061</t>
  </si>
  <si>
    <t xml:space="preserve">办公自动化基础实验指导</t>
  </si>
  <si>
    <t xml:space="preserve">9787040171983</t>
  </si>
  <si>
    <r>
      <rPr>
        <sz val="10"/>
        <rFont val="Noto Sans"/>
        <family val="2"/>
      </rPr>
      <t xml:space="preserve">数字系统设计－－</t>
    </r>
    <r>
      <rPr>
        <sz val="10"/>
        <rFont val="宋体"/>
        <family val="0"/>
        <charset val="134"/>
      </rPr>
      <t xml:space="preserve">Verilog</t>
    </r>
    <r>
      <rPr>
        <sz val="10"/>
        <rFont val="Noto Sans"/>
        <family val="2"/>
      </rPr>
      <t xml:space="preserve">实现</t>
    </r>
  </si>
  <si>
    <t xml:space="preserve">夏宇闻</t>
  </si>
  <si>
    <t xml:space="preserve">9787040358834</t>
  </si>
  <si>
    <r>
      <rPr>
        <sz val="10"/>
        <rFont val="Noto Sans"/>
        <family val="2"/>
      </rPr>
      <t xml:space="preserve">数字信号处理——原理、实现与仿真（第</t>
    </r>
    <r>
      <rPr>
        <sz val="10"/>
        <rFont val="宋体"/>
        <family val="0"/>
        <charset val="134"/>
      </rPr>
      <t xml:space="preserve">2</t>
    </r>
    <r>
      <rPr>
        <sz val="10"/>
        <rFont val="Noto Sans"/>
        <family val="2"/>
      </rPr>
      <t xml:space="preserve">版） （赠授课用电子教案）</t>
    </r>
  </si>
  <si>
    <t xml:space="preserve">唐向宏等</t>
  </si>
  <si>
    <t xml:space="preserve">全国教育科学十一五规划课题研究成果 浙江省重点教材建设项目</t>
  </si>
  <si>
    <t xml:space="preserve">9787040424294</t>
  </si>
  <si>
    <r>
      <rPr>
        <sz val="10"/>
        <rFont val="Noto Sans"/>
        <family val="2"/>
      </rPr>
      <t xml:space="preserve">数字信号处理（第</t>
    </r>
    <r>
      <rPr>
        <sz val="10"/>
        <rFont val="宋体"/>
        <family val="0"/>
        <charset val="134"/>
      </rPr>
      <t xml:space="preserve">2</t>
    </r>
    <r>
      <rPr>
        <sz val="10"/>
        <rFont val="Noto Sans"/>
        <family val="2"/>
      </rPr>
      <t xml:space="preserve">版）学习指导与题解</t>
    </r>
  </si>
  <si>
    <t xml:space="preserve">9787040381962</t>
  </si>
  <si>
    <t xml:space="preserve">数字信号处理实践教程</t>
  </si>
  <si>
    <t xml:space="preserve">孙闽红、唐向宏</t>
  </si>
  <si>
    <t xml:space="preserve">9787040452655</t>
  </si>
  <si>
    <r>
      <rPr>
        <sz val="10"/>
        <rFont val="Noto Sans"/>
        <family val="2"/>
      </rPr>
      <t xml:space="preserve">电子信息科学与技术导论（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授课用电子教案</t>
    </r>
    <r>
      <rPr>
        <sz val="10"/>
        <rFont val="宋体"/>
        <family val="0"/>
        <charset val="134"/>
      </rPr>
      <t xml:space="preserve">)</t>
    </r>
  </si>
  <si>
    <t xml:space="preserve">黄载禄</t>
  </si>
  <si>
    <t xml:space="preserve">9787040322538</t>
  </si>
  <si>
    <t xml:space="preserve">电子信息工程概论（赠授课用电子教案）</t>
  </si>
  <si>
    <t xml:space="preserve">李哲英</t>
  </si>
  <si>
    <t xml:space="preserve">9787040449051</t>
  </si>
  <si>
    <t xml:space="preserve">物联网概论</t>
  </si>
  <si>
    <t xml:space="preserve">刘化君</t>
  </si>
  <si>
    <t xml:space="preserve">9787040395068</t>
  </si>
  <si>
    <t xml:space="preserve">现代通信技术</t>
  </si>
  <si>
    <t xml:space="preserve">蒋青</t>
  </si>
  <si>
    <t xml:space="preserve">9787040231182</t>
  </si>
  <si>
    <t xml:space="preserve">现代通信技术基础（赠授课用电子教案）</t>
  </si>
  <si>
    <t xml:space="preserve">蒋青、吕翊、李强</t>
  </si>
  <si>
    <t xml:space="preserve">9787040488111</t>
  </si>
  <si>
    <r>
      <rPr>
        <sz val="10"/>
        <rFont val="Noto Sans"/>
        <family val="2"/>
      </rPr>
      <t xml:space="preserve">基于移动电商项目实战的移动互联</t>
    </r>
    <r>
      <rPr>
        <sz val="10"/>
        <rFont val="宋体"/>
        <family val="0"/>
        <charset val="134"/>
      </rPr>
      <t xml:space="preserve">Android </t>
    </r>
    <r>
      <rPr>
        <sz val="10"/>
        <rFont val="Noto Sans"/>
        <family val="2"/>
      </rPr>
      <t xml:space="preserve">应用设计与开发</t>
    </r>
  </si>
  <si>
    <t xml:space="preserve">郭炳宇 等</t>
  </si>
  <si>
    <t xml:space="preserve">9787040488128</t>
  </si>
  <si>
    <r>
      <rPr>
        <sz val="10"/>
        <rFont val="Noto Sans"/>
        <family val="2"/>
      </rPr>
      <t xml:space="preserve">基于移动电商项目实战的移动互联</t>
    </r>
    <r>
      <rPr>
        <sz val="10"/>
        <rFont val="宋体"/>
        <family val="0"/>
        <charset val="134"/>
      </rPr>
      <t xml:space="preserve">web</t>
    </r>
    <r>
      <rPr>
        <sz val="10"/>
        <rFont val="Noto Sans"/>
        <family val="2"/>
      </rPr>
      <t xml:space="preserve">前端开发</t>
    </r>
  </si>
  <si>
    <t xml:space="preserve">9787040488098</t>
  </si>
  <si>
    <t xml:space="preserve">基于移动电商项目实战的移动互联系统运维技术</t>
  </si>
  <si>
    <t xml:space="preserve">基于移动电商项目实战的移动互联后台设计与开发</t>
  </si>
  <si>
    <t xml:space="preserve">9787040459104</t>
  </si>
  <si>
    <r>
      <rPr>
        <sz val="10"/>
        <rFont val="Noto Sans"/>
        <family val="2"/>
      </rPr>
      <t xml:space="preserve">计算机网络与通信（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赠授课用电子教案</t>
    </r>
    <r>
      <rPr>
        <sz val="10"/>
        <rFont val="宋体"/>
        <family val="0"/>
        <charset val="134"/>
      </rPr>
      <t xml:space="preserve">)</t>
    </r>
  </si>
  <si>
    <t xml:space="preserve">刘化君等</t>
  </si>
  <si>
    <t xml:space="preserve">全国教育科学十一五规划课题成果</t>
  </si>
  <si>
    <t xml:space="preserve">9787040199024</t>
  </si>
  <si>
    <t xml:space="preserve">现代无线通信技术（赠授课用电子教案）</t>
  </si>
  <si>
    <t xml:space="preserve">邬正义等</t>
  </si>
  <si>
    <t xml:space="preserve">9787040030570</t>
  </si>
  <si>
    <t xml:space="preserve">家用电器</t>
  </si>
  <si>
    <t xml:space="preserve">杨尚威</t>
  </si>
  <si>
    <t xml:space="preserve">物理类</t>
  </si>
  <si>
    <t xml:space="preserve">9787040476750</t>
  </si>
  <si>
    <t xml:space="preserve">工业机器人技术基础</t>
  </si>
  <si>
    <t xml:space="preserve">许文稼  张飞</t>
  </si>
  <si>
    <t xml:space="preserve">工业机器人技术专业国家资源库项目规划教材</t>
  </si>
  <si>
    <t xml:space="preserve">国家职业教育专业教学资源库配套教材</t>
  </si>
  <si>
    <t xml:space="preserve">9787040483512</t>
  </si>
  <si>
    <r>
      <rPr>
        <sz val="10"/>
        <rFont val="Noto Sans"/>
        <family val="2"/>
      </rPr>
      <t xml:space="preserve">工业机器人现场编程</t>
    </r>
    <r>
      <rPr>
        <sz val="10"/>
        <rFont val="Arial"/>
        <family val="2"/>
      </rPr>
      <t xml:space="preserve">(ABB)</t>
    </r>
  </si>
  <si>
    <t xml:space="preserve">吴海波  刘海龙</t>
  </si>
  <si>
    <t xml:space="preserve">9787040476774</t>
  </si>
  <si>
    <r>
      <rPr>
        <sz val="10"/>
        <rFont val="Noto Sans"/>
        <family val="2"/>
      </rPr>
      <t xml:space="preserve">工业机器人应用系统三维建模（</t>
    </r>
    <r>
      <rPr>
        <sz val="10"/>
        <rFont val="Arial"/>
        <family val="2"/>
      </rPr>
      <t xml:space="preserve">SolidWorks</t>
    </r>
    <r>
      <rPr>
        <sz val="10"/>
        <rFont val="Noto Sans"/>
        <family val="2"/>
      </rPr>
      <t xml:space="preserve">）</t>
    </r>
  </si>
  <si>
    <t xml:space="preserve">文清平  李勇兵</t>
  </si>
  <si>
    <t xml:space="preserve">9787040476767</t>
  </si>
  <si>
    <r>
      <rPr>
        <sz val="10"/>
        <rFont val="Noto Sans"/>
        <family val="2"/>
      </rPr>
      <t xml:space="preserve">工业机器人现场编程</t>
    </r>
    <r>
      <rPr>
        <sz val="10"/>
        <rFont val="Arial"/>
        <family val="2"/>
      </rPr>
      <t xml:space="preserve">(KUKA)</t>
    </r>
  </si>
  <si>
    <t xml:space="preserve">陈小艳  林燕文</t>
  </si>
  <si>
    <t xml:space="preserve">9787040476613</t>
  </si>
  <si>
    <t xml:space="preserve">电工技术（配有智慧职教数字化教学资源、二维码视频教学资源）</t>
  </si>
  <si>
    <t xml:space="preserve">冯泽虎  张强</t>
  </si>
  <si>
    <t xml:space="preserve">电气自动化技术专业国家资源库项目规划教材</t>
  </si>
  <si>
    <t xml:space="preserve">9787040473858</t>
  </si>
  <si>
    <t xml:space="preserve">模拟电子技术（配有智慧职教数字化教学资源、二维码视频教学资源）</t>
  </si>
  <si>
    <t xml:space="preserve">冯泽虎  韩振花</t>
  </si>
  <si>
    <t xml:space="preserve">9787040470802</t>
  </si>
  <si>
    <r>
      <rPr>
        <sz val="10"/>
        <rFont val="Noto Sans"/>
        <family val="2"/>
      </rPr>
      <t xml:space="preserve">电气制图与</t>
    </r>
    <r>
      <rPr>
        <sz val="10"/>
        <rFont val="Arial"/>
        <family val="2"/>
      </rPr>
      <t xml:space="preserve">CAD</t>
    </r>
    <r>
      <rPr>
        <sz val="10"/>
        <rFont val="Noto Sans"/>
        <family val="2"/>
      </rPr>
      <t xml:space="preserve">（配有智慧职教数字化教学资源、二维码视频教学资源）</t>
    </r>
  </si>
  <si>
    <t xml:space="preserve">李军</t>
  </si>
  <si>
    <t xml:space="preserve">9787040466249</t>
  </si>
  <si>
    <t xml:space="preserve">电机控制技术（配有智慧职教数字化教学资源、二维码视频教学资源）</t>
  </si>
  <si>
    <t xml:space="preserve">李树元  曹芳菊</t>
  </si>
  <si>
    <t xml:space="preserve">9787040476668</t>
  </si>
  <si>
    <t xml:space="preserve">工业机器人技术（配有智慧职教数字化教学资源、二维码视频教学资源）</t>
  </si>
  <si>
    <t xml:space="preserve">魏丽君  吴海波</t>
  </si>
  <si>
    <t xml:space="preserve">9787040481495</t>
  </si>
  <si>
    <t xml:space="preserve">工厂供配电技术（配有智慧职教数字化教学资源、二维码视频教学资源）</t>
  </si>
  <si>
    <t xml:space="preserve">李高建</t>
  </si>
  <si>
    <t xml:space="preserve">9787040486711</t>
  </si>
  <si>
    <t xml:space="preserve">自动化生产线安装与调试（配有智慧职教数字化教学资源、二维码视频教学资源）</t>
  </si>
  <si>
    <t xml:space="preserve">钟苏丽 刘敏</t>
  </si>
  <si>
    <t xml:space="preserve">9787040405774</t>
  </si>
  <si>
    <r>
      <rPr>
        <sz val="10"/>
        <rFont val="Noto Sans"/>
        <family val="2"/>
      </rPr>
      <t xml:space="preserve">工厂电气控制技术（第</t>
    </r>
    <r>
      <rPr>
        <sz val="10"/>
        <rFont val="宋体"/>
        <family val="0"/>
        <charset val="134"/>
      </rPr>
      <t xml:space="preserve">4</t>
    </r>
    <r>
      <rPr>
        <sz val="10"/>
        <rFont val="Noto Sans"/>
        <family val="2"/>
      </rPr>
      <t xml:space="preserve">版）（另赠授课用电子教案）</t>
    </r>
  </si>
  <si>
    <t xml:space="preserve">张运波  刘淑荣</t>
  </si>
  <si>
    <t xml:space="preserve">电气自动化技术、机电一体化技术专业</t>
  </si>
  <si>
    <t xml:space="preserve">9787040362428</t>
  </si>
  <si>
    <r>
      <rPr>
        <sz val="10"/>
        <rFont val="Noto Sans"/>
        <family val="2"/>
      </rPr>
      <t xml:space="preserve">电气控制与</t>
    </r>
    <r>
      <rPr>
        <sz val="10"/>
        <rFont val="宋体"/>
        <family val="0"/>
        <charset val="134"/>
      </rPr>
      <t xml:space="preserve">PLC</t>
    </r>
    <r>
      <rPr>
        <sz val="10"/>
        <rFont val="Noto Sans"/>
        <family val="2"/>
      </rPr>
      <t xml:space="preserve">（第</t>
    </r>
    <r>
      <rPr>
        <sz val="10"/>
        <rFont val="宋体"/>
        <family val="0"/>
        <charset val="134"/>
      </rPr>
      <t xml:space="preserve">3</t>
    </r>
    <r>
      <rPr>
        <sz val="10"/>
        <rFont val="Noto Sans"/>
        <family val="2"/>
      </rPr>
      <t xml:space="preserve">版）（另赠授课用电子教案）</t>
    </r>
  </si>
  <si>
    <t xml:space="preserve">9787040288490</t>
  </si>
  <si>
    <r>
      <rPr>
        <sz val="10"/>
        <rFont val="Noto Sans"/>
        <family val="2"/>
      </rPr>
      <t xml:space="preserve">电气控制及</t>
    </r>
    <r>
      <rPr>
        <sz val="10"/>
        <rFont val="宋体"/>
        <family val="0"/>
        <charset val="134"/>
      </rPr>
      <t xml:space="preserve">PLC</t>
    </r>
  </si>
  <si>
    <t xml:space="preserve">姚融融</t>
  </si>
  <si>
    <t xml:space="preserve">9787040392272</t>
  </si>
  <si>
    <r>
      <rPr>
        <sz val="10"/>
        <rFont val="Noto Sans"/>
        <family val="2"/>
      </rPr>
      <t xml:space="preserve">机床电气控制与</t>
    </r>
    <r>
      <rPr>
        <sz val="10"/>
        <rFont val="宋体"/>
        <family val="0"/>
        <charset val="134"/>
      </rPr>
      <t xml:space="preserve">PLC</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PLC</t>
    </r>
    <r>
      <rPr>
        <sz val="10"/>
        <rFont val="Noto Sans"/>
        <family val="2"/>
      </rPr>
      <t xml:space="preserve">为三菱机型）（另赠授课用电子教案）</t>
    </r>
  </si>
  <si>
    <t xml:space="preserve">9787040256574</t>
  </si>
  <si>
    <t xml:space="preserve">机床电气控制</t>
  </si>
  <si>
    <t xml:space="preserve">董德明</t>
  </si>
  <si>
    <t xml:space="preserve">9787040343298</t>
  </si>
  <si>
    <r>
      <rPr>
        <sz val="10"/>
        <rFont val="Noto Sans"/>
        <family val="2"/>
      </rPr>
      <t xml:space="preserve">电机与电气控制技术（第</t>
    </r>
    <r>
      <rPr>
        <sz val="10"/>
        <rFont val="宋体"/>
        <family val="0"/>
        <charset val="134"/>
      </rPr>
      <t xml:space="preserve">2</t>
    </r>
    <r>
      <rPr>
        <sz val="10"/>
        <rFont val="Noto Sans"/>
        <family val="2"/>
      </rPr>
      <t xml:space="preserve">版）（另赠授课用电子教案）</t>
    </r>
  </si>
  <si>
    <t xml:space="preserve">李益民  刘小春</t>
  </si>
  <si>
    <t xml:space="preserve">9787040265118</t>
  </si>
  <si>
    <t xml:space="preserve">维修电工技能实训（另赠授课用电子教案）</t>
  </si>
  <si>
    <t xml:space="preserve">金瑞</t>
  </si>
  <si>
    <t xml:space="preserve">电工电子</t>
  </si>
  <si>
    <t xml:space="preserve">9787040330014</t>
  </si>
  <si>
    <r>
      <rPr>
        <sz val="10"/>
        <rFont val="Noto Sans"/>
        <family val="2"/>
      </rPr>
      <t xml:space="preserve">电力电子技术（第</t>
    </r>
    <r>
      <rPr>
        <sz val="10"/>
        <rFont val="宋体"/>
        <family val="0"/>
        <charset val="134"/>
      </rPr>
      <t xml:space="preserve">4</t>
    </r>
    <r>
      <rPr>
        <sz val="10"/>
        <rFont val="Noto Sans"/>
        <family val="2"/>
      </rPr>
      <t xml:space="preserve">版）（另赠授课用电子教案）</t>
    </r>
  </si>
  <si>
    <t xml:space="preserve">浣喜明</t>
  </si>
  <si>
    <t xml:space="preserve">9787040192735</t>
  </si>
  <si>
    <t xml:space="preserve">电力电子技术（另赠授课用电子教案）</t>
  </si>
  <si>
    <t xml:space="preserve">王廷才</t>
  </si>
  <si>
    <t xml:space="preserve">9787040413243</t>
  </si>
  <si>
    <r>
      <rPr>
        <sz val="10"/>
        <rFont val="Noto Sans"/>
        <family val="2"/>
      </rPr>
      <t xml:space="preserve">自动控制原理及其应用（第</t>
    </r>
    <r>
      <rPr>
        <sz val="10"/>
        <rFont val="宋体"/>
        <family val="0"/>
        <charset val="134"/>
      </rPr>
      <t xml:space="preserve">4</t>
    </r>
    <r>
      <rPr>
        <sz val="10"/>
        <rFont val="Noto Sans"/>
        <family val="2"/>
      </rPr>
      <t xml:space="preserve">版）（另赠授课用电子教案）</t>
    </r>
  </si>
  <si>
    <t xml:space="preserve">黄坚</t>
  </si>
  <si>
    <t xml:space="preserve">9787040416275</t>
  </si>
  <si>
    <r>
      <rPr>
        <sz val="10"/>
        <rFont val="Noto Sans"/>
        <family val="2"/>
      </rPr>
      <t xml:space="preserve">自动控制系统（第</t>
    </r>
    <r>
      <rPr>
        <sz val="10"/>
        <rFont val="宋体"/>
        <family val="0"/>
        <charset val="134"/>
      </rPr>
      <t xml:space="preserve">3</t>
    </r>
    <r>
      <rPr>
        <sz val="10"/>
        <rFont val="Noto Sans"/>
        <family val="2"/>
      </rPr>
      <t xml:space="preserve">版）</t>
    </r>
  </si>
  <si>
    <t xml:space="preserve">李先允</t>
  </si>
  <si>
    <t xml:space="preserve">9787040415568</t>
  </si>
  <si>
    <r>
      <rPr>
        <sz val="10"/>
        <rFont val="Noto Sans"/>
        <family val="2"/>
      </rPr>
      <t xml:space="preserve">自动控制原理（第</t>
    </r>
    <r>
      <rPr>
        <sz val="10"/>
        <rFont val="宋体"/>
        <family val="0"/>
        <charset val="134"/>
      </rPr>
      <t xml:space="preserve">2</t>
    </r>
    <r>
      <rPr>
        <sz val="10"/>
        <rFont val="Noto Sans"/>
        <family val="2"/>
      </rPr>
      <t xml:space="preserve">版）</t>
    </r>
  </si>
  <si>
    <t xml:space="preserve">王艳红</t>
  </si>
  <si>
    <t xml:space="preserve">9787040099584</t>
  </si>
  <si>
    <t xml:space="preserve">自动控制原理与系统</t>
  </si>
  <si>
    <t xml:space="preserve">俞眉芳</t>
  </si>
  <si>
    <t xml:space="preserve">9787040415292</t>
  </si>
  <si>
    <r>
      <rPr>
        <sz val="10"/>
        <rFont val="Noto Sans"/>
        <family val="2"/>
      </rPr>
      <t xml:space="preserve">交直流传动控制系统（第</t>
    </r>
    <r>
      <rPr>
        <sz val="10"/>
        <rFont val="宋体"/>
        <family val="0"/>
        <charset val="134"/>
      </rPr>
      <t xml:space="preserve">4</t>
    </r>
    <r>
      <rPr>
        <sz val="10"/>
        <rFont val="Noto Sans"/>
        <family val="2"/>
      </rPr>
      <t xml:space="preserve">版）（另赠授课用电子教案）</t>
    </r>
  </si>
  <si>
    <t xml:space="preserve">钱平</t>
  </si>
  <si>
    <t xml:space="preserve">9787040395617</t>
  </si>
  <si>
    <r>
      <rPr>
        <sz val="10"/>
        <rFont val="Noto Sans"/>
        <family val="2"/>
      </rPr>
      <t xml:space="preserve">变频技术及应用（第</t>
    </r>
    <r>
      <rPr>
        <sz val="10"/>
        <rFont val="宋体"/>
        <family val="0"/>
        <charset val="134"/>
      </rPr>
      <t xml:space="preserve">2</t>
    </r>
    <r>
      <rPr>
        <sz val="10"/>
        <rFont val="Noto Sans"/>
        <family val="2"/>
      </rPr>
      <t xml:space="preserve">版）（西门子机型）（另赠授课用电子教案）</t>
    </r>
  </si>
  <si>
    <t xml:space="preserve">宋爽</t>
  </si>
  <si>
    <t xml:space="preserve">9787040319286</t>
  </si>
  <si>
    <t xml:space="preserve">变频器原理及应用（三菱机型）（另赠授课用电子教案）</t>
  </si>
  <si>
    <t xml:space="preserve">9787040417029</t>
  </si>
  <si>
    <r>
      <rPr>
        <sz val="10"/>
        <rFont val="Noto Sans"/>
        <family val="2"/>
      </rPr>
      <t xml:space="preserve">工厂供电技术（第</t>
    </r>
    <r>
      <rPr>
        <sz val="10"/>
        <rFont val="宋体"/>
        <family val="0"/>
        <charset val="134"/>
      </rPr>
      <t xml:space="preserve">4</t>
    </r>
    <r>
      <rPr>
        <sz val="10"/>
        <rFont val="Noto Sans"/>
        <family val="2"/>
      </rPr>
      <t xml:space="preserve">版）（另赠授课用电子教案）</t>
    </r>
  </si>
  <si>
    <t xml:space="preserve">陈小虎</t>
  </si>
  <si>
    <t xml:space="preserve">9787040372083</t>
  </si>
  <si>
    <r>
      <rPr>
        <sz val="10"/>
        <rFont val="Noto Sans"/>
        <family val="2"/>
      </rPr>
      <t xml:space="preserve">供配电技术（第</t>
    </r>
    <r>
      <rPr>
        <sz val="10"/>
        <rFont val="宋体"/>
        <family val="0"/>
        <charset val="134"/>
      </rPr>
      <t xml:space="preserve">2</t>
    </r>
    <r>
      <rPr>
        <sz val="10"/>
        <rFont val="Noto Sans"/>
        <family val="2"/>
      </rPr>
      <t xml:space="preserve">版）（另赠授课用电子教案）</t>
    </r>
  </si>
  <si>
    <t xml:space="preserve">9787040401752</t>
  </si>
  <si>
    <r>
      <rPr>
        <sz val="10"/>
        <rFont val="Noto Sans"/>
        <family val="2"/>
      </rPr>
      <t xml:space="preserve">工厂供配电技术（第</t>
    </r>
    <r>
      <rPr>
        <sz val="10"/>
        <rFont val="宋体"/>
        <family val="0"/>
        <charset val="134"/>
      </rPr>
      <t xml:space="preserve">2</t>
    </r>
    <r>
      <rPr>
        <sz val="10"/>
        <rFont val="Noto Sans"/>
        <family val="2"/>
      </rPr>
      <t xml:space="preserve">版）（另赠授课用电子教案）</t>
    </r>
  </si>
  <si>
    <t xml:space="preserve">9787040397826</t>
  </si>
  <si>
    <r>
      <rPr>
        <sz val="10"/>
        <rFont val="Noto Sans"/>
        <family val="2"/>
      </rPr>
      <t xml:space="preserve">电气</t>
    </r>
    <r>
      <rPr>
        <sz val="10"/>
        <rFont val="宋体"/>
        <family val="0"/>
        <charset val="134"/>
      </rPr>
      <t xml:space="preserve">CAD</t>
    </r>
    <r>
      <rPr>
        <sz val="10"/>
        <rFont val="Noto Sans"/>
        <family val="2"/>
      </rPr>
      <t xml:space="preserve">（第</t>
    </r>
    <r>
      <rPr>
        <sz val="10"/>
        <rFont val="宋体"/>
        <family val="0"/>
        <charset val="134"/>
      </rPr>
      <t xml:space="preserve">3</t>
    </r>
    <r>
      <rPr>
        <sz val="10"/>
        <rFont val="Noto Sans"/>
        <family val="2"/>
      </rPr>
      <t xml:space="preserve">版）（另赠授课用电子教案）</t>
    </r>
  </si>
  <si>
    <t xml:space="preserve">陈冠玲</t>
  </si>
  <si>
    <t xml:space="preserve">9787040388343</t>
  </si>
  <si>
    <t xml:space="preserve">电机与电气控制技术（第四版）（另配教学资源）</t>
  </si>
  <si>
    <t xml:space="preserve">赵承荻 王玺珍 宋涛</t>
  </si>
  <si>
    <t xml:space="preserve">9787040380033</t>
  </si>
  <si>
    <t xml:space="preserve">电机控制与调速技术项目训练教程（另配教学资源）</t>
  </si>
  <si>
    <t xml:space="preserve">夏春荣</t>
  </si>
  <si>
    <t xml:space="preserve">9787040380774</t>
  </si>
  <si>
    <t xml:space="preserve">维修电工考级项目训练教程（另配教学资源）</t>
  </si>
  <si>
    <t xml:space="preserve">赵承荻 李岚 张永花</t>
  </si>
  <si>
    <t xml:space="preserve">9787040195972</t>
  </si>
  <si>
    <t xml:space="preserve">电力电子技术</t>
  </si>
  <si>
    <t xml:space="preserve">徐立娟</t>
  </si>
  <si>
    <t xml:space="preserve">9787040452327</t>
  </si>
  <si>
    <t xml:space="preserve">电力电子技术项目化教程</t>
  </si>
  <si>
    <t xml:space="preserve">朱志伟</t>
  </si>
  <si>
    <t xml:space="preserve">9787040380521</t>
  </si>
  <si>
    <t xml:space="preserve">自动检测与转换技术（另配教学资源）</t>
  </si>
  <si>
    <t xml:space="preserve">吴旗</t>
  </si>
  <si>
    <t xml:space="preserve">9787040388428</t>
  </si>
  <si>
    <t xml:space="preserve">工业机器人应用技术（另配教学资源）</t>
  </si>
  <si>
    <t xml:space="preserve">汤晓华 蒋正炎 陈永平 栾秋平</t>
  </si>
  <si>
    <t xml:space="preserve">9787040388411</t>
  </si>
  <si>
    <t xml:space="preserve">嵌入式产品生产制造（另配教学资源）</t>
  </si>
  <si>
    <t xml:space="preserve">钟名湖</t>
  </si>
  <si>
    <t xml:space="preserve">9787040380309</t>
  </si>
  <si>
    <r>
      <rPr>
        <sz val="10"/>
        <rFont val="Noto Sans"/>
        <family val="2"/>
      </rPr>
      <t xml:space="preserve">嵌入式系统实现（</t>
    </r>
    <r>
      <rPr>
        <sz val="10"/>
        <rFont val="宋体"/>
        <family val="0"/>
        <charset val="134"/>
      </rPr>
      <t xml:space="preserve">Cortex-M3</t>
    </r>
    <r>
      <rPr>
        <sz val="10"/>
        <rFont val="Noto Sans"/>
        <family val="2"/>
      </rPr>
      <t xml:space="preserve">与</t>
    </r>
    <r>
      <rPr>
        <sz val="10"/>
        <rFont val="宋体"/>
        <family val="0"/>
        <charset val="134"/>
      </rPr>
      <t xml:space="preserve">LabVIEW</t>
    </r>
    <r>
      <rPr>
        <sz val="10"/>
        <rFont val="Noto Sans"/>
        <family val="2"/>
      </rPr>
      <t xml:space="preserve">）（另配教学资源）</t>
    </r>
  </si>
  <si>
    <t xml:space="preserve">陶砂</t>
  </si>
  <si>
    <t xml:space="preserve">9787040380064</t>
  </si>
  <si>
    <r>
      <rPr>
        <sz val="10"/>
        <rFont val="Noto Sans"/>
        <family val="2"/>
      </rPr>
      <t xml:space="preserve">电子线路图绘制与</t>
    </r>
    <r>
      <rPr>
        <sz val="10"/>
        <rFont val="宋体"/>
        <family val="0"/>
        <charset val="134"/>
      </rPr>
      <t xml:space="preserve">PCB</t>
    </r>
    <r>
      <rPr>
        <sz val="10"/>
        <rFont val="Noto Sans"/>
        <family val="2"/>
      </rPr>
      <t xml:space="preserve">制作（另配教学资源）</t>
    </r>
  </si>
  <si>
    <t xml:space="preserve">张天擎 居吉乔</t>
  </si>
  <si>
    <t xml:space="preserve">9787040371666</t>
  </si>
  <si>
    <t xml:space="preserve">电机与拖动（配光盘）</t>
  </si>
  <si>
    <t xml:space="preserve">杨天明</t>
  </si>
  <si>
    <t xml:space="preserve">电气信息类 机电类</t>
  </si>
  <si>
    <t xml:space="preserve">9787040389661</t>
  </si>
  <si>
    <r>
      <rPr>
        <sz val="10"/>
        <rFont val="Noto Sans"/>
        <family val="2"/>
      </rPr>
      <t xml:space="preserve">家用电器原理与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虞献文</t>
  </si>
  <si>
    <t xml:space="preserve">物理类 电子信息类 电气信息类</t>
  </si>
  <si>
    <t xml:space="preserve">9787040385892</t>
  </si>
  <si>
    <r>
      <rPr>
        <sz val="10"/>
        <rFont val="Noto Sans"/>
        <family val="2"/>
      </rPr>
      <t xml:space="preserve">电气工程概论（第</t>
    </r>
    <r>
      <rPr>
        <sz val="10"/>
        <rFont val="宋体"/>
        <family val="0"/>
        <charset val="134"/>
      </rPr>
      <t xml:space="preserve">2</t>
    </r>
    <r>
      <rPr>
        <sz val="10"/>
        <rFont val="Noto Sans"/>
        <family val="2"/>
      </rPr>
      <t xml:space="preserve">版）（配光盘）</t>
    </r>
  </si>
  <si>
    <t xml:space="preserve">范瑜</t>
  </si>
  <si>
    <t xml:space="preserve">9787040280890</t>
  </si>
  <si>
    <t xml:space="preserve">电机与拖动</t>
  </si>
  <si>
    <t xml:space="preserve">9787040288506</t>
  </si>
  <si>
    <t xml:space="preserve">电机与拖动学习指导</t>
  </si>
  <si>
    <t xml:space="preserve">9787040309867</t>
  </si>
  <si>
    <r>
      <rPr>
        <sz val="10"/>
        <rFont val="Noto Sans"/>
        <family val="2"/>
      </rPr>
      <t xml:space="preserve">电机与拖动（第</t>
    </r>
    <r>
      <rPr>
        <sz val="10"/>
        <rFont val="宋体"/>
        <family val="0"/>
        <charset val="134"/>
      </rPr>
      <t xml:space="preserve">3</t>
    </r>
    <r>
      <rPr>
        <sz val="10"/>
        <rFont val="Noto Sans"/>
        <family val="2"/>
      </rPr>
      <t xml:space="preserve">版）（配光盘）</t>
    </r>
  </si>
  <si>
    <t xml:space="preserve">唐介、刘娆</t>
  </si>
  <si>
    <t xml:space="preserve">十一五国家级规划教材修订</t>
  </si>
  <si>
    <t xml:space="preserve">9787040311167</t>
  </si>
  <si>
    <r>
      <rPr>
        <sz val="10"/>
        <rFont val="Noto Sans"/>
        <family val="2"/>
      </rPr>
      <t xml:space="preserve">电机与拖动（第</t>
    </r>
    <r>
      <rPr>
        <sz val="10"/>
        <rFont val="宋体"/>
        <family val="0"/>
        <charset val="134"/>
      </rPr>
      <t xml:space="preserve">3</t>
    </r>
    <r>
      <rPr>
        <sz val="10"/>
        <rFont val="Noto Sans"/>
        <family val="2"/>
      </rPr>
      <t xml:space="preserve">版）学习辅导与习题解答</t>
    </r>
  </si>
  <si>
    <t xml:space="preserve">9787040264555</t>
  </si>
  <si>
    <r>
      <rPr>
        <sz val="10"/>
        <rFont val="Noto Sans"/>
        <family val="2"/>
      </rPr>
      <t xml:space="preserve">电机与拖动基础（第</t>
    </r>
    <r>
      <rPr>
        <sz val="10"/>
        <rFont val="宋体"/>
        <family val="0"/>
        <charset val="134"/>
      </rPr>
      <t xml:space="preserve">2</t>
    </r>
    <r>
      <rPr>
        <sz val="10"/>
        <rFont val="Noto Sans"/>
        <family val="2"/>
      </rPr>
      <t xml:space="preserve">版）（赠授课用电子教案）</t>
    </r>
  </si>
  <si>
    <t xml:space="preserve">许建国</t>
  </si>
  <si>
    <t xml:space="preserve">9787040389937</t>
  </si>
  <si>
    <t xml:space="preserve">电机学</t>
  </si>
  <si>
    <t xml:space="preserve">吕宗枢</t>
  </si>
  <si>
    <t xml:space="preserve">9787040290820</t>
  </si>
  <si>
    <t xml:space="preserve">自动控制原理</t>
  </si>
  <si>
    <t xml:space="preserve">张建民</t>
  </si>
  <si>
    <t xml:space="preserve">9787040449211</t>
  </si>
  <si>
    <r>
      <rPr>
        <sz val="10"/>
        <rFont val="Noto Sans"/>
        <family val="2"/>
      </rPr>
      <t xml:space="preserve">自动控制原理及其应用（第</t>
    </r>
    <r>
      <rPr>
        <sz val="10"/>
        <rFont val="宋体"/>
        <family val="0"/>
        <charset val="134"/>
      </rPr>
      <t xml:space="preserve">3</t>
    </r>
    <r>
      <rPr>
        <sz val="10"/>
        <rFont val="Noto Sans"/>
        <family val="2"/>
      </rPr>
      <t xml:space="preserve">版）</t>
    </r>
  </si>
  <si>
    <t xml:space="preserve">9787040239478</t>
  </si>
  <si>
    <r>
      <rPr>
        <sz val="10"/>
        <rFont val="Noto Sans"/>
        <family val="2"/>
      </rPr>
      <t xml:space="preserve">自动控制原理</t>
    </r>
    <r>
      <rPr>
        <sz val="10"/>
        <rFont val="宋体"/>
        <family val="0"/>
        <charset val="134"/>
      </rPr>
      <t xml:space="preserve">(</t>
    </r>
    <r>
      <rPr>
        <sz val="10"/>
        <rFont val="Noto Sans"/>
        <family val="2"/>
      </rPr>
      <t xml:space="preserve">非自动化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配光盘）</t>
    </r>
  </si>
  <si>
    <t xml:space="preserve">孟庆明</t>
  </si>
  <si>
    <t xml:space="preserve">非自动化类</t>
  </si>
  <si>
    <t xml:space="preserve">9787040355086</t>
  </si>
  <si>
    <t xml:space="preserve">自动化控制系统工程设计</t>
  </si>
  <si>
    <t xml:space="preserve">林敏、丁金华等</t>
  </si>
  <si>
    <t xml:space="preserve">9787040326116</t>
  </si>
  <si>
    <r>
      <rPr>
        <sz val="10"/>
        <rFont val="Noto Sans"/>
        <family val="2"/>
      </rPr>
      <t xml:space="preserve">电力电子技术（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授课用电子教案和习题解答</t>
    </r>
    <r>
      <rPr>
        <sz val="10"/>
        <rFont val="宋体"/>
        <family val="0"/>
        <charset val="134"/>
      </rPr>
      <t xml:space="preserve">)</t>
    </r>
  </si>
  <si>
    <t xml:space="preserve">9787040390537</t>
  </si>
  <si>
    <t xml:space="preserve">王卓</t>
  </si>
  <si>
    <t xml:space="preserve">9787040273069</t>
  </si>
  <si>
    <r>
      <rPr>
        <sz val="10"/>
        <rFont val="Noto Sans"/>
        <family val="2"/>
      </rPr>
      <t xml:space="preserve">传感器与自动检测技术（第</t>
    </r>
    <r>
      <rPr>
        <sz val="10"/>
        <rFont val="宋体"/>
        <family val="0"/>
        <charset val="134"/>
      </rPr>
      <t xml:space="preserve">2</t>
    </r>
    <r>
      <rPr>
        <sz val="10"/>
        <rFont val="Noto Sans"/>
        <family val="2"/>
      </rPr>
      <t xml:space="preserve">版）（赠授课用电子教案）</t>
    </r>
  </si>
  <si>
    <t xml:space="preserve">余成波</t>
  </si>
  <si>
    <t xml:space="preserve">9787040278910</t>
  </si>
  <si>
    <r>
      <rPr>
        <sz val="10"/>
        <rFont val="Noto Sans"/>
        <family val="2"/>
      </rPr>
      <t xml:space="preserve">传感器与检测技术（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授课用电子教案</t>
    </r>
    <r>
      <rPr>
        <sz val="10"/>
        <rFont val="宋体"/>
        <family val="0"/>
        <charset val="134"/>
      </rPr>
      <t xml:space="preserve">)</t>
    </r>
  </si>
  <si>
    <t xml:space="preserve">宋文绪、杨帆</t>
  </si>
  <si>
    <t xml:space="preserve">9787040302127</t>
  </si>
  <si>
    <r>
      <rPr>
        <sz val="10"/>
        <rFont val="Noto Sans"/>
        <family val="2"/>
      </rPr>
      <t xml:space="preserve">计算机控制系统</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授课用电子教案）</t>
    </r>
  </si>
  <si>
    <t xml:space="preserve">席爱民</t>
  </si>
  <si>
    <t xml:space="preserve">9787040305630</t>
  </si>
  <si>
    <r>
      <rPr>
        <sz val="10"/>
        <rFont val="Noto Sans"/>
        <family val="2"/>
      </rPr>
      <t xml:space="preserve">电力系统分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孟祥萍</t>
  </si>
  <si>
    <t xml:space="preserve">9787040283143</t>
  </si>
  <si>
    <t xml:space="preserve">电力拖动与运动控制系统（赠授课用电子教案）</t>
  </si>
  <si>
    <t xml:space="preserve">李宁、白晶</t>
  </si>
  <si>
    <t xml:space="preserve">9787040262919</t>
  </si>
  <si>
    <r>
      <rPr>
        <sz val="10"/>
        <rFont val="Noto Sans"/>
        <family val="2"/>
      </rPr>
      <t xml:space="preserve">控制系统的</t>
    </r>
    <r>
      <rPr>
        <sz val="10"/>
        <rFont val="宋体"/>
        <family val="0"/>
        <charset val="134"/>
      </rPr>
      <t xml:space="preserve">MATLAB</t>
    </r>
    <r>
      <rPr>
        <sz val="10"/>
        <rFont val="Noto Sans"/>
        <family val="2"/>
      </rPr>
      <t xml:space="preserve">仿真与设计</t>
    </r>
  </si>
  <si>
    <t xml:space="preserve">王海英等</t>
  </si>
  <si>
    <t xml:space="preserve">9787040377354</t>
  </si>
  <si>
    <r>
      <rPr>
        <sz val="10"/>
        <rFont val="Noto Sans"/>
        <family val="2"/>
      </rPr>
      <t xml:space="preserve">电气与</t>
    </r>
    <r>
      <rPr>
        <sz val="10"/>
        <rFont val="宋体"/>
        <family val="0"/>
        <charset val="134"/>
      </rPr>
      <t xml:space="preserve">PLC</t>
    </r>
    <r>
      <rPr>
        <sz val="10"/>
        <rFont val="Noto Sans"/>
        <family val="2"/>
      </rPr>
      <t xml:space="preserve">控制技术及应用</t>
    </r>
  </si>
  <si>
    <t xml:space="preserve">张晓峰</t>
  </si>
  <si>
    <t xml:space="preserve">9787040484595</t>
  </si>
  <si>
    <t xml:space="preserve">工业自动化可编程控制系统导论</t>
  </si>
  <si>
    <t xml:space="preserve">徐瑞东</t>
  </si>
  <si>
    <t xml:space="preserve">西门子可编程序控制系统应用系列丛书</t>
  </si>
  <si>
    <t xml:space="preserve">9787040430264</t>
  </si>
  <si>
    <t xml:space="preserve">可编程序控制器基础与逻辑控制</t>
  </si>
  <si>
    <t xml:space="preserve">林育兹、胡健</t>
  </si>
  <si>
    <t xml:space="preserve">9787040430271</t>
  </si>
  <si>
    <t xml:space="preserve">过程控制与应用</t>
  </si>
  <si>
    <t xml:space="preserve">马昕 张贝克</t>
  </si>
  <si>
    <t xml:space="preserve">9787040290783</t>
  </si>
  <si>
    <t xml:space="preserve">可编程终端应用案例</t>
  </si>
  <si>
    <t xml:space="preserve">吴亦锋</t>
  </si>
  <si>
    <t xml:space="preserve">9787040233445</t>
  </si>
  <si>
    <r>
      <rPr>
        <sz val="10"/>
        <rFont val="Noto Sans"/>
        <family val="2"/>
      </rPr>
      <t xml:space="preserve">可编程序控制器模拟量及</t>
    </r>
    <r>
      <rPr>
        <sz val="10"/>
        <rFont val="宋体"/>
        <family val="0"/>
        <charset val="134"/>
      </rPr>
      <t xml:space="preserve">PID</t>
    </r>
    <r>
      <rPr>
        <sz val="10"/>
        <rFont val="Noto Sans"/>
        <family val="2"/>
      </rPr>
      <t xml:space="preserve">算法应用案例</t>
    </r>
  </si>
  <si>
    <t xml:space="preserve">霍罡、曹辉</t>
  </si>
  <si>
    <t xml:space="preserve">9787040221718</t>
  </si>
  <si>
    <t xml:space="preserve">可编程序控制器逻辑控制案例</t>
  </si>
  <si>
    <t xml:space="preserve">戴一平</t>
  </si>
  <si>
    <t xml:space="preserve">9787040453898</t>
  </si>
  <si>
    <t xml:space="preserve">电工与电子技术</t>
  </si>
  <si>
    <t xml:space="preserve">蔡大华</t>
  </si>
  <si>
    <t xml:space="preserve">机电一体化技术专业国家资源库项目规划教材</t>
  </si>
  <si>
    <t xml:space="preserve">9787040464351</t>
  </si>
  <si>
    <t xml:space="preserve">变频器与伺服驱动技术应用</t>
  </si>
  <si>
    <t xml:space="preserve">向晓汉 钱晓忠</t>
  </si>
  <si>
    <t xml:space="preserve">9787040483505</t>
  </si>
  <si>
    <r>
      <rPr>
        <sz val="10"/>
        <rFont val="宋体"/>
        <family val="0"/>
        <charset val="134"/>
      </rPr>
      <t xml:space="preserve">PLC</t>
    </r>
    <r>
      <rPr>
        <sz val="10"/>
        <rFont val="Noto Sans"/>
        <family val="2"/>
      </rPr>
      <t xml:space="preserve">应用与实践</t>
    </r>
    <r>
      <rPr>
        <sz val="10"/>
        <rFont val="Arial"/>
        <family val="2"/>
      </rPr>
      <t xml:space="preserve">(</t>
    </r>
    <r>
      <rPr>
        <sz val="10"/>
        <rFont val="Noto Sans"/>
        <family val="2"/>
      </rPr>
      <t xml:space="preserve">三菱</t>
    </r>
    <r>
      <rPr>
        <sz val="10"/>
        <rFont val="Arial"/>
        <family val="2"/>
      </rPr>
      <t xml:space="preserve">)</t>
    </r>
  </si>
  <si>
    <t xml:space="preserve">温贻芳 等</t>
  </si>
  <si>
    <t xml:space="preserve">9787040476637</t>
  </si>
  <si>
    <t xml:space="preserve">模拟电子技术（配有智慧职教在线课程、二维码视频教学资源）</t>
  </si>
  <si>
    <t xml:space="preserve">张园</t>
  </si>
  <si>
    <t xml:space="preserve">物联网应用技术专业国家资源库项目规划教材</t>
  </si>
  <si>
    <t xml:space="preserve">物联网应用技术</t>
  </si>
  <si>
    <t xml:space="preserve">9787040478433</t>
  </si>
  <si>
    <t xml:space="preserve">电工电子技术（配有智慧职教在线课程、二维码视频教学资源）</t>
  </si>
  <si>
    <t xml:space="preserve">董昌春</t>
  </si>
  <si>
    <t xml:space="preserve">9787040476620</t>
  </si>
  <si>
    <t xml:space="preserve">高频电子线路（配有智慧职教在线课程、二维码视频教学资源）</t>
  </si>
  <si>
    <t xml:space="preserve">季顺宁</t>
  </si>
  <si>
    <t xml:space="preserve">9787040478440</t>
  </si>
  <si>
    <r>
      <rPr>
        <sz val="10"/>
        <rFont val="Noto Sans"/>
        <family val="2"/>
      </rPr>
      <t xml:space="preserve">基于</t>
    </r>
    <r>
      <rPr>
        <sz val="10"/>
        <rFont val="Arial"/>
        <family val="2"/>
      </rPr>
      <t xml:space="preserve">LabVIEW</t>
    </r>
    <r>
      <rPr>
        <sz val="10"/>
        <rFont val="Noto Sans"/>
        <family val="2"/>
      </rPr>
      <t xml:space="preserve">的应用程序设计（配有智慧职教在线课程、二维码视频教学资源）</t>
    </r>
  </si>
  <si>
    <t xml:space="preserve">李晴 钱声强</t>
  </si>
  <si>
    <t xml:space="preserve">9787040485448</t>
  </si>
  <si>
    <t xml:space="preserve">物联网工程导论（配有智慧职教在线课程、二维码视频教学资源）</t>
  </si>
  <si>
    <t xml:space="preserve">许磊</t>
  </si>
  <si>
    <t xml:space="preserve">9787040487831</t>
  </si>
  <si>
    <t xml:space="preserve">云计算及其应用（配有智慧职教在线课程、二维码视频教学资源）</t>
  </si>
  <si>
    <t xml:space="preserve">齐虹</t>
  </si>
  <si>
    <t xml:space="preserve">9787040489446</t>
  </si>
  <si>
    <t xml:space="preserve">物联网项目规划与实施（配有智慧职教在线课程、二维码视频教学资源）</t>
  </si>
  <si>
    <t xml:space="preserve">杨埙</t>
  </si>
  <si>
    <t xml:space="preserve">9787040403541</t>
  </si>
  <si>
    <t xml:space="preserve">物联网技术导论（另赠授课用电子课件、课程标准、题库、案例素材）</t>
  </si>
  <si>
    <t xml:space="preserve">唐玉林</t>
  </si>
  <si>
    <t xml:space="preserve">物联网技术及应用</t>
  </si>
  <si>
    <t xml:space="preserve">信息技术相关</t>
  </si>
  <si>
    <t xml:space="preserve">9787040406153</t>
  </si>
  <si>
    <t xml:space="preserve">网络规划与组建（另赠授课用电子课件、教学建议、电子教案、案例素材）</t>
  </si>
  <si>
    <t xml:space="preserve">肖颍</t>
  </si>
  <si>
    <t xml:space="preserve">9787040401714</t>
  </si>
  <si>
    <t xml:space="preserve">传感器技术与应用（另赠授课用电子课件、技术标准、源程序、案例素材）</t>
  </si>
  <si>
    <t xml:space="preserve">9787040401189</t>
  </si>
  <si>
    <t xml:space="preserve">典型无线传输技术应用（另赠授课用电子课件、课后习题、案例素材）</t>
  </si>
  <si>
    <t xml:space="preserve">陈良</t>
  </si>
  <si>
    <t xml:space="preserve">9787040401806</t>
  </si>
  <si>
    <t xml:space="preserve">自动识别技术与应用（另赠授课用电子课件）</t>
  </si>
  <si>
    <t xml:space="preserve">曾晓宏  易国键</t>
  </si>
  <si>
    <t xml:space="preserve">9787040406184</t>
  </si>
  <si>
    <t xml:space="preserve">物联网设备编程与实施（另赠授课用电子课件）</t>
  </si>
  <si>
    <t xml:space="preserve">9787040309782</t>
  </si>
  <si>
    <t xml:space="preserve">光电检测技术</t>
  </si>
  <si>
    <t xml:space="preserve">吴文明</t>
  </si>
  <si>
    <t xml:space="preserve">微电子技术</t>
  </si>
  <si>
    <t xml:space="preserve">高职高专电子制造类专业规划教材</t>
  </si>
  <si>
    <t xml:space="preserve">9787040311358</t>
  </si>
  <si>
    <t xml:space="preserve">质量与可靠性管理实务</t>
  </si>
  <si>
    <t xml:space="preserve">周富林</t>
  </si>
  <si>
    <t xml:space="preserve">9787040313703</t>
  </si>
  <si>
    <t xml:space="preserve">表面处理技术教程</t>
  </si>
  <si>
    <t xml:space="preserve">陆群</t>
  </si>
  <si>
    <t xml:space="preserve">9787040318005</t>
  </si>
  <si>
    <t xml:space="preserve">集成电路芯片制造工艺技术</t>
  </si>
  <si>
    <t xml:space="preserve">李可为</t>
  </si>
  <si>
    <t xml:space="preserve">9787040324488</t>
  </si>
  <si>
    <t xml:space="preserve">电子制造工程专业英语</t>
  </si>
  <si>
    <t xml:space="preserve">金鸿</t>
  </si>
  <si>
    <t xml:space="preserve">9787040322217</t>
  </si>
  <si>
    <t xml:space="preserve">电子材料</t>
  </si>
  <si>
    <t xml:space="preserve">朱宪忠</t>
  </si>
  <si>
    <t xml:space="preserve">9787040316674</t>
  </si>
  <si>
    <t xml:space="preserve">微电子封装技术</t>
  </si>
  <si>
    <t xml:space="preserve">张楼英</t>
  </si>
  <si>
    <t xml:space="preserve">现代通信技术（配有智慧职教数字化教学资源、二维码视频教学资源）</t>
  </si>
  <si>
    <t xml:space="preserve">姜敏敏</t>
  </si>
  <si>
    <t xml:space="preserve">通信技术专业国家资源库项目规划教材</t>
  </si>
  <si>
    <t xml:space="preserve">通信技术</t>
  </si>
  <si>
    <t xml:space="preserve">通信电源（配有智慧职教数字化教学资源、二维码视频教学资源）</t>
  </si>
  <si>
    <t xml:space="preserve">吴延军</t>
  </si>
  <si>
    <t xml:space="preserve">通信营销概论（配有智慧职教数字化教学资源、二维码视频教学资源）</t>
  </si>
  <si>
    <t xml:space="preserve">王永学</t>
  </si>
  <si>
    <t xml:space="preserve">9787040491883</t>
  </si>
  <si>
    <t xml:space="preserve">广电网络工程综合实训（配有智慧职教数字化教学资源、二维码视频教学资源）</t>
  </si>
  <si>
    <t xml:space="preserve">张庆海</t>
  </si>
  <si>
    <t xml:space="preserve">光传输线路与设备维护（配有智慧职教数字化教学资源、二维码视频教学资源）</t>
  </si>
  <si>
    <t xml:space="preserve">陈海涛</t>
  </si>
  <si>
    <t xml:space="preserve">9787040479157</t>
  </si>
  <si>
    <t xml:space="preserve">通信工程制图</t>
  </si>
  <si>
    <t xml:space="preserve">杜文龙</t>
  </si>
  <si>
    <t xml:space="preserve">通信工程</t>
  </si>
  <si>
    <t xml:space="preserve">9787040322170</t>
  </si>
  <si>
    <t xml:space="preserve">现代通信技术及应用</t>
  </si>
  <si>
    <t xml:space="preserve">孙青华</t>
  </si>
  <si>
    <t xml:space="preserve">9787040249828</t>
  </si>
  <si>
    <r>
      <rPr>
        <sz val="10"/>
        <rFont val="Noto Sans"/>
        <family val="2"/>
      </rPr>
      <t xml:space="preserve">交换技术（第</t>
    </r>
    <r>
      <rPr>
        <sz val="10"/>
        <rFont val="宋体"/>
        <family val="0"/>
        <charset val="134"/>
      </rPr>
      <t xml:space="preserve">2</t>
    </r>
    <r>
      <rPr>
        <sz val="10"/>
        <rFont val="Noto Sans"/>
        <family val="2"/>
      </rPr>
      <t xml:space="preserve">版）（另赠授课用电子教案）</t>
    </r>
  </si>
  <si>
    <t xml:space="preserve">蒋青泉</t>
  </si>
  <si>
    <t xml:space="preserve">9787040250282</t>
  </si>
  <si>
    <r>
      <rPr>
        <sz val="10"/>
        <rFont val="Noto Sans"/>
        <family val="2"/>
      </rPr>
      <t xml:space="preserve">光纤通信（第</t>
    </r>
    <r>
      <rPr>
        <sz val="10"/>
        <rFont val="宋体"/>
        <family val="0"/>
        <charset val="134"/>
      </rPr>
      <t xml:space="preserve">2</t>
    </r>
    <r>
      <rPr>
        <sz val="10"/>
        <rFont val="Noto Sans"/>
        <family val="2"/>
      </rPr>
      <t xml:space="preserve">版）</t>
    </r>
  </si>
  <si>
    <t xml:space="preserve">林达权</t>
  </si>
  <si>
    <t xml:space="preserve">9787040131710</t>
  </si>
  <si>
    <t xml:space="preserve">计算机通信网</t>
  </si>
  <si>
    <t xml:space="preserve">王晓军</t>
  </si>
  <si>
    <t xml:space="preserve">9787040249811</t>
  </si>
  <si>
    <t xml:space="preserve">通信系统终端设备原理与维修</t>
  </si>
  <si>
    <t xml:space="preserve">郭新军</t>
  </si>
  <si>
    <t xml:space="preserve">9787040395648</t>
  </si>
  <si>
    <r>
      <rPr>
        <sz val="10"/>
        <rFont val="Noto Sans"/>
        <family val="2"/>
      </rPr>
      <t xml:space="preserve">现代通信系统原理（第</t>
    </r>
    <r>
      <rPr>
        <sz val="10"/>
        <rFont val="宋体"/>
        <family val="0"/>
        <charset val="134"/>
      </rPr>
      <t xml:space="preserve">3</t>
    </r>
    <r>
      <rPr>
        <sz val="10"/>
        <rFont val="Noto Sans"/>
        <family val="2"/>
      </rPr>
      <t xml:space="preserve">版）（另赠授课用电子教案）</t>
    </r>
  </si>
  <si>
    <t xml:space="preserve">张会生</t>
  </si>
  <si>
    <t xml:space="preserve">9787040422412</t>
  </si>
  <si>
    <r>
      <rPr>
        <sz val="10"/>
        <rFont val="Noto Sans"/>
        <family val="2"/>
      </rPr>
      <t xml:space="preserve">数字通信技术（第</t>
    </r>
    <r>
      <rPr>
        <sz val="10"/>
        <rFont val="宋体"/>
        <family val="0"/>
        <charset val="134"/>
      </rPr>
      <t xml:space="preserve">2</t>
    </r>
    <r>
      <rPr>
        <sz val="10"/>
        <rFont val="Noto Sans"/>
        <family val="2"/>
      </rPr>
      <t xml:space="preserve">版）</t>
    </r>
  </si>
  <si>
    <t xml:space="preserve">刘俊</t>
  </si>
  <si>
    <t xml:space="preserve">9787040298963</t>
  </si>
  <si>
    <r>
      <rPr>
        <sz val="10"/>
        <rFont val="宋体"/>
        <family val="0"/>
        <charset val="134"/>
      </rPr>
      <t xml:space="preserve">IP</t>
    </r>
    <r>
      <rPr>
        <sz val="10"/>
        <rFont val="Noto Sans"/>
        <family val="2"/>
      </rPr>
      <t xml:space="preserve">数据通信</t>
    </r>
  </si>
  <si>
    <t xml:space="preserve">高等院校职业技能鉴定系列教材</t>
  </si>
  <si>
    <t xml:space="preserve">9787040332438</t>
  </si>
  <si>
    <t xml:space="preserve">通信工程设计及概预算（上册）——通信工程设计及概预算基础（另赠授课用电子教案）</t>
  </si>
  <si>
    <t xml:space="preserve">9787040332421</t>
  </si>
  <si>
    <t xml:space="preserve">通信工程设计及概预算（下册）——通信工程设计及概预算实务（另赠授课用电子教案）</t>
  </si>
  <si>
    <t xml:space="preserve">9787040337723</t>
  </si>
  <si>
    <r>
      <rPr>
        <sz val="10"/>
        <rFont val="宋体"/>
        <family val="0"/>
        <charset val="134"/>
      </rPr>
      <t xml:space="preserve">3G</t>
    </r>
    <r>
      <rPr>
        <sz val="10"/>
        <rFont val="Noto Sans"/>
        <family val="2"/>
      </rPr>
      <t xml:space="preserve">技术原理与工程应用</t>
    </r>
  </si>
  <si>
    <t xml:space="preserve">罗文茂  等</t>
  </si>
  <si>
    <t xml:space="preserve">9787040385748</t>
  </si>
  <si>
    <r>
      <rPr>
        <sz val="10"/>
        <rFont val="Noto Sans"/>
        <family val="2"/>
      </rPr>
      <t xml:space="preserve">高频电子线路</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版</t>
    </r>
    <r>
      <rPr>
        <sz val="10"/>
        <rFont val="宋体"/>
        <family val="0"/>
        <charset val="134"/>
      </rPr>
      <t xml:space="preserve">)</t>
    </r>
    <r>
      <rPr>
        <sz val="10"/>
        <rFont val="Noto Sans"/>
        <family val="2"/>
      </rPr>
      <t xml:space="preserve">（另赠授课用电子教案、习题解答）（有条件赠送：考试系统、自测系统）</t>
    </r>
  </si>
  <si>
    <t xml:space="preserve">9787040317053</t>
  </si>
  <si>
    <r>
      <rPr>
        <sz val="10"/>
        <rFont val="Noto Sans"/>
        <family val="2"/>
      </rPr>
      <t xml:space="preserve">高频电子线路（第</t>
    </r>
    <r>
      <rPr>
        <sz val="10"/>
        <rFont val="宋体"/>
        <family val="0"/>
        <charset val="134"/>
      </rPr>
      <t xml:space="preserve">4</t>
    </r>
    <r>
      <rPr>
        <sz val="10"/>
        <rFont val="Noto Sans"/>
        <family val="2"/>
      </rPr>
      <t xml:space="preserve">版）学习指导</t>
    </r>
  </si>
  <si>
    <t xml:space="preserve">9787040376357</t>
  </si>
  <si>
    <r>
      <rPr>
        <sz val="10"/>
        <rFont val="Noto Sans"/>
        <family val="2"/>
      </rPr>
      <t xml:space="preserve">信号与系统（第</t>
    </r>
    <r>
      <rPr>
        <sz val="10"/>
        <rFont val="宋体"/>
        <family val="0"/>
        <charset val="134"/>
      </rPr>
      <t xml:space="preserve">5</t>
    </r>
    <r>
      <rPr>
        <sz val="10"/>
        <rFont val="Noto Sans"/>
        <family val="2"/>
      </rPr>
      <t xml:space="preserve">版）（另赠授课用电子教案、习题解答）</t>
    </r>
  </si>
  <si>
    <t xml:space="preserve">9787040396997</t>
  </si>
  <si>
    <t xml:space="preserve">通信工程概预算（另配教学资源）</t>
  </si>
  <si>
    <t xml:space="preserve">孙小红</t>
  </si>
  <si>
    <t xml:space="preserve">9787040415421</t>
  </si>
  <si>
    <r>
      <rPr>
        <sz val="10"/>
        <rFont val="宋体"/>
        <family val="0"/>
        <charset val="134"/>
      </rPr>
      <t xml:space="preserve">AutoCAD 2010</t>
    </r>
    <r>
      <rPr>
        <sz val="10"/>
        <rFont val="Noto Sans"/>
        <family val="2"/>
      </rPr>
      <t xml:space="preserve">实用教程——电信工程制图（另配教学资源）</t>
    </r>
  </si>
  <si>
    <t xml:space="preserve">及力 孙小红</t>
  </si>
  <si>
    <t xml:space="preserve">9787040415445</t>
  </si>
  <si>
    <r>
      <rPr>
        <sz val="10"/>
        <rFont val="宋体"/>
        <family val="0"/>
        <charset val="134"/>
      </rPr>
      <t xml:space="preserve">IP</t>
    </r>
    <r>
      <rPr>
        <sz val="10"/>
        <rFont val="Noto Sans"/>
        <family val="2"/>
      </rPr>
      <t xml:space="preserve">通信技术（另配教学资源）</t>
    </r>
  </si>
  <si>
    <t xml:space="preserve">赵俊英 周继彦</t>
  </si>
  <si>
    <t xml:space="preserve">9787040420586</t>
  </si>
  <si>
    <t xml:space="preserve">光传输系统组建与维护（另配教学资源）</t>
  </si>
  <si>
    <t xml:space="preserve">李志菁</t>
  </si>
  <si>
    <t xml:space="preserve">9787040415469</t>
  </si>
  <si>
    <t xml:space="preserve">下一代接入网系统组建与维护</t>
  </si>
  <si>
    <t xml:space="preserve">袁贵民</t>
  </si>
  <si>
    <t xml:space="preserve">9787040225693</t>
  </si>
  <si>
    <t xml:space="preserve">电机学（另赠授课用电子教案、习题解答）</t>
  </si>
  <si>
    <t xml:space="preserve">电力技术</t>
  </si>
  <si>
    <t xml:space="preserve">9787040196566</t>
  </si>
  <si>
    <t xml:space="preserve">电力法规（另赠授课用电子教案）</t>
  </si>
  <si>
    <t xml:space="preserve">李珞新</t>
  </si>
  <si>
    <t xml:space="preserve">9787040196573</t>
  </si>
  <si>
    <t xml:space="preserve">二次回路（另赠授课用电子教案）</t>
  </si>
  <si>
    <t xml:space="preserve">沈胜标</t>
  </si>
  <si>
    <t xml:space="preserve">9787040400762</t>
  </si>
  <si>
    <r>
      <rPr>
        <sz val="10"/>
        <rFont val="Noto Sans"/>
        <family val="2"/>
      </rPr>
      <t xml:space="preserve">电力系统继电保护（继电保护专业适用）（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授课用电子教案</t>
    </r>
    <r>
      <rPr>
        <sz val="10"/>
        <rFont val="宋体"/>
        <family val="0"/>
        <charset val="134"/>
      </rPr>
      <t xml:space="preserve">)</t>
    </r>
  </si>
  <si>
    <t xml:space="preserve">郭光荣</t>
  </si>
  <si>
    <t xml:space="preserve">9787040195088</t>
  </si>
  <si>
    <t xml:space="preserve">电力系统分析（另赠授课用电子教案）</t>
  </si>
  <si>
    <t xml:space="preserve">陈立新</t>
  </si>
  <si>
    <t xml:space="preserve">9787040196597</t>
  </si>
  <si>
    <t xml:space="preserve">电力系统故障分析（另赠授课用电子教案）</t>
  </si>
  <si>
    <t xml:space="preserve">王宝华</t>
  </si>
  <si>
    <t xml:space="preserve">电力系统继电保护与自动化</t>
  </si>
  <si>
    <t xml:space="preserve">9787040195095</t>
  </si>
  <si>
    <r>
      <rPr>
        <sz val="10"/>
        <rFont val="Noto Sans"/>
        <family val="2"/>
      </rPr>
      <t xml:space="preserve">高电压技术（另赠授课用电子教案）（</t>
    </r>
    <r>
      <rPr>
        <sz val="10"/>
        <rFont val="宋体"/>
        <family val="0"/>
        <charset val="134"/>
      </rPr>
      <t xml:space="preserve">2007</t>
    </r>
    <r>
      <rPr>
        <sz val="10"/>
        <rFont val="Noto Sans"/>
        <family val="2"/>
      </rPr>
      <t xml:space="preserve">年度普通高等教育国家精品教材）</t>
    </r>
  </si>
  <si>
    <t xml:space="preserve">常美生</t>
  </si>
  <si>
    <t xml:space="preserve">发电厂及电力系统</t>
  </si>
  <si>
    <t xml:space="preserve">9787040195101</t>
  </si>
  <si>
    <t xml:space="preserve">变电站综合自动化（另赠授课用电子教案）</t>
  </si>
  <si>
    <t xml:space="preserve">张晓春</t>
  </si>
  <si>
    <t xml:space="preserve">9787040218398</t>
  </si>
  <si>
    <t xml:space="preserve">电力工程（另赠授课用电子教案）</t>
  </si>
  <si>
    <t xml:space="preserve">胖质玲</t>
  </si>
  <si>
    <t xml:space="preserve">9787040196603</t>
  </si>
  <si>
    <t xml:space="preserve">电力系统继电保护（非继电专业适用）（另赠授课用电子教案）</t>
  </si>
  <si>
    <t xml:space="preserve">李火元</t>
  </si>
  <si>
    <t xml:space="preserve">9787040195118</t>
  </si>
  <si>
    <t xml:space="preserve">供配电一次系统</t>
  </si>
  <si>
    <t xml:space="preserve">黄益华</t>
  </si>
  <si>
    <t xml:space="preserve">9787040196627</t>
  </si>
  <si>
    <t xml:space="preserve">电力系统自动装置（另赠授课用电子教案）</t>
  </si>
  <si>
    <t xml:space="preserve">李斌</t>
  </si>
  <si>
    <r>
      <rPr>
        <sz val="10"/>
        <rFont val="Noto Sans"/>
        <family val="2"/>
      </rPr>
      <t xml:space="preserve">计算机应用基础任务化教程（</t>
    </r>
    <r>
      <rPr>
        <sz val="10"/>
        <rFont val="Arial"/>
        <family val="2"/>
      </rPr>
      <t xml:space="preserve">Windows 7+Office 2010</t>
    </r>
    <r>
      <rPr>
        <sz val="10"/>
        <rFont val="Noto Sans"/>
        <family val="2"/>
      </rPr>
      <t xml:space="preserve">）（双色版）（配有微课学习平台及</t>
    </r>
    <r>
      <rPr>
        <sz val="10"/>
        <rFont val="Arial"/>
        <family val="2"/>
      </rPr>
      <t xml:space="preserve">PPT</t>
    </r>
    <r>
      <rPr>
        <sz val="10"/>
        <rFont val="Noto Sans"/>
        <family val="2"/>
      </rPr>
      <t xml:space="preserve">等资源）</t>
    </r>
  </si>
  <si>
    <t xml:space="preserve">眭碧霞</t>
  </si>
  <si>
    <r>
      <rPr>
        <sz val="10"/>
        <rFont val="Noto Sans"/>
        <family val="2"/>
      </rPr>
      <t xml:space="preserve">高等职业教育计算机类课程新形态一体化规划教材（全系配套数字课程</t>
    </r>
    <r>
      <rPr>
        <sz val="10"/>
        <rFont val="宋体"/>
        <family val="0"/>
        <charset val="134"/>
      </rPr>
      <t xml:space="preserve">Abook</t>
    </r>
    <r>
      <rPr>
        <sz val="10"/>
        <rFont val="Noto Sans"/>
        <family val="2"/>
      </rPr>
      <t xml:space="preserve">网站，微课通过二维码随扫随学）</t>
    </r>
  </si>
  <si>
    <t xml:space="preserve">国家职业教育专业教学资源库配套教材、智慧职教慕课课程</t>
  </si>
  <si>
    <r>
      <rPr>
        <sz val="10"/>
        <rFont val="Noto Sans"/>
        <family val="2"/>
      </rPr>
      <t xml:space="preserve">计算机应用基础案例教程（</t>
    </r>
    <r>
      <rPr>
        <sz val="10"/>
        <rFont val="Arial"/>
        <family val="2"/>
      </rPr>
      <t xml:space="preserve">Windows 7+Office 2010</t>
    </r>
    <r>
      <rPr>
        <sz val="10"/>
        <rFont val="Noto Sans"/>
        <family val="2"/>
      </rPr>
      <t xml:space="preserve">）（双色版）（配有微课学习平台及</t>
    </r>
    <r>
      <rPr>
        <sz val="10"/>
        <rFont val="Arial"/>
        <family val="2"/>
      </rPr>
      <t xml:space="preserve">PPT</t>
    </r>
    <r>
      <rPr>
        <sz val="10"/>
        <rFont val="Noto Sans"/>
        <family val="2"/>
      </rPr>
      <t xml:space="preserve">等资源）</t>
    </r>
  </si>
  <si>
    <r>
      <rPr>
        <sz val="10"/>
        <rFont val="Noto Sans"/>
        <family val="2"/>
      </rPr>
      <t xml:space="preserve">计算机应用基础——信息素养</t>
    </r>
    <r>
      <rPr>
        <sz val="10"/>
        <rFont val="Arial"/>
        <family val="2"/>
      </rPr>
      <t xml:space="preserve">+Office 2013</t>
    </r>
    <r>
      <rPr>
        <sz val="10"/>
        <rFont val="Noto Sans"/>
        <family val="2"/>
      </rPr>
      <t xml:space="preserve">办公自动化（第</t>
    </r>
    <r>
      <rPr>
        <sz val="10"/>
        <rFont val="Arial"/>
        <family val="2"/>
      </rPr>
      <t xml:space="preserve">2</t>
    </r>
    <r>
      <rPr>
        <sz val="10"/>
        <rFont val="Noto Sans"/>
        <family val="2"/>
      </rPr>
      <t xml:space="preserve">版）（配有智慧职教慕课课程、</t>
    </r>
    <r>
      <rPr>
        <sz val="10"/>
        <rFont val="Arial"/>
        <family val="2"/>
      </rPr>
      <t xml:space="preserve">PPT</t>
    </r>
    <r>
      <rPr>
        <sz val="10"/>
        <rFont val="Noto Sans"/>
        <family val="2"/>
      </rPr>
      <t xml:space="preserve">等资源）</t>
    </r>
  </si>
  <si>
    <t xml:space="preserve">国家级精品资源共享课立项项目配套教材、新形态一体化教材</t>
  </si>
  <si>
    <r>
      <rPr>
        <sz val="10"/>
        <rFont val="Noto Sans"/>
        <family val="2"/>
      </rPr>
      <t xml:space="preserve">计算机应用基础（</t>
    </r>
    <r>
      <rPr>
        <sz val="10"/>
        <rFont val="Arial"/>
        <family val="2"/>
      </rPr>
      <t xml:space="preserve">Windows 7+Office 2010</t>
    </r>
    <r>
      <rPr>
        <sz val="10"/>
        <rFont val="Noto Sans"/>
        <family val="2"/>
      </rPr>
      <t xml:space="preserve">）（第</t>
    </r>
    <r>
      <rPr>
        <sz val="10"/>
        <rFont val="Arial"/>
        <family val="2"/>
      </rPr>
      <t xml:space="preserve">3</t>
    </r>
    <r>
      <rPr>
        <sz val="10"/>
        <rFont val="Noto Sans"/>
        <family val="2"/>
      </rPr>
      <t xml:space="preserve">版）（配有微课、</t>
    </r>
    <r>
      <rPr>
        <sz val="10"/>
        <rFont val="Arial"/>
        <family val="2"/>
      </rPr>
      <t xml:space="preserve">PPT</t>
    </r>
    <r>
      <rPr>
        <sz val="10"/>
        <rFont val="Noto Sans"/>
        <family val="2"/>
      </rPr>
      <t xml:space="preserve">、电子素材等）</t>
    </r>
  </si>
  <si>
    <r>
      <rPr>
        <sz val="10"/>
        <rFont val="Noto Sans"/>
        <family val="2"/>
      </rPr>
      <t xml:space="preserve">计算机应用基础实训（</t>
    </r>
    <r>
      <rPr>
        <sz val="10"/>
        <rFont val="宋体"/>
        <family val="0"/>
        <charset val="134"/>
      </rPr>
      <t xml:space="preserve">Windows 7+Office 2010</t>
    </r>
    <r>
      <rPr>
        <sz val="10"/>
        <rFont val="Noto Sans"/>
        <family val="2"/>
      </rPr>
      <t xml:space="preserve">）（第</t>
    </r>
    <r>
      <rPr>
        <sz val="10"/>
        <rFont val="宋体"/>
        <family val="0"/>
        <charset val="134"/>
      </rPr>
      <t xml:space="preserve">3</t>
    </r>
    <r>
      <rPr>
        <sz val="10"/>
        <rFont val="Noto Sans"/>
        <family val="2"/>
      </rPr>
      <t xml:space="preserve">版）（配有微课、</t>
    </r>
    <r>
      <rPr>
        <sz val="10"/>
        <rFont val="宋体"/>
        <family val="0"/>
        <charset val="134"/>
      </rPr>
      <t xml:space="preserve">PPT</t>
    </r>
    <r>
      <rPr>
        <sz val="10"/>
        <rFont val="Noto Sans"/>
        <family val="2"/>
      </rPr>
      <t xml:space="preserve">、电子素材等）</t>
    </r>
  </si>
  <si>
    <r>
      <rPr>
        <sz val="10"/>
        <rFont val="Noto Sans"/>
        <family val="2"/>
      </rPr>
      <t xml:space="preserve">计算机应用基础（</t>
    </r>
    <r>
      <rPr>
        <sz val="10"/>
        <rFont val="Arial"/>
        <family val="2"/>
      </rPr>
      <t xml:space="preserve">Windows 7+Office 2010</t>
    </r>
    <r>
      <rPr>
        <sz val="10"/>
        <rFont val="Noto Sans"/>
        <family val="2"/>
      </rPr>
      <t xml:space="preserve">）（配有微课、</t>
    </r>
    <r>
      <rPr>
        <sz val="10"/>
        <rFont val="Arial"/>
        <family val="2"/>
      </rPr>
      <t xml:space="preserve">PPT</t>
    </r>
    <r>
      <rPr>
        <sz val="10"/>
        <rFont val="Noto Sans"/>
        <family val="2"/>
      </rPr>
      <t xml:space="preserve">、电子素材等丰富的教学资源）</t>
    </r>
  </si>
  <si>
    <t xml:space="preserve">9787040424621</t>
  </si>
  <si>
    <r>
      <rPr>
        <sz val="10"/>
        <rFont val="宋体"/>
        <family val="0"/>
        <charset val="134"/>
      </rPr>
      <t xml:space="preserve">C</t>
    </r>
    <r>
      <rPr>
        <sz val="10"/>
        <rFont val="Noto Sans"/>
        <family val="2"/>
      </rPr>
      <t xml:space="preserve">语言程序设计（第</t>
    </r>
    <r>
      <rPr>
        <sz val="10"/>
        <rFont val="宋体"/>
        <family val="0"/>
        <charset val="134"/>
      </rPr>
      <t xml:space="preserve">3</t>
    </r>
    <r>
      <rPr>
        <sz val="10"/>
        <rFont val="Noto Sans"/>
        <family val="2"/>
      </rPr>
      <t xml:space="preserve">版）（配有微课学习平台及电子教案、教学建议、源代码、习题答案）</t>
    </r>
  </si>
  <si>
    <t xml:space="preserve">乌云高娃</t>
  </si>
  <si>
    <t xml:space="preserve">9787040465235</t>
  </si>
  <si>
    <r>
      <rPr>
        <sz val="10"/>
        <rFont val="宋体"/>
        <family val="0"/>
        <charset val="134"/>
      </rPr>
      <t xml:space="preserve">C</t>
    </r>
    <r>
      <rPr>
        <sz val="10"/>
        <rFont val="Noto Sans"/>
        <family val="2"/>
      </rPr>
      <t xml:space="preserve">语言程序设计（配有智慧职教慕课课程、微课视频、教学课件</t>
    </r>
    <r>
      <rPr>
        <sz val="10"/>
        <rFont val="Arial"/>
        <family val="2"/>
      </rPr>
      <t xml:space="preserve">ppt</t>
    </r>
    <r>
      <rPr>
        <sz val="10"/>
        <rFont val="Noto Sans"/>
        <family val="2"/>
      </rPr>
      <t xml:space="preserve">）</t>
    </r>
  </si>
  <si>
    <t xml:space="preserve">衡军山 马晓晨</t>
  </si>
  <si>
    <t xml:space="preserve">国家级精品资源共享课立项项目配套教材、智慧职教慕课课程</t>
  </si>
  <si>
    <t xml:space="preserve">9787040465242</t>
  </si>
  <si>
    <r>
      <rPr>
        <sz val="10"/>
        <rFont val="宋体"/>
        <family val="0"/>
        <charset val="134"/>
      </rPr>
      <t xml:space="preserve">C</t>
    </r>
    <r>
      <rPr>
        <sz val="10"/>
        <rFont val="Noto Sans"/>
        <family val="2"/>
      </rPr>
      <t xml:space="preserve">语言程序设计实训指导</t>
    </r>
  </si>
  <si>
    <t xml:space="preserve">9787040461473</t>
  </si>
  <si>
    <r>
      <rPr>
        <sz val="10"/>
        <rFont val="Noto Sans"/>
        <family val="2"/>
      </rPr>
      <t xml:space="preserve">数据结构（</t>
    </r>
    <r>
      <rPr>
        <sz val="10"/>
        <rFont val="宋体"/>
        <family val="0"/>
        <charset val="134"/>
      </rPr>
      <t xml:space="preserve">C</t>
    </r>
    <r>
      <rPr>
        <sz val="10"/>
        <rFont val="Noto Sans"/>
        <family val="2"/>
      </rPr>
      <t xml:space="preserve">语言版）（配有微课学习平台及</t>
    </r>
    <r>
      <rPr>
        <sz val="10"/>
        <rFont val="宋体"/>
        <family val="0"/>
        <charset val="134"/>
      </rPr>
      <t xml:space="preserve">PPT</t>
    </r>
    <r>
      <rPr>
        <sz val="10"/>
        <rFont val="Noto Sans"/>
        <family val="2"/>
      </rPr>
      <t xml:space="preserve">、课程标准等丰富的教学资源）</t>
    </r>
  </si>
  <si>
    <t xml:space="preserve">李刚  刘万辉</t>
  </si>
  <si>
    <t xml:space="preserve">9787040435467</t>
  </si>
  <si>
    <r>
      <rPr>
        <sz val="10"/>
        <rFont val="Noto Sans"/>
        <family val="2"/>
      </rPr>
      <t xml:space="preserve">计算机网络技术基础（配有微课学习平台及</t>
    </r>
    <r>
      <rPr>
        <sz val="10"/>
        <rFont val="宋体"/>
        <family val="0"/>
        <charset val="134"/>
      </rPr>
      <t xml:space="preserve">PPT</t>
    </r>
    <r>
      <rPr>
        <sz val="10"/>
        <rFont val="Noto Sans"/>
        <family val="2"/>
      </rPr>
      <t xml:space="preserve">、课程标准等丰富的教学资源）</t>
    </r>
  </si>
  <si>
    <t xml:space="preserve">阚宝朋</t>
  </si>
  <si>
    <t xml:space="preserve">智慧职教慕课课程</t>
  </si>
  <si>
    <t xml:space="preserve">计算机网络</t>
  </si>
  <si>
    <t xml:space="preserve">9787040453997</t>
  </si>
  <si>
    <r>
      <rPr>
        <sz val="10"/>
        <rFont val="Noto Sans"/>
        <family val="2"/>
      </rPr>
      <t xml:space="preserve">综合布线技术与工程（第</t>
    </r>
    <r>
      <rPr>
        <sz val="10"/>
        <rFont val="宋体"/>
        <family val="0"/>
        <charset val="134"/>
      </rPr>
      <t xml:space="preserve">2</t>
    </r>
    <r>
      <rPr>
        <sz val="10"/>
        <rFont val="Noto Sans"/>
        <family val="2"/>
      </rPr>
      <t xml:space="preserve">版）（配有微课学习平台及</t>
    </r>
    <r>
      <rPr>
        <sz val="10"/>
        <rFont val="宋体"/>
        <family val="0"/>
        <charset val="134"/>
      </rPr>
      <t xml:space="preserve">PPT</t>
    </r>
    <r>
      <rPr>
        <sz val="10"/>
        <rFont val="Noto Sans"/>
        <family val="2"/>
      </rPr>
      <t xml:space="preserve">、课程标准等丰富的教学资源）</t>
    </r>
  </si>
  <si>
    <t xml:space="preserve">余明辉</t>
  </si>
  <si>
    <t xml:space="preserve">“十二五”职业教育国家规划教材、“十一五”国家级规划教材修订版、国家精品课程配套教材</t>
  </si>
  <si>
    <t xml:space="preserve">9787040427721</t>
  </si>
  <si>
    <r>
      <rPr>
        <sz val="10"/>
        <rFont val="宋体"/>
        <family val="0"/>
        <charset val="134"/>
      </rPr>
      <t xml:space="preserve">Visual Basic </t>
    </r>
    <r>
      <rPr>
        <sz val="10"/>
        <rFont val="Noto Sans"/>
        <family val="2"/>
      </rPr>
      <t xml:space="preserve">程序设计（第</t>
    </r>
    <r>
      <rPr>
        <sz val="10"/>
        <rFont val="宋体"/>
        <family val="0"/>
        <charset val="134"/>
      </rPr>
      <t xml:space="preserve">2</t>
    </r>
    <r>
      <rPr>
        <sz val="10"/>
        <rFont val="Noto Sans"/>
        <family val="2"/>
      </rPr>
      <t xml:space="preserve">版）（配有微课学习平台及</t>
    </r>
    <r>
      <rPr>
        <sz val="10"/>
        <rFont val="宋体"/>
        <family val="0"/>
        <charset val="134"/>
      </rPr>
      <t xml:space="preserve">PPT</t>
    </r>
    <r>
      <rPr>
        <sz val="10"/>
        <rFont val="Noto Sans"/>
        <family val="2"/>
      </rPr>
      <t xml:space="preserve">、课程标准等丰富的教学资源）</t>
    </r>
  </si>
  <si>
    <t xml:space="preserve">宋汉珍</t>
  </si>
  <si>
    <t xml:space="preserve">9787040431063</t>
  </si>
  <si>
    <r>
      <rPr>
        <sz val="10"/>
        <rFont val="Noto Sans"/>
        <family val="2"/>
      </rPr>
      <t xml:space="preserve">计算机组装与维护（第</t>
    </r>
    <r>
      <rPr>
        <sz val="10"/>
        <rFont val="宋体"/>
        <family val="0"/>
        <charset val="134"/>
      </rPr>
      <t xml:space="preserve">3</t>
    </r>
    <r>
      <rPr>
        <sz val="10"/>
        <rFont val="Noto Sans"/>
        <family val="2"/>
      </rPr>
      <t xml:space="preserve">版）（配有微课学习平台及</t>
    </r>
    <r>
      <rPr>
        <sz val="10"/>
        <rFont val="宋体"/>
        <family val="0"/>
        <charset val="134"/>
      </rPr>
      <t xml:space="preserve">PPT</t>
    </r>
    <r>
      <rPr>
        <sz val="10"/>
        <rFont val="Noto Sans"/>
        <family val="2"/>
      </rPr>
      <t xml:space="preserve">、课程标准等丰富的教学资源）</t>
    </r>
  </si>
  <si>
    <t xml:space="preserve">王保成</t>
  </si>
  <si>
    <t xml:space="preserve">计算机应用</t>
  </si>
  <si>
    <t xml:space="preserve">9787040433883</t>
  </si>
  <si>
    <r>
      <rPr>
        <sz val="10"/>
        <rFont val="宋体"/>
        <family val="0"/>
        <charset val="134"/>
      </rPr>
      <t xml:space="preserve">Java</t>
    </r>
    <r>
      <rPr>
        <sz val="10"/>
        <rFont val="Noto Sans"/>
        <family val="2"/>
      </rPr>
      <t xml:space="preserve">程序设计项目教程（配有微课学习平台及教学课件、源代码、习题库</t>
    </r>
    <r>
      <rPr>
        <sz val="10"/>
        <rFont val="宋体"/>
        <family val="0"/>
        <charset val="134"/>
      </rPr>
      <t xml:space="preserve">/</t>
    </r>
    <r>
      <rPr>
        <sz val="10"/>
        <rFont val="Noto Sans"/>
        <family val="2"/>
      </rPr>
      <t xml:space="preserve">试题库等丰富的教学资源）</t>
    </r>
  </si>
  <si>
    <t xml:space="preserve">9787040477566</t>
  </si>
  <si>
    <r>
      <rPr>
        <sz val="10"/>
        <rFont val="宋体"/>
        <family val="0"/>
        <charset val="134"/>
      </rPr>
      <t xml:space="preserve">SQL Server 2016</t>
    </r>
    <r>
      <rPr>
        <sz val="10"/>
        <rFont val="Noto Sans"/>
        <family val="2"/>
      </rPr>
      <t xml:space="preserve">数据库应用与开发（配套智慧职教数字课程、微课、电子课件、章节设计）</t>
    </r>
  </si>
  <si>
    <t xml:space="preserve">黄能耿 黄致远</t>
  </si>
  <si>
    <t xml:space="preserve">9787040486162</t>
  </si>
  <si>
    <r>
      <rPr>
        <sz val="10"/>
        <rFont val="宋体"/>
        <family val="0"/>
        <charset val="134"/>
      </rPr>
      <t xml:space="preserve">SQL Server 2012</t>
    </r>
    <r>
      <rPr>
        <sz val="10"/>
        <rFont val="Noto Sans"/>
        <family val="2"/>
      </rPr>
      <t xml:space="preserve">数据库技术及应用项目教程（第</t>
    </r>
    <r>
      <rPr>
        <sz val="10"/>
        <rFont val="Arial"/>
        <family val="2"/>
      </rPr>
      <t xml:space="preserve">3</t>
    </r>
    <r>
      <rPr>
        <sz val="10"/>
        <rFont val="Noto Sans"/>
        <family val="2"/>
      </rPr>
      <t xml:space="preserve">版）（配智慧职教数字课程）</t>
    </r>
  </si>
  <si>
    <t xml:space="preserve">庞英智 郭伟业</t>
  </si>
  <si>
    <t xml:space="preserve">9787040468496</t>
  </si>
  <si>
    <r>
      <rPr>
        <sz val="10"/>
        <rFont val="宋体"/>
        <family val="0"/>
        <charset val="134"/>
      </rPr>
      <t xml:space="preserve">SQL Server 2008</t>
    </r>
    <r>
      <rPr>
        <sz val="10"/>
        <rFont val="Noto Sans"/>
        <family val="2"/>
      </rPr>
      <t xml:space="preserve">数据库技术与应用（配有微课学习平台及教学课件、案例源代码等丰富的教学资源）</t>
    </r>
  </si>
  <si>
    <t xml:space="preserve">熊发涯  胡大威</t>
  </si>
  <si>
    <t xml:space="preserve">9787040439045</t>
  </si>
  <si>
    <r>
      <rPr>
        <sz val="10"/>
        <rFont val="宋体"/>
        <family val="0"/>
        <charset val="134"/>
      </rPr>
      <t xml:space="preserve">Oracle</t>
    </r>
    <r>
      <rPr>
        <sz val="10"/>
        <rFont val="Noto Sans"/>
        <family val="2"/>
      </rPr>
      <t xml:space="preserve">数据库系统应用开发实用教程（第</t>
    </r>
    <r>
      <rPr>
        <sz val="10"/>
        <rFont val="Arial"/>
        <family val="2"/>
      </rPr>
      <t xml:space="preserve">2</t>
    </r>
    <r>
      <rPr>
        <sz val="10"/>
        <rFont val="Noto Sans"/>
        <family val="2"/>
      </rPr>
      <t xml:space="preserve">版）（配有微课学习平台、教学课件、源代码等）</t>
    </r>
  </si>
  <si>
    <t xml:space="preserve">朱亚兴</t>
  </si>
  <si>
    <t xml:space="preserve">9787040440355</t>
  </si>
  <si>
    <r>
      <rPr>
        <sz val="10"/>
        <rFont val="宋体"/>
        <family val="0"/>
        <charset val="134"/>
      </rPr>
      <t xml:space="preserve">Photoshop CC</t>
    </r>
    <r>
      <rPr>
        <sz val="10"/>
        <rFont val="Noto Sans"/>
        <family val="2"/>
      </rPr>
      <t xml:space="preserve">中文版标准教程（配有微课学习平台、教学课件、资源文件等）</t>
    </r>
  </si>
  <si>
    <t xml:space="preserve">雷波</t>
  </si>
  <si>
    <t xml:space="preserve">9787040439168</t>
  </si>
  <si>
    <r>
      <rPr>
        <sz val="10"/>
        <rFont val="宋体"/>
        <family val="0"/>
        <charset val="134"/>
      </rPr>
      <t xml:space="preserve">Illustrator CC</t>
    </r>
    <r>
      <rPr>
        <sz val="10"/>
        <rFont val="Noto Sans"/>
        <family val="2"/>
      </rPr>
      <t xml:space="preserve">中文版标准教程（配有微课学习平台、教学课件、资源文件等）</t>
    </r>
  </si>
  <si>
    <t xml:space="preserve">9787040440348</t>
  </si>
  <si>
    <r>
      <rPr>
        <sz val="10"/>
        <rFont val="宋体"/>
        <family val="0"/>
        <charset val="134"/>
      </rPr>
      <t xml:space="preserve">Flash CC</t>
    </r>
    <r>
      <rPr>
        <sz val="10"/>
        <rFont val="Noto Sans"/>
        <family val="2"/>
      </rPr>
      <t xml:space="preserve">中文版标准教程（配有微课学习平台、教学课件、资源文件等丰富的教学资源）</t>
    </r>
  </si>
  <si>
    <t xml:space="preserve">9787040453904</t>
  </si>
  <si>
    <r>
      <rPr>
        <sz val="10"/>
        <rFont val="宋体"/>
        <family val="0"/>
        <charset val="134"/>
      </rPr>
      <t xml:space="preserve">Dreamweaver CC</t>
    </r>
    <r>
      <rPr>
        <sz val="10"/>
        <rFont val="Noto Sans"/>
        <family val="2"/>
      </rPr>
      <t xml:space="preserve">中文版标准教程（配有微课学习平台、教学课件、资源文件等）</t>
    </r>
  </si>
  <si>
    <t xml:space="preserve">贾亦男 雷波</t>
  </si>
  <si>
    <t xml:space="preserve">9787040466690</t>
  </si>
  <si>
    <r>
      <rPr>
        <sz val="10"/>
        <rFont val="Noto Sans"/>
        <family val="2"/>
      </rPr>
      <t xml:space="preserve">网页设计与制作任务驱动教程（第</t>
    </r>
    <r>
      <rPr>
        <sz val="10"/>
        <rFont val="Arial"/>
        <family val="2"/>
      </rPr>
      <t xml:space="preserve">3</t>
    </r>
    <r>
      <rPr>
        <sz val="10"/>
        <rFont val="Noto Sans"/>
        <family val="2"/>
      </rPr>
      <t xml:space="preserve">版）（配有微课学习平台、教学课件、源代码等）</t>
    </r>
  </si>
  <si>
    <t xml:space="preserve">9787040451177</t>
  </si>
  <si>
    <r>
      <rPr>
        <sz val="10"/>
        <rFont val="Noto Sans"/>
        <family val="2"/>
      </rPr>
      <t xml:space="preserve">用微课学●</t>
    </r>
    <r>
      <rPr>
        <sz val="10"/>
        <rFont val="宋体"/>
        <family val="0"/>
        <charset val="134"/>
      </rPr>
      <t xml:space="preserve">Java</t>
    </r>
    <r>
      <rPr>
        <sz val="10"/>
        <rFont val="Noto Sans"/>
        <family val="2"/>
      </rPr>
      <t xml:space="preserve">开发基础（配套智慧职教数字课程、微课、电子课件、章节设计、整体设计、项目源码）</t>
    </r>
  </si>
  <si>
    <t xml:space="preserve">唐亮 王洋</t>
  </si>
  <si>
    <t xml:space="preserve">用微课学系列教材（全系配套智慧职教网站数字课程，微课通过二维码随扫随学）</t>
  </si>
  <si>
    <t xml:space="preserve">用微课学系列教材</t>
  </si>
  <si>
    <t xml:space="preserve">9787040450712</t>
  </si>
  <si>
    <r>
      <rPr>
        <sz val="10"/>
        <rFont val="Noto Sans"/>
        <family val="2"/>
      </rPr>
      <t xml:space="preserve">用微课学●</t>
    </r>
    <r>
      <rPr>
        <sz val="10"/>
        <rFont val="宋体"/>
        <family val="0"/>
        <charset val="134"/>
      </rPr>
      <t xml:space="preserve">Java</t>
    </r>
    <r>
      <rPr>
        <sz val="10"/>
        <rFont val="Noto Sans"/>
        <family val="2"/>
      </rPr>
      <t xml:space="preserve">高级开发（配套智慧职教数字课程、微课、电子课件、章节设计、整体设计、项目源码）</t>
    </r>
  </si>
  <si>
    <t xml:space="preserve">唐亮 纪威</t>
  </si>
  <si>
    <t xml:space="preserve">9787040450217</t>
  </si>
  <si>
    <r>
      <rPr>
        <sz val="10"/>
        <rFont val="Noto Sans"/>
        <family val="2"/>
      </rPr>
      <t xml:space="preserve">用微课学●</t>
    </r>
    <r>
      <rPr>
        <sz val="10"/>
        <rFont val="宋体"/>
        <family val="0"/>
        <charset val="134"/>
      </rPr>
      <t xml:space="preserve">Android</t>
    </r>
    <r>
      <rPr>
        <sz val="10"/>
        <rFont val="Noto Sans"/>
        <family val="2"/>
      </rPr>
      <t xml:space="preserve">开发基础（配套智慧职教数字课程、微课、电子课件、章节设计、整体设计、项目源码）</t>
    </r>
  </si>
  <si>
    <t xml:space="preserve">唐亮 杜秋阳</t>
  </si>
  <si>
    <t xml:space="preserve">9787040450255</t>
  </si>
  <si>
    <r>
      <rPr>
        <sz val="10"/>
        <rFont val="Noto Sans"/>
        <family val="2"/>
      </rPr>
      <t xml:space="preserve">用微课学●</t>
    </r>
    <r>
      <rPr>
        <sz val="10"/>
        <rFont val="Arial"/>
        <family val="2"/>
      </rPr>
      <t xml:space="preserve">Android</t>
    </r>
    <r>
      <rPr>
        <sz val="10"/>
        <rFont val="Noto Sans"/>
        <family val="2"/>
      </rPr>
      <t xml:space="preserve">高级开发（配套智慧职教数字课程、微课、电子课件、章节设计、整体设计、项目源码）</t>
    </r>
  </si>
  <si>
    <t xml:space="preserve">唐亮 周羽</t>
  </si>
  <si>
    <t xml:space="preserve">9787040489385</t>
  </si>
  <si>
    <t xml:space="preserve">用微课学●商业化平面设计（配套智慧职教数字课程、微课、电子课件、章节设计）</t>
  </si>
  <si>
    <t xml:space="preserve">唐亮 谷福甜</t>
  </si>
  <si>
    <t xml:space="preserve">9787040453669</t>
  </si>
  <si>
    <r>
      <rPr>
        <sz val="10"/>
        <rFont val="Noto Sans"/>
        <family val="2"/>
      </rPr>
      <t xml:space="preserve">用微课学●平面设计基础（</t>
    </r>
    <r>
      <rPr>
        <sz val="10"/>
        <rFont val="宋体"/>
        <family val="0"/>
        <charset val="134"/>
      </rPr>
      <t xml:space="preserve">Photoshop CS6</t>
    </r>
    <r>
      <rPr>
        <sz val="10"/>
        <rFont val="Noto Sans"/>
        <family val="2"/>
      </rPr>
      <t xml:space="preserve">）（配套智慧职教数字课程、微课、电子课件、章节设计、图片素材）</t>
    </r>
  </si>
  <si>
    <t xml:space="preserve">唐亮 王玲</t>
  </si>
  <si>
    <t xml:space="preserve">9787040288360</t>
  </si>
  <si>
    <t xml:space="preserve">丁跃潮</t>
  </si>
  <si>
    <t xml:space="preserve">计算机专业基础</t>
  </si>
  <si>
    <t xml:space="preserve">计算机基础</t>
  </si>
  <si>
    <t xml:space="preserve">9787040389425</t>
  </si>
  <si>
    <r>
      <rPr>
        <sz val="10"/>
        <rFont val="宋体"/>
        <family val="0"/>
        <charset val="134"/>
      </rPr>
      <t xml:space="preserve">IT</t>
    </r>
    <r>
      <rPr>
        <sz val="10"/>
        <rFont val="Noto Sans"/>
        <family val="2"/>
      </rPr>
      <t xml:space="preserve">职业素养（第二版）（另赠授课用电子教案）</t>
    </r>
  </si>
  <si>
    <t xml:space="preserve">雷瑛</t>
  </si>
  <si>
    <t xml:space="preserve">9787040389180</t>
  </si>
  <si>
    <t xml:space="preserve">计算机专业英语（第二版）（另赠授课用电子教案）</t>
  </si>
  <si>
    <t xml:space="preserve">邱仲潘</t>
  </si>
  <si>
    <t xml:space="preserve">9787040290172</t>
  </si>
  <si>
    <t xml:space="preserve">计算机数学基础（配盘）（另赠授课用电子教案）</t>
  </si>
  <si>
    <t xml:space="preserve">叶东毅</t>
  </si>
  <si>
    <t xml:space="preserve">9787040435047</t>
  </si>
  <si>
    <r>
      <rPr>
        <sz val="10"/>
        <rFont val="Noto Sans"/>
        <family val="2"/>
      </rPr>
      <t xml:space="preserve">计算机维护与维修（第</t>
    </r>
    <r>
      <rPr>
        <sz val="10"/>
        <rFont val="宋体"/>
        <family val="0"/>
        <charset val="134"/>
      </rPr>
      <t xml:space="preserve">4</t>
    </r>
    <r>
      <rPr>
        <sz val="10"/>
        <rFont val="Noto Sans"/>
        <family val="2"/>
      </rPr>
      <t xml:space="preserve">版）（另赠授课用电子教案）</t>
    </r>
  </si>
  <si>
    <t xml:space="preserve">曹哲</t>
  </si>
  <si>
    <t xml:space="preserve">9787040376449</t>
  </si>
  <si>
    <r>
      <rPr>
        <sz val="10"/>
        <rFont val="Noto Sans"/>
        <family val="2"/>
      </rPr>
      <t xml:space="preserve">计算机组装与维护（双色版）</t>
    </r>
    <r>
      <rPr>
        <sz val="10"/>
        <rFont val="宋体"/>
        <family val="0"/>
        <charset val="134"/>
      </rPr>
      <t xml:space="preserve">(</t>
    </r>
    <r>
      <rPr>
        <sz val="10"/>
        <rFont val="Noto Sans"/>
        <family val="2"/>
      </rPr>
      <t xml:space="preserve">另赠授课用电子教案、素材等</t>
    </r>
    <r>
      <rPr>
        <sz val="10"/>
        <rFont val="宋体"/>
        <family val="0"/>
        <charset val="134"/>
      </rPr>
      <t xml:space="preserve">)</t>
    </r>
  </si>
  <si>
    <t xml:space="preserve">9787040416923</t>
  </si>
  <si>
    <r>
      <rPr>
        <sz val="10"/>
        <rFont val="Noto Sans"/>
        <family val="2"/>
      </rPr>
      <t xml:space="preserve">计算机组装与故障维修（第</t>
    </r>
    <r>
      <rPr>
        <sz val="10"/>
        <rFont val="宋体"/>
        <family val="0"/>
        <charset val="134"/>
      </rPr>
      <t xml:space="preserve">2</t>
    </r>
    <r>
      <rPr>
        <sz val="10"/>
        <rFont val="Noto Sans"/>
        <family val="2"/>
      </rPr>
      <t xml:space="preserve">版）（另赠授课用电子教案）</t>
    </r>
  </si>
  <si>
    <t xml:space="preserve">李绍中</t>
  </si>
  <si>
    <t xml:space="preserve">9787040281774</t>
  </si>
  <si>
    <t xml:space="preserve">计算机组装与维护实训教程</t>
  </si>
  <si>
    <t xml:space="preserve">郭江  孙东卫</t>
  </si>
  <si>
    <t xml:space="preserve">9787040393293</t>
  </si>
  <si>
    <t xml:space="preserve">实用工具软件任务驱动式教程（另赠素材、电子课件等）</t>
  </si>
  <si>
    <t xml:space="preserve">9787040287998</t>
  </si>
  <si>
    <t xml:space="preserve">数字电路与逻辑设计（第三版）（另赠授课用电子教案）</t>
  </si>
  <si>
    <t xml:space="preserve">胡锦 主编</t>
  </si>
  <si>
    <t xml:space="preserve">9787040212532</t>
  </si>
  <si>
    <t xml:space="preserve">微机原理与接口技术（另赠教师指导手册）（有条件赠送：考试系统、自测系统）</t>
  </si>
  <si>
    <t xml:space="preserve">孟虎</t>
  </si>
  <si>
    <t xml:space="preserve">9787040231526</t>
  </si>
  <si>
    <t xml:space="preserve">微机原理及其应用（第三版）（另赠授课用电子教案、教学建议）</t>
  </si>
  <si>
    <t xml:space="preserve">丁新民</t>
  </si>
  <si>
    <t xml:space="preserve">工科</t>
  </si>
  <si>
    <t xml:space="preserve">9787040419214</t>
  </si>
  <si>
    <r>
      <rPr>
        <sz val="10"/>
        <rFont val="Noto Sans"/>
        <family val="2"/>
      </rPr>
      <t xml:space="preserve">微型计算机技术及应用（第</t>
    </r>
    <r>
      <rPr>
        <sz val="10"/>
        <rFont val="宋体"/>
        <family val="0"/>
        <charset val="134"/>
      </rPr>
      <t xml:space="preserve">4</t>
    </r>
    <r>
      <rPr>
        <sz val="10"/>
        <rFont val="Noto Sans"/>
        <family val="2"/>
      </rPr>
      <t xml:space="preserve">版）（另赠授课用电子教案）</t>
    </r>
  </si>
  <si>
    <t xml:space="preserve">9787040290509</t>
  </si>
  <si>
    <t xml:space="preserve">微型计算机原理（第三版）（另赠授课用电子教案）</t>
  </si>
  <si>
    <t xml:space="preserve">9787040414370</t>
  </si>
  <si>
    <r>
      <rPr>
        <sz val="10"/>
        <rFont val="Noto Sans"/>
        <family val="2"/>
      </rPr>
      <t xml:space="preserve">微机接口技术（第</t>
    </r>
    <r>
      <rPr>
        <sz val="10"/>
        <rFont val="宋体"/>
        <family val="0"/>
        <charset val="134"/>
      </rPr>
      <t xml:space="preserve">4</t>
    </r>
    <r>
      <rPr>
        <sz val="10"/>
        <rFont val="Noto Sans"/>
        <family val="2"/>
      </rPr>
      <t xml:space="preserve">版）（另赠授课用电子教案）</t>
    </r>
  </si>
  <si>
    <t xml:space="preserve">9787040227086</t>
  </si>
  <si>
    <t xml:space="preserve">计算机组成原理及汇编语言（第二版）（另赠授课用电子教案）</t>
  </si>
  <si>
    <t xml:space="preserve">张思发</t>
  </si>
  <si>
    <t xml:space="preserve">9787040301694</t>
  </si>
  <si>
    <r>
      <rPr>
        <sz val="10"/>
        <rFont val="Noto Sans"/>
        <family val="2"/>
      </rPr>
      <t xml:space="preserve">嵌入式系统技术——基于</t>
    </r>
    <r>
      <rPr>
        <sz val="10"/>
        <rFont val="宋体"/>
        <family val="0"/>
        <charset val="134"/>
      </rPr>
      <t xml:space="preserve">ARM</t>
    </r>
    <r>
      <rPr>
        <sz val="10"/>
        <rFont val="Noto Sans"/>
        <family val="2"/>
      </rPr>
      <t xml:space="preserve">的嵌入式系统（配盘）（另赠授课用电子教案）</t>
    </r>
  </si>
  <si>
    <t xml:space="preserve">王晓春</t>
  </si>
  <si>
    <t xml:space="preserve">“十一五”国家级规划教材、国家精品课程配套教材</t>
  </si>
  <si>
    <t xml:space="preserve">9787040350487</t>
  </si>
  <si>
    <t xml:space="preserve">嵌入式单片机技术与应用（另赠授课用电子教案）</t>
  </si>
  <si>
    <t xml:space="preserve">9787040306958</t>
  </si>
  <si>
    <t xml:space="preserve">数据结构（第三版）（配盘）（另赠授课用电子教案）</t>
  </si>
  <si>
    <t xml:space="preserve">陈雁</t>
  </si>
  <si>
    <t xml:space="preserve">9787040339734</t>
  </si>
  <si>
    <r>
      <rPr>
        <sz val="10"/>
        <rFont val="Noto Sans"/>
        <family val="2"/>
      </rPr>
      <t xml:space="preserve">数据结构（</t>
    </r>
    <r>
      <rPr>
        <sz val="10"/>
        <rFont val="宋体"/>
        <family val="0"/>
        <charset val="134"/>
      </rPr>
      <t xml:space="preserve">C++</t>
    </r>
    <r>
      <rPr>
        <sz val="10"/>
        <rFont val="Noto Sans"/>
        <family val="2"/>
      </rPr>
      <t xml:space="preserve">版）（另赠授课用电子教案）</t>
    </r>
  </si>
  <si>
    <t xml:space="preserve">马秋菊</t>
  </si>
  <si>
    <t xml:space="preserve">9787040376265</t>
  </si>
  <si>
    <r>
      <rPr>
        <sz val="10"/>
        <rFont val="Noto Sans"/>
        <family val="2"/>
      </rPr>
      <t xml:space="preserve">数据结构（</t>
    </r>
    <r>
      <rPr>
        <sz val="10"/>
        <rFont val="宋体"/>
        <family val="0"/>
        <charset val="134"/>
      </rPr>
      <t xml:space="preserve">Java</t>
    </r>
    <r>
      <rPr>
        <sz val="10"/>
        <rFont val="Noto Sans"/>
        <family val="2"/>
      </rPr>
      <t xml:space="preserve">版）（双色版）（另赠授课用电子教案、源代码）</t>
    </r>
  </si>
  <si>
    <t xml:space="preserve">杨淑萍</t>
  </si>
  <si>
    <t xml:space="preserve">“十二五”职业教育国家规划教材、全国高职高专教育规划教材</t>
  </si>
  <si>
    <t xml:space="preserve">9787040336337</t>
  </si>
  <si>
    <t xml:space="preserve">程序设计基础（另赠授课用电子教案、习题解答、源代码）</t>
  </si>
  <si>
    <t xml:space="preserve">余苏宁</t>
  </si>
  <si>
    <t xml:space="preserve">9787040262643</t>
  </si>
  <si>
    <r>
      <rPr>
        <sz val="10"/>
        <rFont val="Noto Sans"/>
        <family val="2"/>
      </rPr>
      <t xml:space="preserve">程序设计基础（第</t>
    </r>
    <r>
      <rPr>
        <sz val="10"/>
        <rFont val="宋体"/>
        <family val="0"/>
        <charset val="134"/>
      </rPr>
      <t xml:space="preserve">2</t>
    </r>
    <r>
      <rPr>
        <sz val="10"/>
        <rFont val="Noto Sans"/>
        <family val="2"/>
      </rPr>
      <t xml:space="preserve">版）（配盘）（另赠授课用电子教案）</t>
    </r>
  </si>
  <si>
    <t xml:space="preserve">张杰敏</t>
  </si>
  <si>
    <t xml:space="preserve">计算机及相关</t>
  </si>
  <si>
    <t xml:space="preserve">9787040422719</t>
  </si>
  <si>
    <r>
      <rPr>
        <sz val="10"/>
        <rFont val="宋体"/>
        <family val="0"/>
        <charset val="134"/>
      </rPr>
      <t xml:space="preserve">C</t>
    </r>
    <r>
      <rPr>
        <sz val="10"/>
        <rFont val="Noto Sans"/>
        <family val="2"/>
      </rPr>
      <t xml:space="preserve">语言程序设计（第</t>
    </r>
    <r>
      <rPr>
        <sz val="10"/>
        <rFont val="宋体"/>
        <family val="0"/>
        <charset val="134"/>
      </rPr>
      <t xml:space="preserve">4</t>
    </r>
    <r>
      <rPr>
        <sz val="10"/>
        <rFont val="Noto Sans"/>
        <family val="2"/>
      </rPr>
      <t xml:space="preserve">版）（另赠授课用电子教案）</t>
    </r>
  </si>
  <si>
    <t xml:space="preserve">廖雷</t>
  </si>
  <si>
    <t xml:space="preserve">9787040423365</t>
  </si>
  <si>
    <r>
      <rPr>
        <sz val="10"/>
        <rFont val="宋体"/>
        <family val="0"/>
        <charset val="134"/>
      </rPr>
      <t xml:space="preserve">C</t>
    </r>
    <r>
      <rPr>
        <sz val="10"/>
        <rFont val="Noto Sans"/>
        <family val="2"/>
      </rPr>
      <t xml:space="preserve">语言程序设计习题解答与上机指导（第</t>
    </r>
    <r>
      <rPr>
        <sz val="10"/>
        <rFont val="宋体"/>
        <family val="0"/>
        <charset val="134"/>
      </rPr>
      <t xml:space="preserve">4</t>
    </r>
    <r>
      <rPr>
        <sz val="10"/>
        <rFont val="Noto Sans"/>
        <family val="2"/>
      </rPr>
      <t xml:space="preserve">版）</t>
    </r>
  </si>
  <si>
    <t xml:space="preserve">9787040225686</t>
  </si>
  <si>
    <r>
      <rPr>
        <sz val="10"/>
        <rFont val="宋体"/>
        <family val="0"/>
        <charset val="134"/>
      </rPr>
      <t xml:space="preserve">C</t>
    </r>
    <r>
      <rPr>
        <sz val="10"/>
        <rFont val="Noto Sans"/>
        <family val="2"/>
      </rPr>
      <t xml:space="preserve">语言程序设计习题解答与上机指导（第三版）</t>
    </r>
  </si>
  <si>
    <t xml:space="preserve">9787040398434</t>
  </si>
  <si>
    <r>
      <rPr>
        <sz val="10"/>
        <rFont val="宋体"/>
        <family val="0"/>
        <charset val="134"/>
      </rPr>
      <t xml:space="preserve">C</t>
    </r>
    <r>
      <rPr>
        <sz val="10"/>
        <rFont val="Noto Sans"/>
        <family val="2"/>
      </rPr>
      <t xml:space="preserve">语言程序设计（另赠素材、电子课件等）</t>
    </r>
  </si>
  <si>
    <t xml:space="preserve">武春岭  高灵霞</t>
  </si>
  <si>
    <t xml:space="preserve">9787040401172</t>
  </si>
  <si>
    <r>
      <rPr>
        <sz val="10"/>
        <rFont val="宋体"/>
        <family val="0"/>
        <charset val="134"/>
      </rPr>
      <t xml:space="preserve">C</t>
    </r>
    <r>
      <rPr>
        <sz val="10"/>
        <rFont val="Noto Sans"/>
        <family val="2"/>
      </rPr>
      <t xml:space="preserve">语言程序设计习题集</t>
    </r>
  </si>
  <si>
    <t xml:space="preserve">9787040266603</t>
  </si>
  <si>
    <r>
      <rPr>
        <sz val="10"/>
        <rFont val="宋体"/>
        <family val="0"/>
        <charset val="134"/>
      </rPr>
      <t xml:space="preserve">C++ </t>
    </r>
    <r>
      <rPr>
        <sz val="10"/>
        <rFont val="Noto Sans"/>
        <family val="2"/>
      </rPr>
      <t xml:space="preserve">程序设计基础（另赠授课用电子教案）</t>
    </r>
  </si>
  <si>
    <t xml:space="preserve">安志远  贾振华</t>
  </si>
  <si>
    <t xml:space="preserve">9787040427943</t>
  </si>
  <si>
    <r>
      <rPr>
        <sz val="10"/>
        <rFont val="宋体"/>
        <family val="0"/>
        <charset val="134"/>
      </rPr>
      <t xml:space="preserve">Visual Basic</t>
    </r>
    <r>
      <rPr>
        <sz val="10"/>
        <rFont val="Noto Sans"/>
        <family val="2"/>
      </rPr>
      <t xml:space="preserve">程序设计实用教程（第</t>
    </r>
    <r>
      <rPr>
        <sz val="10"/>
        <rFont val="宋体"/>
        <family val="0"/>
        <charset val="134"/>
      </rPr>
      <t xml:space="preserve">3</t>
    </r>
    <r>
      <rPr>
        <sz val="10"/>
        <rFont val="Noto Sans"/>
        <family val="2"/>
      </rPr>
      <t xml:space="preserve">版）（另赠授课用电子教案）</t>
    </r>
  </si>
  <si>
    <t xml:space="preserve">周晓宏</t>
  </si>
  <si>
    <t xml:space="preserve">9787040340686</t>
  </si>
  <si>
    <r>
      <rPr>
        <sz val="10"/>
        <rFont val="宋体"/>
        <family val="0"/>
        <charset val="134"/>
      </rPr>
      <t xml:space="preserve">Visual Basic </t>
    </r>
    <r>
      <rPr>
        <sz val="10"/>
        <rFont val="Noto Sans"/>
        <family val="2"/>
      </rPr>
      <t xml:space="preserve">程序设计</t>
    </r>
    <r>
      <rPr>
        <sz val="10"/>
        <rFont val="宋体"/>
        <family val="0"/>
        <charset val="134"/>
      </rPr>
      <t xml:space="preserve">(</t>
    </r>
    <r>
      <rPr>
        <sz val="10"/>
        <rFont val="Noto Sans"/>
        <family val="2"/>
      </rPr>
      <t xml:space="preserve">另赠授课用电子教案、源代码</t>
    </r>
    <r>
      <rPr>
        <sz val="10"/>
        <rFont val="宋体"/>
        <family val="0"/>
        <charset val="134"/>
      </rPr>
      <t xml:space="preserve">)</t>
    </r>
  </si>
  <si>
    <t xml:space="preserve">“十二五”职业教育国家规划教材选题立项、全国高职高专教育规划教材</t>
  </si>
  <si>
    <t xml:space="preserve">9787040385885</t>
  </si>
  <si>
    <r>
      <rPr>
        <sz val="10"/>
        <rFont val="宋体"/>
        <family val="0"/>
        <charset val="134"/>
      </rPr>
      <t xml:space="preserve">VB</t>
    </r>
    <r>
      <rPr>
        <sz val="10"/>
        <rFont val="Noto Sans"/>
        <family val="2"/>
      </rPr>
      <t xml:space="preserve">程序设计（第三版）（双色版）（另赠电子课件、素材、源代码等）</t>
    </r>
  </si>
  <si>
    <t xml:space="preserve">沈祥玖</t>
  </si>
  <si>
    <t xml:space="preserve">9787040400243</t>
  </si>
  <si>
    <r>
      <rPr>
        <sz val="10"/>
        <rFont val="宋体"/>
        <family val="0"/>
        <charset val="134"/>
      </rPr>
      <t xml:space="preserve">VB</t>
    </r>
    <r>
      <rPr>
        <sz val="10"/>
        <rFont val="Noto Sans"/>
        <family val="2"/>
      </rPr>
      <t xml:space="preserve">程序设计及应用（第</t>
    </r>
    <r>
      <rPr>
        <sz val="10"/>
        <rFont val="宋体"/>
        <family val="0"/>
        <charset val="134"/>
      </rPr>
      <t xml:space="preserve">3</t>
    </r>
    <r>
      <rPr>
        <sz val="10"/>
        <rFont val="Noto Sans"/>
        <family val="2"/>
      </rPr>
      <t xml:space="preserve">版）（另赠授课用电子教案）</t>
    </r>
  </si>
  <si>
    <t xml:space="preserve">9787040212259</t>
  </si>
  <si>
    <r>
      <rPr>
        <sz val="10"/>
        <rFont val="宋体"/>
        <family val="0"/>
        <charset val="134"/>
      </rPr>
      <t xml:space="preserve">Visual Basic </t>
    </r>
    <r>
      <rPr>
        <sz val="10"/>
        <rFont val="Noto Sans"/>
        <family val="2"/>
      </rPr>
      <t xml:space="preserve">程序设计（另赠授课用电子教案）</t>
    </r>
  </si>
  <si>
    <t xml:space="preserve">苏传芳</t>
  </si>
  <si>
    <t xml:space="preserve">9787040366457</t>
  </si>
  <si>
    <r>
      <rPr>
        <sz val="10"/>
        <rFont val="Noto Sans"/>
        <family val="2"/>
      </rPr>
      <t xml:space="preserve">数据库应用技术——</t>
    </r>
    <r>
      <rPr>
        <sz val="10"/>
        <rFont val="宋体"/>
        <family val="0"/>
        <charset val="134"/>
      </rPr>
      <t xml:space="preserve">SQL Server 2008</t>
    </r>
    <r>
      <rPr>
        <sz val="10"/>
        <rFont val="Noto Sans"/>
        <family val="2"/>
      </rPr>
      <t xml:space="preserve">（另赠授课用电子教案）</t>
    </r>
  </si>
  <si>
    <t xml:space="preserve">孙伟</t>
  </si>
  <si>
    <t xml:space="preserve">9787040413984</t>
  </si>
  <si>
    <r>
      <rPr>
        <sz val="10"/>
        <rFont val="宋体"/>
        <family val="0"/>
        <charset val="134"/>
      </rPr>
      <t xml:space="preserve">Red Hat Enterprise Linux 6</t>
    </r>
    <r>
      <rPr>
        <sz val="10"/>
        <rFont val="Noto Sans"/>
        <family val="2"/>
      </rPr>
      <t xml:space="preserve">操作系统应用教程（第</t>
    </r>
    <r>
      <rPr>
        <sz val="10"/>
        <rFont val="宋体"/>
        <family val="0"/>
        <charset val="134"/>
      </rPr>
      <t xml:space="preserve">2</t>
    </r>
    <r>
      <rPr>
        <sz val="10"/>
        <rFont val="Noto Sans"/>
        <family val="2"/>
      </rPr>
      <t xml:space="preserve">版）（另赠授课用电子教案、案例素材）</t>
    </r>
  </si>
  <si>
    <t xml:space="preserve">潘志安</t>
  </si>
  <si>
    <t xml:space="preserve">9787040317015</t>
  </si>
  <si>
    <r>
      <rPr>
        <sz val="10"/>
        <rFont val="Noto Sans"/>
        <family val="2"/>
      </rPr>
      <t xml:space="preserve">数据库原理与应用（第</t>
    </r>
    <r>
      <rPr>
        <sz val="10"/>
        <rFont val="宋体"/>
        <family val="0"/>
        <charset val="134"/>
      </rPr>
      <t xml:space="preserve">3</t>
    </r>
    <r>
      <rPr>
        <sz val="10"/>
        <rFont val="Noto Sans"/>
        <family val="2"/>
      </rPr>
      <t xml:space="preserve">版）（另赠授课用电子教案、示范系统等）</t>
    </r>
  </si>
  <si>
    <t xml:space="preserve">付立平  等</t>
  </si>
  <si>
    <t xml:space="preserve">9787040420258</t>
  </si>
  <si>
    <r>
      <rPr>
        <sz val="10"/>
        <rFont val="宋体"/>
        <family val="0"/>
        <charset val="134"/>
      </rPr>
      <t xml:space="preserve">Access 2010</t>
    </r>
    <r>
      <rPr>
        <sz val="10"/>
        <rFont val="Noto Sans"/>
        <family val="2"/>
      </rPr>
      <t xml:space="preserve">数据库基础与应用（第</t>
    </r>
    <r>
      <rPr>
        <sz val="10"/>
        <rFont val="宋体"/>
        <family val="0"/>
        <charset val="134"/>
      </rPr>
      <t xml:space="preserve">2</t>
    </r>
    <r>
      <rPr>
        <sz val="10"/>
        <rFont val="Noto Sans"/>
        <family val="2"/>
      </rPr>
      <t xml:space="preserve">版）（另赠授课用电子教案）</t>
    </r>
  </si>
  <si>
    <t xml:space="preserve">魏绍谦</t>
  </si>
  <si>
    <t xml:space="preserve">9787040390315</t>
  </si>
  <si>
    <r>
      <rPr>
        <sz val="10"/>
        <rFont val="宋体"/>
        <family val="0"/>
        <charset val="134"/>
      </rPr>
      <t xml:space="preserve">Access</t>
    </r>
    <r>
      <rPr>
        <sz val="10"/>
        <rFont val="Noto Sans"/>
        <family val="2"/>
      </rPr>
      <t xml:space="preserve">数据库实用教程（第</t>
    </r>
    <r>
      <rPr>
        <sz val="10"/>
        <rFont val="宋体"/>
        <family val="0"/>
        <charset val="134"/>
      </rPr>
      <t xml:space="preserve">2</t>
    </r>
    <r>
      <rPr>
        <sz val="10"/>
        <rFont val="Noto Sans"/>
        <family val="2"/>
      </rPr>
      <t xml:space="preserve">版）（双色版）（另赠授课用电子教案）</t>
    </r>
  </si>
  <si>
    <t xml:space="preserve">苏传芳  等</t>
  </si>
  <si>
    <t xml:space="preserve">9787040390490</t>
  </si>
  <si>
    <r>
      <rPr>
        <sz val="10"/>
        <rFont val="宋体"/>
        <family val="0"/>
        <charset val="134"/>
      </rPr>
      <t xml:space="preserve">Access</t>
    </r>
    <r>
      <rPr>
        <sz val="10"/>
        <rFont val="Noto Sans"/>
        <family val="2"/>
      </rPr>
      <t xml:space="preserve">数据库应用技术（双色版）（另赠授课用电子教案）</t>
    </r>
  </si>
  <si>
    <t xml:space="preserve">张宇</t>
  </si>
  <si>
    <t xml:space="preserve">9787040413229</t>
  </si>
  <si>
    <r>
      <rPr>
        <sz val="10"/>
        <rFont val="宋体"/>
        <family val="0"/>
        <charset val="134"/>
      </rPr>
      <t xml:space="preserve">Visual FoxPro </t>
    </r>
    <r>
      <rPr>
        <sz val="10"/>
        <rFont val="Noto Sans"/>
        <family val="2"/>
      </rPr>
      <t xml:space="preserve">简明教程（第</t>
    </r>
    <r>
      <rPr>
        <sz val="10"/>
        <rFont val="宋体"/>
        <family val="0"/>
        <charset val="134"/>
      </rPr>
      <t xml:space="preserve">4</t>
    </r>
    <r>
      <rPr>
        <sz val="10"/>
        <rFont val="Noto Sans"/>
        <family val="2"/>
      </rPr>
      <t xml:space="preserve">版）（另赠授课用电子教案）</t>
    </r>
  </si>
  <si>
    <t xml:space="preserve">9787040347401</t>
  </si>
  <si>
    <r>
      <rPr>
        <sz val="10"/>
        <rFont val="宋体"/>
        <family val="0"/>
        <charset val="134"/>
      </rPr>
      <t xml:space="preserve">Visual FoxPro</t>
    </r>
    <r>
      <rPr>
        <sz val="10"/>
        <rFont val="Noto Sans"/>
        <family val="2"/>
      </rPr>
      <t xml:space="preserve">程序设计（第</t>
    </r>
    <r>
      <rPr>
        <sz val="10"/>
        <rFont val="宋体"/>
        <family val="0"/>
        <charset val="134"/>
      </rPr>
      <t xml:space="preserve">3</t>
    </r>
    <r>
      <rPr>
        <sz val="10"/>
        <rFont val="Noto Sans"/>
        <family val="2"/>
      </rPr>
      <t xml:space="preserve">版）（另赠授课用电子教案）</t>
    </r>
  </si>
  <si>
    <t xml:space="preserve">李珍香</t>
  </si>
  <si>
    <t xml:space="preserve">计算机通用</t>
  </si>
  <si>
    <t xml:space="preserve">9787040397673</t>
  </si>
  <si>
    <r>
      <rPr>
        <sz val="10"/>
        <rFont val="宋体"/>
        <family val="0"/>
        <charset val="134"/>
      </rPr>
      <t xml:space="preserve">Visual FoxPro</t>
    </r>
    <r>
      <rPr>
        <sz val="10"/>
        <rFont val="Noto Sans"/>
        <family val="2"/>
      </rPr>
      <t xml:space="preserve">程序设计实训指导（第</t>
    </r>
    <r>
      <rPr>
        <sz val="10"/>
        <rFont val="宋体"/>
        <family val="0"/>
        <charset val="134"/>
      </rPr>
      <t xml:space="preserve">3</t>
    </r>
    <r>
      <rPr>
        <sz val="10"/>
        <rFont val="Noto Sans"/>
        <family val="2"/>
      </rPr>
      <t xml:space="preserve">版）（另赠电子素材等）</t>
    </r>
  </si>
  <si>
    <t xml:space="preserve">9787040403893</t>
  </si>
  <si>
    <r>
      <rPr>
        <sz val="10"/>
        <rFont val="宋体"/>
        <family val="0"/>
        <charset val="134"/>
      </rPr>
      <t xml:space="preserve">Visual FoxPro</t>
    </r>
    <r>
      <rPr>
        <sz val="10"/>
        <rFont val="Noto Sans"/>
        <family val="2"/>
      </rPr>
      <t xml:space="preserve">程序设计（第</t>
    </r>
    <r>
      <rPr>
        <sz val="10"/>
        <rFont val="宋体"/>
        <family val="0"/>
        <charset val="134"/>
      </rPr>
      <t xml:space="preserve">4</t>
    </r>
    <r>
      <rPr>
        <sz val="10"/>
        <rFont val="Noto Sans"/>
        <family val="2"/>
      </rPr>
      <t xml:space="preserve">版）（另赠授课用电子教案）</t>
    </r>
  </si>
  <si>
    <t xml:space="preserve">9787040427929</t>
  </si>
  <si>
    <r>
      <rPr>
        <sz val="10"/>
        <rFont val="宋体"/>
        <family val="0"/>
        <charset val="134"/>
      </rPr>
      <t xml:space="preserve">SQL Server 2008 </t>
    </r>
    <r>
      <rPr>
        <sz val="10"/>
        <rFont val="Noto Sans"/>
        <family val="2"/>
      </rPr>
      <t xml:space="preserve">数据库设计与管理（第</t>
    </r>
    <r>
      <rPr>
        <sz val="10"/>
        <rFont val="宋体"/>
        <family val="0"/>
        <charset val="134"/>
      </rPr>
      <t xml:space="preserve">2</t>
    </r>
    <r>
      <rPr>
        <sz val="10"/>
        <rFont val="Noto Sans"/>
        <family val="2"/>
      </rPr>
      <t xml:space="preserve">版）（另赠授课用电子教案、源代码）</t>
    </r>
  </si>
  <si>
    <t xml:space="preserve">陈承欢  主编</t>
  </si>
  <si>
    <t xml:space="preserve">9787040376876</t>
  </si>
  <si>
    <r>
      <rPr>
        <sz val="10"/>
        <rFont val="宋体"/>
        <family val="0"/>
        <charset val="134"/>
      </rPr>
      <t xml:space="preserve">SQL Server 2005</t>
    </r>
    <r>
      <rPr>
        <sz val="10"/>
        <rFont val="Noto Sans"/>
        <family val="2"/>
      </rPr>
      <t xml:space="preserve">数据库管理与应用技术（另赠授课用电子教案、素材、课件）</t>
    </r>
  </si>
  <si>
    <t xml:space="preserve">刘引涛  主编</t>
  </si>
  <si>
    <t xml:space="preserve">9787040356984</t>
  </si>
  <si>
    <r>
      <rPr>
        <sz val="10"/>
        <rFont val="宋体"/>
        <family val="0"/>
        <charset val="134"/>
      </rPr>
      <t xml:space="preserve">Oracle</t>
    </r>
    <r>
      <rPr>
        <sz val="10"/>
        <rFont val="Noto Sans"/>
        <family val="2"/>
      </rPr>
      <t xml:space="preserve">数据库系统应用开发实用教程（另赠授课用电子教案、源代码、操作演示、学习指南）</t>
    </r>
  </si>
  <si>
    <t xml:space="preserve">“十二五”职业教育国家规划教材选题立项、国家级精品资源共享课立项项目配套教材</t>
  </si>
  <si>
    <t xml:space="preserve">计算机专业</t>
  </si>
  <si>
    <t xml:space="preserve">9787040446661</t>
  </si>
  <si>
    <r>
      <rPr>
        <sz val="10"/>
        <rFont val="宋体"/>
        <family val="0"/>
        <charset val="134"/>
      </rPr>
      <t xml:space="preserve">Oracle</t>
    </r>
    <r>
      <rPr>
        <sz val="10"/>
        <rFont val="Noto Sans"/>
        <family val="2"/>
      </rPr>
      <t xml:space="preserve">数据库系统管理实例教程（第</t>
    </r>
    <r>
      <rPr>
        <sz val="10"/>
        <rFont val="宋体"/>
        <family val="0"/>
        <charset val="134"/>
      </rPr>
      <t xml:space="preserve">2</t>
    </r>
    <r>
      <rPr>
        <sz val="10"/>
        <rFont val="Noto Sans"/>
        <family val="2"/>
      </rPr>
      <t xml:space="preserve">版）</t>
    </r>
  </si>
  <si>
    <t xml:space="preserve">沈翠新 高继民 周光明</t>
  </si>
  <si>
    <t xml:space="preserve">9787040305814</t>
  </si>
  <si>
    <r>
      <rPr>
        <sz val="10"/>
        <rFont val="宋体"/>
        <family val="0"/>
        <charset val="134"/>
      </rPr>
      <t xml:space="preserve">CDT</t>
    </r>
    <r>
      <rPr>
        <sz val="10"/>
        <rFont val="Noto Sans"/>
        <family val="2"/>
      </rPr>
      <t xml:space="preserve">无代码数据库开发教程（第二版）（配盘）（另赠授课用电子教案）</t>
    </r>
  </si>
  <si>
    <t xml:space="preserve">曹敏</t>
  </si>
  <si>
    <t xml:space="preserve">9787040329742</t>
  </si>
  <si>
    <r>
      <rPr>
        <sz val="10"/>
        <rFont val="Noto Sans"/>
        <family val="2"/>
      </rPr>
      <t xml:space="preserve">计算机网络技术基础（第</t>
    </r>
    <r>
      <rPr>
        <sz val="10"/>
        <rFont val="宋体"/>
        <family val="0"/>
        <charset val="134"/>
      </rPr>
      <t xml:space="preserve">4</t>
    </r>
    <r>
      <rPr>
        <sz val="10"/>
        <rFont val="Noto Sans"/>
        <family val="2"/>
      </rPr>
      <t xml:space="preserve">版）（另赠授课用电子教案）</t>
    </r>
  </si>
  <si>
    <t xml:space="preserve">尚晓航</t>
  </si>
  <si>
    <t xml:space="preserve">9787040471649</t>
  </si>
  <si>
    <r>
      <rPr>
        <sz val="10"/>
        <rFont val="Noto Sans"/>
        <family val="2"/>
      </rPr>
      <t xml:space="preserve">计算机网络技术实用教程（第</t>
    </r>
    <r>
      <rPr>
        <sz val="10"/>
        <rFont val="宋体"/>
        <family val="0"/>
        <charset val="134"/>
      </rPr>
      <t xml:space="preserve">4</t>
    </r>
    <r>
      <rPr>
        <sz val="10"/>
        <rFont val="Noto Sans"/>
        <family val="2"/>
      </rPr>
      <t xml:space="preserve">版）</t>
    </r>
  </si>
  <si>
    <t xml:space="preserve">李畅 吴洪贵 裴勇</t>
  </si>
  <si>
    <t xml:space="preserve">9787040240979</t>
  </si>
  <si>
    <r>
      <rPr>
        <sz val="10"/>
        <rFont val="Noto Sans"/>
        <family val="2"/>
      </rPr>
      <t xml:space="preserve">计算机网络技术实用教程（第</t>
    </r>
    <r>
      <rPr>
        <sz val="10"/>
        <rFont val="宋体"/>
        <family val="0"/>
        <charset val="134"/>
      </rPr>
      <t xml:space="preserve">3</t>
    </r>
    <r>
      <rPr>
        <sz val="10"/>
        <rFont val="Noto Sans"/>
        <family val="2"/>
      </rPr>
      <t xml:space="preserve">版）</t>
    </r>
  </si>
  <si>
    <r>
      <rPr>
        <sz val="10"/>
        <rFont val="Noto Sans"/>
        <family val="2"/>
      </rPr>
      <t xml:space="preserve">“十一五”国家级规划教材、</t>
    </r>
    <r>
      <rPr>
        <sz val="10"/>
        <rFont val="宋体"/>
        <family val="0"/>
        <charset val="134"/>
      </rPr>
      <t xml:space="preserve">2008</t>
    </r>
    <r>
      <rPr>
        <sz val="10"/>
        <rFont val="Noto Sans"/>
        <family val="2"/>
      </rPr>
      <t xml:space="preserve">年度普通高等教育国家精品教材</t>
    </r>
  </si>
  <si>
    <t xml:space="preserve">计算机</t>
  </si>
  <si>
    <t xml:space="preserve">9787040402902</t>
  </si>
  <si>
    <r>
      <rPr>
        <sz val="10"/>
        <rFont val="Noto Sans"/>
        <family val="2"/>
      </rPr>
      <t xml:space="preserve">计算机网络技术及应用（第</t>
    </r>
    <r>
      <rPr>
        <sz val="10"/>
        <rFont val="宋体"/>
        <family val="0"/>
        <charset val="134"/>
      </rPr>
      <t xml:space="preserve">2</t>
    </r>
    <r>
      <rPr>
        <sz val="10"/>
        <rFont val="Noto Sans"/>
        <family val="2"/>
      </rPr>
      <t xml:space="preserve">版）（另赠授课用电子教案）</t>
    </r>
  </si>
  <si>
    <t xml:space="preserve">胡远萍</t>
  </si>
  <si>
    <t xml:space="preserve">9787040420999</t>
  </si>
  <si>
    <r>
      <rPr>
        <sz val="10"/>
        <rFont val="Noto Sans"/>
        <family val="2"/>
      </rPr>
      <t xml:space="preserve">网页设计与制作实用教程（第</t>
    </r>
    <r>
      <rPr>
        <sz val="10"/>
        <rFont val="宋体"/>
        <family val="0"/>
        <charset val="134"/>
      </rPr>
      <t xml:space="preserve">3</t>
    </r>
    <r>
      <rPr>
        <sz val="10"/>
        <rFont val="Noto Sans"/>
        <family val="2"/>
      </rPr>
      <t xml:space="preserve">版）（另赠授课用电子教案、教学建议）</t>
    </r>
  </si>
  <si>
    <t xml:space="preserve">9787040416893</t>
  </si>
  <si>
    <r>
      <rPr>
        <sz val="10"/>
        <rFont val="Noto Sans"/>
        <family val="2"/>
      </rPr>
      <t xml:space="preserve">网页设计与制作（第</t>
    </r>
    <r>
      <rPr>
        <sz val="10"/>
        <rFont val="宋体"/>
        <family val="0"/>
        <charset val="134"/>
      </rPr>
      <t xml:space="preserve">2</t>
    </r>
    <r>
      <rPr>
        <sz val="10"/>
        <rFont val="Noto Sans"/>
        <family val="2"/>
      </rPr>
      <t xml:space="preserve">版）（另赠授课用电子教案）</t>
    </r>
  </si>
  <si>
    <t xml:space="preserve">李显萍</t>
  </si>
  <si>
    <t xml:space="preserve">9787040395624</t>
  </si>
  <si>
    <r>
      <rPr>
        <sz val="10"/>
        <rFont val="Noto Sans"/>
        <family val="2"/>
      </rPr>
      <t xml:space="preserve">网页设计与制作（第</t>
    </r>
    <r>
      <rPr>
        <sz val="10"/>
        <rFont val="宋体"/>
        <family val="0"/>
        <charset val="134"/>
      </rPr>
      <t xml:space="preserve">2</t>
    </r>
    <r>
      <rPr>
        <sz val="10"/>
        <rFont val="Noto Sans"/>
        <family val="2"/>
      </rPr>
      <t xml:space="preserve">版）（双色版）（另赠授课用电子教案）</t>
    </r>
  </si>
  <si>
    <t xml:space="preserve">孙振业</t>
  </si>
  <si>
    <t xml:space="preserve">9787040372717</t>
  </si>
  <si>
    <r>
      <rPr>
        <sz val="10"/>
        <rFont val="Noto Sans"/>
        <family val="2"/>
      </rPr>
      <t xml:space="preserve">网页设计与制作任务驱动式实用教程（第</t>
    </r>
    <r>
      <rPr>
        <sz val="10"/>
        <rFont val="宋体"/>
        <family val="0"/>
        <charset val="134"/>
      </rPr>
      <t xml:space="preserve">2</t>
    </r>
    <r>
      <rPr>
        <sz val="10"/>
        <rFont val="Noto Sans"/>
        <family val="2"/>
      </rPr>
      <t xml:space="preserve">版）（另赠授课用电子教案、课程标准、教学设计、案例、视频、素材、考核方案等）</t>
    </r>
  </si>
  <si>
    <t xml:space="preserve">9787040449068</t>
  </si>
  <si>
    <r>
      <rPr>
        <sz val="10"/>
        <rFont val="宋体"/>
        <family val="0"/>
        <charset val="134"/>
      </rPr>
      <t xml:space="preserve">Internet</t>
    </r>
    <r>
      <rPr>
        <sz val="10"/>
        <rFont val="Noto Sans"/>
        <family val="2"/>
      </rPr>
      <t xml:space="preserve">应用技术与</t>
    </r>
    <r>
      <rPr>
        <sz val="10"/>
        <rFont val="宋体"/>
        <family val="0"/>
        <charset val="134"/>
      </rPr>
      <t xml:space="preserve">HTML</t>
    </r>
  </si>
  <si>
    <t xml:space="preserve">姜波</t>
  </si>
  <si>
    <t xml:space="preserve">9787040425611</t>
  </si>
  <si>
    <t xml:space="preserve">基于工作过程的网页制作教程（另赠授课用电子教案、教学课件、源代码）</t>
  </si>
  <si>
    <t xml:space="preserve">秦凤梅  张小玲</t>
  </si>
  <si>
    <t xml:space="preserve">9787040428094</t>
  </si>
  <si>
    <r>
      <rPr>
        <sz val="10"/>
        <rFont val="宋体"/>
        <family val="0"/>
        <charset val="134"/>
      </rPr>
      <t xml:space="preserve">HTML5+CSS3</t>
    </r>
    <r>
      <rPr>
        <sz val="10"/>
        <rFont val="Noto Sans"/>
        <family val="2"/>
      </rPr>
      <t xml:space="preserve">网页美化与布局任务驱动式教程（第</t>
    </r>
    <r>
      <rPr>
        <sz val="10"/>
        <rFont val="宋体"/>
        <family val="0"/>
        <charset val="134"/>
      </rPr>
      <t xml:space="preserve">2</t>
    </r>
    <r>
      <rPr>
        <sz val="10"/>
        <rFont val="Noto Sans"/>
        <family val="2"/>
      </rPr>
      <t xml:space="preserve">版）（另赠授课用电子教案）</t>
    </r>
  </si>
  <si>
    <t xml:space="preserve">9787040302363</t>
  </si>
  <si>
    <r>
      <rPr>
        <sz val="10"/>
        <rFont val="宋体"/>
        <family val="0"/>
        <charset val="134"/>
      </rPr>
      <t xml:space="preserve">XHTML+CSS</t>
    </r>
    <r>
      <rPr>
        <sz val="10"/>
        <rFont val="Noto Sans"/>
        <family val="2"/>
      </rPr>
      <t xml:space="preserve">网页布局与美化案例教程（配盘）（另赠授课用电子教案）</t>
    </r>
  </si>
  <si>
    <t xml:space="preserve">9787040387759</t>
  </si>
  <si>
    <t xml:space="preserve">计算机应用技术导论（另配教学资源）</t>
  </si>
  <si>
    <t xml:space="preserve">聂明 张永</t>
  </si>
  <si>
    <t xml:space="preserve">9787040449938</t>
  </si>
  <si>
    <t xml:space="preserve">大数据分析及应用实践（双色）（一体化教材）</t>
  </si>
  <si>
    <t xml:space="preserve">马小东</t>
  </si>
  <si>
    <t xml:space="preserve">9787040387780</t>
  </si>
  <si>
    <r>
      <rPr>
        <sz val="10"/>
        <rFont val="Noto Sans"/>
        <family val="2"/>
      </rPr>
      <t xml:space="preserve">数据结构（</t>
    </r>
    <r>
      <rPr>
        <sz val="10"/>
        <rFont val="宋体"/>
        <family val="0"/>
        <charset val="134"/>
      </rPr>
      <t xml:space="preserve">C</t>
    </r>
    <r>
      <rPr>
        <sz val="10"/>
        <rFont val="Noto Sans"/>
        <family val="2"/>
      </rPr>
      <t xml:space="preserve">语言版）（另配教学资源）</t>
    </r>
  </si>
  <si>
    <t xml:space="preserve">高佳琴</t>
  </si>
  <si>
    <t xml:space="preserve">9787040387681</t>
  </si>
  <si>
    <r>
      <rPr>
        <sz val="10"/>
        <rFont val="宋体"/>
        <family val="0"/>
        <charset val="134"/>
      </rPr>
      <t xml:space="preserve">C</t>
    </r>
    <r>
      <rPr>
        <sz val="10"/>
        <rFont val="Noto Sans"/>
        <family val="2"/>
      </rPr>
      <t xml:space="preserve">语言程序设计（双色）（另配教学资源）</t>
    </r>
  </si>
  <si>
    <t xml:space="preserve">赵睿</t>
  </si>
  <si>
    <t xml:space="preserve">9787040425918</t>
  </si>
  <si>
    <r>
      <rPr>
        <sz val="10"/>
        <rFont val="宋体"/>
        <family val="0"/>
        <charset val="134"/>
      </rPr>
      <t xml:space="preserve">C</t>
    </r>
    <r>
      <rPr>
        <sz val="10"/>
        <rFont val="Noto Sans"/>
        <family val="2"/>
      </rPr>
      <t xml:space="preserve">语言程序设计</t>
    </r>
  </si>
  <si>
    <t xml:space="preserve">白俊峰</t>
  </si>
  <si>
    <t xml:space="preserve">9787040387698</t>
  </si>
  <si>
    <r>
      <rPr>
        <sz val="10"/>
        <rFont val="宋体"/>
        <family val="0"/>
        <charset val="134"/>
      </rPr>
      <t xml:space="preserve">Java</t>
    </r>
    <r>
      <rPr>
        <sz val="10"/>
        <rFont val="Noto Sans"/>
        <family val="2"/>
      </rPr>
      <t xml:space="preserve">程序设计基础（另配教学资源）</t>
    </r>
  </si>
  <si>
    <t xml:space="preserve">陈容华 王崟</t>
  </si>
  <si>
    <r>
      <rPr>
        <sz val="10"/>
        <rFont val="Noto Sans"/>
        <family val="2"/>
      </rPr>
      <t xml:space="preserve">面向对象程序设计（</t>
    </r>
    <r>
      <rPr>
        <sz val="10"/>
        <rFont val="宋体"/>
        <family val="0"/>
        <charset val="134"/>
      </rPr>
      <t xml:space="preserve">Java</t>
    </r>
    <r>
      <rPr>
        <sz val="10"/>
        <rFont val="Noto Sans"/>
        <family val="2"/>
      </rPr>
      <t xml:space="preserve">）（一体化教材）</t>
    </r>
  </si>
  <si>
    <t xml:space="preserve">陆兵</t>
  </si>
  <si>
    <t xml:space="preserve">9787040387766</t>
  </si>
  <si>
    <t xml:space="preserve">计算机组装与维护（另配教学资源）</t>
  </si>
  <si>
    <t xml:space="preserve">汪进</t>
  </si>
  <si>
    <t xml:space="preserve">9787040308341</t>
  </si>
  <si>
    <t xml:space="preserve">计算机组装与系统维护教程</t>
  </si>
  <si>
    <t xml:space="preserve">陈兰生</t>
  </si>
  <si>
    <t xml:space="preserve">9787040387803</t>
  </si>
  <si>
    <t xml:space="preserve">网页设计与制作（双色）（另配教学资源）</t>
  </si>
  <si>
    <t xml:space="preserve">张苏中 吕威飞 尤胜</t>
  </si>
  <si>
    <t xml:space="preserve">9787040280432</t>
  </si>
  <si>
    <r>
      <rPr>
        <sz val="10"/>
        <rFont val="Noto Sans"/>
        <family val="2"/>
      </rPr>
      <t xml:space="preserve">网页设计与制作——</t>
    </r>
    <r>
      <rPr>
        <sz val="10"/>
        <rFont val="宋体"/>
        <family val="0"/>
        <charset val="134"/>
      </rPr>
      <t xml:space="preserve">Photoshop</t>
    </r>
    <r>
      <rPr>
        <sz val="10"/>
        <rFont val="Noto Sans"/>
        <family val="2"/>
      </rPr>
      <t xml:space="preserve">版面构图</t>
    </r>
    <r>
      <rPr>
        <sz val="10"/>
        <rFont val="宋体"/>
        <family val="0"/>
        <charset val="134"/>
      </rPr>
      <t xml:space="preserve">+Dreamweaver</t>
    </r>
    <r>
      <rPr>
        <sz val="10"/>
        <rFont val="Noto Sans"/>
        <family val="2"/>
      </rPr>
      <t xml:space="preserve">网站实现（另配教学资源）</t>
    </r>
  </si>
  <si>
    <t xml:space="preserve">李瑞强</t>
  </si>
  <si>
    <t xml:space="preserve">9787040387735</t>
  </si>
  <si>
    <t xml:space="preserve">多媒体技术应用</t>
  </si>
  <si>
    <t xml:space="preserve">陈洁滋</t>
  </si>
  <si>
    <t xml:space="preserve">9787040387711</t>
  </si>
  <si>
    <r>
      <rPr>
        <sz val="10"/>
        <rFont val="宋体"/>
        <family val="0"/>
        <charset val="134"/>
      </rPr>
      <t xml:space="preserve">SQL Server</t>
    </r>
    <r>
      <rPr>
        <sz val="10"/>
        <rFont val="Noto Sans"/>
        <family val="2"/>
      </rPr>
      <t xml:space="preserve">数据库技术及应用（另配教学资源）</t>
    </r>
  </si>
  <si>
    <t xml:space="preserve">胡光永</t>
  </si>
  <si>
    <t xml:space="preserve">9787040480375</t>
  </si>
  <si>
    <t xml:space="preserve">计算机网络技术及应用（一体化教材）</t>
  </si>
  <si>
    <t xml:space="preserve">束梅玲</t>
  </si>
  <si>
    <t xml:space="preserve">9787040387742</t>
  </si>
  <si>
    <t xml:space="preserve">计算机网络技术（另配教学资源）</t>
  </si>
  <si>
    <t xml:space="preserve">宋贤钧 张贵强</t>
  </si>
  <si>
    <t xml:space="preserve">9787040387797</t>
  </si>
  <si>
    <t xml:space="preserve">网络组建管理与维护（另配教学资源）</t>
  </si>
  <si>
    <t xml:space="preserve">李建林</t>
  </si>
  <si>
    <t xml:space="preserve">9787040387773</t>
  </si>
  <si>
    <t xml:space="preserve">局域网组建实训（一体化教材）</t>
  </si>
  <si>
    <t xml:space="preserve">史宝会</t>
  </si>
  <si>
    <t xml:space="preserve">9787040387704</t>
  </si>
  <si>
    <r>
      <rPr>
        <sz val="10"/>
        <rFont val="宋体"/>
        <family val="0"/>
        <charset val="134"/>
      </rPr>
      <t xml:space="preserve">Linux</t>
    </r>
    <r>
      <rPr>
        <sz val="10"/>
        <rFont val="Noto Sans"/>
        <family val="2"/>
      </rPr>
      <t xml:space="preserve">操作系统（另配教学资源）</t>
    </r>
  </si>
  <si>
    <t xml:space="preserve">张迎春 戴伟成</t>
  </si>
  <si>
    <t xml:space="preserve">9787040387810</t>
  </si>
  <si>
    <t xml:space="preserve">信息安全基础（另配教学资源）</t>
  </si>
  <si>
    <t xml:space="preserve">徐振华</t>
  </si>
  <si>
    <t xml:space="preserve">9787040243833</t>
  </si>
  <si>
    <r>
      <rPr>
        <sz val="10"/>
        <rFont val="Noto Sans"/>
        <family val="2"/>
      </rPr>
      <t xml:space="preserve">大学计算机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吴宏伟 张殿龙</t>
  </si>
  <si>
    <t xml:space="preserve">9787040243864</t>
  </si>
  <si>
    <r>
      <rPr>
        <sz val="10"/>
        <rFont val="Noto Sans"/>
        <family val="2"/>
      </rPr>
      <t xml:space="preserve">大学计算机基础实验指导</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吴宏伟、梅险</t>
  </si>
  <si>
    <t xml:space="preserve">9787040243819</t>
  </si>
  <si>
    <t xml:space="preserve">安晓飞等</t>
  </si>
  <si>
    <t xml:space="preserve">9787040243857</t>
  </si>
  <si>
    <t xml:space="preserve">大学计算机基础实训（附光盘）</t>
  </si>
  <si>
    <t xml:space="preserve">9787040243895</t>
  </si>
  <si>
    <t xml:space="preserve">大学计算机基础应用教程</t>
  </si>
  <si>
    <t xml:space="preserve">匡松、梅挺</t>
  </si>
  <si>
    <t xml:space="preserve">9787040243901</t>
  </si>
  <si>
    <t xml:space="preserve">大学计算机基础实验指导教程</t>
  </si>
  <si>
    <t xml:space="preserve">何振林、王超</t>
  </si>
  <si>
    <t xml:space="preserve">9787040275995</t>
  </si>
  <si>
    <t xml:space="preserve">常东超、高文来、贾银山</t>
  </si>
  <si>
    <t xml:space="preserve">9787040277319</t>
  </si>
  <si>
    <t xml:space="preserve">大学计算机基础实践指导</t>
  </si>
  <si>
    <t xml:space="preserve">9787040383782</t>
  </si>
  <si>
    <t xml:space="preserve">9787040383775</t>
  </si>
  <si>
    <r>
      <rPr>
        <sz val="10"/>
        <rFont val="Noto Sans"/>
        <family val="2"/>
      </rPr>
      <t xml:space="preserve">大学计算机基础实践指导（第</t>
    </r>
    <r>
      <rPr>
        <sz val="10"/>
        <rFont val="宋体"/>
        <family val="0"/>
        <charset val="134"/>
      </rPr>
      <t xml:space="preserve">2</t>
    </r>
    <r>
      <rPr>
        <sz val="10"/>
        <rFont val="Noto Sans"/>
        <family val="2"/>
      </rPr>
      <t xml:space="preserve">版）</t>
    </r>
  </si>
  <si>
    <t xml:space="preserve">董卫军等</t>
  </si>
  <si>
    <t xml:space="preserve">9787040199109</t>
  </si>
  <si>
    <r>
      <rPr>
        <sz val="10"/>
        <rFont val="宋体"/>
        <family val="0"/>
        <charset val="134"/>
      </rPr>
      <t xml:space="preserve">C</t>
    </r>
    <r>
      <rPr>
        <sz val="10"/>
        <rFont val="Noto Sans"/>
        <family val="2"/>
      </rPr>
      <t xml:space="preserve">语言程序设计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谭浩强、张基温编著</t>
  </si>
  <si>
    <t xml:space="preserve">9787040199116</t>
  </si>
  <si>
    <r>
      <rPr>
        <sz val="10"/>
        <rFont val="宋体"/>
        <family val="0"/>
        <charset val="134"/>
      </rPr>
      <t xml:space="preserve">C</t>
    </r>
    <r>
      <rPr>
        <sz val="10"/>
        <rFont val="Noto Sans"/>
        <family val="2"/>
      </rPr>
      <t xml:space="preserve">语言习题集与上机指导</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9787040272994</t>
  </si>
  <si>
    <r>
      <rPr>
        <sz val="10"/>
        <rFont val="宋体"/>
        <family val="0"/>
        <charset val="134"/>
      </rPr>
      <t xml:space="preserve">C</t>
    </r>
    <r>
      <rPr>
        <sz val="10"/>
        <rFont val="Noto Sans"/>
        <family val="2"/>
      </rPr>
      <t xml:space="preserve">语言程序设计（第</t>
    </r>
    <r>
      <rPr>
        <sz val="10"/>
        <rFont val="宋体"/>
        <family val="0"/>
        <charset val="134"/>
      </rPr>
      <t xml:space="preserve">2</t>
    </r>
    <r>
      <rPr>
        <sz val="10"/>
        <rFont val="Noto Sans"/>
        <family val="2"/>
      </rPr>
      <t xml:space="preserve">版）</t>
    </r>
  </si>
  <si>
    <t xml:space="preserve">张磊</t>
  </si>
  <si>
    <t xml:space="preserve">9787040278194</t>
  </si>
  <si>
    <r>
      <rPr>
        <sz val="10"/>
        <rFont val="宋体"/>
        <family val="0"/>
        <charset val="134"/>
      </rPr>
      <t xml:space="preserve">C</t>
    </r>
    <r>
      <rPr>
        <sz val="10"/>
        <rFont val="Noto Sans"/>
        <family val="2"/>
      </rPr>
      <t xml:space="preserve">语言程序设计实验与实训指导及题解（第</t>
    </r>
    <r>
      <rPr>
        <sz val="10"/>
        <rFont val="宋体"/>
        <family val="0"/>
        <charset val="134"/>
      </rPr>
      <t xml:space="preserve">2</t>
    </r>
    <r>
      <rPr>
        <sz val="10"/>
        <rFont val="Noto Sans"/>
        <family val="2"/>
      </rPr>
      <t xml:space="preserve">版）</t>
    </r>
  </si>
  <si>
    <t xml:space="preserve">9787040181432</t>
  </si>
  <si>
    <r>
      <rPr>
        <sz val="10"/>
        <rFont val="宋体"/>
        <family val="0"/>
        <charset val="134"/>
      </rPr>
      <t xml:space="preserve">C</t>
    </r>
    <r>
      <rPr>
        <sz val="10"/>
        <rFont val="Noto Sans"/>
        <family val="2"/>
      </rPr>
      <t xml:space="preserve">程序设计教程</t>
    </r>
  </si>
  <si>
    <t xml:space="preserve">谭浩强</t>
  </si>
  <si>
    <t xml:space="preserve">9787040181449</t>
  </si>
  <si>
    <r>
      <rPr>
        <sz val="10"/>
        <rFont val="宋体"/>
        <family val="0"/>
        <charset val="134"/>
      </rPr>
      <t xml:space="preserve">C</t>
    </r>
    <r>
      <rPr>
        <sz val="10"/>
        <rFont val="Noto Sans"/>
        <family val="2"/>
      </rPr>
      <t xml:space="preserve">程序设计教程上机辅导与习题集</t>
    </r>
  </si>
  <si>
    <t xml:space="preserve">9787040433166</t>
  </si>
  <si>
    <r>
      <rPr>
        <sz val="10"/>
        <rFont val="宋体"/>
        <family val="0"/>
        <charset val="134"/>
      </rPr>
      <t xml:space="preserve">C</t>
    </r>
    <r>
      <rPr>
        <sz val="10"/>
        <rFont val="Noto Sans"/>
        <family val="2"/>
      </rPr>
      <t xml:space="preserve">语言程序设计（第</t>
    </r>
    <r>
      <rPr>
        <sz val="10"/>
        <rFont val="宋体"/>
        <family val="0"/>
        <charset val="134"/>
      </rPr>
      <t xml:space="preserve">3</t>
    </r>
    <r>
      <rPr>
        <sz val="10"/>
        <rFont val="Noto Sans"/>
        <family val="2"/>
      </rPr>
      <t xml:space="preserve">版）</t>
    </r>
  </si>
  <si>
    <t xml:space="preserve">苏小红、王宇颖、孙志岗等编著</t>
  </si>
  <si>
    <t xml:space="preserve">9787040433203</t>
  </si>
  <si>
    <r>
      <rPr>
        <sz val="10"/>
        <rFont val="宋体"/>
        <family val="0"/>
        <charset val="134"/>
      </rPr>
      <t xml:space="preserve">C</t>
    </r>
    <r>
      <rPr>
        <sz val="10"/>
        <rFont val="Noto Sans"/>
        <family val="2"/>
      </rPr>
      <t xml:space="preserve">语言程序设计学习指导（第</t>
    </r>
    <r>
      <rPr>
        <sz val="10"/>
        <rFont val="宋体"/>
        <family val="0"/>
        <charset val="134"/>
      </rPr>
      <t xml:space="preserve">3</t>
    </r>
    <r>
      <rPr>
        <sz val="10"/>
        <rFont val="Noto Sans"/>
        <family val="2"/>
      </rPr>
      <t xml:space="preserve">版）</t>
    </r>
  </si>
  <si>
    <t xml:space="preserve">苏小红、王甜甜、车万翔等编著</t>
  </si>
  <si>
    <t xml:space="preserve">9787040377040</t>
  </si>
  <si>
    <t xml:space="preserve">9787040383256</t>
  </si>
  <si>
    <r>
      <rPr>
        <sz val="10"/>
        <rFont val="宋体"/>
        <family val="0"/>
        <charset val="134"/>
      </rPr>
      <t xml:space="preserve">C</t>
    </r>
    <r>
      <rPr>
        <sz val="10"/>
        <rFont val="Noto Sans"/>
        <family val="2"/>
      </rPr>
      <t xml:space="preserve">语言程序设计学习指导（第</t>
    </r>
    <r>
      <rPr>
        <sz val="10"/>
        <rFont val="宋体"/>
        <family val="0"/>
        <charset val="134"/>
      </rPr>
      <t xml:space="preserve">2</t>
    </r>
    <r>
      <rPr>
        <sz val="10"/>
        <rFont val="Noto Sans"/>
        <family val="2"/>
      </rPr>
      <t xml:space="preserve">版）</t>
    </r>
  </si>
  <si>
    <t xml:space="preserve">苏小红、车万翔、王甜甜等编著</t>
  </si>
  <si>
    <t xml:space="preserve">9787040346725</t>
  </si>
  <si>
    <t xml:space="preserve">何钦铭</t>
  </si>
  <si>
    <t xml:space="preserve">9787040346732</t>
  </si>
  <si>
    <r>
      <rPr>
        <sz val="10"/>
        <rFont val="宋体"/>
        <family val="0"/>
        <charset val="134"/>
      </rPr>
      <t xml:space="preserve">C</t>
    </r>
    <r>
      <rPr>
        <sz val="10"/>
        <rFont val="Noto Sans"/>
        <family val="2"/>
      </rPr>
      <t xml:space="preserve">语言程序设计实验与习题指导（第</t>
    </r>
    <r>
      <rPr>
        <sz val="10"/>
        <rFont val="宋体"/>
        <family val="0"/>
        <charset val="134"/>
      </rPr>
      <t xml:space="preserve">2</t>
    </r>
    <r>
      <rPr>
        <sz val="10"/>
        <rFont val="Noto Sans"/>
        <family val="2"/>
      </rPr>
      <t xml:space="preserve">版）</t>
    </r>
  </si>
  <si>
    <t xml:space="preserve">颜晖</t>
  </si>
  <si>
    <t xml:space="preserve">9787040066883</t>
  </si>
  <si>
    <t xml:space="preserve">教育部高等教育司</t>
  </si>
  <si>
    <t xml:space="preserve">9787040189100</t>
  </si>
  <si>
    <t xml:space="preserve">丁亚涛</t>
  </si>
  <si>
    <t xml:space="preserve">9787040404043</t>
  </si>
  <si>
    <t xml:space="preserve">9787040406320</t>
  </si>
  <si>
    <r>
      <rPr>
        <sz val="10"/>
        <rFont val="宋体"/>
        <family val="0"/>
        <charset val="134"/>
      </rPr>
      <t xml:space="preserve">C</t>
    </r>
    <r>
      <rPr>
        <sz val="10"/>
        <rFont val="Noto Sans"/>
        <family val="2"/>
      </rPr>
      <t xml:space="preserve">语言程序设计实训与考试指导（第</t>
    </r>
    <r>
      <rPr>
        <sz val="10"/>
        <rFont val="宋体"/>
        <family val="0"/>
        <charset val="134"/>
      </rPr>
      <t xml:space="preserve">3</t>
    </r>
    <r>
      <rPr>
        <sz val="10"/>
        <rFont val="Noto Sans"/>
        <family val="2"/>
      </rPr>
      <t xml:space="preserve">版）</t>
    </r>
  </si>
  <si>
    <t xml:space="preserve">9787040189056</t>
  </si>
  <si>
    <r>
      <rPr>
        <sz val="10"/>
        <rFont val="宋体"/>
        <family val="0"/>
        <charset val="134"/>
      </rPr>
      <t xml:space="preserve">C</t>
    </r>
    <r>
      <rPr>
        <sz val="10"/>
        <rFont val="Noto Sans"/>
        <family val="2"/>
      </rPr>
      <t xml:space="preserve">语言程序设计实训与考试指导（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附光盘</t>
    </r>
    <r>
      <rPr>
        <sz val="10"/>
        <rFont val="宋体"/>
        <family val="0"/>
        <charset val="134"/>
      </rPr>
      <t xml:space="preserve">)</t>
    </r>
  </si>
  <si>
    <t xml:space="preserve">9787040146066</t>
  </si>
  <si>
    <r>
      <rPr>
        <sz val="10"/>
        <rFont val="宋体"/>
        <family val="0"/>
        <charset val="134"/>
      </rPr>
      <t xml:space="preserve">C</t>
    </r>
    <r>
      <rPr>
        <sz val="10"/>
        <rFont val="Noto Sans"/>
        <family val="2"/>
      </rPr>
      <t xml:space="preserve">语言程序设计基础</t>
    </r>
  </si>
  <si>
    <t xml:space="preserve">廖雷等</t>
  </si>
  <si>
    <t xml:space="preserve">9787040167054</t>
  </si>
  <si>
    <r>
      <rPr>
        <sz val="10"/>
        <rFont val="宋体"/>
        <family val="0"/>
        <charset val="134"/>
      </rPr>
      <t xml:space="preserve">C</t>
    </r>
    <r>
      <rPr>
        <sz val="10"/>
        <rFont val="Noto Sans"/>
        <family val="2"/>
      </rPr>
      <t xml:space="preserve">语言程序设计基础实验教程</t>
    </r>
  </si>
  <si>
    <t xml:space="preserve">9787040146073</t>
  </si>
  <si>
    <t xml:space="preserve">王明福</t>
  </si>
  <si>
    <t xml:space="preserve">9787040301533</t>
  </si>
  <si>
    <r>
      <rPr>
        <sz val="10"/>
        <rFont val="宋体"/>
        <family val="0"/>
        <charset val="134"/>
      </rPr>
      <t xml:space="preserve">C</t>
    </r>
    <r>
      <rPr>
        <sz val="10"/>
        <rFont val="Noto Sans"/>
        <family val="2"/>
      </rPr>
      <t xml:space="preserve">程序设计</t>
    </r>
  </si>
  <si>
    <t xml:space="preserve">9787040368215</t>
  </si>
  <si>
    <t xml:space="preserve">杨国林</t>
  </si>
  <si>
    <t xml:space="preserve">9787040368547</t>
  </si>
  <si>
    <r>
      <rPr>
        <sz val="10"/>
        <rFont val="宋体"/>
        <family val="0"/>
        <charset val="134"/>
      </rPr>
      <t xml:space="preserve">C</t>
    </r>
    <r>
      <rPr>
        <sz val="10"/>
        <rFont val="Noto Sans"/>
        <family val="2"/>
      </rPr>
      <t xml:space="preserve">程序设计实验指导与习题解答</t>
    </r>
  </si>
  <si>
    <t xml:space="preserve">9787040315103</t>
  </si>
  <si>
    <t xml:space="preserve">王芳等</t>
  </si>
  <si>
    <t xml:space="preserve">9787040315097</t>
  </si>
  <si>
    <r>
      <rPr>
        <sz val="10"/>
        <rFont val="宋体"/>
        <family val="0"/>
        <charset val="134"/>
      </rPr>
      <t xml:space="preserve">C</t>
    </r>
    <r>
      <rPr>
        <sz val="10"/>
        <rFont val="Noto Sans"/>
        <family val="2"/>
      </rPr>
      <t xml:space="preserve">语言程序设计实验指导与习题解答</t>
    </r>
  </si>
  <si>
    <t xml:space="preserve">9787040342888</t>
  </si>
  <si>
    <t xml:space="preserve">李建忠等</t>
  </si>
  <si>
    <t xml:space="preserve">9787040342895</t>
  </si>
  <si>
    <r>
      <rPr>
        <sz val="10"/>
        <rFont val="宋体"/>
        <family val="0"/>
        <charset val="134"/>
      </rPr>
      <t xml:space="preserve">C</t>
    </r>
    <r>
      <rPr>
        <sz val="10"/>
        <rFont val="Noto Sans"/>
        <family val="2"/>
      </rPr>
      <t xml:space="preserve">语言程序设实训指导书</t>
    </r>
  </si>
  <si>
    <t xml:space="preserve">9787040306293</t>
  </si>
  <si>
    <t xml:space="preserve">郝长胜、杜鹏东</t>
  </si>
  <si>
    <t xml:space="preserve">9787040311532</t>
  </si>
  <si>
    <r>
      <rPr>
        <sz val="10"/>
        <rFont val="宋体"/>
        <family val="0"/>
        <charset val="134"/>
      </rPr>
      <t xml:space="preserve">C</t>
    </r>
    <r>
      <rPr>
        <sz val="10"/>
        <rFont val="Noto Sans"/>
        <family val="2"/>
      </rPr>
      <t xml:space="preserve">语言程序设计习题与实验指导</t>
    </r>
  </si>
  <si>
    <t xml:space="preserve">9787040427738</t>
  </si>
  <si>
    <r>
      <rPr>
        <sz val="10"/>
        <rFont val="Noto Sans"/>
        <family val="2"/>
      </rPr>
      <t xml:space="preserve">程序设计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启明  苏庆堂  主编</t>
  </si>
  <si>
    <t xml:space="preserve">9787040427745</t>
  </si>
  <si>
    <r>
      <rPr>
        <sz val="10"/>
        <rFont val="Noto Sans"/>
        <family val="2"/>
      </rPr>
      <t xml:space="preserve">程序设计基础实验教程（第</t>
    </r>
    <r>
      <rPr>
        <sz val="10"/>
        <rFont val="宋体"/>
        <family val="0"/>
        <charset val="134"/>
      </rPr>
      <t xml:space="preserve">2</t>
    </r>
    <r>
      <rPr>
        <sz val="10"/>
        <rFont val="Noto Sans"/>
        <family val="2"/>
      </rPr>
      <t xml:space="preserve">版）</t>
    </r>
  </si>
  <si>
    <t xml:space="preserve">苏庆堂  胡凤珠  主编</t>
  </si>
  <si>
    <t xml:space="preserve">9787040314878</t>
  </si>
  <si>
    <t xml:space="preserve">张毅坤</t>
  </si>
  <si>
    <t xml:space="preserve">省级精品课程配套教材</t>
  </si>
  <si>
    <t xml:space="preserve">9787040302868</t>
  </si>
  <si>
    <r>
      <rPr>
        <sz val="10"/>
        <rFont val="宋体"/>
        <family val="0"/>
        <charset val="134"/>
      </rPr>
      <t xml:space="preserve">C</t>
    </r>
    <r>
      <rPr>
        <sz val="10"/>
        <rFont val="Noto Sans"/>
        <family val="2"/>
      </rPr>
      <t xml:space="preserve">语言实训教程（配光盘）</t>
    </r>
  </si>
  <si>
    <t xml:space="preserve">林冬梅</t>
  </si>
  <si>
    <t xml:space="preserve">9787040368567</t>
  </si>
  <si>
    <t xml:space="preserve">刘启明</t>
  </si>
  <si>
    <t xml:space="preserve">9787040368581</t>
  </si>
  <si>
    <t xml:space="preserve">苏庆堂</t>
  </si>
  <si>
    <t xml:space="preserve">9787040449044</t>
  </si>
  <si>
    <t xml:space="preserve">吴宏瑜</t>
  </si>
  <si>
    <t xml:space="preserve">9787040449037</t>
  </si>
  <si>
    <r>
      <rPr>
        <sz val="10"/>
        <rFont val="宋体"/>
        <family val="0"/>
        <charset val="134"/>
      </rPr>
      <t xml:space="preserve">C</t>
    </r>
    <r>
      <rPr>
        <sz val="10"/>
        <rFont val="Noto Sans"/>
        <family val="2"/>
      </rPr>
      <t xml:space="preserve">语言程序设计实践</t>
    </r>
  </si>
  <si>
    <t xml:space="preserve">孙亚飞</t>
  </si>
  <si>
    <t xml:space="preserve">9787040264111</t>
  </si>
  <si>
    <r>
      <rPr>
        <sz val="10"/>
        <rFont val="Noto Sans"/>
        <family val="2"/>
      </rPr>
      <t xml:space="preserve">大学</t>
    </r>
    <r>
      <rPr>
        <sz val="10"/>
        <rFont val="宋体"/>
        <family val="0"/>
        <charset val="134"/>
      </rPr>
      <t xml:space="preserve">C</t>
    </r>
    <r>
      <rPr>
        <sz val="10"/>
        <rFont val="Noto Sans"/>
        <family val="2"/>
      </rPr>
      <t xml:space="preserve">语言设计教程</t>
    </r>
  </si>
  <si>
    <t xml:space="preserve">沈智慧等</t>
  </si>
  <si>
    <t xml:space="preserve">9787040264104</t>
  </si>
  <si>
    <r>
      <rPr>
        <sz val="10"/>
        <rFont val="Noto Sans"/>
        <family val="2"/>
      </rPr>
      <t xml:space="preserve">大学</t>
    </r>
    <r>
      <rPr>
        <sz val="10"/>
        <rFont val="宋体"/>
        <family val="0"/>
        <charset val="134"/>
      </rPr>
      <t xml:space="preserve">C</t>
    </r>
    <r>
      <rPr>
        <sz val="10"/>
        <rFont val="Noto Sans"/>
        <family val="2"/>
      </rPr>
      <t xml:space="preserve">语言设计教程实验指导</t>
    </r>
  </si>
  <si>
    <t xml:space="preserve">张建伟等</t>
  </si>
  <si>
    <t xml:space="preserve">9787040262995</t>
  </si>
  <si>
    <r>
      <rPr>
        <sz val="10"/>
        <rFont val="宋体"/>
        <family val="0"/>
        <charset val="134"/>
      </rPr>
      <t xml:space="preserve">C/C++</t>
    </r>
    <r>
      <rPr>
        <sz val="10"/>
        <rFont val="Noto Sans"/>
        <family val="2"/>
      </rPr>
      <t xml:space="preserve">程序设计教程</t>
    </r>
  </si>
  <si>
    <t xml:space="preserve">9787040280548</t>
  </si>
  <si>
    <r>
      <rPr>
        <sz val="10"/>
        <rFont val="宋体"/>
        <family val="0"/>
        <charset val="134"/>
      </rPr>
      <t xml:space="preserve">C/C++</t>
    </r>
    <r>
      <rPr>
        <sz val="10"/>
        <rFont val="Noto Sans"/>
        <family val="2"/>
      </rPr>
      <t xml:space="preserve">程序设计（第</t>
    </r>
    <r>
      <rPr>
        <sz val="10"/>
        <rFont val="宋体"/>
        <family val="0"/>
        <charset val="134"/>
      </rPr>
      <t xml:space="preserve">2</t>
    </r>
    <r>
      <rPr>
        <sz val="10"/>
        <rFont val="Noto Sans"/>
        <family val="2"/>
      </rPr>
      <t xml:space="preserve">版）</t>
    </r>
  </si>
  <si>
    <t xml:space="preserve">吴国凤、宣善立</t>
  </si>
  <si>
    <t xml:space="preserve">9787040267884</t>
  </si>
  <si>
    <r>
      <rPr>
        <sz val="10"/>
        <rFont val="宋体"/>
        <family val="0"/>
        <charset val="134"/>
      </rPr>
      <t xml:space="preserve">C/C++</t>
    </r>
    <r>
      <rPr>
        <sz val="10"/>
        <rFont val="Noto Sans"/>
        <family val="2"/>
      </rPr>
      <t xml:space="preserve">程序设计实验指导与题解（第</t>
    </r>
    <r>
      <rPr>
        <sz val="10"/>
        <rFont val="宋体"/>
        <family val="0"/>
        <charset val="134"/>
      </rPr>
      <t xml:space="preserve">2</t>
    </r>
    <r>
      <rPr>
        <sz val="10"/>
        <rFont val="Noto Sans"/>
        <family val="2"/>
      </rPr>
      <t xml:space="preserve">版）</t>
    </r>
  </si>
  <si>
    <t xml:space="preserve">宣善立、吴国凤</t>
  </si>
  <si>
    <t xml:space="preserve">9787040186406</t>
  </si>
  <si>
    <r>
      <rPr>
        <sz val="10"/>
        <rFont val="宋体"/>
        <family val="0"/>
        <charset val="134"/>
      </rPr>
      <t xml:space="preserve">C++</t>
    </r>
    <r>
      <rPr>
        <sz val="10"/>
        <rFont val="Noto Sans"/>
        <family val="2"/>
      </rPr>
      <t xml:space="preserve">程序设计（第</t>
    </r>
    <r>
      <rPr>
        <sz val="10"/>
        <rFont val="宋体"/>
        <family val="0"/>
        <charset val="134"/>
      </rPr>
      <t xml:space="preserve">2</t>
    </r>
    <r>
      <rPr>
        <sz val="10"/>
        <rFont val="Noto Sans"/>
        <family val="2"/>
      </rPr>
      <t xml:space="preserve">版）</t>
    </r>
  </si>
  <si>
    <t xml:space="preserve">吴乃陵等</t>
  </si>
  <si>
    <t xml:space="preserve">9787040186413</t>
  </si>
  <si>
    <r>
      <rPr>
        <sz val="10"/>
        <rFont val="宋体"/>
        <family val="0"/>
        <charset val="134"/>
      </rPr>
      <t xml:space="preserve">C++</t>
    </r>
    <r>
      <rPr>
        <sz val="10"/>
        <rFont val="Noto Sans"/>
        <family val="2"/>
      </rPr>
      <t xml:space="preserve">程序设计实践教程（第</t>
    </r>
    <r>
      <rPr>
        <sz val="10"/>
        <rFont val="宋体"/>
        <family val="0"/>
        <charset val="134"/>
      </rPr>
      <t xml:space="preserve">2</t>
    </r>
    <r>
      <rPr>
        <sz val="10"/>
        <rFont val="Noto Sans"/>
        <family val="2"/>
      </rPr>
      <t xml:space="preserve">版）</t>
    </r>
  </si>
  <si>
    <t xml:space="preserve">9787040281125</t>
  </si>
  <si>
    <r>
      <rPr>
        <sz val="10"/>
        <rFont val="宋体"/>
        <family val="0"/>
        <charset val="134"/>
      </rPr>
      <t xml:space="preserve">Visual C++</t>
    </r>
    <r>
      <rPr>
        <sz val="10"/>
        <rFont val="Noto Sans"/>
        <family val="2"/>
      </rPr>
      <t xml:space="preserve">与面向对象程序设计教程（第</t>
    </r>
    <r>
      <rPr>
        <sz val="10"/>
        <rFont val="宋体"/>
        <family val="0"/>
        <charset val="134"/>
      </rPr>
      <t xml:space="preserve">3</t>
    </r>
    <r>
      <rPr>
        <sz val="10"/>
        <rFont val="Noto Sans"/>
        <family val="2"/>
      </rPr>
      <t xml:space="preserve">版）</t>
    </r>
  </si>
  <si>
    <t xml:space="preserve">冯博琴主编</t>
  </si>
  <si>
    <t xml:space="preserve">理学 工学</t>
  </si>
  <si>
    <t xml:space="preserve">9787040092394</t>
  </si>
  <si>
    <r>
      <rPr>
        <sz val="10"/>
        <rFont val="宋体"/>
        <family val="0"/>
        <charset val="134"/>
      </rPr>
      <t xml:space="preserve">Visual C++ 6.0</t>
    </r>
    <r>
      <rPr>
        <sz val="10"/>
        <rFont val="Noto Sans"/>
        <family val="2"/>
      </rPr>
      <t xml:space="preserve">程序设计简明教程</t>
    </r>
  </si>
  <si>
    <t xml:space="preserve">范辉</t>
  </si>
  <si>
    <t xml:space="preserve">9787040290714</t>
  </si>
  <si>
    <r>
      <rPr>
        <sz val="10"/>
        <rFont val="宋体"/>
        <family val="0"/>
        <charset val="134"/>
      </rPr>
      <t xml:space="preserve">Visual C++</t>
    </r>
    <r>
      <rPr>
        <sz val="10"/>
        <rFont val="Noto Sans"/>
        <family val="2"/>
      </rPr>
      <t xml:space="preserve">程序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079197</t>
  </si>
  <si>
    <r>
      <rPr>
        <sz val="10"/>
        <rFont val="宋体"/>
        <family val="0"/>
        <charset val="134"/>
      </rPr>
      <t xml:space="preserve">Visual Basic</t>
    </r>
    <r>
      <rPr>
        <sz val="10"/>
        <rFont val="Noto Sans"/>
        <family val="2"/>
      </rPr>
      <t xml:space="preserve">程序设计教程</t>
    </r>
    <r>
      <rPr>
        <sz val="10"/>
        <rFont val="宋体"/>
        <family val="0"/>
        <charset val="134"/>
      </rPr>
      <t xml:space="preserve">(6.0</t>
    </r>
    <r>
      <rPr>
        <sz val="10"/>
        <rFont val="Noto Sans"/>
        <family val="2"/>
      </rPr>
      <t xml:space="preserve">版</t>
    </r>
    <r>
      <rPr>
        <sz val="10"/>
        <rFont val="宋体"/>
        <family val="0"/>
        <charset val="134"/>
      </rPr>
      <t xml:space="preserve">)</t>
    </r>
  </si>
  <si>
    <t xml:space="preserve">龚沛曾、陆慰民等</t>
  </si>
  <si>
    <t xml:space="preserve">9787040371901</t>
  </si>
  <si>
    <r>
      <rPr>
        <sz val="10"/>
        <rFont val="宋体"/>
        <family val="0"/>
        <charset val="134"/>
      </rPr>
      <t xml:space="preserve">Visual Basic</t>
    </r>
    <r>
      <rPr>
        <sz val="10"/>
        <rFont val="Noto Sans"/>
        <family val="2"/>
      </rPr>
      <t xml:space="preserve">程序设计教程（第</t>
    </r>
    <r>
      <rPr>
        <sz val="10"/>
        <rFont val="宋体"/>
        <family val="0"/>
        <charset val="134"/>
      </rPr>
      <t xml:space="preserve">4</t>
    </r>
    <r>
      <rPr>
        <sz val="10"/>
        <rFont val="Noto Sans"/>
        <family val="2"/>
      </rPr>
      <t xml:space="preserve">版）</t>
    </r>
  </si>
  <si>
    <t xml:space="preserve">龚沛曾</t>
  </si>
  <si>
    <t xml:space="preserve">9787040209495</t>
  </si>
  <si>
    <r>
      <rPr>
        <sz val="10"/>
        <rFont val="宋体"/>
        <family val="0"/>
        <charset val="134"/>
      </rPr>
      <t xml:space="preserve">Visual Basic</t>
    </r>
    <r>
      <rPr>
        <sz val="10"/>
        <rFont val="Noto Sans"/>
        <family val="2"/>
      </rPr>
      <t xml:space="preserve">程序设计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si>
  <si>
    <t xml:space="preserve">龚沛曾、陆慰民、杨志强</t>
  </si>
  <si>
    <t xml:space="preserve">十二五国家级规划教材、国家精品课程主讲教材</t>
  </si>
  <si>
    <t xml:space="preserve">9787040209501</t>
  </si>
  <si>
    <r>
      <rPr>
        <sz val="10"/>
        <rFont val="宋体"/>
        <family val="0"/>
        <charset val="134"/>
      </rPr>
      <t xml:space="preserve">Visual Basic</t>
    </r>
    <r>
      <rPr>
        <sz val="10"/>
        <rFont val="Noto Sans"/>
        <family val="2"/>
      </rPr>
      <t xml:space="preserve">程序设计实验指导与测试</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si>
  <si>
    <t xml:space="preserve">9787040340808</t>
  </si>
  <si>
    <r>
      <rPr>
        <sz val="10"/>
        <rFont val="宋体"/>
        <family val="0"/>
        <charset val="134"/>
      </rPr>
      <t xml:space="preserve">Visual Basic</t>
    </r>
    <r>
      <rPr>
        <sz val="10"/>
        <rFont val="Noto Sans"/>
        <family val="2"/>
      </rPr>
      <t xml:space="preserve">程序设计教程</t>
    </r>
  </si>
  <si>
    <t xml:space="preserve">王春红、杨秦建等</t>
  </si>
  <si>
    <t xml:space="preserve">9787040341782</t>
  </si>
  <si>
    <r>
      <rPr>
        <sz val="10"/>
        <rFont val="宋体"/>
        <family val="0"/>
        <charset val="134"/>
      </rPr>
      <t xml:space="preserve">Visual Basic</t>
    </r>
    <r>
      <rPr>
        <sz val="10"/>
        <rFont val="Noto Sans"/>
        <family val="2"/>
      </rPr>
      <t xml:space="preserve">程序设计教程实验指导与测试</t>
    </r>
  </si>
  <si>
    <t xml:space="preserve">王春红、张晓静等</t>
  </si>
  <si>
    <t xml:space="preserve">9787040288421</t>
  </si>
  <si>
    <r>
      <rPr>
        <sz val="10"/>
        <rFont val="宋体"/>
        <family val="0"/>
        <charset val="134"/>
      </rPr>
      <t xml:space="preserve">Visual Basic.NET</t>
    </r>
    <r>
      <rPr>
        <sz val="10"/>
        <rFont val="Noto Sans"/>
        <family val="2"/>
      </rPr>
      <t xml:space="preserve">程序设计教程（第</t>
    </r>
    <r>
      <rPr>
        <sz val="10"/>
        <rFont val="宋体"/>
        <family val="0"/>
        <charset val="134"/>
      </rPr>
      <t xml:space="preserve">2</t>
    </r>
    <r>
      <rPr>
        <sz val="10"/>
        <rFont val="Noto Sans"/>
        <family val="2"/>
      </rPr>
      <t xml:space="preserve">版）</t>
    </r>
  </si>
  <si>
    <t xml:space="preserve">龚沛曾主编</t>
  </si>
  <si>
    <t xml:space="preserve">9787040290264</t>
  </si>
  <si>
    <r>
      <rPr>
        <sz val="10"/>
        <rFont val="宋体"/>
        <family val="0"/>
        <charset val="134"/>
      </rPr>
      <t xml:space="preserve">Visual Basic.NET</t>
    </r>
    <r>
      <rPr>
        <sz val="10"/>
        <rFont val="Noto Sans"/>
        <family val="2"/>
      </rPr>
      <t xml:space="preserve">实验指导与测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146080</t>
  </si>
  <si>
    <r>
      <rPr>
        <sz val="10"/>
        <rFont val="宋体"/>
        <family val="0"/>
        <charset val="134"/>
      </rPr>
      <t xml:space="preserve">Visual Basic</t>
    </r>
    <r>
      <rPr>
        <sz val="10"/>
        <rFont val="Noto Sans"/>
        <family val="2"/>
      </rPr>
      <t xml:space="preserve">程序设计基础</t>
    </r>
  </si>
  <si>
    <t xml:space="preserve">沙胜贤等</t>
  </si>
  <si>
    <t xml:space="preserve">9787040167061</t>
  </si>
  <si>
    <r>
      <rPr>
        <sz val="10"/>
        <rFont val="宋体"/>
        <family val="0"/>
        <charset val="134"/>
      </rPr>
      <t xml:space="preserve">Visual Basic </t>
    </r>
    <r>
      <rPr>
        <sz val="10"/>
        <rFont val="Noto Sans"/>
        <family val="2"/>
      </rPr>
      <t xml:space="preserve">程序设计基础实验教程</t>
    </r>
  </si>
  <si>
    <t xml:space="preserve">9787040104639</t>
  </si>
  <si>
    <t xml:space="preserve">柳青、刘渝妍等</t>
  </si>
  <si>
    <t xml:space="preserve">9787040106374</t>
  </si>
  <si>
    <r>
      <rPr>
        <sz val="10"/>
        <rFont val="宋体"/>
        <family val="0"/>
        <charset val="134"/>
      </rPr>
      <t xml:space="preserve">Visual Basic</t>
    </r>
    <r>
      <rPr>
        <sz val="10"/>
        <rFont val="Noto Sans"/>
        <family val="2"/>
      </rPr>
      <t xml:space="preserve">实验与实训教程</t>
    </r>
  </si>
  <si>
    <t xml:space="preserve">刘渝妍、柳青等</t>
  </si>
  <si>
    <t xml:space="preserve">9787040262537</t>
  </si>
  <si>
    <t xml:space="preserve">王贺明</t>
  </si>
  <si>
    <t xml:space="preserve">9787040262520</t>
  </si>
  <si>
    <r>
      <rPr>
        <sz val="10"/>
        <rFont val="宋体"/>
        <family val="0"/>
        <charset val="134"/>
      </rPr>
      <t xml:space="preserve">Visual Basic</t>
    </r>
    <r>
      <rPr>
        <sz val="10"/>
        <rFont val="Noto Sans"/>
        <family val="2"/>
      </rPr>
      <t xml:space="preserve">程序设计实验指导与习题集</t>
    </r>
    <r>
      <rPr>
        <sz val="10"/>
        <rFont val="宋体"/>
        <family val="0"/>
        <charset val="134"/>
      </rPr>
      <t xml:space="preserve">(</t>
    </r>
    <r>
      <rPr>
        <sz val="10"/>
        <rFont val="Noto Sans"/>
        <family val="2"/>
      </rPr>
      <t xml:space="preserve">笔试、机试</t>
    </r>
    <r>
      <rPr>
        <sz val="10"/>
        <rFont val="宋体"/>
        <family val="0"/>
        <charset val="134"/>
      </rPr>
      <t xml:space="preserve">)</t>
    </r>
  </si>
  <si>
    <t xml:space="preserve">9787040123050</t>
  </si>
  <si>
    <r>
      <rPr>
        <sz val="10"/>
        <rFont val="宋体"/>
        <family val="0"/>
        <charset val="134"/>
      </rPr>
      <t xml:space="preserve">Visual Basic</t>
    </r>
    <r>
      <rPr>
        <sz val="10"/>
        <rFont val="Noto Sans"/>
        <family val="2"/>
      </rPr>
      <t xml:space="preserve">程序设计与应用案例</t>
    </r>
  </si>
  <si>
    <t xml:space="preserve">刘钢</t>
  </si>
  <si>
    <t xml:space="preserve">9787040154368</t>
  </si>
  <si>
    <r>
      <rPr>
        <sz val="10"/>
        <rFont val="宋体"/>
        <family val="0"/>
        <charset val="134"/>
      </rPr>
      <t xml:space="preserve">Visual Basic</t>
    </r>
    <r>
      <rPr>
        <sz val="10"/>
        <rFont val="Noto Sans"/>
        <family val="2"/>
      </rPr>
      <t xml:space="preserve">程序设计与应用案例——习题实验解答与实训指导</t>
    </r>
  </si>
  <si>
    <t xml:space="preserve">9787040280227</t>
  </si>
  <si>
    <t xml:space="preserve">潘地林</t>
  </si>
  <si>
    <t xml:space="preserve">9787040280517</t>
  </si>
  <si>
    <r>
      <rPr>
        <sz val="10"/>
        <rFont val="宋体"/>
        <family val="0"/>
        <charset val="134"/>
      </rPr>
      <t xml:space="preserve">Visual Basic</t>
    </r>
    <r>
      <rPr>
        <sz val="10"/>
        <rFont val="Noto Sans"/>
        <family val="2"/>
      </rPr>
      <t xml:space="preserve">程序设计实训与考试指导（第</t>
    </r>
    <r>
      <rPr>
        <sz val="10"/>
        <rFont val="宋体"/>
        <family val="0"/>
        <charset val="134"/>
      </rPr>
      <t xml:space="preserve">2</t>
    </r>
    <r>
      <rPr>
        <sz val="10"/>
        <rFont val="Noto Sans"/>
        <family val="2"/>
      </rPr>
      <t xml:space="preserve">版）</t>
    </r>
  </si>
  <si>
    <t xml:space="preserve">汪采萍</t>
  </si>
  <si>
    <t xml:space="preserve">9787040186864</t>
  </si>
  <si>
    <t xml:space="preserve">申石磊</t>
  </si>
  <si>
    <t xml:space="preserve">9787040301540</t>
  </si>
  <si>
    <t xml:space="preserve">亢临生</t>
  </si>
  <si>
    <t xml:space="preserve">9787040305593</t>
  </si>
  <si>
    <r>
      <rPr>
        <sz val="10"/>
        <rFont val="宋体"/>
        <family val="0"/>
        <charset val="134"/>
      </rPr>
      <t xml:space="preserve">Visual Basic</t>
    </r>
    <r>
      <rPr>
        <sz val="10"/>
        <rFont val="Noto Sans"/>
        <family val="2"/>
      </rPr>
      <t xml:space="preserve">程序设计实践教程</t>
    </r>
  </si>
  <si>
    <t xml:space="preserve">9787040315110</t>
  </si>
  <si>
    <r>
      <rPr>
        <sz val="10"/>
        <rFont val="宋体"/>
        <family val="0"/>
        <charset val="134"/>
      </rPr>
      <t xml:space="preserve">Visual Basic</t>
    </r>
    <r>
      <rPr>
        <sz val="10"/>
        <rFont val="Noto Sans"/>
        <family val="2"/>
      </rPr>
      <t xml:space="preserve">程序设计基础教程</t>
    </r>
  </si>
  <si>
    <t xml:space="preserve">范荣强</t>
  </si>
  <si>
    <t xml:space="preserve">9787040270365</t>
  </si>
  <si>
    <r>
      <rPr>
        <sz val="10"/>
        <rFont val="宋体"/>
        <family val="0"/>
        <charset val="134"/>
      </rPr>
      <t xml:space="preserve">Visual Basic</t>
    </r>
    <r>
      <rPr>
        <sz val="10"/>
        <rFont val="Noto Sans"/>
        <family val="2"/>
      </rPr>
      <t xml:space="preserve">程序设计上机实验与学习指导</t>
    </r>
  </si>
  <si>
    <t xml:space="preserve">王泳等</t>
  </si>
  <si>
    <t xml:space="preserve">9787040367805</t>
  </si>
  <si>
    <r>
      <rPr>
        <sz val="10"/>
        <rFont val="宋体"/>
        <family val="0"/>
        <charset val="134"/>
      </rPr>
      <t xml:space="preserve">Visual Basic.NET</t>
    </r>
    <r>
      <rPr>
        <sz val="10"/>
        <rFont val="Noto Sans"/>
        <family val="2"/>
      </rPr>
      <t xml:space="preserve">程序设计基础</t>
    </r>
  </si>
  <si>
    <t xml:space="preserve">薛梅等</t>
  </si>
  <si>
    <t xml:space="preserve">9787040367812</t>
  </si>
  <si>
    <r>
      <rPr>
        <sz val="10"/>
        <rFont val="宋体"/>
        <family val="0"/>
        <charset val="134"/>
      </rPr>
      <t xml:space="preserve">Visual Basic.NET</t>
    </r>
    <r>
      <rPr>
        <sz val="10"/>
        <rFont val="Noto Sans"/>
        <family val="2"/>
      </rPr>
      <t xml:space="preserve">程序设计基础实验教程</t>
    </r>
  </si>
  <si>
    <t xml:space="preserve">薛梅</t>
  </si>
  <si>
    <t xml:space="preserve">9787040448313</t>
  </si>
  <si>
    <r>
      <rPr>
        <sz val="10"/>
        <rFont val="宋体"/>
        <family val="0"/>
        <charset val="134"/>
      </rPr>
      <t xml:space="preserve">Visual Basic </t>
    </r>
    <r>
      <rPr>
        <sz val="10"/>
        <rFont val="Noto Sans"/>
        <family val="2"/>
      </rPr>
      <t xml:space="preserve">程序设计</t>
    </r>
  </si>
  <si>
    <t xml:space="preserve">王杨 张平</t>
  </si>
  <si>
    <t xml:space="preserve">9787040448320</t>
  </si>
  <si>
    <r>
      <rPr>
        <sz val="10"/>
        <rFont val="宋体"/>
        <family val="0"/>
        <charset val="134"/>
      </rPr>
      <t xml:space="preserve">Visual Basic </t>
    </r>
    <r>
      <rPr>
        <sz val="10"/>
        <rFont val="Noto Sans"/>
        <family val="2"/>
      </rPr>
      <t xml:space="preserve">程序设计实验与考级训练</t>
    </r>
  </si>
  <si>
    <t xml:space="preserve">张平 王杨</t>
  </si>
  <si>
    <t xml:space="preserve">9787040433661</t>
  </si>
  <si>
    <r>
      <rPr>
        <sz val="10"/>
        <rFont val="宋体"/>
        <family val="0"/>
        <charset val="134"/>
      </rPr>
      <t xml:space="preserve">Java</t>
    </r>
    <r>
      <rPr>
        <sz val="10"/>
        <rFont val="Noto Sans"/>
        <family val="2"/>
      </rPr>
      <t xml:space="preserve">编程基础及应用</t>
    </r>
  </si>
  <si>
    <t xml:space="preserve">强彦、赵涓涓</t>
  </si>
  <si>
    <t xml:space="preserve">9787040219371</t>
  </si>
  <si>
    <r>
      <rPr>
        <sz val="10"/>
        <rFont val="宋体"/>
        <family val="0"/>
        <charset val="134"/>
      </rPr>
      <t xml:space="preserve">Java</t>
    </r>
    <r>
      <rPr>
        <sz val="10"/>
        <rFont val="Noto Sans"/>
        <family val="2"/>
      </rPr>
      <t xml:space="preserve">语言程序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殷兆麟等</t>
  </si>
  <si>
    <t xml:space="preserve">9787040214765</t>
  </si>
  <si>
    <r>
      <rPr>
        <sz val="10"/>
        <rFont val="宋体"/>
        <family val="0"/>
        <charset val="134"/>
      </rPr>
      <t xml:space="preserve">Java</t>
    </r>
    <r>
      <rPr>
        <sz val="10"/>
        <rFont val="Noto Sans"/>
        <family val="2"/>
      </rPr>
      <t xml:space="preserve">面向对象程序设计</t>
    </r>
  </si>
  <si>
    <t xml:space="preserve">赵生慧</t>
  </si>
  <si>
    <t xml:space="preserve">9787040220766</t>
  </si>
  <si>
    <r>
      <rPr>
        <sz val="10"/>
        <rFont val="宋体"/>
        <family val="0"/>
        <charset val="134"/>
      </rPr>
      <t xml:space="preserve">Java</t>
    </r>
    <r>
      <rPr>
        <sz val="10"/>
        <rFont val="Noto Sans"/>
        <family val="2"/>
      </rPr>
      <t xml:space="preserve">面向对象程序设计实训与考试指导</t>
    </r>
    <r>
      <rPr>
        <sz val="10"/>
        <rFont val="宋体"/>
        <family val="0"/>
        <charset val="134"/>
      </rPr>
      <t xml:space="preserve">(</t>
    </r>
    <r>
      <rPr>
        <sz val="10"/>
        <rFont val="Noto Sans"/>
        <family val="2"/>
      </rPr>
      <t xml:space="preserve">附光盘</t>
    </r>
    <r>
      <rPr>
        <sz val="10"/>
        <rFont val="宋体"/>
        <family val="0"/>
        <charset val="134"/>
      </rPr>
      <t xml:space="preserve">)</t>
    </r>
  </si>
  <si>
    <t xml:space="preserve">9787040075014</t>
  </si>
  <si>
    <r>
      <rPr>
        <sz val="10"/>
        <rFont val="宋体"/>
        <family val="0"/>
        <charset val="134"/>
      </rPr>
      <t xml:space="preserve">Java</t>
    </r>
    <r>
      <rPr>
        <sz val="10"/>
        <rFont val="Noto Sans"/>
        <family val="2"/>
      </rPr>
      <t xml:space="preserve">与面向对象程序设计教程</t>
    </r>
  </si>
  <si>
    <t xml:space="preserve">印旻</t>
  </si>
  <si>
    <t xml:space="preserve">9787040075021</t>
  </si>
  <si>
    <r>
      <rPr>
        <sz val="10"/>
        <rFont val="宋体"/>
        <family val="0"/>
        <charset val="134"/>
      </rPr>
      <t xml:space="preserve">Java</t>
    </r>
    <r>
      <rPr>
        <sz val="10"/>
        <rFont val="Noto Sans"/>
        <family val="2"/>
      </rPr>
      <t xml:space="preserve">与面向对象程序设计实验指导与习题集</t>
    </r>
  </si>
  <si>
    <t xml:space="preserve">9787040207699</t>
  </si>
  <si>
    <r>
      <rPr>
        <sz val="10"/>
        <rFont val="宋体"/>
        <family val="0"/>
        <charset val="134"/>
      </rPr>
      <t xml:space="preserve">Java</t>
    </r>
    <r>
      <rPr>
        <sz val="10"/>
        <rFont val="Noto Sans"/>
        <family val="2"/>
      </rPr>
      <t xml:space="preserve">技术及其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克宏、董丽</t>
  </si>
  <si>
    <t xml:space="preserve">9787040347395</t>
  </si>
  <si>
    <r>
      <rPr>
        <sz val="10"/>
        <rFont val="宋体"/>
        <family val="0"/>
        <charset val="134"/>
      </rPr>
      <t xml:space="preserve">Java</t>
    </r>
    <r>
      <rPr>
        <sz val="10"/>
        <rFont val="Noto Sans"/>
        <family val="2"/>
      </rPr>
      <t xml:space="preserve">语言程序设计</t>
    </r>
  </si>
  <si>
    <t xml:space="preserve">胡维华</t>
  </si>
  <si>
    <t xml:space="preserve">9787040427509</t>
  </si>
  <si>
    <t xml:space="preserve">陈俊杰 相洁</t>
  </si>
  <si>
    <t xml:space="preserve">9787040468885</t>
  </si>
  <si>
    <t xml:space="preserve">侯卫红</t>
  </si>
  <si>
    <t xml:space="preserve">9787040243765</t>
  </si>
  <si>
    <r>
      <rPr>
        <sz val="10"/>
        <rFont val="宋体"/>
        <family val="0"/>
        <charset val="134"/>
      </rPr>
      <t xml:space="preserve">Visual FoxPro</t>
    </r>
    <r>
      <rPr>
        <sz val="10"/>
        <rFont val="Noto Sans"/>
        <family val="2"/>
      </rPr>
      <t xml:space="preserve">应用基础与面向对象程序设计教程（第</t>
    </r>
    <r>
      <rPr>
        <sz val="10"/>
        <rFont val="宋体"/>
        <family val="0"/>
        <charset val="134"/>
      </rPr>
      <t xml:space="preserve">3</t>
    </r>
    <r>
      <rPr>
        <sz val="10"/>
        <rFont val="Noto Sans"/>
        <family val="2"/>
      </rPr>
      <t xml:space="preserve">版）</t>
    </r>
  </si>
  <si>
    <t xml:space="preserve">9787040243826</t>
  </si>
  <si>
    <r>
      <rPr>
        <sz val="10"/>
        <rFont val="宋体"/>
        <family val="0"/>
        <charset val="134"/>
      </rPr>
      <t xml:space="preserve">Visual FoxPro</t>
    </r>
    <r>
      <rPr>
        <sz val="10"/>
        <rFont val="Noto Sans"/>
        <family val="2"/>
      </rPr>
      <t xml:space="preserve">实验指导、习题集与系统开发案例（第</t>
    </r>
    <r>
      <rPr>
        <sz val="10"/>
        <rFont val="宋体"/>
        <family val="0"/>
        <charset val="134"/>
      </rPr>
      <t xml:space="preserve">3</t>
    </r>
    <r>
      <rPr>
        <sz val="10"/>
        <rFont val="Noto Sans"/>
        <family val="2"/>
      </rPr>
      <t xml:space="preserve">版）</t>
    </r>
  </si>
  <si>
    <t xml:space="preserve">李雁翎等</t>
  </si>
  <si>
    <t xml:space="preserve">9787040164879</t>
  </si>
  <si>
    <r>
      <rPr>
        <sz val="10"/>
        <rFont val="宋体"/>
        <family val="0"/>
        <charset val="134"/>
      </rPr>
      <t xml:space="preserve">Visual FoxPro</t>
    </r>
    <r>
      <rPr>
        <sz val="10"/>
        <rFont val="Noto Sans"/>
        <family val="2"/>
      </rPr>
      <t xml:space="preserve">数据库实用教程</t>
    </r>
  </si>
  <si>
    <t xml:space="preserve">杨绍先、李文联</t>
  </si>
  <si>
    <t xml:space="preserve">9787040164886</t>
  </si>
  <si>
    <r>
      <rPr>
        <sz val="10"/>
        <rFont val="宋体"/>
        <family val="0"/>
        <charset val="134"/>
      </rPr>
      <t xml:space="preserve">Visual FoxPro</t>
    </r>
    <r>
      <rPr>
        <sz val="10"/>
        <rFont val="Noto Sans"/>
        <family val="2"/>
      </rPr>
      <t xml:space="preserve">数据库实用教程习题解答与上机指导</t>
    </r>
  </si>
  <si>
    <t xml:space="preserve">9787040171976</t>
  </si>
  <si>
    <r>
      <rPr>
        <sz val="10"/>
        <rFont val="宋体"/>
        <family val="0"/>
        <charset val="134"/>
      </rPr>
      <t xml:space="preserve">Visual FoxPro</t>
    </r>
    <r>
      <rPr>
        <sz val="10"/>
        <rFont val="Noto Sans"/>
        <family val="2"/>
      </rPr>
      <t xml:space="preserve">数据库实用教程（第</t>
    </r>
    <r>
      <rPr>
        <sz val="10"/>
        <rFont val="宋体"/>
        <family val="0"/>
        <charset val="134"/>
      </rPr>
      <t xml:space="preserve">2</t>
    </r>
    <r>
      <rPr>
        <sz val="10"/>
        <rFont val="Noto Sans"/>
        <family val="2"/>
      </rPr>
      <t xml:space="preserve">版）</t>
    </r>
  </si>
  <si>
    <t xml:space="preserve">9787040191677</t>
  </si>
  <si>
    <r>
      <rPr>
        <sz val="10"/>
        <rFont val="宋体"/>
        <family val="0"/>
        <charset val="134"/>
      </rPr>
      <t xml:space="preserve">Visual FoxPro</t>
    </r>
    <r>
      <rPr>
        <sz val="10"/>
        <rFont val="Noto Sans"/>
        <family val="2"/>
      </rPr>
      <t xml:space="preserve">基础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周永恒</t>
  </si>
  <si>
    <t xml:space="preserve">9787040420173</t>
  </si>
  <si>
    <r>
      <rPr>
        <sz val="10"/>
        <rFont val="宋体"/>
        <family val="0"/>
        <charset val="134"/>
      </rPr>
      <t xml:space="preserve">Visual FoxPro </t>
    </r>
    <r>
      <rPr>
        <sz val="10"/>
        <rFont val="Noto Sans"/>
        <family val="2"/>
      </rPr>
      <t xml:space="preserve">基础教程（第</t>
    </r>
    <r>
      <rPr>
        <sz val="10"/>
        <rFont val="宋体"/>
        <family val="0"/>
        <charset val="134"/>
      </rPr>
      <t xml:space="preserve">4</t>
    </r>
    <r>
      <rPr>
        <sz val="10"/>
        <rFont val="Noto Sans"/>
        <family val="2"/>
      </rPr>
      <t xml:space="preserve">版）</t>
    </r>
  </si>
  <si>
    <t xml:space="preserve">9787040191684</t>
  </si>
  <si>
    <r>
      <rPr>
        <sz val="10"/>
        <rFont val="宋体"/>
        <family val="0"/>
        <charset val="134"/>
      </rPr>
      <t xml:space="preserve">Visual FoxPro </t>
    </r>
    <r>
      <rPr>
        <sz val="10"/>
        <rFont val="Noto Sans"/>
        <family val="2"/>
      </rPr>
      <t xml:space="preserve">基础教程实验指导（第</t>
    </r>
    <r>
      <rPr>
        <sz val="10"/>
        <rFont val="宋体"/>
        <family val="0"/>
        <charset val="134"/>
      </rPr>
      <t xml:space="preserve">3</t>
    </r>
    <r>
      <rPr>
        <sz val="10"/>
        <rFont val="Noto Sans"/>
        <family val="2"/>
      </rPr>
      <t xml:space="preserve">版）</t>
    </r>
  </si>
  <si>
    <t xml:space="preserve">9787040421330</t>
  </si>
  <si>
    <r>
      <rPr>
        <sz val="10"/>
        <rFont val="宋体"/>
        <family val="0"/>
        <charset val="134"/>
      </rPr>
      <t xml:space="preserve">Visual FoxPro </t>
    </r>
    <r>
      <rPr>
        <sz val="10"/>
        <rFont val="Noto Sans"/>
        <family val="2"/>
      </rPr>
      <t xml:space="preserve">基础教程实验指导（第</t>
    </r>
    <r>
      <rPr>
        <sz val="10"/>
        <rFont val="宋体"/>
        <family val="0"/>
        <charset val="134"/>
      </rPr>
      <t xml:space="preserve">4</t>
    </r>
    <r>
      <rPr>
        <sz val="10"/>
        <rFont val="Noto Sans"/>
        <family val="2"/>
      </rPr>
      <t xml:space="preserve">版）</t>
    </r>
  </si>
  <si>
    <t xml:space="preserve">9787040155136</t>
  </si>
  <si>
    <r>
      <rPr>
        <sz val="10"/>
        <rFont val="宋体"/>
        <family val="0"/>
        <charset val="134"/>
      </rPr>
      <t xml:space="preserve">Visual FoxPro</t>
    </r>
    <r>
      <rPr>
        <sz val="10"/>
        <rFont val="Noto Sans"/>
        <family val="2"/>
      </rPr>
      <t xml:space="preserve">程序设计</t>
    </r>
  </si>
  <si>
    <t xml:space="preserve">9787040154351</t>
  </si>
  <si>
    <r>
      <rPr>
        <sz val="10"/>
        <rFont val="宋体"/>
        <family val="0"/>
        <charset val="134"/>
      </rPr>
      <t xml:space="preserve">Visual FoxPro</t>
    </r>
    <r>
      <rPr>
        <sz val="10"/>
        <rFont val="Noto Sans"/>
        <family val="2"/>
      </rPr>
      <t xml:space="preserve">程序设计实训与考试指导</t>
    </r>
  </si>
  <si>
    <t xml:space="preserve">9787040283938</t>
  </si>
  <si>
    <r>
      <rPr>
        <sz val="10"/>
        <rFont val="宋体"/>
        <family val="0"/>
        <charset val="134"/>
      </rPr>
      <t xml:space="preserve">Visual FoxPro</t>
    </r>
    <r>
      <rPr>
        <sz val="10"/>
        <rFont val="Noto Sans"/>
        <family val="2"/>
      </rPr>
      <t xml:space="preserve">程序设计实训与考试指导（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附光盘</t>
    </r>
    <r>
      <rPr>
        <sz val="10"/>
        <rFont val="宋体"/>
        <family val="0"/>
        <charset val="134"/>
      </rPr>
      <t xml:space="preserve">)</t>
    </r>
  </si>
  <si>
    <t xml:space="preserve">王永国</t>
  </si>
  <si>
    <t xml:space="preserve">9787040209020</t>
  </si>
  <si>
    <r>
      <rPr>
        <sz val="10"/>
        <rFont val="宋体"/>
        <family val="0"/>
        <charset val="134"/>
      </rPr>
      <t xml:space="preserve">Visual FoxPro</t>
    </r>
    <r>
      <rPr>
        <sz val="10"/>
        <rFont val="Noto Sans"/>
        <family val="2"/>
      </rPr>
      <t xml:space="preserve">程序设计基础</t>
    </r>
  </si>
  <si>
    <t xml:space="preserve">梁洁等</t>
  </si>
  <si>
    <t xml:space="preserve">9787040209013</t>
  </si>
  <si>
    <r>
      <rPr>
        <sz val="10"/>
        <rFont val="宋体"/>
        <family val="0"/>
        <charset val="134"/>
      </rPr>
      <t xml:space="preserve">Visual FoxPro</t>
    </r>
    <r>
      <rPr>
        <sz val="10"/>
        <rFont val="Noto Sans"/>
        <family val="2"/>
      </rPr>
      <t xml:space="preserve">程序设计基础上机指导与测试</t>
    </r>
    <r>
      <rPr>
        <sz val="10"/>
        <rFont val="宋体"/>
        <family val="0"/>
        <charset val="134"/>
      </rPr>
      <t xml:space="preserve">(</t>
    </r>
    <r>
      <rPr>
        <sz val="10"/>
        <rFont val="Noto Sans"/>
        <family val="2"/>
      </rPr>
      <t xml:space="preserve">附光盘</t>
    </r>
    <r>
      <rPr>
        <sz val="10"/>
        <rFont val="宋体"/>
        <family val="0"/>
        <charset val="134"/>
      </rPr>
      <t xml:space="preserve">)</t>
    </r>
  </si>
  <si>
    <t xml:space="preserve">9787040208474</t>
  </si>
  <si>
    <r>
      <rPr>
        <sz val="10"/>
        <rFont val="宋体"/>
        <family val="0"/>
        <charset val="134"/>
      </rPr>
      <t xml:space="preserve">Visual FoxPro</t>
    </r>
    <r>
      <rPr>
        <sz val="10"/>
        <rFont val="Noto Sans"/>
        <family val="2"/>
      </rPr>
      <t xml:space="preserve">程序设计基础（第</t>
    </r>
    <r>
      <rPr>
        <sz val="10"/>
        <rFont val="宋体"/>
        <family val="0"/>
        <charset val="134"/>
      </rPr>
      <t xml:space="preserve">2</t>
    </r>
    <r>
      <rPr>
        <sz val="10"/>
        <rFont val="Noto Sans"/>
        <family val="2"/>
      </rPr>
      <t xml:space="preserve">版）</t>
    </r>
  </si>
  <si>
    <t xml:space="preserve">9787040420708</t>
  </si>
  <si>
    <r>
      <rPr>
        <sz val="10"/>
        <rFont val="Noto Sans"/>
        <family val="2"/>
      </rPr>
      <t xml:space="preserve">数据库技术与程序设计基础（第</t>
    </r>
    <r>
      <rPr>
        <sz val="10"/>
        <rFont val="宋体"/>
        <family val="0"/>
        <charset val="134"/>
      </rPr>
      <t xml:space="preserve">3</t>
    </r>
    <r>
      <rPr>
        <sz val="10"/>
        <rFont val="Noto Sans"/>
        <family val="2"/>
      </rPr>
      <t xml:space="preserve">版）</t>
    </r>
  </si>
  <si>
    <t xml:space="preserve">9787040155181</t>
  </si>
  <si>
    <r>
      <rPr>
        <sz val="10"/>
        <rFont val="宋体"/>
        <family val="0"/>
        <charset val="134"/>
      </rPr>
      <t xml:space="preserve">Visual FoxPro</t>
    </r>
    <r>
      <rPr>
        <sz val="10"/>
        <rFont val="Noto Sans"/>
        <family val="2"/>
      </rPr>
      <t xml:space="preserve">程序设计基础实验指导与测试（第</t>
    </r>
    <r>
      <rPr>
        <sz val="10"/>
        <rFont val="宋体"/>
        <family val="0"/>
        <charset val="134"/>
      </rPr>
      <t xml:space="preserve">2</t>
    </r>
    <r>
      <rPr>
        <sz val="10"/>
        <rFont val="Noto Sans"/>
        <family val="2"/>
      </rPr>
      <t xml:space="preserve">版）</t>
    </r>
  </si>
  <si>
    <r>
      <rPr>
        <sz val="10"/>
        <rFont val="宋体"/>
        <family val="0"/>
        <charset val="134"/>
      </rPr>
      <t xml:space="preserve">Access</t>
    </r>
    <r>
      <rPr>
        <sz val="10"/>
        <rFont val="Noto Sans"/>
        <family val="2"/>
      </rPr>
      <t xml:space="preserve">程序设计基础（第</t>
    </r>
    <r>
      <rPr>
        <sz val="10"/>
        <rFont val="宋体"/>
        <family val="0"/>
        <charset val="134"/>
      </rPr>
      <t xml:space="preserve">4</t>
    </r>
    <r>
      <rPr>
        <sz val="10"/>
        <rFont val="Noto Sans"/>
        <family val="2"/>
      </rPr>
      <t xml:space="preserve">版）</t>
    </r>
  </si>
  <si>
    <t xml:space="preserve">9787040154726</t>
  </si>
  <si>
    <r>
      <rPr>
        <sz val="10"/>
        <rFont val="宋体"/>
        <family val="0"/>
        <charset val="134"/>
      </rPr>
      <t xml:space="preserve">Visual FoxPro</t>
    </r>
    <r>
      <rPr>
        <sz val="10"/>
        <rFont val="Noto Sans"/>
        <family val="2"/>
      </rPr>
      <t xml:space="preserve">数据库应用与程序设计</t>
    </r>
  </si>
  <si>
    <t xml:space="preserve">崔巍</t>
  </si>
  <si>
    <t xml:space="preserve">9787040243918</t>
  </si>
  <si>
    <r>
      <rPr>
        <sz val="10"/>
        <rFont val="宋体"/>
        <family val="0"/>
        <charset val="134"/>
      </rPr>
      <t xml:space="preserve">Visual FoxPro</t>
    </r>
    <r>
      <rPr>
        <sz val="10"/>
        <rFont val="Noto Sans"/>
        <family val="2"/>
      </rPr>
      <t xml:space="preserve">程序设计基础教程</t>
    </r>
  </si>
  <si>
    <t xml:space="preserve">匡松、王锦</t>
  </si>
  <si>
    <t xml:space="preserve">9787040243925</t>
  </si>
  <si>
    <r>
      <rPr>
        <sz val="10"/>
        <rFont val="宋体"/>
        <family val="0"/>
        <charset val="134"/>
      </rPr>
      <t xml:space="preserve">Visual FoxPro</t>
    </r>
    <r>
      <rPr>
        <sz val="10"/>
        <rFont val="Noto Sans"/>
        <family val="2"/>
      </rPr>
      <t xml:space="preserve">程序设计实验指导教程</t>
    </r>
  </si>
  <si>
    <t xml:space="preserve">何振林、张选芳</t>
  </si>
  <si>
    <t xml:space="preserve">9787040288414</t>
  </si>
  <si>
    <r>
      <rPr>
        <sz val="10"/>
        <rFont val="宋体"/>
        <family val="0"/>
        <charset val="134"/>
      </rPr>
      <t xml:space="preserve">Visual FoxPro</t>
    </r>
    <r>
      <rPr>
        <sz val="10"/>
        <rFont val="Noto Sans"/>
        <family val="2"/>
      </rPr>
      <t xml:space="preserve">数据库应用教程</t>
    </r>
  </si>
  <si>
    <t xml:space="preserve">杜小丹、刘容编著</t>
  </si>
  <si>
    <t xml:space="preserve">9787040288407</t>
  </si>
  <si>
    <r>
      <rPr>
        <sz val="10"/>
        <rFont val="宋体"/>
        <family val="0"/>
        <charset val="134"/>
      </rPr>
      <t xml:space="preserve">Visual FoxPro</t>
    </r>
    <r>
      <rPr>
        <sz val="10"/>
        <rFont val="Noto Sans"/>
        <family val="2"/>
      </rPr>
      <t xml:space="preserve">数据库应用实验指导与习题</t>
    </r>
  </si>
  <si>
    <t xml:space="preserve">9787040315080</t>
  </si>
  <si>
    <r>
      <rPr>
        <sz val="10"/>
        <rFont val="宋体"/>
        <family val="0"/>
        <charset val="134"/>
      </rPr>
      <t xml:space="preserve">Visual Foxpro</t>
    </r>
    <r>
      <rPr>
        <sz val="10"/>
        <rFont val="Noto Sans"/>
        <family val="2"/>
      </rPr>
      <t xml:space="preserve">数据库实用教程</t>
    </r>
  </si>
  <si>
    <t xml:space="preserve">刘丽华等</t>
  </si>
  <si>
    <t xml:space="preserve">9787040315073</t>
  </si>
  <si>
    <r>
      <rPr>
        <sz val="10"/>
        <rFont val="宋体"/>
        <family val="0"/>
        <charset val="134"/>
      </rPr>
      <t xml:space="preserve">Visual FoxPro</t>
    </r>
    <r>
      <rPr>
        <sz val="10"/>
        <rFont val="Noto Sans"/>
        <family val="2"/>
      </rPr>
      <t xml:space="preserve">数据库实用教程上机指导与习题详解</t>
    </r>
  </si>
  <si>
    <t xml:space="preserve">9787040153903</t>
  </si>
  <si>
    <r>
      <rPr>
        <sz val="10"/>
        <rFont val="Noto Sans"/>
        <family val="2"/>
      </rPr>
      <t xml:space="preserve">数据库原理及</t>
    </r>
    <r>
      <rPr>
        <sz val="10"/>
        <rFont val="宋体"/>
        <family val="0"/>
        <charset val="134"/>
      </rPr>
      <t xml:space="preserve">Visual FoxPro</t>
    </r>
    <r>
      <rPr>
        <sz val="10"/>
        <rFont val="Noto Sans"/>
        <family val="2"/>
      </rPr>
      <t xml:space="preserve">应用</t>
    </r>
  </si>
  <si>
    <t xml:space="preserve">赵忠孝</t>
  </si>
  <si>
    <t xml:space="preserve">9787040133233</t>
  </si>
  <si>
    <r>
      <rPr>
        <sz val="10"/>
        <rFont val="Noto Sans"/>
        <family val="2"/>
      </rPr>
      <t xml:space="preserve">数据库应用基础教程——</t>
    </r>
    <r>
      <rPr>
        <sz val="10"/>
        <rFont val="宋体"/>
        <family val="0"/>
        <charset val="134"/>
      </rPr>
      <t xml:space="preserve">Visual FoxPro 6.0/7.0</t>
    </r>
  </si>
  <si>
    <t xml:space="preserve">徐维祥</t>
  </si>
  <si>
    <t xml:space="preserve">9787040299007</t>
  </si>
  <si>
    <r>
      <rPr>
        <sz val="10"/>
        <rFont val="Noto Sans"/>
        <family val="2"/>
      </rPr>
      <t xml:space="preserve">数据库管理系统</t>
    </r>
    <r>
      <rPr>
        <sz val="10"/>
        <rFont val="宋体"/>
        <family val="0"/>
        <charset val="134"/>
      </rPr>
      <t xml:space="preserve">Visual FoxPro 9.0</t>
    </r>
    <r>
      <rPr>
        <sz val="10"/>
        <rFont val="Noto Sans"/>
        <family val="2"/>
      </rPr>
      <t xml:space="preserve">应用教程</t>
    </r>
  </si>
  <si>
    <t xml:space="preserve">陈明锐、李怀成主编</t>
  </si>
  <si>
    <t xml:space="preserve">9787040201635</t>
  </si>
  <si>
    <r>
      <rPr>
        <sz val="10"/>
        <rFont val="Noto Sans"/>
        <family val="2"/>
      </rPr>
      <t xml:space="preserve">大型数据库系统概论（</t>
    </r>
    <r>
      <rPr>
        <sz val="10"/>
        <rFont val="宋体"/>
        <family val="0"/>
        <charset val="134"/>
      </rPr>
      <t xml:space="preserve">Oracle 9i</t>
    </r>
    <r>
      <rPr>
        <sz val="10"/>
        <rFont val="Noto Sans"/>
        <family val="2"/>
      </rPr>
      <t xml:space="preserve">）</t>
    </r>
  </si>
  <si>
    <t xml:space="preserve">朱辉生等</t>
  </si>
  <si>
    <t xml:space="preserve">9787040154733</t>
  </si>
  <si>
    <t xml:space="preserve">数据库系统简明教程</t>
  </si>
  <si>
    <t xml:space="preserve">王珊</t>
  </si>
  <si>
    <t xml:space="preserve">9787040195842</t>
  </si>
  <si>
    <t xml:space="preserve">数据库系统实用教程</t>
  </si>
  <si>
    <t xml:space="preserve">徐洁磐等</t>
  </si>
  <si>
    <t xml:space="preserve">9787040433067</t>
  </si>
  <si>
    <r>
      <rPr>
        <sz val="10"/>
        <rFont val="Noto Sans"/>
        <family val="2"/>
      </rPr>
      <t xml:space="preserve">数据库实用技术（基于</t>
    </r>
    <r>
      <rPr>
        <sz val="10"/>
        <rFont val="宋体"/>
        <family val="0"/>
        <charset val="134"/>
      </rPr>
      <t xml:space="preserve">Oracle</t>
    </r>
    <r>
      <rPr>
        <sz val="10"/>
        <rFont val="Noto Sans"/>
        <family val="2"/>
      </rPr>
      <t xml:space="preserve">）</t>
    </r>
  </si>
  <si>
    <t xml:space="preserve">费雅洁</t>
  </si>
  <si>
    <t xml:space="preserve">辽宁省“十二五”普通高等教育规划教材</t>
  </si>
  <si>
    <t xml:space="preserve">9787040258707</t>
  </si>
  <si>
    <r>
      <rPr>
        <sz val="10"/>
        <rFont val="宋体"/>
        <family val="0"/>
        <charset val="134"/>
      </rPr>
      <t xml:space="preserve">Visual FoxPro</t>
    </r>
    <r>
      <rPr>
        <sz val="10"/>
        <rFont val="Noto Sans"/>
        <family val="2"/>
      </rPr>
      <t xml:space="preserve">程序设计教程（第</t>
    </r>
    <r>
      <rPr>
        <sz val="10"/>
        <rFont val="宋体"/>
        <family val="0"/>
        <charset val="134"/>
      </rPr>
      <t xml:space="preserve">2</t>
    </r>
    <r>
      <rPr>
        <sz val="10"/>
        <rFont val="Noto Sans"/>
        <family val="2"/>
      </rPr>
      <t xml:space="preserve">版）</t>
    </r>
  </si>
  <si>
    <t xml:space="preserve">柳青、刘顺来</t>
  </si>
  <si>
    <t xml:space="preserve">9787040261455</t>
  </si>
  <si>
    <r>
      <rPr>
        <sz val="10"/>
        <rFont val="宋体"/>
        <family val="0"/>
        <charset val="134"/>
      </rPr>
      <t xml:space="preserve">Visual FoxPro</t>
    </r>
    <r>
      <rPr>
        <sz val="10"/>
        <rFont val="Noto Sans"/>
        <family val="2"/>
      </rPr>
      <t xml:space="preserve">程序设计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实验与实训</t>
    </r>
  </si>
  <si>
    <t xml:space="preserve">柳青、陈忠</t>
  </si>
  <si>
    <t xml:space="preserve">9787040115550</t>
  </si>
  <si>
    <r>
      <rPr>
        <sz val="10"/>
        <rFont val="宋体"/>
        <family val="0"/>
        <charset val="134"/>
      </rPr>
      <t xml:space="preserve">PowerBuilder</t>
    </r>
    <r>
      <rPr>
        <sz val="10"/>
        <rFont val="Noto Sans"/>
        <family val="2"/>
      </rPr>
      <t xml:space="preserve">面向对象开发教程</t>
    </r>
  </si>
  <si>
    <t xml:space="preserve">9787040283150</t>
  </si>
  <si>
    <r>
      <rPr>
        <sz val="10"/>
        <rFont val="宋体"/>
        <family val="0"/>
        <charset val="134"/>
      </rPr>
      <t xml:space="preserve">PowerBuilder</t>
    </r>
    <r>
      <rPr>
        <sz val="10"/>
        <rFont val="Noto Sans"/>
        <family val="2"/>
      </rPr>
      <t xml:space="preserve">程序设计（第</t>
    </r>
    <r>
      <rPr>
        <sz val="10"/>
        <rFont val="宋体"/>
        <family val="0"/>
        <charset val="134"/>
      </rPr>
      <t xml:space="preserve">2</t>
    </r>
    <r>
      <rPr>
        <sz val="10"/>
        <rFont val="Noto Sans"/>
        <family val="2"/>
      </rPr>
      <t xml:space="preserve">版）</t>
    </r>
  </si>
  <si>
    <t xml:space="preserve">9787040160666</t>
  </si>
  <si>
    <r>
      <rPr>
        <sz val="10"/>
        <rFont val="宋体"/>
        <family val="0"/>
        <charset val="134"/>
      </rPr>
      <t xml:space="preserve">Delphi</t>
    </r>
    <r>
      <rPr>
        <sz val="10"/>
        <rFont val="Noto Sans"/>
        <family val="2"/>
      </rPr>
      <t xml:space="preserve">面向对象程序设计</t>
    </r>
  </si>
  <si>
    <t xml:space="preserve">李俊平</t>
  </si>
  <si>
    <t xml:space="preserve">9787040245271</t>
  </si>
  <si>
    <r>
      <rPr>
        <sz val="10"/>
        <rFont val="宋体"/>
        <family val="0"/>
        <charset val="134"/>
      </rPr>
      <t xml:space="preserve">Access 2003</t>
    </r>
    <r>
      <rPr>
        <sz val="10"/>
        <rFont val="Noto Sans"/>
        <family val="2"/>
      </rPr>
      <t xml:space="preserve">数据库技术及应用</t>
    </r>
  </si>
  <si>
    <t xml:space="preserve">9787040299021</t>
  </si>
  <si>
    <r>
      <rPr>
        <sz val="10"/>
        <rFont val="宋体"/>
        <family val="0"/>
        <charset val="134"/>
      </rPr>
      <t xml:space="preserve">Access 2003</t>
    </r>
    <r>
      <rPr>
        <sz val="10"/>
        <rFont val="Noto Sans"/>
        <family val="2"/>
      </rPr>
      <t xml:space="preserve">数据库技术及应用</t>
    </r>
    <r>
      <rPr>
        <sz val="10"/>
        <rFont val="宋体"/>
        <family val="0"/>
        <charset val="134"/>
      </rPr>
      <t xml:space="preserve">--</t>
    </r>
    <r>
      <rPr>
        <sz val="10"/>
        <rFont val="Noto Sans"/>
        <family val="2"/>
      </rPr>
      <t xml:space="preserve">习题与实验指导</t>
    </r>
  </si>
  <si>
    <t xml:space="preserve">9787040433654</t>
  </si>
  <si>
    <t xml:space="preserve">网络安全技术及应用</t>
  </si>
  <si>
    <t xml:space="preserve">范通让、綦朝晖</t>
  </si>
  <si>
    <t xml:space="preserve">网络工程</t>
  </si>
  <si>
    <t xml:space="preserve">9787040178180</t>
  </si>
  <si>
    <t xml:space="preserve">计算机信息安全技术</t>
  </si>
  <si>
    <t xml:space="preserve">步山岳等</t>
  </si>
  <si>
    <r>
      <rPr>
        <sz val="10"/>
        <rFont val="Noto Sans"/>
        <family val="2"/>
      </rPr>
      <t xml:space="preserve">离散数学导论（第</t>
    </r>
    <r>
      <rPr>
        <sz val="10"/>
        <rFont val="宋体"/>
        <family val="0"/>
        <charset val="134"/>
      </rPr>
      <t xml:space="preserve">5</t>
    </r>
    <r>
      <rPr>
        <sz val="10"/>
        <rFont val="Noto Sans"/>
        <family val="2"/>
      </rPr>
      <t xml:space="preserve">版）</t>
    </r>
  </si>
  <si>
    <t xml:space="preserve">徐洁磐</t>
  </si>
  <si>
    <t xml:space="preserve">9787040315028</t>
  </si>
  <si>
    <r>
      <rPr>
        <sz val="10"/>
        <rFont val="Noto Sans"/>
        <family val="2"/>
      </rPr>
      <t xml:space="preserve">离散数学导论（第</t>
    </r>
    <r>
      <rPr>
        <sz val="10"/>
        <rFont val="宋体"/>
        <family val="0"/>
        <charset val="134"/>
      </rPr>
      <t xml:space="preserve">4</t>
    </r>
    <r>
      <rPr>
        <sz val="10"/>
        <rFont val="Noto Sans"/>
        <family val="2"/>
      </rPr>
      <t xml:space="preserve">版）</t>
    </r>
  </si>
  <si>
    <t xml:space="preserve">9787040350500</t>
  </si>
  <si>
    <r>
      <rPr>
        <sz val="10"/>
        <rFont val="Noto Sans"/>
        <family val="2"/>
      </rPr>
      <t xml:space="preserve">离散数学导论（第</t>
    </r>
    <r>
      <rPr>
        <sz val="10"/>
        <rFont val="宋体"/>
        <family val="0"/>
        <charset val="134"/>
      </rPr>
      <t xml:space="preserve">4</t>
    </r>
    <r>
      <rPr>
        <sz val="10"/>
        <rFont val="Noto Sans"/>
        <family val="2"/>
      </rPr>
      <t xml:space="preserve">版）学习指导与习题解析</t>
    </r>
  </si>
  <si>
    <t xml:space="preserve">朱怀宏、徐洁磐</t>
  </si>
  <si>
    <t xml:space="preserve">9787040322453</t>
  </si>
  <si>
    <t xml:space="preserve">离散数学及其应用</t>
  </si>
  <si>
    <t xml:space="preserve">屈婉玲、耿素云、张立昂</t>
  </si>
  <si>
    <t xml:space="preserve">9787040371482</t>
  </si>
  <si>
    <r>
      <rPr>
        <sz val="10"/>
        <rFont val="Noto Sans"/>
        <family val="2"/>
      </rPr>
      <t xml:space="preserve">离散数学及其应用（第</t>
    </r>
    <r>
      <rPr>
        <sz val="10"/>
        <rFont val="宋体"/>
        <family val="0"/>
        <charset val="134"/>
      </rPr>
      <t xml:space="preserve">2</t>
    </r>
    <r>
      <rPr>
        <sz val="10"/>
        <rFont val="Noto Sans"/>
        <family val="2"/>
      </rPr>
      <t xml:space="preserve">版）</t>
    </r>
  </si>
  <si>
    <t xml:space="preserve">傅彦等</t>
  </si>
  <si>
    <t xml:space="preserve">9787040224696</t>
  </si>
  <si>
    <t xml:space="preserve">离散数学实验与习题解析</t>
  </si>
  <si>
    <t xml:space="preserve">9787040294668</t>
  </si>
  <si>
    <t xml:space="preserve">陈莉</t>
  </si>
  <si>
    <t xml:space="preserve">9787040225471</t>
  </si>
  <si>
    <r>
      <rPr>
        <sz val="10"/>
        <rFont val="Noto Sans"/>
        <family val="2"/>
      </rPr>
      <t xml:space="preserve">数据结构</t>
    </r>
    <r>
      <rPr>
        <sz val="10"/>
        <rFont val="宋体"/>
        <family val="0"/>
        <charset val="134"/>
      </rPr>
      <t xml:space="preserve">(C</t>
    </r>
    <r>
      <rPr>
        <sz val="10"/>
        <rFont val="Noto Sans"/>
        <family val="2"/>
      </rPr>
      <t xml:space="preserve">语言版</t>
    </r>
    <r>
      <rPr>
        <sz val="10"/>
        <rFont val="宋体"/>
        <family val="0"/>
        <charset val="134"/>
      </rPr>
      <t xml:space="preserve">)</t>
    </r>
  </si>
  <si>
    <t xml:space="preserve">胡学钢等</t>
  </si>
  <si>
    <t xml:space="preserve">电子信息科学类 计算机科学与技术</t>
  </si>
  <si>
    <t xml:space="preserve">9787040214017</t>
  </si>
  <si>
    <r>
      <rPr>
        <sz val="10"/>
        <rFont val="Noto Sans"/>
        <family val="2"/>
      </rPr>
      <t xml:space="preserve">编译原理（第</t>
    </r>
    <r>
      <rPr>
        <sz val="10"/>
        <rFont val="宋体"/>
        <family val="0"/>
        <charset val="134"/>
      </rPr>
      <t xml:space="preserve">2</t>
    </r>
    <r>
      <rPr>
        <sz val="10"/>
        <rFont val="Noto Sans"/>
        <family val="2"/>
      </rPr>
      <t xml:space="preserve">版）</t>
    </r>
  </si>
  <si>
    <t xml:space="preserve">徐国定</t>
  </si>
  <si>
    <t xml:space="preserve">9787040290585</t>
  </si>
  <si>
    <t xml:space="preserve">编译原理</t>
  </si>
  <si>
    <t xml:space="preserve">蒋宗礼</t>
  </si>
  <si>
    <t xml:space="preserve">9787040298390</t>
  </si>
  <si>
    <t xml:space="preserve">编译原理与技术</t>
  </si>
  <si>
    <t xml:space="preserve">张昱、陈意云</t>
  </si>
  <si>
    <t xml:space="preserve">9787040233124</t>
  </si>
  <si>
    <r>
      <rPr>
        <sz val="10"/>
        <rFont val="Noto Sans"/>
        <family val="2"/>
      </rPr>
      <t xml:space="preserve">计算机操作系统原理（第</t>
    </r>
    <r>
      <rPr>
        <sz val="10"/>
        <rFont val="宋体"/>
        <family val="0"/>
        <charset val="134"/>
      </rPr>
      <t xml:space="preserve">2</t>
    </r>
    <r>
      <rPr>
        <sz val="10"/>
        <rFont val="Noto Sans"/>
        <family val="2"/>
      </rPr>
      <t xml:space="preserve">版）</t>
    </r>
  </si>
  <si>
    <t xml:space="preserve">王万森</t>
  </si>
  <si>
    <t xml:space="preserve">9787040311853</t>
  </si>
  <si>
    <t xml:space="preserve">计算机组成原理</t>
  </si>
  <si>
    <t xml:space="preserve">王诚等</t>
  </si>
  <si>
    <t xml:space="preserve">9787040290660</t>
  </si>
  <si>
    <t xml:space="preserve">罗克露等</t>
  </si>
  <si>
    <t xml:space="preserve">9787040424560</t>
  </si>
  <si>
    <r>
      <rPr>
        <sz val="10"/>
        <rFont val="Noto Sans"/>
        <family val="2"/>
      </rPr>
      <t xml:space="preserve">计算机组成原理与结构（第</t>
    </r>
    <r>
      <rPr>
        <sz val="10"/>
        <rFont val="宋体"/>
        <family val="0"/>
        <charset val="134"/>
      </rPr>
      <t xml:space="preserve">2</t>
    </r>
    <r>
      <rPr>
        <sz val="10"/>
        <rFont val="Noto Sans"/>
        <family val="2"/>
      </rPr>
      <t xml:space="preserve">版）</t>
    </r>
  </si>
  <si>
    <t xml:space="preserve">包健等</t>
  </si>
  <si>
    <t xml:space="preserve">9787040278873</t>
  </si>
  <si>
    <t xml:space="preserve">计算机组成原理与结构</t>
  </si>
  <si>
    <t xml:space="preserve">9787040285017</t>
  </si>
  <si>
    <t xml:space="preserve">包健、冯建文、章复嘉</t>
  </si>
  <si>
    <t xml:space="preserve">9787040421569</t>
  </si>
  <si>
    <r>
      <rPr>
        <sz val="10"/>
        <rFont val="Noto Sans"/>
        <family val="2"/>
      </rPr>
      <t xml:space="preserve">计算机组成原理与系统结构实验指导书（第</t>
    </r>
    <r>
      <rPr>
        <sz val="10"/>
        <rFont val="宋体"/>
        <family val="0"/>
        <charset val="134"/>
      </rPr>
      <t xml:space="preserve">2</t>
    </r>
    <r>
      <rPr>
        <sz val="10"/>
        <rFont val="Noto Sans"/>
        <family val="2"/>
      </rPr>
      <t xml:space="preserve">版）</t>
    </r>
  </si>
  <si>
    <t xml:space="preserve">冯建文 章复嘉 包健</t>
  </si>
  <si>
    <t xml:space="preserve">十二五国家级规划教材配套教材，国家精品课程配套教材</t>
  </si>
  <si>
    <t xml:space="preserve">9787040284744</t>
  </si>
  <si>
    <t xml:space="preserve">程序员教程</t>
  </si>
  <si>
    <t xml:space="preserve">张友生、黄少年等</t>
  </si>
  <si>
    <t xml:space="preserve">9787040295436</t>
  </si>
  <si>
    <r>
      <rPr>
        <sz val="10"/>
        <rFont val="Noto Sans"/>
        <family val="2"/>
      </rPr>
      <t xml:space="preserve">计算机系统维护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章慧、步山岳</t>
  </si>
  <si>
    <t xml:space="preserve">9787040284720</t>
  </si>
  <si>
    <t xml:space="preserve">信息处理技术员教程</t>
  </si>
  <si>
    <t xml:space="preserve">张友生等</t>
  </si>
  <si>
    <t xml:space="preserve">9787040285994</t>
  </si>
  <si>
    <t xml:space="preserve">网络管理员教程</t>
  </si>
  <si>
    <t xml:space="preserve">范立南等</t>
  </si>
  <si>
    <t xml:space="preserve">9787040338935</t>
  </si>
  <si>
    <r>
      <rPr>
        <sz val="10"/>
        <rFont val="Noto Sans"/>
        <family val="2"/>
      </rPr>
      <t xml:space="preserve">微型计算机原理及应用（第</t>
    </r>
    <r>
      <rPr>
        <sz val="10"/>
        <rFont val="宋体"/>
        <family val="0"/>
        <charset val="134"/>
      </rPr>
      <t xml:space="preserve">4</t>
    </r>
    <r>
      <rPr>
        <sz val="10"/>
        <rFont val="Noto Sans"/>
        <family val="2"/>
      </rPr>
      <t xml:space="preserve">版）</t>
    </r>
  </si>
  <si>
    <t xml:space="preserve">马义德</t>
  </si>
  <si>
    <t xml:space="preserve">9787040303247</t>
  </si>
  <si>
    <r>
      <rPr>
        <sz val="10"/>
        <rFont val="宋体"/>
        <family val="0"/>
        <charset val="134"/>
      </rPr>
      <t xml:space="preserve">ASP</t>
    </r>
    <r>
      <rPr>
        <sz val="10"/>
        <rFont val="Noto Sans"/>
        <family val="2"/>
      </rPr>
      <t xml:space="preserve">程序设计（第</t>
    </r>
    <r>
      <rPr>
        <sz val="10"/>
        <rFont val="宋体"/>
        <family val="0"/>
        <charset val="134"/>
      </rPr>
      <t xml:space="preserve">2</t>
    </r>
    <r>
      <rPr>
        <sz val="10"/>
        <rFont val="Noto Sans"/>
        <family val="2"/>
      </rPr>
      <t xml:space="preserve">版）</t>
    </r>
  </si>
  <si>
    <t xml:space="preserve">张景峰主编</t>
  </si>
  <si>
    <t xml:space="preserve">9787040354881</t>
  </si>
  <si>
    <r>
      <rPr>
        <sz val="10"/>
        <rFont val="宋体"/>
        <family val="0"/>
        <charset val="134"/>
      </rPr>
      <t xml:space="preserve">Access</t>
    </r>
    <r>
      <rPr>
        <sz val="10"/>
        <rFont val="Noto Sans"/>
        <family val="2"/>
      </rPr>
      <t xml:space="preserve">数据库程序设计（第</t>
    </r>
    <r>
      <rPr>
        <sz val="10"/>
        <rFont val="宋体"/>
        <family val="0"/>
        <charset val="134"/>
      </rPr>
      <t xml:space="preserve">2</t>
    </r>
    <r>
      <rPr>
        <sz val="10"/>
        <rFont val="Noto Sans"/>
        <family val="2"/>
      </rPr>
      <t xml:space="preserve">版）</t>
    </r>
  </si>
  <si>
    <t xml:space="preserve">陈桂林主编</t>
  </si>
  <si>
    <t xml:space="preserve">9787040392869</t>
  </si>
  <si>
    <r>
      <rPr>
        <sz val="10"/>
        <rFont val="Noto Sans"/>
        <family val="2"/>
      </rPr>
      <t xml:space="preserve">数据库技术应用教程（</t>
    </r>
    <r>
      <rPr>
        <sz val="10"/>
        <rFont val="宋体"/>
        <family val="0"/>
        <charset val="134"/>
      </rPr>
      <t xml:space="preserve">Access 2010</t>
    </r>
    <r>
      <rPr>
        <sz val="10"/>
        <rFont val="Noto Sans"/>
        <family val="2"/>
      </rPr>
      <t xml:space="preserve">）</t>
    </r>
  </si>
  <si>
    <t xml:space="preserve">何立群 丁伟</t>
  </si>
  <si>
    <t xml:space="preserve">9787040392876</t>
  </si>
  <si>
    <r>
      <rPr>
        <sz val="10"/>
        <rFont val="Noto Sans"/>
        <family val="2"/>
      </rPr>
      <t xml:space="preserve">数据库技术应用实践教程（</t>
    </r>
    <r>
      <rPr>
        <sz val="10"/>
        <rFont val="宋体"/>
        <family val="0"/>
        <charset val="134"/>
      </rPr>
      <t xml:space="preserve">Access 2010</t>
    </r>
    <r>
      <rPr>
        <sz val="10"/>
        <rFont val="Noto Sans"/>
        <family val="2"/>
      </rPr>
      <t xml:space="preserve">）</t>
    </r>
  </si>
  <si>
    <t xml:space="preserve">何立群</t>
  </si>
  <si>
    <t xml:space="preserve">9787040354874</t>
  </si>
  <si>
    <r>
      <rPr>
        <sz val="10"/>
        <rFont val="宋体"/>
        <family val="0"/>
        <charset val="134"/>
      </rPr>
      <t xml:space="preserve">Access</t>
    </r>
    <r>
      <rPr>
        <sz val="10"/>
        <rFont val="Noto Sans"/>
        <family val="2"/>
      </rPr>
      <t xml:space="preserve">数据库程序设计实训与考试指导（第</t>
    </r>
    <r>
      <rPr>
        <sz val="10"/>
        <rFont val="宋体"/>
        <family val="0"/>
        <charset val="134"/>
      </rPr>
      <t xml:space="preserve">2</t>
    </r>
    <r>
      <rPr>
        <sz val="10"/>
        <rFont val="Noto Sans"/>
        <family val="2"/>
      </rPr>
      <t xml:space="preserve">版）（附光盘）</t>
    </r>
  </si>
  <si>
    <t xml:space="preserve">陈桂林</t>
  </si>
  <si>
    <t xml:space="preserve">9787040160765</t>
  </si>
  <si>
    <r>
      <rPr>
        <sz val="10"/>
        <rFont val="Noto Sans"/>
        <family val="2"/>
      </rPr>
      <t xml:space="preserve">全国计算机等级考试一级教程</t>
    </r>
    <r>
      <rPr>
        <sz val="10"/>
        <rFont val="宋体"/>
        <family val="0"/>
        <charset val="134"/>
      </rPr>
      <t xml:space="preserve">(2004</t>
    </r>
    <r>
      <rPr>
        <sz val="10"/>
        <rFont val="Noto Sans"/>
        <family val="2"/>
      </rPr>
      <t xml:space="preserve">年版</t>
    </r>
    <r>
      <rPr>
        <sz val="10"/>
        <rFont val="宋体"/>
        <family val="0"/>
        <charset val="134"/>
      </rPr>
      <t xml:space="preserve">)</t>
    </r>
  </si>
  <si>
    <t xml:space="preserve">方美琪</t>
  </si>
  <si>
    <t xml:space="preserve">9787040279450</t>
  </si>
  <si>
    <r>
      <rPr>
        <sz val="10"/>
        <rFont val="Noto Sans"/>
        <family val="2"/>
      </rPr>
      <t xml:space="preserve">微型计算机组装升级与维护教程（第</t>
    </r>
    <r>
      <rPr>
        <sz val="10"/>
        <rFont val="宋体"/>
        <family val="0"/>
        <charset val="134"/>
      </rPr>
      <t xml:space="preserve">2</t>
    </r>
    <r>
      <rPr>
        <sz val="10"/>
        <rFont val="Noto Sans"/>
        <family val="2"/>
      </rPr>
      <t xml:space="preserve">版）</t>
    </r>
  </si>
  <si>
    <t xml:space="preserve">孙中胜</t>
  </si>
  <si>
    <t xml:space="preserve">9787040400878</t>
  </si>
  <si>
    <r>
      <rPr>
        <sz val="10"/>
        <rFont val="Noto Sans"/>
        <family val="2"/>
      </rPr>
      <t xml:space="preserve">微型计算机组装升级与维护教程（第</t>
    </r>
    <r>
      <rPr>
        <sz val="10"/>
        <rFont val="宋体"/>
        <family val="0"/>
        <charset val="134"/>
      </rPr>
      <t xml:space="preserve">3</t>
    </r>
    <r>
      <rPr>
        <sz val="10"/>
        <rFont val="Noto Sans"/>
        <family val="2"/>
      </rPr>
      <t xml:space="preserve">版）</t>
    </r>
  </si>
  <si>
    <t xml:space="preserve">成人 应用型本科 高职高专</t>
  </si>
  <si>
    <t xml:space="preserve">9787040196474</t>
  </si>
  <si>
    <r>
      <rPr>
        <sz val="10"/>
        <rFont val="Noto Sans"/>
        <family val="2"/>
      </rPr>
      <t xml:space="preserve">操作系统原理与实训教程（第</t>
    </r>
    <r>
      <rPr>
        <sz val="10"/>
        <rFont val="宋体"/>
        <family val="0"/>
        <charset val="134"/>
      </rPr>
      <t xml:space="preserve">2</t>
    </r>
    <r>
      <rPr>
        <sz val="10"/>
        <rFont val="Noto Sans"/>
        <family val="2"/>
      </rPr>
      <t xml:space="preserve">版）</t>
    </r>
  </si>
  <si>
    <t xml:space="preserve">范辉等</t>
  </si>
  <si>
    <t xml:space="preserve">9787040161045</t>
  </si>
  <si>
    <r>
      <rPr>
        <sz val="10"/>
        <rFont val="Noto Sans"/>
        <family val="2"/>
      </rPr>
      <t xml:space="preserve">微机操作系统与网络实用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si>
  <si>
    <t xml:space="preserve">成汝震</t>
  </si>
  <si>
    <t xml:space="preserve">9787040477641</t>
  </si>
  <si>
    <t xml:space="preserve">大数据计算理论基础</t>
  </si>
  <si>
    <t xml:space="preserve">陈国良</t>
  </si>
  <si>
    <t xml:space="preserve">9787040225488</t>
  </si>
  <si>
    <t xml:space="preserve">操作系统的原理与应用</t>
  </si>
  <si>
    <t xml:space="preserve">孔宪君</t>
  </si>
  <si>
    <t xml:space="preserve">9787040391138</t>
  </si>
  <si>
    <r>
      <rPr>
        <sz val="10"/>
        <rFont val="Noto Sans"/>
        <family val="2"/>
      </rPr>
      <t xml:space="preserve">计算机系统安全（第</t>
    </r>
    <r>
      <rPr>
        <sz val="10"/>
        <rFont val="宋体"/>
        <family val="0"/>
        <charset val="134"/>
      </rPr>
      <t xml:space="preserve">3</t>
    </r>
    <r>
      <rPr>
        <sz val="10"/>
        <rFont val="Noto Sans"/>
        <family val="2"/>
      </rPr>
      <t xml:space="preserve">版）</t>
    </r>
  </si>
  <si>
    <t xml:space="preserve">曹天杰、张永平、毕方明</t>
  </si>
  <si>
    <t xml:space="preserve">9787040220735</t>
  </si>
  <si>
    <r>
      <rPr>
        <sz val="10"/>
        <rFont val="Noto Sans"/>
        <family val="2"/>
      </rPr>
      <t xml:space="preserve">计算机系统安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419481</t>
  </si>
  <si>
    <t xml:space="preserve">嵌入式软件开发</t>
  </si>
  <si>
    <t xml:space="preserve">陈文智</t>
  </si>
  <si>
    <t xml:space="preserve">9787040439304</t>
  </si>
  <si>
    <t xml:space="preserve">嵌入式微控制器及其应用</t>
  </si>
  <si>
    <t xml:space="preserve">薛丽萍</t>
  </si>
  <si>
    <t xml:space="preserve">9787040220728</t>
  </si>
  <si>
    <t xml:space="preserve">嵌入式系统原理与设计</t>
  </si>
  <si>
    <t xml:space="preserve">李宗伯</t>
  </si>
  <si>
    <t xml:space="preserve">9787040466072</t>
  </si>
  <si>
    <t xml:space="preserve">嵌入式操作系统</t>
  </si>
  <si>
    <t xml:space="preserve">廖勇</t>
  </si>
  <si>
    <t xml:space="preserve">9787040225105</t>
  </si>
  <si>
    <r>
      <rPr>
        <sz val="10"/>
        <rFont val="Noto Sans"/>
        <family val="2"/>
      </rPr>
      <t xml:space="preserve">嵌入式系统原理及应用开发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桑楠等</t>
  </si>
  <si>
    <t xml:space="preserve">9787040338409</t>
  </si>
  <si>
    <t xml:space="preserve">嵌入式系统原理与应用</t>
  </si>
  <si>
    <t xml:space="preserve">王忠民</t>
  </si>
  <si>
    <t xml:space="preserve">9787040288094</t>
  </si>
  <si>
    <r>
      <rPr>
        <sz val="10"/>
        <rFont val="Noto Sans"/>
        <family val="2"/>
      </rPr>
      <t xml:space="preserve">计算机操作系统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左万历、周长林</t>
  </si>
  <si>
    <t xml:space="preserve">9787040369595</t>
  </si>
  <si>
    <r>
      <rPr>
        <sz val="10"/>
        <rFont val="Noto Sans"/>
        <family val="2"/>
      </rPr>
      <t xml:space="preserve">计算机操作系统教程（第</t>
    </r>
    <r>
      <rPr>
        <sz val="10"/>
        <rFont val="宋体"/>
        <family val="0"/>
        <charset val="134"/>
      </rPr>
      <t xml:space="preserve">3</t>
    </r>
    <r>
      <rPr>
        <sz val="10"/>
        <rFont val="Noto Sans"/>
        <family val="2"/>
      </rPr>
      <t xml:space="preserve">版）习题与实验指导</t>
    </r>
  </si>
  <si>
    <t xml:space="preserve">左万历、王英、彭涛、焦素云</t>
  </si>
  <si>
    <t xml:space="preserve">9787040209327</t>
  </si>
  <si>
    <t xml:space="preserve">数据结构</t>
  </si>
  <si>
    <t xml:space="preserve">魏振钢</t>
  </si>
  <si>
    <t xml:space="preserve">电子信息科学类   计算机科学与技术</t>
  </si>
  <si>
    <t xml:space="preserve">9787040393781</t>
  </si>
  <si>
    <t xml:space="preserve">计算机网络技术基础（另赠授课用电子教案、课程标准、整体设计、单元设计、案例、素材、源代码）</t>
  </si>
  <si>
    <t xml:space="preserve">徐红 曲文尧</t>
  </si>
  <si>
    <t xml:space="preserve">网络技术专业国家资源库项目规划教材</t>
  </si>
  <si>
    <t xml:space="preserve">9787040476347</t>
  </si>
  <si>
    <r>
      <rPr>
        <sz val="10"/>
        <rFont val="Noto Sans"/>
        <family val="2"/>
      </rPr>
      <t xml:space="preserve">计算机组装与维护（第</t>
    </r>
    <r>
      <rPr>
        <sz val="10"/>
        <rFont val="Arial"/>
        <family val="2"/>
      </rPr>
      <t xml:space="preserve">2</t>
    </r>
    <r>
      <rPr>
        <sz val="10"/>
        <rFont val="Noto Sans"/>
        <family val="2"/>
      </rPr>
      <t xml:space="preserve">版）（另赠授课用电子教案、课程标准、整体设计、单元设计、案例、素材）</t>
    </r>
  </si>
  <si>
    <t xml:space="preserve">“十二五”职业教育国家规划教材修订版、国家职业教育专业教学资源库配套教材、国家级精品资源共享课立项项目配套教材</t>
  </si>
  <si>
    <t xml:space="preserve">计算机组装与维护（另赠授课用电子教案、课程标准、整体设计、单元设计、案例、素材、源代码）</t>
  </si>
  <si>
    <t xml:space="preserve">“十二五”职业教育国家规划教材、国家职业教育专业教学资源库配套教材、国家级精品资源共享课立项项目配套教材</t>
  </si>
  <si>
    <t xml:space="preserve">9787040487473</t>
  </si>
  <si>
    <r>
      <rPr>
        <sz val="10"/>
        <rFont val="Noto Sans"/>
        <family val="2"/>
      </rPr>
      <t xml:space="preserve">计算机维护与维修（第</t>
    </r>
    <r>
      <rPr>
        <sz val="10"/>
        <rFont val="Arial"/>
        <family val="2"/>
      </rPr>
      <t xml:space="preserve">2</t>
    </r>
    <r>
      <rPr>
        <sz val="10"/>
        <rFont val="Noto Sans"/>
        <family val="2"/>
      </rPr>
      <t xml:space="preserve">版）（另赠授课用电子教案、课程标准、整体设计、单元设计、案例、素材）</t>
    </r>
  </si>
  <si>
    <t xml:space="preserve">刘云霞</t>
  </si>
  <si>
    <t xml:space="preserve">9787040395075</t>
  </si>
  <si>
    <t xml:space="preserve">计算机维护与维修（另赠授课用电子教案、课程标准、整体设计、单元设计、案例、素材、源代码）</t>
  </si>
  <si>
    <t xml:space="preserve">9787040486315</t>
  </si>
  <si>
    <r>
      <rPr>
        <sz val="10"/>
        <rFont val="Noto Sans"/>
        <family val="2"/>
      </rPr>
      <t xml:space="preserve">网络工程规划与设计案例教程（第</t>
    </r>
    <r>
      <rPr>
        <sz val="10"/>
        <rFont val="Arial"/>
        <family val="2"/>
      </rPr>
      <t xml:space="preserve">2</t>
    </r>
    <r>
      <rPr>
        <sz val="10"/>
        <rFont val="Noto Sans"/>
        <family val="2"/>
      </rPr>
      <t xml:space="preserve">版）（另赠授课用电子教案、课程标准、单元设计、案例、素材）</t>
    </r>
  </si>
  <si>
    <t xml:space="preserve">杨幸 杨丽莎</t>
  </si>
  <si>
    <r>
      <rPr>
        <sz val="10"/>
        <rFont val="Noto Sans"/>
        <family val="2"/>
      </rPr>
      <t xml:space="preserve">局域网组建与维护（第</t>
    </r>
    <r>
      <rPr>
        <sz val="10"/>
        <rFont val="Arial"/>
        <family val="2"/>
      </rPr>
      <t xml:space="preserve">3</t>
    </r>
    <r>
      <rPr>
        <sz val="10"/>
        <rFont val="Noto Sans"/>
        <family val="2"/>
      </rPr>
      <t xml:space="preserve">版）（另赠授课用电子教案、课程标准、单元设计、源代码）</t>
    </r>
  </si>
  <si>
    <t xml:space="preserve">吴献文</t>
  </si>
  <si>
    <t xml:space="preserve">9787040395631</t>
  </si>
  <si>
    <r>
      <rPr>
        <sz val="10"/>
        <rFont val="Noto Sans"/>
        <family val="2"/>
      </rPr>
      <t xml:space="preserve">局域网组建与维护（第</t>
    </r>
    <r>
      <rPr>
        <sz val="10"/>
        <rFont val="Arial"/>
        <family val="2"/>
      </rPr>
      <t xml:space="preserve">2</t>
    </r>
    <r>
      <rPr>
        <sz val="10"/>
        <rFont val="Noto Sans"/>
        <family val="2"/>
      </rPr>
      <t xml:space="preserve">版）（另赠授课用电子教案、课程标准、整体设计、单元设计、案例、素材）</t>
    </r>
  </si>
  <si>
    <r>
      <rPr>
        <sz val="10"/>
        <rFont val="Noto Sans"/>
        <family val="2"/>
      </rPr>
      <t xml:space="preserve">综合布线（第</t>
    </r>
    <r>
      <rPr>
        <sz val="10"/>
        <rFont val="Arial"/>
        <family val="2"/>
      </rPr>
      <t xml:space="preserve">2</t>
    </r>
    <r>
      <rPr>
        <sz val="10"/>
        <rFont val="Noto Sans"/>
        <family val="2"/>
      </rPr>
      <t xml:space="preserve">版）（另赠授课用电子教案、课程标准、整体设计、单元设计、案例、素材、源代码）</t>
    </r>
  </si>
  <si>
    <t xml:space="preserve">9787040393705</t>
  </si>
  <si>
    <t xml:space="preserve">综合布线（另赠授课用电子教案、课程标准、整体设计、单元设计、案例、素材、源代码）</t>
  </si>
  <si>
    <t xml:space="preserve">9787040487480</t>
  </si>
  <si>
    <r>
      <rPr>
        <sz val="10"/>
        <rFont val="Noto Sans"/>
        <family val="2"/>
      </rPr>
      <t xml:space="preserve">网络互联技术（第</t>
    </r>
    <r>
      <rPr>
        <sz val="10"/>
        <rFont val="Arial"/>
        <family val="2"/>
      </rPr>
      <t xml:space="preserve">2</t>
    </r>
    <r>
      <rPr>
        <sz val="10"/>
        <rFont val="Noto Sans"/>
        <family val="2"/>
      </rPr>
      <t xml:space="preserve">版）（另赠授课用电子教案、课程标准、整体设计、单元设计、案例、素材、源代码）</t>
    </r>
  </si>
  <si>
    <t xml:space="preserve">梁广民 王隆杰</t>
  </si>
  <si>
    <t xml:space="preserve">9787040389401</t>
  </si>
  <si>
    <t xml:space="preserve">网络互联技术（另赠授课用电子教案、课程标准、整体设计、单元设计、案例、素材、源代码）</t>
  </si>
  <si>
    <t xml:space="preserve">9787040486186</t>
  </si>
  <si>
    <r>
      <rPr>
        <sz val="10"/>
        <rFont val="Noto Sans"/>
        <family val="2"/>
      </rPr>
      <t xml:space="preserve">交换机</t>
    </r>
    <r>
      <rPr>
        <sz val="10"/>
        <rFont val="Arial"/>
        <family val="2"/>
      </rPr>
      <t xml:space="preserve">/</t>
    </r>
    <r>
      <rPr>
        <sz val="10"/>
        <rFont val="Noto Sans"/>
        <family val="2"/>
      </rPr>
      <t xml:space="preserve">路由器配置与管理任务教程（第</t>
    </r>
    <r>
      <rPr>
        <sz val="10"/>
        <rFont val="Arial"/>
        <family val="2"/>
      </rPr>
      <t xml:space="preserve">2</t>
    </r>
    <r>
      <rPr>
        <sz val="10"/>
        <rFont val="Noto Sans"/>
        <family val="2"/>
      </rPr>
      <t xml:space="preserve">版）（另赠授课用电子教案、课程标准）</t>
    </r>
  </si>
  <si>
    <t xml:space="preserve">张平安</t>
  </si>
  <si>
    <r>
      <rPr>
        <sz val="10"/>
        <rFont val="Noto Sans"/>
        <family val="2"/>
      </rPr>
      <t xml:space="preserve">网络设备配置实训教程（第</t>
    </r>
    <r>
      <rPr>
        <sz val="10"/>
        <rFont val="Arial"/>
        <family val="2"/>
      </rPr>
      <t xml:space="preserve">2</t>
    </r>
    <r>
      <rPr>
        <sz val="10"/>
        <rFont val="Noto Sans"/>
        <family val="2"/>
      </rPr>
      <t xml:space="preserve">版）（另赠授课用电子教案、课程标准、整体设计、单元设计、案例、素材、源代码）</t>
    </r>
  </si>
  <si>
    <t xml:space="preserve">谢尧  王明昊</t>
  </si>
  <si>
    <t xml:space="preserve">9787040415674</t>
  </si>
  <si>
    <t xml:space="preserve">网络设备配置实训教程（另赠授课用电子教案、课程标准、整体设计、单元设计、案例、素材、源代码）</t>
  </si>
  <si>
    <t xml:space="preserve">9787040381740</t>
  </si>
  <si>
    <t xml:space="preserve">计算机网络系统集成（另赠授课用电子教案、课程标准、整体设计、单元设计、案例、素材、源代码）</t>
  </si>
  <si>
    <t xml:space="preserve">古凌岚 石硕</t>
  </si>
  <si>
    <t xml:space="preserve">9787040395105</t>
  </si>
  <si>
    <t xml:space="preserve">网络安全与防护（另赠授课用电子教案、课程标准、整体设计、单元设计、案例、素材、源代码）</t>
  </si>
  <si>
    <t xml:space="preserve">迟恩宇 杨亚洲 王东</t>
  </si>
  <si>
    <r>
      <rPr>
        <sz val="10"/>
        <rFont val="Noto Sans"/>
        <family val="2"/>
      </rPr>
      <t xml:space="preserve">网络管理与维护（第</t>
    </r>
    <r>
      <rPr>
        <sz val="10"/>
        <rFont val="Arial"/>
        <family val="2"/>
      </rPr>
      <t xml:space="preserve">2</t>
    </r>
    <r>
      <rPr>
        <sz val="10"/>
        <rFont val="Noto Sans"/>
        <family val="2"/>
      </rPr>
      <t xml:space="preserve">版）（另赠授课用电子教案、课程标准、整体设计、单元设计、案例、素材、源代码）</t>
    </r>
  </si>
  <si>
    <t xml:space="preserve">朱元忠  方园</t>
  </si>
  <si>
    <t xml:space="preserve">9787040396164</t>
  </si>
  <si>
    <t xml:space="preserve">网络管理与维护（另赠授课用电子教案、课程标准、整体设计、单元设计、案例、素材、源代码）</t>
  </si>
  <si>
    <r>
      <rPr>
        <sz val="10"/>
        <rFont val="Noto Sans"/>
        <family val="2"/>
      </rPr>
      <t xml:space="preserve">网络故障诊断与排除（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另赠授课用电子教案、课程标准、整体设计、各章项目文档、实训文档</t>
    </r>
    <r>
      <rPr>
        <sz val="10"/>
        <rFont val="Arial"/>
        <family val="2"/>
      </rPr>
      <t xml:space="preserve">)</t>
    </r>
  </si>
  <si>
    <t xml:space="preserve">魏建英</t>
  </si>
  <si>
    <t xml:space="preserve">9787040379730</t>
  </si>
  <si>
    <r>
      <rPr>
        <sz val="10"/>
        <rFont val="Noto Sans"/>
        <family val="2"/>
      </rPr>
      <t xml:space="preserve">网络故障诊断与排除</t>
    </r>
    <r>
      <rPr>
        <sz val="10"/>
        <rFont val="宋体"/>
        <family val="0"/>
        <charset val="134"/>
      </rPr>
      <t xml:space="preserve">(</t>
    </r>
    <r>
      <rPr>
        <sz val="10"/>
        <rFont val="Noto Sans"/>
        <family val="2"/>
      </rPr>
      <t xml:space="preserve">另赠授课用电子教案、课程标准、整体设计、各章项目文档、实训文档</t>
    </r>
    <r>
      <rPr>
        <sz val="10"/>
        <rFont val="宋体"/>
        <family val="0"/>
        <charset val="134"/>
      </rPr>
      <t xml:space="preserve">)</t>
    </r>
  </si>
  <si>
    <r>
      <rPr>
        <sz val="10"/>
        <rFont val="Noto Sans"/>
        <family val="2"/>
      </rPr>
      <t xml:space="preserve">数据存储与容灾（第</t>
    </r>
    <r>
      <rPr>
        <sz val="10"/>
        <rFont val="Arial"/>
        <family val="2"/>
      </rPr>
      <t xml:space="preserve">2</t>
    </r>
    <r>
      <rPr>
        <sz val="10"/>
        <rFont val="Noto Sans"/>
        <family val="2"/>
      </rPr>
      <t xml:space="preserve">版）（另赠授课用电子教案、课程标准、整体设计、单元设计、案例、素材、源代码）</t>
    </r>
  </si>
  <si>
    <t xml:space="preserve">武春岭 鲁先志</t>
  </si>
  <si>
    <t xml:space="preserve">9787040383249</t>
  </si>
  <si>
    <t xml:space="preserve">数据存储与容灾（另赠授课用电子教案、课程标准、整体设计、单元设计、案例、素材、源代码）</t>
  </si>
  <si>
    <t xml:space="preserve">9787040486292</t>
  </si>
  <si>
    <r>
      <rPr>
        <sz val="10"/>
        <rFont val="宋体"/>
        <family val="0"/>
        <charset val="134"/>
      </rPr>
      <t xml:space="preserve">Windows</t>
    </r>
    <r>
      <rPr>
        <sz val="10"/>
        <rFont val="Noto Sans"/>
        <family val="2"/>
      </rPr>
      <t xml:space="preserve">网络操作系统配置与管理（第</t>
    </r>
    <r>
      <rPr>
        <sz val="10"/>
        <rFont val="Arial"/>
        <family val="2"/>
      </rPr>
      <t xml:space="preserve">2</t>
    </r>
    <r>
      <rPr>
        <sz val="10"/>
        <rFont val="Noto Sans"/>
        <family val="2"/>
      </rPr>
      <t xml:space="preserve">版）（另赠授课用电子教案、课程标准）</t>
    </r>
  </si>
  <si>
    <t xml:space="preserve">陈剑 程庆华</t>
  </si>
  <si>
    <t xml:space="preserve">9787040395853</t>
  </si>
  <si>
    <r>
      <rPr>
        <sz val="10"/>
        <rFont val="宋体"/>
        <family val="0"/>
        <charset val="134"/>
      </rPr>
      <t xml:space="preserve">Linux</t>
    </r>
    <r>
      <rPr>
        <sz val="10"/>
        <rFont val="Noto Sans"/>
        <family val="2"/>
      </rPr>
      <t xml:space="preserve">网络操作系统配置与管理（另赠授课用电子教案、课程标准、整体设计、单元设计）</t>
    </r>
  </si>
  <si>
    <t xml:space="preserve">钱峰 许斗</t>
  </si>
  <si>
    <r>
      <rPr>
        <sz val="10"/>
        <rFont val="宋体"/>
        <family val="0"/>
        <charset val="134"/>
      </rPr>
      <t xml:space="preserve">Linux</t>
    </r>
    <r>
      <rPr>
        <sz val="10"/>
        <rFont val="Noto Sans"/>
        <family val="2"/>
      </rPr>
      <t xml:space="preserve">操作系统桌面应用与管理（第</t>
    </r>
    <r>
      <rPr>
        <sz val="10"/>
        <rFont val="Arial"/>
        <family val="2"/>
      </rPr>
      <t xml:space="preserve">2</t>
    </r>
    <r>
      <rPr>
        <sz val="10"/>
        <rFont val="Noto Sans"/>
        <family val="2"/>
      </rPr>
      <t xml:space="preserve">版）（另赠授课用电子教案、课程标准、整体设计、单元设计）</t>
    </r>
  </si>
  <si>
    <t xml:space="preserve">王辉静 贺唯佳</t>
  </si>
  <si>
    <t xml:space="preserve">9787040395099</t>
  </si>
  <si>
    <r>
      <rPr>
        <sz val="10"/>
        <rFont val="宋体"/>
        <family val="0"/>
        <charset val="134"/>
      </rPr>
      <t xml:space="preserve">Linux</t>
    </r>
    <r>
      <rPr>
        <sz val="10"/>
        <rFont val="Noto Sans"/>
        <family val="2"/>
      </rPr>
      <t xml:space="preserve">操作系统桌面应用与管理（另赠授课用电子教案、课程标准、整体设计、单元设计）</t>
    </r>
  </si>
  <si>
    <r>
      <rPr>
        <sz val="10"/>
        <rFont val="Noto Sans"/>
        <family val="2"/>
      </rPr>
      <t xml:space="preserve">基于</t>
    </r>
    <r>
      <rPr>
        <sz val="10"/>
        <rFont val="Arial"/>
        <family val="2"/>
      </rPr>
      <t xml:space="preserve">ASP.NET</t>
    </r>
    <r>
      <rPr>
        <sz val="10"/>
        <rFont val="Noto Sans"/>
        <family val="2"/>
      </rPr>
      <t xml:space="preserve">的</t>
    </r>
    <r>
      <rPr>
        <sz val="10"/>
        <rFont val="Arial"/>
        <family val="2"/>
      </rPr>
      <t xml:space="preserve">Web</t>
    </r>
    <r>
      <rPr>
        <sz val="10"/>
        <rFont val="Noto Sans"/>
        <family val="2"/>
      </rPr>
      <t xml:space="preserve">应用开发（第</t>
    </r>
    <r>
      <rPr>
        <sz val="10"/>
        <rFont val="Arial"/>
        <family val="2"/>
      </rPr>
      <t xml:space="preserve">2</t>
    </r>
    <r>
      <rPr>
        <sz val="10"/>
        <rFont val="Noto Sans"/>
        <family val="2"/>
      </rPr>
      <t xml:space="preserve">版）（另赠授课用电子教案、课程标准、整体设计、单元设计、案例）</t>
    </r>
  </si>
  <si>
    <t xml:space="preserve">吴金秀 罗幼平</t>
  </si>
  <si>
    <t xml:space="preserve">9787040394719</t>
  </si>
  <si>
    <r>
      <rPr>
        <sz val="10"/>
        <rFont val="Noto Sans"/>
        <family val="2"/>
      </rPr>
      <t xml:space="preserve">基于</t>
    </r>
    <r>
      <rPr>
        <sz val="10"/>
        <rFont val="Arial"/>
        <family val="2"/>
      </rPr>
      <t xml:space="preserve">ASP.NET</t>
    </r>
    <r>
      <rPr>
        <sz val="10"/>
        <rFont val="Noto Sans"/>
        <family val="2"/>
      </rPr>
      <t xml:space="preserve">的</t>
    </r>
    <r>
      <rPr>
        <sz val="10"/>
        <rFont val="Arial"/>
        <family val="2"/>
      </rPr>
      <t xml:space="preserve">Web</t>
    </r>
    <r>
      <rPr>
        <sz val="10"/>
        <rFont val="Noto Sans"/>
        <family val="2"/>
      </rPr>
      <t xml:space="preserve">应用开发（另赠授课用电子教案、课程标准、整体设计、单元设计、案例）</t>
    </r>
  </si>
  <si>
    <t xml:space="preserve">网络安全攻防实战</t>
  </si>
  <si>
    <t xml:space="preserve">高月芳 谭旭 张平安</t>
  </si>
  <si>
    <t xml:space="preserve">9787040422405</t>
  </si>
  <si>
    <r>
      <rPr>
        <sz val="10"/>
        <rFont val="Noto Sans"/>
        <family val="2"/>
      </rPr>
      <t xml:space="preserve">网络安全运行与维护（第</t>
    </r>
    <r>
      <rPr>
        <sz val="10"/>
        <rFont val="宋体"/>
        <family val="0"/>
        <charset val="134"/>
      </rPr>
      <t xml:space="preserve">2</t>
    </r>
    <r>
      <rPr>
        <sz val="10"/>
        <rFont val="Noto Sans"/>
        <family val="2"/>
      </rPr>
      <t xml:space="preserve">版）（另赠课程标准、</t>
    </r>
    <r>
      <rPr>
        <sz val="10"/>
        <rFont val="宋体"/>
        <family val="0"/>
        <charset val="134"/>
      </rPr>
      <t xml:space="preserve">ppt</t>
    </r>
    <r>
      <rPr>
        <sz val="10"/>
        <rFont val="Noto Sans"/>
        <family val="2"/>
      </rPr>
      <t xml:space="preserve">教学课件、案例素材等资源）</t>
    </r>
  </si>
  <si>
    <t xml:space="preserve">龚小勇  童均</t>
  </si>
  <si>
    <t xml:space="preserve">信息安全与管理专业系列教材</t>
  </si>
  <si>
    <t xml:space="preserve">“十二五”职业教育国家规划教材、国家精品课程配套教材、国家级精品资源共享课立项项目配套教材</t>
  </si>
  <si>
    <t xml:space="preserve">9787040463637</t>
  </si>
  <si>
    <r>
      <rPr>
        <sz val="10"/>
        <rFont val="Noto Sans"/>
        <family val="2"/>
      </rPr>
      <t xml:space="preserve">信息安全技术基础（另赠课程标准、</t>
    </r>
    <r>
      <rPr>
        <sz val="10"/>
        <rFont val="宋体"/>
        <family val="0"/>
        <charset val="134"/>
      </rPr>
      <t xml:space="preserve">ppt</t>
    </r>
    <r>
      <rPr>
        <sz val="10"/>
        <rFont val="Noto Sans"/>
        <family val="2"/>
      </rPr>
      <t xml:space="preserve">教学课件、案例素材等资源）</t>
    </r>
  </si>
  <si>
    <t xml:space="preserve">鲁先志  武春岭</t>
  </si>
  <si>
    <t xml:space="preserve">9787040465464</t>
  </si>
  <si>
    <r>
      <rPr>
        <sz val="10"/>
        <rFont val="Noto Sans"/>
        <family val="2"/>
      </rPr>
      <t xml:space="preserve">信息安全产品配置与应用（另赠课程标准、</t>
    </r>
    <r>
      <rPr>
        <sz val="10"/>
        <rFont val="宋体"/>
        <family val="0"/>
        <charset val="134"/>
      </rPr>
      <t xml:space="preserve">ppt</t>
    </r>
    <r>
      <rPr>
        <sz val="10"/>
        <rFont val="Noto Sans"/>
        <family val="2"/>
      </rPr>
      <t xml:space="preserve">教学课件、案例素材等资源）</t>
    </r>
  </si>
  <si>
    <t xml:space="preserve">武春岭</t>
  </si>
  <si>
    <t xml:space="preserve">9787040442854</t>
  </si>
  <si>
    <r>
      <rPr>
        <sz val="10"/>
        <rFont val="Noto Sans"/>
        <family val="2"/>
      </rPr>
      <t xml:space="preserve">数据恢复技术（另赠课程标准、</t>
    </r>
    <r>
      <rPr>
        <sz val="10"/>
        <rFont val="宋体"/>
        <family val="0"/>
        <charset val="134"/>
      </rPr>
      <t xml:space="preserve">ppt</t>
    </r>
    <r>
      <rPr>
        <sz val="10"/>
        <rFont val="Noto Sans"/>
        <family val="2"/>
      </rPr>
      <t xml:space="preserve">教学课件、案例素材等资源）</t>
    </r>
  </si>
  <si>
    <t xml:space="preserve">武春岭  何倩</t>
  </si>
  <si>
    <t xml:space="preserve">9787040415681</t>
  </si>
  <si>
    <r>
      <rPr>
        <sz val="10"/>
        <rFont val="Noto Sans"/>
        <family val="2"/>
      </rPr>
      <t xml:space="preserve">网络攻防案例教程（另赠课程标准、</t>
    </r>
    <r>
      <rPr>
        <sz val="10"/>
        <rFont val="宋体"/>
        <family val="0"/>
        <charset val="134"/>
      </rPr>
      <t xml:space="preserve">ppt</t>
    </r>
    <r>
      <rPr>
        <sz val="10"/>
        <rFont val="Noto Sans"/>
        <family val="2"/>
      </rPr>
      <t xml:space="preserve">教学课件、案例素材等资源）</t>
    </r>
  </si>
  <si>
    <t xml:space="preserve">王隆杰</t>
  </si>
  <si>
    <t xml:space="preserve">9787040467895</t>
  </si>
  <si>
    <r>
      <rPr>
        <sz val="10"/>
        <rFont val="Noto Sans"/>
        <family val="2"/>
      </rPr>
      <t xml:space="preserve">计算机病毒与防护（另赠课程标准、</t>
    </r>
    <r>
      <rPr>
        <sz val="10"/>
        <rFont val="宋体"/>
        <family val="0"/>
        <charset val="134"/>
      </rPr>
      <t xml:space="preserve">ppt</t>
    </r>
    <r>
      <rPr>
        <sz val="10"/>
        <rFont val="Noto Sans"/>
        <family val="2"/>
      </rPr>
      <t xml:space="preserve">教学课件、案例素材等资源）</t>
    </r>
  </si>
  <si>
    <t xml:space="preserve">武春岭  李贺华</t>
  </si>
  <si>
    <r>
      <rPr>
        <sz val="10"/>
        <rFont val="Noto Sans"/>
        <family val="2"/>
      </rPr>
      <t xml:space="preserve">综合布线技术与工程（第</t>
    </r>
    <r>
      <rPr>
        <sz val="10"/>
        <rFont val="宋体"/>
        <family val="0"/>
        <charset val="134"/>
      </rPr>
      <t xml:space="preserve">2</t>
    </r>
    <r>
      <rPr>
        <sz val="10"/>
        <rFont val="Noto Sans"/>
        <family val="2"/>
      </rPr>
      <t xml:space="preserve">版）（配有微课学习平台及</t>
    </r>
    <r>
      <rPr>
        <sz val="10"/>
        <rFont val="宋体"/>
        <family val="0"/>
        <charset val="134"/>
      </rPr>
      <t xml:space="preserve">PPT</t>
    </r>
    <r>
      <rPr>
        <sz val="10"/>
        <rFont val="Noto Sans"/>
        <family val="2"/>
      </rPr>
      <t xml:space="preserve">、课程标准等丰富的素材资源）</t>
    </r>
  </si>
  <si>
    <t xml:space="preserve">计算机网络技术</t>
  </si>
  <si>
    <t xml:space="preserve">9787040425659</t>
  </si>
  <si>
    <r>
      <rPr>
        <sz val="10"/>
        <rFont val="Noto Sans"/>
        <family val="2"/>
      </rPr>
      <t xml:space="preserve">局域网组网技术与管理（另赠</t>
    </r>
    <r>
      <rPr>
        <sz val="10"/>
        <rFont val="宋体"/>
        <family val="0"/>
        <charset val="134"/>
      </rPr>
      <t xml:space="preserve">ppt</t>
    </r>
    <r>
      <rPr>
        <sz val="10"/>
        <rFont val="Noto Sans"/>
        <family val="2"/>
      </rPr>
      <t xml:space="preserve">电子课件、案例素材）</t>
    </r>
  </si>
  <si>
    <t xml:space="preserve">马强</t>
  </si>
  <si>
    <t xml:space="preserve">9787040465457</t>
  </si>
  <si>
    <r>
      <rPr>
        <sz val="10"/>
        <rFont val="Noto Sans"/>
        <family val="2"/>
      </rPr>
      <t xml:space="preserve">网络组建与互联（另赠</t>
    </r>
    <r>
      <rPr>
        <sz val="10"/>
        <rFont val="宋体"/>
        <family val="0"/>
        <charset val="134"/>
      </rPr>
      <t xml:space="preserve">ppt</t>
    </r>
    <r>
      <rPr>
        <sz val="10"/>
        <rFont val="Noto Sans"/>
        <family val="2"/>
      </rPr>
      <t xml:space="preserve">电子课件、案例素材）</t>
    </r>
  </si>
  <si>
    <t xml:space="preserve">姜惠民 苏东梅 迟恩宇</t>
  </si>
  <si>
    <t xml:space="preserve">9787040425604</t>
  </si>
  <si>
    <r>
      <rPr>
        <sz val="10"/>
        <rFont val="Noto Sans"/>
        <family val="2"/>
      </rPr>
      <t xml:space="preserve">构建中小型企业网络项目实战（另赠</t>
    </r>
    <r>
      <rPr>
        <sz val="10"/>
        <rFont val="宋体"/>
        <family val="0"/>
        <charset val="134"/>
      </rPr>
      <t xml:space="preserve">ppt</t>
    </r>
    <r>
      <rPr>
        <sz val="10"/>
        <rFont val="Noto Sans"/>
        <family val="2"/>
      </rPr>
      <t xml:space="preserve">电子课件、案例素材）</t>
    </r>
  </si>
  <si>
    <t xml:space="preserve">刘少坤</t>
  </si>
  <si>
    <t xml:space="preserve">9787040421606</t>
  </si>
  <si>
    <r>
      <rPr>
        <sz val="10"/>
        <rFont val="Noto Sans"/>
        <family val="2"/>
      </rPr>
      <t xml:space="preserve">无线网络组建（另赠</t>
    </r>
    <r>
      <rPr>
        <sz val="10"/>
        <rFont val="宋体"/>
        <family val="0"/>
        <charset val="134"/>
      </rPr>
      <t xml:space="preserve">ppt</t>
    </r>
    <r>
      <rPr>
        <sz val="10"/>
        <rFont val="Noto Sans"/>
        <family val="2"/>
      </rPr>
      <t xml:space="preserve">电子课件、案例素材）</t>
    </r>
  </si>
  <si>
    <t xml:space="preserve">杨诚  张卫东</t>
  </si>
  <si>
    <t xml:space="preserve">9787040421682</t>
  </si>
  <si>
    <r>
      <rPr>
        <sz val="10"/>
        <rFont val="宋体"/>
        <family val="0"/>
        <charset val="134"/>
      </rPr>
      <t xml:space="preserve">TCP/IP</t>
    </r>
    <r>
      <rPr>
        <sz val="10"/>
        <rFont val="Noto Sans"/>
        <family val="2"/>
      </rPr>
      <t xml:space="preserve">协议分析与应用（另赠</t>
    </r>
    <r>
      <rPr>
        <sz val="10"/>
        <rFont val="宋体"/>
        <family val="0"/>
        <charset val="134"/>
      </rPr>
      <t xml:space="preserve">ppt</t>
    </r>
    <r>
      <rPr>
        <sz val="10"/>
        <rFont val="Noto Sans"/>
        <family val="2"/>
      </rPr>
      <t xml:space="preserve">电子课件、案例素材）</t>
    </r>
  </si>
  <si>
    <t xml:space="preserve">楼桦</t>
  </si>
  <si>
    <t xml:space="preserve">9787040303230</t>
  </si>
  <si>
    <t xml:space="preserve">网络安全运行与维护（第一册）</t>
  </si>
  <si>
    <t xml:space="preserve">龚小勇</t>
  </si>
  <si>
    <t xml:space="preserve">“十二五”职业教育国家规划教材选题立项、国家精品课程配套教材、国家级精品资源共享课立项项目配套教材</t>
  </si>
  <si>
    <t xml:space="preserve">9787040305166</t>
  </si>
  <si>
    <t xml:space="preserve">网络安全运行与维护（第二册）</t>
  </si>
  <si>
    <t xml:space="preserve">9787040295078</t>
  </si>
  <si>
    <t xml:space="preserve">网络操作系统（另赠授课用电子教案）</t>
  </si>
  <si>
    <t xml:space="preserve">傅连仲</t>
  </si>
  <si>
    <t xml:space="preserve">“十二五”职业教育国家规划教材选题立项、“十一五”国家级规划教材、国家级精品课程配套教材</t>
  </si>
  <si>
    <t xml:space="preserve">9787040422399</t>
  </si>
  <si>
    <r>
      <rPr>
        <sz val="10"/>
        <rFont val="Noto Sans"/>
        <family val="2"/>
      </rPr>
      <t xml:space="preserve">网络操作系统应用（</t>
    </r>
    <r>
      <rPr>
        <sz val="10"/>
        <rFont val="宋体"/>
        <family val="0"/>
        <charset val="134"/>
      </rPr>
      <t xml:space="preserve">Linux</t>
    </r>
    <r>
      <rPr>
        <sz val="10"/>
        <rFont val="Noto Sans"/>
        <family val="2"/>
      </rPr>
      <t xml:space="preserve">）（第</t>
    </r>
    <r>
      <rPr>
        <sz val="10"/>
        <rFont val="宋体"/>
        <family val="0"/>
        <charset val="134"/>
      </rPr>
      <t xml:space="preserve">3</t>
    </r>
    <r>
      <rPr>
        <sz val="10"/>
        <rFont val="Noto Sans"/>
        <family val="2"/>
      </rPr>
      <t xml:space="preserve">版）（另赠</t>
    </r>
    <r>
      <rPr>
        <sz val="10"/>
        <rFont val="宋体"/>
        <family val="0"/>
        <charset val="134"/>
      </rPr>
      <t xml:space="preserve">ppt</t>
    </r>
    <r>
      <rPr>
        <sz val="10"/>
        <rFont val="Noto Sans"/>
        <family val="2"/>
      </rPr>
      <t xml:space="preserve">电子课件、案例素材）</t>
    </r>
  </si>
  <si>
    <t xml:space="preserve">柳青  田钧</t>
  </si>
  <si>
    <t xml:space="preserve">9787040328905</t>
  </si>
  <si>
    <r>
      <rPr>
        <sz val="10"/>
        <rFont val="Noto Sans"/>
        <family val="2"/>
      </rPr>
      <t xml:space="preserve">网络管理（第</t>
    </r>
    <r>
      <rPr>
        <sz val="10"/>
        <rFont val="宋体"/>
        <family val="0"/>
        <charset val="134"/>
      </rPr>
      <t xml:space="preserve">2</t>
    </r>
    <r>
      <rPr>
        <sz val="10"/>
        <rFont val="Noto Sans"/>
        <family val="2"/>
      </rPr>
      <t xml:space="preserve">版）（另赠授课用电子教案）</t>
    </r>
  </si>
  <si>
    <t xml:space="preserve">蔡灿辉</t>
  </si>
  <si>
    <t xml:space="preserve">“十二五”职业教育国家规划教材选题立项、“十一五”国家级规划教材</t>
  </si>
  <si>
    <t xml:space="preserve">9787040318982</t>
  </si>
  <si>
    <t xml:space="preserve">电子商务网站建设与管理（另赠授课用电子教案）</t>
  </si>
  <si>
    <t xml:space="preserve">薛万欣</t>
  </si>
  <si>
    <t xml:space="preserve">计算机、网络</t>
  </si>
  <si>
    <r>
      <rPr>
        <sz val="10"/>
        <rFont val="宋体"/>
        <family val="0"/>
        <charset val="134"/>
      </rPr>
      <t xml:space="preserve">Internet</t>
    </r>
    <r>
      <rPr>
        <sz val="10"/>
        <rFont val="Noto Sans"/>
        <family val="2"/>
      </rPr>
      <t xml:space="preserve">应用技术与</t>
    </r>
    <r>
      <rPr>
        <sz val="10"/>
        <rFont val="宋体"/>
        <family val="0"/>
        <charset val="134"/>
      </rPr>
      <t xml:space="preserve">HTML </t>
    </r>
    <r>
      <rPr>
        <sz val="10"/>
        <rFont val="Noto Sans"/>
        <family val="2"/>
      </rPr>
      <t xml:space="preserve">（另赠授课用电子教案）</t>
    </r>
  </si>
  <si>
    <t xml:space="preserve">9787040452334</t>
  </si>
  <si>
    <t xml:space="preserve">云上运维及应用实践教程（基础篇）（双色）（一体化教材）</t>
  </si>
  <si>
    <t xml:space="preserve">王梅 胡光永 李建林</t>
  </si>
  <si>
    <t xml:space="preserve">9787040452341</t>
  </si>
  <si>
    <t xml:space="preserve">云上运维及应用实践教程（提高篇）（双色）（一体化教材）</t>
  </si>
  <si>
    <t xml:space="preserve">殷晓春 李建林 杨业娟</t>
  </si>
  <si>
    <t xml:space="preserve">9787040362701</t>
  </si>
  <si>
    <r>
      <rPr>
        <sz val="10"/>
        <rFont val="Noto Sans"/>
        <family val="2"/>
      </rPr>
      <t xml:space="preserve">高等学校网络工程专业规范</t>
    </r>
    <r>
      <rPr>
        <sz val="10"/>
        <rFont val="宋体"/>
        <family val="0"/>
        <charset val="134"/>
      </rPr>
      <t xml:space="preserve">(</t>
    </r>
    <r>
      <rPr>
        <sz val="10"/>
        <rFont val="Noto Sans"/>
        <family val="2"/>
      </rPr>
      <t xml:space="preserve">试行</t>
    </r>
    <r>
      <rPr>
        <sz val="10"/>
        <rFont val="宋体"/>
        <family val="0"/>
        <charset val="134"/>
      </rPr>
      <t xml:space="preserve">)</t>
    </r>
  </si>
  <si>
    <t xml:space="preserve">教育部高等学校计算机科学与技术教学指导委员会</t>
  </si>
  <si>
    <t xml:space="preserve">9787040370522</t>
  </si>
  <si>
    <t xml:space="preserve">无线与移动网技术</t>
  </si>
  <si>
    <t xml:space="preserve">唐震洲等</t>
  </si>
  <si>
    <t xml:space="preserve">浙江省重点教材</t>
  </si>
  <si>
    <t xml:space="preserve">9787040274691</t>
  </si>
  <si>
    <t xml:space="preserve">王建国、邹显春</t>
  </si>
  <si>
    <t xml:space="preserve">9787040277456</t>
  </si>
  <si>
    <r>
      <rPr>
        <sz val="10"/>
        <rFont val="宋体"/>
        <family val="0"/>
        <charset val="134"/>
      </rPr>
      <t xml:space="preserve">C</t>
    </r>
    <r>
      <rPr>
        <sz val="10"/>
        <rFont val="Noto Sans"/>
        <family val="2"/>
      </rPr>
      <t xml:space="preserve">语言程序设计实践教程</t>
    </r>
  </si>
  <si>
    <t xml:space="preserve">邹显春、王建国</t>
  </si>
  <si>
    <t xml:space="preserve">9787040133134</t>
  </si>
  <si>
    <t xml:space="preserve">计算机网络工程概论</t>
  </si>
  <si>
    <t xml:space="preserve">王宝智</t>
  </si>
  <si>
    <t xml:space="preserve">9787040462692</t>
  </si>
  <si>
    <r>
      <rPr>
        <sz val="10"/>
        <rFont val="Noto Sans"/>
        <family val="2"/>
      </rPr>
      <t xml:space="preserve">计算机网络（第</t>
    </r>
    <r>
      <rPr>
        <sz val="10"/>
        <rFont val="宋体"/>
        <family val="0"/>
        <charset val="134"/>
      </rPr>
      <t xml:space="preserve">3</t>
    </r>
    <r>
      <rPr>
        <sz val="10"/>
        <rFont val="Noto Sans"/>
        <family val="2"/>
      </rPr>
      <t xml:space="preserve">版）</t>
    </r>
  </si>
  <si>
    <t xml:space="preserve">冯博琴 陈文革</t>
  </si>
  <si>
    <r>
      <rPr>
        <sz val="10"/>
        <rFont val="Noto Sans"/>
        <family val="2"/>
      </rPr>
      <t xml:space="preserve">面向</t>
    </r>
    <r>
      <rPr>
        <sz val="10"/>
        <rFont val="宋体"/>
        <family val="0"/>
        <charset val="134"/>
      </rPr>
      <t xml:space="preserve">21</t>
    </r>
    <r>
      <rPr>
        <sz val="10"/>
        <rFont val="Noto Sans"/>
        <family val="2"/>
      </rPr>
      <t xml:space="preserve">世纪课程教材、十二五国家级规划教材、百门精品课程项目</t>
    </r>
  </si>
  <si>
    <t xml:space="preserve">9787040252392</t>
  </si>
  <si>
    <r>
      <rPr>
        <sz val="10"/>
        <rFont val="Noto Sans"/>
        <family val="2"/>
      </rPr>
      <t xml:space="preserve">计算机网络（第</t>
    </r>
    <r>
      <rPr>
        <sz val="10"/>
        <rFont val="宋体"/>
        <family val="0"/>
        <charset val="134"/>
      </rPr>
      <t xml:space="preserve">2</t>
    </r>
    <r>
      <rPr>
        <sz val="10"/>
        <rFont val="Noto Sans"/>
        <family val="2"/>
      </rPr>
      <t xml:space="preserve">版）光盘版</t>
    </r>
  </si>
  <si>
    <t xml:space="preserve">冯博琴等</t>
  </si>
  <si>
    <t xml:space="preserve">9787040319033</t>
  </si>
  <si>
    <t xml:space="preserve">计算机网络实验教程</t>
  </si>
  <si>
    <t xml:space="preserve">冯博琴、夏秦</t>
  </si>
  <si>
    <t xml:space="preserve">9787040174038</t>
  </si>
  <si>
    <t xml:space="preserve">十五国家级规划配套教材</t>
  </si>
  <si>
    <t xml:space="preserve">9787040262971</t>
  </si>
  <si>
    <r>
      <rPr>
        <sz val="10"/>
        <rFont val="Noto Sans"/>
        <family val="2"/>
      </rPr>
      <t xml:space="preserve">计算机网络实验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李名世</t>
  </si>
  <si>
    <t xml:space="preserve">9787040178272</t>
  </si>
  <si>
    <t xml:space="preserve">计算机网络简明教程</t>
  </si>
  <si>
    <t xml:space="preserve">教指委推荐教学用书</t>
  </si>
  <si>
    <t xml:space="preserve">9787040178210</t>
  </si>
  <si>
    <t xml:space="preserve">计算机网络基础</t>
  </si>
  <si>
    <t xml:space="preserve">石鉴</t>
  </si>
  <si>
    <t xml:space="preserve">管理科学与工程类 计算机科学与技术</t>
  </si>
  <si>
    <t xml:space="preserve">9787040354607</t>
  </si>
  <si>
    <r>
      <rPr>
        <sz val="10"/>
        <rFont val="Noto Sans"/>
        <family val="2"/>
      </rPr>
      <t xml:space="preserve">计算机系统与网络技术（第</t>
    </r>
    <r>
      <rPr>
        <sz val="10"/>
        <rFont val="宋体"/>
        <family val="0"/>
        <charset val="134"/>
      </rPr>
      <t xml:space="preserve">2</t>
    </r>
    <r>
      <rPr>
        <sz val="10"/>
        <rFont val="Noto Sans"/>
        <family val="2"/>
      </rPr>
      <t xml:space="preserve">版）</t>
    </r>
  </si>
  <si>
    <t xml:space="preserve">刘江、宋晖</t>
  </si>
  <si>
    <t xml:space="preserve">9787040367997</t>
  </si>
  <si>
    <r>
      <rPr>
        <sz val="10"/>
        <rFont val="Noto Sans"/>
        <family val="2"/>
      </rPr>
      <t xml:space="preserve">计算机系统与网络技术实验指导与习题解析（第</t>
    </r>
    <r>
      <rPr>
        <sz val="10"/>
        <rFont val="宋体"/>
        <family val="0"/>
        <charset val="134"/>
      </rPr>
      <t xml:space="preserve">2</t>
    </r>
    <r>
      <rPr>
        <sz val="10"/>
        <rFont val="Noto Sans"/>
        <family val="2"/>
      </rPr>
      <t xml:space="preserve">版）</t>
    </r>
  </si>
  <si>
    <t xml:space="preserve">9787040162202</t>
  </si>
  <si>
    <t xml:space="preserve">计算机网络技术及应用</t>
  </si>
  <si>
    <t xml:space="preserve">陈志刚</t>
  </si>
  <si>
    <t xml:space="preserve">9787040223880</t>
  </si>
  <si>
    <t xml:space="preserve">计算机网络原理、技术及应用</t>
  </si>
  <si>
    <t xml:space="preserve">9787040214734</t>
  </si>
  <si>
    <r>
      <rPr>
        <sz val="10"/>
        <rFont val="Noto Sans"/>
        <family val="2"/>
      </rPr>
      <t xml:space="preserve">计算机网络技术及应用（第</t>
    </r>
    <r>
      <rPr>
        <sz val="10"/>
        <rFont val="宋体"/>
        <family val="0"/>
        <charset val="134"/>
      </rPr>
      <t xml:space="preserve">2</t>
    </r>
    <r>
      <rPr>
        <sz val="10"/>
        <rFont val="Noto Sans"/>
        <family val="2"/>
      </rPr>
      <t xml:space="preserve">版）实验指导</t>
    </r>
  </si>
  <si>
    <t xml:space="preserve">9787040226881</t>
  </si>
  <si>
    <r>
      <rPr>
        <sz val="10"/>
        <rFont val="Noto Sans"/>
        <family val="2"/>
      </rPr>
      <t xml:space="preserve">实用计算机网络技术（第</t>
    </r>
    <r>
      <rPr>
        <sz val="10"/>
        <rFont val="宋体"/>
        <family val="0"/>
        <charset val="134"/>
      </rPr>
      <t xml:space="preserve">2</t>
    </r>
    <r>
      <rPr>
        <sz val="10"/>
        <rFont val="Noto Sans"/>
        <family val="2"/>
      </rPr>
      <t xml:space="preserve">版）</t>
    </r>
  </si>
  <si>
    <t xml:space="preserve">王恩波</t>
  </si>
  <si>
    <t xml:space="preserve">9787040132908</t>
  </si>
  <si>
    <r>
      <rPr>
        <sz val="10"/>
        <rFont val="Noto Sans"/>
        <family val="2"/>
      </rPr>
      <t xml:space="preserve">计算机网络实用技术（第</t>
    </r>
    <r>
      <rPr>
        <sz val="10"/>
        <rFont val="宋体"/>
        <family val="0"/>
        <charset val="134"/>
      </rPr>
      <t xml:space="preserve">2</t>
    </r>
    <r>
      <rPr>
        <sz val="10"/>
        <rFont val="Noto Sans"/>
        <family val="2"/>
      </rPr>
      <t xml:space="preserve">版）</t>
    </r>
  </si>
  <si>
    <t xml:space="preserve">朱乃立、杨尚森</t>
  </si>
  <si>
    <t xml:space="preserve">9787040366891</t>
  </si>
  <si>
    <r>
      <rPr>
        <sz val="10"/>
        <rFont val="Noto Sans"/>
        <family val="2"/>
      </rPr>
      <t xml:space="preserve">计算机网络</t>
    </r>
    <r>
      <rPr>
        <sz val="10"/>
        <rFont val="宋体"/>
        <family val="0"/>
        <charset val="134"/>
      </rPr>
      <t xml:space="preserve">:</t>
    </r>
    <r>
      <rPr>
        <sz val="10"/>
        <rFont val="Noto Sans"/>
        <family val="2"/>
      </rPr>
      <t xml:space="preserve">原理与实践</t>
    </r>
  </si>
  <si>
    <t xml:space="preserve">陈鸣</t>
  </si>
  <si>
    <t xml:space="preserve">科技部创新方法工作专项项目</t>
  </si>
  <si>
    <t xml:space="preserve">9787040231243</t>
  </si>
  <si>
    <r>
      <rPr>
        <sz val="10"/>
        <rFont val="Noto Sans"/>
        <family val="2"/>
      </rPr>
      <t xml:space="preserve">计算机网络</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吴国新</t>
  </si>
  <si>
    <t xml:space="preserve">9787040386301</t>
  </si>
  <si>
    <r>
      <rPr>
        <sz val="10"/>
        <rFont val="Noto Sans"/>
        <family val="2"/>
      </rPr>
      <t xml:space="preserve">计算机网络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施晓秋</t>
  </si>
  <si>
    <t xml:space="preserve">9787040157802</t>
  </si>
  <si>
    <t xml:space="preserve">计算机网络实训</t>
  </si>
  <si>
    <t xml:space="preserve">9787040346473</t>
  </si>
  <si>
    <t xml:space="preserve">别文群、李山伟</t>
  </si>
  <si>
    <t xml:space="preserve">9787040233728</t>
  </si>
  <si>
    <r>
      <rPr>
        <sz val="10"/>
        <rFont val="Noto Sans"/>
        <family val="2"/>
      </rPr>
      <t xml:space="preserve">计算机网络实训教程（第</t>
    </r>
    <r>
      <rPr>
        <sz val="10"/>
        <rFont val="宋体"/>
        <family val="0"/>
        <charset val="134"/>
      </rPr>
      <t xml:space="preserve">2</t>
    </r>
    <r>
      <rPr>
        <sz val="10"/>
        <rFont val="Noto Sans"/>
        <family val="2"/>
      </rPr>
      <t xml:space="preserve">版）</t>
    </r>
  </si>
  <si>
    <t xml:space="preserve">张浩军</t>
  </si>
  <si>
    <t xml:space="preserve">9787040385144</t>
  </si>
  <si>
    <r>
      <rPr>
        <sz val="10"/>
        <rFont val="Noto Sans"/>
        <family val="2"/>
      </rPr>
      <t xml:space="preserve">计算机网络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高传善、曹袖、毛迪林、王雪平</t>
  </si>
  <si>
    <r>
      <rPr>
        <sz val="10"/>
        <rFont val="Noto Sans"/>
        <family val="2"/>
      </rPr>
      <t xml:space="preserve">面向</t>
    </r>
    <r>
      <rPr>
        <sz val="10"/>
        <rFont val="宋体"/>
        <family val="0"/>
        <charset val="134"/>
      </rPr>
      <t xml:space="preserve">21</t>
    </r>
    <r>
      <rPr>
        <sz val="10"/>
        <rFont val="Noto Sans"/>
        <family val="2"/>
      </rPr>
      <t xml:space="preserve">世纪课程教材、十一五国家级规划教材</t>
    </r>
  </si>
  <si>
    <t xml:space="preserve">9787040252835</t>
  </si>
  <si>
    <t xml:space="preserve">计算机网络教程</t>
  </si>
  <si>
    <t xml:space="preserve">高传善、毛迪林、曹袖</t>
  </si>
  <si>
    <t xml:space="preserve">9787040262964</t>
  </si>
  <si>
    <t xml:space="preserve">计算机网络教程习题解答与实验指南</t>
  </si>
  <si>
    <t xml:space="preserve">十一五国家级规划教材配套教材</t>
  </si>
  <si>
    <t xml:space="preserve">9787040284614</t>
  </si>
  <si>
    <r>
      <rPr>
        <sz val="10"/>
        <rFont val="Noto Sans"/>
        <family val="2"/>
      </rPr>
      <t xml:space="preserve">计算机网络管理与安全技术（第</t>
    </r>
    <r>
      <rPr>
        <sz val="10"/>
        <rFont val="宋体"/>
        <family val="0"/>
        <charset val="134"/>
      </rPr>
      <t xml:space="preserve">2</t>
    </r>
    <r>
      <rPr>
        <sz val="10"/>
        <rFont val="Noto Sans"/>
        <family val="2"/>
      </rPr>
      <t xml:space="preserve">版）</t>
    </r>
  </si>
  <si>
    <t xml:space="preserve">李艇 等</t>
  </si>
  <si>
    <t xml:space="preserve">9787040393132</t>
  </si>
  <si>
    <r>
      <rPr>
        <sz val="10"/>
        <rFont val="Noto Sans"/>
        <family val="2"/>
      </rPr>
      <t xml:space="preserve">计算机网络配置、管理与应用（第</t>
    </r>
    <r>
      <rPr>
        <sz val="10"/>
        <rFont val="宋体"/>
        <family val="0"/>
        <charset val="134"/>
      </rPr>
      <t xml:space="preserve">3</t>
    </r>
    <r>
      <rPr>
        <sz val="10"/>
        <rFont val="Noto Sans"/>
        <family val="2"/>
      </rPr>
      <t xml:space="preserve">版）</t>
    </r>
  </si>
  <si>
    <t xml:space="preserve">吴怡</t>
  </si>
  <si>
    <t xml:space="preserve">9787040277500</t>
  </si>
  <si>
    <t xml:space="preserve">计算机网络实践教程</t>
  </si>
  <si>
    <t xml:space="preserve">朱小明</t>
  </si>
  <si>
    <t xml:space="preserve">9787040287437</t>
  </si>
  <si>
    <t xml:space="preserve">杨庚</t>
  </si>
  <si>
    <t xml:space="preserve">9787040288315</t>
  </si>
  <si>
    <t xml:space="preserve">网络工程实践教程</t>
  </si>
  <si>
    <t xml:space="preserve">施晓秋、张纯容、金可仲</t>
  </si>
  <si>
    <t xml:space="preserve">9787040146318</t>
  </si>
  <si>
    <t xml:space="preserve">网络互联技术</t>
  </si>
  <si>
    <t xml:space="preserve">蔡学军</t>
  </si>
  <si>
    <t xml:space="preserve">9787040222234</t>
  </si>
  <si>
    <r>
      <rPr>
        <sz val="10"/>
        <rFont val="宋体"/>
        <family val="0"/>
        <charset val="134"/>
      </rPr>
      <t xml:space="preserve">Internet</t>
    </r>
    <r>
      <rPr>
        <sz val="10"/>
        <rFont val="Noto Sans"/>
        <family val="2"/>
      </rPr>
      <t xml:space="preserve">技术与应用教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曲大成等</t>
  </si>
  <si>
    <t xml:space="preserve">9787040155105</t>
  </si>
  <si>
    <r>
      <rPr>
        <sz val="10"/>
        <rFont val="宋体"/>
        <family val="0"/>
        <charset val="134"/>
      </rPr>
      <t xml:space="preserve">Internet</t>
    </r>
    <r>
      <rPr>
        <sz val="10"/>
        <rFont val="Noto Sans"/>
        <family val="2"/>
      </rPr>
      <t xml:space="preserve">技术与应用教程</t>
    </r>
  </si>
  <si>
    <t xml:space="preserve">9787040305791</t>
  </si>
  <si>
    <r>
      <rPr>
        <sz val="10"/>
        <rFont val="宋体"/>
        <family val="0"/>
        <charset val="134"/>
      </rPr>
      <t xml:space="preserve">Internet</t>
    </r>
    <r>
      <rPr>
        <sz val="10"/>
        <rFont val="Noto Sans"/>
        <family val="2"/>
      </rPr>
      <t xml:space="preserve">应用教程（第</t>
    </r>
    <r>
      <rPr>
        <sz val="10"/>
        <rFont val="宋体"/>
        <family val="0"/>
        <charset val="134"/>
      </rPr>
      <t xml:space="preserve">2</t>
    </r>
    <r>
      <rPr>
        <sz val="10"/>
        <rFont val="Noto Sans"/>
        <family val="2"/>
      </rPr>
      <t xml:space="preserve">版）</t>
    </r>
  </si>
  <si>
    <t xml:space="preserve">曲桂东</t>
  </si>
  <si>
    <t xml:space="preserve">9787040157789</t>
  </si>
  <si>
    <r>
      <rPr>
        <sz val="10"/>
        <rFont val="宋体"/>
        <family val="0"/>
        <charset val="134"/>
      </rPr>
      <t xml:space="preserve">Internet</t>
    </r>
    <r>
      <rPr>
        <sz val="10"/>
        <rFont val="Noto Sans"/>
        <family val="2"/>
      </rPr>
      <t xml:space="preserve">原理及应用</t>
    </r>
  </si>
  <si>
    <t xml:space="preserve">万红运</t>
  </si>
  <si>
    <t xml:space="preserve">9787040242669</t>
  </si>
  <si>
    <r>
      <rPr>
        <sz val="10"/>
        <rFont val="Noto Sans"/>
        <family val="2"/>
      </rPr>
      <t xml:space="preserve">网页设计与制作教程（第</t>
    </r>
    <r>
      <rPr>
        <sz val="10"/>
        <rFont val="宋体"/>
        <family val="0"/>
        <charset val="134"/>
      </rPr>
      <t xml:space="preserve">3</t>
    </r>
    <r>
      <rPr>
        <sz val="10"/>
        <rFont val="Noto Sans"/>
        <family val="2"/>
      </rPr>
      <t xml:space="preserve">版）</t>
    </r>
  </si>
  <si>
    <t xml:space="preserve">徐国平</t>
  </si>
  <si>
    <t xml:space="preserve">9787040214758</t>
  </si>
  <si>
    <t xml:space="preserve">网页设计与制作</t>
  </si>
  <si>
    <t xml:space="preserve">李京文</t>
  </si>
  <si>
    <t xml:space="preserve">9787040220759</t>
  </si>
  <si>
    <r>
      <rPr>
        <sz val="10"/>
        <rFont val="Noto Sans"/>
        <family val="2"/>
      </rPr>
      <t xml:space="preserve">网页设计与制作实训与考试指导</t>
    </r>
    <r>
      <rPr>
        <sz val="10"/>
        <rFont val="宋体"/>
        <family val="0"/>
        <charset val="134"/>
      </rPr>
      <t xml:space="preserve">(</t>
    </r>
    <r>
      <rPr>
        <sz val="10"/>
        <rFont val="Noto Sans"/>
        <family val="2"/>
      </rPr>
      <t xml:space="preserve">附光盘</t>
    </r>
    <r>
      <rPr>
        <sz val="10"/>
        <rFont val="宋体"/>
        <family val="0"/>
        <charset val="134"/>
      </rPr>
      <t xml:space="preserve">)</t>
    </r>
  </si>
  <si>
    <t xml:space="preserve">9787040298253</t>
  </si>
  <si>
    <r>
      <rPr>
        <sz val="10"/>
        <rFont val="Noto Sans"/>
        <family val="2"/>
      </rPr>
      <t xml:space="preserve">网页设计与制作（第</t>
    </r>
    <r>
      <rPr>
        <sz val="10"/>
        <rFont val="宋体"/>
        <family val="0"/>
        <charset val="134"/>
      </rPr>
      <t xml:space="preserve">2</t>
    </r>
    <r>
      <rPr>
        <sz val="10"/>
        <rFont val="Noto Sans"/>
        <family val="2"/>
      </rPr>
      <t xml:space="preserve">版）</t>
    </r>
  </si>
  <si>
    <t xml:space="preserve">9787040123173</t>
  </si>
  <si>
    <t xml:space="preserve">网页设计与制作实用教程</t>
  </si>
  <si>
    <t xml:space="preserve">9787040296327</t>
  </si>
  <si>
    <t xml:space="preserve">网页设计与制作（附光盘）</t>
  </si>
  <si>
    <t xml:space="preserve">郭锂</t>
  </si>
  <si>
    <t xml:space="preserve">9787040296730</t>
  </si>
  <si>
    <t xml:space="preserve">刘强等</t>
  </si>
  <si>
    <t xml:space="preserve">9787040092448</t>
  </si>
  <si>
    <r>
      <rPr>
        <sz val="10"/>
        <rFont val="宋体"/>
        <family val="0"/>
        <charset val="134"/>
      </rPr>
      <t xml:space="preserve">XML</t>
    </r>
    <r>
      <rPr>
        <sz val="10"/>
        <rFont val="Noto Sans"/>
        <family val="2"/>
      </rPr>
      <t xml:space="preserve">基础与应用教程</t>
    </r>
  </si>
  <si>
    <t xml:space="preserve">印旻、景建萍</t>
  </si>
  <si>
    <t xml:space="preserve">9787040133363</t>
  </si>
  <si>
    <r>
      <rPr>
        <sz val="10"/>
        <rFont val="宋体"/>
        <family val="0"/>
        <charset val="134"/>
      </rPr>
      <t xml:space="preserve">JSP</t>
    </r>
    <r>
      <rPr>
        <sz val="10"/>
        <rFont val="Noto Sans"/>
        <family val="2"/>
      </rPr>
      <t xml:space="preserve">编程技术与应用</t>
    </r>
  </si>
  <si>
    <t xml:space="preserve">方逵、许向阳等</t>
  </si>
  <si>
    <t xml:space="preserve">9787040249835</t>
  </si>
  <si>
    <r>
      <rPr>
        <sz val="10"/>
        <rFont val="宋体"/>
        <family val="0"/>
        <charset val="134"/>
      </rPr>
      <t xml:space="preserve">ASP.NET</t>
    </r>
    <r>
      <rPr>
        <sz val="10"/>
        <rFont val="Noto Sans"/>
        <family val="2"/>
      </rPr>
      <t xml:space="preserve">程序设计教程（附光盘）</t>
    </r>
  </si>
  <si>
    <t xml:space="preserve">金旭亮</t>
  </si>
  <si>
    <t xml:space="preserve">9787040438420</t>
  </si>
  <si>
    <r>
      <rPr>
        <sz val="10"/>
        <rFont val="宋体"/>
        <family val="0"/>
        <charset val="134"/>
      </rPr>
      <t xml:space="preserve">Web</t>
    </r>
    <r>
      <rPr>
        <sz val="10"/>
        <rFont val="Noto Sans"/>
        <family val="2"/>
      </rPr>
      <t xml:space="preserve">编程技术</t>
    </r>
  </si>
  <si>
    <t xml:space="preserve">丁跃潮 主编</t>
  </si>
  <si>
    <t xml:space="preserve">9787040160567</t>
  </si>
  <si>
    <r>
      <rPr>
        <sz val="10"/>
        <rFont val="宋体"/>
        <family val="0"/>
        <charset val="134"/>
      </rPr>
      <t xml:space="preserve">Web</t>
    </r>
    <r>
      <rPr>
        <sz val="10"/>
        <rFont val="Noto Sans"/>
        <family val="2"/>
      </rPr>
      <t xml:space="preserve">程序设计</t>
    </r>
  </si>
  <si>
    <t xml:space="preserve">贾华丁</t>
  </si>
  <si>
    <t xml:space="preserve">9787040160574</t>
  </si>
  <si>
    <r>
      <rPr>
        <sz val="10"/>
        <rFont val="宋体"/>
        <family val="0"/>
        <charset val="134"/>
      </rPr>
      <t xml:space="preserve">Web</t>
    </r>
    <r>
      <rPr>
        <sz val="10"/>
        <rFont val="Noto Sans"/>
        <family val="2"/>
      </rPr>
      <t xml:space="preserve">程序设计案例分析</t>
    </r>
  </si>
  <si>
    <t xml:space="preserve">李自力、贾华丁</t>
  </si>
  <si>
    <t xml:space="preserve">9787040146349</t>
  </si>
  <si>
    <r>
      <rPr>
        <sz val="10"/>
        <rFont val="宋体"/>
        <family val="0"/>
        <charset val="134"/>
      </rPr>
      <t xml:space="preserve">web</t>
    </r>
    <r>
      <rPr>
        <sz val="10"/>
        <rFont val="Noto Sans"/>
        <family val="2"/>
      </rPr>
      <t xml:space="preserve">设计技术</t>
    </r>
  </si>
  <si>
    <t xml:space="preserve">李开荣等</t>
  </si>
  <si>
    <t xml:space="preserve">9787040133714</t>
  </si>
  <si>
    <r>
      <rPr>
        <sz val="10"/>
        <rFont val="宋体"/>
        <family val="0"/>
        <charset val="134"/>
      </rPr>
      <t xml:space="preserve">Web</t>
    </r>
    <r>
      <rPr>
        <sz val="10"/>
        <rFont val="Noto Sans"/>
        <family val="2"/>
      </rPr>
      <t xml:space="preserve">程序设计教程</t>
    </r>
  </si>
  <si>
    <t xml:space="preserve">张念鲁</t>
  </si>
  <si>
    <t xml:space="preserve">9787040230130</t>
  </si>
  <si>
    <r>
      <rPr>
        <sz val="10"/>
        <rFont val="Noto Sans"/>
        <family val="2"/>
      </rPr>
      <t xml:space="preserve">网站开发与管理（第</t>
    </r>
    <r>
      <rPr>
        <sz val="10"/>
        <rFont val="宋体"/>
        <family val="0"/>
        <charset val="134"/>
      </rPr>
      <t xml:space="preserve">2</t>
    </r>
    <r>
      <rPr>
        <sz val="10"/>
        <rFont val="Noto Sans"/>
        <family val="2"/>
      </rPr>
      <t xml:space="preserve">版）</t>
    </r>
  </si>
  <si>
    <t xml:space="preserve">张李义等</t>
  </si>
  <si>
    <t xml:space="preserve">9787040123180</t>
  </si>
  <si>
    <t xml:space="preserve">网站建设教程</t>
  </si>
  <si>
    <t xml:space="preserve">金旭亮、吴彬</t>
  </si>
  <si>
    <t xml:space="preserve">9787040146356</t>
  </si>
  <si>
    <t xml:space="preserve">网站建设与管理</t>
  </si>
  <si>
    <t xml:space="preserve">吴振峰</t>
  </si>
  <si>
    <t xml:space="preserve">9787040242133</t>
  </si>
  <si>
    <t xml:space="preserve">多媒体网页设计教程</t>
  </si>
  <si>
    <t xml:space="preserve">詹国华</t>
  </si>
  <si>
    <t xml:space="preserve">9787040255485</t>
  </si>
  <si>
    <t xml:space="preserve">多媒体网页设计实践教程</t>
  </si>
  <si>
    <t xml:space="preserve">9787040359800</t>
  </si>
  <si>
    <r>
      <rPr>
        <sz val="10"/>
        <rFont val="Noto Sans"/>
        <family val="2"/>
      </rPr>
      <t xml:space="preserve">多媒体技术基础（第</t>
    </r>
    <r>
      <rPr>
        <sz val="10"/>
        <rFont val="宋体"/>
        <family val="0"/>
        <charset val="134"/>
      </rPr>
      <t xml:space="preserve">2</t>
    </r>
    <r>
      <rPr>
        <sz val="10"/>
        <rFont val="Noto Sans"/>
        <family val="2"/>
      </rPr>
      <t xml:space="preserve">版）（双色版）</t>
    </r>
  </si>
  <si>
    <t xml:space="preserve">黄荣怀</t>
  </si>
  <si>
    <t xml:space="preserve">计算机多媒体技术</t>
  </si>
  <si>
    <t xml:space="preserve">9787040414899</t>
  </si>
  <si>
    <r>
      <rPr>
        <sz val="10"/>
        <rFont val="Noto Sans"/>
        <family val="2"/>
      </rPr>
      <t xml:space="preserve">多媒体技术应用案例教程（第</t>
    </r>
    <r>
      <rPr>
        <sz val="10"/>
        <rFont val="宋体"/>
        <family val="0"/>
        <charset val="134"/>
      </rPr>
      <t xml:space="preserve">2</t>
    </r>
    <r>
      <rPr>
        <sz val="10"/>
        <rFont val="Noto Sans"/>
        <family val="2"/>
      </rPr>
      <t xml:space="preserve">版）（另赠授课用电子教案、素材）</t>
    </r>
  </si>
  <si>
    <t xml:space="preserve">宣翠仙</t>
  </si>
  <si>
    <t xml:space="preserve">9787040322163</t>
  </si>
  <si>
    <t xml:space="preserve">多媒体技术及应用（配盘）（另赠授课用电子教案）</t>
  </si>
  <si>
    <t xml:space="preserve">袁小红</t>
  </si>
  <si>
    <t xml:space="preserve">9787040359244</t>
  </si>
  <si>
    <r>
      <rPr>
        <sz val="10"/>
        <rFont val="Noto Sans"/>
        <family val="2"/>
      </rPr>
      <t xml:space="preserve">多媒体应用系统技术（第</t>
    </r>
    <r>
      <rPr>
        <sz val="10"/>
        <rFont val="宋体"/>
        <family val="0"/>
        <charset val="134"/>
      </rPr>
      <t xml:space="preserve">2</t>
    </r>
    <r>
      <rPr>
        <sz val="10"/>
        <rFont val="Noto Sans"/>
        <family val="2"/>
      </rPr>
      <t xml:space="preserve">版）</t>
    </r>
  </si>
  <si>
    <t xml:space="preserve">许华虎、杜明主编</t>
  </si>
  <si>
    <t xml:space="preserve">9787040384680</t>
  </si>
  <si>
    <r>
      <rPr>
        <sz val="10"/>
        <rFont val="Noto Sans"/>
        <family val="2"/>
      </rPr>
      <t xml:space="preserve">多媒体应用系统技术实验指导与习题解析（第</t>
    </r>
    <r>
      <rPr>
        <sz val="10"/>
        <rFont val="宋体"/>
        <family val="0"/>
        <charset val="134"/>
      </rPr>
      <t xml:space="preserve">2</t>
    </r>
    <r>
      <rPr>
        <sz val="10"/>
        <rFont val="Noto Sans"/>
        <family val="2"/>
      </rPr>
      <t xml:space="preserve">版）</t>
    </r>
  </si>
  <si>
    <t xml:space="preserve">许华虎、杜明</t>
  </si>
  <si>
    <t xml:space="preserve">9787040382433</t>
  </si>
  <si>
    <t xml:space="preserve">多媒体技术与信息化教学设计基础</t>
  </si>
  <si>
    <t xml:space="preserve">9787040357103</t>
  </si>
  <si>
    <t xml:space="preserve">多媒体技术与应用</t>
  </si>
  <si>
    <t xml:space="preserve">9787040274578</t>
  </si>
  <si>
    <t xml:space="preserve">多媒体技术及应用</t>
  </si>
  <si>
    <t xml:space="preserve">杜明</t>
  </si>
  <si>
    <t xml:space="preserve">9787040274561</t>
  </si>
  <si>
    <t xml:space="preserve">多媒体技术及应用教程</t>
  </si>
  <si>
    <t xml:space="preserve">黄红桃</t>
  </si>
  <si>
    <t xml:space="preserve">9787040243772</t>
  </si>
  <si>
    <r>
      <rPr>
        <sz val="10"/>
        <rFont val="Noto Sans"/>
        <family val="2"/>
      </rPr>
      <t xml:space="preserve">多媒体应用基础（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附光盘）</t>
    </r>
  </si>
  <si>
    <t xml:space="preserve">刘甘娜</t>
  </si>
  <si>
    <t xml:space="preserve">9787040361155</t>
  </si>
  <si>
    <r>
      <rPr>
        <sz val="10"/>
        <rFont val="Noto Sans"/>
        <family val="2"/>
      </rPr>
      <t xml:space="preserve">多媒体技术及应用（第</t>
    </r>
    <r>
      <rPr>
        <sz val="10"/>
        <rFont val="宋体"/>
        <family val="0"/>
        <charset val="134"/>
      </rPr>
      <t xml:space="preserve">2</t>
    </r>
    <r>
      <rPr>
        <sz val="10"/>
        <rFont val="Noto Sans"/>
        <family val="2"/>
      </rPr>
      <t xml:space="preserve">版）</t>
    </r>
  </si>
  <si>
    <t xml:space="preserve">龚沛曾、李湘梅</t>
  </si>
  <si>
    <t xml:space="preserve">9787040275667</t>
  </si>
  <si>
    <r>
      <rPr>
        <sz val="10"/>
        <rFont val="Noto Sans"/>
        <family val="2"/>
      </rPr>
      <t xml:space="preserve">多媒体计算机技术基础及应用</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钟玉琢</t>
  </si>
  <si>
    <r>
      <rPr>
        <sz val="10"/>
        <rFont val="Noto Sans"/>
        <family val="2"/>
      </rPr>
      <t xml:space="preserve">十一五国家级规划教材 面向</t>
    </r>
    <r>
      <rPr>
        <sz val="10"/>
        <rFont val="宋体"/>
        <family val="0"/>
        <charset val="134"/>
      </rPr>
      <t xml:space="preserve">21</t>
    </r>
    <r>
      <rPr>
        <sz val="10"/>
        <rFont val="Noto Sans"/>
        <family val="2"/>
      </rPr>
      <t xml:space="preserve">世纪课程教材</t>
    </r>
  </si>
  <si>
    <t xml:space="preserve">9787040242690</t>
  </si>
  <si>
    <t xml:space="preserve">多媒体技术与网页制作</t>
  </si>
  <si>
    <t xml:space="preserve">沈复兴</t>
  </si>
  <si>
    <t xml:space="preserve">9787040219531</t>
  </si>
  <si>
    <r>
      <rPr>
        <sz val="10"/>
        <rFont val="Noto Sans"/>
        <family val="2"/>
      </rPr>
      <t xml:space="preserve">多媒体技术及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李希文</t>
  </si>
  <si>
    <t xml:space="preserve">9787040447811</t>
  </si>
  <si>
    <r>
      <rPr>
        <sz val="10"/>
        <rFont val="Noto Sans"/>
        <family val="2"/>
      </rPr>
      <t xml:space="preserve">多媒体技术与应用——</t>
    </r>
    <r>
      <rPr>
        <sz val="10"/>
        <rFont val="宋体"/>
        <family val="0"/>
        <charset val="134"/>
      </rPr>
      <t xml:space="preserve">Photoshop</t>
    </r>
    <r>
      <rPr>
        <sz val="10"/>
        <rFont val="Noto Sans"/>
        <family val="2"/>
      </rPr>
      <t xml:space="preserve">、</t>
    </r>
    <r>
      <rPr>
        <sz val="10"/>
        <rFont val="宋体"/>
        <family val="0"/>
        <charset val="134"/>
      </rPr>
      <t xml:space="preserve">Flash</t>
    </r>
    <r>
      <rPr>
        <sz val="10"/>
        <rFont val="Noto Sans"/>
        <family val="2"/>
      </rPr>
      <t xml:space="preserve">、</t>
    </r>
    <r>
      <rPr>
        <sz val="10"/>
        <rFont val="宋体"/>
        <family val="0"/>
        <charset val="134"/>
      </rPr>
      <t xml:space="preserve">Authorware</t>
    </r>
    <r>
      <rPr>
        <sz val="10"/>
        <rFont val="Noto Sans"/>
        <family val="2"/>
      </rPr>
      <t xml:space="preserve">版</t>
    </r>
  </si>
  <si>
    <t xml:space="preserve">9787040473209</t>
  </si>
  <si>
    <t xml:space="preserve">多媒体技术与应用实训教程</t>
  </si>
  <si>
    <t xml:space="preserve">陈焕东、宋春晖</t>
  </si>
  <si>
    <t xml:space="preserve">9787040437331</t>
  </si>
  <si>
    <r>
      <rPr>
        <sz val="10"/>
        <rFont val="Noto Sans"/>
        <family val="2"/>
      </rPr>
      <t xml:space="preserve">多媒体技术与应用（第</t>
    </r>
    <r>
      <rPr>
        <sz val="10"/>
        <rFont val="宋体"/>
        <family val="0"/>
        <charset val="134"/>
      </rPr>
      <t xml:space="preserve">2</t>
    </r>
    <r>
      <rPr>
        <sz val="10"/>
        <rFont val="Noto Sans"/>
        <family val="2"/>
      </rPr>
      <t xml:space="preserve">版）</t>
    </r>
  </si>
  <si>
    <t xml:space="preserve">陈焕东、宋春辉</t>
  </si>
  <si>
    <t xml:space="preserve">9787040315042</t>
  </si>
  <si>
    <t xml:space="preserve">陈焕东</t>
  </si>
  <si>
    <t xml:space="preserve">9787040219548</t>
  </si>
  <si>
    <r>
      <rPr>
        <sz val="10"/>
        <rFont val="Noto Sans"/>
        <family val="2"/>
      </rPr>
      <t xml:space="preserve">多媒体技术基础与应用</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9787040239713</t>
  </si>
  <si>
    <t xml:space="preserve">多媒体教学软件设计与开发</t>
  </si>
  <si>
    <t xml:space="preserve">杨绍先等</t>
  </si>
  <si>
    <t xml:space="preserve">9787040278132</t>
  </si>
  <si>
    <r>
      <rPr>
        <sz val="10"/>
        <rFont val="Noto Sans"/>
        <family val="2"/>
      </rPr>
      <t xml:space="preserve">多媒体课件设计与制作基础（第</t>
    </r>
    <r>
      <rPr>
        <sz val="10"/>
        <rFont val="宋体"/>
        <family val="0"/>
        <charset val="134"/>
      </rPr>
      <t xml:space="preserve">2</t>
    </r>
    <r>
      <rPr>
        <sz val="10"/>
        <rFont val="Noto Sans"/>
        <family val="2"/>
      </rPr>
      <t xml:space="preserve">版）</t>
    </r>
  </si>
  <si>
    <t xml:space="preserve">张军征</t>
  </si>
  <si>
    <t xml:space="preserve">教育技术学 师范计算机</t>
  </si>
  <si>
    <t xml:space="preserve">9787040377934</t>
  </si>
  <si>
    <t xml:space="preserve">多媒体课件制作技术</t>
  </si>
  <si>
    <t xml:space="preserve">张洪定、王岚</t>
  </si>
  <si>
    <t xml:space="preserve">9787040378146</t>
  </si>
  <si>
    <t xml:space="preserve">混合式教学与交互式视频课件设计教程</t>
  </si>
  <si>
    <t xml:space="preserve">赵国栋、李志刚编著</t>
  </si>
  <si>
    <t xml:space="preserve">9787040335545</t>
  </si>
  <si>
    <t xml:space="preserve">多媒体应用基础</t>
  </si>
  <si>
    <t xml:space="preserve">多媒体技术及应用例题习题集</t>
  </si>
  <si>
    <t xml:space="preserve">9787040193572</t>
  </si>
  <si>
    <t xml:space="preserve">杨帆、赵立臻</t>
  </si>
  <si>
    <t xml:space="preserve">9787040280494</t>
  </si>
  <si>
    <r>
      <rPr>
        <sz val="10"/>
        <rFont val="Noto Sans"/>
        <family val="2"/>
      </rPr>
      <t xml:space="preserve">多媒体基础与课件创作（第</t>
    </r>
    <r>
      <rPr>
        <sz val="10"/>
        <rFont val="宋体"/>
        <family val="0"/>
        <charset val="134"/>
      </rPr>
      <t xml:space="preserve">2</t>
    </r>
    <r>
      <rPr>
        <sz val="10"/>
        <rFont val="Noto Sans"/>
        <family val="2"/>
      </rPr>
      <t xml:space="preserve">版）</t>
    </r>
  </si>
  <si>
    <t xml:space="preserve">段新昱</t>
  </si>
  <si>
    <t xml:space="preserve">9787040193893</t>
  </si>
  <si>
    <t xml:space="preserve">多媒体教学软件设计与开发（附光盘）</t>
  </si>
  <si>
    <t xml:space="preserve">王志军</t>
  </si>
  <si>
    <t xml:space="preserve">教育技术学</t>
  </si>
  <si>
    <t xml:space="preserve">9787040301687</t>
  </si>
  <si>
    <t xml:space="preserve">多媒体信息处理技术</t>
  </si>
  <si>
    <t xml:space="preserve">李祥生</t>
  </si>
  <si>
    <t xml:space="preserve">9787040345216</t>
  </si>
  <si>
    <r>
      <rPr>
        <sz val="10"/>
        <rFont val="Noto Sans"/>
        <family val="2"/>
      </rPr>
      <t xml:space="preserve">多媒体技术应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周明全</t>
  </si>
  <si>
    <t xml:space="preserve">9787040151299</t>
  </si>
  <si>
    <t xml:space="preserve">现代多媒体技术应用教程</t>
  </si>
  <si>
    <t xml:space="preserve">罗万伯</t>
  </si>
  <si>
    <t xml:space="preserve">9787040315059</t>
  </si>
  <si>
    <r>
      <rPr>
        <sz val="10"/>
        <rFont val="宋体"/>
        <family val="0"/>
        <charset val="134"/>
      </rPr>
      <t xml:space="preserve">Authorware</t>
    </r>
    <r>
      <rPr>
        <sz val="10"/>
        <rFont val="Noto Sans"/>
        <family val="2"/>
      </rPr>
      <t xml:space="preserve">实用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仇芒仙</t>
  </si>
  <si>
    <t xml:space="preserve">9787040278101</t>
  </si>
  <si>
    <t xml:space="preserve">软件技术基础</t>
  </si>
  <si>
    <t xml:space="preserve">姚全珠</t>
  </si>
  <si>
    <t xml:space="preserve">省精品课程主讲教材</t>
  </si>
  <si>
    <t xml:space="preserve">9787040381443</t>
  </si>
  <si>
    <t xml:space="preserve">大学信息技术基础</t>
  </si>
  <si>
    <t xml:space="preserve">唐建军、陈琦</t>
  </si>
  <si>
    <t xml:space="preserve">9787040332360</t>
  </si>
  <si>
    <r>
      <rPr>
        <sz val="10"/>
        <rFont val="宋体"/>
        <family val="0"/>
        <charset val="134"/>
      </rPr>
      <t xml:space="preserve">ERP</t>
    </r>
    <r>
      <rPr>
        <sz val="10"/>
        <rFont val="Noto Sans"/>
        <family val="2"/>
      </rPr>
      <t xml:space="preserve">原理</t>
    </r>
    <r>
      <rPr>
        <sz val="10"/>
        <rFont val="宋体"/>
        <family val="0"/>
        <charset val="134"/>
      </rPr>
      <t xml:space="preserve">.</t>
    </r>
    <r>
      <rPr>
        <sz val="10"/>
        <rFont val="Noto Sans"/>
        <family val="2"/>
      </rPr>
      <t xml:space="preserve">应用</t>
    </r>
    <r>
      <rPr>
        <sz val="10"/>
        <rFont val="宋体"/>
        <family val="0"/>
        <charset val="134"/>
      </rPr>
      <t xml:space="preserve">.</t>
    </r>
    <r>
      <rPr>
        <sz val="10"/>
        <rFont val="Noto Sans"/>
        <family val="2"/>
      </rPr>
      <t xml:space="preserve">实训（另赠授课用电子教案）</t>
    </r>
  </si>
  <si>
    <t xml:space="preserve">汪清明</t>
  </si>
  <si>
    <t xml:space="preserve">计算机信息管理</t>
  </si>
  <si>
    <t xml:space="preserve">计算机、信息</t>
  </si>
  <si>
    <t xml:space="preserve">9787040340891</t>
  </si>
  <si>
    <t xml:space="preserve">管理信息系统应用与开发（另赠授课用教学案例）</t>
  </si>
  <si>
    <t xml:space="preserve">9787040160543</t>
  </si>
  <si>
    <t xml:space="preserve">数据库技术与应用基础教程</t>
  </si>
  <si>
    <t xml:space="preserve">郑世珏、杨青</t>
  </si>
  <si>
    <t xml:space="preserve">9787040178258</t>
  </si>
  <si>
    <r>
      <rPr>
        <sz val="10"/>
        <rFont val="宋体"/>
        <family val="0"/>
        <charset val="134"/>
      </rPr>
      <t xml:space="preserve">Oracle</t>
    </r>
    <r>
      <rPr>
        <sz val="10"/>
        <rFont val="Noto Sans"/>
        <family val="2"/>
      </rPr>
      <t xml:space="preserve">数据库实用教程</t>
    </r>
  </si>
  <si>
    <t xml:space="preserve">唐远新、靖固</t>
  </si>
  <si>
    <t xml:space="preserve">9787040358827</t>
  </si>
  <si>
    <r>
      <rPr>
        <sz val="10"/>
        <rFont val="Noto Sans"/>
        <family val="2"/>
      </rPr>
      <t xml:space="preserve">信息系统与数据库技术（第</t>
    </r>
    <r>
      <rPr>
        <sz val="10"/>
        <rFont val="宋体"/>
        <family val="0"/>
        <charset val="134"/>
      </rPr>
      <t xml:space="preserve">2</t>
    </r>
    <r>
      <rPr>
        <sz val="10"/>
        <rFont val="Noto Sans"/>
        <family val="2"/>
      </rPr>
      <t xml:space="preserve">版）</t>
    </r>
  </si>
  <si>
    <t xml:space="preserve">刘晓强等</t>
  </si>
  <si>
    <t xml:space="preserve">9787040351538</t>
  </si>
  <si>
    <r>
      <rPr>
        <sz val="10"/>
        <rFont val="Noto Sans"/>
        <family val="2"/>
      </rPr>
      <t xml:space="preserve">信息系统与数据库技术实验指导与习题解析（第</t>
    </r>
    <r>
      <rPr>
        <sz val="10"/>
        <rFont val="宋体"/>
        <family val="0"/>
        <charset val="134"/>
      </rPr>
      <t xml:space="preserve">2</t>
    </r>
    <r>
      <rPr>
        <sz val="10"/>
        <rFont val="Noto Sans"/>
        <family val="2"/>
      </rPr>
      <t xml:space="preserve">版）</t>
    </r>
  </si>
  <si>
    <t xml:space="preserve">刘晓强主编</t>
  </si>
  <si>
    <t xml:space="preserve">9787040133721</t>
  </si>
  <si>
    <r>
      <rPr>
        <sz val="10"/>
        <rFont val="Noto Sans"/>
        <family val="2"/>
      </rPr>
      <t xml:space="preserve">网络数据库实用教程——</t>
    </r>
    <r>
      <rPr>
        <sz val="10"/>
        <rFont val="宋体"/>
        <family val="0"/>
        <charset val="134"/>
      </rPr>
      <t xml:space="preserve">SQL Server 2000</t>
    </r>
  </si>
  <si>
    <t xml:space="preserve">9787040132861</t>
  </si>
  <si>
    <r>
      <rPr>
        <sz val="10"/>
        <rFont val="宋体"/>
        <family val="0"/>
        <charset val="134"/>
      </rPr>
      <t xml:space="preserve">Access </t>
    </r>
    <r>
      <rPr>
        <sz val="10"/>
        <rFont val="Noto Sans"/>
        <family val="2"/>
      </rPr>
      <t xml:space="preserve">应用技术教程</t>
    </r>
  </si>
  <si>
    <t xml:space="preserve">史秀璋</t>
  </si>
  <si>
    <t xml:space="preserve">9787040279467</t>
  </si>
  <si>
    <r>
      <rPr>
        <sz val="10"/>
        <rFont val="Noto Sans"/>
        <family val="2"/>
      </rPr>
      <t xml:space="preserve">数据库原理与应用（</t>
    </r>
    <r>
      <rPr>
        <sz val="10"/>
        <rFont val="宋体"/>
        <family val="0"/>
        <charset val="134"/>
      </rPr>
      <t xml:space="preserve">Access 2003</t>
    </r>
    <r>
      <rPr>
        <sz val="10"/>
        <rFont val="Noto Sans"/>
        <family val="2"/>
      </rPr>
      <t xml:space="preserve">）</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顾明</t>
  </si>
  <si>
    <t xml:space="preserve">9787040155112</t>
  </si>
  <si>
    <r>
      <rPr>
        <sz val="10"/>
        <rFont val="Noto Sans"/>
        <family val="2"/>
      </rPr>
      <t xml:space="preserve">数据库原理与应用（</t>
    </r>
    <r>
      <rPr>
        <sz val="10"/>
        <rFont val="宋体"/>
        <family val="0"/>
        <charset val="134"/>
      </rPr>
      <t xml:space="preserve">Access 2002</t>
    </r>
    <r>
      <rPr>
        <sz val="10"/>
        <rFont val="Noto Sans"/>
        <family val="2"/>
      </rPr>
      <t xml:space="preserve">）</t>
    </r>
  </si>
  <si>
    <t xml:space="preserve">9787040311808</t>
  </si>
  <si>
    <r>
      <rPr>
        <sz val="10"/>
        <rFont val="Noto Sans"/>
        <family val="2"/>
      </rPr>
      <t xml:space="preserve">数据库技术及应用（</t>
    </r>
    <r>
      <rPr>
        <sz val="10"/>
        <rFont val="宋体"/>
        <family val="0"/>
        <charset val="134"/>
      </rPr>
      <t xml:space="preserve">Access 2007</t>
    </r>
    <r>
      <rPr>
        <sz val="10"/>
        <rFont val="Noto Sans"/>
        <family val="2"/>
      </rPr>
      <t xml:space="preserve">）（配光盘）</t>
    </r>
  </si>
  <si>
    <t xml:space="preserve">谷岩、刘敏华</t>
  </si>
  <si>
    <t xml:space="preserve">9787040397772</t>
  </si>
  <si>
    <r>
      <rPr>
        <sz val="10"/>
        <rFont val="Noto Sans"/>
        <family val="2"/>
      </rPr>
      <t xml:space="preserve">数据库技术及应用——</t>
    </r>
    <r>
      <rPr>
        <sz val="10"/>
        <rFont val="宋体"/>
        <family val="0"/>
        <charset val="134"/>
      </rPr>
      <t xml:space="preserve">Access 2010</t>
    </r>
    <r>
      <rPr>
        <sz val="10"/>
        <rFont val="Noto Sans"/>
        <family val="2"/>
      </rPr>
      <t xml:space="preserve">（第</t>
    </r>
    <r>
      <rPr>
        <sz val="10"/>
        <rFont val="宋体"/>
        <family val="0"/>
        <charset val="134"/>
      </rPr>
      <t xml:space="preserve">2</t>
    </r>
    <r>
      <rPr>
        <sz val="10"/>
        <rFont val="Noto Sans"/>
        <family val="2"/>
      </rPr>
      <t xml:space="preserve">版）</t>
    </r>
  </si>
  <si>
    <t xml:space="preserve">谷岩 刘敏华</t>
  </si>
  <si>
    <t xml:space="preserve">9787040405293</t>
  </si>
  <si>
    <r>
      <rPr>
        <sz val="10"/>
        <rFont val="Noto Sans"/>
        <family val="2"/>
      </rPr>
      <t xml:space="preserve">数据库技术及应用实践教程——</t>
    </r>
    <r>
      <rPr>
        <sz val="10"/>
        <rFont val="宋体"/>
        <family val="0"/>
        <charset val="134"/>
      </rPr>
      <t xml:space="preserve">Access 2010</t>
    </r>
  </si>
  <si>
    <t xml:space="preserve">刘敏华 谷岩</t>
  </si>
  <si>
    <t xml:space="preserve">9787040301700</t>
  </si>
  <si>
    <r>
      <rPr>
        <sz val="10"/>
        <rFont val="Noto Sans"/>
        <family val="2"/>
      </rPr>
      <t xml:space="preserve">数据库技术及应用（</t>
    </r>
    <r>
      <rPr>
        <sz val="10"/>
        <rFont val="宋体"/>
        <family val="0"/>
        <charset val="134"/>
      </rPr>
      <t xml:space="preserve">Access</t>
    </r>
    <r>
      <rPr>
        <sz val="10"/>
        <rFont val="Noto Sans"/>
        <family val="2"/>
      </rPr>
      <t xml:space="preserve">）</t>
    </r>
  </si>
  <si>
    <t xml:space="preserve">贾伟</t>
  </si>
  <si>
    <t xml:space="preserve">9787040305623</t>
  </si>
  <si>
    <r>
      <rPr>
        <sz val="10"/>
        <rFont val="Noto Sans"/>
        <family val="2"/>
      </rPr>
      <t xml:space="preserve">数据库技术及应用（</t>
    </r>
    <r>
      <rPr>
        <sz val="10"/>
        <rFont val="宋体"/>
        <family val="0"/>
        <charset val="134"/>
      </rPr>
      <t xml:space="preserve">Access</t>
    </r>
    <r>
      <rPr>
        <sz val="10"/>
        <rFont val="Noto Sans"/>
        <family val="2"/>
      </rPr>
      <t xml:space="preserve">）实践教程</t>
    </r>
  </si>
  <si>
    <t xml:space="preserve">9787040301649</t>
  </si>
  <si>
    <r>
      <rPr>
        <sz val="10"/>
        <rFont val="宋体"/>
        <family val="0"/>
        <charset val="134"/>
      </rPr>
      <t xml:space="preserve">SQL Server</t>
    </r>
    <r>
      <rPr>
        <sz val="10"/>
        <rFont val="Noto Sans"/>
        <family val="2"/>
      </rPr>
      <t xml:space="preserve">数据库基础</t>
    </r>
  </si>
  <si>
    <t xml:space="preserve">陈立潮、张淼</t>
  </si>
  <si>
    <t xml:space="preserve">9787040305609</t>
  </si>
  <si>
    <r>
      <rPr>
        <sz val="10"/>
        <rFont val="Noto Sans"/>
        <family val="2"/>
      </rPr>
      <t xml:space="preserve">数据库技术及应用（</t>
    </r>
    <r>
      <rPr>
        <sz val="10"/>
        <rFont val="宋体"/>
        <family val="0"/>
        <charset val="134"/>
      </rPr>
      <t xml:space="preserve">SQL Server</t>
    </r>
    <r>
      <rPr>
        <sz val="10"/>
        <rFont val="Noto Sans"/>
        <family val="2"/>
      </rPr>
      <t xml:space="preserve">）实践教程</t>
    </r>
  </si>
  <si>
    <t xml:space="preserve">9787040219555</t>
  </si>
  <si>
    <r>
      <rPr>
        <sz val="10"/>
        <rFont val="Noto Sans"/>
        <family val="2"/>
      </rPr>
      <t xml:space="preserve">数据库原理及应用</t>
    </r>
    <r>
      <rPr>
        <sz val="10"/>
        <rFont val="宋体"/>
        <family val="0"/>
        <charset val="134"/>
      </rPr>
      <t xml:space="preserve">Access</t>
    </r>
    <r>
      <rPr>
        <sz val="10"/>
        <rFont val="Noto Sans"/>
        <family val="2"/>
      </rPr>
      <t xml:space="preserve">（第</t>
    </r>
    <r>
      <rPr>
        <sz val="10"/>
        <rFont val="宋体"/>
        <family val="0"/>
        <charset val="134"/>
      </rPr>
      <t xml:space="preserve">2</t>
    </r>
    <r>
      <rPr>
        <sz val="10"/>
        <rFont val="Noto Sans"/>
        <family val="2"/>
      </rPr>
      <t xml:space="preserve">版）</t>
    </r>
  </si>
  <si>
    <t xml:space="preserve">9787040172522</t>
  </si>
  <si>
    <r>
      <rPr>
        <sz val="10"/>
        <rFont val="Noto Sans"/>
        <family val="2"/>
      </rPr>
      <t xml:space="preserve">管理信息系统概论（第</t>
    </r>
    <r>
      <rPr>
        <sz val="10"/>
        <rFont val="宋体"/>
        <family val="0"/>
        <charset val="134"/>
      </rPr>
      <t xml:space="preserve">2</t>
    </r>
    <r>
      <rPr>
        <sz val="10"/>
        <rFont val="Noto Sans"/>
        <family val="2"/>
      </rPr>
      <t xml:space="preserve">版）</t>
    </r>
  </si>
  <si>
    <t xml:space="preserve">张宽海</t>
  </si>
  <si>
    <t xml:space="preserve">9787040146257</t>
  </si>
  <si>
    <t xml:space="preserve">管理信息系统</t>
  </si>
  <si>
    <t xml:space="preserve">尹涛</t>
  </si>
  <si>
    <t xml:space="preserve">9787040476071</t>
  </si>
  <si>
    <r>
      <rPr>
        <sz val="10"/>
        <rFont val="宋体"/>
        <family val="0"/>
        <charset val="134"/>
      </rPr>
      <t xml:space="preserve">C</t>
    </r>
    <r>
      <rPr>
        <sz val="10"/>
        <rFont val="Noto Sans"/>
        <family val="2"/>
      </rPr>
      <t xml:space="preserve">语言程序设计（第</t>
    </r>
    <r>
      <rPr>
        <sz val="10"/>
        <rFont val="Arial"/>
        <family val="2"/>
      </rPr>
      <t xml:space="preserve">2</t>
    </r>
    <r>
      <rPr>
        <sz val="10"/>
        <rFont val="Noto Sans"/>
        <family val="2"/>
      </rPr>
      <t xml:space="preserve">版）（配套智慧职教慕课课程、微课、动画演示、教学课件、源代码）</t>
    </r>
  </si>
  <si>
    <t xml:space="preserve">李学刚</t>
  </si>
  <si>
    <t xml:space="preserve">软件技术专业国家资源库项目规划教材</t>
  </si>
  <si>
    <t xml:space="preserve">9787040372373</t>
  </si>
  <si>
    <r>
      <rPr>
        <sz val="10"/>
        <rFont val="宋体"/>
        <family val="0"/>
        <charset val="134"/>
      </rPr>
      <t xml:space="preserve">C</t>
    </r>
    <r>
      <rPr>
        <sz val="10"/>
        <rFont val="Noto Sans"/>
        <family val="2"/>
      </rPr>
      <t xml:space="preserve">语言程序设计（另赠授课用电子教案、课程标准、整体设计、单元设计、案例、素材、源代码）</t>
    </r>
  </si>
  <si>
    <t xml:space="preserve">9787040372694</t>
  </si>
  <si>
    <r>
      <rPr>
        <sz val="10"/>
        <rFont val="Noto Sans"/>
        <family val="2"/>
      </rPr>
      <t xml:space="preserve">数据结构（</t>
    </r>
    <r>
      <rPr>
        <sz val="10"/>
        <rFont val="宋体"/>
        <family val="0"/>
        <charset val="134"/>
      </rPr>
      <t xml:space="preserve">C</t>
    </r>
    <r>
      <rPr>
        <sz val="10"/>
        <rFont val="Noto Sans"/>
        <family val="2"/>
      </rPr>
      <t xml:space="preserve">语言描述）（另赠授课用电子教案、课程标准、整体设计、单元设计、案例、素材、源代码）</t>
    </r>
  </si>
  <si>
    <t xml:space="preserve">9787040391206</t>
  </si>
  <si>
    <r>
      <rPr>
        <sz val="10"/>
        <rFont val="宋体"/>
        <family val="0"/>
        <charset val="134"/>
      </rPr>
      <t xml:space="preserve">SQL Server 2008</t>
    </r>
    <r>
      <rPr>
        <sz val="10"/>
        <rFont val="Noto Sans"/>
        <family val="2"/>
      </rPr>
      <t xml:space="preserve">数据库及应用（第</t>
    </r>
    <r>
      <rPr>
        <sz val="10"/>
        <rFont val="Arial"/>
        <family val="2"/>
      </rPr>
      <t xml:space="preserve">4</t>
    </r>
    <r>
      <rPr>
        <sz val="10"/>
        <rFont val="Noto Sans"/>
        <family val="2"/>
      </rPr>
      <t xml:space="preserve">版）（配盘）（另赠授课用教学标准、单元设计、电子课件）</t>
    </r>
  </si>
  <si>
    <t xml:space="preserve">徐人凤  曾建华</t>
  </si>
  <si>
    <t xml:space="preserve">9787040372052</t>
  </si>
  <si>
    <r>
      <rPr>
        <sz val="10"/>
        <rFont val="宋体"/>
        <family val="0"/>
        <charset val="134"/>
      </rPr>
      <t xml:space="preserve">SQL Server 2005</t>
    </r>
    <r>
      <rPr>
        <sz val="10"/>
        <rFont val="Noto Sans"/>
        <family val="2"/>
      </rPr>
      <t xml:space="preserve">数据库及应用（第</t>
    </r>
    <r>
      <rPr>
        <sz val="10"/>
        <rFont val="Arial"/>
        <family val="2"/>
      </rPr>
      <t xml:space="preserve">3</t>
    </r>
    <r>
      <rPr>
        <sz val="10"/>
        <rFont val="Noto Sans"/>
        <family val="2"/>
      </rPr>
      <t xml:space="preserve">版）（另赠授课用电子教案、课程标准、单元设计）</t>
    </r>
  </si>
  <si>
    <t xml:space="preserve">国家职业教育专业教学资源库配套教材、国家级精品资源共享课立项项目配套教材</t>
  </si>
  <si>
    <t xml:space="preserve">9787040372106</t>
  </si>
  <si>
    <r>
      <rPr>
        <sz val="10"/>
        <rFont val="Noto Sans"/>
        <family val="2"/>
      </rPr>
      <t xml:space="preserve">网页设计与制作</t>
    </r>
    <r>
      <rPr>
        <sz val="10"/>
        <rFont val="Arial"/>
        <family val="2"/>
      </rPr>
      <t xml:space="preserve">(HTML+CSS+JavaScript)</t>
    </r>
    <r>
      <rPr>
        <sz val="10"/>
        <rFont val="Noto Sans"/>
        <family val="2"/>
      </rPr>
      <t xml:space="preserve">（另赠授课用电子教案、课程标准、整体设计、单元设计）</t>
    </r>
  </si>
  <si>
    <t xml:space="preserve">张洪斌 刘万辉</t>
  </si>
  <si>
    <t xml:space="preserve">9787040372878</t>
  </si>
  <si>
    <r>
      <rPr>
        <sz val="10"/>
        <rFont val="宋体"/>
        <family val="0"/>
        <charset val="134"/>
      </rPr>
      <t xml:space="preserve">Java</t>
    </r>
    <r>
      <rPr>
        <sz val="10"/>
        <rFont val="Noto Sans"/>
        <family val="2"/>
      </rPr>
      <t xml:space="preserve">程序设计（另赠授课用电子教案、课程标准、整体设计、单元设计、案例、素材、源代码）</t>
    </r>
  </si>
  <si>
    <t xml:space="preserve">徐红  王灿</t>
  </si>
  <si>
    <t xml:space="preserve">9787040419023</t>
  </si>
  <si>
    <r>
      <rPr>
        <sz val="10"/>
        <rFont val="宋体"/>
        <family val="0"/>
        <charset val="134"/>
      </rPr>
      <t xml:space="preserve">JSP</t>
    </r>
    <r>
      <rPr>
        <sz val="10"/>
        <rFont val="Noto Sans"/>
        <family val="2"/>
      </rPr>
      <t xml:space="preserve">程序设计案例教程（另赠授课用电子教案、课程标准、整体设计、单元设计、案例、素材、源代码）</t>
    </r>
  </si>
  <si>
    <t xml:space="preserve">宁云智  刘志成</t>
  </si>
  <si>
    <t xml:space="preserve">9787040414455</t>
  </si>
  <si>
    <r>
      <rPr>
        <sz val="10"/>
        <rFont val="宋体"/>
        <family val="0"/>
        <charset val="134"/>
      </rPr>
      <t xml:space="preserve">Java EE</t>
    </r>
    <r>
      <rPr>
        <sz val="10"/>
        <rFont val="Noto Sans"/>
        <family val="2"/>
      </rPr>
      <t xml:space="preserve">企业级项目开发（另赠授课用电子教案、课程标准、单元设计、案例、素材、源代码）</t>
    </r>
  </si>
  <si>
    <t xml:space="preserve">蒋卫祥 朱利华</t>
  </si>
  <si>
    <t xml:space="preserve">9787040474862</t>
  </si>
  <si>
    <r>
      <rPr>
        <sz val="10"/>
        <rFont val="宋体"/>
        <family val="0"/>
        <charset val="134"/>
      </rPr>
      <t xml:space="preserve">C#</t>
    </r>
    <r>
      <rPr>
        <sz val="10"/>
        <rFont val="Noto Sans"/>
        <family val="2"/>
      </rPr>
      <t xml:space="preserve">程序设计（第</t>
    </r>
    <r>
      <rPr>
        <sz val="10"/>
        <rFont val="Arial"/>
        <family val="2"/>
      </rPr>
      <t xml:space="preserve">2</t>
    </r>
    <r>
      <rPr>
        <sz val="10"/>
        <rFont val="Noto Sans"/>
        <family val="2"/>
      </rPr>
      <t xml:space="preserve">版）（配套智慧职教数字课程、微课、电子课件、章节设计、整体设计、源代码等）</t>
    </r>
  </si>
  <si>
    <t xml:space="preserve">郑卉  陈海珠</t>
  </si>
  <si>
    <t xml:space="preserve">9787040372588</t>
  </si>
  <si>
    <r>
      <rPr>
        <sz val="10"/>
        <rFont val="宋体"/>
        <family val="0"/>
        <charset val="134"/>
      </rPr>
      <t xml:space="preserve">C#</t>
    </r>
    <r>
      <rPr>
        <sz val="10"/>
        <rFont val="Noto Sans"/>
        <family val="2"/>
      </rPr>
      <t xml:space="preserve">程序设计（另赠授课用电子教案、课程标准、整体设计、单元设计、案例、素材、源代码）</t>
    </r>
  </si>
  <si>
    <t xml:space="preserve">李林  项刚</t>
  </si>
  <si>
    <t xml:space="preserve">9787040374759</t>
  </si>
  <si>
    <r>
      <rPr>
        <sz val="10"/>
        <rFont val="宋体"/>
        <family val="0"/>
        <charset val="134"/>
      </rPr>
      <t xml:space="preserve">ASP.NET</t>
    </r>
    <r>
      <rPr>
        <sz val="10"/>
        <rFont val="Noto Sans"/>
        <family val="2"/>
      </rPr>
      <t xml:space="preserve">程序设计（另赠授课用电子教案、课程标准、整体设计、单元设计、案例、素材、源代码）</t>
    </r>
  </si>
  <si>
    <t xml:space="preserve">徐占鹏</t>
  </si>
  <si>
    <t xml:space="preserve">9787040483680</t>
  </si>
  <si>
    <r>
      <rPr>
        <sz val="10"/>
        <rFont val="宋体"/>
        <family val="0"/>
        <charset val="134"/>
      </rPr>
      <t xml:space="preserve">PHP</t>
    </r>
    <r>
      <rPr>
        <sz val="10"/>
        <rFont val="Noto Sans"/>
        <family val="2"/>
      </rPr>
      <t xml:space="preserve">动态网站开发实例教程（第</t>
    </r>
    <r>
      <rPr>
        <sz val="10"/>
        <rFont val="Arial"/>
        <family val="2"/>
      </rPr>
      <t xml:space="preserve">2</t>
    </r>
    <r>
      <rPr>
        <sz val="10"/>
        <rFont val="Noto Sans"/>
        <family val="2"/>
      </rPr>
      <t xml:space="preserve">版）（配套智慧职教数字课程、微课、电子课件、整体设计）</t>
    </r>
  </si>
  <si>
    <t xml:space="preserve">钱兆楼  刘万辉</t>
  </si>
  <si>
    <t xml:space="preserve">9787040472516</t>
  </si>
  <si>
    <r>
      <rPr>
        <sz val="10"/>
        <rFont val="Noto Sans"/>
        <family val="2"/>
      </rPr>
      <t xml:space="preserve">软件测试（第</t>
    </r>
    <r>
      <rPr>
        <sz val="10"/>
        <rFont val="Arial"/>
        <family val="2"/>
      </rPr>
      <t xml:space="preserve">2</t>
    </r>
    <r>
      <rPr>
        <sz val="10"/>
        <rFont val="Noto Sans"/>
        <family val="2"/>
      </rPr>
      <t xml:space="preserve">版）（配套智慧职教数字课程、微课、电子课件、章节设计、整体设计、项目案例等）</t>
    </r>
  </si>
  <si>
    <t xml:space="preserve">郭雷  许丽花</t>
  </si>
  <si>
    <t xml:space="preserve">9787040372885</t>
  </si>
  <si>
    <t xml:space="preserve">软件测试（另赠授课用电子教案、课程标准、整体设计、单元设计、案例、素材、源代码）</t>
  </si>
  <si>
    <t xml:space="preserve">许丽花</t>
  </si>
  <si>
    <t xml:space="preserve">9787040474954</t>
  </si>
  <si>
    <r>
      <rPr>
        <sz val="10"/>
        <rFont val="Noto Sans"/>
        <family val="2"/>
      </rPr>
      <t xml:space="preserve">软件工程与</t>
    </r>
    <r>
      <rPr>
        <sz val="10"/>
        <rFont val="Arial"/>
        <family val="2"/>
      </rPr>
      <t xml:space="preserve">UML</t>
    </r>
    <r>
      <rPr>
        <sz val="10"/>
        <rFont val="Noto Sans"/>
        <family val="2"/>
      </rPr>
      <t xml:space="preserve">（配套智慧职教数字课程、微课、电子课件、章节设计、项目案例）</t>
    </r>
  </si>
  <si>
    <t xml:space="preserve">罗炜  刘洁</t>
  </si>
  <si>
    <t xml:space="preserve">9787040372564</t>
  </si>
  <si>
    <t xml:space="preserve">软件开发与项目管理（另赠授课用电子教案、课程标准、整体设计、单元设计、案例、素材、源代码）</t>
  </si>
  <si>
    <t xml:space="preserve">朱利华  郭永洪</t>
  </si>
  <si>
    <r>
      <rPr>
        <sz val="10"/>
        <rFont val="宋体"/>
        <family val="0"/>
        <charset val="134"/>
      </rPr>
      <t xml:space="preserve">Python</t>
    </r>
    <r>
      <rPr>
        <sz val="10"/>
        <rFont val="Noto Sans"/>
        <family val="2"/>
      </rPr>
      <t xml:space="preserve">程序设计</t>
    </r>
  </si>
  <si>
    <t xml:space="preserve">黄锐军 许志良</t>
  </si>
  <si>
    <t xml:space="preserve">9787040380729</t>
  </si>
  <si>
    <r>
      <rPr>
        <sz val="10"/>
        <rFont val="宋体"/>
        <family val="0"/>
        <charset val="134"/>
      </rPr>
      <t xml:space="preserve">Visual C# </t>
    </r>
    <r>
      <rPr>
        <sz val="10"/>
        <rFont val="Noto Sans"/>
        <family val="2"/>
      </rPr>
      <t xml:space="preserve">程序设计任务驱动式教程（另赠电子教案、源代码）</t>
    </r>
  </si>
  <si>
    <t xml:space="preserve">许志良</t>
  </si>
  <si>
    <t xml:space="preserve">软件技术</t>
  </si>
  <si>
    <t xml:space="preserve">9787040389197</t>
  </si>
  <si>
    <r>
      <rPr>
        <sz val="10"/>
        <rFont val="宋体"/>
        <family val="0"/>
        <charset val="134"/>
      </rPr>
      <t xml:space="preserve">C#</t>
    </r>
    <r>
      <rPr>
        <sz val="10"/>
        <rFont val="Noto Sans"/>
        <family val="2"/>
      </rPr>
      <t xml:space="preserve">程序设计项目教程（另赠电子教案、源代码、案例）</t>
    </r>
  </si>
  <si>
    <t xml:space="preserve">9787040288469</t>
  </si>
  <si>
    <r>
      <rPr>
        <sz val="10"/>
        <rFont val="宋体"/>
        <family val="0"/>
        <charset val="134"/>
      </rPr>
      <t xml:space="preserve">Visual C# 2008 </t>
    </r>
    <r>
      <rPr>
        <sz val="10"/>
        <rFont val="Noto Sans"/>
        <family val="2"/>
      </rPr>
      <t xml:space="preserve">应用开发教程</t>
    </r>
    <r>
      <rPr>
        <sz val="10"/>
        <rFont val="宋体"/>
        <family val="0"/>
        <charset val="134"/>
      </rPr>
      <t xml:space="preserve">(</t>
    </r>
    <r>
      <rPr>
        <sz val="10"/>
        <rFont val="Noto Sans"/>
        <family val="2"/>
      </rPr>
      <t xml:space="preserve">另赠授课用电子教案、源代码</t>
    </r>
    <r>
      <rPr>
        <sz val="10"/>
        <rFont val="宋体"/>
        <family val="0"/>
        <charset val="134"/>
      </rPr>
      <t xml:space="preserve">)</t>
    </r>
  </si>
  <si>
    <t xml:space="preserve">董淑娟</t>
  </si>
  <si>
    <t xml:space="preserve">9787040382143</t>
  </si>
  <si>
    <r>
      <rPr>
        <sz val="10"/>
        <rFont val="宋体"/>
        <family val="0"/>
        <charset val="134"/>
      </rPr>
      <t xml:space="preserve">PHP</t>
    </r>
    <r>
      <rPr>
        <sz val="10"/>
        <rFont val="Noto Sans"/>
        <family val="2"/>
      </rPr>
      <t xml:space="preserve">动态网站开发实例教程（另赠电子教案、源代码、案例素材）</t>
    </r>
  </si>
  <si>
    <t xml:space="preserve">9787040398465</t>
  </si>
  <si>
    <r>
      <rPr>
        <sz val="10"/>
        <rFont val="宋体"/>
        <family val="0"/>
        <charset val="134"/>
      </rPr>
      <t xml:space="preserve">My SQL</t>
    </r>
    <r>
      <rPr>
        <sz val="10"/>
        <rFont val="Noto Sans"/>
        <family val="2"/>
      </rPr>
      <t xml:space="preserve">数据库技术（另赠电子教案、源代码、案例素材）</t>
    </r>
  </si>
  <si>
    <t xml:space="preserve">周德伟</t>
  </si>
  <si>
    <t xml:space="preserve">9787040379921</t>
  </si>
  <si>
    <r>
      <rPr>
        <sz val="10"/>
        <rFont val="宋体"/>
        <family val="0"/>
        <charset val="134"/>
      </rPr>
      <t xml:space="preserve">Java</t>
    </r>
    <r>
      <rPr>
        <sz val="10"/>
        <rFont val="Noto Sans"/>
        <family val="2"/>
      </rPr>
      <t xml:space="preserve">面向对象程序设计（第三版）（另赠授课用教学课件、源代码）</t>
    </r>
  </si>
  <si>
    <t xml:space="preserve">聂哲</t>
  </si>
  <si>
    <r>
      <rPr>
        <sz val="10"/>
        <rFont val="Noto Sans"/>
        <family val="2"/>
      </rPr>
      <t xml:space="preserve">“十二五”职业教育国家规划教材、国家级精品资源共享课立项项目配套教材、深圳职业技术学院</t>
    </r>
    <r>
      <rPr>
        <sz val="10"/>
        <rFont val="宋体"/>
        <family val="0"/>
        <charset val="134"/>
      </rPr>
      <t xml:space="preserve">Java</t>
    </r>
    <r>
      <rPr>
        <sz val="10"/>
        <rFont val="Noto Sans"/>
        <family val="2"/>
      </rPr>
      <t xml:space="preserve">方向工学结合系列精品教材</t>
    </r>
  </si>
  <si>
    <t xml:space="preserve">9787040370553</t>
  </si>
  <si>
    <r>
      <rPr>
        <sz val="10"/>
        <rFont val="宋体"/>
        <family val="0"/>
        <charset val="134"/>
      </rPr>
      <t xml:space="preserve">Java</t>
    </r>
    <r>
      <rPr>
        <sz val="10"/>
        <rFont val="Noto Sans"/>
        <family val="2"/>
      </rPr>
      <t xml:space="preserve">应用系统开发实例教程（另赠授课用教学课件、源代码）</t>
    </r>
  </si>
  <si>
    <t xml:space="preserve">袁梅冷</t>
  </si>
  <si>
    <r>
      <rPr>
        <sz val="10"/>
        <rFont val="Noto Sans"/>
        <family val="2"/>
      </rPr>
      <t xml:space="preserve">国家级精品资源共享课立项项目配套教材、深圳职业技术学院</t>
    </r>
    <r>
      <rPr>
        <sz val="10"/>
        <rFont val="宋体"/>
        <family val="0"/>
        <charset val="134"/>
      </rPr>
      <t xml:space="preserve">Java</t>
    </r>
    <r>
      <rPr>
        <sz val="10"/>
        <rFont val="Noto Sans"/>
        <family val="2"/>
      </rPr>
      <t xml:space="preserve">方向工学结合系列精品教材</t>
    </r>
  </si>
  <si>
    <t xml:space="preserve">9787040368598</t>
  </si>
  <si>
    <r>
      <rPr>
        <sz val="10"/>
        <rFont val="宋体"/>
        <family val="0"/>
        <charset val="134"/>
      </rPr>
      <t xml:space="preserve">Java</t>
    </r>
    <r>
      <rPr>
        <sz val="10"/>
        <rFont val="Noto Sans"/>
        <family val="2"/>
      </rPr>
      <t xml:space="preserve">程序设计任务驱动式教程（另赠授课用电子教案、源代码）</t>
    </r>
  </si>
  <si>
    <t xml:space="preserve">9787040371871</t>
  </si>
  <si>
    <r>
      <rPr>
        <sz val="10"/>
        <rFont val="宋体"/>
        <family val="0"/>
        <charset val="134"/>
      </rPr>
      <t xml:space="preserve">JSP</t>
    </r>
    <r>
      <rPr>
        <sz val="10"/>
        <rFont val="Noto Sans"/>
        <family val="2"/>
      </rPr>
      <t xml:space="preserve">综合项目开发案例精编（另赠授课用教学课件、源代码）</t>
    </r>
  </si>
  <si>
    <t xml:space="preserve">范新灿</t>
  </si>
  <si>
    <t xml:space="preserve">全国高职高专教育规划教材、广东省精品资源共享课配套教材</t>
  </si>
  <si>
    <t xml:space="preserve">9787040379938</t>
  </si>
  <si>
    <r>
      <rPr>
        <sz val="10"/>
        <rFont val="宋体"/>
        <family val="0"/>
        <charset val="134"/>
      </rPr>
      <t xml:space="preserve">JSP</t>
    </r>
    <r>
      <rPr>
        <sz val="10"/>
        <rFont val="Noto Sans"/>
        <family val="2"/>
      </rPr>
      <t xml:space="preserve">动态</t>
    </r>
    <r>
      <rPr>
        <sz val="10"/>
        <rFont val="宋体"/>
        <family val="0"/>
        <charset val="134"/>
      </rPr>
      <t xml:space="preserve">Web</t>
    </r>
    <r>
      <rPr>
        <sz val="10"/>
        <rFont val="Noto Sans"/>
        <family val="2"/>
      </rPr>
      <t xml:space="preserve">技术实例教程（第</t>
    </r>
    <r>
      <rPr>
        <sz val="10"/>
        <rFont val="宋体"/>
        <family val="0"/>
        <charset val="134"/>
      </rPr>
      <t xml:space="preserve">2</t>
    </r>
    <r>
      <rPr>
        <sz val="10"/>
        <rFont val="Noto Sans"/>
        <family val="2"/>
      </rPr>
      <t xml:space="preserve">版）（另赠授课用教学课件、源代码）</t>
    </r>
  </si>
  <si>
    <r>
      <rPr>
        <sz val="10"/>
        <rFont val="Noto Sans"/>
        <family val="2"/>
      </rPr>
      <t xml:space="preserve">“十二五”职业教育国家规划教材、广东省精品资源共享课配套教材、深圳职业技术学院</t>
    </r>
    <r>
      <rPr>
        <sz val="10"/>
        <rFont val="宋体"/>
        <family val="0"/>
        <charset val="134"/>
      </rPr>
      <t xml:space="preserve">Java</t>
    </r>
    <r>
      <rPr>
        <sz val="10"/>
        <rFont val="Noto Sans"/>
        <family val="2"/>
      </rPr>
      <t xml:space="preserve">方向工学结合系列精品教材</t>
    </r>
  </si>
  <si>
    <t xml:space="preserve">9787040437713</t>
  </si>
  <si>
    <r>
      <rPr>
        <sz val="10"/>
        <rFont val="宋体"/>
        <family val="0"/>
        <charset val="134"/>
      </rPr>
      <t xml:space="preserve">JSP</t>
    </r>
    <r>
      <rPr>
        <sz val="10"/>
        <rFont val="Noto Sans"/>
        <family val="2"/>
      </rPr>
      <t xml:space="preserve">程序设计（另赠授课用电子教案、教学课件、源代码、项目案例）</t>
    </r>
  </si>
  <si>
    <t xml:space="preserve">9787040422986</t>
  </si>
  <si>
    <r>
      <rPr>
        <sz val="10"/>
        <rFont val="Noto Sans"/>
        <family val="2"/>
      </rPr>
      <t xml:space="preserve">动态网页设计（</t>
    </r>
    <r>
      <rPr>
        <sz val="10"/>
        <rFont val="宋体"/>
        <family val="0"/>
        <charset val="134"/>
      </rPr>
      <t xml:space="preserve">ASP.NET</t>
    </r>
    <r>
      <rPr>
        <sz val="10"/>
        <rFont val="Noto Sans"/>
        <family val="2"/>
      </rPr>
      <t xml:space="preserve">）（第</t>
    </r>
    <r>
      <rPr>
        <sz val="10"/>
        <rFont val="宋体"/>
        <family val="0"/>
        <charset val="134"/>
      </rPr>
      <t xml:space="preserve">2</t>
    </r>
    <r>
      <rPr>
        <sz val="10"/>
        <rFont val="Noto Sans"/>
        <family val="2"/>
      </rPr>
      <t xml:space="preserve">版）（另赠授课用电子资源）</t>
    </r>
  </si>
  <si>
    <t xml:space="preserve">9787040317978</t>
  </si>
  <si>
    <r>
      <rPr>
        <sz val="10"/>
        <rFont val="Noto Sans"/>
        <family val="2"/>
      </rPr>
      <t xml:space="preserve">动态网页设计（</t>
    </r>
    <r>
      <rPr>
        <sz val="10"/>
        <rFont val="宋体"/>
        <family val="0"/>
        <charset val="134"/>
      </rPr>
      <t xml:space="preserve">ASP.NET</t>
    </r>
    <r>
      <rPr>
        <sz val="10"/>
        <rFont val="Noto Sans"/>
        <family val="2"/>
      </rPr>
      <t xml:space="preserve">）（提供源程序下载、另赠授课用电子教案）</t>
    </r>
  </si>
  <si>
    <t xml:space="preserve">宋维堂</t>
  </si>
  <si>
    <t xml:space="preserve">9787040419016</t>
  </si>
  <si>
    <r>
      <rPr>
        <sz val="10"/>
        <rFont val="宋体"/>
        <family val="0"/>
        <charset val="134"/>
      </rPr>
      <t xml:space="preserve">ASP.NET</t>
    </r>
    <r>
      <rPr>
        <sz val="10"/>
        <rFont val="Noto Sans"/>
        <family val="2"/>
      </rPr>
      <t xml:space="preserve">网站开发实例教程（另赠授课用电子教案、源代码）</t>
    </r>
  </si>
  <si>
    <t xml:space="preserve">9787040331721</t>
  </si>
  <si>
    <r>
      <rPr>
        <sz val="10"/>
        <rFont val="Noto Sans"/>
        <family val="2"/>
      </rPr>
      <t xml:space="preserve">动态网页设计（</t>
    </r>
    <r>
      <rPr>
        <sz val="10"/>
        <rFont val="宋体"/>
        <family val="0"/>
        <charset val="134"/>
      </rPr>
      <t xml:space="preserve">JSP</t>
    </r>
    <r>
      <rPr>
        <sz val="10"/>
        <rFont val="Noto Sans"/>
        <family val="2"/>
      </rPr>
      <t xml:space="preserve">） （另赠授课用电子教案）</t>
    </r>
  </si>
  <si>
    <t xml:space="preserve">吴鹏</t>
  </si>
  <si>
    <t xml:space="preserve">9787040478136</t>
  </si>
  <si>
    <r>
      <rPr>
        <sz val="10"/>
        <rFont val="宋体"/>
        <family val="0"/>
        <charset val="134"/>
      </rPr>
      <t xml:space="preserve">MATLAB</t>
    </r>
    <r>
      <rPr>
        <sz val="10"/>
        <rFont val="Noto Sans"/>
        <family val="2"/>
      </rPr>
      <t xml:space="preserve">程序设计与应用（第</t>
    </r>
    <r>
      <rPr>
        <sz val="10"/>
        <rFont val="宋体"/>
        <family val="0"/>
        <charset val="134"/>
      </rPr>
      <t xml:space="preserve">3</t>
    </r>
    <r>
      <rPr>
        <sz val="10"/>
        <rFont val="Noto Sans"/>
        <family val="2"/>
      </rPr>
      <t xml:space="preserve">版）</t>
    </r>
  </si>
  <si>
    <t xml:space="preserve">刘卫国</t>
  </si>
  <si>
    <t xml:space="preserve">9787040188998</t>
  </si>
  <si>
    <r>
      <rPr>
        <sz val="10"/>
        <rFont val="宋体"/>
        <family val="0"/>
        <charset val="134"/>
      </rPr>
      <t xml:space="preserve">MATLAB</t>
    </r>
    <r>
      <rPr>
        <sz val="10"/>
        <rFont val="Noto Sans"/>
        <family val="2"/>
      </rPr>
      <t xml:space="preserve">程序设计与应用（第</t>
    </r>
    <r>
      <rPr>
        <sz val="10"/>
        <rFont val="宋体"/>
        <family val="0"/>
        <charset val="134"/>
      </rPr>
      <t xml:space="preserve">2</t>
    </r>
    <r>
      <rPr>
        <sz val="10"/>
        <rFont val="Noto Sans"/>
        <family val="2"/>
      </rPr>
      <t xml:space="preserve">版）</t>
    </r>
  </si>
  <si>
    <t xml:space="preserve">刘卫国等</t>
  </si>
  <si>
    <t xml:space="preserve">9787040112061</t>
  </si>
  <si>
    <r>
      <rPr>
        <sz val="10"/>
        <rFont val="宋体"/>
        <family val="0"/>
        <charset val="134"/>
      </rPr>
      <t xml:space="preserve">MATLAB</t>
    </r>
    <r>
      <rPr>
        <sz val="10"/>
        <rFont val="Noto Sans"/>
        <family val="2"/>
      </rPr>
      <t xml:space="preserve">程序设计教程（附光盘）</t>
    </r>
  </si>
  <si>
    <t xml:space="preserve">李海涛、邓樱</t>
  </si>
  <si>
    <t xml:space="preserve">9787040341638</t>
  </si>
  <si>
    <t xml:space="preserve">计算机软件开发技术及应用</t>
  </si>
  <si>
    <t xml:space="preserve">丛培盛、龚沛曾</t>
  </si>
  <si>
    <t xml:space="preserve">9787040485080</t>
  </si>
  <si>
    <r>
      <rPr>
        <sz val="10"/>
        <rFont val="宋体"/>
        <family val="0"/>
        <charset val="134"/>
      </rPr>
      <t xml:space="preserve">Android</t>
    </r>
    <r>
      <rPr>
        <sz val="10"/>
        <rFont val="Noto Sans"/>
        <family val="2"/>
      </rPr>
      <t xml:space="preserve">云存储客户端开发（配在线开放课程）</t>
    </r>
  </si>
  <si>
    <t xml:space="preserve">杜纪魁 沈建国</t>
  </si>
  <si>
    <t xml:space="preserve">云计算技术与应用专业校企合作系列教材（全系配套智慧职教数字课程，微课通过二维码随扫随学）</t>
  </si>
  <si>
    <t xml:space="preserve">9787040485097</t>
  </si>
  <si>
    <r>
      <rPr>
        <sz val="10"/>
        <rFont val="Noto Sans"/>
        <family val="2"/>
      </rPr>
      <t xml:space="preserve">软件定义网络</t>
    </r>
    <r>
      <rPr>
        <sz val="10"/>
        <rFont val="Arial"/>
        <family val="2"/>
      </rPr>
      <t xml:space="preserve">(SDN)</t>
    </r>
    <r>
      <rPr>
        <sz val="10"/>
        <rFont val="Noto Sans"/>
        <family val="2"/>
      </rPr>
      <t xml:space="preserve">技术与实践（配在线开放课程）</t>
    </r>
  </si>
  <si>
    <t xml:space="preserve">谢兆贤 曲文尧 </t>
  </si>
  <si>
    <t xml:space="preserve">9787040470079</t>
  </si>
  <si>
    <t xml:space="preserve">云计算基础架构平台构建与应用（配在线开放课程）</t>
  </si>
  <si>
    <t xml:space="preserve">何淼 史律 曲文尧</t>
  </si>
  <si>
    <t xml:space="preserve">9787040491036</t>
  </si>
  <si>
    <t xml:space="preserve">云存储技术与应用（配在线开放课程）</t>
  </si>
  <si>
    <t xml:space="preserve">朱晓彦 顾旭峰</t>
  </si>
  <si>
    <t xml:space="preserve">9787040491005</t>
  </si>
  <si>
    <r>
      <rPr>
        <sz val="10"/>
        <rFont val="宋体"/>
        <family val="0"/>
        <charset val="134"/>
      </rPr>
      <t xml:space="preserve">Hadoop</t>
    </r>
    <r>
      <rPr>
        <sz val="10"/>
        <rFont val="Noto Sans"/>
        <family val="2"/>
      </rPr>
      <t xml:space="preserve">大数据平台构建与应用（配在线开放课程）</t>
    </r>
  </si>
  <si>
    <t xml:space="preserve">米洪 陈永</t>
  </si>
  <si>
    <t xml:space="preserve">9787040490176</t>
  </si>
  <si>
    <t xml:space="preserve">微信小程序应用开发（配在线开放课程）</t>
  </si>
  <si>
    <t xml:space="preserve">龚小勇 邱跃鹏</t>
  </si>
  <si>
    <t xml:space="preserve">9787040490169</t>
  </si>
  <si>
    <r>
      <rPr>
        <sz val="10"/>
        <rFont val="Noto Sans"/>
        <family val="2"/>
      </rPr>
      <t xml:space="preserve">视频直播</t>
    </r>
    <r>
      <rPr>
        <sz val="10"/>
        <rFont val="Arial"/>
        <family val="2"/>
      </rPr>
      <t xml:space="preserve">APP</t>
    </r>
    <r>
      <rPr>
        <sz val="10"/>
        <rFont val="Noto Sans"/>
        <family val="2"/>
      </rPr>
      <t xml:space="preserve">应用开发（配在线开放课程）</t>
    </r>
  </si>
  <si>
    <t xml:space="preserve">眭碧霞  邱跃鹏</t>
  </si>
  <si>
    <t xml:space="preserve">9787040394023</t>
  </si>
  <si>
    <r>
      <rPr>
        <sz val="10"/>
        <rFont val="宋体"/>
        <family val="0"/>
        <charset val="134"/>
      </rPr>
      <t xml:space="preserve">Android</t>
    </r>
    <r>
      <rPr>
        <sz val="10"/>
        <rFont val="Noto Sans"/>
        <family val="2"/>
      </rPr>
      <t xml:space="preserve">应用开发（另赠授课用电子课件）</t>
    </r>
  </si>
  <si>
    <t xml:space="preserve">陈长顺</t>
  </si>
  <si>
    <t xml:space="preserve">移动互联应用技术</t>
  </si>
  <si>
    <t xml:space="preserve">9787040410112</t>
  </si>
  <si>
    <t xml:space="preserve">移动互联应用测试基础与实战（另赠授课用电子课件、电子教案、案例素材）</t>
  </si>
  <si>
    <t xml:space="preserve">王寅峰</t>
  </si>
  <si>
    <t xml:space="preserve">9787040398441</t>
  </si>
  <si>
    <r>
      <rPr>
        <sz val="10"/>
        <rFont val="宋体"/>
        <family val="0"/>
        <charset val="134"/>
      </rPr>
      <t xml:space="preserve">HTML5</t>
    </r>
    <r>
      <rPr>
        <sz val="10"/>
        <rFont val="Noto Sans"/>
        <family val="2"/>
      </rPr>
      <t xml:space="preserve">跨平台开发基础与实战（另赠授课用电子课件、电子教案、案例素材）</t>
    </r>
  </si>
  <si>
    <t xml:space="preserve">9787040428148</t>
  </si>
  <si>
    <t xml:space="preserve">移动终端软件设计与应用（另赠授课用电子课件、电子教案、案例素材）</t>
  </si>
  <si>
    <t xml:space="preserve">王军</t>
  </si>
  <si>
    <r>
      <rPr>
        <sz val="10"/>
        <rFont val="宋体"/>
        <family val="0"/>
        <charset val="134"/>
      </rPr>
      <t xml:space="preserve">Google</t>
    </r>
    <r>
      <rPr>
        <sz val="10"/>
        <rFont val="Noto Sans"/>
        <family val="2"/>
      </rPr>
      <t xml:space="preserve">精品课项目配套教材</t>
    </r>
  </si>
  <si>
    <t xml:space="preserve">9787040448054</t>
  </si>
  <si>
    <r>
      <rPr>
        <sz val="10"/>
        <rFont val="宋体"/>
        <family val="0"/>
        <charset val="134"/>
      </rPr>
      <t xml:space="preserve">App Inventor 2</t>
    </r>
    <r>
      <rPr>
        <sz val="10"/>
        <rFont val="Noto Sans"/>
        <family val="2"/>
      </rPr>
      <t xml:space="preserve">应用开发</t>
    </r>
  </si>
  <si>
    <t xml:space="preserve">邵瑛</t>
  </si>
  <si>
    <t xml:space="preserve">9787040463347</t>
  </si>
  <si>
    <r>
      <rPr>
        <sz val="10"/>
        <rFont val="宋体"/>
        <family val="0"/>
        <charset val="134"/>
      </rPr>
      <t xml:space="preserve">HTML5 App</t>
    </r>
    <r>
      <rPr>
        <sz val="10"/>
        <rFont val="Noto Sans"/>
        <family val="2"/>
      </rPr>
      <t xml:space="preserve">商业开发实战教程——基于</t>
    </r>
    <r>
      <rPr>
        <sz val="10"/>
        <rFont val="宋体"/>
        <family val="0"/>
        <charset val="134"/>
      </rPr>
      <t xml:space="preserve">WeX5</t>
    </r>
    <r>
      <rPr>
        <sz val="10"/>
        <rFont val="Noto Sans"/>
        <family val="2"/>
      </rPr>
      <t xml:space="preserve">可视化开发平台（另赠授课用电子课件）</t>
    </r>
  </si>
  <si>
    <t xml:space="preserve">马科</t>
  </si>
  <si>
    <r>
      <rPr>
        <sz val="10"/>
        <rFont val="宋体"/>
        <family val="0"/>
        <charset val="134"/>
      </rPr>
      <t xml:space="preserve">HTML5 APP</t>
    </r>
    <r>
      <rPr>
        <sz val="10"/>
        <rFont val="Noto Sans"/>
        <family val="2"/>
      </rPr>
      <t xml:space="preserve">开发工程师认证考试指定教材</t>
    </r>
  </si>
  <si>
    <t xml:space="preserve">9787040483550</t>
  </si>
  <si>
    <r>
      <rPr>
        <sz val="10"/>
        <rFont val="宋体"/>
        <family val="0"/>
        <charset val="134"/>
      </rPr>
      <t xml:space="preserve">UI</t>
    </r>
    <r>
      <rPr>
        <sz val="10"/>
        <rFont val="Noto Sans"/>
        <family val="2"/>
      </rPr>
      <t xml:space="preserve">设计——创意表达与实践（配有教学视频、教学课件）</t>
    </r>
  </si>
  <si>
    <t xml:space="preserve">肖文婷</t>
  </si>
  <si>
    <t xml:space="preserve">数字媒体技术国家资源库项目配套教材</t>
  </si>
  <si>
    <t xml:space="preserve">数字媒体设计与制作</t>
  </si>
  <si>
    <t xml:space="preserve">9787040484953</t>
  </si>
  <si>
    <t xml:space="preserve">网页创意与艺术设计（配有教学视频、教学课件）</t>
  </si>
  <si>
    <t xml:space="preserve">杨欣斌</t>
  </si>
  <si>
    <r>
      <rPr>
        <sz val="10"/>
        <rFont val="宋体"/>
        <family val="0"/>
        <charset val="134"/>
      </rPr>
      <t xml:space="preserve">VR/AR</t>
    </r>
    <r>
      <rPr>
        <sz val="10"/>
        <rFont val="Noto Sans"/>
        <family val="2"/>
      </rPr>
      <t xml:space="preserve">技术基础</t>
    </r>
  </si>
  <si>
    <t xml:space="preserve">钟正</t>
  </si>
  <si>
    <t xml:space="preserve">9787040398939</t>
  </si>
  <si>
    <r>
      <rPr>
        <sz val="10"/>
        <rFont val="Noto Sans"/>
        <family val="2"/>
      </rPr>
      <t xml:space="preserve">美术基础（第</t>
    </r>
    <r>
      <rPr>
        <sz val="10"/>
        <rFont val="宋体"/>
        <family val="0"/>
        <charset val="134"/>
      </rPr>
      <t xml:space="preserve">3</t>
    </r>
    <r>
      <rPr>
        <sz val="10"/>
        <rFont val="Noto Sans"/>
        <family val="2"/>
      </rPr>
      <t xml:space="preserve">版）（彩色版）（配盘，内含多媒体学习课件）</t>
    </r>
  </si>
  <si>
    <t xml:space="preserve">吴忠正  毕万新</t>
  </si>
  <si>
    <t xml:space="preserve">图形图像制作、多媒体</t>
  </si>
  <si>
    <t xml:space="preserve">9787040428933</t>
  </si>
  <si>
    <r>
      <rPr>
        <sz val="10"/>
        <rFont val="Noto Sans"/>
        <family val="2"/>
      </rPr>
      <t xml:space="preserve">美术设计基础（第</t>
    </r>
    <r>
      <rPr>
        <sz val="10"/>
        <rFont val="宋体"/>
        <family val="0"/>
        <charset val="134"/>
      </rPr>
      <t xml:space="preserve">2</t>
    </r>
    <r>
      <rPr>
        <sz val="10"/>
        <rFont val="Noto Sans"/>
        <family val="2"/>
      </rPr>
      <t xml:space="preserve">版）</t>
    </r>
  </si>
  <si>
    <t xml:space="preserve">曹干  黄淑侠</t>
  </si>
  <si>
    <t xml:space="preserve">9787040389159</t>
  </si>
  <si>
    <r>
      <rPr>
        <sz val="10"/>
        <rFont val="Noto Sans"/>
        <family val="2"/>
      </rPr>
      <t xml:space="preserve">现代摄影基础（第</t>
    </r>
    <r>
      <rPr>
        <sz val="10"/>
        <rFont val="宋体"/>
        <family val="0"/>
        <charset val="134"/>
      </rPr>
      <t xml:space="preserve">2</t>
    </r>
    <r>
      <rPr>
        <sz val="10"/>
        <rFont val="Noto Sans"/>
        <family val="2"/>
      </rPr>
      <t xml:space="preserve">版）（彩色版）（赠送</t>
    </r>
    <r>
      <rPr>
        <sz val="10"/>
        <rFont val="宋体"/>
        <family val="0"/>
        <charset val="134"/>
      </rPr>
      <t xml:space="preserve">PPT</t>
    </r>
    <r>
      <rPr>
        <sz val="10"/>
        <rFont val="Noto Sans"/>
        <family val="2"/>
      </rPr>
      <t xml:space="preserve">教学课件）</t>
    </r>
  </si>
  <si>
    <t xml:space="preserve">单光磊</t>
  </si>
  <si>
    <t xml:space="preserve">9787040415179</t>
  </si>
  <si>
    <r>
      <rPr>
        <sz val="10"/>
        <rFont val="宋体"/>
        <family val="0"/>
        <charset val="134"/>
      </rPr>
      <t xml:space="preserve">Flash</t>
    </r>
    <r>
      <rPr>
        <sz val="10"/>
        <rFont val="Noto Sans"/>
        <family val="2"/>
      </rPr>
      <t xml:space="preserve">动画实战教程（第</t>
    </r>
    <r>
      <rPr>
        <sz val="10"/>
        <rFont val="宋体"/>
        <family val="0"/>
        <charset val="134"/>
      </rPr>
      <t xml:space="preserve">2</t>
    </r>
    <r>
      <rPr>
        <sz val="10"/>
        <rFont val="Noto Sans"/>
        <family val="2"/>
      </rPr>
      <t xml:space="preserve">版）（赠送</t>
    </r>
    <r>
      <rPr>
        <sz val="10"/>
        <rFont val="宋体"/>
        <family val="0"/>
        <charset val="134"/>
      </rPr>
      <t xml:space="preserve">PPT</t>
    </r>
    <r>
      <rPr>
        <sz val="10"/>
        <rFont val="Noto Sans"/>
        <family val="2"/>
      </rPr>
      <t xml:space="preserve">教学课件、案例素材与结果文件）</t>
    </r>
  </si>
  <si>
    <t xml:space="preserve">张莉</t>
  </si>
  <si>
    <t xml:space="preserve">9787040389487</t>
  </si>
  <si>
    <r>
      <rPr>
        <sz val="10"/>
        <rFont val="Noto Sans"/>
        <family val="2"/>
      </rPr>
      <t xml:space="preserve">计算机图形图像处理实用教程（</t>
    </r>
    <r>
      <rPr>
        <sz val="10"/>
        <rFont val="宋体"/>
        <family val="0"/>
        <charset val="134"/>
      </rPr>
      <t xml:space="preserve">Photoshop CS6</t>
    </r>
    <r>
      <rPr>
        <sz val="10"/>
        <rFont val="Noto Sans"/>
        <family val="2"/>
      </rPr>
      <t xml:space="preserve">平台）（第</t>
    </r>
    <r>
      <rPr>
        <sz val="10"/>
        <rFont val="宋体"/>
        <family val="0"/>
        <charset val="134"/>
      </rPr>
      <t xml:space="preserve">3</t>
    </r>
    <r>
      <rPr>
        <sz val="10"/>
        <rFont val="Noto Sans"/>
        <family val="2"/>
      </rPr>
      <t xml:space="preserve">版）（赠送案例素材、源文件、</t>
    </r>
    <r>
      <rPr>
        <sz val="10"/>
        <rFont val="宋体"/>
        <family val="0"/>
        <charset val="134"/>
      </rPr>
      <t xml:space="preserve">PPT</t>
    </r>
    <r>
      <rPr>
        <sz val="10"/>
        <rFont val="Noto Sans"/>
        <family val="2"/>
      </rPr>
      <t xml:space="preserve">教学课件）</t>
    </r>
  </si>
  <si>
    <t xml:space="preserve">朱巍峰</t>
  </si>
  <si>
    <t xml:space="preserve">9787040252675</t>
  </si>
  <si>
    <r>
      <rPr>
        <sz val="10"/>
        <rFont val="Noto Sans"/>
        <family val="2"/>
      </rPr>
      <t xml:space="preserve">计算机图形图像处理实用教程（</t>
    </r>
    <r>
      <rPr>
        <sz val="10"/>
        <rFont val="宋体"/>
        <family val="0"/>
        <charset val="134"/>
      </rPr>
      <t xml:space="preserve">Photoshop</t>
    </r>
    <r>
      <rPr>
        <sz val="10"/>
        <rFont val="Noto Sans"/>
        <family val="2"/>
      </rPr>
      <t xml:space="preserve">平台）（第</t>
    </r>
    <r>
      <rPr>
        <sz val="10"/>
        <rFont val="宋体"/>
        <family val="0"/>
        <charset val="134"/>
      </rPr>
      <t xml:space="preserve">2</t>
    </r>
    <r>
      <rPr>
        <sz val="10"/>
        <rFont val="Noto Sans"/>
        <family val="2"/>
      </rPr>
      <t xml:space="preserve">版）（配盘）</t>
    </r>
  </si>
  <si>
    <t xml:space="preserve">朱巍峰 郑巍</t>
  </si>
  <si>
    <t xml:space="preserve">9787040410341</t>
  </si>
  <si>
    <r>
      <rPr>
        <sz val="10"/>
        <rFont val="宋体"/>
        <family val="0"/>
        <charset val="134"/>
      </rPr>
      <t xml:space="preserve">Photoshop CS6</t>
    </r>
    <r>
      <rPr>
        <sz val="10"/>
        <rFont val="Noto Sans"/>
        <family val="2"/>
      </rPr>
      <t xml:space="preserve">基础与实战项目化教程（赠送案例素材、</t>
    </r>
    <r>
      <rPr>
        <sz val="10"/>
        <rFont val="宋体"/>
        <family val="0"/>
        <charset val="134"/>
      </rPr>
      <t xml:space="preserve">PPT</t>
    </r>
    <r>
      <rPr>
        <sz val="10"/>
        <rFont val="Noto Sans"/>
        <family val="2"/>
      </rPr>
      <t xml:space="preserve">教学课件）</t>
    </r>
  </si>
  <si>
    <t xml:space="preserve">陈晴 梁莎</t>
  </si>
  <si>
    <t xml:space="preserve">9787040389166</t>
  </si>
  <si>
    <r>
      <rPr>
        <sz val="10"/>
        <rFont val="宋体"/>
        <family val="0"/>
        <charset val="134"/>
      </rPr>
      <t xml:space="preserve">Photoshop CS6</t>
    </r>
    <r>
      <rPr>
        <sz val="10"/>
        <rFont val="Noto Sans"/>
        <family val="2"/>
      </rPr>
      <t xml:space="preserve">中文版标准教程（第</t>
    </r>
    <r>
      <rPr>
        <sz val="10"/>
        <rFont val="宋体"/>
        <family val="0"/>
        <charset val="134"/>
      </rPr>
      <t xml:space="preserve">4</t>
    </r>
    <r>
      <rPr>
        <sz val="10"/>
        <rFont val="Noto Sans"/>
        <family val="2"/>
      </rPr>
      <t xml:space="preserve">版）（配盘，内含案例素材、源文件、教学视频、</t>
    </r>
    <r>
      <rPr>
        <sz val="10"/>
        <rFont val="宋体"/>
        <family val="0"/>
        <charset val="134"/>
      </rPr>
      <t xml:space="preserve">PPT</t>
    </r>
    <r>
      <rPr>
        <sz val="10"/>
        <rFont val="Noto Sans"/>
        <family val="2"/>
      </rPr>
      <t xml:space="preserve">教学课件、其他学习资料）</t>
    </r>
  </si>
  <si>
    <t xml:space="preserve">黄海宏  雷波</t>
  </si>
  <si>
    <t xml:space="preserve">9787040316612</t>
  </si>
  <si>
    <r>
      <rPr>
        <sz val="10"/>
        <rFont val="宋体"/>
        <family val="0"/>
        <charset val="134"/>
      </rPr>
      <t xml:space="preserve">Photoshop CS4</t>
    </r>
    <r>
      <rPr>
        <sz val="10"/>
        <rFont val="Noto Sans"/>
        <family val="2"/>
      </rPr>
      <t xml:space="preserve">中文版标准教程（配盘）</t>
    </r>
  </si>
  <si>
    <t xml:space="preserve">9787040389173</t>
  </si>
  <si>
    <r>
      <rPr>
        <sz val="10"/>
        <rFont val="宋体"/>
        <family val="0"/>
        <charset val="134"/>
      </rPr>
      <t xml:space="preserve">CorelDRAW X6</t>
    </r>
    <r>
      <rPr>
        <sz val="10"/>
        <rFont val="Noto Sans"/>
        <family val="2"/>
      </rPr>
      <t xml:space="preserve">中文版标准教程（第</t>
    </r>
    <r>
      <rPr>
        <sz val="10"/>
        <rFont val="宋体"/>
        <family val="0"/>
        <charset val="134"/>
      </rPr>
      <t xml:space="preserve">2</t>
    </r>
    <r>
      <rPr>
        <sz val="10"/>
        <rFont val="Noto Sans"/>
        <family val="2"/>
      </rPr>
      <t xml:space="preserve">版）（配盘，内含案例素材、源文件）（另赠</t>
    </r>
    <r>
      <rPr>
        <sz val="10"/>
        <rFont val="宋体"/>
        <family val="0"/>
        <charset val="134"/>
      </rPr>
      <t xml:space="preserve">PPT</t>
    </r>
    <r>
      <rPr>
        <sz val="10"/>
        <rFont val="Noto Sans"/>
        <family val="2"/>
      </rPr>
      <t xml:space="preserve">教学课件）</t>
    </r>
  </si>
  <si>
    <t xml:space="preserve">熊伟  宿丹华  雷波</t>
  </si>
  <si>
    <t xml:space="preserve">9787040285048</t>
  </si>
  <si>
    <r>
      <rPr>
        <sz val="10"/>
        <rFont val="Noto Sans"/>
        <family val="2"/>
      </rPr>
      <t xml:space="preserve">中文版</t>
    </r>
    <r>
      <rPr>
        <sz val="10"/>
        <rFont val="宋体"/>
        <family val="0"/>
        <charset val="134"/>
      </rPr>
      <t xml:space="preserve">CorelDRAW X4</t>
    </r>
    <r>
      <rPr>
        <sz val="10"/>
        <rFont val="Noto Sans"/>
        <family val="2"/>
      </rPr>
      <t xml:space="preserve">标准教程（配盘）</t>
    </r>
  </si>
  <si>
    <t xml:space="preserve">方红琴 雷波</t>
  </si>
  <si>
    <t xml:space="preserve">9787040411980</t>
  </si>
  <si>
    <r>
      <rPr>
        <sz val="10"/>
        <rFont val="Noto Sans"/>
        <family val="2"/>
      </rPr>
      <t xml:space="preserve">计算机平面设计（第</t>
    </r>
    <r>
      <rPr>
        <sz val="10"/>
        <rFont val="宋体"/>
        <family val="0"/>
        <charset val="134"/>
      </rPr>
      <t xml:space="preserve">3</t>
    </r>
    <r>
      <rPr>
        <sz val="10"/>
        <rFont val="Noto Sans"/>
        <family val="2"/>
      </rPr>
      <t xml:space="preserve">版）（另赠</t>
    </r>
    <r>
      <rPr>
        <sz val="10"/>
        <rFont val="宋体"/>
        <family val="0"/>
        <charset val="134"/>
      </rPr>
      <t xml:space="preserve">PPT</t>
    </r>
    <r>
      <rPr>
        <sz val="10"/>
        <rFont val="Noto Sans"/>
        <family val="2"/>
      </rPr>
      <t xml:space="preserve">教学课件、案例素材、源文件）</t>
    </r>
  </si>
  <si>
    <t xml:space="preserve">胡昌杰  赵  荣</t>
  </si>
  <si>
    <t xml:space="preserve">9787040411997</t>
  </si>
  <si>
    <r>
      <rPr>
        <sz val="10"/>
        <rFont val="Noto Sans"/>
        <family val="2"/>
      </rPr>
      <t xml:space="preserve">计算机平面设计实训（第</t>
    </r>
    <r>
      <rPr>
        <sz val="10"/>
        <rFont val="宋体"/>
        <family val="0"/>
        <charset val="134"/>
      </rPr>
      <t xml:space="preserve">3</t>
    </r>
    <r>
      <rPr>
        <sz val="10"/>
        <rFont val="Noto Sans"/>
        <family val="2"/>
      </rPr>
      <t xml:space="preserve">版）</t>
    </r>
  </si>
  <si>
    <t xml:space="preserve">赵  荣  胡昌杰</t>
  </si>
  <si>
    <t xml:space="preserve">9787040425475</t>
  </si>
  <si>
    <r>
      <rPr>
        <sz val="10"/>
        <rFont val="Noto Sans"/>
        <family val="2"/>
      </rPr>
      <t xml:space="preserve">平面设计（第</t>
    </r>
    <r>
      <rPr>
        <sz val="10"/>
        <rFont val="宋体"/>
        <family val="0"/>
        <charset val="134"/>
      </rPr>
      <t xml:space="preserve">2</t>
    </r>
    <r>
      <rPr>
        <sz val="10"/>
        <rFont val="Noto Sans"/>
        <family val="2"/>
      </rPr>
      <t xml:space="preserve">版）</t>
    </r>
  </si>
  <si>
    <t xml:space="preserve">申明远</t>
  </si>
  <si>
    <t xml:space="preserve">9787040317831</t>
  </si>
  <si>
    <r>
      <rPr>
        <sz val="10"/>
        <rFont val="宋体"/>
        <family val="0"/>
        <charset val="134"/>
      </rPr>
      <t xml:space="preserve">Illustrator </t>
    </r>
    <r>
      <rPr>
        <sz val="10"/>
        <rFont val="Noto Sans"/>
        <family val="2"/>
      </rPr>
      <t xml:space="preserve">平面设计实用教程（另赠教学资源）</t>
    </r>
  </si>
  <si>
    <t xml:space="preserve">罗卫锋</t>
  </si>
  <si>
    <t xml:space="preserve">9787040428087</t>
  </si>
  <si>
    <r>
      <rPr>
        <sz val="10"/>
        <rFont val="Noto Sans"/>
        <family val="2"/>
      </rPr>
      <t xml:space="preserve">产品设计二维表现——</t>
    </r>
    <r>
      <rPr>
        <sz val="10"/>
        <rFont val="宋体"/>
        <family val="0"/>
        <charset val="134"/>
      </rPr>
      <t xml:space="preserve">Photoshop &amp; Illustrator</t>
    </r>
  </si>
  <si>
    <t xml:space="preserve">吴荣</t>
  </si>
  <si>
    <t xml:space="preserve">9787040462869</t>
  </si>
  <si>
    <t xml:space="preserve">二维动画制作项目实战教程</t>
  </si>
  <si>
    <t xml:space="preserve">孙晶艳</t>
  </si>
  <si>
    <t xml:space="preserve">9787040250251</t>
  </si>
  <si>
    <t xml:space="preserve">广告策划案例教程</t>
  </si>
  <si>
    <t xml:space="preserve">李霞  王蕾</t>
  </si>
  <si>
    <t xml:space="preserve">9787040410686</t>
  </si>
  <si>
    <r>
      <rPr>
        <sz val="10"/>
        <rFont val="Noto Sans"/>
        <family val="2"/>
      </rPr>
      <t xml:space="preserve">电视广告制作与创意（第</t>
    </r>
    <r>
      <rPr>
        <sz val="10"/>
        <rFont val="宋体"/>
        <family val="0"/>
        <charset val="134"/>
      </rPr>
      <t xml:space="preserve">2</t>
    </r>
    <r>
      <rPr>
        <sz val="10"/>
        <rFont val="Noto Sans"/>
        <family val="2"/>
      </rPr>
      <t xml:space="preserve">版）（彩色版）</t>
    </r>
  </si>
  <si>
    <t xml:space="preserve">丁海祥</t>
  </si>
  <si>
    <t xml:space="preserve">9787040317008</t>
  </si>
  <si>
    <t xml:space="preserve">影视动画造型基础（彩色版）</t>
  </si>
  <si>
    <t xml:space="preserve">9787040439991</t>
  </si>
  <si>
    <r>
      <rPr>
        <sz val="10"/>
        <rFont val="宋体"/>
        <family val="0"/>
        <charset val="134"/>
      </rPr>
      <t xml:space="preserve">After Effects</t>
    </r>
    <r>
      <rPr>
        <sz val="10"/>
        <rFont val="Noto Sans"/>
        <family val="2"/>
      </rPr>
      <t xml:space="preserve">影视动画特效教程</t>
    </r>
  </si>
  <si>
    <t xml:space="preserve">杨琴</t>
  </si>
  <si>
    <t xml:space="preserve">9787040414851</t>
  </si>
  <si>
    <r>
      <rPr>
        <sz val="10"/>
        <rFont val="宋体"/>
        <family val="0"/>
        <charset val="134"/>
      </rPr>
      <t xml:space="preserve">3ds Max</t>
    </r>
    <r>
      <rPr>
        <sz val="10"/>
        <rFont val="Noto Sans"/>
        <family val="2"/>
      </rPr>
      <t xml:space="preserve">三维动画（第</t>
    </r>
    <r>
      <rPr>
        <sz val="10"/>
        <rFont val="宋体"/>
        <family val="0"/>
        <charset val="134"/>
      </rPr>
      <t xml:space="preserve">3</t>
    </r>
    <r>
      <rPr>
        <sz val="10"/>
        <rFont val="Noto Sans"/>
        <family val="2"/>
      </rPr>
      <t xml:space="preserve">版）</t>
    </r>
  </si>
  <si>
    <t xml:space="preserve">黄心渊</t>
  </si>
  <si>
    <t xml:space="preserve">9787040423303</t>
  </si>
  <si>
    <r>
      <rPr>
        <sz val="10"/>
        <rFont val="宋体"/>
        <family val="0"/>
        <charset val="134"/>
      </rPr>
      <t xml:space="preserve">3ds Max 2013</t>
    </r>
    <r>
      <rPr>
        <sz val="10"/>
        <rFont val="Noto Sans"/>
        <family val="2"/>
      </rPr>
      <t xml:space="preserve">动画设计教程</t>
    </r>
  </si>
  <si>
    <t xml:space="preserve">任志宏</t>
  </si>
  <si>
    <r>
      <rPr>
        <sz val="10"/>
        <rFont val="Noto Sans"/>
        <family val="2"/>
      </rPr>
      <t xml:space="preserve">“十二五”职业教育国家规划教材、</t>
    </r>
    <r>
      <rPr>
        <sz val="10"/>
        <rFont val="宋体"/>
        <family val="0"/>
        <charset val="134"/>
      </rPr>
      <t xml:space="preserve">2008</t>
    </r>
    <r>
      <rPr>
        <sz val="10"/>
        <rFont val="Noto Sans"/>
        <family val="2"/>
      </rPr>
      <t xml:space="preserve">年度普通高等教育精品教材修订版</t>
    </r>
  </si>
  <si>
    <t xml:space="preserve">9787040451795</t>
  </si>
  <si>
    <r>
      <rPr>
        <sz val="10"/>
        <rFont val="宋体"/>
        <family val="0"/>
        <charset val="134"/>
      </rPr>
      <t xml:space="preserve">3D</t>
    </r>
    <r>
      <rPr>
        <sz val="10"/>
        <rFont val="Noto Sans"/>
        <family val="2"/>
      </rPr>
      <t xml:space="preserve">网络游戏原型开发教程（第</t>
    </r>
    <r>
      <rPr>
        <sz val="10"/>
        <rFont val="宋体"/>
        <family val="0"/>
        <charset val="134"/>
      </rPr>
      <t xml:space="preserve">2</t>
    </r>
    <r>
      <rPr>
        <sz val="10"/>
        <rFont val="Noto Sans"/>
        <family val="2"/>
      </rPr>
      <t xml:space="preserve">版）</t>
    </r>
  </si>
  <si>
    <t xml:space="preserve">徐守祥</t>
  </si>
  <si>
    <t xml:space="preserve">9787040412178</t>
  </si>
  <si>
    <t xml:space="preserve">三维建模项目教程（彩色版）（另赠电子素材等）</t>
  </si>
  <si>
    <t xml:space="preserve">耿强</t>
  </si>
  <si>
    <t xml:space="preserve">9787040415155</t>
  </si>
  <si>
    <t xml:space="preserve">互动媒体设计与制作</t>
  </si>
  <si>
    <t xml:space="preserve">王继水</t>
  </si>
  <si>
    <t xml:space="preserve">9787040368161</t>
  </si>
  <si>
    <r>
      <rPr>
        <sz val="10"/>
        <rFont val="Noto Sans"/>
        <family val="2"/>
      </rPr>
      <t xml:space="preserve">图形图像设计实例教程——</t>
    </r>
    <r>
      <rPr>
        <sz val="10"/>
        <rFont val="宋体"/>
        <family val="0"/>
        <charset val="134"/>
      </rPr>
      <t xml:space="preserve">Photoshop + Illustrator</t>
    </r>
    <r>
      <rPr>
        <sz val="10"/>
        <rFont val="Noto Sans"/>
        <family val="2"/>
      </rPr>
      <t xml:space="preserve">（另赠电子素材等）</t>
    </r>
  </si>
  <si>
    <t xml:space="preserve">张芸 张峻</t>
  </si>
  <si>
    <t xml:space="preserve">9787040280524</t>
  </si>
  <si>
    <r>
      <rPr>
        <sz val="10"/>
        <rFont val="宋体"/>
        <family val="0"/>
        <charset val="134"/>
      </rPr>
      <t xml:space="preserve">Photoshop CS3</t>
    </r>
    <r>
      <rPr>
        <sz val="10"/>
        <rFont val="Noto Sans"/>
        <family val="2"/>
      </rPr>
      <t xml:space="preserve">图像处理任务式案例教程（另配教学资源）</t>
    </r>
  </si>
  <si>
    <t xml:space="preserve">张武卫</t>
  </si>
  <si>
    <t xml:space="preserve">9787040296723</t>
  </si>
  <si>
    <r>
      <rPr>
        <sz val="10"/>
        <rFont val="Noto Sans"/>
        <family val="2"/>
      </rPr>
      <t xml:space="preserve">图形图像处理实用教程（第</t>
    </r>
    <r>
      <rPr>
        <sz val="10"/>
        <rFont val="宋体"/>
        <family val="0"/>
        <charset val="134"/>
      </rPr>
      <t xml:space="preserve">2</t>
    </r>
    <r>
      <rPr>
        <sz val="10"/>
        <rFont val="Noto Sans"/>
        <family val="2"/>
      </rPr>
      <t xml:space="preserve">版）</t>
    </r>
  </si>
  <si>
    <t xml:space="preserve">9787040189179</t>
  </si>
  <si>
    <r>
      <rPr>
        <sz val="10"/>
        <rFont val="Noto Sans"/>
        <family val="2"/>
      </rPr>
      <t xml:space="preserve">计算机平面设计技术——</t>
    </r>
    <r>
      <rPr>
        <sz val="10"/>
        <rFont val="宋体"/>
        <family val="0"/>
        <charset val="134"/>
      </rPr>
      <t xml:space="preserve">CorelDRAW</t>
    </r>
    <r>
      <rPr>
        <sz val="10"/>
        <rFont val="Noto Sans"/>
        <family val="2"/>
      </rPr>
      <t xml:space="preserve">与</t>
    </r>
    <r>
      <rPr>
        <sz val="10"/>
        <rFont val="宋体"/>
        <family val="0"/>
        <charset val="134"/>
      </rPr>
      <t xml:space="preserve">Photoshop</t>
    </r>
  </si>
  <si>
    <t xml:space="preserve">陈青、耿国华</t>
  </si>
  <si>
    <t xml:space="preserve">9787040449198</t>
  </si>
  <si>
    <r>
      <rPr>
        <sz val="10"/>
        <rFont val="Noto Sans"/>
        <family val="2"/>
      </rPr>
      <t xml:space="preserve">平面动画制作</t>
    </r>
    <r>
      <rPr>
        <sz val="10"/>
        <rFont val="宋体"/>
        <family val="0"/>
        <charset val="134"/>
      </rPr>
      <t xml:space="preserve">Flash</t>
    </r>
    <r>
      <rPr>
        <sz val="10"/>
        <rFont val="Noto Sans"/>
        <family val="2"/>
      </rPr>
      <t xml:space="preserve">（第</t>
    </r>
    <r>
      <rPr>
        <sz val="10"/>
        <rFont val="宋体"/>
        <family val="0"/>
        <charset val="134"/>
      </rPr>
      <t xml:space="preserve">2</t>
    </r>
    <r>
      <rPr>
        <sz val="10"/>
        <rFont val="Noto Sans"/>
        <family val="2"/>
      </rPr>
      <t xml:space="preserve">版） </t>
    </r>
  </si>
  <si>
    <t xml:space="preserve">9787040225846</t>
  </si>
  <si>
    <r>
      <rPr>
        <sz val="10"/>
        <rFont val="Noto Sans"/>
        <family val="2"/>
      </rPr>
      <t xml:space="preserve">平面动画制作</t>
    </r>
    <r>
      <rPr>
        <sz val="10"/>
        <rFont val="宋体"/>
        <family val="0"/>
        <charset val="134"/>
      </rPr>
      <t xml:space="preserve">Flash</t>
    </r>
  </si>
  <si>
    <t xml:space="preserve">9787040173932</t>
  </si>
  <si>
    <r>
      <rPr>
        <sz val="10"/>
        <rFont val="Noto Sans"/>
        <family val="2"/>
      </rPr>
      <t xml:space="preserve">数字媒体非线性编辑技术（配光盘</t>
    </r>
    <r>
      <rPr>
        <sz val="10"/>
        <rFont val="宋体"/>
        <family val="0"/>
        <charset val="134"/>
      </rPr>
      <t xml:space="preserve">)</t>
    </r>
  </si>
  <si>
    <t xml:space="preserve">教育技术学 广播电视</t>
  </si>
  <si>
    <t xml:space="preserve">9787040346787</t>
  </si>
  <si>
    <r>
      <rPr>
        <sz val="10"/>
        <rFont val="宋体"/>
        <family val="0"/>
        <charset val="134"/>
      </rPr>
      <t xml:space="preserve">Flash CS4 </t>
    </r>
    <r>
      <rPr>
        <sz val="10"/>
        <rFont val="Noto Sans"/>
        <family val="2"/>
      </rPr>
      <t xml:space="preserve">创意动漫制作基础</t>
    </r>
  </si>
  <si>
    <t xml:space="preserve">詹泽慧、李铂主编</t>
  </si>
  <si>
    <t xml:space="preserve">9787040398458</t>
  </si>
  <si>
    <r>
      <rPr>
        <sz val="10"/>
        <rFont val="宋体"/>
        <family val="0"/>
        <charset val="134"/>
      </rPr>
      <t xml:space="preserve">Maya</t>
    </r>
    <r>
      <rPr>
        <sz val="10"/>
        <rFont val="Noto Sans"/>
        <family val="2"/>
      </rPr>
      <t xml:space="preserve">三维动画基础（彩色版）（另赠教学</t>
    </r>
    <r>
      <rPr>
        <sz val="10"/>
        <rFont val="Arial"/>
        <family val="2"/>
      </rPr>
      <t xml:space="preserve">ppt</t>
    </r>
    <r>
      <rPr>
        <sz val="10"/>
        <rFont val="Noto Sans"/>
        <family val="2"/>
      </rPr>
      <t xml:space="preserve">、案例素材、源文件、高质量教学视频）</t>
    </r>
  </si>
  <si>
    <t xml:space="preserve">水晶石教育</t>
  </si>
  <si>
    <t xml:space="preserve">水晶石教育影视动画专业系列教材</t>
  </si>
  <si>
    <t xml:space="preserve">9787040395884</t>
  </si>
  <si>
    <r>
      <rPr>
        <sz val="10"/>
        <rFont val="宋体"/>
        <family val="0"/>
        <charset val="134"/>
      </rPr>
      <t xml:space="preserve">Maya</t>
    </r>
    <r>
      <rPr>
        <sz val="10"/>
        <rFont val="Noto Sans"/>
        <family val="2"/>
      </rPr>
      <t xml:space="preserve">影视动画建模（彩色版）（另赠教学</t>
    </r>
    <r>
      <rPr>
        <sz val="10"/>
        <rFont val="Arial"/>
        <family val="2"/>
      </rPr>
      <t xml:space="preserve">ppt</t>
    </r>
    <r>
      <rPr>
        <sz val="10"/>
        <rFont val="Noto Sans"/>
        <family val="2"/>
      </rPr>
      <t xml:space="preserve">、案例素材、源文件、高质量教学视频）</t>
    </r>
  </si>
  <si>
    <t xml:space="preserve">9787040395877</t>
  </si>
  <si>
    <r>
      <rPr>
        <sz val="10"/>
        <rFont val="宋体"/>
        <family val="0"/>
        <charset val="134"/>
      </rPr>
      <t xml:space="preserve">Maya</t>
    </r>
    <r>
      <rPr>
        <sz val="10"/>
        <rFont val="Noto Sans"/>
        <family val="2"/>
      </rPr>
      <t xml:space="preserve">影视动画与绑定（彩色版）（另赠教学</t>
    </r>
    <r>
      <rPr>
        <sz val="10"/>
        <rFont val="Arial"/>
        <family val="2"/>
      </rPr>
      <t xml:space="preserve">ppt</t>
    </r>
    <r>
      <rPr>
        <sz val="10"/>
        <rFont val="Noto Sans"/>
        <family val="2"/>
      </rPr>
      <t xml:space="preserve">、案例素材、源文件、高质量教学视频）</t>
    </r>
  </si>
  <si>
    <t xml:space="preserve">9787040396157</t>
  </si>
  <si>
    <r>
      <rPr>
        <sz val="10"/>
        <rFont val="宋体"/>
        <family val="0"/>
        <charset val="134"/>
      </rPr>
      <t xml:space="preserve">Maya</t>
    </r>
    <r>
      <rPr>
        <sz val="10"/>
        <rFont val="Noto Sans"/>
        <family val="2"/>
      </rPr>
      <t xml:space="preserve">材质、灯光、渲染（彩色版）（另赠教学</t>
    </r>
    <r>
      <rPr>
        <sz val="10"/>
        <rFont val="Arial"/>
        <family val="2"/>
      </rPr>
      <t xml:space="preserve">ppt</t>
    </r>
    <r>
      <rPr>
        <sz val="10"/>
        <rFont val="Noto Sans"/>
        <family val="2"/>
      </rPr>
      <t xml:space="preserve">、案例素材、源文件、高质量教学视频）</t>
    </r>
  </si>
  <si>
    <t xml:space="preserve">9787040396065</t>
  </si>
  <si>
    <r>
      <rPr>
        <sz val="10"/>
        <rFont val="宋体"/>
        <family val="0"/>
        <charset val="134"/>
      </rPr>
      <t xml:space="preserve">After Effects</t>
    </r>
    <r>
      <rPr>
        <sz val="10"/>
        <rFont val="Noto Sans"/>
        <family val="2"/>
      </rPr>
      <t xml:space="preserve">影视后期合成（彩色版）（另赠教学</t>
    </r>
    <r>
      <rPr>
        <sz val="10"/>
        <rFont val="Arial"/>
        <family val="2"/>
      </rPr>
      <t xml:space="preserve">ppt</t>
    </r>
    <r>
      <rPr>
        <sz val="10"/>
        <rFont val="Noto Sans"/>
        <family val="2"/>
      </rPr>
      <t xml:space="preserve">、案例素材、源文件、高质量教学视频）</t>
    </r>
  </si>
  <si>
    <t xml:space="preserve">9787040399370</t>
  </si>
  <si>
    <r>
      <rPr>
        <sz val="10"/>
        <rFont val="宋体"/>
        <family val="0"/>
        <charset val="134"/>
      </rPr>
      <t xml:space="preserve">Maya</t>
    </r>
    <r>
      <rPr>
        <sz val="10"/>
        <rFont val="Noto Sans"/>
        <family val="2"/>
      </rPr>
      <t xml:space="preserve">影视后期特效（彩色版）（另赠教学</t>
    </r>
    <r>
      <rPr>
        <sz val="10"/>
        <rFont val="Arial"/>
        <family val="2"/>
      </rPr>
      <t xml:space="preserve">ppt</t>
    </r>
    <r>
      <rPr>
        <sz val="10"/>
        <rFont val="Noto Sans"/>
        <family val="2"/>
      </rPr>
      <t xml:space="preserve">、案例素材、源文件、高质量教学视频）</t>
    </r>
  </si>
  <si>
    <t xml:space="preserve">9787040490916</t>
  </si>
  <si>
    <r>
      <rPr>
        <sz val="10"/>
        <rFont val="宋体"/>
        <family val="0"/>
        <charset val="134"/>
      </rPr>
      <t xml:space="preserve">Photoshop CC 2015</t>
    </r>
    <r>
      <rPr>
        <sz val="10"/>
        <rFont val="Noto Sans"/>
        <family val="2"/>
      </rPr>
      <t xml:space="preserve">中文版案例教程（第</t>
    </r>
    <r>
      <rPr>
        <sz val="10"/>
        <rFont val="Arial"/>
        <family val="2"/>
      </rPr>
      <t xml:space="preserve">2</t>
    </r>
    <r>
      <rPr>
        <sz val="10"/>
        <rFont val="Noto Sans"/>
        <family val="2"/>
      </rPr>
      <t xml:space="preserve">版）（彩色版）（配有教学视频、教学课件、案例素材）</t>
    </r>
  </si>
  <si>
    <t xml:space="preserve">数字艺术设计</t>
  </si>
  <si>
    <t xml:space="preserve">“十二五”职业教育国家规划教材修订版、高等职业教育数字艺术设计新形态一体化规划教材</t>
  </si>
  <si>
    <t xml:space="preserve">本专科、高职高专</t>
  </si>
  <si>
    <t xml:space="preserve">艺术设计、计算机</t>
  </si>
  <si>
    <t xml:space="preserve">9787040410754</t>
  </si>
  <si>
    <r>
      <rPr>
        <sz val="10"/>
        <rFont val="宋体"/>
        <family val="0"/>
        <charset val="134"/>
      </rPr>
      <t xml:space="preserve">Photoshop CS5</t>
    </r>
    <r>
      <rPr>
        <sz val="10"/>
        <rFont val="Noto Sans"/>
        <family val="2"/>
      </rPr>
      <t xml:space="preserve">中文版案例教程（彩色版）（配盘）（配有教学视频、教学课件、案例素材）</t>
    </r>
  </si>
  <si>
    <t xml:space="preserve">李涛 周彩根</t>
  </si>
  <si>
    <t xml:space="preserve">“十二五”职业教育国家规划教材、数字艺术设计精品规划教材</t>
  </si>
  <si>
    <t xml:space="preserve">9787040410730</t>
  </si>
  <si>
    <r>
      <rPr>
        <sz val="10"/>
        <rFont val="宋体"/>
        <family val="0"/>
        <charset val="134"/>
      </rPr>
      <t xml:space="preserve">After Effects CS5.5</t>
    </r>
    <r>
      <rPr>
        <sz val="10"/>
        <rFont val="Noto Sans"/>
        <family val="2"/>
      </rPr>
      <t xml:space="preserve">案例教程（彩色版）（配盘）（配有教学视频、教学课件、案例素材）</t>
    </r>
  </si>
  <si>
    <t xml:space="preserve">厉建欣 刘娜 李涛</t>
  </si>
  <si>
    <t xml:space="preserve">9787040477672</t>
  </si>
  <si>
    <r>
      <rPr>
        <sz val="10"/>
        <rFont val="宋体"/>
        <family val="0"/>
        <charset val="134"/>
      </rPr>
      <t xml:space="preserve">Flash CC 2015</t>
    </r>
    <r>
      <rPr>
        <sz val="10"/>
        <rFont val="Noto Sans"/>
        <family val="2"/>
      </rPr>
      <t xml:space="preserve">中文版案例教程（第</t>
    </r>
    <r>
      <rPr>
        <sz val="10"/>
        <rFont val="Arial"/>
        <family val="2"/>
      </rPr>
      <t xml:space="preserve">2</t>
    </r>
    <r>
      <rPr>
        <sz val="10"/>
        <rFont val="Noto Sans"/>
        <family val="2"/>
      </rPr>
      <t xml:space="preserve">版）（彩色版）（配有教学视频、教学课件、案例素材）</t>
    </r>
  </si>
  <si>
    <t xml:space="preserve">康玉忠 代飞 安小龙</t>
  </si>
  <si>
    <t xml:space="preserve">9787040472806</t>
  </si>
  <si>
    <r>
      <rPr>
        <sz val="10"/>
        <rFont val="宋体"/>
        <family val="0"/>
        <charset val="134"/>
      </rPr>
      <t xml:space="preserve">Illustrator CC 2015</t>
    </r>
    <r>
      <rPr>
        <sz val="10"/>
        <rFont val="Noto Sans"/>
        <family val="2"/>
      </rPr>
      <t xml:space="preserve">中文版案例教程（第</t>
    </r>
    <r>
      <rPr>
        <sz val="10"/>
        <rFont val="Arial"/>
        <family val="2"/>
      </rPr>
      <t xml:space="preserve">2</t>
    </r>
    <r>
      <rPr>
        <sz val="10"/>
        <rFont val="Noto Sans"/>
        <family val="2"/>
      </rPr>
      <t xml:space="preserve">版）（彩色版）（配有教学视频、教学课件、案例素材）</t>
    </r>
  </si>
  <si>
    <t xml:space="preserve">肖静 朱星雨 吴宝辉</t>
  </si>
  <si>
    <t xml:space="preserve">9787040474879</t>
  </si>
  <si>
    <r>
      <rPr>
        <sz val="10"/>
        <rFont val="宋体"/>
        <family val="0"/>
        <charset val="134"/>
      </rPr>
      <t xml:space="preserve">CorelDRAW X8</t>
    </r>
    <r>
      <rPr>
        <sz val="10"/>
        <rFont val="Noto Sans"/>
        <family val="2"/>
      </rPr>
      <t xml:space="preserve">中文版案例教程（第</t>
    </r>
    <r>
      <rPr>
        <sz val="10"/>
        <rFont val="Arial"/>
        <family val="2"/>
      </rPr>
      <t xml:space="preserve">2</t>
    </r>
    <r>
      <rPr>
        <sz val="10"/>
        <rFont val="Noto Sans"/>
        <family val="2"/>
      </rPr>
      <t xml:space="preserve">版）（彩色版）（配有教学视频、教学课件、案例素材）</t>
    </r>
  </si>
  <si>
    <t xml:space="preserve">吴丰盛 胡明 付世平</t>
  </si>
  <si>
    <t xml:space="preserve">9787040475838</t>
  </si>
  <si>
    <r>
      <rPr>
        <sz val="10"/>
        <rFont val="宋体"/>
        <family val="0"/>
        <charset val="134"/>
      </rPr>
      <t xml:space="preserve">Dreamweaver CC 2015</t>
    </r>
    <r>
      <rPr>
        <sz val="10"/>
        <rFont val="Noto Sans"/>
        <family val="2"/>
      </rPr>
      <t xml:space="preserve">中文版案例教程（第</t>
    </r>
    <r>
      <rPr>
        <sz val="10"/>
        <rFont val="Arial"/>
        <family val="2"/>
      </rPr>
      <t xml:space="preserve">2</t>
    </r>
    <r>
      <rPr>
        <sz val="10"/>
        <rFont val="Noto Sans"/>
        <family val="2"/>
      </rPr>
      <t xml:space="preserve">版）（彩色版）（配有教学视频、教学课件、案例素材）</t>
    </r>
  </si>
  <si>
    <t xml:space="preserve">徐绕山 张昊 邵亮</t>
  </si>
  <si>
    <t xml:space="preserve">9787040478938</t>
  </si>
  <si>
    <r>
      <rPr>
        <sz val="10"/>
        <rFont val="宋体"/>
        <family val="0"/>
        <charset val="134"/>
      </rPr>
      <t xml:space="preserve">3ds Max 2016</t>
    </r>
    <r>
      <rPr>
        <sz val="10"/>
        <rFont val="Noto Sans"/>
        <family val="2"/>
      </rPr>
      <t xml:space="preserve">案例教程（第</t>
    </r>
    <r>
      <rPr>
        <sz val="10"/>
        <rFont val="Arial"/>
        <family val="2"/>
      </rPr>
      <t xml:space="preserve">2</t>
    </r>
    <r>
      <rPr>
        <sz val="10"/>
        <rFont val="Noto Sans"/>
        <family val="2"/>
      </rPr>
      <t xml:space="preserve">版）（彩色版）（配有教学视频、教学课件、案例素材、课后练习答案）</t>
    </r>
  </si>
  <si>
    <t xml:space="preserve">何淼 陆天奕 朱丽敏</t>
  </si>
  <si>
    <t xml:space="preserve">9787040480108</t>
  </si>
  <si>
    <r>
      <rPr>
        <sz val="10"/>
        <rFont val="宋体"/>
        <family val="0"/>
        <charset val="134"/>
      </rPr>
      <t xml:space="preserve">VRay 3.0 + 3ds Max 2016</t>
    </r>
    <r>
      <rPr>
        <sz val="10"/>
        <rFont val="Noto Sans"/>
        <family val="2"/>
      </rPr>
      <t xml:space="preserve">室内效果图案例教程（第</t>
    </r>
    <r>
      <rPr>
        <sz val="10"/>
        <rFont val="Arial"/>
        <family val="2"/>
      </rPr>
      <t xml:space="preserve">2</t>
    </r>
    <r>
      <rPr>
        <sz val="10"/>
        <rFont val="Noto Sans"/>
        <family val="2"/>
      </rPr>
      <t xml:space="preserve">版）（彩色版）（配有教学视频、教学课件）</t>
    </r>
  </si>
  <si>
    <t xml:space="preserve">蔡丽芬 付景珊 吴永财</t>
  </si>
  <si>
    <t xml:space="preserve">9787040476651</t>
  </si>
  <si>
    <r>
      <rPr>
        <sz val="10"/>
        <rFont val="宋体"/>
        <family val="0"/>
        <charset val="134"/>
      </rPr>
      <t xml:space="preserve">Premiere Pro CC 2015</t>
    </r>
    <r>
      <rPr>
        <sz val="10"/>
        <rFont val="Noto Sans"/>
        <family val="2"/>
      </rPr>
      <t xml:space="preserve">中文版案例教程（第</t>
    </r>
    <r>
      <rPr>
        <sz val="10"/>
        <rFont val="Arial"/>
        <family val="2"/>
      </rPr>
      <t xml:space="preserve">2</t>
    </r>
    <r>
      <rPr>
        <sz val="10"/>
        <rFont val="Noto Sans"/>
        <family val="2"/>
      </rPr>
      <t xml:space="preserve">版）（彩色版）（配有教学视频、教学课件、案例素材）</t>
    </r>
  </si>
  <si>
    <t xml:space="preserve">陈丹 张天琪 褚乃禛</t>
  </si>
  <si>
    <t xml:space="preserve">9787040412161</t>
  </si>
  <si>
    <r>
      <rPr>
        <sz val="10"/>
        <rFont val="宋体"/>
        <family val="0"/>
        <charset val="134"/>
      </rPr>
      <t xml:space="preserve">InDesign CS5</t>
    </r>
    <r>
      <rPr>
        <sz val="10"/>
        <rFont val="Noto Sans"/>
        <family val="2"/>
      </rPr>
      <t xml:space="preserve">中文版案例教程（彩色版）（配盘）（配有教学视频、教学课件、案例素材）</t>
    </r>
  </si>
  <si>
    <t xml:space="preserve">冯娅 卓昌勇 夏红斌</t>
  </si>
  <si>
    <t xml:space="preserve">9787040476644</t>
  </si>
  <si>
    <r>
      <rPr>
        <sz val="10"/>
        <rFont val="宋体"/>
        <family val="0"/>
        <charset val="134"/>
      </rPr>
      <t xml:space="preserve">AutoCAD 2016</t>
    </r>
    <r>
      <rPr>
        <sz val="10"/>
        <rFont val="Noto Sans"/>
        <family val="2"/>
      </rPr>
      <t xml:space="preserve">中文版案例教程（第</t>
    </r>
    <r>
      <rPr>
        <sz val="10"/>
        <rFont val="Arial"/>
        <family val="2"/>
      </rPr>
      <t xml:space="preserve">2</t>
    </r>
    <r>
      <rPr>
        <sz val="10"/>
        <rFont val="Noto Sans"/>
        <family val="2"/>
      </rPr>
      <t xml:space="preserve">版）（彩色版）（配有教学视频、教学课件、案例素材）</t>
    </r>
  </si>
  <si>
    <t xml:space="preserve">钱俊秋 陈长亮 张茂梁</t>
  </si>
  <si>
    <t xml:space="preserve">9787040412093</t>
  </si>
  <si>
    <r>
      <rPr>
        <sz val="10"/>
        <rFont val="宋体"/>
        <family val="0"/>
        <charset val="134"/>
      </rPr>
      <t xml:space="preserve">Painter 12</t>
    </r>
    <r>
      <rPr>
        <sz val="10"/>
        <rFont val="Noto Sans"/>
        <family val="2"/>
      </rPr>
      <t xml:space="preserve">中文版案例教程（彩色版）（配有教学课件、案例源文件、课后练习答案）</t>
    </r>
  </si>
  <si>
    <t xml:space="preserve">沙新美  隋津云</t>
  </si>
  <si>
    <t xml:space="preserve">9787040489729</t>
  </si>
  <si>
    <r>
      <rPr>
        <sz val="10"/>
        <rFont val="Noto Sans"/>
        <family val="2"/>
      </rPr>
      <t xml:space="preserve">网页设计三剑客（</t>
    </r>
    <r>
      <rPr>
        <sz val="10"/>
        <rFont val="Arial"/>
        <family val="2"/>
      </rPr>
      <t xml:space="preserve">Photoshop+Dreamweaver+Flash </t>
    </r>
    <r>
      <rPr>
        <sz val="10"/>
        <rFont val="Noto Sans"/>
        <family val="2"/>
      </rPr>
      <t xml:space="preserve">）案例教程（配有教学视频、案例素材）</t>
    </r>
  </si>
  <si>
    <t xml:space="preserve">王璐烽 车伟坚 安小龙</t>
  </si>
  <si>
    <t xml:space="preserve">高等职业教育数字艺术设计新形态一体化规划教材</t>
  </si>
  <si>
    <t xml:space="preserve">9787040484168</t>
  </si>
  <si>
    <r>
      <rPr>
        <sz val="10"/>
        <rFont val="Noto Sans"/>
        <family val="2"/>
      </rPr>
      <t xml:space="preserve">数码摄影入门与进阶（第</t>
    </r>
    <r>
      <rPr>
        <sz val="10"/>
        <rFont val="Arial"/>
        <family val="2"/>
      </rPr>
      <t xml:space="preserve">2</t>
    </r>
    <r>
      <rPr>
        <sz val="10"/>
        <rFont val="Noto Sans"/>
        <family val="2"/>
      </rPr>
      <t xml:space="preserve">版）（彩色版）（配有部分案例照片文件、教学课件）</t>
    </r>
  </si>
  <si>
    <t xml:space="preserve">罗博 黄籍逵</t>
  </si>
  <si>
    <t xml:space="preserve">9787040481259</t>
  </si>
  <si>
    <r>
      <rPr>
        <sz val="10"/>
        <rFont val="Noto Sans"/>
        <family val="2"/>
      </rPr>
      <t xml:space="preserve">零代码</t>
    </r>
    <r>
      <rPr>
        <sz val="10"/>
        <rFont val="宋体"/>
        <family val="0"/>
        <charset val="134"/>
      </rPr>
      <t xml:space="preserve">HTML5</t>
    </r>
    <r>
      <rPr>
        <sz val="10"/>
        <rFont val="Noto Sans"/>
        <family val="2"/>
      </rPr>
      <t xml:space="preserve">交互动画设计</t>
    </r>
  </si>
  <si>
    <t xml:space="preserve">陈志</t>
  </si>
  <si>
    <t xml:space="preserve">创新创业基础（配在线开放课程）（四色）（另赠教学资源）</t>
  </si>
  <si>
    <t xml:space="preserve">马广水</t>
  </si>
  <si>
    <t xml:space="preserve">财经类基础</t>
  </si>
  <si>
    <t xml:space="preserve">普通高等教育创新创业人才培养系列教材、普通高等教育应用型人才培养在线开放课程新形态一体化规划教材</t>
  </si>
  <si>
    <t xml:space="preserve">创新创业实务（配在线开放课程）（四色）（另赠教学资源）</t>
  </si>
  <si>
    <t xml:space="preserve">由建勋</t>
  </si>
  <si>
    <t xml:space="preserve">9787040477702</t>
  </si>
  <si>
    <t xml:space="preserve">创新创业财务知识读本（配在线开放课程、二维码）（四色）（另赠教学资源）</t>
  </si>
  <si>
    <t xml:space="preserve">孔德兰</t>
  </si>
  <si>
    <t xml:space="preserve">9787040480276</t>
  </si>
  <si>
    <t xml:space="preserve">创新创业营销技能读本（配在线开放课程、二维码）（双色）（另赠教学资源）</t>
  </si>
  <si>
    <t xml:space="preserve">王鑫</t>
  </si>
  <si>
    <t xml:space="preserve">9787040479898</t>
  </si>
  <si>
    <t xml:space="preserve">创新创业管理技术读本（配在线开放课程、二维码）（双色）（另赠教学资源）</t>
  </si>
  <si>
    <t xml:space="preserve">关冬梅</t>
  </si>
  <si>
    <t xml:space="preserve">9787040477719</t>
  </si>
  <si>
    <t xml:space="preserve">中国商路（配在线开放课程、二维码）（四色）（另赠教学资源）</t>
  </si>
  <si>
    <t xml:space="preserve">王茹芹</t>
  </si>
  <si>
    <t xml:space="preserve">中国商贸经典文化系列教材、普通高等教育经管类文化素养在线开放课程新形态一体化规划教材</t>
  </si>
  <si>
    <t xml:space="preserve">财经通用</t>
  </si>
  <si>
    <t xml:space="preserve">9787040487855</t>
  </si>
  <si>
    <t xml:space="preserve">中国金融文化（配在线开放课程、二维码）（四色）（另赠教学资源）</t>
  </si>
  <si>
    <t xml:space="preserve">周建松</t>
  </si>
  <si>
    <t xml:space="preserve">9787040479911</t>
  </si>
  <si>
    <t xml:space="preserve">图说老字号（配在线开放课程、二维码）（四色）（另赠教学资源）</t>
  </si>
  <si>
    <t xml:space="preserve">孙万军  等</t>
  </si>
  <si>
    <t xml:space="preserve">国家职业教育中华老字号文化教学资源库配套教材、中国商贸经典文化系列教材、普通高等教育经管类文化素养在线开放课程新形态一体化规划教材</t>
  </si>
  <si>
    <t xml:space="preserve">9787040475203</t>
  </si>
  <si>
    <t xml:space="preserve">微观经济学与宏观经济学（第六版）（四色）（配在线开放课程、二维码）（另赠教学资源）</t>
  </si>
  <si>
    <t xml:space="preserve">缪代文</t>
  </si>
  <si>
    <t xml:space="preserve">“十二五”职业教育国家规划教材修订版、高等职业教育在线开放课程新形态一体化规划教材</t>
  </si>
  <si>
    <t xml:space="preserve">9787040402308</t>
  </si>
  <si>
    <t xml:space="preserve">微观经济学与宏观经济学（第五版）（四色）（另赠教学资源）（有条件赠送智能备课系统）</t>
  </si>
  <si>
    <t xml:space="preserve">9787040402360</t>
  </si>
  <si>
    <t xml:space="preserve">经济学基础（第三版）（配在线开放课程）（另赠教学资源）（有条件赠送智能备课系统）</t>
  </si>
  <si>
    <t xml:space="preserve">安徽</t>
  </si>
  <si>
    <t xml:space="preserve">9787040398113</t>
  </si>
  <si>
    <r>
      <rPr>
        <sz val="10"/>
        <rFont val="Noto Sans"/>
        <family val="2"/>
      </rPr>
      <t xml:space="preserve">经济学基础</t>
    </r>
    <r>
      <rPr>
        <sz val="10"/>
        <rFont val="宋体"/>
        <family val="0"/>
        <charset val="134"/>
      </rPr>
      <t xml:space="preserve">(</t>
    </r>
    <r>
      <rPr>
        <sz val="10"/>
        <rFont val="Noto Sans"/>
        <family val="2"/>
      </rPr>
      <t xml:space="preserve">四色</t>
    </r>
    <r>
      <rPr>
        <sz val="10"/>
        <rFont val="宋体"/>
        <family val="0"/>
        <charset val="134"/>
      </rPr>
      <t xml:space="preserve">)</t>
    </r>
    <r>
      <rPr>
        <sz val="10"/>
        <rFont val="Noto Sans"/>
        <family val="2"/>
      </rPr>
      <t xml:space="preserve">（另赠教学资源）（有条件赠送智能备课系统）</t>
    </r>
  </si>
  <si>
    <t xml:space="preserve">冯瑞</t>
  </si>
  <si>
    <t xml:space="preserve">经济学基础（第三版）（四色）（配在线开放课程、二维码资源）</t>
  </si>
  <si>
    <t xml:space="preserve">陈福明</t>
  </si>
  <si>
    <t xml:space="preserve">9787040289954</t>
  </si>
  <si>
    <t xml:space="preserve">经济学基础（第二版）（四色）（另赠教学资源）（有条件赠送智能备课系统）</t>
  </si>
  <si>
    <t xml:space="preserve">9787040321531</t>
  </si>
  <si>
    <r>
      <rPr>
        <sz val="10"/>
        <rFont val="Noto Sans"/>
        <family val="2"/>
      </rPr>
      <t xml:space="preserve">经济学基础</t>
    </r>
    <r>
      <rPr>
        <sz val="10"/>
        <rFont val="宋体"/>
        <family val="0"/>
        <charset val="134"/>
      </rPr>
      <t xml:space="preserve">(</t>
    </r>
    <r>
      <rPr>
        <sz val="10"/>
        <rFont val="Noto Sans"/>
        <family val="2"/>
      </rPr>
      <t xml:space="preserve">四色</t>
    </r>
    <r>
      <rPr>
        <sz val="10"/>
        <rFont val="宋体"/>
        <family val="0"/>
        <charset val="134"/>
      </rPr>
      <t xml:space="preserve">) </t>
    </r>
    <r>
      <rPr>
        <sz val="10"/>
        <rFont val="Noto Sans"/>
        <family val="2"/>
      </rPr>
      <t xml:space="preserve">（另赠教学资源）（有条件赠送智能备课系统）</t>
    </r>
  </si>
  <si>
    <t xml:space="preserve">9787040340334</t>
  </si>
  <si>
    <t xml:space="preserve">经济学基础（有条件赠送智能备课系统）</t>
  </si>
  <si>
    <t xml:space="preserve">张银亭</t>
  </si>
  <si>
    <t xml:space="preserve">经济学基础（第三版）（双色）（配在线开放课程、二维码资源）</t>
  </si>
  <si>
    <t xml:space="preserve">唐树伶</t>
  </si>
  <si>
    <t xml:space="preserve">9787040402339</t>
  </si>
  <si>
    <t xml:space="preserve">经济学基础（第二版）（双色）（另赠教学资源）（有条件赠送智能备课系统）</t>
  </si>
  <si>
    <t xml:space="preserve">9787040346343</t>
  </si>
  <si>
    <t xml:space="preserve">经济学原理（第二版）（双色）（另赠教学资源）（有条件赠送智能备课系统）</t>
  </si>
  <si>
    <t xml:space="preserve">徐美银 </t>
  </si>
  <si>
    <t xml:space="preserve">9787040225587</t>
  </si>
  <si>
    <t xml:space="preserve">经济学原理（有条件赠送智能备课系统）</t>
  </si>
  <si>
    <t xml:space="preserve">9787040236828</t>
  </si>
  <si>
    <t xml:space="preserve">经济学（有条件赠送智能备课系统）</t>
  </si>
  <si>
    <t xml:space="preserve">王宏道 </t>
  </si>
  <si>
    <t xml:space="preserve">9787040281668</t>
  </si>
  <si>
    <t xml:space="preserve">臧良运</t>
  </si>
  <si>
    <t xml:space="preserve">9787040348606</t>
  </si>
  <si>
    <t xml:space="preserve">郑连成</t>
  </si>
  <si>
    <t xml:space="preserve">9787040262247</t>
  </si>
  <si>
    <t xml:space="preserve">西方经济学</t>
  </si>
  <si>
    <t xml:space="preserve">张建伟</t>
  </si>
  <si>
    <t xml:space="preserve">9787040476323</t>
  </si>
  <si>
    <t xml:space="preserve">管理学基础（第六版）（四色）（配在线开放课程、二维码资源）（另赠教学资源）</t>
  </si>
  <si>
    <t xml:space="preserve">单凤儒  </t>
  </si>
  <si>
    <t xml:space="preserve">“十二五”职业教育国家规划教材修订版、国家级精品资源共享课配套教材、高等职业教育在线开放课程新形态一体化规划教材</t>
  </si>
  <si>
    <t xml:space="preserve">9787040478624</t>
  </si>
  <si>
    <t xml:space="preserve">管理学基础（第六版）实训教程（配在线开放课程、二维码资源）（另赠教学资源）</t>
  </si>
  <si>
    <t xml:space="preserve">9787040402353</t>
  </si>
  <si>
    <t xml:space="preserve">管理学基础（第五版）（四色）（另赠教学资源）（有条件赠送智能备课系统）</t>
  </si>
  <si>
    <t xml:space="preserve">9787040402599</t>
  </si>
  <si>
    <t xml:space="preserve">管理学基础（第五版）实训教程</t>
  </si>
  <si>
    <t xml:space="preserve">单凤儒</t>
  </si>
  <si>
    <t xml:space="preserve">9787040240221</t>
  </si>
  <si>
    <t xml:space="preserve">管理学基础（第三版）（有条件赠送智能备课系统）</t>
  </si>
  <si>
    <r>
      <rPr>
        <sz val="10"/>
        <rFont val="Noto Sans"/>
        <family val="2"/>
      </rPr>
      <t xml:space="preserve">“十一五”国家级规划教材 </t>
    </r>
    <r>
      <rPr>
        <sz val="10"/>
        <rFont val="宋体"/>
        <family val="0"/>
        <charset val="134"/>
      </rPr>
      <t xml:space="preserve">2009</t>
    </r>
    <r>
      <rPr>
        <sz val="10"/>
        <rFont val="Noto Sans"/>
        <family val="2"/>
      </rPr>
      <t xml:space="preserve">年度普通高等教育精品教材</t>
    </r>
  </si>
  <si>
    <t xml:space="preserve">9787040281699</t>
  </si>
  <si>
    <t xml:space="preserve">管理学基础实训教程（第二版）</t>
  </si>
  <si>
    <t xml:space="preserve">9787040402346</t>
  </si>
  <si>
    <t xml:space="preserve">管理学基础（第二版）（四色）（配在线开放课程）（另赠教学资源）</t>
  </si>
  <si>
    <t xml:space="preserve">吴崑  </t>
  </si>
  <si>
    <t xml:space="preserve">9787040373745</t>
  </si>
  <si>
    <t xml:space="preserve">管理学基础（双色）（另赠教学资源）（有条件赠送智能备课系统）</t>
  </si>
  <si>
    <t xml:space="preserve">陈移山</t>
  </si>
  <si>
    <t xml:space="preserve">“十二五”职业教育国家规划教材、高等职业教育教学资源库经管通识课程规划教材</t>
  </si>
  <si>
    <t xml:space="preserve">9787040376944</t>
  </si>
  <si>
    <r>
      <rPr>
        <sz val="10"/>
        <rFont val="Noto Sans"/>
        <family val="2"/>
      </rPr>
      <t xml:space="preserve">管理学基础</t>
    </r>
    <r>
      <rPr>
        <sz val="10"/>
        <rFont val="宋体"/>
        <family val="0"/>
        <charset val="134"/>
      </rPr>
      <t xml:space="preserve">(</t>
    </r>
    <r>
      <rPr>
        <sz val="10"/>
        <rFont val="Noto Sans"/>
        <family val="2"/>
      </rPr>
      <t xml:space="preserve">四色</t>
    </r>
    <r>
      <rPr>
        <sz val="10"/>
        <rFont val="宋体"/>
        <family val="0"/>
        <charset val="134"/>
      </rPr>
      <t xml:space="preserve">)</t>
    </r>
    <r>
      <rPr>
        <sz val="10"/>
        <rFont val="Noto Sans"/>
        <family val="2"/>
      </rPr>
      <t xml:space="preserve">（另赠教学资源）（有条件赠送智能备课系统）</t>
    </r>
  </si>
  <si>
    <t xml:space="preserve">饶君华</t>
  </si>
  <si>
    <t xml:space="preserve">“十二五”职业教育国家规划教材、高等职业教育教学资源库经管通识课程规划教材、国家级精品资源共享课立项项目配套教材</t>
  </si>
  <si>
    <t xml:space="preserve">9787040376838</t>
  </si>
  <si>
    <t xml:space="preserve">刘璇</t>
  </si>
  <si>
    <t xml:space="preserve">9787040426359</t>
  </si>
  <si>
    <t xml:space="preserve">现代管理学原理与实务（另赠教学资源）</t>
  </si>
  <si>
    <t xml:space="preserve">谢南斌 卢美圆</t>
  </si>
  <si>
    <t xml:space="preserve">9787040402629</t>
  </si>
  <si>
    <t xml:space="preserve">管理学基础</t>
  </si>
  <si>
    <t xml:space="preserve">李春青  </t>
  </si>
  <si>
    <t xml:space="preserve">9787040367973</t>
  </si>
  <si>
    <t xml:space="preserve">管理学基础（有条件赠送智能备课系统）</t>
  </si>
  <si>
    <t xml:space="preserve">林景良  郑彬</t>
  </si>
  <si>
    <t xml:space="preserve">9787040336498</t>
  </si>
  <si>
    <t xml:space="preserve">管理学基础（另赠教学资源）（有条件赠送智能备课系统）</t>
  </si>
  <si>
    <t xml:space="preserve">程恒堂</t>
  </si>
  <si>
    <t xml:space="preserve">9787040387391</t>
  </si>
  <si>
    <t xml:space="preserve">管理学基础（第三版）（双色）（配在线开放课程）（另赠教学资源）</t>
  </si>
  <si>
    <t xml:space="preserve">路宏达  </t>
  </si>
  <si>
    <t xml:space="preserve">9787040236811</t>
  </si>
  <si>
    <t xml:space="preserve">管理学基础（第二版）（有条件赠送智能备课系统）</t>
  </si>
  <si>
    <t xml:space="preserve">9787040379327</t>
  </si>
  <si>
    <t xml:space="preserve">管理学——实践的视角</t>
  </si>
  <si>
    <t xml:space="preserve">范贵喜  刘赛赛  </t>
  </si>
  <si>
    <t xml:space="preserve">普通高等院校教材</t>
  </si>
  <si>
    <t xml:space="preserve">9787040324464</t>
  </si>
  <si>
    <t xml:space="preserve">季辉  </t>
  </si>
  <si>
    <t xml:space="preserve">9787040268362</t>
  </si>
  <si>
    <t xml:space="preserve">孟执芳</t>
  </si>
  <si>
    <t xml:space="preserve">9787040478617</t>
  </si>
  <si>
    <t xml:space="preserve">经济法（第六版）（配在线开放课程、二维码资源）（双色）（另赠教学资源）</t>
  </si>
  <si>
    <t xml:space="preserve">王福友  曲振涛</t>
  </si>
  <si>
    <t xml:space="preserve">经济法（第六版）习题与案例集（配在线开放课程、二维码资源）</t>
  </si>
  <si>
    <t xml:space="preserve">曲振涛</t>
  </si>
  <si>
    <t xml:space="preserve">9787040396058</t>
  </si>
  <si>
    <t xml:space="preserve">经济法（第五版）（双色）（另赠教学资源）（有条件赠送智能备课系统）</t>
  </si>
  <si>
    <t xml:space="preserve">曲振涛  王福友</t>
  </si>
  <si>
    <t xml:space="preserve">9787040395754</t>
  </si>
  <si>
    <t xml:space="preserve">经济法（第五版）习题与案例集</t>
  </si>
  <si>
    <t xml:space="preserve">9787040441949</t>
  </si>
  <si>
    <t xml:space="preserve">经济法（第二版）（双色）（配在线开放课程、二维码资源）（另赠教学资源）</t>
  </si>
  <si>
    <t xml:space="preserve">王瑜</t>
  </si>
  <si>
    <t xml:space="preserve">高等职业教育在线开放课程新形态一体化规划教材、全国职业教育规划教材</t>
  </si>
  <si>
    <t xml:space="preserve">经济法（第二版）（双色）（另赠教学资源）（有条件赠送智能备课系统）</t>
  </si>
  <si>
    <t xml:space="preserve">9787040374063</t>
  </si>
  <si>
    <r>
      <rPr>
        <sz val="10"/>
        <rFont val="Noto Sans"/>
        <family val="2"/>
      </rPr>
      <t xml:space="preserve">经济法</t>
    </r>
    <r>
      <rPr>
        <sz val="10"/>
        <rFont val="Arial"/>
        <family val="2"/>
      </rPr>
      <t xml:space="preserve">(</t>
    </r>
    <r>
      <rPr>
        <sz val="10"/>
        <rFont val="Noto Sans"/>
        <family val="2"/>
      </rPr>
      <t xml:space="preserve">双色</t>
    </r>
    <r>
      <rPr>
        <sz val="10"/>
        <rFont val="Arial"/>
        <family val="2"/>
      </rPr>
      <t xml:space="preserve">)</t>
    </r>
    <r>
      <rPr>
        <sz val="10"/>
        <rFont val="Noto Sans"/>
        <family val="2"/>
      </rPr>
      <t xml:space="preserve">（配在线开放课程）（另赠教学资源）</t>
    </r>
  </si>
  <si>
    <t xml:space="preserve">江跃进 杨柳 张莹</t>
  </si>
  <si>
    <t xml:space="preserve">9787040427936</t>
  </si>
  <si>
    <t xml:space="preserve">经济法概论（第二版）（另赠教学资源）</t>
  </si>
  <si>
    <t xml:space="preserve">李如万</t>
  </si>
  <si>
    <t xml:space="preserve">9787040340679</t>
  </si>
  <si>
    <t xml:space="preserve">经济法概论（有条件赠送智能备课系统）</t>
  </si>
  <si>
    <t xml:space="preserve">9787040225570</t>
  </si>
  <si>
    <t xml:space="preserve">经济法实务（第二版）（配盘）（有条件赠送智能备课系统）</t>
  </si>
  <si>
    <t xml:space="preserve">张德实  主编</t>
  </si>
  <si>
    <t xml:space="preserve">“十二五”职业教育国家规划教材、“十一五”国家级规划教材</t>
  </si>
  <si>
    <t xml:space="preserve">9787040445022</t>
  </si>
  <si>
    <t xml:space="preserve">经济法（第三版）（另赠教学资源）（有条件赠送智能备课系统）</t>
  </si>
  <si>
    <t xml:space="preserve">严成根 主编</t>
  </si>
  <si>
    <t xml:space="preserve">9787040328691</t>
  </si>
  <si>
    <t xml:space="preserve">经济法（第二版）（有条件赠送智能备课系统）</t>
  </si>
  <si>
    <t xml:space="preserve">严成根   蔡文芬 主编</t>
  </si>
  <si>
    <t xml:space="preserve">9787040277227</t>
  </si>
  <si>
    <t xml:space="preserve">经济法</t>
  </si>
  <si>
    <t xml:space="preserve">郝英慧</t>
  </si>
  <si>
    <t xml:space="preserve">9787040410969</t>
  </si>
  <si>
    <t xml:space="preserve">经济法律基础与实务（第二版）（双色）（配在线开放课程）（另赠教学资源）</t>
  </si>
  <si>
    <t xml:space="preserve">孙长坪  主编</t>
  </si>
  <si>
    <t xml:space="preserve">9787040333589</t>
  </si>
  <si>
    <t xml:space="preserve">经济法律基础与实务（另赠教学资源）（有条件赠送智能备课系统）</t>
  </si>
  <si>
    <t xml:space="preserve">9787040406009</t>
  </si>
  <si>
    <t xml:space="preserve">孙自强  李庆阳  主编</t>
  </si>
  <si>
    <t xml:space="preserve">河南省“十二五”规划教材立项选题</t>
  </si>
  <si>
    <t xml:space="preserve">9787040335248</t>
  </si>
  <si>
    <t xml:space="preserve">经济法概论</t>
  </si>
  <si>
    <t xml:space="preserve">孙自强  主编</t>
  </si>
  <si>
    <t xml:space="preserve">9787040316841</t>
  </si>
  <si>
    <r>
      <rPr>
        <sz val="10"/>
        <rFont val="Noto Sans"/>
        <family val="2"/>
      </rPr>
      <t xml:space="preserve">经济法理论与实务（有条件赠送智能备课系统）</t>
    </r>
    <r>
      <rPr>
        <sz val="10"/>
        <rFont val="宋体"/>
        <family val="0"/>
        <charset val="134"/>
      </rPr>
      <t xml:space="preserve">(</t>
    </r>
    <r>
      <rPr>
        <sz val="10"/>
        <rFont val="Noto Sans"/>
        <family val="2"/>
      </rPr>
      <t xml:space="preserve">双色</t>
    </r>
    <r>
      <rPr>
        <sz val="10"/>
        <rFont val="宋体"/>
        <family val="0"/>
        <charset val="134"/>
      </rPr>
      <t xml:space="preserve">)</t>
    </r>
  </si>
  <si>
    <t xml:space="preserve">陈新玲</t>
  </si>
  <si>
    <t xml:space="preserve">9787040402414</t>
  </si>
  <si>
    <t xml:space="preserve">基础统计（第五版）（配在线开放课程）（另赠教学资源）</t>
  </si>
  <si>
    <t xml:space="preserve">梁前德  主编</t>
  </si>
  <si>
    <t xml:space="preserve">9787040402582</t>
  </si>
  <si>
    <t xml:space="preserve">基础统计（第五版）习题集（配在线开放课程）（另赠教学资源）</t>
  </si>
  <si>
    <t xml:space="preserve">9787040489255</t>
  </si>
  <si>
    <t xml:space="preserve">统计学概论（第六版）（双色）（配在线开放课程、二维码资源）（另赠教学资源）</t>
  </si>
  <si>
    <t xml:space="preserve">卞毓宁</t>
  </si>
  <si>
    <t xml:space="preserve">统计学概论（第六版）习题集（配在线开放课程、二维码资源）（另赠教学资源）</t>
  </si>
  <si>
    <t xml:space="preserve">9787040402186</t>
  </si>
  <si>
    <t xml:space="preserve">统计学概论（第五版）（双色）（另赠教学资源）</t>
  </si>
  <si>
    <t xml:space="preserve">9787040402568</t>
  </si>
  <si>
    <t xml:space="preserve">统计学概论（第五版）习题集</t>
  </si>
  <si>
    <t xml:space="preserve">统计基础（第二版）（配在线开放课程、二维码资源）（双色）（另赠教学资源）</t>
  </si>
  <si>
    <t xml:space="preserve">9787040333282</t>
  </si>
  <si>
    <t xml:space="preserve">统计基础（双色）（另赠教学资源）</t>
  </si>
  <si>
    <t xml:space="preserve">由建勋  王丽敏</t>
  </si>
  <si>
    <t xml:space="preserve">9787040402575</t>
  </si>
  <si>
    <t xml:space="preserve">统计原理与实务（双色）（另赠教学资源）</t>
  </si>
  <si>
    <t xml:space="preserve">崔玉娟</t>
  </si>
  <si>
    <t xml:space="preserve">9787040374001</t>
  </si>
  <si>
    <t xml:space="preserve">统计学（第二版）（另赠教学资源）</t>
  </si>
  <si>
    <t xml:space="preserve">董云展</t>
  </si>
  <si>
    <t xml:space="preserve">9787040230857</t>
  </si>
  <si>
    <t xml:space="preserve">统计学（另赠教学资源）</t>
  </si>
  <si>
    <t xml:space="preserve">杜家龙</t>
  </si>
  <si>
    <t xml:space="preserve">9787040402469</t>
  </si>
  <si>
    <t xml:space="preserve">财经基础知识与技能（第二版）（另赠教学资源）</t>
  </si>
  <si>
    <t xml:space="preserve">康勇</t>
  </si>
  <si>
    <t xml:space="preserve">9787040400403</t>
  </si>
  <si>
    <t xml:space="preserve">财务管理（第五版）（双色）（另赠教学资源）</t>
  </si>
  <si>
    <t xml:space="preserve">张玉英</t>
  </si>
  <si>
    <t xml:space="preserve">9787040425215</t>
  </si>
  <si>
    <t xml:space="preserve">财务管理（第五版）案例与分析</t>
  </si>
  <si>
    <t xml:space="preserve">9787040316339</t>
  </si>
  <si>
    <t xml:space="preserve">税收（第二版）（另赠教学资源）</t>
  </si>
  <si>
    <t xml:space="preserve">谷义</t>
  </si>
  <si>
    <t xml:space="preserve">9787040245950</t>
  </si>
  <si>
    <t xml:space="preserve">税收（另赠教学资源）</t>
  </si>
  <si>
    <t xml:space="preserve">9787040266153</t>
  </si>
  <si>
    <t xml:space="preserve">税收应用基础（第二版）（另赠教学资源）</t>
  </si>
  <si>
    <t xml:space="preserve">马克和  主编</t>
  </si>
  <si>
    <t xml:space="preserve">会计</t>
  </si>
  <si>
    <t xml:space="preserve">9787040393675</t>
  </si>
  <si>
    <t xml:space="preserve">中国税收（第四版）（双色）（另赠教学资源）</t>
  </si>
  <si>
    <t xml:space="preserve">李国淮  韦宁卫  主编</t>
  </si>
  <si>
    <t xml:space="preserve">9787040402506</t>
  </si>
  <si>
    <t xml:space="preserve">金融概论（第五版）（配盘）（双色）</t>
  </si>
  <si>
    <t xml:space="preserve">贺瑛  主编</t>
  </si>
  <si>
    <t xml:space="preserve">9787040377415</t>
  </si>
  <si>
    <t xml:space="preserve">现代金融基础（双色）</t>
  </si>
  <si>
    <t xml:space="preserve">周建松  主编</t>
  </si>
  <si>
    <t xml:space="preserve">“十二五”职业教育国家规划教材、高职教学资源库经管通识课规划教材</t>
  </si>
  <si>
    <t xml:space="preserve">9787040399820</t>
  </si>
  <si>
    <t xml:space="preserve">保险概论（第四版）（双色）（另赠教学资源）</t>
  </si>
  <si>
    <t xml:space="preserve">李国义 主编</t>
  </si>
  <si>
    <t xml:space="preserve">9787040425161</t>
  </si>
  <si>
    <t xml:space="preserve">国际贸易理论与实务（双色）（另赠教学资源）（配在线开放课程、二维码资源）</t>
  </si>
  <si>
    <t xml:space="preserve">鲁丹萍  主编</t>
  </si>
  <si>
    <t xml:space="preserve">国家级精品资源共享课立项项目配套教材、高等职业教育在线开放课程新形态一体化规划教材</t>
  </si>
  <si>
    <t xml:space="preserve">9787040403152</t>
  </si>
  <si>
    <t xml:space="preserve">国际贸易概论（第四版）（双色）（另赠教学资源）</t>
  </si>
  <si>
    <t xml:space="preserve">张向先  主编</t>
  </si>
  <si>
    <t xml:space="preserve">9787040409475</t>
  </si>
  <si>
    <t xml:space="preserve">公共关系实用教程（第三版）（双色）（另赠教学资源）</t>
  </si>
  <si>
    <t xml:space="preserve">李兴国</t>
  </si>
  <si>
    <t xml:space="preserve">9787040316391</t>
  </si>
  <si>
    <r>
      <rPr>
        <sz val="10"/>
        <rFont val="Noto Sans"/>
        <family val="2"/>
      </rPr>
      <t xml:space="preserve">公共关系实用教程（第二版）（另赠教学资源）</t>
    </r>
    <r>
      <rPr>
        <sz val="10"/>
        <rFont val="宋体"/>
        <family val="0"/>
        <charset val="134"/>
      </rPr>
      <t xml:space="preserve">(</t>
    </r>
    <r>
      <rPr>
        <sz val="10"/>
        <rFont val="Noto Sans"/>
        <family val="2"/>
      </rPr>
      <t xml:space="preserve">双色</t>
    </r>
    <r>
      <rPr>
        <sz val="10"/>
        <rFont val="宋体"/>
        <family val="0"/>
        <charset val="134"/>
      </rPr>
      <t xml:space="preserve">)</t>
    </r>
  </si>
  <si>
    <t xml:space="preserve">9787040161229</t>
  </si>
  <si>
    <t xml:space="preserve">公共关系实用教程（另赠教学资源）</t>
  </si>
  <si>
    <t xml:space="preserve">李兴国 主编</t>
  </si>
  <si>
    <t xml:space="preserve">9787040289862</t>
  </si>
  <si>
    <t xml:space="preserve">公共关系——理论、实务、案例、实训（第二版）（双色）（另赠教学资源）</t>
  </si>
  <si>
    <t xml:space="preserve">荣晓华  主编</t>
  </si>
  <si>
    <r>
      <rPr>
        <sz val="10"/>
        <rFont val="Noto Sans"/>
        <family val="2"/>
      </rPr>
      <t xml:space="preserve">“十二五”职业教育国家规划教材、高职高专教育“</t>
    </r>
    <r>
      <rPr>
        <sz val="10"/>
        <rFont val="宋体"/>
        <family val="0"/>
        <charset val="134"/>
      </rPr>
      <t xml:space="preserve">21</t>
    </r>
    <r>
      <rPr>
        <sz val="10"/>
        <rFont val="Noto Sans"/>
        <family val="2"/>
      </rPr>
      <t xml:space="preserve">世纪多元整合一体化”教材系列：市场营销专业</t>
    </r>
  </si>
  <si>
    <t xml:space="preserve">9787040398915</t>
  </si>
  <si>
    <t xml:space="preserve">公共关系原理与实务（第二版）（双色）（另赠教学资源）</t>
  </si>
  <si>
    <t xml:space="preserve">朱崇娴  范恪劼  范昕伟  主编</t>
  </si>
  <si>
    <t xml:space="preserve">9787040235784</t>
  </si>
  <si>
    <t xml:space="preserve">公共关系原理与实务（另赠教学资源）</t>
  </si>
  <si>
    <t xml:space="preserve">朱崇娴  主编</t>
  </si>
  <si>
    <t xml:space="preserve">9787040414929</t>
  </si>
  <si>
    <t xml:space="preserve">公共关系理论与实务（双色）（另赠教学资源）</t>
  </si>
  <si>
    <t xml:space="preserve">苏北春</t>
  </si>
  <si>
    <t xml:space="preserve">9787040308853</t>
  </si>
  <si>
    <t xml:space="preserve">新编公共关系教程</t>
  </si>
  <si>
    <t xml:space="preserve">崔景茂  主编</t>
  </si>
  <si>
    <t xml:space="preserve">9787040409376</t>
  </si>
  <si>
    <t xml:space="preserve">新型实用公共关系教程（第二版）（另赠教学课件）</t>
  </si>
  <si>
    <t xml:space="preserve">杨俊 主编</t>
  </si>
  <si>
    <t xml:space="preserve">9787040427677</t>
  </si>
  <si>
    <t xml:space="preserve">公共关系原理与实务（第三版）（另赠教学课件）</t>
  </si>
  <si>
    <t xml:space="preserve">张玲莉 主编</t>
  </si>
  <si>
    <t xml:space="preserve">9787040402391</t>
  </si>
  <si>
    <t xml:space="preserve">实用组织行为学（第四版）（另赠教学资源）</t>
  </si>
  <si>
    <t xml:space="preserve">姜宝钧 主编</t>
  </si>
  <si>
    <t xml:space="preserve">9787040402247</t>
  </si>
  <si>
    <t xml:space="preserve">社交礼仪（第四版）（四色）（配盘）</t>
  </si>
  <si>
    <t xml:space="preserve">9787040191905</t>
  </si>
  <si>
    <t xml:space="preserve">社交礼仪</t>
  </si>
  <si>
    <t xml:space="preserve">李兴国  主编</t>
  </si>
  <si>
    <t xml:space="preserve">9787040377088</t>
  </si>
  <si>
    <t xml:space="preserve">市场营销基础与实务（另赠教学资源）（有条件赠送智能备课系统）（双色）</t>
  </si>
  <si>
    <t xml:space="preserve">王瑶  冯一娜  主编</t>
  </si>
  <si>
    <t xml:space="preserve">市场营销</t>
  </si>
  <si>
    <t xml:space="preserve">9787040391190</t>
  </si>
  <si>
    <t xml:space="preserve">市场营销（另赠教学资源）（有条件赠送智能备课系统）（双色）</t>
  </si>
  <si>
    <t xml:space="preserve">严金才  主编</t>
  </si>
  <si>
    <t xml:space="preserve">9787040406443</t>
  </si>
  <si>
    <t xml:space="preserve">张建华  王春兰  主编</t>
  </si>
  <si>
    <t xml:space="preserve">9787040380330</t>
  </si>
  <si>
    <t xml:space="preserve">市场营销原理与实务（另赠教学资源）（有条件赠送智能备课系统）（双色）</t>
  </si>
  <si>
    <t xml:space="preserve">王方  主编</t>
  </si>
  <si>
    <t xml:space="preserve">高等职业教育教学资源库经管通识课程规划教材</t>
  </si>
  <si>
    <t xml:space="preserve">9787040407709</t>
  </si>
  <si>
    <t xml:space="preserve">市场营销（双色）（另赠教学资源）（有条件赠送智能备课系统）</t>
  </si>
  <si>
    <t xml:space="preserve">刘宁  刘志  主编</t>
  </si>
  <si>
    <t xml:space="preserve">9787040479638</t>
  </si>
  <si>
    <t xml:space="preserve">会计基础（第二版）（四色）（配在线开放课程、二维码资源，另赠教学资源）</t>
  </si>
  <si>
    <t xml:space="preserve">9787040405019</t>
  </si>
  <si>
    <t xml:space="preserve">会计基础知识（另赠教学资源）（四色）</t>
  </si>
  <si>
    <t xml:space="preserve">袁畅  主编</t>
  </si>
  <si>
    <t xml:space="preserve">9787040411539</t>
  </si>
  <si>
    <t xml:space="preserve">基础会计（第四版）（另赠教学资源）（四色）</t>
  </si>
  <si>
    <t xml:space="preserve">高香林</t>
  </si>
  <si>
    <t xml:space="preserve">9787040400465</t>
  </si>
  <si>
    <t xml:space="preserve">基础会计（第五版）（另赠教学资源）（双色）</t>
  </si>
  <si>
    <t xml:space="preserve">樊行健</t>
  </si>
  <si>
    <t xml:space="preserve">9787040400458</t>
  </si>
  <si>
    <t xml:space="preserve">基础会计习题集（第五版）（另赠教学资源）</t>
  </si>
  <si>
    <t xml:space="preserve">9787040419498</t>
  </si>
  <si>
    <t xml:space="preserve">企业设立（另赠教学资源）</t>
  </si>
  <si>
    <t xml:space="preserve">李志</t>
  </si>
  <si>
    <t xml:space="preserve">9787040413335</t>
  </si>
  <si>
    <t xml:space="preserve">企业设立及会计相关业务（第二版）</t>
  </si>
  <si>
    <t xml:space="preserve">王爱国  侯君邦  韩志刚</t>
  </si>
  <si>
    <t xml:space="preserve">9787040409987</t>
  </si>
  <si>
    <t xml:space="preserve">管理信息系统（第四版）（配盘）（另赠教学资源）</t>
  </si>
  <si>
    <t xml:space="preserve">易荣华  主编</t>
  </si>
  <si>
    <t xml:space="preserve">9787040382082</t>
  </si>
  <si>
    <t xml:space="preserve">新编财经写作（另赠教学资源）</t>
  </si>
  <si>
    <t xml:space="preserve">朱崇娴  范恪劼  赵淼</t>
  </si>
  <si>
    <t xml:space="preserve">9787040402179</t>
  </si>
  <si>
    <t xml:space="preserve">财经应用文写作（第二版）（另赠教学资源）</t>
  </si>
  <si>
    <t xml:space="preserve">李薇</t>
  </si>
  <si>
    <t xml:space="preserve">9787040362558</t>
  </si>
  <si>
    <t xml:space="preserve">经济应用文书写作（第二版）（双色）（另赠教学资源）</t>
  </si>
  <si>
    <t xml:space="preserve">杨文丰</t>
  </si>
  <si>
    <t xml:space="preserve">9787040249729</t>
  </si>
  <si>
    <t xml:space="preserve">财经写作（第二版）</t>
  </si>
  <si>
    <t xml:space="preserve">杨润辉  主编</t>
  </si>
  <si>
    <t xml:space="preserve">9787040250299</t>
  </si>
  <si>
    <t xml:space="preserve">简明经济应用写作（第二版）</t>
  </si>
  <si>
    <t xml:space="preserve">徐云浩  主编</t>
  </si>
  <si>
    <t xml:space="preserve">9787040402322</t>
  </si>
  <si>
    <t xml:space="preserve">商务文案写作（第三版）（另赠教学资源）</t>
  </si>
  <si>
    <t xml:space="preserve">李玉珊  主编</t>
  </si>
  <si>
    <t xml:space="preserve">9787040250930</t>
  </si>
  <si>
    <t xml:space="preserve">商务文案写作</t>
  </si>
  <si>
    <t xml:space="preserve">9787040449624</t>
  </si>
  <si>
    <t xml:space="preserve">商务沟通（另赠教学资源）</t>
  </si>
  <si>
    <t xml:space="preserve">李玉珊</t>
  </si>
  <si>
    <t xml:space="preserve">9787040383287</t>
  </si>
  <si>
    <t xml:space="preserve">通用管理能力教程</t>
  </si>
  <si>
    <t xml:space="preserve">徐晨  王若军  陈红军</t>
  </si>
  <si>
    <t xml:space="preserve">9787040402452</t>
  </si>
  <si>
    <t xml:space="preserve">商务能力教程（第二版）（另赠教学资源）</t>
  </si>
  <si>
    <t xml:space="preserve">王丽丽  主编</t>
  </si>
  <si>
    <t xml:space="preserve">9787040332278</t>
  </si>
  <si>
    <t xml:space="preserve">商务活动策划与组织（另赠教学课件）</t>
  </si>
  <si>
    <t xml:space="preserve">龙新辉  主编</t>
  </si>
  <si>
    <t xml:space="preserve">9787040365634</t>
  </si>
  <si>
    <t xml:space="preserve">实用行政管理（第三版）（另赠教学课件、同步练习、模拟试卷、素材库）</t>
  </si>
  <si>
    <t xml:space="preserve">孔昭林 主编</t>
  </si>
  <si>
    <t xml:space="preserve">9787040417098</t>
  </si>
  <si>
    <t xml:space="preserve">企业信息系统应用（第三版）（双色）（配盘）（另赠教学资源）</t>
  </si>
  <si>
    <t xml:space="preserve">孙万军  主编</t>
  </si>
  <si>
    <t xml:space="preserve">9787040307726</t>
  </si>
  <si>
    <t xml:space="preserve">企业信息系统应用（第二版）（配盘）</t>
  </si>
  <si>
    <t xml:space="preserve">9787040394900</t>
  </si>
  <si>
    <t xml:space="preserve">企业信息与档案管理（另赠教学课件）</t>
  </si>
  <si>
    <t xml:space="preserve">赵展春 主编</t>
  </si>
  <si>
    <t xml:space="preserve">9787040365627</t>
  </si>
  <si>
    <t xml:space="preserve">文书工作与档案管理（第三版）（另赠教学课件）</t>
  </si>
  <si>
    <t xml:space="preserve">赵映诚 主编</t>
  </si>
  <si>
    <t xml:space="preserve">9787040333640</t>
  </si>
  <si>
    <t xml:space="preserve">秘书工作情境案例</t>
  </si>
  <si>
    <t xml:space="preserve">史玉峤 谭一平 著</t>
  </si>
  <si>
    <t xml:space="preserve">9787040431292</t>
  </si>
  <si>
    <t xml:space="preserve">办公室事务管理</t>
  </si>
  <si>
    <t xml:space="preserve">谈青  主编</t>
  </si>
  <si>
    <t xml:space="preserve">9787040437959</t>
  </si>
  <si>
    <t xml:space="preserve">办公自动化（第三版）（配二维码视频）</t>
  </si>
  <si>
    <t xml:space="preserve">郭春燕 主编</t>
  </si>
  <si>
    <t xml:space="preserve">9787040412529</t>
  </si>
  <si>
    <t xml:space="preserve">企业管理分岗综合实训（第二版）（双色）（另赠教学资源）</t>
  </si>
  <si>
    <t xml:space="preserve">孙万军</t>
  </si>
  <si>
    <t xml:space="preserve">9787040307733</t>
  </si>
  <si>
    <t xml:space="preserve">企业管理分岗综合实训（另赠教学资源）</t>
  </si>
  <si>
    <t xml:space="preserve">9787040368086</t>
  </si>
  <si>
    <t xml:space="preserve">企业管理案例教程</t>
  </si>
  <si>
    <t xml:space="preserve">王淑珍  王菁华  主编</t>
  </si>
  <si>
    <t xml:space="preserve">全国高等院校管理类规划教材</t>
  </si>
  <si>
    <t xml:space="preserve">9787040409970</t>
  </si>
  <si>
    <t xml:space="preserve">企业管理（第三版）（双色）（另赠教学资源）</t>
  </si>
  <si>
    <t xml:space="preserve">单凤儒  主编</t>
  </si>
  <si>
    <t xml:space="preserve">9787040377750</t>
  </si>
  <si>
    <r>
      <rPr>
        <sz val="10"/>
        <rFont val="Noto Sans"/>
        <family val="2"/>
      </rPr>
      <t xml:space="preserve">企业管理概论（第二版）</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教学资源）</t>
    </r>
  </si>
  <si>
    <t xml:space="preserve">刘晓欢</t>
  </si>
  <si>
    <t xml:space="preserve">9787040379440</t>
  </si>
  <si>
    <t xml:space="preserve">企业管理基础（另赠教学资源）</t>
  </si>
  <si>
    <t xml:space="preserve">李渠建</t>
  </si>
  <si>
    <t xml:space="preserve">9787040216967</t>
  </si>
  <si>
    <t xml:space="preserve">企业管理实务（另赠教学资源）</t>
  </si>
  <si>
    <t xml:space="preserve">吴崑</t>
  </si>
  <si>
    <t xml:space="preserve">9787040283105</t>
  </si>
  <si>
    <t xml:space="preserve">企业经营管理—创业导向（另赠教学资源）</t>
  </si>
  <si>
    <t xml:space="preserve">薛维峰</t>
  </si>
  <si>
    <t xml:space="preserve">9787040398175</t>
  </si>
  <si>
    <t xml:space="preserve">理财通识教育（双色）</t>
  </si>
  <si>
    <t xml:space="preserve">陶永诚</t>
  </si>
  <si>
    <t xml:space="preserve">高等职业教育经管通识课程规划教材</t>
  </si>
  <si>
    <t xml:space="preserve">9787040470871</t>
  </si>
  <si>
    <t xml:space="preserve">论道老字号（双色）</t>
  </si>
  <si>
    <t xml:space="preserve">王成荣 等著</t>
  </si>
  <si>
    <t xml:space="preserve">9787040388015</t>
  </si>
  <si>
    <t xml:space="preserve">经济学基础（第四版）（双色）（另配教学资源）</t>
  </si>
  <si>
    <t xml:space="preserve">史忠健  韩伟东</t>
  </si>
  <si>
    <t xml:space="preserve">经济学基础（双色）（另配教学资源）</t>
  </si>
  <si>
    <t xml:space="preserve">姜涛 庞开山</t>
  </si>
  <si>
    <t xml:space="preserve">34</t>
  </si>
  <si>
    <t xml:space="preserve">9787040321395</t>
  </si>
  <si>
    <t xml:space="preserve">现代管理学基础（另配教学资源）</t>
  </si>
  <si>
    <t xml:space="preserve">汪雪兴</t>
  </si>
  <si>
    <t xml:space="preserve">9787040482737</t>
  </si>
  <si>
    <t xml:space="preserve">管理基础与实务（第二版）（另配教学资源）</t>
  </si>
  <si>
    <t xml:space="preserve">肖祥伟</t>
  </si>
  <si>
    <t xml:space="preserve">9787040352474</t>
  </si>
  <si>
    <t xml:space="preserve">管理学基础（第三版） （另配教学资源）</t>
  </si>
  <si>
    <t xml:space="preserve">邓丽明</t>
  </si>
  <si>
    <t xml:space="preserve">9787040436693</t>
  </si>
  <si>
    <t xml:space="preserve">管理学原理与实务（第二版）</t>
  </si>
  <si>
    <t xml:space="preserve">操阳 侍文庚 唐学华</t>
  </si>
  <si>
    <t xml:space="preserve">32</t>
  </si>
  <si>
    <t xml:space="preserve">9787040240573</t>
  </si>
  <si>
    <t xml:space="preserve">管理学基础（另配教学资源）</t>
  </si>
  <si>
    <t xml:space="preserve">史忠健</t>
  </si>
  <si>
    <t xml:space="preserve">普通高等教育“十一五”国家级规划教材</t>
  </si>
  <si>
    <t xml:space="preserve">9787040356663</t>
  </si>
  <si>
    <t xml:space="preserve">管理实务——基础管理能力训练教程（另配教学资源）</t>
  </si>
  <si>
    <t xml:space="preserve">叶萍</t>
  </si>
  <si>
    <t xml:space="preserve">9787040384406</t>
  </si>
  <si>
    <t xml:space="preserve">管理学原理与实务（另配教学资源）</t>
  </si>
  <si>
    <t xml:space="preserve">杨军 王一涵</t>
  </si>
  <si>
    <t xml:space="preserve">9787040356656</t>
  </si>
  <si>
    <t xml:space="preserve">管理实务——核心管理能力训练教程（另配教学资源）</t>
  </si>
  <si>
    <t xml:space="preserve">9787040388251</t>
  </si>
  <si>
    <t xml:space="preserve">管理学基础（双色）（另配教学资源）</t>
  </si>
  <si>
    <t xml:space="preserve">席波 时应峰</t>
  </si>
  <si>
    <t xml:space="preserve">9787040390773</t>
  </si>
  <si>
    <t xml:space="preserve">人力资源开发与管理（另配教学资源）</t>
  </si>
  <si>
    <t xml:space="preserve">顾全根、瞿晓理</t>
  </si>
  <si>
    <t xml:space="preserve">9787040384475</t>
  </si>
  <si>
    <t xml:space="preserve">人力资源管理与开发（第二版）（另配教学资源）</t>
  </si>
  <si>
    <t xml:space="preserve">冯拾松</t>
  </si>
  <si>
    <t xml:space="preserve">9787040387971</t>
  </si>
  <si>
    <t xml:space="preserve">经济法（第二版）（另配教学资源）</t>
  </si>
  <si>
    <t xml:space="preserve">李世炜</t>
  </si>
  <si>
    <t xml:space="preserve">9787040391114</t>
  </si>
  <si>
    <r>
      <rPr>
        <sz val="10"/>
        <rFont val="Noto Sans"/>
        <family val="2"/>
      </rPr>
      <t xml:space="preserve">经济法基础教程</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双色）（另配教学资源）</t>
    </r>
  </si>
  <si>
    <t xml:space="preserve">孙爱平 周丹萍</t>
  </si>
  <si>
    <t xml:space="preserve">普通高等教育“十一五”国家级规划教材，“十二五”职业教育国家规划教材</t>
  </si>
  <si>
    <t xml:space="preserve">9787040424485</t>
  </si>
  <si>
    <t xml:space="preserve">经济法实用教程（另配教学资源）</t>
  </si>
  <si>
    <t xml:space="preserve">郭艳 王进轩</t>
  </si>
  <si>
    <t xml:space="preserve">9787040388695</t>
  </si>
  <si>
    <r>
      <rPr>
        <sz val="10"/>
        <rFont val="Noto Sans"/>
        <family val="2"/>
      </rPr>
      <t xml:space="preserve">基础统计</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双色）（另配教学资源）</t>
    </r>
  </si>
  <si>
    <t xml:space="preserve">凌明雁 谈留芳 赵雪梅</t>
  </si>
  <si>
    <t xml:space="preserve">9787040380057</t>
  </si>
  <si>
    <t xml:space="preserve">电子商务概论（双色）（另配教学资源）</t>
  </si>
  <si>
    <t xml:space="preserve">陈晓鸣 成荣芬 范生万</t>
  </si>
  <si>
    <t xml:space="preserve">9787040384123</t>
  </si>
  <si>
    <t xml:space="preserve">国际贸易概论（第三版）（双色）（另配教学资源）</t>
  </si>
  <si>
    <t xml:space="preserve">夏恩德</t>
  </si>
  <si>
    <t xml:space="preserve">9787040387292</t>
  </si>
  <si>
    <t xml:space="preserve">金融概论（双色）（另配教学资源）</t>
  </si>
  <si>
    <t xml:space="preserve">陈星</t>
  </si>
  <si>
    <t xml:space="preserve">9787040454284</t>
  </si>
  <si>
    <t xml:space="preserve">金融基础</t>
  </si>
  <si>
    <t xml:space="preserve">李继红</t>
  </si>
  <si>
    <t xml:space="preserve">25</t>
  </si>
  <si>
    <t xml:space="preserve">9787040454277</t>
  </si>
  <si>
    <t xml:space="preserve">财政与金融（另配教学资源）</t>
  </si>
  <si>
    <t xml:space="preserve">9787040391145</t>
  </si>
  <si>
    <t xml:space="preserve">证券投资实务（第三版）（双色）（另配教学资源）</t>
  </si>
  <si>
    <t xml:space="preserve">高建宁</t>
  </si>
  <si>
    <t xml:space="preserve">9787040387896</t>
  </si>
  <si>
    <t xml:space="preserve">证券投资实务（双色）（另配教学资源）</t>
  </si>
  <si>
    <t xml:space="preserve">李刚</t>
  </si>
  <si>
    <t xml:space="preserve">9787040387667</t>
  </si>
  <si>
    <t xml:space="preserve">9787040454307</t>
  </si>
  <si>
    <t xml:space="preserve">证券投资实务（配实验报告）</t>
  </si>
  <si>
    <t xml:space="preserve">杨滢</t>
  </si>
  <si>
    <t xml:space="preserve">27</t>
  </si>
  <si>
    <t xml:space="preserve">9787040390520</t>
  </si>
  <si>
    <r>
      <rPr>
        <sz val="10"/>
        <rFont val="Noto Sans"/>
        <family val="2"/>
      </rPr>
      <t xml:space="preserve">商业银行综合柜台业务</t>
    </r>
    <r>
      <rPr>
        <sz val="10"/>
        <rFont val="宋体"/>
        <family val="0"/>
        <charset val="134"/>
      </rPr>
      <t xml:space="preserve">(</t>
    </r>
    <r>
      <rPr>
        <sz val="10"/>
        <rFont val="Noto Sans"/>
        <family val="2"/>
      </rPr>
      <t xml:space="preserve">双色</t>
    </r>
    <r>
      <rPr>
        <sz val="10"/>
        <rFont val="宋体"/>
        <family val="0"/>
        <charset val="134"/>
      </rPr>
      <t xml:space="preserve">)</t>
    </r>
  </si>
  <si>
    <t xml:space="preserve">林学军 许宜湛</t>
  </si>
  <si>
    <t xml:space="preserve">9787040387643</t>
  </si>
  <si>
    <r>
      <rPr>
        <sz val="10"/>
        <rFont val="Noto Sans"/>
        <family val="2"/>
      </rPr>
      <t xml:space="preserve">个人理财</t>
    </r>
    <r>
      <rPr>
        <sz val="10"/>
        <rFont val="宋体"/>
        <family val="0"/>
        <charset val="134"/>
      </rPr>
      <t xml:space="preserve">(</t>
    </r>
    <r>
      <rPr>
        <sz val="10"/>
        <rFont val="Noto Sans"/>
        <family val="2"/>
      </rPr>
      <t xml:space="preserve">双色</t>
    </r>
    <r>
      <rPr>
        <sz val="10"/>
        <rFont val="宋体"/>
        <family val="0"/>
        <charset val="134"/>
      </rPr>
      <t xml:space="preserve">)</t>
    </r>
  </si>
  <si>
    <t xml:space="preserve">杨翠友</t>
  </si>
  <si>
    <t xml:space="preserve">9787040402896</t>
  </si>
  <si>
    <r>
      <rPr>
        <sz val="10"/>
        <rFont val="Noto Sans"/>
        <family val="2"/>
      </rPr>
      <t xml:space="preserve">西方经济学（第四版）面向</t>
    </r>
    <r>
      <rPr>
        <sz val="10"/>
        <rFont val="宋体"/>
        <family val="0"/>
        <charset val="134"/>
      </rPr>
      <t xml:space="preserve">21</t>
    </r>
    <r>
      <rPr>
        <sz val="10"/>
        <rFont val="Noto Sans"/>
        <family val="2"/>
      </rPr>
      <t xml:space="preserve">世纪 十一五规划</t>
    </r>
  </si>
  <si>
    <t xml:space="preserve">吴宇晖等</t>
  </si>
  <si>
    <r>
      <rPr>
        <sz val="10"/>
        <rFont val="Noto Sans"/>
        <family val="2"/>
      </rPr>
      <t xml:space="preserve">面向</t>
    </r>
    <r>
      <rPr>
        <sz val="10"/>
        <rFont val="宋体"/>
        <family val="0"/>
        <charset val="134"/>
      </rPr>
      <t xml:space="preserve">21</t>
    </r>
    <r>
      <rPr>
        <sz val="10"/>
        <rFont val="Noto Sans"/>
        <family val="2"/>
      </rPr>
      <t xml:space="preserve">世纪 十一五规划</t>
    </r>
  </si>
  <si>
    <t xml:space="preserve">经济学类、管理学类</t>
  </si>
  <si>
    <t xml:space="preserve">9787040199765</t>
  </si>
  <si>
    <t xml:space="preserve">西方经济学课程题解（配答案与练习盘）</t>
  </si>
  <si>
    <t xml:space="preserve">周加来</t>
  </si>
  <si>
    <t xml:space="preserve">9787040388879</t>
  </si>
  <si>
    <t xml:space="preserve">政治经济学（社会主义部分）（第四版）</t>
  </si>
  <si>
    <t xml:space="preserve">程恩富</t>
  </si>
  <si>
    <t xml:space="preserve">教育部高等教育司组编</t>
  </si>
  <si>
    <t xml:space="preserve">经济学、管理学类</t>
  </si>
  <si>
    <t xml:space="preserve">9787040329599</t>
  </si>
  <si>
    <t xml:space="preserve">政治经济学（资本主义部分）（第四版）</t>
  </si>
  <si>
    <t xml:space="preserve">杨干忠</t>
  </si>
  <si>
    <t xml:space="preserve">9787040290110</t>
  </si>
  <si>
    <t xml:space="preserve">经济学原理（第六版，英文改编）（送教师课件）</t>
  </si>
  <si>
    <t xml:space="preserve">梁小民改编</t>
  </si>
  <si>
    <t xml:space="preserve">9787040290134</t>
  </si>
  <si>
    <t xml:space="preserve">微观经济学原理（第六版，英文改编）（送教师课件）</t>
  </si>
  <si>
    <t xml:space="preserve">9787040327281</t>
  </si>
  <si>
    <t xml:space="preserve">宏观经济学原理（第六版，英文改编）（送教师课件）</t>
  </si>
  <si>
    <t xml:space="preserve">9787040116700</t>
  </si>
  <si>
    <t xml:space="preserve">曼昆《经济学原理》题解</t>
  </si>
  <si>
    <t xml:space="preserve">周好文等</t>
  </si>
  <si>
    <t xml:space="preserve">经济学类</t>
  </si>
  <si>
    <t xml:space="preserve">中国大学先修课程《微观经济学》</t>
  </si>
  <si>
    <t xml:space="preserve">李宏彬等</t>
  </si>
  <si>
    <t xml:space="preserve">9787040431605</t>
  </si>
  <si>
    <t xml:space="preserve">西方经济学（第二版，送教师课件）</t>
  </si>
  <si>
    <t xml:space="preserve">袁志刚编著</t>
  </si>
  <si>
    <t xml:space="preserve">9787040459432</t>
  </si>
  <si>
    <t xml:space="preserve">国际经济学（第四版）</t>
  </si>
  <si>
    <t xml:space="preserve">李坤望主编、薛敬孝顾问</t>
  </si>
  <si>
    <t xml:space="preserve">经济学类核心课程</t>
  </si>
  <si>
    <t xml:space="preserve">9787040184839</t>
  </si>
  <si>
    <t xml:space="preserve">国际经济学学习与习题指南</t>
  </si>
  <si>
    <t xml:space="preserve">张伯伟主编</t>
  </si>
  <si>
    <r>
      <rPr>
        <sz val="10"/>
        <rFont val="Noto Sans"/>
        <family val="2"/>
      </rPr>
      <t xml:space="preserve">面向</t>
    </r>
    <r>
      <rPr>
        <sz val="10"/>
        <rFont val="宋体"/>
        <family val="0"/>
        <charset val="134"/>
      </rPr>
      <t xml:space="preserve">21</t>
    </r>
    <r>
      <rPr>
        <sz val="10"/>
        <rFont val="Noto Sans"/>
        <family val="2"/>
      </rPr>
      <t xml:space="preserve">世纪</t>
    </r>
  </si>
  <si>
    <t xml:space="preserve">9787040406405</t>
  </si>
  <si>
    <t xml:space="preserve">财政学（第四版）（送教师课件）</t>
  </si>
  <si>
    <t xml:space="preserve">邓子基 等</t>
  </si>
  <si>
    <r>
      <rPr>
        <sz val="10"/>
        <rFont val="Noto Sans"/>
        <family val="2"/>
      </rPr>
      <t xml:space="preserve">面向</t>
    </r>
    <r>
      <rPr>
        <sz val="10"/>
        <rFont val="宋体"/>
        <family val="0"/>
        <charset val="134"/>
      </rPr>
      <t xml:space="preserve">21</t>
    </r>
    <r>
      <rPr>
        <sz val="10"/>
        <rFont val="Noto Sans"/>
        <family val="2"/>
      </rPr>
      <t xml:space="preserve">世纪 十二五规划 国家精品资源共享课配套教材</t>
    </r>
  </si>
  <si>
    <t xml:space="preserve">9787040299465</t>
  </si>
  <si>
    <r>
      <rPr>
        <sz val="10"/>
        <rFont val="Noto Sans"/>
        <family val="2"/>
      </rPr>
      <t xml:space="preserve">财政学</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送教师课件）</t>
    </r>
  </si>
  <si>
    <t xml:space="preserve">王国清等</t>
  </si>
  <si>
    <t xml:space="preserve">9787040482065</t>
  </si>
  <si>
    <t xml:space="preserve">财政学（第三版）</t>
  </si>
  <si>
    <t xml:space="preserve">马骁 等</t>
  </si>
  <si>
    <t xml:space="preserve">9787040340976</t>
  </si>
  <si>
    <t xml:space="preserve">樊丽明等</t>
  </si>
  <si>
    <t xml:space="preserve">9787040460797</t>
  </si>
  <si>
    <t xml:space="preserve">财政学</t>
  </si>
  <si>
    <t xml:space="preserve">孙健夫</t>
  </si>
  <si>
    <t xml:space="preserve">9787040420920</t>
  </si>
  <si>
    <t xml:space="preserve">中国税制（第二版）</t>
  </si>
  <si>
    <t xml:space="preserve">王乔 姚林香</t>
  </si>
  <si>
    <t xml:space="preserve">十二五规划、国家精品资源共享课配套教材</t>
  </si>
  <si>
    <t xml:space="preserve">9787040463569</t>
  </si>
  <si>
    <t xml:space="preserve">中国税制</t>
  </si>
  <si>
    <t xml:space="preserve">吴利群 </t>
  </si>
  <si>
    <t xml:space="preserve">国家精品资源共享课配套教材</t>
  </si>
  <si>
    <t xml:space="preserve">9787040398984</t>
  </si>
  <si>
    <t xml:space="preserve">统计学（第四版）（送教师课件）</t>
  </si>
  <si>
    <t xml:space="preserve">袁　卫等</t>
  </si>
  <si>
    <t xml:space="preserve">经济、工商管理类</t>
  </si>
  <si>
    <t xml:space="preserve">9787040454802</t>
  </si>
  <si>
    <t xml:space="preserve">统计学（第四版）习题与案例</t>
  </si>
  <si>
    <t xml:space="preserve">9787040447118</t>
  </si>
  <si>
    <t xml:space="preserve">管理统计学</t>
  </si>
  <si>
    <t xml:space="preserve">焦建玲</t>
  </si>
  <si>
    <t xml:space="preserve">应用创新型系列教材</t>
  </si>
  <si>
    <t xml:space="preserve">工商管理类核心课</t>
  </si>
  <si>
    <t xml:space="preserve">9787040299854</t>
  </si>
  <si>
    <t xml:space="preserve">统计学</t>
  </si>
  <si>
    <t xml:space="preserve">费宇等</t>
  </si>
  <si>
    <t xml:space="preserve">本专科 通</t>
  </si>
  <si>
    <t xml:space="preserve">9787040466560</t>
  </si>
  <si>
    <t xml:space="preserve">统计学（第二版）</t>
  </si>
  <si>
    <t xml:space="preserve">9787040356298</t>
  </si>
  <si>
    <r>
      <rPr>
        <sz val="10"/>
        <rFont val="Noto Sans"/>
        <family val="2"/>
      </rPr>
      <t xml:space="preserve">统计学实验</t>
    </r>
    <r>
      <rPr>
        <sz val="10"/>
        <rFont val="宋体"/>
        <family val="0"/>
        <charset val="134"/>
      </rPr>
      <t xml:space="preserve">--SPSS</t>
    </r>
    <r>
      <rPr>
        <sz val="10"/>
        <rFont val="Noto Sans"/>
        <family val="2"/>
      </rPr>
      <t xml:space="preserve">和</t>
    </r>
    <r>
      <rPr>
        <sz val="10"/>
        <rFont val="宋体"/>
        <family val="0"/>
        <charset val="134"/>
      </rPr>
      <t xml:space="preserve">R</t>
    </r>
    <r>
      <rPr>
        <sz val="10"/>
        <rFont val="Noto Sans"/>
        <family val="2"/>
      </rPr>
      <t xml:space="preserve">软件应用与实例</t>
    </r>
  </si>
  <si>
    <t xml:space="preserve">费宇</t>
  </si>
  <si>
    <t xml:space="preserve">本专科 通用</t>
  </si>
  <si>
    <t xml:space="preserve">9787040471328</t>
  </si>
  <si>
    <r>
      <rPr>
        <sz val="10"/>
        <rFont val="Noto Sans"/>
        <family val="2"/>
      </rPr>
      <t xml:space="preserve">统计学实验——</t>
    </r>
    <r>
      <rPr>
        <sz val="10"/>
        <rFont val="宋体"/>
        <family val="0"/>
        <charset val="134"/>
      </rPr>
      <t xml:space="preserve">SPSS</t>
    </r>
    <r>
      <rPr>
        <sz val="10"/>
        <rFont val="Noto Sans"/>
        <family val="2"/>
      </rPr>
      <t xml:space="preserve">和</t>
    </r>
    <r>
      <rPr>
        <sz val="10"/>
        <rFont val="宋体"/>
        <family val="0"/>
        <charset val="134"/>
      </rPr>
      <t xml:space="preserve">R</t>
    </r>
    <r>
      <rPr>
        <sz val="10"/>
        <rFont val="Noto Sans"/>
        <family val="2"/>
      </rPr>
      <t xml:space="preserve">软件应用与实例（第二版）</t>
    </r>
  </si>
  <si>
    <t xml:space="preserve">9787040289930</t>
  </si>
  <si>
    <t xml:space="preserve">应用统计学实验教程</t>
  </si>
  <si>
    <t xml:space="preserve">吴先华 等</t>
  </si>
  <si>
    <t xml:space="preserve">9787040451429</t>
  </si>
  <si>
    <t xml:space="preserve">统计学原理（第二版）</t>
  </si>
  <si>
    <t xml:space="preserve">苏继伟 等</t>
  </si>
  <si>
    <t xml:space="preserve">9787040293609</t>
  </si>
  <si>
    <t xml:space="preserve">统计学案例分析</t>
  </si>
  <si>
    <t xml:space="preserve">苏继伟</t>
  </si>
  <si>
    <t xml:space="preserve">9787040296860</t>
  </si>
  <si>
    <t xml:space="preserve">统计学基础</t>
  </si>
  <si>
    <t xml:space="preserve">吴启富</t>
  </si>
  <si>
    <t xml:space="preserve">财经专业英语教程（第四版）</t>
  </si>
  <si>
    <t xml:space="preserve">宋德富</t>
  </si>
  <si>
    <t xml:space="preserve">金融学</t>
  </si>
  <si>
    <t xml:space="preserve">9787040356106</t>
  </si>
  <si>
    <t xml:space="preserve">文化产业经济学（送教师课件）</t>
  </si>
  <si>
    <t xml:space="preserve">焦斌龙</t>
  </si>
  <si>
    <t xml:space="preserve">文化管理、工商管理等</t>
  </si>
  <si>
    <t xml:space="preserve">9787040178630</t>
  </si>
  <si>
    <t xml:space="preserve">现代产业组织学 理论与政策（送教师课件）</t>
  </si>
  <si>
    <t xml:space="preserve">杜朝晖</t>
  </si>
  <si>
    <t xml:space="preserve">9787040217483</t>
  </si>
  <si>
    <t xml:space="preserve">发展经济学（送教学资源）</t>
  </si>
  <si>
    <t xml:space="preserve">齐良书</t>
  </si>
  <si>
    <t xml:space="preserve">9787040452600</t>
  </si>
  <si>
    <t xml:space="preserve">发展经济学（第四版）</t>
  </si>
  <si>
    <t xml:space="preserve">马春文、张东辉主编</t>
  </si>
  <si>
    <t xml:space="preserve">9787040214222</t>
  </si>
  <si>
    <t xml:space="preserve">博弈论（配教学资源）</t>
  </si>
  <si>
    <t xml:space="preserve">姚国庆</t>
  </si>
  <si>
    <t xml:space="preserve">9787040200867</t>
  </si>
  <si>
    <t xml:space="preserve">法经济学教程（送教师课件）</t>
  </si>
  <si>
    <t xml:space="preserve">经济学类、法学类</t>
  </si>
  <si>
    <t xml:space="preserve">消费经济学（第三版）（送教师课件）</t>
  </si>
  <si>
    <t xml:space="preserve">柳思维 尹向东等</t>
  </si>
  <si>
    <t xml:space="preserve">9787040324235</t>
  </si>
  <si>
    <t xml:space="preserve">中国市场经济理论与实践（第二版）（送教学资源）</t>
  </si>
  <si>
    <t xml:space="preserve">白永秀等</t>
  </si>
  <si>
    <t xml:space="preserve">9787040192582</t>
  </si>
  <si>
    <t xml:space="preserve">世界经济概论（送教师课件）</t>
  </si>
  <si>
    <t xml:space="preserve">《世界经济概论》编写组</t>
  </si>
  <si>
    <t xml:space="preserve">马克思主义理论研究和建设工程重点教材</t>
  </si>
  <si>
    <t xml:space="preserve">9787040467536</t>
  </si>
  <si>
    <t xml:space="preserve">世界经济概论</t>
  </si>
  <si>
    <t xml:space="preserve">刘文革</t>
  </si>
  <si>
    <t xml:space="preserve">国际经济与贸易</t>
  </si>
  <si>
    <t xml:space="preserve">9787040333688</t>
  </si>
  <si>
    <r>
      <rPr>
        <sz val="10"/>
        <rFont val="Noto Sans"/>
        <family val="2"/>
      </rPr>
      <t xml:space="preserve">全球经济学（</t>
    </r>
    <r>
      <rPr>
        <sz val="10"/>
        <rFont val="宋体"/>
        <family val="0"/>
        <charset val="134"/>
      </rPr>
      <t xml:space="preserve">Global Economics</t>
    </r>
    <r>
      <rPr>
        <sz val="10"/>
        <rFont val="Noto Sans"/>
        <family val="2"/>
      </rPr>
      <t xml:space="preserve">）（第十三版）</t>
    </r>
  </si>
  <si>
    <r>
      <rPr>
        <sz val="10"/>
        <rFont val="宋体"/>
        <family val="0"/>
        <charset val="134"/>
      </rPr>
      <t xml:space="preserve">Robert J. Carbaugh</t>
    </r>
    <r>
      <rPr>
        <sz val="10"/>
        <rFont val="Noto Sans"/>
        <family val="2"/>
      </rPr>
      <t xml:space="preserve">，原毅军改编</t>
    </r>
  </si>
  <si>
    <t xml:space="preserve">9787040206388</t>
  </si>
  <si>
    <t xml:space="preserve">经济管理基础（第二版）（送教师课件）</t>
  </si>
  <si>
    <t xml:space="preserve">席酉民</t>
  </si>
  <si>
    <t xml:space="preserve">经济、管理类专业</t>
  </si>
  <si>
    <t xml:space="preserve">978-7-04-045995-1</t>
  </si>
  <si>
    <t xml:space="preserve">管理经济学</t>
  </si>
  <si>
    <t xml:space="preserve">李平</t>
  </si>
  <si>
    <t xml:space="preserve">9787040424713</t>
  </si>
  <si>
    <t xml:space="preserve">财政与金融（第六版）（送教师课件）</t>
  </si>
  <si>
    <t xml:space="preserve">朱耀明  宗刚</t>
  </si>
  <si>
    <t xml:space="preserve">经济、管理类</t>
  </si>
  <si>
    <t xml:space="preserve">9787040425062</t>
  </si>
  <si>
    <t xml:space="preserve">管理学（第二版）</t>
  </si>
  <si>
    <t xml:space="preserve">李垣</t>
  </si>
  <si>
    <t xml:space="preserve">管理科学与工程类</t>
  </si>
  <si>
    <t xml:space="preserve">中国能源战略与政策</t>
  </si>
  <si>
    <t xml:space="preserve">董秀成等</t>
  </si>
  <si>
    <t xml:space="preserve">9787040414936</t>
  </si>
  <si>
    <t xml:space="preserve">组织行为学</t>
  </si>
  <si>
    <t xml:space="preserve">袁凌</t>
  </si>
  <si>
    <t xml:space="preserve">9787040328769</t>
  </si>
  <si>
    <t xml:space="preserve">公共关系理论与实务</t>
  </si>
  <si>
    <t xml:space="preserve">周朝霞</t>
  </si>
  <si>
    <t xml:space="preserve">9787040447941</t>
  </si>
  <si>
    <t xml:space="preserve">创业基础</t>
  </si>
  <si>
    <t xml:space="preserve">陈又星</t>
  </si>
  <si>
    <t xml:space="preserve">9787040442298</t>
  </si>
  <si>
    <t xml:space="preserve">商业伦理与企业责任</t>
  </si>
  <si>
    <t xml:space="preserve">叶陈刚</t>
  </si>
  <si>
    <t xml:space="preserve">9787040316575</t>
  </si>
  <si>
    <t xml:space="preserve">企业经营决策沙盘实战教程</t>
  </si>
  <si>
    <t xml:space="preserve">陈冰</t>
  </si>
  <si>
    <t xml:space="preserve">9787040163131</t>
  </si>
  <si>
    <t xml:space="preserve">管理信息系统习题集</t>
  </si>
  <si>
    <t xml:space="preserve">黄梯云主编</t>
  </si>
  <si>
    <t xml:space="preserve">9787040449358</t>
  </si>
  <si>
    <t xml:space="preserve">蒋翠清</t>
  </si>
  <si>
    <t xml:space="preserve">9787040163377</t>
  </si>
  <si>
    <t xml:space="preserve">管理信息系统案例集</t>
  </si>
  <si>
    <t xml:space="preserve">李一军主编</t>
  </si>
  <si>
    <t xml:space="preserve">9787040199796</t>
  </si>
  <si>
    <t xml:space="preserve">财务管理学（第二版）学习指导书</t>
  </si>
  <si>
    <t xml:space="preserve">王庆成、孙茂竹</t>
  </si>
  <si>
    <t xml:space="preserve">经济、工商管理类核心课</t>
  </si>
  <si>
    <t xml:space="preserve">信息管理与信息系统</t>
  </si>
  <si>
    <t xml:space="preserve">9787040390407</t>
  </si>
  <si>
    <t xml:space="preserve">金融基础（四色）（另赠教学资源、配在线开放课程及二维码）</t>
  </si>
  <si>
    <t xml:space="preserve">郭福春  吴金旺</t>
  </si>
  <si>
    <t xml:space="preserve">财政金融</t>
  </si>
  <si>
    <t xml:space="preserve">“十二五”职业教育国家规划教材、国家资源库项目规划教材、国家级精品资源共享课项目配套教材</t>
  </si>
  <si>
    <t xml:space="preserve">金融</t>
  </si>
  <si>
    <t xml:space="preserve">9787040485400</t>
  </si>
  <si>
    <t xml:space="preserve">互联网金融基础（双色）（配在线开放课程及二维码）</t>
  </si>
  <si>
    <t xml:space="preserve">国家资源库项目规划教材</t>
  </si>
  <si>
    <t xml:space="preserve">9787040391213</t>
  </si>
  <si>
    <t xml:space="preserve">金融服务礼仪（四色）（另赠教学资源、配在线开放课程）</t>
  </si>
  <si>
    <t xml:space="preserve">王华</t>
  </si>
  <si>
    <t xml:space="preserve">“十二五”职业教育国家规划教材、国家资源库项目规划教材</t>
  </si>
  <si>
    <t xml:space="preserve">9787040391237</t>
  </si>
  <si>
    <t xml:space="preserve">证券投资实务（四色）（另赠教学资源）</t>
  </si>
  <si>
    <t xml:space="preserve">康建军  黄海沧</t>
  </si>
  <si>
    <t xml:space="preserve">9787040387186</t>
  </si>
  <si>
    <t xml:space="preserve">金融服务营销（双色）（另赠教学资源、配在线开放课程）</t>
  </si>
  <si>
    <t xml:space="preserve">王艳君</t>
  </si>
  <si>
    <t xml:space="preserve">9787040386356</t>
  </si>
  <si>
    <t xml:space="preserve">银行授信业务（双色）（另赠教学资源、配在线开放课程）</t>
  </si>
  <si>
    <t xml:space="preserve">陆明祥  杨则文</t>
  </si>
  <si>
    <t xml:space="preserve">9787040392425</t>
  </si>
  <si>
    <t xml:space="preserve">商业银行会计（第二版）（双色）（另赠教学资源、配在线开放课程）</t>
  </si>
  <si>
    <t xml:space="preserve">吴胜</t>
  </si>
  <si>
    <t xml:space="preserve">9787040401349</t>
  </si>
  <si>
    <t xml:space="preserve">保险实务（双色）（另赠教学资源、配在线开放课程）</t>
  </si>
  <si>
    <t xml:space="preserve">肖举萍  黄素</t>
  </si>
  <si>
    <t xml:space="preserve">9787040399356</t>
  </si>
  <si>
    <t xml:space="preserve">商业银行综合柜台业务（双色）（另赠教学资源、配在线开放课程）</t>
  </si>
  <si>
    <t xml:space="preserve">董瑞丽</t>
  </si>
  <si>
    <t xml:space="preserve">9787040401646</t>
  </si>
  <si>
    <t xml:space="preserve">银行产品（双色）（另赠教学资源）</t>
  </si>
  <si>
    <t xml:space="preserve">武飞</t>
  </si>
  <si>
    <t xml:space="preserve">9787040398205</t>
  </si>
  <si>
    <t xml:space="preserve">国际结算操作（双色）（另赠教学资源）</t>
  </si>
  <si>
    <t xml:space="preserve">章安平 汪卫芳</t>
  </si>
  <si>
    <t xml:space="preserve">9787040375527</t>
  </si>
  <si>
    <t xml:space="preserve">金融学概论（第二版）（另赠教学资源）</t>
  </si>
  <si>
    <t xml:space="preserve">盖锐  </t>
  </si>
  <si>
    <t xml:space="preserve">9787040424218</t>
  </si>
  <si>
    <t xml:space="preserve">货币银行学（第三版）（双色）（另赠教学资源）</t>
  </si>
  <si>
    <t xml:space="preserve">蔡则祥  李春  </t>
  </si>
  <si>
    <t xml:space="preserve">9787040409963</t>
  </si>
  <si>
    <t xml:space="preserve">货币金融学基础（第二版）（双色）（另赠教学资源）</t>
  </si>
  <si>
    <t xml:space="preserve">周建松 郭福春</t>
  </si>
  <si>
    <t xml:space="preserve">9787040374193</t>
  </si>
  <si>
    <t xml:space="preserve">国际金融（第三版）（双色）（另赠教学资源）</t>
  </si>
  <si>
    <t xml:space="preserve">孙连铮  </t>
  </si>
  <si>
    <t xml:space="preserve">9787040466300</t>
  </si>
  <si>
    <t xml:space="preserve">国际金融实务（第三版）（双色）（另赠教学资源）</t>
  </si>
  <si>
    <t xml:space="preserve">吴平凡  黄志强  </t>
  </si>
  <si>
    <t xml:space="preserve">财政与金融（第四版）（双色）（另赠教学资源、配二维码）</t>
  </si>
  <si>
    <t xml:space="preserve">倪成伟  </t>
  </si>
  <si>
    <t xml:space="preserve">9787040341119</t>
  </si>
  <si>
    <t xml:space="preserve">财政与金融（第三版）（双色）（另赠教学资源）</t>
  </si>
  <si>
    <t xml:space="preserve">9787040402438</t>
  </si>
  <si>
    <t xml:space="preserve">商业银行经营管理（第三版）（另赠教学资源）</t>
  </si>
  <si>
    <t xml:space="preserve">9787040416619</t>
  </si>
  <si>
    <r>
      <rPr>
        <sz val="10"/>
        <rFont val="Noto Sans"/>
        <family val="2"/>
      </rPr>
      <t xml:space="preserve">证券投资理论与实务（第三版）</t>
    </r>
    <r>
      <rPr>
        <sz val="10"/>
        <rFont val="Arial"/>
        <family val="2"/>
      </rPr>
      <t xml:space="preserve">(</t>
    </r>
    <r>
      <rPr>
        <sz val="10"/>
        <rFont val="Noto Sans"/>
        <family val="2"/>
      </rPr>
      <t xml:space="preserve">双色</t>
    </r>
    <r>
      <rPr>
        <sz val="10"/>
        <rFont val="Arial"/>
        <family val="2"/>
      </rPr>
      <t xml:space="preserve">)</t>
    </r>
    <r>
      <rPr>
        <sz val="10"/>
        <rFont val="Noto Sans"/>
        <family val="2"/>
      </rPr>
      <t xml:space="preserve">（另赠教学资源）</t>
    </r>
  </si>
  <si>
    <t xml:space="preserve">孙可娜 </t>
  </si>
  <si>
    <t xml:space="preserve">9787040412628</t>
  </si>
  <si>
    <t xml:space="preserve">证券投资实务（双色）（另赠教学资源）</t>
  </si>
  <si>
    <t xml:space="preserve">聂华</t>
  </si>
  <si>
    <t xml:space="preserve">9787040415766</t>
  </si>
  <si>
    <t xml:space="preserve">国际结算实务（第三版）（双色）（另赠教学资源）</t>
  </si>
  <si>
    <t xml:space="preserve">林孝成  </t>
  </si>
  <si>
    <t xml:space="preserve">9787040427837</t>
  </si>
  <si>
    <t xml:space="preserve">银行会计（第三版）（双色）（另赠教学资源）</t>
  </si>
  <si>
    <t xml:space="preserve">岳龙 </t>
  </si>
  <si>
    <t xml:space="preserve">9787040413168</t>
  </si>
  <si>
    <t xml:space="preserve">中小企业融资（第二版）（另赠教学资源）</t>
  </si>
  <si>
    <t xml:space="preserve">赵国忻  </t>
  </si>
  <si>
    <t xml:space="preserve">个人理财（第三版）（另赠教学资源）</t>
  </si>
  <si>
    <t xml:space="preserve">9787040402445</t>
  </si>
  <si>
    <t xml:space="preserve">个人理财（第二版）（另赠教学资源）</t>
  </si>
  <si>
    <t xml:space="preserve">“十二五”职业教育国家规划教材、国家级精品资源共享课项目配套教材</t>
  </si>
  <si>
    <t xml:space="preserve">9787040447699</t>
  </si>
  <si>
    <t xml:space="preserve">个人理财（第二版）（双色）（另赠教学资源）</t>
  </si>
  <si>
    <t xml:space="preserve">廖旗平</t>
  </si>
  <si>
    <t xml:space="preserve">9787040256833</t>
  </si>
  <si>
    <t xml:space="preserve">现代投资理论与实务（另赠教学资源）</t>
  </si>
  <si>
    <t xml:space="preserve">陶永诚  </t>
  </si>
  <si>
    <t xml:space="preserve">9787040407457</t>
  </si>
  <si>
    <t xml:space="preserve">筹资管理实务（另赠教学资源）</t>
  </si>
  <si>
    <t xml:space="preserve">楼土明</t>
  </si>
  <si>
    <t xml:space="preserve">9787040409956</t>
  </si>
  <si>
    <t xml:space="preserve">公司理财（第二版）（双色）（另赠教学资源）</t>
  </si>
  <si>
    <t xml:space="preserve">仲岩  </t>
  </si>
  <si>
    <t xml:space="preserve">9787040454000</t>
  </si>
  <si>
    <t xml:space="preserve">资产评估（第二版）（双色）（另赠教学资源）</t>
  </si>
  <si>
    <t xml:space="preserve">管伟 王宏伟 仲岩</t>
  </si>
  <si>
    <t xml:space="preserve">9787040425017</t>
  </si>
  <si>
    <t xml:space="preserve">人身保险（另赠教学资源）</t>
  </si>
  <si>
    <t xml:space="preserve">马丽华 </t>
  </si>
  <si>
    <t xml:space="preserve">9787040431742</t>
  </si>
  <si>
    <t xml:space="preserve">财产保险（第三版）（双色）</t>
  </si>
  <si>
    <t xml:space="preserve">刘连生 申河 </t>
  </si>
  <si>
    <t xml:space="preserve">9787040456561</t>
  </si>
  <si>
    <t xml:space="preserve">金融法规概论（第二版）</t>
  </si>
  <si>
    <t xml:space="preserve">刘旭东 赵红梅 </t>
  </si>
  <si>
    <t xml:space="preserve">9787040417159</t>
  </si>
  <si>
    <t xml:space="preserve">保险原理与实务（双色）（另赠教学资源）</t>
  </si>
  <si>
    <t xml:space="preserve">黄素  马丽华</t>
  </si>
  <si>
    <t xml:space="preserve">9787040377682</t>
  </si>
  <si>
    <t xml:space="preserve">金融学（第四版）（送教师课件）</t>
  </si>
  <si>
    <t xml:space="preserve">曹龙骐</t>
  </si>
  <si>
    <t xml:space="preserve">十二五规划、十一五规划</t>
  </si>
  <si>
    <t xml:space="preserve">金融学专业主干课</t>
  </si>
  <si>
    <t xml:space="preserve">978-7-04-045149-8</t>
  </si>
  <si>
    <t xml:space="preserve">金融学（第五版）（送教师课件）</t>
  </si>
  <si>
    <t xml:space="preserve">9787040383683</t>
  </si>
  <si>
    <t xml:space="preserve">金融学（第二版）（送教师课件）</t>
  </si>
  <si>
    <t xml:space="preserve">张强 乔海曙</t>
  </si>
  <si>
    <t xml:space="preserve">十二五规划</t>
  </si>
  <si>
    <t xml:space="preserve">经贸金融保险</t>
  </si>
  <si>
    <t xml:space="preserve">9787040439014</t>
  </si>
  <si>
    <t xml:space="preserve">于敏</t>
  </si>
  <si>
    <r>
      <rPr>
        <sz val="10"/>
        <rFont val="宋体"/>
        <family val="0"/>
        <charset val="134"/>
      </rPr>
      <t xml:space="preserve">39.00(</t>
    </r>
    <r>
      <rPr>
        <sz val="10"/>
        <rFont val="Noto Sans"/>
        <family val="2"/>
      </rPr>
      <t xml:space="preserve">估</t>
    </r>
    <r>
      <rPr>
        <sz val="10"/>
        <rFont val="宋体"/>
        <family val="0"/>
        <charset val="134"/>
      </rPr>
      <t xml:space="preserve">)</t>
    </r>
  </si>
  <si>
    <t xml:space="preserve">9787040386363</t>
  </si>
  <si>
    <t xml:space="preserve">李健</t>
  </si>
  <si>
    <t xml:space="preserve">十一五规划、十二五规划</t>
  </si>
  <si>
    <t xml:space="preserve">978-7-04-046488-7</t>
  </si>
  <si>
    <t xml:space="preserve">金融学（精要版）（送教师课件）</t>
  </si>
  <si>
    <t xml:space="preserve">9787040383188</t>
  </si>
  <si>
    <t xml:space="preserve">货币银行学（第二版）（送教师课件）</t>
  </si>
  <si>
    <t xml:space="preserve">康书生 鲍静海</t>
  </si>
  <si>
    <t xml:space="preserve">河北省教学成果一等奖</t>
  </si>
  <si>
    <t xml:space="preserve">9787040381252</t>
  </si>
  <si>
    <t xml:space="preserve">货币银行学</t>
  </si>
  <si>
    <t xml:space="preserve">钱晔</t>
  </si>
  <si>
    <t xml:space="preserve">9787040382464</t>
  </si>
  <si>
    <r>
      <rPr>
        <sz val="10"/>
        <rFont val="Noto Sans"/>
        <family val="2"/>
      </rPr>
      <t xml:space="preserve">金融市场学（第二版）（送教师课件</t>
    </r>
    <r>
      <rPr>
        <sz val="10"/>
        <rFont val="宋体"/>
        <family val="0"/>
        <charset val="134"/>
      </rPr>
      <t xml:space="preserve">)</t>
    </r>
  </si>
  <si>
    <t xml:space="preserve">朱新蓉主编</t>
  </si>
  <si>
    <t xml:space="preserve">金融、财务管理</t>
  </si>
  <si>
    <t xml:space="preserve">9787040379617</t>
  </si>
  <si>
    <t xml:space="preserve">国际金融</t>
  </si>
  <si>
    <t xml:space="preserve">任康钰</t>
  </si>
  <si>
    <t xml:space="preserve">9787040384666</t>
  </si>
  <si>
    <t xml:space="preserve">国际金融（第三版）（另赠授课用教学资源）</t>
  </si>
  <si>
    <t xml:space="preserve">杨胜刚、姚小义等</t>
  </si>
  <si>
    <t xml:space="preserve">国家精品资源共享课配套教材、十二五规划、十一五规划</t>
  </si>
  <si>
    <t xml:space="preserve">978-7-04-045668-4</t>
  </si>
  <si>
    <t xml:space="preserve">国际金融（第四版）（送教师课件）</t>
  </si>
  <si>
    <t xml:space="preserve">9787040183757</t>
  </si>
  <si>
    <t xml:space="preserve">国际金融学习指南与测试</t>
  </si>
  <si>
    <t xml:space="preserve">经济管理类</t>
  </si>
  <si>
    <t xml:space="preserve">9787040349429</t>
  </si>
  <si>
    <t xml:space="preserve">国际金融（第三版）（送教师课件）</t>
  </si>
  <si>
    <t xml:space="preserve">汪争平  主编</t>
  </si>
  <si>
    <t xml:space="preserve">教育部成人教育规划教材</t>
  </si>
  <si>
    <t xml:space="preserve">9787040376494</t>
  </si>
  <si>
    <t xml:space="preserve">都红雯</t>
  </si>
  <si>
    <t xml:space="preserve">浙江省十一五重点教材建设项目</t>
  </si>
  <si>
    <t xml:space="preserve">9787040329308</t>
  </si>
  <si>
    <r>
      <rPr>
        <sz val="10"/>
        <rFont val="Noto Sans"/>
        <family val="2"/>
      </rPr>
      <t xml:space="preserve">中央银行学</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送教师课件）</t>
    </r>
  </si>
  <si>
    <t xml:space="preserve">王广谦主编</t>
  </si>
  <si>
    <r>
      <rPr>
        <sz val="10"/>
        <rFont val="Noto Sans"/>
        <family val="2"/>
      </rPr>
      <t xml:space="preserve">面向</t>
    </r>
    <r>
      <rPr>
        <sz val="10"/>
        <rFont val="宋体"/>
        <family val="0"/>
        <charset val="134"/>
      </rPr>
      <t xml:space="preserve">21</t>
    </r>
    <r>
      <rPr>
        <sz val="10"/>
        <rFont val="Noto Sans"/>
        <family val="2"/>
      </rPr>
      <t xml:space="preserve">世纪、十二五规划、十一五规划</t>
    </r>
  </si>
  <si>
    <t xml:space="preserve">978-7-04-047156-4</t>
  </si>
  <si>
    <r>
      <rPr>
        <sz val="10"/>
        <rFont val="Noto Sans"/>
        <family val="2"/>
      </rPr>
      <t xml:space="preserve">中央银行学</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送教师课件）</t>
    </r>
  </si>
  <si>
    <t xml:space="preserve">9787040329315</t>
  </si>
  <si>
    <t xml:space="preserve">商业银行经营学（第四版）（送教师课件）</t>
  </si>
  <si>
    <t xml:space="preserve">戴国强主编</t>
  </si>
  <si>
    <r>
      <rPr>
        <sz val="10"/>
        <rFont val="Noto Sans"/>
        <family val="2"/>
      </rPr>
      <t xml:space="preserve">面向</t>
    </r>
    <r>
      <rPr>
        <sz val="10"/>
        <rFont val="宋体"/>
        <family val="0"/>
        <charset val="134"/>
      </rPr>
      <t xml:space="preserve">21</t>
    </r>
    <r>
      <rPr>
        <sz val="10"/>
        <rFont val="Noto Sans"/>
        <family val="2"/>
      </rPr>
      <t xml:space="preserve">世纪、十二五、十一五规划</t>
    </r>
  </si>
  <si>
    <t xml:space="preserve">978-7-04-045944-9</t>
  </si>
  <si>
    <t xml:space="preserve">商业银行经营学（第五版）（送教师课件）</t>
  </si>
  <si>
    <t xml:space="preserve">9787040379181</t>
  </si>
  <si>
    <t xml:space="preserve">商业银行经营与管理（送教师课件）</t>
  </si>
  <si>
    <t xml:space="preserve">鲍静海等</t>
  </si>
  <si>
    <t xml:space="preserve">河北省精品课程配套教材</t>
  </si>
  <si>
    <t xml:space="preserve">9787040140224</t>
  </si>
  <si>
    <t xml:space="preserve">银行信贷管理</t>
  </si>
  <si>
    <t xml:space="preserve">江其务、周好文</t>
  </si>
  <si>
    <t xml:space="preserve">金融学专业</t>
  </si>
  <si>
    <t xml:space="preserve">9787040256581</t>
  </si>
  <si>
    <r>
      <rPr>
        <sz val="10"/>
        <rFont val="Noto Sans"/>
        <family val="2"/>
      </rPr>
      <t xml:space="preserve">期货与期权（第二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罗孝玲</t>
  </si>
  <si>
    <t xml:space="preserve">978-7-04-046498-6</t>
  </si>
  <si>
    <r>
      <rPr>
        <sz val="10"/>
        <rFont val="Noto Sans"/>
        <family val="2"/>
      </rPr>
      <t xml:space="preserve">期货与期权（第三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9787040184846</t>
  </si>
  <si>
    <t xml:space="preserve">当代西方货币金融学说</t>
  </si>
  <si>
    <t xml:space="preserve">李健编著</t>
  </si>
  <si>
    <t xml:space="preserve">9787040335422</t>
  </si>
  <si>
    <r>
      <rPr>
        <sz val="10"/>
        <rFont val="Noto Sans"/>
        <family val="2"/>
      </rPr>
      <t xml:space="preserve">保险学</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送教师课件）</t>
    </r>
  </si>
  <si>
    <t xml:space="preserve">魏华林 林宝清等</t>
  </si>
  <si>
    <r>
      <rPr>
        <sz val="10"/>
        <rFont val="Noto Sans"/>
        <family val="2"/>
      </rPr>
      <t xml:space="preserve">保险学</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送教师课件）</t>
    </r>
  </si>
  <si>
    <t xml:space="preserve">9787040207798</t>
  </si>
  <si>
    <t xml:space="preserve">风险管理与保险（送教师课件）</t>
  </si>
  <si>
    <t xml:space="preserve">中国保监会</t>
  </si>
  <si>
    <t xml:space="preserve">9787040312959</t>
  </si>
  <si>
    <t xml:space="preserve">保险学概论</t>
  </si>
  <si>
    <t xml:space="preserve">刘平</t>
  </si>
  <si>
    <t xml:space="preserve">9787040371062</t>
  </si>
  <si>
    <t xml:space="preserve">证券投资学（第二版）（送教师课件）</t>
  </si>
  <si>
    <t xml:space="preserve">胡金焱主编  高金窑 霍兵副主编</t>
  </si>
  <si>
    <t xml:space="preserve">9787040425178</t>
  </si>
  <si>
    <t xml:space="preserve">《证券投资基金》（上册）</t>
  </si>
  <si>
    <t xml:space="preserve">中国证券投资基金业协会 组编</t>
  </si>
  <si>
    <t xml:space="preserve">金融学专业选修课</t>
  </si>
  <si>
    <t xml:space="preserve">9787040485936</t>
  </si>
  <si>
    <t xml:space="preserve">《证券投资基金》（下册）（第二版）</t>
  </si>
  <si>
    <t xml:space="preserve">考试</t>
  </si>
  <si>
    <t xml:space="preserve">9787040406368</t>
  </si>
  <si>
    <t xml:space="preserve">公司理财（第三版）（送教师课件）</t>
  </si>
  <si>
    <t xml:space="preserve">陈雨露</t>
  </si>
  <si>
    <t xml:space="preserve">9787040388848</t>
  </si>
  <si>
    <t xml:space="preserve">投资学（第三版）（送教师课件）</t>
  </si>
  <si>
    <t xml:space="preserve">张中华主编</t>
  </si>
  <si>
    <t xml:space="preserve">9787040406450</t>
  </si>
  <si>
    <t xml:space="preserve">国际金融（送教师课件）</t>
  </si>
  <si>
    <t xml:space="preserve">9787040406467</t>
  </si>
  <si>
    <t xml:space="preserve">货币金融学（送教师课件）</t>
  </si>
  <si>
    <t xml:space="preserve">吴少新、许传华</t>
  </si>
  <si>
    <t xml:space="preserve">9787040407754</t>
  </si>
  <si>
    <t xml:space="preserve">公司理财（送教师课件）</t>
  </si>
  <si>
    <t xml:space="preserve">边智群</t>
  </si>
  <si>
    <t xml:space="preserve">9787040409055</t>
  </si>
  <si>
    <t xml:space="preserve">保险学（送教师课件）</t>
  </si>
  <si>
    <t xml:space="preserve">郭颂平</t>
  </si>
  <si>
    <t xml:space="preserve">9787040408775</t>
  </si>
  <si>
    <t xml:space="preserve">中央银行与金融监管（送教师课件）</t>
  </si>
  <si>
    <t xml:space="preserve">秦菊香</t>
  </si>
  <si>
    <t xml:space="preserve">9787040408546</t>
  </si>
  <si>
    <t xml:space="preserve">银行会计学（送教师课件）</t>
  </si>
  <si>
    <t xml:space="preserve">刘东辉</t>
  </si>
  <si>
    <t xml:space="preserve">9787040408928</t>
  </si>
  <si>
    <t xml:space="preserve">财经实用写作（送教师课件）</t>
  </si>
  <si>
    <t xml:space="preserve">孙莉</t>
  </si>
  <si>
    <t xml:space="preserve">9787040411157</t>
  </si>
  <si>
    <t xml:space="preserve">商务礼仪（送教师课件）</t>
  </si>
  <si>
    <t xml:space="preserve">曹艺</t>
  </si>
  <si>
    <t xml:space="preserve">9787040409062</t>
  </si>
  <si>
    <t xml:space="preserve">投资学（送教师课件）</t>
  </si>
  <si>
    <t xml:space="preserve">陈尊厚</t>
  </si>
  <si>
    <t xml:space="preserve">9787040408768</t>
  </si>
  <si>
    <t xml:space="preserve">信用管理（送教师课件）</t>
  </si>
  <si>
    <t xml:space="preserve">唐明琴</t>
  </si>
  <si>
    <t xml:space="preserve">9787040411164</t>
  </si>
  <si>
    <t xml:space="preserve">金融营销学（送教师课件）</t>
  </si>
  <si>
    <t xml:space="preserve">刘志梅</t>
  </si>
  <si>
    <t xml:space="preserve">9787040408799</t>
  </si>
  <si>
    <t xml:space="preserve">金融市场学（送教师课件）</t>
  </si>
  <si>
    <t xml:space="preserve">王重润</t>
  </si>
  <si>
    <t xml:space="preserve">9787040432626</t>
  </si>
  <si>
    <t xml:space="preserve">商业银行业务经营与管理（送教师课件）</t>
  </si>
  <si>
    <t xml:space="preserve">蔡则祥 </t>
  </si>
  <si>
    <t xml:space="preserve">9787040434224</t>
  </si>
  <si>
    <t xml:space="preserve">许文新</t>
  </si>
  <si>
    <t xml:space="preserve">9787040434415</t>
  </si>
  <si>
    <t xml:space="preserve">投资银行理论与实务（送教师课件）</t>
  </si>
  <si>
    <t xml:space="preserve">杨丽萍 沈双生</t>
  </si>
  <si>
    <t xml:space="preserve">9787040434200</t>
  </si>
  <si>
    <t xml:space="preserve">金融审计（送教师课件）</t>
  </si>
  <si>
    <t xml:space="preserve">王家华 许莉</t>
  </si>
  <si>
    <t xml:space="preserve">9787040438161</t>
  </si>
  <si>
    <t xml:space="preserve">国际结算（送教师课件）</t>
  </si>
  <si>
    <t xml:space="preserve">贺瑛 </t>
  </si>
  <si>
    <t xml:space="preserve">9787040432985</t>
  </si>
  <si>
    <t xml:space="preserve">信用风险度量（送教师课件）</t>
  </si>
  <si>
    <t xml:space="preserve">魏丽 满博宁</t>
  </si>
  <si>
    <t xml:space="preserve">9787040433951</t>
  </si>
  <si>
    <t xml:space="preserve">信用管理学（送教师课件）</t>
  </si>
  <si>
    <t xml:space="preserve">吴晶妹 韩家平 </t>
  </si>
  <si>
    <t xml:space="preserve">9787040436051</t>
  </si>
  <si>
    <t xml:space="preserve">信用经济学（送教师课件）</t>
  </si>
  <si>
    <t xml:space="preserve">吴晶妹 林钧跃</t>
  </si>
  <si>
    <t xml:space="preserve">9787040434873</t>
  </si>
  <si>
    <t xml:space="preserve">金融机构信用管理（送教师课件）</t>
  </si>
  <si>
    <t xml:space="preserve">关伟 王子良</t>
  </si>
  <si>
    <t xml:space="preserve">9787040434835</t>
  </si>
  <si>
    <t xml:space="preserve">企业信用管理（送教师课件）</t>
  </si>
  <si>
    <t xml:space="preserve">魏文静</t>
  </si>
  <si>
    <t xml:space="preserve">9787040434842</t>
  </si>
  <si>
    <t xml:space="preserve">消费者信用管理（送教师课件）</t>
  </si>
  <si>
    <t xml:space="preserve">唐明琴 林钧跃 </t>
  </si>
  <si>
    <t xml:space="preserve">9787040437041</t>
  </si>
  <si>
    <t xml:space="preserve">征信理论与实务（送教师课件）</t>
  </si>
  <si>
    <t xml:space="preserve">叶谦 常胜 </t>
  </si>
  <si>
    <t xml:space="preserve">9787040438468</t>
  </si>
  <si>
    <t xml:space="preserve">信用评级（送教师课件）</t>
  </si>
  <si>
    <t xml:space="preserve">刘定平 钟用 </t>
  </si>
  <si>
    <t xml:space="preserve">978-7-04-046855-7</t>
  </si>
  <si>
    <t xml:space="preserve">期货与期权基础教程</t>
  </si>
  <si>
    <t xml:space="preserve">许可 李强</t>
  </si>
  <si>
    <t xml:space="preserve">978-7-04-046854-0</t>
  </si>
  <si>
    <t xml:space="preserve">金融期货与期权实务</t>
  </si>
  <si>
    <t xml:space="preserve">冯玉成 粟坤全</t>
  </si>
  <si>
    <t xml:space="preserve">978-7-04-046809-0</t>
  </si>
  <si>
    <t xml:space="preserve">量化交易基础</t>
  </si>
  <si>
    <t xml:space="preserve">战雪丽 张亚东</t>
  </si>
  <si>
    <t xml:space="preserve">978-7-04-046857-1</t>
  </si>
  <si>
    <t xml:space="preserve">商品期货与期权实务</t>
  </si>
  <si>
    <t xml:space="preserve">朱才斌  王骏</t>
  </si>
  <si>
    <t xml:space="preserve">978-7-04-046856-4</t>
  </si>
  <si>
    <t xml:space="preserve">期货与期权投资分析</t>
  </si>
  <si>
    <t xml:space="preserve">马刚  吴守祥</t>
  </si>
  <si>
    <t xml:space="preserve">978-7-04-046841-0</t>
  </si>
  <si>
    <t xml:space="preserve">期货法律基础</t>
  </si>
  <si>
    <t xml:space="preserve">刘健 曲峰</t>
  </si>
  <si>
    <t xml:space="preserve">管理会计基础（双色）（另赠教学资源）</t>
  </si>
  <si>
    <t xml:space="preserve">高翠莲</t>
  </si>
  <si>
    <t xml:space="preserve">财务会计</t>
  </si>
  <si>
    <t xml:space="preserve">新财经在线开放课程新形态一体化教材</t>
  </si>
  <si>
    <t xml:space="preserve">9787040473384</t>
  </si>
  <si>
    <t xml:space="preserve">财经法规与会计职业道德（第二版）（另赠教学资源，配有考试题库、二维码、红膜自测卡）（双色）</t>
  </si>
  <si>
    <t xml:space="preserve">财会类专业“课证融合”系列教材</t>
  </si>
  <si>
    <t xml:space="preserve">9787040473421</t>
  </si>
  <si>
    <t xml:space="preserve">财经法规与会计职业道德考前训练习题册（第二版）</t>
  </si>
  <si>
    <t xml:space="preserve">9787040470598</t>
  </si>
  <si>
    <t xml:space="preserve">会计基础（另赠教学资源，配有考试题库、二维码、红膜自测卡）</t>
  </si>
  <si>
    <t xml:space="preserve">陈强</t>
  </si>
  <si>
    <t xml:space="preserve">9787040470796</t>
  </si>
  <si>
    <t xml:space="preserve">会计基础习题与全真实训（另赠教学资源，配有红膜自测卡）</t>
  </si>
  <si>
    <t xml:space="preserve">9787040451900</t>
  </si>
  <si>
    <t xml:space="preserve">会计电算化（配二维码、考试题库、红膜自测卡，另赠教学资源）（双色）</t>
  </si>
  <si>
    <t xml:space="preserve">钟爱军</t>
  </si>
  <si>
    <t xml:space="preserve">9787040455793</t>
  </si>
  <si>
    <t xml:space="preserve">会计电算化考前训练习题册（双色，配有红膜自测卡）</t>
  </si>
  <si>
    <t xml:space="preserve">9787040460704</t>
  </si>
  <si>
    <t xml:space="preserve">会计基础（配二维码、红膜自测卡，另赠教学资源）（双色）</t>
  </si>
  <si>
    <t xml:space="preserve">中华会计网校</t>
  </si>
  <si>
    <t xml:space="preserve">普通高等教育应用型人才培养系列教材</t>
  </si>
  <si>
    <t xml:space="preserve">9787040460681</t>
  </si>
  <si>
    <t xml:space="preserve">会计电算化（配二维码、红膜自测卡，另赠教学资源）（双色）</t>
  </si>
  <si>
    <t xml:space="preserve">9787040460629</t>
  </si>
  <si>
    <t xml:space="preserve">财经法规与会计职业道德（配二维码、红膜自测卡，另赠教学资源）（双色）</t>
  </si>
  <si>
    <t xml:space="preserve">9787040461916</t>
  </si>
  <si>
    <t xml:space="preserve">经济法基础（配二维码、红膜自测卡，另赠教学资源）（双色）</t>
  </si>
  <si>
    <t xml:space="preserve">9787040460728</t>
  </si>
  <si>
    <t xml:space="preserve">中级财务会计（配二维码、红膜自测卡，另赠教学资源）（双色）</t>
  </si>
  <si>
    <t xml:space="preserve">9787040490671</t>
  </si>
  <si>
    <t xml:space="preserve">初级会计实务经典题解</t>
  </si>
  <si>
    <t xml:space="preserve">初级会计资格考试辅导用书</t>
  </si>
  <si>
    <t xml:space="preserve">9787040491043</t>
  </si>
  <si>
    <t xml:space="preserve">初级会计实务全真模拟试卷</t>
  </si>
  <si>
    <t xml:space="preserve">9787040490664</t>
  </si>
  <si>
    <t xml:space="preserve">经济法基础经典题解</t>
  </si>
  <si>
    <t xml:space="preserve">9787040491173</t>
  </si>
  <si>
    <t xml:space="preserve">经济法基础全真模拟试卷</t>
  </si>
  <si>
    <t xml:space="preserve">9787040407242</t>
  </si>
  <si>
    <t xml:space="preserve">会计基础（四色）（有条件赠送智能备课系统，配有考试题库）</t>
  </si>
  <si>
    <t xml:space="preserve">赵丽生</t>
  </si>
  <si>
    <t xml:space="preserve">“十二五”职业教育国家规划教材、国家级精品资源共享课配套教材</t>
  </si>
  <si>
    <t xml:space="preserve">9787040431438</t>
  </si>
  <si>
    <t xml:space="preserve">会计基础习题与实训（另赠教学资源）</t>
  </si>
  <si>
    <t xml:space="preserve">9787040399233</t>
  </si>
  <si>
    <t xml:space="preserve">基础会计（四色）（有条件赠送智能备课系统，配有考试题库）</t>
  </si>
  <si>
    <t xml:space="preserve">田家富</t>
  </si>
  <si>
    <t xml:space="preserve">9787040405255</t>
  </si>
  <si>
    <t xml:space="preserve">基础会计习题与实训（另赠教学资源）</t>
  </si>
  <si>
    <t xml:space="preserve">9787040472523</t>
  </si>
  <si>
    <t xml:space="preserve">财务会计实务（第二版）（四色）（另赠教学资源、配二维码资源）</t>
  </si>
  <si>
    <t xml:space="preserve">高丽萍</t>
  </si>
  <si>
    <t xml:space="preserve">“十二五”职业教育国家规划教材修订版、国家级精品资源共享课配套教材</t>
  </si>
  <si>
    <t xml:space="preserve">9787040474404</t>
  </si>
  <si>
    <t xml:space="preserve">财务会计习题与实训（第二版）（另赠教学资源）</t>
  </si>
  <si>
    <t xml:space="preserve">9787040475029</t>
  </si>
  <si>
    <t xml:space="preserve">财务会计同步模拟实训（第二版）（双色）（另赠教学资源）</t>
  </si>
  <si>
    <t xml:space="preserve">“十二五”职业教育国家规划教材修订版配套用书、国家级精品资源共享课配套教材</t>
  </si>
  <si>
    <t xml:space="preserve">9787040473902</t>
  </si>
  <si>
    <t xml:space="preserve">企业财务会计（第二版）（双色）（另赠教学资源、配二维码资源）</t>
  </si>
  <si>
    <t xml:space="preserve">9787040474381</t>
  </si>
  <si>
    <t xml:space="preserve">企业财务会计习题与实训（第二版）（另赠教学资源）</t>
  </si>
  <si>
    <t xml:space="preserve">9787040428018</t>
  </si>
  <si>
    <t xml:space="preserve">财务管理实务（双色）（另赠教学资源）（配二维码、在线开放课程）</t>
  </si>
  <si>
    <t xml:space="preserve">国家级精品资源共享课配套教材</t>
  </si>
  <si>
    <t xml:space="preserve">9787040430547</t>
  </si>
  <si>
    <t xml:space="preserve">财务管理习题与实训（另赠教学资源）</t>
  </si>
  <si>
    <t xml:space="preserve">9787040461817</t>
  </si>
  <si>
    <t xml:space="preserve">纳税实务（第二版）（另赠教学资源）（配二维码、在线开放课程）</t>
  </si>
  <si>
    <t xml:space="preserve">杨则文</t>
  </si>
  <si>
    <t xml:space="preserve">9787040461824</t>
  </si>
  <si>
    <t xml:space="preserve">纳税实务习题与实训（第二版）（另赠教学资源）</t>
  </si>
  <si>
    <t xml:space="preserve">“十二五”职业教育国家规划教材配套用书修订版、国家级精品资源共享课配套教材</t>
  </si>
  <si>
    <t xml:space="preserve">9787040476460</t>
  </si>
  <si>
    <t xml:space="preserve">税务会计（双色）（配二维码、另赠教学资源）</t>
  </si>
  <si>
    <t xml:space="preserve">王碧秀</t>
  </si>
  <si>
    <t xml:space="preserve">9787040480122</t>
  </si>
  <si>
    <t xml:space="preserve">税务会计习题与实训（另赠教学资源）</t>
  </si>
  <si>
    <t xml:space="preserve">9787040414424</t>
  </si>
  <si>
    <t xml:space="preserve">成本核算实务（双色）（另赠教学资源）</t>
  </si>
  <si>
    <t xml:space="preserve">柯于珍</t>
  </si>
  <si>
    <t xml:space="preserve">9787040430745</t>
  </si>
  <si>
    <t xml:space="preserve">成本核算习题与实训（另赠教学资源）</t>
  </si>
  <si>
    <t xml:space="preserve">“十二五”职业教育国家规划教材配套用书、国家级精品资源共享课立项项目配套教材</t>
  </si>
  <si>
    <t xml:space="preserve">9787040485660</t>
  </si>
  <si>
    <t xml:space="preserve">会计综合实训（第二版）（四色）（另赠教学资源）</t>
  </si>
  <si>
    <t xml:space="preserve">董京原</t>
  </si>
  <si>
    <t xml:space="preserve">“十二五”职业教育国家规划教材修订版、国家级精品资源共享课立项项目配套教材</t>
  </si>
  <si>
    <t xml:space="preserve">9787040482096</t>
  </si>
  <si>
    <r>
      <rPr>
        <sz val="10"/>
        <rFont val="Noto Sans"/>
        <family val="2"/>
      </rPr>
      <t xml:space="preserve">会计职业基础（第三版）（配在线开放课程，配有二维码、考试题库）</t>
    </r>
    <r>
      <rPr>
        <sz val="10"/>
        <rFont val="Arial"/>
        <family val="2"/>
      </rPr>
      <t xml:space="preserve">(</t>
    </r>
    <r>
      <rPr>
        <sz val="10"/>
        <rFont val="Noto Sans"/>
        <family val="2"/>
      </rPr>
      <t xml:space="preserve">四色</t>
    </r>
    <r>
      <rPr>
        <sz val="10"/>
        <rFont val="Arial"/>
        <family val="2"/>
      </rPr>
      <t xml:space="preserve">)</t>
    </r>
  </si>
  <si>
    <t xml:space="preserve">程淮中</t>
  </si>
  <si>
    <t xml:space="preserve">“十二五”职业教育国家规划教材修订版、国家资源库项目规划教材</t>
  </si>
  <si>
    <t xml:space="preserve">9787040482843</t>
  </si>
  <si>
    <t xml:space="preserve">会计职业基础实训（第三版）</t>
  </si>
  <si>
    <t xml:space="preserve">“十二五”职业教育国家规划教材修订版、国家资源库项目规划教材配套用书</t>
  </si>
  <si>
    <t xml:space="preserve">9787040474596</t>
  </si>
  <si>
    <t xml:space="preserve">出纳业务操作（第三版）（四色）（配二维码、在线开放课程）</t>
  </si>
  <si>
    <t xml:space="preserve">9787040471359</t>
  </si>
  <si>
    <t xml:space="preserve">企业财务会计（第三版）（双色）（配二维码、在线开放课程，另赠教学资源）</t>
  </si>
  <si>
    <t xml:space="preserve">9787040471335</t>
  </si>
  <si>
    <t xml:space="preserve">企业财务会计实训（第三版）（配盘）（另赠教学资源）</t>
  </si>
  <si>
    <t xml:space="preserve">9787040402063</t>
  </si>
  <si>
    <t xml:space="preserve">成本核算（第二版）（双色）（有条件赠送智能备课系统）</t>
  </si>
  <si>
    <t xml:space="preserve">胡中艾  蒋小芸</t>
  </si>
  <si>
    <t xml:space="preserve">9787040406696</t>
  </si>
  <si>
    <t xml:space="preserve">成本核算实训（第二版）（配盘）</t>
  </si>
  <si>
    <t xml:space="preserve">蒋小芸</t>
  </si>
  <si>
    <t xml:space="preserve">“十二五”职业教育国家规划教材、国家资源库项目规划教材配套用书</t>
  </si>
  <si>
    <t xml:space="preserve">9787040460285</t>
  </si>
  <si>
    <t xml:space="preserve">税费计算与申报（第三版）（双色）（配二维码、在线开放课程，另赠教学资源）</t>
  </si>
  <si>
    <t xml:space="preserve">梁伟样</t>
  </si>
  <si>
    <t xml:space="preserve">9787040462791</t>
  </si>
  <si>
    <t xml:space="preserve">税费计算与申报实训（第三版）（另赠教学资源）</t>
  </si>
  <si>
    <t xml:space="preserve">9787040460278</t>
  </si>
  <si>
    <t xml:space="preserve">税费计算与申报全真实训（第三版）（双色）（另赠教学资源）</t>
  </si>
  <si>
    <t xml:space="preserve">9787040476873</t>
  </si>
  <si>
    <t xml:space="preserve">企业财务管理（第三版）（双色）（配二维码、在线开放课程，另赠教学资源）</t>
  </si>
  <si>
    <t xml:space="preserve">马元兴</t>
  </si>
  <si>
    <t xml:space="preserve">9787040469868</t>
  </si>
  <si>
    <t xml:space="preserve">企业财务管理实训（第三版）（另赠教学资源）</t>
  </si>
  <si>
    <t xml:space="preserve">9787040417999</t>
  </si>
  <si>
    <r>
      <rPr>
        <sz val="10"/>
        <rFont val="Noto Sans"/>
        <family val="2"/>
      </rPr>
      <t xml:space="preserve">会计信息化（第二版）（双色）（用友</t>
    </r>
    <r>
      <rPr>
        <sz val="10"/>
        <rFont val="Arial"/>
        <family val="2"/>
      </rPr>
      <t xml:space="preserve">T3</t>
    </r>
    <r>
      <rPr>
        <sz val="10"/>
        <rFont val="Noto Sans"/>
        <family val="2"/>
      </rPr>
      <t xml:space="preserve">版</t>
    </r>
    <r>
      <rPr>
        <sz val="10"/>
        <rFont val="Arial"/>
        <family val="2"/>
      </rPr>
      <t xml:space="preserve">+</t>
    </r>
    <r>
      <rPr>
        <sz val="10"/>
        <rFont val="Noto Sans"/>
        <family val="2"/>
      </rPr>
      <t xml:space="preserve">用友</t>
    </r>
    <r>
      <rPr>
        <sz val="10"/>
        <rFont val="Arial"/>
        <family val="2"/>
      </rPr>
      <t xml:space="preserve">U872</t>
    </r>
    <r>
      <rPr>
        <sz val="10"/>
        <rFont val="Noto Sans"/>
        <family val="2"/>
      </rPr>
      <t xml:space="preserve">）（另赠教学资源，配有考试题库）（双色）</t>
    </r>
  </si>
  <si>
    <t xml:space="preserve">张洪波</t>
  </si>
  <si>
    <t xml:space="preserve">9787040482744</t>
  </si>
  <si>
    <t xml:space="preserve">会计综合实训（第三版）（手工与电算一体化）（四色）（配在线开放课程、二维码）</t>
  </si>
  <si>
    <t xml:space="preserve">“十二五”职业教育国家规划教材修订版、国家资源库项目规划教材、国家级精品资源共享课配套教材</t>
  </si>
  <si>
    <t xml:space="preserve">9787040489194</t>
  </si>
  <si>
    <t xml:space="preserve">审计实务（第三版）（双色）（配在线开放课程）</t>
  </si>
  <si>
    <t xml:space="preserve">王生根</t>
  </si>
  <si>
    <t xml:space="preserve">9787040400373</t>
  </si>
  <si>
    <t xml:space="preserve">企业会计制度设计（第二版）（有条件赠送智能备课系统）</t>
  </si>
  <si>
    <t xml:space="preserve">9787040483888</t>
  </si>
  <si>
    <t xml:space="preserve">行业会计比较（第三版）（双色）（配在线开放课程、二维码资源）</t>
  </si>
  <si>
    <t xml:space="preserve">张流柱</t>
  </si>
  <si>
    <t xml:space="preserve">9787040487527</t>
  </si>
  <si>
    <t xml:space="preserve">财务报表分析（第三版）（双色）（配在线开放课程、二维码资源）</t>
  </si>
  <si>
    <t xml:space="preserve">曹军</t>
  </si>
  <si>
    <t xml:space="preserve">9787040472257</t>
  </si>
  <si>
    <t xml:space="preserve">财经法规与会计职业道德（第三版）（配二维码，另赠教学资源，配有考试题库）</t>
  </si>
  <si>
    <t xml:space="preserve">9787040374353</t>
  </si>
  <si>
    <r>
      <rPr>
        <sz val="10"/>
        <rFont val="宋体"/>
        <family val="0"/>
        <charset val="134"/>
      </rPr>
      <t xml:space="preserve">EXCEL</t>
    </r>
    <r>
      <rPr>
        <sz val="10"/>
        <rFont val="Noto Sans"/>
        <family val="2"/>
      </rPr>
      <t xml:space="preserve">在财务与会计中的应用（另赠教学资源）（有条件赠送智能备课系统）（双色）</t>
    </r>
  </si>
  <si>
    <t xml:space="preserve">9787040489682</t>
  </si>
  <si>
    <t xml:space="preserve">财务会计实务（双色）（另赠教学资源）</t>
  </si>
  <si>
    <t xml:space="preserve">黄桃红</t>
  </si>
  <si>
    <t xml:space="preserve">会计专业教学改革成果教材</t>
  </si>
  <si>
    <t xml:space="preserve">财务会计学习指导、习题与实训</t>
  </si>
  <si>
    <t xml:space="preserve">9787040464382</t>
  </si>
  <si>
    <t xml:space="preserve">审计实务（双色）（另赠教学资源）</t>
  </si>
  <si>
    <t xml:space="preserve">蒲萍 程亚兰</t>
  </si>
  <si>
    <t xml:space="preserve">9787040455243</t>
  </si>
  <si>
    <r>
      <rPr>
        <sz val="10"/>
        <rFont val="Noto Sans"/>
        <family val="2"/>
      </rPr>
      <t xml:space="preserve">会计信息化软件应用</t>
    </r>
    <r>
      <rPr>
        <sz val="10"/>
        <rFont val="Arial"/>
        <family val="2"/>
      </rPr>
      <t xml:space="preserve">(</t>
    </r>
    <r>
      <rPr>
        <sz val="10"/>
        <rFont val="Noto Sans"/>
        <family val="2"/>
      </rPr>
      <t xml:space="preserve">用友</t>
    </r>
    <r>
      <rPr>
        <sz val="10"/>
        <rFont val="Arial"/>
        <family val="2"/>
      </rPr>
      <t xml:space="preserve">ERP-U8.72</t>
    </r>
    <r>
      <rPr>
        <sz val="10"/>
        <rFont val="Noto Sans"/>
        <family val="2"/>
      </rPr>
      <t xml:space="preserve">版）（双色）（另赠教学资源）</t>
    </r>
  </si>
  <si>
    <t xml:space="preserve">袁咏平 苏龙</t>
  </si>
  <si>
    <t xml:space="preserve">9787040464696</t>
  </si>
  <si>
    <t xml:space="preserve">会计仿真综合实训（双色）（另赠教学资源）</t>
  </si>
  <si>
    <t xml:space="preserve">叶叔昌</t>
  </si>
  <si>
    <t xml:space="preserve">9787040465433</t>
  </si>
  <si>
    <t xml:space="preserve">李良树 汪博兴</t>
  </si>
  <si>
    <t xml:space="preserve">9787040412604</t>
  </si>
  <si>
    <t xml:space="preserve">会计基本技能（双色）（另赠教学资源）</t>
  </si>
  <si>
    <t xml:space="preserve">“十二五”职业教育国家规划教材、财会类专业教学做一体化系列教材</t>
  </si>
  <si>
    <t xml:space="preserve">9787040427998</t>
  </si>
  <si>
    <t xml:space="preserve">会计基础（四色）（另赠教学资源，配有考试题库、在线开放课程）</t>
  </si>
  <si>
    <t xml:space="preserve">9787040413441</t>
  </si>
  <si>
    <r>
      <rPr>
        <sz val="10"/>
        <rFont val="Noto Sans"/>
        <family val="2"/>
      </rPr>
      <t xml:space="preserve">会计学原理（第五版）</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教学资源）（配有从业资格考试题库）</t>
    </r>
  </si>
  <si>
    <t xml:space="preserve">葛军</t>
  </si>
  <si>
    <t xml:space="preserve">9787040414028</t>
  </si>
  <si>
    <r>
      <rPr>
        <sz val="10"/>
        <rFont val="Noto Sans"/>
        <family val="2"/>
      </rPr>
      <t xml:space="preserve">会计学原理实训（第五版）</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教学资源）</t>
    </r>
  </si>
  <si>
    <t xml:space="preserve">9787040349481</t>
  </si>
  <si>
    <t xml:space="preserve">基础会计（第二版）（双色）（另赠教学资源）</t>
  </si>
  <si>
    <t xml:space="preserve">程淮中  </t>
  </si>
  <si>
    <t xml:space="preserve">“十一五”国家级规划教材修订版 普通高等教育精品教材修订版</t>
  </si>
  <si>
    <t xml:space="preserve">9787040349474</t>
  </si>
  <si>
    <t xml:space="preserve">基础会计实训（第二版）</t>
  </si>
  <si>
    <t xml:space="preserve">“十一五”国家级规划教材修订版配套用书</t>
  </si>
  <si>
    <t xml:space="preserve">9787040400427</t>
  </si>
  <si>
    <t xml:space="preserve">基础审计（第五版）（双色）（另赠教学资源）</t>
  </si>
  <si>
    <t xml:space="preserve">9787040340297</t>
  </si>
  <si>
    <t xml:space="preserve">基础审计习题集（第二版）（配《基础审计》第五版）</t>
  </si>
  <si>
    <t xml:space="preserve">9787040411355</t>
  </si>
  <si>
    <t xml:space="preserve">审计实务（双色）（另赠教学资源，配二维码、在线开放课程）</t>
  </si>
  <si>
    <t xml:space="preserve">周海彬</t>
  </si>
  <si>
    <t xml:space="preserve">9787040460735</t>
  </si>
  <si>
    <t xml:space="preserve">审计综合实训（另赠教学资源）（双色）</t>
  </si>
  <si>
    <t xml:space="preserve">9787040400496</t>
  </si>
  <si>
    <t xml:space="preserve">审计（第四版）（双色）（另赠教学资源）</t>
  </si>
  <si>
    <t xml:space="preserve">张志和  郑毅</t>
  </si>
  <si>
    <t xml:space="preserve">9787040400489</t>
  </si>
  <si>
    <t xml:space="preserve">审计实训（第四版）（另赠教学资源）</t>
  </si>
  <si>
    <t xml:space="preserve">张志和</t>
  </si>
  <si>
    <t xml:space="preserve">9787040373707</t>
  </si>
  <si>
    <t xml:space="preserve">审计基础与实务（另赠教学资源）</t>
  </si>
  <si>
    <t xml:space="preserve">张军平</t>
  </si>
  <si>
    <t xml:space="preserve">9787040412611</t>
  </si>
  <si>
    <t xml:space="preserve">财务成本管理（双色）（另赠教学资源）</t>
  </si>
  <si>
    <t xml:space="preserve">马会起</t>
  </si>
  <si>
    <t xml:space="preserve">9787040321500</t>
  </si>
  <si>
    <r>
      <rPr>
        <sz val="10"/>
        <rFont val="Noto Sans"/>
        <family val="2"/>
      </rPr>
      <t xml:space="preserve">财务管理实务（另赠教学资源）</t>
    </r>
    <r>
      <rPr>
        <sz val="10"/>
        <rFont val="宋体"/>
        <family val="0"/>
        <charset val="134"/>
      </rPr>
      <t xml:space="preserve">(</t>
    </r>
    <r>
      <rPr>
        <sz val="10"/>
        <rFont val="Noto Sans"/>
        <family val="2"/>
      </rPr>
      <t xml:space="preserve">双色</t>
    </r>
    <r>
      <rPr>
        <sz val="10"/>
        <rFont val="宋体"/>
        <family val="0"/>
        <charset val="134"/>
      </rPr>
      <t xml:space="preserve">)</t>
    </r>
  </si>
  <si>
    <t xml:space="preserve">董芸  吴文英</t>
  </si>
  <si>
    <t xml:space="preserve">9787040400526</t>
  </si>
  <si>
    <t xml:space="preserve">财务管理（第三版）（另赠教学资源）</t>
  </si>
  <si>
    <t xml:space="preserve">宋秋萍</t>
  </si>
  <si>
    <t xml:space="preserve">9787040379983</t>
  </si>
  <si>
    <t xml:space="preserve">初级会计实务（另赠教学资源）</t>
  </si>
  <si>
    <t xml:space="preserve">范雅玲  崔红敏</t>
  </si>
  <si>
    <t xml:space="preserve">9787040485912</t>
  </si>
  <si>
    <t xml:space="preserve">小企业财务会计（第二版）（双色）（另赠教学资源）</t>
  </si>
  <si>
    <t xml:space="preserve">张瑞芳  左桂云</t>
  </si>
  <si>
    <t xml:space="preserve">9787040487268</t>
  </si>
  <si>
    <t xml:space="preserve">小企业财务会计同步练习与实训（第二版）（双色）（另赠教学资源）</t>
  </si>
  <si>
    <t xml:space="preserve">9787040389142</t>
  </si>
  <si>
    <t xml:space="preserve">小企业财务会计（另赠教学资源）</t>
  </si>
  <si>
    <t xml:space="preserve">罗新运</t>
  </si>
  <si>
    <t xml:space="preserve">高职高专、五年制高职</t>
  </si>
  <si>
    <t xml:space="preserve">财会</t>
  </si>
  <si>
    <t xml:space="preserve">9787040473452</t>
  </si>
  <si>
    <t xml:space="preserve">财务会计实务（第三版）（另赠教学资源，配二维码）（四色）</t>
  </si>
  <si>
    <t xml:space="preserve">9787040474398</t>
  </si>
  <si>
    <t xml:space="preserve">财务会计习题与全真实训（第三版）（另赠教学资源）</t>
  </si>
  <si>
    <t xml:space="preserve">财务会计（第六版）（双色）（另赠教学资源）</t>
  </si>
  <si>
    <t xml:space="preserve">刘尚林</t>
  </si>
  <si>
    <t xml:space="preserve">财务会计习题集（第六版）</t>
  </si>
  <si>
    <t xml:space="preserve">9787040448160</t>
  </si>
  <si>
    <t xml:space="preserve">财务会计（第二版）（另赠教学资源）</t>
  </si>
  <si>
    <t xml:space="preserve">徐贵丽</t>
  </si>
  <si>
    <t xml:space="preserve">9787040425246</t>
  </si>
  <si>
    <t xml:space="preserve">财务会计实务（第二版）（另赠教学资源）</t>
  </si>
  <si>
    <t xml:space="preserve">臧红文</t>
  </si>
  <si>
    <t xml:space="preserve">9787040425253</t>
  </si>
  <si>
    <t xml:space="preserve">财务会计学习指导、习题与分岗实训（第二版）（另赠教学资源）</t>
  </si>
  <si>
    <t xml:space="preserve">9787040425260</t>
  </si>
  <si>
    <t xml:space="preserve">财务会计综合模拟实训（第二版）（另赠教学资源）</t>
  </si>
  <si>
    <t xml:space="preserve">9787040375831</t>
  </si>
  <si>
    <t xml:space="preserve">财务会计——核算与报告（第二版）（双色）</t>
  </si>
  <si>
    <t xml:space="preserve">杨智慧</t>
  </si>
  <si>
    <t xml:space="preserve">9787040368253</t>
  </si>
  <si>
    <t xml:space="preserve">财务会计应用与实训教程（第二版）</t>
  </si>
  <si>
    <t xml:space="preserve">9787040377613</t>
  </si>
  <si>
    <t xml:space="preserve">吴鑫奇 宋茂霞 仲怀公</t>
  </si>
  <si>
    <t xml:space="preserve">9787040400519</t>
  </si>
  <si>
    <t xml:space="preserve">高级财务会计（第四版）（另赠教学资源）</t>
  </si>
  <si>
    <t xml:space="preserve">马玉珍</t>
  </si>
  <si>
    <t xml:space="preserve">9787040391183</t>
  </si>
  <si>
    <t xml:space="preserve">成本核算实务（双色）（另赠智能备课系统）</t>
  </si>
  <si>
    <t xml:space="preserve">张桂春</t>
  </si>
  <si>
    <t xml:space="preserve">9787040466584</t>
  </si>
  <si>
    <t xml:space="preserve">成本会计实训教程（第二版）（双色）（另赠教学资源）</t>
  </si>
  <si>
    <t xml:space="preserve">丁增稳</t>
  </si>
  <si>
    <t xml:space="preserve">“十二五”职业教育国家规划教材修订版、财会类专业教学做一体化系列教材</t>
  </si>
  <si>
    <t xml:space="preserve">9787040400441</t>
  </si>
  <si>
    <t xml:space="preserve">成本会计教程（第五版）（另赠教学资源）（双色）</t>
  </si>
  <si>
    <t xml:space="preserve">江希和  向有才</t>
  </si>
  <si>
    <t xml:space="preserve">9787040400434</t>
  </si>
  <si>
    <t xml:space="preserve">成本会计案例与实训（第五版）</t>
  </si>
  <si>
    <t xml:space="preserve">江希和</t>
  </si>
  <si>
    <t xml:space="preserve">9787040397284</t>
  </si>
  <si>
    <t xml:space="preserve">管理会计（双色）（另赠教学资源）</t>
  </si>
  <si>
    <t xml:space="preserve">陈兴述 李勇</t>
  </si>
  <si>
    <t xml:space="preserve">9787040376531</t>
  </si>
  <si>
    <t xml:space="preserve">管理会计实务（双色）（另赠教学资源）</t>
  </si>
  <si>
    <t xml:space="preserve">杜学森  王娜</t>
  </si>
  <si>
    <t xml:space="preserve">9787040394818</t>
  </si>
  <si>
    <t xml:space="preserve">管理会计（第四版）（双色）（另赠教学资源）</t>
  </si>
  <si>
    <t xml:space="preserve">刘继伟</t>
  </si>
  <si>
    <t xml:space="preserve">9787040400656</t>
  </si>
  <si>
    <t xml:space="preserve">行业会计比较（第五版）（双色）（另赠教学资源）</t>
  </si>
  <si>
    <t xml:space="preserve">黄启国</t>
  </si>
  <si>
    <t xml:space="preserve">9787040404050</t>
  </si>
  <si>
    <t xml:space="preserve">会计报表分析（第五版）（双色）（另赠教学资源）</t>
  </si>
  <si>
    <t xml:space="preserve">杜晓光</t>
  </si>
  <si>
    <t xml:space="preserve">9787040411348</t>
  </si>
  <si>
    <t xml:space="preserve">财务报表分析（双色）（另赠教学资源）</t>
  </si>
  <si>
    <t xml:space="preserve">9787040428179</t>
  </si>
  <si>
    <t xml:space="preserve">财务报表分析实训</t>
  </si>
  <si>
    <t xml:space="preserve">王娜</t>
  </si>
  <si>
    <t xml:space="preserve">财会类专业教学做一体化系列教材</t>
  </si>
  <si>
    <t xml:space="preserve">9787040416985</t>
  </si>
  <si>
    <t xml:space="preserve">会计职业基础英语（另赠教学资源）</t>
  </si>
  <si>
    <t xml:space="preserve">严金波</t>
  </si>
  <si>
    <t xml:space="preserve">9787040400601</t>
  </si>
  <si>
    <t xml:space="preserve">实用会计英语（第三版）（配盘）</t>
  </si>
  <si>
    <t xml:space="preserve">9787040445039</t>
  </si>
  <si>
    <t xml:space="preserve">税法（第三版）（双色）（另赠教学资源）</t>
  </si>
  <si>
    <t xml:space="preserve">徐淑华</t>
  </si>
  <si>
    <t xml:space="preserve">9787040461886</t>
  </si>
  <si>
    <t xml:space="preserve">税法（第三版）（另赠教学资源）（双色）</t>
  </si>
  <si>
    <t xml:space="preserve">左卫青</t>
  </si>
  <si>
    <t xml:space="preserve">9787040409468</t>
  </si>
  <si>
    <t xml:space="preserve">纳税会计（第二版）（另赠教学资源）（双色）</t>
  </si>
  <si>
    <t xml:space="preserve">9787040461893</t>
  </si>
  <si>
    <t xml:space="preserve">纳税实务（第五版）（双色）（另赠教学资源）</t>
  </si>
  <si>
    <t xml:space="preserve">张敏</t>
  </si>
  <si>
    <t xml:space="preserve">9787040410051</t>
  </si>
  <si>
    <t xml:space="preserve">企业纳税实务（另赠教学资源）（双色）</t>
  </si>
  <si>
    <t xml:space="preserve">戴桂荣  成骏</t>
  </si>
  <si>
    <t xml:space="preserve">9787040389135</t>
  </si>
  <si>
    <t xml:space="preserve">企业出纳实务（四色）（另赠教学资源）</t>
  </si>
  <si>
    <t xml:space="preserve">全国高职高专教育规划教材、财会类专业教学做一体化系列教材</t>
  </si>
  <si>
    <t xml:space="preserve">9787040400397</t>
  </si>
  <si>
    <t xml:space="preserve">出纳实务（第三版）（另赠教学资源）（双色）</t>
  </si>
  <si>
    <t xml:space="preserve">9787040307719</t>
  </si>
  <si>
    <t xml:space="preserve">出纳实务</t>
  </si>
  <si>
    <t xml:space="preserve">孔德军</t>
  </si>
  <si>
    <t xml:space="preserve">9787040315776</t>
  </si>
  <si>
    <t xml:space="preserve">新编出纳员岗位实训</t>
  </si>
  <si>
    <t xml:space="preserve">沈宝燕</t>
  </si>
  <si>
    <t xml:space="preserve">北京市高等教育精品教材</t>
  </si>
  <si>
    <t xml:space="preserve">9787040417104</t>
  </si>
  <si>
    <r>
      <rPr>
        <sz val="10"/>
        <rFont val="Noto Sans"/>
        <family val="2"/>
      </rPr>
      <t xml:space="preserve">预算会计实务（第五版）（另赠教学资源）</t>
    </r>
    <r>
      <rPr>
        <sz val="10"/>
        <rFont val="宋体"/>
        <family val="0"/>
        <charset val="134"/>
      </rPr>
      <t xml:space="preserve">(</t>
    </r>
    <r>
      <rPr>
        <sz val="10"/>
        <rFont val="Noto Sans"/>
        <family val="2"/>
      </rPr>
      <t xml:space="preserve">双色</t>
    </r>
    <r>
      <rPr>
        <sz val="10"/>
        <rFont val="宋体"/>
        <family val="0"/>
        <charset val="134"/>
      </rPr>
      <t xml:space="preserve">)</t>
    </r>
  </si>
  <si>
    <t xml:space="preserve">刘有宝</t>
  </si>
  <si>
    <t xml:space="preserve">9787040455236</t>
  </si>
  <si>
    <r>
      <rPr>
        <sz val="10"/>
        <rFont val="Noto Sans"/>
        <family val="2"/>
      </rPr>
      <t xml:space="preserve">会计信息化（用友</t>
    </r>
    <r>
      <rPr>
        <sz val="10"/>
        <rFont val="宋体"/>
        <family val="0"/>
        <charset val="134"/>
      </rPr>
      <t xml:space="preserve">ERP-U8 V10.1</t>
    </r>
    <r>
      <rPr>
        <sz val="10"/>
        <rFont val="Noto Sans"/>
        <family val="2"/>
      </rPr>
      <t xml:space="preserve">版）（配二维码，另赠教学资源）</t>
    </r>
    <r>
      <rPr>
        <sz val="10"/>
        <rFont val="宋体"/>
        <family val="0"/>
        <charset val="134"/>
      </rPr>
      <t xml:space="preserve">(</t>
    </r>
    <r>
      <rPr>
        <sz val="10"/>
        <rFont val="Noto Sans"/>
        <family val="2"/>
      </rPr>
      <t xml:space="preserve">双色</t>
    </r>
    <r>
      <rPr>
        <sz val="10"/>
        <rFont val="宋体"/>
        <family val="0"/>
        <charset val="134"/>
      </rPr>
      <t xml:space="preserve">)</t>
    </r>
  </si>
  <si>
    <t xml:space="preserve">王忠孝</t>
  </si>
  <si>
    <t xml:space="preserve">9787040416978</t>
  </si>
  <si>
    <r>
      <rPr>
        <sz val="10"/>
        <rFont val="Noto Sans"/>
        <family val="2"/>
      </rPr>
      <t xml:space="preserve">会计信息化（双色，金蝶</t>
    </r>
    <r>
      <rPr>
        <sz val="10"/>
        <rFont val="宋体"/>
        <family val="0"/>
        <charset val="134"/>
      </rPr>
      <t xml:space="preserve">KIS</t>
    </r>
    <r>
      <rPr>
        <sz val="10"/>
        <rFont val="Noto Sans"/>
        <family val="2"/>
      </rPr>
      <t xml:space="preserve">）（另赠教学资源）</t>
    </r>
  </si>
  <si>
    <t xml:space="preserve">郑楼英</t>
  </si>
  <si>
    <t xml:space="preserve">9787040400564</t>
  </si>
  <si>
    <r>
      <rPr>
        <sz val="10"/>
        <rFont val="Noto Sans"/>
        <family val="2"/>
      </rPr>
      <t xml:space="preserve">会计电算化应用教程（第二版）（用友</t>
    </r>
    <r>
      <rPr>
        <sz val="10"/>
        <rFont val="宋体"/>
        <family val="0"/>
        <charset val="134"/>
      </rPr>
      <t xml:space="preserve">T3</t>
    </r>
    <r>
      <rPr>
        <sz val="10"/>
        <rFont val="Noto Sans"/>
        <family val="2"/>
      </rPr>
      <t xml:space="preserve">版）（配盘）（另赠教学资源）</t>
    </r>
  </si>
  <si>
    <t xml:space="preserve">孙莲香</t>
  </si>
  <si>
    <t xml:space="preserve">9787040400557</t>
  </si>
  <si>
    <r>
      <rPr>
        <sz val="10"/>
        <rFont val="Noto Sans"/>
        <family val="2"/>
      </rPr>
      <t xml:space="preserve">会计电算化上机实验（第二版）（用友</t>
    </r>
    <r>
      <rPr>
        <sz val="10"/>
        <rFont val="宋体"/>
        <family val="0"/>
        <charset val="134"/>
      </rPr>
      <t xml:space="preserve">T3</t>
    </r>
    <r>
      <rPr>
        <sz val="10"/>
        <rFont val="Noto Sans"/>
        <family val="2"/>
      </rPr>
      <t xml:space="preserve">版）（配盘）</t>
    </r>
  </si>
  <si>
    <t xml:space="preserve">9787040447613</t>
  </si>
  <si>
    <r>
      <rPr>
        <sz val="10"/>
        <rFont val="Noto Sans"/>
        <family val="2"/>
      </rPr>
      <t xml:space="preserve">会计信息系统（第五版）（用友</t>
    </r>
    <r>
      <rPr>
        <sz val="10"/>
        <rFont val="宋体"/>
        <family val="0"/>
        <charset val="134"/>
      </rPr>
      <t xml:space="preserve">ERP-U8 V10.1</t>
    </r>
    <r>
      <rPr>
        <sz val="10"/>
        <rFont val="Noto Sans"/>
        <family val="2"/>
      </rPr>
      <t xml:space="preserve">版）（另赠教学资源）</t>
    </r>
  </si>
  <si>
    <t xml:space="preserve">汪刚</t>
  </si>
  <si>
    <t xml:space="preserve">9787040447606</t>
  </si>
  <si>
    <r>
      <rPr>
        <sz val="10"/>
        <rFont val="Noto Sans"/>
        <family val="2"/>
      </rPr>
      <t xml:space="preserve">会计信息系统实验（第五版）（用友</t>
    </r>
    <r>
      <rPr>
        <sz val="10"/>
        <rFont val="宋体"/>
        <family val="0"/>
        <charset val="134"/>
      </rPr>
      <t xml:space="preserve">ERP-U8 V10.1</t>
    </r>
    <r>
      <rPr>
        <sz val="10"/>
        <rFont val="Noto Sans"/>
        <family val="2"/>
      </rPr>
      <t xml:space="preserve">版）</t>
    </r>
  </si>
  <si>
    <t xml:space="preserve">9787040400502</t>
  </si>
  <si>
    <r>
      <rPr>
        <sz val="10"/>
        <rFont val="Noto Sans"/>
        <family val="2"/>
      </rPr>
      <t xml:space="preserve">会计信息系统（第四版）（用友</t>
    </r>
    <r>
      <rPr>
        <sz val="10"/>
        <rFont val="宋体"/>
        <family val="0"/>
        <charset val="134"/>
      </rPr>
      <t xml:space="preserve">ERP-U8.72</t>
    </r>
    <r>
      <rPr>
        <sz val="10"/>
        <rFont val="Noto Sans"/>
        <family val="2"/>
      </rPr>
      <t xml:space="preserve">版）（另赠教学资源）</t>
    </r>
  </si>
  <si>
    <t xml:space="preserve">9787040400571</t>
  </si>
  <si>
    <r>
      <rPr>
        <sz val="10"/>
        <rFont val="Noto Sans"/>
        <family val="2"/>
      </rPr>
      <t xml:space="preserve">会计信息系统实验（第四版）（配盘）（用友</t>
    </r>
    <r>
      <rPr>
        <sz val="10"/>
        <rFont val="宋体"/>
        <family val="0"/>
        <charset val="134"/>
      </rPr>
      <t xml:space="preserve">ERP-U8.72</t>
    </r>
    <r>
      <rPr>
        <sz val="10"/>
        <rFont val="Noto Sans"/>
        <family val="2"/>
      </rPr>
      <t xml:space="preserve">版）</t>
    </r>
  </si>
  <si>
    <t xml:space="preserve">9787040465297</t>
  </si>
  <si>
    <r>
      <rPr>
        <sz val="10"/>
        <rFont val="宋体"/>
        <family val="0"/>
        <charset val="134"/>
      </rPr>
      <t xml:space="preserve">ERP</t>
    </r>
    <r>
      <rPr>
        <sz val="10"/>
        <rFont val="Noto Sans"/>
        <family val="2"/>
      </rPr>
      <t xml:space="preserve">财务管理系统（用友</t>
    </r>
    <r>
      <rPr>
        <sz val="10"/>
        <rFont val="宋体"/>
        <family val="0"/>
        <charset val="134"/>
      </rPr>
      <t xml:space="preserve">ERP-U8 V10.1</t>
    </r>
    <r>
      <rPr>
        <sz val="10"/>
        <rFont val="Noto Sans"/>
        <family val="2"/>
      </rPr>
      <t xml:space="preserve">版）（另赠教学资源）</t>
    </r>
  </si>
  <si>
    <t xml:space="preserve">贺旭红 何万能 侯东鹃</t>
  </si>
  <si>
    <t xml:space="preserve">9787040468427</t>
  </si>
  <si>
    <r>
      <rPr>
        <sz val="10"/>
        <rFont val="宋体"/>
        <family val="0"/>
        <charset val="134"/>
      </rPr>
      <t xml:space="preserve">ERP</t>
    </r>
    <r>
      <rPr>
        <sz val="10"/>
        <rFont val="Noto Sans"/>
        <family val="2"/>
      </rPr>
      <t xml:space="preserve">供应链管理系统（用友</t>
    </r>
    <r>
      <rPr>
        <sz val="10"/>
        <rFont val="宋体"/>
        <family val="0"/>
        <charset val="134"/>
      </rPr>
      <t xml:space="preserve">ERP-U8 V10.1</t>
    </r>
    <r>
      <rPr>
        <sz val="10"/>
        <rFont val="Noto Sans"/>
        <family val="2"/>
      </rPr>
      <t xml:space="preserve">版）（另赠教学资源）</t>
    </r>
  </si>
  <si>
    <t xml:space="preserve">9787040431544</t>
  </si>
  <si>
    <t xml:space="preserve">会计综合实训（双色）（另赠教学资源）</t>
  </si>
  <si>
    <t xml:space="preserve">柳志 主编</t>
  </si>
  <si>
    <t xml:space="preserve">9787040419467</t>
  </si>
  <si>
    <t xml:space="preserve">会计手工与电算一体化实训教程（双色）（另赠教学资源）</t>
  </si>
  <si>
    <t xml:space="preserve">何万能</t>
  </si>
  <si>
    <t xml:space="preserve">9787040275872</t>
  </si>
  <si>
    <t xml:space="preserve">会计岗位综合实训（第二版）（配盘）（另赠教学资源）</t>
  </si>
  <si>
    <t xml:space="preserve">9787040400380</t>
  </si>
  <si>
    <r>
      <rPr>
        <sz val="10"/>
        <rFont val="宋体"/>
        <family val="0"/>
        <charset val="134"/>
      </rPr>
      <t xml:space="preserve">Excel</t>
    </r>
    <r>
      <rPr>
        <sz val="10"/>
        <rFont val="Noto Sans"/>
        <family val="2"/>
      </rPr>
      <t xml:space="preserve">在财务管理中的应用（第三版）（另赠教学资源）（双色）（</t>
    </r>
    <r>
      <rPr>
        <sz val="10"/>
        <rFont val="宋体"/>
        <family val="0"/>
        <charset val="134"/>
      </rPr>
      <t xml:space="preserve">Excel 2003</t>
    </r>
    <r>
      <rPr>
        <sz val="10"/>
        <rFont val="Noto Sans"/>
        <family val="2"/>
      </rPr>
      <t xml:space="preserve">）</t>
    </r>
  </si>
  <si>
    <t xml:space="preserve">刘捷萍</t>
  </si>
  <si>
    <t xml:space="preserve">9787040395372</t>
  </si>
  <si>
    <r>
      <rPr>
        <sz val="10"/>
        <rFont val="宋体"/>
        <family val="0"/>
        <charset val="134"/>
      </rPr>
      <t xml:space="preserve">EXCEL</t>
    </r>
    <r>
      <rPr>
        <sz val="10"/>
        <rFont val="Noto Sans"/>
        <family val="2"/>
      </rPr>
      <t xml:space="preserve">在会计中的应用（第二版）（</t>
    </r>
    <r>
      <rPr>
        <sz val="10"/>
        <rFont val="宋体"/>
        <family val="0"/>
        <charset val="134"/>
      </rPr>
      <t xml:space="preserve">Excel 2007</t>
    </r>
    <r>
      <rPr>
        <sz val="10"/>
        <rFont val="Noto Sans"/>
        <family val="2"/>
      </rPr>
      <t xml:space="preserve">）（双色）（另赠教学资源）</t>
    </r>
  </si>
  <si>
    <t xml:space="preserve">伊娜</t>
  </si>
  <si>
    <t xml:space="preserve">9787040255966</t>
  </si>
  <si>
    <r>
      <rPr>
        <sz val="10"/>
        <rFont val="宋体"/>
        <family val="0"/>
        <charset val="134"/>
      </rPr>
      <t xml:space="preserve">EXCEL</t>
    </r>
    <r>
      <rPr>
        <sz val="10"/>
        <rFont val="Noto Sans"/>
        <family val="2"/>
      </rPr>
      <t xml:space="preserve">在会计中的应用（</t>
    </r>
    <r>
      <rPr>
        <sz val="10"/>
        <rFont val="宋体"/>
        <family val="0"/>
        <charset val="134"/>
      </rPr>
      <t xml:space="preserve">Excel 2003</t>
    </r>
    <r>
      <rPr>
        <sz val="10"/>
        <rFont val="Noto Sans"/>
        <family val="2"/>
      </rPr>
      <t xml:space="preserve">）</t>
    </r>
  </si>
  <si>
    <t xml:space="preserve">会计金融基本技能</t>
  </si>
  <si>
    <t xml:space="preserve">费玄淑</t>
  </si>
  <si>
    <t xml:space="preserve">9787040454215</t>
  </si>
  <si>
    <t xml:space="preserve">财经基本技能</t>
  </si>
  <si>
    <t xml:space="preserve">魏亚芳</t>
  </si>
  <si>
    <t xml:space="preserve">9787040410808</t>
  </si>
  <si>
    <t xml:space="preserve">会计基础与实务（双色）（另配教学资源）</t>
  </si>
  <si>
    <t xml:space="preserve">潘上永</t>
  </si>
  <si>
    <t xml:space="preserve">9787040390711</t>
  </si>
  <si>
    <t xml:space="preserve">会计基础与实务学习指导、习题与项目实训（双色）（另配教学资源）</t>
  </si>
  <si>
    <t xml:space="preserve">基础会计（第四版）</t>
  </si>
  <si>
    <t xml:space="preserve">李占国</t>
  </si>
  <si>
    <t xml:space="preserve">国家级精品资源共享课配套教材 “十二五”职业教育国家规划教材</t>
  </si>
  <si>
    <t xml:space="preserve">基础会计项目实训与习题集（第四版）</t>
  </si>
  <si>
    <r>
      <rPr>
        <sz val="10"/>
        <rFont val="Noto Sans"/>
        <family val="2"/>
      </rPr>
      <t xml:space="preserve">基础会计综合模拟实训</t>
    </r>
    <r>
      <rPr>
        <sz val="10"/>
        <rFont val="宋体"/>
        <family val="0"/>
        <charset val="134"/>
      </rPr>
      <t xml:space="preserve">(</t>
    </r>
    <r>
      <rPr>
        <sz val="10"/>
        <rFont val="Noto Sans"/>
        <family val="2"/>
      </rPr>
      <t xml:space="preserve">第四版</t>
    </r>
    <r>
      <rPr>
        <sz val="10"/>
        <rFont val="宋体"/>
        <family val="0"/>
        <charset val="134"/>
      </rPr>
      <t xml:space="preserve">)</t>
    </r>
  </si>
  <si>
    <t xml:space="preserve">李占国 吴道华 王家明</t>
  </si>
  <si>
    <t xml:space="preserve">42</t>
  </si>
  <si>
    <t xml:space="preserve">基础会计综合实训（第四版）（不附空白账表）</t>
  </si>
  <si>
    <t xml:space="preserve">李占国 曹蓉楼 郭素勤</t>
  </si>
  <si>
    <r>
      <rPr>
        <sz val="10"/>
        <rFont val="宋体"/>
        <family val="0"/>
        <charset val="134"/>
      </rPr>
      <t xml:space="preserve">3</t>
    </r>
    <r>
      <rPr>
        <sz val="9"/>
        <color rgb="FFFF0000"/>
        <rFont val="宋体"/>
        <family val="0"/>
        <charset val="134"/>
      </rPr>
      <t xml:space="preserve">8</t>
    </r>
  </si>
  <si>
    <t xml:space="preserve">王炜 金跃武</t>
  </si>
  <si>
    <t xml:space="preserve">基础会计学习指导、习题与实训（第四版）  </t>
  </si>
  <si>
    <t xml:space="preserve">王炜 王辉</t>
  </si>
  <si>
    <t xml:space="preserve">基础会计模拟实训（第四版）</t>
  </si>
  <si>
    <t xml:space="preserve">王炜 季学芳</t>
  </si>
  <si>
    <t xml:space="preserve">9787040406207</t>
  </si>
  <si>
    <t xml:space="preserve">基础会计（双色）（另配教学资源）</t>
  </si>
  <si>
    <t xml:space="preserve">赵秀荣 张玲玲</t>
  </si>
  <si>
    <t xml:space="preserve">9787040448870</t>
  </si>
  <si>
    <t xml:space="preserve">基础会计（另配教学资源）</t>
  </si>
  <si>
    <t xml:space="preserve">张萍</t>
  </si>
  <si>
    <t xml:space="preserve">39.5</t>
  </si>
  <si>
    <t xml:space="preserve">978-7-04-048033-7</t>
  </si>
  <si>
    <t xml:space="preserve">审计基础与实务</t>
  </si>
  <si>
    <t xml:space="preserve">李莎</t>
  </si>
  <si>
    <t xml:space="preserve">39</t>
  </si>
  <si>
    <t xml:space="preserve">审计实务模拟实训（第五版）</t>
  </si>
  <si>
    <t xml:space="preserve">陈建松</t>
  </si>
  <si>
    <t xml:space="preserve">审计实务（第五版）</t>
  </si>
  <si>
    <t xml:space="preserve">审计实务学习指导、习题与项目实训（第五版）</t>
  </si>
  <si>
    <t xml:space="preserve">9787040482584</t>
  </si>
  <si>
    <t xml:space="preserve">审计实务</t>
  </si>
  <si>
    <t xml:space="preserve">孙自强   王  宇</t>
  </si>
  <si>
    <t xml:space="preserve">9787040387889</t>
  </si>
  <si>
    <t xml:space="preserve">审计学原理与实务（双色）（另配教学资源）</t>
  </si>
  <si>
    <t xml:space="preserve">王生根、黄莉娟、朱庆仙</t>
  </si>
  <si>
    <t xml:space="preserve">978-7-04-048592-9</t>
  </si>
  <si>
    <t xml:space="preserve">审计实务（第二版）</t>
  </si>
  <si>
    <t xml:space="preserve">赵艳、李曼</t>
  </si>
  <si>
    <t xml:space="preserve">9787040390766</t>
  </si>
  <si>
    <t xml:space="preserve">审计学原理与实务学习指导、习题与项目实训（双色）（另配教学资源）</t>
  </si>
  <si>
    <t xml:space="preserve">王生根、朱庆仙、后鸿燕</t>
  </si>
  <si>
    <t xml:space="preserve">9787040453294</t>
  </si>
  <si>
    <t xml:space="preserve">审计信息化（另配教学资源）</t>
  </si>
  <si>
    <t xml:space="preserve">胡孝东 喻竹 孙一玲 李爱红</t>
  </si>
  <si>
    <t xml:space="preserve">20</t>
  </si>
  <si>
    <t xml:space="preserve">9787040445923</t>
  </si>
  <si>
    <t xml:space="preserve">内部控制管理实务（双色）（另配教学资源）</t>
  </si>
  <si>
    <t xml:space="preserve">吴智勇 秦捷</t>
  </si>
  <si>
    <t xml:space="preserve">9787040388589</t>
  </si>
  <si>
    <t xml:space="preserve">财务管理实务（第三版）（双色）（另配教学资源）</t>
  </si>
  <si>
    <t xml:space="preserve">9787040388596</t>
  </si>
  <si>
    <t xml:space="preserve">财务管理实务学习指导、习题与项目实训（第三版）（另配教学资源）</t>
  </si>
  <si>
    <t xml:space="preserve">9787040387254</t>
  </si>
  <si>
    <t xml:space="preserve">财务管理实务（第二版）（双色）（另配教学资源）</t>
  </si>
  <si>
    <t xml:space="preserve">张远录</t>
  </si>
  <si>
    <t xml:space="preserve">28</t>
  </si>
  <si>
    <t xml:space="preserve">9787040387261</t>
  </si>
  <si>
    <t xml:space="preserve">财务管理实务学习指导、习题与项目实训（双色）（另配教学资源）</t>
  </si>
  <si>
    <t xml:space="preserve">16</t>
  </si>
  <si>
    <t xml:space="preserve">财务管理实务（第三版）</t>
  </si>
  <si>
    <t xml:space="preserve">9787040388169</t>
  </si>
  <si>
    <t xml:space="preserve">财务管理实务（双色）（另配教学资源）</t>
  </si>
  <si>
    <t xml:space="preserve">王炳华、张清亮、冯华</t>
  </si>
  <si>
    <t xml:space="preserve">9787040383751</t>
  </si>
  <si>
    <t xml:space="preserve">财务管理实务（另配教学资源）</t>
  </si>
  <si>
    <t xml:space="preserve">季光伟</t>
  </si>
  <si>
    <t xml:space="preserve">9787040387575</t>
  </si>
  <si>
    <t xml:space="preserve">财务管理实务学习指导、习题与实训（双色）（另配教学资源）</t>
  </si>
  <si>
    <t xml:space="preserve">9787040387582</t>
  </si>
  <si>
    <t xml:space="preserve">财务管理实务综合模拟实训（双色）（另配教学资源）</t>
  </si>
  <si>
    <t xml:space="preserve">9787040387865</t>
  </si>
  <si>
    <t xml:space="preserve">靳  磊</t>
  </si>
  <si>
    <t xml:space="preserve">9787040390070</t>
  </si>
  <si>
    <t xml:space="preserve">靳  磊 周  阅</t>
  </si>
  <si>
    <t xml:space="preserve">9787040482461</t>
  </si>
  <si>
    <t xml:space="preserve">财务管理实务</t>
  </si>
  <si>
    <t xml:space="preserve">孙自强  卫强</t>
  </si>
  <si>
    <t xml:space="preserve">978-7-04-047987-4</t>
  </si>
  <si>
    <t xml:space="preserve">魏标文</t>
  </si>
  <si>
    <t xml:space="preserve">9787040380873</t>
  </si>
  <si>
    <t xml:space="preserve">初级会计实务（双色）（另配教学资源）</t>
  </si>
  <si>
    <t xml:space="preserve">王宗江 赵孝廉</t>
  </si>
  <si>
    <t xml:space="preserve">46</t>
  </si>
  <si>
    <t xml:space="preserve">9787040453065</t>
  </si>
  <si>
    <t xml:space="preserve">财务会计（第五版）（双色）（另配教学资源）</t>
  </si>
  <si>
    <t xml:space="preserve">王宗江 张洪波</t>
  </si>
  <si>
    <t xml:space="preserve">9787040453072</t>
  </si>
  <si>
    <t xml:space="preserve">财务会计学习指导、习题与实训（第五版）（双色）（另配教学资源）</t>
  </si>
  <si>
    <t xml:space="preserve">9787040454086</t>
  </si>
  <si>
    <r>
      <rPr>
        <sz val="10"/>
        <rFont val="Noto Sans"/>
        <family val="2"/>
      </rPr>
      <t xml:space="preserve">财务会计</t>
    </r>
    <r>
      <rPr>
        <sz val="10"/>
        <rFont val="宋体"/>
        <family val="0"/>
        <charset val="134"/>
      </rPr>
      <t xml:space="preserve">(</t>
    </r>
    <r>
      <rPr>
        <sz val="10"/>
        <rFont val="Noto Sans"/>
        <family val="2"/>
      </rPr>
      <t xml:space="preserve">第五版</t>
    </r>
    <r>
      <rPr>
        <sz val="10"/>
        <rFont val="宋体"/>
        <family val="0"/>
        <charset val="134"/>
      </rPr>
      <t xml:space="preserve">) </t>
    </r>
  </si>
  <si>
    <t xml:space="preserve">谢国珍、李传双</t>
  </si>
  <si>
    <t xml:space="preserve">9787040454079</t>
  </si>
  <si>
    <r>
      <rPr>
        <sz val="10"/>
        <rFont val="Noto Sans"/>
        <family val="2"/>
      </rPr>
      <t xml:space="preserve">财务会计习题与案例</t>
    </r>
    <r>
      <rPr>
        <sz val="10"/>
        <rFont val="宋体"/>
        <family val="0"/>
        <charset val="134"/>
      </rPr>
      <t xml:space="preserve">(</t>
    </r>
    <r>
      <rPr>
        <sz val="10"/>
        <rFont val="Noto Sans"/>
        <family val="2"/>
      </rPr>
      <t xml:space="preserve">第五版</t>
    </r>
    <r>
      <rPr>
        <sz val="10"/>
        <rFont val="宋体"/>
        <family val="0"/>
        <charset val="134"/>
      </rPr>
      <t xml:space="preserve">)</t>
    </r>
  </si>
  <si>
    <t xml:space="preserve">9787040454369</t>
  </si>
  <si>
    <t xml:space="preserve">财务会计——基于会计分岗核算（第二版）（双色）</t>
  </si>
  <si>
    <t xml:space="preserve">戴桂荣</t>
  </si>
  <si>
    <t xml:space="preserve">59.8</t>
  </si>
  <si>
    <t xml:space="preserve">9787040483918</t>
  </si>
  <si>
    <t xml:space="preserve">财务会计实务（第四版）</t>
  </si>
  <si>
    <t xml:space="preserve">张英</t>
  </si>
  <si>
    <t xml:space="preserve">9787040483925</t>
  </si>
  <si>
    <t xml:space="preserve">财务会计实务学习指导、习题与项目实训（第四版）</t>
  </si>
  <si>
    <t xml:space="preserve">解媚霞</t>
  </si>
  <si>
    <t xml:space="preserve">9787040384185</t>
  </si>
  <si>
    <t xml:space="preserve">中级会计实务（双色）（另配教学资源）</t>
  </si>
  <si>
    <t xml:space="preserve">王辉</t>
  </si>
  <si>
    <t xml:space="preserve">37</t>
  </si>
  <si>
    <t xml:space="preserve">9787040388107</t>
  </si>
  <si>
    <t xml:space="preserve">丁增稳、常明敏</t>
  </si>
  <si>
    <t xml:space="preserve">9787040388282</t>
  </si>
  <si>
    <t xml:space="preserve">财务会计（双色）（另配教学资源）</t>
  </si>
  <si>
    <t xml:space="preserve">申屠新飞 马红梅</t>
  </si>
  <si>
    <t xml:space="preserve">财务会计实务</t>
  </si>
  <si>
    <t xml:space="preserve">胡云 周红缨</t>
  </si>
  <si>
    <t xml:space="preserve">财务会计习题与项目实训</t>
  </si>
  <si>
    <t xml:space="preserve">37.5</t>
  </si>
  <si>
    <t xml:space="preserve">财务会计实训</t>
  </si>
  <si>
    <t xml:space="preserve">赵春宇   郑兴东   石亚四</t>
  </si>
  <si>
    <t xml:space="preserve">25.5</t>
  </si>
  <si>
    <t xml:space="preserve">9787040445930</t>
  </si>
  <si>
    <t xml:space="preserve">小企业会计实务（双色）（另配教学资源）</t>
  </si>
  <si>
    <t xml:space="preserve">丁增稳 陈晓雁</t>
  </si>
  <si>
    <t xml:space="preserve">9787040455649</t>
  </si>
  <si>
    <t xml:space="preserve">网络商家会计实务</t>
  </si>
  <si>
    <t xml:space="preserve">9787040384482</t>
  </si>
  <si>
    <t xml:space="preserve">成本会计实务（第三版）（另配教学资源）</t>
  </si>
  <si>
    <t xml:space="preserve">周国安</t>
  </si>
  <si>
    <t xml:space="preserve">9787040384499</t>
  </si>
  <si>
    <r>
      <rPr>
        <sz val="10"/>
        <rFont val="Noto Sans"/>
        <family val="2"/>
      </rPr>
      <t xml:space="preserve">成本会计实务学习指导与习题（第三版）（附答案</t>
    </r>
    <r>
      <rPr>
        <sz val="10"/>
        <rFont val="宋体"/>
        <family val="0"/>
        <charset val="134"/>
      </rPr>
      <t xml:space="preserve">)</t>
    </r>
    <r>
      <rPr>
        <sz val="10"/>
        <rFont val="Noto Sans"/>
        <family val="2"/>
      </rPr>
      <t xml:space="preserve">（另配教学资源）</t>
    </r>
  </si>
  <si>
    <t xml:space="preserve">9787040399509</t>
  </si>
  <si>
    <t xml:space="preserve">成本会计实务模拟实训（第二版）</t>
  </si>
  <si>
    <t xml:space="preserve">9787040387995</t>
  </si>
  <si>
    <t xml:space="preserve">成本计算与管理（第三版）（双色）（另配教学资源）</t>
  </si>
  <si>
    <t xml:space="preserve">程坚</t>
  </si>
  <si>
    <t xml:space="preserve">9787040388008</t>
  </si>
  <si>
    <t xml:space="preserve">成本计算与管理学习指导、习题与项目实训（第三版）（另配教学资源）</t>
  </si>
  <si>
    <t xml:space="preserve">9787040389968</t>
  </si>
  <si>
    <t xml:space="preserve">成本计算与管理（双色）</t>
  </si>
  <si>
    <t xml:space="preserve">顾全根、刘洪海</t>
  </si>
  <si>
    <t xml:space="preserve">9787040387285</t>
  </si>
  <si>
    <t xml:space="preserve">成本计算与管理学习指导、习题与项目实训</t>
  </si>
  <si>
    <t xml:space="preserve">顾全根、陈琛凝</t>
  </si>
  <si>
    <t xml:space="preserve">9787040388091</t>
  </si>
  <si>
    <r>
      <rPr>
        <sz val="10"/>
        <rFont val="Noto Sans"/>
        <family val="2"/>
      </rPr>
      <t xml:space="preserve">成本计算与管理</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配教学资源）</t>
    </r>
  </si>
  <si>
    <t xml:space="preserve">李传双</t>
  </si>
  <si>
    <t xml:space="preserve">9787040379976</t>
  </si>
  <si>
    <t xml:space="preserve">成本会计项目化教程（双色）（另配教学资源）</t>
  </si>
  <si>
    <t xml:space="preserve">孙颖</t>
  </si>
  <si>
    <t xml:space="preserve">9787040398823</t>
  </si>
  <si>
    <t xml:space="preserve">成本会计理论与实务</t>
  </si>
  <si>
    <t xml:space="preserve">崔烨、朱蕾</t>
  </si>
  <si>
    <t xml:space="preserve">9787040383768</t>
  </si>
  <si>
    <t xml:space="preserve">管理会计实务（另配教学资源）</t>
  </si>
  <si>
    <t xml:space="preserve">刘金星</t>
  </si>
  <si>
    <t xml:space="preserve">9787040388619</t>
  </si>
  <si>
    <t xml:space="preserve">管理会计（第三版）（双色）（另配教学资源）</t>
  </si>
  <si>
    <t xml:space="preserve">邵敬浩</t>
  </si>
  <si>
    <t xml:space="preserve">“十二五”职业教育国家规划教材、普通高等教育“十一五”国家级规划教材</t>
  </si>
  <si>
    <t xml:space="preserve">9787040388626</t>
  </si>
  <si>
    <t xml:space="preserve">管理会计学习指导、习题与项目实训（第三版）（另配教学资源）</t>
  </si>
  <si>
    <t xml:space="preserve">单祖明</t>
  </si>
  <si>
    <t xml:space="preserve">9787040390742</t>
  </si>
  <si>
    <t xml:space="preserve">管理会计（双色）（另配教学资源）</t>
  </si>
  <si>
    <t xml:space="preserve">范世森  周遊</t>
  </si>
  <si>
    <t xml:space="preserve">9787040390759</t>
  </si>
  <si>
    <t xml:space="preserve">管理会计学习指导、习题与项目实训（双色）（另配教学资源）</t>
  </si>
  <si>
    <t xml:space="preserve">9787040388275</t>
  </si>
  <si>
    <t xml:space="preserve">财务报表分析（双色）（另配教学资源）</t>
  </si>
  <si>
    <t xml:space="preserve">翁玉良</t>
  </si>
  <si>
    <t xml:space="preserve">9787040387131</t>
  </si>
  <si>
    <t xml:space="preserve">财务分析（双色）（另配教学资源）</t>
  </si>
  <si>
    <t xml:space="preserve">李曼 李志</t>
  </si>
  <si>
    <t xml:space="preserve">9787040387247</t>
  </si>
  <si>
    <t xml:space="preserve">财务分析学习指导、习题与项目实训（双色）（另配教学资源）</t>
  </si>
  <si>
    <t xml:space="preserve">9787040462234</t>
  </si>
  <si>
    <r>
      <rPr>
        <sz val="10"/>
        <rFont val="Noto Sans"/>
        <family val="2"/>
      </rPr>
      <t xml:space="preserve">税法</t>
    </r>
    <r>
      <rPr>
        <sz val="10"/>
        <rFont val="宋体"/>
        <family val="0"/>
        <charset val="134"/>
      </rPr>
      <t xml:space="preserve">(</t>
    </r>
    <r>
      <rPr>
        <sz val="10"/>
        <rFont val="Noto Sans"/>
        <family val="2"/>
      </rPr>
      <t xml:space="preserve">第五版</t>
    </r>
    <r>
      <rPr>
        <sz val="10"/>
        <rFont val="宋体"/>
        <family val="0"/>
        <charset val="134"/>
      </rPr>
      <t xml:space="preserve">)</t>
    </r>
  </si>
  <si>
    <t xml:space="preserve">9787040462241</t>
  </si>
  <si>
    <r>
      <rPr>
        <sz val="10"/>
        <rFont val="Noto Sans"/>
        <family val="2"/>
      </rPr>
      <t xml:space="preserve">税法学习指导、习题与项目实训</t>
    </r>
    <r>
      <rPr>
        <sz val="10"/>
        <rFont val="宋体"/>
        <family val="0"/>
        <charset val="134"/>
      </rPr>
      <t xml:space="preserve">(</t>
    </r>
    <r>
      <rPr>
        <sz val="10"/>
        <rFont val="Noto Sans"/>
        <family val="2"/>
      </rPr>
      <t xml:space="preserve">第五版</t>
    </r>
    <r>
      <rPr>
        <sz val="10"/>
        <rFont val="宋体"/>
        <family val="0"/>
        <charset val="134"/>
      </rPr>
      <t xml:space="preserve">)</t>
    </r>
  </si>
  <si>
    <t xml:space="preserve">9787040462210</t>
  </si>
  <si>
    <t xml:space="preserve">税务会计（第四版）</t>
  </si>
  <si>
    <t xml:space="preserve">36.5</t>
  </si>
  <si>
    <t xml:space="preserve">9787040462227</t>
  </si>
  <si>
    <t xml:space="preserve">税务会计学习指导、习题与项目实训（第四版）</t>
  </si>
  <si>
    <t xml:space="preserve">35</t>
  </si>
  <si>
    <t xml:space="preserve">9787040445657</t>
  </si>
  <si>
    <t xml:space="preserve">税务会计实务</t>
  </si>
  <si>
    <t xml:space="preserve">9787040484410</t>
  </si>
  <si>
    <t xml:space="preserve">税务会计（第二版）</t>
  </si>
  <si>
    <t xml:space="preserve">梁文涛</t>
  </si>
  <si>
    <t xml:space="preserve">49.5</t>
  </si>
  <si>
    <t xml:space="preserve">9787040462159</t>
  </si>
  <si>
    <t xml:space="preserve">企业纳税实务（第二版）（另配教学资源）</t>
  </si>
  <si>
    <t xml:space="preserve">48</t>
  </si>
  <si>
    <t xml:space="preserve">9787040462180</t>
  </si>
  <si>
    <t xml:space="preserve">企业纳税实务习题与实训（第二版）（另配教学资源）</t>
  </si>
  <si>
    <t xml:space="preserve">9787040378108</t>
  </si>
  <si>
    <t xml:space="preserve">企业纳税核算与申报（双色）（另配教学资源）</t>
  </si>
  <si>
    <t xml:space="preserve">9787040426670</t>
  </si>
  <si>
    <t xml:space="preserve">企业纳税核算与申报综合实训（双色）（另配教学资源）</t>
  </si>
  <si>
    <t xml:space="preserve">9787040390667</t>
  </si>
  <si>
    <t xml:space="preserve">企业涉税实务（双色）（另配教学资源）</t>
  </si>
  <si>
    <t xml:space="preserve">王荃</t>
  </si>
  <si>
    <t xml:space="preserve">9787040388305</t>
  </si>
  <si>
    <t xml:space="preserve">税费计算与申报（双色）（另配教学资源）</t>
  </si>
  <si>
    <t xml:space="preserve">9787040461831</t>
  </si>
  <si>
    <t xml:space="preserve">税收筹划（第二版）（另配教学资源）</t>
  </si>
  <si>
    <t xml:space="preserve">林松池</t>
  </si>
  <si>
    <t xml:space="preserve">9787040461848</t>
  </si>
  <si>
    <t xml:space="preserve">税收筹划学习指导、习题与项目实训（第二版（另配教学资源）</t>
  </si>
  <si>
    <t xml:space="preserve">18</t>
  </si>
  <si>
    <t xml:space="preserve">9787040416053</t>
  </si>
  <si>
    <t xml:space="preserve">纳税实务</t>
  </si>
  <si>
    <t xml:space="preserve">夏菊子 翟建华</t>
  </si>
  <si>
    <t xml:space="preserve">9787040415186</t>
  </si>
  <si>
    <t xml:space="preserve">纳税实务技能训练</t>
  </si>
  <si>
    <t xml:space="preserve">97870404542-1</t>
  </si>
  <si>
    <r>
      <rPr>
        <sz val="9"/>
        <color rgb="FFFF0000"/>
        <rFont val="Noto Sans"/>
        <family val="2"/>
      </rPr>
      <t xml:space="preserve">喻竹、李雷 、舒文存、夏菊子、刘晓红  
</t>
    </r>
  </si>
  <si>
    <t xml:space="preserve">978-7-04-048131-0</t>
  </si>
  <si>
    <t xml:space="preserve">纳税计缴与申报（第二版）</t>
  </si>
  <si>
    <t xml:space="preserve">喻竹、夏菊子、孙一玲、徐庆林</t>
  </si>
  <si>
    <t xml:space="preserve">9787040466768</t>
  </si>
  <si>
    <t xml:space="preserve">企业纳税实训</t>
  </si>
  <si>
    <t xml:space="preserve">宣国萍</t>
  </si>
  <si>
    <t xml:space="preserve">26</t>
  </si>
  <si>
    <t xml:space="preserve">9787040481235</t>
  </si>
  <si>
    <t xml:space="preserve">企业纳税实务（第二版）</t>
  </si>
  <si>
    <t xml:space="preserve">9787040387469</t>
  </si>
  <si>
    <t xml:space="preserve">出纳岗位理论与实务（第二版）（双色）（另配教学资源）</t>
  </si>
  <si>
    <t xml:space="preserve">唐荣林</t>
  </si>
  <si>
    <t xml:space="preserve">9787040453683</t>
  </si>
  <si>
    <t xml:space="preserve">预算会计（第五版）（另配教学资源）</t>
  </si>
  <si>
    <t xml:space="preserve">王宗江、李曼</t>
  </si>
  <si>
    <t xml:space="preserve">9787040480535</t>
  </si>
  <si>
    <r>
      <rPr>
        <sz val="10"/>
        <rFont val="Noto Sans"/>
        <family val="2"/>
      </rPr>
      <t xml:space="preserve">会计信息化教程（第二版）</t>
    </r>
    <r>
      <rPr>
        <sz val="10"/>
        <rFont val="宋体"/>
        <family val="0"/>
        <charset val="134"/>
      </rPr>
      <t xml:space="preserve">(</t>
    </r>
    <r>
      <rPr>
        <sz val="10"/>
        <rFont val="Noto Sans"/>
        <family val="2"/>
      </rPr>
      <t xml:space="preserve">用友</t>
    </r>
    <r>
      <rPr>
        <sz val="10"/>
        <rFont val="宋体"/>
        <family val="0"/>
        <charset val="134"/>
      </rPr>
      <t xml:space="preserve">ERP-U8V10.1)</t>
    </r>
  </si>
  <si>
    <t xml:space="preserve">陈明然</t>
  </si>
  <si>
    <t xml:space="preserve">9787040467246</t>
  </si>
  <si>
    <r>
      <rPr>
        <sz val="10"/>
        <rFont val="Noto Sans"/>
        <family val="2"/>
      </rPr>
      <t xml:space="preserve">会计电算化（第三版）（畅捷通</t>
    </r>
    <r>
      <rPr>
        <sz val="10"/>
        <rFont val="宋体"/>
        <family val="0"/>
        <charset val="134"/>
      </rPr>
      <t xml:space="preserve">T3</t>
    </r>
    <r>
      <rPr>
        <sz val="10"/>
        <rFont val="Noto Sans"/>
        <family val="2"/>
      </rPr>
      <t xml:space="preserve">）</t>
    </r>
  </si>
  <si>
    <t xml:space="preserve">9787040387346</t>
  </si>
  <si>
    <r>
      <rPr>
        <sz val="10"/>
        <rFont val="Noto Sans"/>
        <family val="2"/>
      </rPr>
      <t xml:space="preserve">会计信息化（用友</t>
    </r>
    <r>
      <rPr>
        <sz val="10"/>
        <rFont val="宋体"/>
        <family val="0"/>
        <charset val="134"/>
      </rPr>
      <t xml:space="preserve">ERP-U8</t>
    </r>
    <r>
      <rPr>
        <sz val="10"/>
        <rFont val="Noto Sans"/>
        <family val="2"/>
      </rPr>
      <t xml:space="preserve">）（双色）（另配教学资源）</t>
    </r>
  </si>
  <si>
    <t xml:space="preserve">孙义、徐雷、陈兴霞</t>
  </si>
  <si>
    <t xml:space="preserve">9787040387216</t>
  </si>
  <si>
    <r>
      <rPr>
        <sz val="10"/>
        <rFont val="Noto Sans"/>
        <family val="2"/>
      </rPr>
      <t xml:space="preserve">会计信息化学习指导、习题与实训（用友</t>
    </r>
    <r>
      <rPr>
        <sz val="10"/>
        <rFont val="宋体"/>
        <family val="0"/>
        <charset val="134"/>
      </rPr>
      <t xml:space="preserve">ERP-U8</t>
    </r>
    <r>
      <rPr>
        <sz val="10"/>
        <rFont val="Noto Sans"/>
        <family val="2"/>
      </rPr>
      <t xml:space="preserve">）（双色）（另配教学资源）</t>
    </r>
  </si>
  <si>
    <t xml:space="preserve">孙义、刘兆军、杨晓楠</t>
  </si>
  <si>
    <t xml:space="preserve">9787040387230</t>
  </si>
  <si>
    <r>
      <rPr>
        <sz val="10"/>
        <rFont val="Noto Sans"/>
        <family val="2"/>
      </rPr>
      <t xml:space="preserve">会计信息化综合模拟实训（用友</t>
    </r>
    <r>
      <rPr>
        <sz val="10"/>
        <rFont val="宋体"/>
        <family val="0"/>
        <charset val="134"/>
      </rPr>
      <t xml:space="preserve">ERP-U8</t>
    </r>
    <r>
      <rPr>
        <sz val="10"/>
        <rFont val="Noto Sans"/>
        <family val="2"/>
      </rPr>
      <t xml:space="preserve">）（双色）（另配教学资源）</t>
    </r>
  </si>
  <si>
    <t xml:space="preserve">孙义、孙波、孙胜儒</t>
  </si>
  <si>
    <t xml:space="preserve">9787040387209</t>
  </si>
  <si>
    <r>
      <rPr>
        <sz val="10"/>
        <rFont val="Noto Sans"/>
        <family val="2"/>
      </rPr>
      <t xml:space="preserve">会计信息化（用友</t>
    </r>
    <r>
      <rPr>
        <sz val="10"/>
        <rFont val="宋体"/>
        <family val="0"/>
        <charset val="134"/>
      </rPr>
      <t xml:space="preserve">ERP-U8+</t>
    </r>
    <r>
      <rPr>
        <sz val="10"/>
        <rFont val="Noto Sans"/>
        <family val="2"/>
      </rPr>
      <t xml:space="preserve">畅捷通</t>
    </r>
    <r>
      <rPr>
        <sz val="10"/>
        <rFont val="宋体"/>
        <family val="0"/>
        <charset val="134"/>
      </rPr>
      <t xml:space="preserve">T3</t>
    </r>
    <r>
      <rPr>
        <sz val="10"/>
        <rFont val="Noto Sans"/>
        <family val="2"/>
      </rPr>
      <t xml:space="preserve">）（双色）（另配教学资源）</t>
    </r>
  </si>
  <si>
    <t xml:space="preserve">陈风奎</t>
  </si>
  <si>
    <t xml:space="preserve">9787040387223</t>
  </si>
  <si>
    <r>
      <rPr>
        <sz val="10"/>
        <rFont val="Noto Sans"/>
        <family val="2"/>
      </rPr>
      <t xml:space="preserve">会计信息化学习指导、习题与项目实训（用友</t>
    </r>
    <r>
      <rPr>
        <sz val="10"/>
        <rFont val="宋体"/>
        <family val="0"/>
        <charset val="134"/>
      </rPr>
      <t xml:space="preserve">ERP-U8+</t>
    </r>
    <r>
      <rPr>
        <sz val="10"/>
        <rFont val="Noto Sans"/>
        <family val="2"/>
      </rPr>
      <t xml:space="preserve">畅捷通</t>
    </r>
    <r>
      <rPr>
        <sz val="10"/>
        <rFont val="宋体"/>
        <family val="0"/>
        <charset val="134"/>
      </rPr>
      <t xml:space="preserve">T3</t>
    </r>
    <r>
      <rPr>
        <sz val="10"/>
        <rFont val="Noto Sans"/>
        <family val="2"/>
      </rPr>
      <t xml:space="preserve">）（双色）（另配教学资源）</t>
    </r>
  </si>
  <si>
    <t xml:space="preserve">9787040388268</t>
  </si>
  <si>
    <t xml:space="preserve">庄胡蝶</t>
  </si>
  <si>
    <t xml:space="preserve">9787040391657</t>
  </si>
  <si>
    <r>
      <rPr>
        <sz val="10"/>
        <rFont val="Noto Sans"/>
        <family val="2"/>
      </rPr>
      <t xml:space="preserve">会计信息化学习指导、习题与项目实训（用友</t>
    </r>
    <r>
      <rPr>
        <sz val="10"/>
        <rFont val="宋体"/>
        <family val="0"/>
        <charset val="134"/>
      </rPr>
      <t xml:space="preserve">ERP-U8</t>
    </r>
    <r>
      <rPr>
        <sz val="10"/>
        <rFont val="Noto Sans"/>
        <family val="2"/>
      </rPr>
      <t xml:space="preserve">）（另配教学资源）</t>
    </r>
  </si>
  <si>
    <r>
      <rPr>
        <sz val="10"/>
        <rFont val="Noto Sans"/>
        <family val="2"/>
      </rPr>
      <t xml:space="preserve">会计信息化（第二版）（用友</t>
    </r>
    <r>
      <rPr>
        <sz val="10"/>
        <rFont val="宋体"/>
        <family val="0"/>
        <charset val="134"/>
      </rPr>
      <t xml:space="preserve">U8 V10.1</t>
    </r>
    <r>
      <rPr>
        <sz val="10"/>
        <rFont val="Noto Sans"/>
        <family val="2"/>
      </rPr>
      <t xml:space="preserve">版）</t>
    </r>
  </si>
  <si>
    <t xml:space="preserve">庄胡蝶    刘玥</t>
  </si>
  <si>
    <r>
      <rPr>
        <sz val="10"/>
        <rFont val="Noto Sans"/>
        <family val="2"/>
      </rPr>
      <t xml:space="preserve">会计信息化学习指导、习题与项目实训（第二版）（用友</t>
    </r>
    <r>
      <rPr>
        <sz val="10"/>
        <rFont val="宋体"/>
        <family val="0"/>
        <charset val="134"/>
      </rPr>
      <t xml:space="preserve">U8 V10.1</t>
    </r>
    <r>
      <rPr>
        <sz val="10"/>
        <rFont val="Noto Sans"/>
        <family val="2"/>
      </rPr>
      <t xml:space="preserve">版）</t>
    </r>
  </si>
  <si>
    <t xml:space="preserve">9787040387919</t>
  </si>
  <si>
    <r>
      <rPr>
        <sz val="10"/>
        <rFont val="Noto Sans"/>
        <family val="2"/>
      </rPr>
      <t xml:space="preserve">会计信息化（用友</t>
    </r>
    <r>
      <rPr>
        <sz val="10"/>
        <rFont val="宋体"/>
        <family val="0"/>
        <charset val="134"/>
      </rPr>
      <t xml:space="preserve">ERP-U872</t>
    </r>
    <r>
      <rPr>
        <sz val="10"/>
        <rFont val="Noto Sans"/>
        <family val="2"/>
      </rPr>
      <t xml:space="preserve">）（双色）（另配教学资源）</t>
    </r>
  </si>
  <si>
    <t xml:space="preserve">徐文杰</t>
  </si>
  <si>
    <t xml:space="preserve">9787040479782</t>
  </si>
  <si>
    <r>
      <rPr>
        <sz val="10"/>
        <rFont val="宋体"/>
        <family val="0"/>
        <charset val="134"/>
      </rPr>
      <t xml:space="preserve">ERP</t>
    </r>
    <r>
      <rPr>
        <sz val="10"/>
        <rFont val="Noto Sans"/>
        <family val="2"/>
      </rPr>
      <t xml:space="preserve">供应链管理系统实训教程（第三版）（用友</t>
    </r>
    <r>
      <rPr>
        <sz val="10"/>
        <rFont val="宋体"/>
        <family val="0"/>
        <charset val="134"/>
      </rPr>
      <t xml:space="preserve">U8 V10.1</t>
    </r>
    <r>
      <rPr>
        <sz val="10"/>
        <rFont val="Noto Sans"/>
        <family val="2"/>
      </rPr>
      <t xml:space="preserve">版）</t>
    </r>
  </si>
  <si>
    <t xml:space="preserve">牛永芹 赵德良 曹方林</t>
  </si>
  <si>
    <t xml:space="preserve">43</t>
  </si>
  <si>
    <t xml:space="preserve">9787040479799</t>
  </si>
  <si>
    <r>
      <rPr>
        <sz val="10"/>
        <rFont val="宋体"/>
        <family val="0"/>
        <charset val="134"/>
      </rPr>
      <t xml:space="preserve">ERP</t>
    </r>
    <r>
      <rPr>
        <sz val="10"/>
        <rFont val="Noto Sans"/>
        <family val="2"/>
      </rPr>
      <t xml:space="preserve">供应链管理系统综合实训（第三版）（用友</t>
    </r>
    <r>
      <rPr>
        <sz val="10"/>
        <rFont val="宋体"/>
        <family val="0"/>
        <charset val="134"/>
      </rPr>
      <t xml:space="preserve">U8 V10.1</t>
    </r>
    <r>
      <rPr>
        <sz val="10"/>
        <rFont val="Noto Sans"/>
        <family val="2"/>
      </rPr>
      <t xml:space="preserve">版）</t>
    </r>
  </si>
  <si>
    <t xml:space="preserve">牛永芹  杨琴  陶克三</t>
  </si>
  <si>
    <t xml:space="preserve">22</t>
  </si>
  <si>
    <r>
      <rPr>
        <sz val="10"/>
        <rFont val="宋体"/>
        <family val="0"/>
        <charset val="134"/>
      </rPr>
      <t xml:space="preserve">ERP</t>
    </r>
    <r>
      <rPr>
        <sz val="10"/>
        <rFont val="Noto Sans"/>
        <family val="2"/>
      </rPr>
      <t xml:space="preserve">财务管理系统实训教程（用友</t>
    </r>
    <r>
      <rPr>
        <sz val="10"/>
        <rFont val="宋体"/>
        <family val="0"/>
        <charset val="134"/>
      </rPr>
      <t xml:space="preserve">U8 V10.1</t>
    </r>
    <r>
      <rPr>
        <sz val="10"/>
        <rFont val="Noto Sans"/>
        <family val="2"/>
      </rPr>
      <t xml:space="preserve">版）（第二版）</t>
    </r>
  </si>
  <si>
    <t xml:space="preserve">牛永芹 刘大斌 杨琴</t>
  </si>
  <si>
    <t xml:space="preserve">45.50</t>
  </si>
  <si>
    <r>
      <rPr>
        <sz val="10"/>
        <rFont val="宋体"/>
        <family val="0"/>
        <charset val="134"/>
      </rPr>
      <t xml:space="preserve">ERP</t>
    </r>
    <r>
      <rPr>
        <sz val="10"/>
        <rFont val="Noto Sans"/>
        <family val="2"/>
      </rPr>
      <t xml:space="preserve">财务管理系统综合实训（用友</t>
    </r>
    <r>
      <rPr>
        <sz val="10"/>
        <rFont val="宋体"/>
        <family val="0"/>
        <charset val="134"/>
      </rPr>
      <t xml:space="preserve">U8 V10.1</t>
    </r>
    <r>
      <rPr>
        <sz val="10"/>
        <rFont val="Noto Sans"/>
        <family val="2"/>
      </rPr>
      <t xml:space="preserve">版）（第二版）</t>
    </r>
  </si>
  <si>
    <t xml:space="preserve">牛永芹、杨琴、陶克三</t>
  </si>
  <si>
    <t xml:space="preserve">9787040479652</t>
  </si>
  <si>
    <r>
      <rPr>
        <sz val="10"/>
        <rFont val="宋体"/>
        <family val="0"/>
        <charset val="134"/>
      </rPr>
      <t xml:space="preserve">ERP</t>
    </r>
    <r>
      <rPr>
        <sz val="10"/>
        <rFont val="Noto Sans"/>
        <family val="2"/>
      </rPr>
      <t xml:space="preserve">财务业务一体化实训教程（第二版）（用友</t>
    </r>
    <r>
      <rPr>
        <sz val="10"/>
        <rFont val="宋体"/>
        <family val="0"/>
        <charset val="134"/>
      </rPr>
      <t xml:space="preserve">U8 V10.1</t>
    </r>
    <r>
      <rPr>
        <sz val="10"/>
        <rFont val="Noto Sans"/>
        <family val="2"/>
      </rPr>
      <t xml:space="preserve">版）</t>
    </r>
  </si>
  <si>
    <t xml:space="preserve">牛永芹 杨琴  喻竹</t>
  </si>
  <si>
    <t xml:space="preserve">9787040479669</t>
  </si>
  <si>
    <r>
      <rPr>
        <sz val="10"/>
        <rFont val="宋体"/>
        <family val="0"/>
        <charset val="134"/>
      </rPr>
      <t xml:space="preserve">ERP</t>
    </r>
    <r>
      <rPr>
        <sz val="10"/>
        <rFont val="Noto Sans"/>
        <family val="2"/>
      </rPr>
      <t xml:space="preserve">财务业务一体化综合实训（第二版）（用友</t>
    </r>
    <r>
      <rPr>
        <sz val="10"/>
        <rFont val="宋体"/>
        <family val="0"/>
        <charset val="134"/>
      </rPr>
      <t xml:space="preserve">U8 V10.1</t>
    </r>
    <r>
      <rPr>
        <sz val="10"/>
        <rFont val="Noto Sans"/>
        <family val="2"/>
      </rPr>
      <t xml:space="preserve">版）</t>
    </r>
  </si>
  <si>
    <t xml:space="preserve">牛永芹 杨琴 陶克三</t>
  </si>
  <si>
    <t xml:space="preserve">9787040429404</t>
  </si>
  <si>
    <r>
      <rPr>
        <sz val="10"/>
        <rFont val="宋体"/>
        <family val="0"/>
        <charset val="134"/>
      </rPr>
      <t xml:space="preserve">ERP</t>
    </r>
    <r>
      <rPr>
        <sz val="10"/>
        <rFont val="Noto Sans"/>
        <family val="2"/>
      </rPr>
      <t xml:space="preserve">沙盘实训教程（双色）</t>
    </r>
  </si>
  <si>
    <t xml:space="preserve">李爱红 吕永霞 喻竹</t>
  </si>
  <si>
    <t xml:space="preserve">9787040453270</t>
  </si>
  <si>
    <r>
      <rPr>
        <sz val="10"/>
        <rFont val="宋体"/>
        <family val="0"/>
        <charset val="134"/>
      </rPr>
      <t xml:space="preserve">ERP</t>
    </r>
    <r>
      <rPr>
        <sz val="10"/>
        <rFont val="Noto Sans"/>
        <family val="2"/>
      </rPr>
      <t xml:space="preserve">财务供应链一体化实训教程（用友</t>
    </r>
    <r>
      <rPr>
        <sz val="10"/>
        <rFont val="宋体"/>
        <family val="0"/>
        <charset val="134"/>
      </rPr>
      <t xml:space="preserve">U8V10.1</t>
    </r>
    <r>
      <rPr>
        <sz val="10"/>
        <rFont val="Noto Sans"/>
        <family val="2"/>
      </rPr>
      <t xml:space="preserve">）（双色）（另配教学资源）</t>
    </r>
  </si>
  <si>
    <t xml:space="preserve">李爱红</t>
  </si>
  <si>
    <t xml:space="preserve">47</t>
  </si>
  <si>
    <t xml:space="preserve">9787040461503</t>
  </si>
  <si>
    <r>
      <rPr>
        <sz val="10"/>
        <rFont val="Noto Sans"/>
        <family val="2"/>
      </rPr>
      <t xml:space="preserve">初级会计信息化（金蝶</t>
    </r>
    <r>
      <rPr>
        <sz val="10"/>
        <rFont val="宋体"/>
        <family val="0"/>
        <charset val="134"/>
      </rPr>
      <t xml:space="preserve">KIS</t>
    </r>
    <r>
      <rPr>
        <sz val="10"/>
        <rFont val="Noto Sans"/>
        <family val="2"/>
      </rPr>
      <t xml:space="preserve">与</t>
    </r>
    <r>
      <rPr>
        <sz val="10"/>
        <rFont val="宋体"/>
        <family val="0"/>
        <charset val="134"/>
      </rPr>
      <t xml:space="preserve">Excel</t>
    </r>
    <r>
      <rPr>
        <sz val="10"/>
        <rFont val="Noto Sans"/>
        <family val="2"/>
      </rPr>
      <t xml:space="preserve">融合版）</t>
    </r>
  </si>
  <si>
    <t xml:space="preserve">宋鹤年</t>
  </si>
  <si>
    <t xml:space="preserve">38.5</t>
  </si>
  <si>
    <t xml:space="preserve">9787040484533</t>
  </si>
  <si>
    <r>
      <rPr>
        <sz val="10"/>
        <rFont val="宋体"/>
        <family val="0"/>
        <charset val="134"/>
      </rPr>
      <t xml:space="preserve">ERP</t>
    </r>
    <r>
      <rPr>
        <sz val="10"/>
        <rFont val="Noto Sans"/>
        <family val="2"/>
      </rPr>
      <t xml:space="preserve">财务业务一体化教程</t>
    </r>
  </si>
  <si>
    <t xml:space="preserve">魏世和、陶文</t>
  </si>
  <si>
    <t xml:space="preserve">45</t>
  </si>
  <si>
    <t xml:space="preserve">9787040454246</t>
  </si>
  <si>
    <t xml:space="preserve">电子沙盘应用教程（新道新创业者）</t>
  </si>
  <si>
    <t xml:space="preserve">喻竹 梁萍换 叶善文</t>
  </si>
  <si>
    <t xml:space="preserve">9787040454253</t>
  </si>
  <si>
    <t xml:space="preserve">电子沙盘应用教程（新道新商战）</t>
  </si>
  <si>
    <t xml:space="preserve">喻竹 令狐荣波 陈玉霞 孙一玲</t>
  </si>
  <si>
    <t xml:space="preserve">23</t>
  </si>
  <si>
    <t xml:space="preserve">9787040454239</t>
  </si>
  <si>
    <t xml:space="preserve">手工沙盘应用教程</t>
  </si>
  <si>
    <t xml:space="preserve">李冬梅 梁萍换 吴静</t>
  </si>
  <si>
    <t xml:space="preserve">9787040388510</t>
  </si>
  <si>
    <t xml:space="preserve">会计综合实训（第二版）（另配教学资源）</t>
  </si>
  <si>
    <t xml:space="preserve">王钧</t>
  </si>
  <si>
    <t xml:space="preserve">会计综合实训（第三版）</t>
  </si>
  <si>
    <t xml:space="preserve">24.9</t>
  </si>
  <si>
    <t xml:space="preserve">9787040473896</t>
  </si>
  <si>
    <t xml:space="preserve">施海丽 胡红菊 陶淑贞</t>
  </si>
  <si>
    <t xml:space="preserve">9787040460254</t>
  </si>
  <si>
    <t xml:space="preserve">会计综合实训（第二版）</t>
  </si>
  <si>
    <t xml:space="preserve">丁增稳 杨应杰</t>
  </si>
  <si>
    <t xml:space="preserve">会计综合实训（第三版）（含凭证）</t>
  </si>
  <si>
    <t xml:space="preserve">9787040462463</t>
  </si>
  <si>
    <t xml:space="preserve">吴智勇</t>
  </si>
  <si>
    <t xml:space="preserve">48.5</t>
  </si>
  <si>
    <t xml:space="preserve">9787040484519</t>
  </si>
  <si>
    <t xml:space="preserve">会计综合实训</t>
  </si>
  <si>
    <t xml:space="preserve">回晓敏 王  岩</t>
  </si>
  <si>
    <t xml:space="preserve">9787040418514</t>
  </si>
  <si>
    <t xml:space="preserve">会计岗位技能训练（双色）（另配教学资源）</t>
  </si>
  <si>
    <t xml:space="preserve">王辉 高克智</t>
  </si>
  <si>
    <t xml:space="preserve">9787040416084</t>
  </si>
  <si>
    <t xml:space="preserve">财务会计模拟实训（双色）（另配教学资源）</t>
  </si>
  <si>
    <t xml:space="preserve">施海丽 胡国庆</t>
  </si>
  <si>
    <t xml:space="preserve">9787040387452</t>
  </si>
  <si>
    <r>
      <rPr>
        <sz val="10"/>
        <rFont val="宋体"/>
        <family val="0"/>
        <charset val="134"/>
      </rPr>
      <t xml:space="preserve">EXCEL</t>
    </r>
    <r>
      <rPr>
        <sz val="10"/>
        <rFont val="Noto Sans"/>
        <family val="2"/>
      </rPr>
      <t xml:space="preserve">在财务中的应用（第二版）（双色）（另配教学资源）</t>
    </r>
  </si>
  <si>
    <t xml:space="preserve">钭志斌</t>
  </si>
  <si>
    <t xml:space="preserve">9787040454161</t>
  </si>
  <si>
    <r>
      <rPr>
        <sz val="10"/>
        <rFont val="宋体"/>
        <family val="0"/>
        <charset val="134"/>
      </rPr>
      <t xml:space="preserve">Excel</t>
    </r>
    <r>
      <rPr>
        <sz val="10"/>
        <rFont val="Noto Sans"/>
        <family val="2"/>
      </rPr>
      <t xml:space="preserve">在会计中的应用</t>
    </r>
  </si>
  <si>
    <t xml:space="preserve">喻竹、孙一玲、孔祥威、李洁</t>
  </si>
  <si>
    <t xml:space="preserve">9787040455465</t>
  </si>
  <si>
    <r>
      <rPr>
        <sz val="10"/>
        <rFont val="宋体"/>
        <family val="0"/>
        <charset val="134"/>
      </rPr>
      <t xml:space="preserve">Excel</t>
    </r>
    <r>
      <rPr>
        <sz val="10"/>
        <rFont val="Noto Sans"/>
        <family val="2"/>
      </rPr>
      <t xml:space="preserve">在财务会计中的应用（双色）（另配教学资源）</t>
    </r>
  </si>
  <si>
    <t xml:space="preserve">赵宏强</t>
  </si>
  <si>
    <t xml:space="preserve">9787040453287</t>
  </si>
  <si>
    <r>
      <rPr>
        <sz val="10"/>
        <rFont val="宋体"/>
        <family val="0"/>
        <charset val="134"/>
      </rPr>
      <t xml:space="preserve">VBSE</t>
    </r>
    <r>
      <rPr>
        <sz val="10"/>
        <rFont val="Noto Sans"/>
        <family val="2"/>
      </rPr>
      <t xml:space="preserve">财务综合实训教程（双色）（另配教学资源）</t>
    </r>
  </si>
  <si>
    <t xml:space="preserve">9787040453331</t>
  </si>
  <si>
    <r>
      <rPr>
        <sz val="10"/>
        <rFont val="宋体"/>
        <family val="0"/>
        <charset val="134"/>
      </rPr>
      <t xml:space="preserve">VBSE</t>
    </r>
    <r>
      <rPr>
        <sz val="10"/>
        <rFont val="Noto Sans"/>
        <family val="2"/>
      </rPr>
      <t xml:space="preserve">财务综合分岗位实训教程——税务会计岗位（另配教学资源）</t>
    </r>
  </si>
  <si>
    <t xml:space="preserve">韩丽平</t>
  </si>
  <si>
    <t xml:space="preserve">9787040453225</t>
  </si>
  <si>
    <r>
      <rPr>
        <sz val="10"/>
        <rFont val="宋体"/>
        <family val="0"/>
        <charset val="134"/>
      </rPr>
      <t xml:space="preserve">VBSE</t>
    </r>
    <r>
      <rPr>
        <sz val="10"/>
        <rFont val="Noto Sans"/>
        <family val="2"/>
      </rPr>
      <t xml:space="preserve">财务综合分岗位实训教程——成本会计岗位（另配教学资源）</t>
    </r>
  </si>
  <si>
    <t xml:space="preserve">9787040453249</t>
  </si>
  <si>
    <r>
      <rPr>
        <sz val="10"/>
        <rFont val="宋体"/>
        <family val="0"/>
        <charset val="134"/>
      </rPr>
      <t xml:space="preserve">VBSE</t>
    </r>
    <r>
      <rPr>
        <sz val="10"/>
        <rFont val="Noto Sans"/>
        <family val="2"/>
      </rPr>
      <t xml:space="preserve">财务综合分岗位实训教程——行政主管岗位（另配教学资源）</t>
    </r>
  </si>
  <si>
    <t xml:space="preserve">李爱红 钟怀振</t>
  </si>
  <si>
    <t xml:space="preserve">9787040453256</t>
  </si>
  <si>
    <r>
      <rPr>
        <sz val="10"/>
        <rFont val="宋体"/>
        <family val="0"/>
        <charset val="134"/>
      </rPr>
      <t xml:space="preserve">VBSE</t>
    </r>
    <r>
      <rPr>
        <sz val="10"/>
        <rFont val="Noto Sans"/>
        <family val="2"/>
      </rPr>
      <t xml:space="preserve">财务综合分岗位实训教程——出纳岗位（另配教学资源）</t>
    </r>
  </si>
  <si>
    <t xml:space="preserve">杨凤芝</t>
  </si>
  <si>
    <t xml:space="preserve">31</t>
  </si>
  <si>
    <t xml:space="preserve">9787040453201</t>
  </si>
  <si>
    <r>
      <rPr>
        <sz val="10"/>
        <rFont val="宋体"/>
        <family val="0"/>
        <charset val="134"/>
      </rPr>
      <t xml:space="preserve">VBSE</t>
    </r>
    <r>
      <rPr>
        <sz val="10"/>
        <rFont val="Noto Sans"/>
        <family val="2"/>
      </rPr>
      <t xml:space="preserve">财务综合分岗位实训教程——财务会计岗位（另配教学资源）</t>
    </r>
  </si>
  <si>
    <t xml:space="preserve">金颖颖 刘奕</t>
  </si>
  <si>
    <t xml:space="preserve">9787040453232</t>
  </si>
  <si>
    <r>
      <rPr>
        <sz val="10"/>
        <rFont val="宋体"/>
        <family val="0"/>
        <charset val="134"/>
      </rPr>
      <t xml:space="preserve">VBSE</t>
    </r>
    <r>
      <rPr>
        <sz val="10"/>
        <rFont val="Noto Sans"/>
        <family val="2"/>
      </rPr>
      <t xml:space="preserve">财务综合分岗位实训教程——生产主管岗位（另配教学资源）</t>
    </r>
  </si>
  <si>
    <t xml:space="preserve">李婷婷</t>
  </si>
  <si>
    <t xml:space="preserve">9787040453218</t>
  </si>
  <si>
    <r>
      <rPr>
        <sz val="10"/>
        <rFont val="宋体"/>
        <family val="0"/>
        <charset val="134"/>
      </rPr>
      <t xml:space="preserve">VBSE</t>
    </r>
    <r>
      <rPr>
        <sz val="10"/>
        <rFont val="Noto Sans"/>
        <family val="2"/>
      </rPr>
      <t xml:space="preserve">财务综合分岗位实训教程——财务经理岗位（另配教学资源）</t>
    </r>
  </si>
  <si>
    <t xml:space="preserve">马荣贵</t>
  </si>
  <si>
    <t xml:space="preserve">9787040453621</t>
  </si>
  <si>
    <r>
      <rPr>
        <sz val="10"/>
        <rFont val="宋体"/>
        <family val="0"/>
        <charset val="134"/>
      </rPr>
      <t xml:space="preserve">VBSE</t>
    </r>
    <r>
      <rPr>
        <sz val="10"/>
        <rFont val="Noto Sans"/>
        <family val="2"/>
      </rPr>
      <t xml:space="preserve">财务综合分岗位实训教程——外部组织（另配教学资源）</t>
    </r>
  </si>
  <si>
    <t xml:space="preserve">汪芳</t>
  </si>
  <si>
    <t xml:space="preserve">9787040474060</t>
  </si>
  <si>
    <r>
      <rPr>
        <sz val="10"/>
        <rFont val="宋体"/>
        <family val="0"/>
        <charset val="134"/>
      </rPr>
      <t xml:space="preserve">VBSE</t>
    </r>
    <r>
      <rPr>
        <sz val="10"/>
        <rFont val="Noto Sans"/>
        <family val="2"/>
      </rPr>
      <t xml:space="preserve">财务综合实训教程（</t>
    </r>
    <r>
      <rPr>
        <sz val="10"/>
        <rFont val="宋体"/>
        <family val="0"/>
        <charset val="134"/>
      </rPr>
      <t xml:space="preserve">V2.0</t>
    </r>
    <r>
      <rPr>
        <sz val="10"/>
        <rFont val="Noto Sans"/>
        <family val="2"/>
      </rPr>
      <t xml:space="preserve">版）</t>
    </r>
  </si>
  <si>
    <t xml:space="preserve">9787040474077</t>
  </si>
  <si>
    <r>
      <rPr>
        <sz val="10"/>
        <rFont val="宋体"/>
        <family val="0"/>
        <charset val="134"/>
      </rPr>
      <t xml:space="preserve">VBSE</t>
    </r>
    <r>
      <rPr>
        <sz val="10"/>
        <rFont val="Noto Sans"/>
        <family val="2"/>
      </rPr>
      <t xml:space="preserve">财务综合实训票据（</t>
    </r>
    <r>
      <rPr>
        <sz val="10"/>
        <rFont val="宋体"/>
        <family val="0"/>
        <charset val="134"/>
      </rPr>
      <t xml:space="preserve">V2.0</t>
    </r>
    <r>
      <rPr>
        <sz val="10"/>
        <rFont val="Noto Sans"/>
        <family val="2"/>
      </rPr>
      <t xml:space="preserve">版）</t>
    </r>
  </si>
  <si>
    <t xml:space="preserve">9787040453263</t>
  </si>
  <si>
    <r>
      <rPr>
        <sz val="10"/>
        <rFont val="宋体"/>
        <family val="0"/>
        <charset val="134"/>
      </rPr>
      <t xml:space="preserve">VBSE</t>
    </r>
    <r>
      <rPr>
        <sz val="10"/>
        <rFont val="Noto Sans"/>
        <family val="2"/>
      </rPr>
      <t xml:space="preserve">跨专业综合实训教程（另配教学资源）</t>
    </r>
  </si>
  <si>
    <t xml:space="preserve">吕永霞 卢德湖 李爱红</t>
  </si>
  <si>
    <t xml:space="preserve">9787040390803</t>
  </si>
  <si>
    <t xml:space="preserve">银行会计业务（双色）（另配教学资源）</t>
  </si>
  <si>
    <t xml:space="preserve">戴桂荣、廖艳琳、朱庆仙</t>
  </si>
  <si>
    <t xml:space="preserve">9787040287356</t>
  </si>
  <si>
    <t xml:space="preserve">计算技术教程（第二版）</t>
  </si>
  <si>
    <t xml:space="preserve">王宗江</t>
  </si>
  <si>
    <t xml:space="preserve">9787040287349</t>
  </si>
  <si>
    <t xml:space="preserve">计算技术教程技能训练配套题集（第二版）</t>
  </si>
  <si>
    <t xml:space="preserve">9787040390834</t>
  </si>
  <si>
    <t xml:space="preserve">会计法规与职业道德（第四版）（另配教学资源）</t>
  </si>
  <si>
    <t xml:space="preserve">杨欣 鲁学生</t>
  </si>
  <si>
    <t xml:space="preserve">9787040390704</t>
  </si>
  <si>
    <t xml:space="preserve">会计专业英语（另配教学资源）</t>
  </si>
  <si>
    <t xml:space="preserve">杨晓华、张蕊</t>
  </si>
  <si>
    <t xml:space="preserve">9787040438727</t>
  </si>
  <si>
    <t xml:space="preserve">会计专业英语（双色）（另配教学资源）</t>
  </si>
  <si>
    <t xml:space="preserve">田宏 李永生</t>
  </si>
  <si>
    <t xml:space="preserve">9787040441369</t>
  </si>
  <si>
    <r>
      <rPr>
        <sz val="10"/>
        <rFont val="Noto Sans"/>
        <family val="2"/>
      </rPr>
      <t xml:space="preserve">会计基础（双色）（“互联网</t>
    </r>
    <r>
      <rPr>
        <sz val="10"/>
        <rFont val="宋体"/>
        <family val="0"/>
        <charset val="134"/>
      </rPr>
      <t xml:space="preserve">+”</t>
    </r>
    <r>
      <rPr>
        <sz val="10"/>
        <rFont val="Noto Sans"/>
        <family val="2"/>
      </rPr>
      <t xml:space="preserve">会计从业资格考试辅导教材）（另配教学资源）</t>
    </r>
  </si>
  <si>
    <t xml:space="preserve">会计从业资格考试教材编写组</t>
  </si>
  <si>
    <t xml:space="preserve">9787040441352</t>
  </si>
  <si>
    <r>
      <rPr>
        <sz val="10"/>
        <rFont val="Noto Sans"/>
        <family val="2"/>
      </rPr>
      <t xml:space="preserve">财经法规与会计职业道德（双色）（互联网</t>
    </r>
    <r>
      <rPr>
        <sz val="10"/>
        <rFont val="宋体"/>
        <family val="0"/>
        <charset val="134"/>
      </rPr>
      <t xml:space="preserve">+</t>
    </r>
    <r>
      <rPr>
        <sz val="10"/>
        <rFont val="Noto Sans"/>
        <family val="2"/>
      </rPr>
      <t xml:space="preserve">全国会计从业资格考试辅导教材）（另配教学资源）</t>
    </r>
  </si>
  <si>
    <t xml:space="preserve">9787040453720</t>
  </si>
  <si>
    <r>
      <rPr>
        <sz val="10"/>
        <rFont val="Noto Sans"/>
        <family val="2"/>
      </rPr>
      <t xml:space="preserve">会计电算化（双色）（互联网</t>
    </r>
    <r>
      <rPr>
        <sz val="10"/>
        <rFont val="宋体"/>
        <family val="0"/>
        <charset val="134"/>
      </rPr>
      <t xml:space="preserve">+</t>
    </r>
    <r>
      <rPr>
        <sz val="10"/>
        <rFont val="Noto Sans"/>
        <family val="2"/>
      </rPr>
      <t xml:space="preserve">全国会计从业资格考试辅导教材）（另配教学资源）</t>
    </r>
  </si>
  <si>
    <t xml:space="preserve">9787040453799</t>
  </si>
  <si>
    <t xml:space="preserve">会计基础</t>
  </si>
  <si>
    <t xml:space="preserve">全国会计从业资格考试辅导教材编写组</t>
  </si>
  <si>
    <t xml:space="preserve">9787040453829</t>
  </si>
  <si>
    <t xml:space="preserve">会计基础机考习题集</t>
  </si>
  <si>
    <t xml:space="preserve">9787040453775</t>
  </si>
  <si>
    <t xml:space="preserve">财经法规与会计职业道德</t>
  </si>
  <si>
    <t xml:space="preserve">财经法规与会计职业道德机考习题集</t>
  </si>
  <si>
    <t xml:space="preserve">会计电算化</t>
  </si>
  <si>
    <t xml:space="preserve">会计电算化机考习题集</t>
  </si>
  <si>
    <t xml:space="preserve">24</t>
  </si>
  <si>
    <t xml:space="preserve">9787040454543</t>
  </si>
  <si>
    <t xml:space="preserve">廖建英</t>
  </si>
  <si>
    <t xml:space="preserve">9787040454154</t>
  </si>
  <si>
    <t xml:space="preserve">赵砚</t>
  </si>
  <si>
    <t xml:space="preserve">9787040083668</t>
  </si>
  <si>
    <t xml:space="preserve">审计学案例</t>
  </si>
  <si>
    <t xml:space="preserve">张建军主编</t>
  </si>
  <si>
    <t xml:space="preserve">会计学专业</t>
  </si>
  <si>
    <t xml:space="preserve">9787040138030</t>
  </si>
  <si>
    <t xml:space="preserve">会计报表审计案例</t>
  </si>
  <si>
    <t xml:space="preserve">朱锦余主编</t>
  </si>
  <si>
    <t xml:space="preserve">9787040165364</t>
  </si>
  <si>
    <r>
      <rPr>
        <sz val="10"/>
        <rFont val="Noto Sans"/>
        <family val="2"/>
      </rPr>
      <t xml:space="preserve">企业伦理与会计职业道德</t>
    </r>
    <r>
      <rPr>
        <sz val="10"/>
        <rFont val="宋体"/>
        <family val="0"/>
        <charset val="134"/>
      </rPr>
      <t xml:space="preserve">(</t>
    </r>
    <r>
      <rPr>
        <sz val="10"/>
        <rFont val="Noto Sans"/>
        <family val="2"/>
      </rPr>
      <t xml:space="preserve">送教师课件）</t>
    </r>
  </si>
  <si>
    <t xml:space="preserve">叶陈刚主编</t>
  </si>
  <si>
    <t xml:space="preserve">9787040476439</t>
  </si>
  <si>
    <r>
      <rPr>
        <sz val="10"/>
        <rFont val="Noto Sans"/>
        <family val="2"/>
      </rPr>
      <t xml:space="preserve">出口业务操作</t>
    </r>
    <r>
      <rPr>
        <sz val="10"/>
        <rFont val="Arial"/>
        <family val="2"/>
      </rPr>
      <t xml:space="preserve">(</t>
    </r>
    <r>
      <rPr>
        <sz val="10"/>
        <rFont val="Noto Sans"/>
        <family val="2"/>
      </rPr>
      <t xml:space="preserve">配在线开放课程、二维码资源</t>
    </r>
    <r>
      <rPr>
        <sz val="10"/>
        <rFont val="Arial"/>
        <family val="2"/>
      </rPr>
      <t xml:space="preserve">)</t>
    </r>
  </si>
  <si>
    <t xml:space="preserve">张海燕  华红娟</t>
  </si>
  <si>
    <t xml:space="preserve">经济贸易</t>
  </si>
  <si>
    <t xml:space="preserve">9787040478754</t>
  </si>
  <si>
    <r>
      <rPr>
        <sz val="10"/>
        <rFont val="Noto Sans"/>
        <family val="2"/>
      </rPr>
      <t xml:space="preserve">外贸单证操作（第四版）</t>
    </r>
    <r>
      <rPr>
        <sz val="10"/>
        <rFont val="Arial"/>
        <family val="2"/>
      </rPr>
      <t xml:space="preserve">(</t>
    </r>
    <r>
      <rPr>
        <sz val="10"/>
        <rFont val="Noto Sans"/>
        <family val="2"/>
      </rPr>
      <t xml:space="preserve">配在线开放课程、二维码资源</t>
    </r>
    <r>
      <rPr>
        <sz val="10"/>
        <rFont val="Arial"/>
        <family val="2"/>
      </rPr>
      <t xml:space="preserve">)</t>
    </r>
  </si>
  <si>
    <t xml:space="preserve">章安平  牟群月</t>
  </si>
  <si>
    <t xml:space="preserve">国家资源库项目规划教材、“十二五”职业教育国家规划教材修订版</t>
  </si>
  <si>
    <t xml:space="preserve">9787040476446</t>
  </si>
  <si>
    <r>
      <rPr>
        <sz val="10"/>
        <rFont val="Noto Sans"/>
        <family val="2"/>
      </rPr>
      <t xml:space="preserve">国际结算操作</t>
    </r>
    <r>
      <rPr>
        <sz val="10"/>
        <rFont val="Arial"/>
        <family val="2"/>
      </rPr>
      <t xml:space="preserve">(</t>
    </r>
    <r>
      <rPr>
        <sz val="10"/>
        <rFont val="Noto Sans"/>
        <family val="2"/>
      </rPr>
      <t xml:space="preserve">配在线开放课程、二维码资源</t>
    </r>
    <r>
      <rPr>
        <sz val="10"/>
        <rFont val="Arial"/>
        <family val="2"/>
      </rPr>
      <t xml:space="preserve">)</t>
    </r>
  </si>
  <si>
    <t xml:space="preserve">刘一展  范越龙</t>
  </si>
  <si>
    <t xml:space="preserve">9787040479904</t>
  </si>
  <si>
    <r>
      <rPr>
        <sz val="10"/>
        <rFont val="Noto Sans"/>
        <family val="2"/>
      </rPr>
      <t xml:space="preserve">跨境电子商务</t>
    </r>
    <r>
      <rPr>
        <sz val="10"/>
        <rFont val="Arial"/>
        <family val="2"/>
      </rPr>
      <t xml:space="preserve">(</t>
    </r>
    <r>
      <rPr>
        <sz val="10"/>
        <rFont val="Noto Sans"/>
        <family val="2"/>
      </rPr>
      <t xml:space="preserve">配在线开放课程、二维码资源</t>
    </r>
    <r>
      <rPr>
        <sz val="10"/>
        <rFont val="Arial"/>
        <family val="2"/>
      </rPr>
      <t xml:space="preserve">)</t>
    </r>
  </si>
  <si>
    <t xml:space="preserve">肖旭  乔哲</t>
  </si>
  <si>
    <t xml:space="preserve">9787040479218</t>
  </si>
  <si>
    <r>
      <rPr>
        <sz val="10"/>
        <rFont val="Noto Sans"/>
        <family val="2"/>
      </rPr>
      <t xml:space="preserve">国际货运代理实务</t>
    </r>
    <r>
      <rPr>
        <sz val="10"/>
        <rFont val="Arial"/>
        <family val="2"/>
      </rPr>
      <t xml:space="preserve">(</t>
    </r>
    <r>
      <rPr>
        <sz val="10"/>
        <rFont val="Noto Sans"/>
        <family val="2"/>
      </rPr>
      <t xml:space="preserve">配在线开放课程、二维码资源</t>
    </r>
    <r>
      <rPr>
        <sz val="10"/>
        <rFont val="Arial"/>
        <family val="2"/>
      </rPr>
      <t xml:space="preserve">)</t>
    </r>
  </si>
  <si>
    <t xml:space="preserve">姚大伟  朱惠茹</t>
  </si>
  <si>
    <t xml:space="preserve">9787040488944</t>
  </si>
  <si>
    <r>
      <rPr>
        <sz val="10"/>
        <rFont val="Noto Sans"/>
        <family val="2"/>
      </rPr>
      <t xml:space="preserve">外贸英文函电</t>
    </r>
    <r>
      <rPr>
        <sz val="10"/>
        <rFont val="宋体"/>
        <family val="0"/>
        <charset val="134"/>
      </rPr>
      <t xml:space="preserve">(</t>
    </r>
    <r>
      <rPr>
        <sz val="10"/>
        <rFont val="Noto Sans"/>
        <family val="2"/>
      </rPr>
      <t xml:space="preserve">配在线开放课程、二维码资源</t>
    </r>
    <r>
      <rPr>
        <sz val="10"/>
        <rFont val="宋体"/>
        <family val="0"/>
        <charset val="134"/>
      </rPr>
      <t xml:space="preserve">)</t>
    </r>
  </si>
  <si>
    <t xml:space="preserve">张静  张晓云</t>
  </si>
  <si>
    <r>
      <rPr>
        <sz val="10"/>
        <rFont val="Noto Sans"/>
        <family val="2"/>
      </rPr>
      <t xml:space="preserve">外贸跟单操作</t>
    </r>
    <r>
      <rPr>
        <sz val="10"/>
        <rFont val="宋体"/>
        <family val="0"/>
        <charset val="134"/>
      </rPr>
      <t xml:space="preserve">(</t>
    </r>
    <r>
      <rPr>
        <sz val="10"/>
        <rFont val="Noto Sans"/>
        <family val="2"/>
      </rPr>
      <t xml:space="preserve">配在线开放课程、二维码资源</t>
    </r>
    <r>
      <rPr>
        <sz val="10"/>
        <rFont val="宋体"/>
        <family val="0"/>
        <charset val="134"/>
      </rPr>
      <t xml:space="preserve">)</t>
    </r>
  </si>
  <si>
    <t xml:space="preserve">李二敏  赵继梅</t>
  </si>
  <si>
    <r>
      <rPr>
        <sz val="10"/>
        <rFont val="Noto Sans"/>
        <family val="2"/>
      </rPr>
      <t xml:space="preserve">报检实务</t>
    </r>
    <r>
      <rPr>
        <sz val="10"/>
        <rFont val="宋体"/>
        <family val="0"/>
        <charset val="134"/>
      </rPr>
      <t xml:space="preserve">(</t>
    </r>
    <r>
      <rPr>
        <sz val="10"/>
        <rFont val="Noto Sans"/>
        <family val="2"/>
      </rPr>
      <t xml:space="preserve">配在线开放课程、二维码资源</t>
    </r>
    <r>
      <rPr>
        <sz val="10"/>
        <rFont val="宋体"/>
        <family val="0"/>
        <charset val="134"/>
      </rPr>
      <t xml:space="preserve">)</t>
    </r>
  </si>
  <si>
    <t xml:space="preserve">韩斌  陈璇</t>
  </si>
  <si>
    <t xml:space="preserve">9787040417579</t>
  </si>
  <si>
    <t xml:space="preserve">国际贸易——理论、实务、案例、实训（第二版）（另赠教学资源）</t>
  </si>
  <si>
    <t xml:space="preserve">胡德华  主编</t>
  </si>
  <si>
    <t xml:space="preserve">国际商务</t>
  </si>
  <si>
    <t xml:space="preserve">9787040456912</t>
  </si>
  <si>
    <t xml:space="preserve">国际贸易实务（配在线开放课程、二维码资源）</t>
  </si>
  <si>
    <t xml:space="preserve">邹建华 王燕萍 主编</t>
  </si>
  <si>
    <t xml:space="preserve">9787040402131</t>
  </si>
  <si>
    <r>
      <rPr>
        <sz val="10"/>
        <rFont val="Noto Sans"/>
        <family val="2"/>
      </rPr>
      <t xml:space="preserve">国际贸易实务（第四版）（另赠教学资源）</t>
    </r>
    <r>
      <rPr>
        <sz val="10"/>
        <rFont val="宋体"/>
        <family val="0"/>
        <charset val="134"/>
      </rPr>
      <t xml:space="preserve">(</t>
    </r>
    <r>
      <rPr>
        <sz val="10"/>
        <rFont val="Noto Sans"/>
        <family val="2"/>
      </rPr>
      <t xml:space="preserve">双色</t>
    </r>
    <r>
      <rPr>
        <sz val="10"/>
        <rFont val="宋体"/>
        <family val="0"/>
        <charset val="134"/>
      </rPr>
      <t xml:space="preserve">)</t>
    </r>
  </si>
  <si>
    <t xml:space="preserve">刘文广  主编</t>
  </si>
  <si>
    <t xml:space="preserve">9787040257496</t>
  </si>
  <si>
    <t xml:space="preserve">国际贸易实训（赠送电子课件）</t>
  </si>
  <si>
    <t xml:space="preserve">张晓明  刘文广 主编</t>
  </si>
  <si>
    <t xml:space="preserve">9787040383218</t>
  </si>
  <si>
    <t xml:space="preserve">国际贸易实务与案例教程（第三版）（双色）（另赠教学资源）</t>
  </si>
  <si>
    <t xml:space="preserve">张亚芬 主编</t>
  </si>
  <si>
    <t xml:space="preserve">9787040402384</t>
  </si>
  <si>
    <t xml:space="preserve">国际贸易实务（第二版）（另赠教学资源）</t>
  </si>
  <si>
    <t xml:space="preserve">鲁丹萍</t>
  </si>
  <si>
    <t xml:space="preserve">9787040293333</t>
  </si>
  <si>
    <t xml:space="preserve">国际贸易实务实训</t>
  </si>
  <si>
    <t xml:space="preserve">孙海梅</t>
  </si>
  <si>
    <t xml:space="preserve">9787040487435</t>
  </si>
  <si>
    <t xml:space="preserve">跨境电子商务理论与实务（配二维码资源）</t>
  </si>
  <si>
    <t xml:space="preserve">9787040428346</t>
  </si>
  <si>
    <t xml:space="preserve">报关业务实务（另赠教学资源）（双色）</t>
  </si>
  <si>
    <t xml:space="preserve">姜洪  主编</t>
  </si>
  <si>
    <t xml:space="preserve">9787040402162</t>
  </si>
  <si>
    <t xml:space="preserve">报关与报检实务（第三版）（另赠教学资源）（双色）</t>
  </si>
  <si>
    <t xml:space="preserve">季琼  主编</t>
  </si>
  <si>
    <t xml:space="preserve">9787040365986</t>
  </si>
  <si>
    <t xml:space="preserve">报关与报检实务（另赠教学资源）</t>
  </si>
  <si>
    <t xml:space="preserve">9787040309263</t>
  </si>
  <si>
    <t xml:space="preserve">外贸信函写作（另赠教学资源）</t>
  </si>
  <si>
    <t xml:space="preserve">伊辉春 主编</t>
  </si>
  <si>
    <t xml:space="preserve">9787040332025</t>
  </si>
  <si>
    <t xml:space="preserve">外贸英文函电（另赠教学资源）</t>
  </si>
  <si>
    <t xml:space="preserve">傅龙海  主编</t>
  </si>
  <si>
    <t xml:space="preserve">国际商务  商务英语</t>
  </si>
  <si>
    <t xml:space="preserve">9787040242089</t>
  </si>
  <si>
    <t xml:space="preserve">新编商务函电（另赠教学资源）</t>
  </si>
  <si>
    <t xml:space="preserve">左飚  主编</t>
  </si>
  <si>
    <t xml:space="preserve">9787040349092</t>
  </si>
  <si>
    <t xml:space="preserve">商务英语口语（配盘）</t>
  </si>
  <si>
    <t xml:space="preserve">邱国丹 主编</t>
  </si>
  <si>
    <t xml:space="preserve">9787040414783</t>
  </si>
  <si>
    <t xml:space="preserve">实用商务英语教程（第二版）（配盘）</t>
  </si>
  <si>
    <t xml:space="preserve">张东昌  主编</t>
  </si>
  <si>
    <t xml:space="preserve">9787040340341</t>
  </si>
  <si>
    <t xml:space="preserve">国际商法实务（第二版）（另赠教学资源）</t>
  </si>
  <si>
    <t xml:space="preserve">强大 主编</t>
  </si>
  <si>
    <t xml:space="preserve">9787040394566</t>
  </si>
  <si>
    <t xml:space="preserve">商务礼仪——理论、实务、案例、实训（第二版）</t>
  </si>
  <si>
    <t xml:space="preserve">杜明汉  主编</t>
  </si>
  <si>
    <t xml:space="preserve">9787040402315</t>
  </si>
  <si>
    <t xml:space="preserve">商务礼仪（第三版）（双色）（另赠教学资源）</t>
  </si>
  <si>
    <t xml:space="preserve">史锋  主编</t>
  </si>
  <si>
    <t xml:space="preserve">9787040249507</t>
  </si>
  <si>
    <t xml:space="preserve">国际市场营销理论与实务（第二版）（另赠教学资源）（有条件赠送：考试系统、自测系统）</t>
  </si>
  <si>
    <t xml:space="preserve">李世嘉  主编</t>
  </si>
  <si>
    <t xml:space="preserve">9787040402056</t>
  </si>
  <si>
    <t xml:space="preserve">外贸单证实务（第二版）</t>
  </si>
  <si>
    <t xml:space="preserve">郭晓晶  主编</t>
  </si>
  <si>
    <t xml:space="preserve">国际贸易</t>
  </si>
  <si>
    <t xml:space="preserve">9787040402124</t>
  </si>
  <si>
    <t xml:space="preserve">国际汇兑与结算（第二版）（另赠教学资源）</t>
  </si>
  <si>
    <t xml:space="preserve">9787040402933</t>
  </si>
  <si>
    <t xml:space="preserve">外贸跟单操作（双色）（另赠教学资源）</t>
  </si>
  <si>
    <t xml:space="preserve">姚大伟  主编</t>
  </si>
  <si>
    <t xml:space="preserve">9787040469226</t>
  </si>
  <si>
    <t xml:space="preserve">国际货运代理实务（双色）（另赠教学资源）</t>
  </si>
  <si>
    <t xml:space="preserve">周安宁  戈雪梅  主编</t>
  </si>
  <si>
    <t xml:space="preserve">9787040253269</t>
  </si>
  <si>
    <t xml:space="preserve">进出口跟单操作</t>
  </si>
  <si>
    <t xml:space="preserve">张海燕  肖旭  主编</t>
  </si>
  <si>
    <t xml:space="preserve">9787040349313</t>
  </si>
  <si>
    <t xml:space="preserve">国际结算操作（第二版）（另赠教学资源）</t>
  </si>
  <si>
    <t xml:space="preserve">王婧  主编</t>
  </si>
  <si>
    <t xml:space="preserve">9787040402490</t>
  </si>
  <si>
    <t xml:space="preserve">进出口业务操作（第二版）（另赠教学资源）</t>
  </si>
  <si>
    <t xml:space="preserve">章安平  主编</t>
  </si>
  <si>
    <t xml:space="preserve">9787040349436</t>
  </si>
  <si>
    <t xml:space="preserve">韦昌鑫 韩斌  主编</t>
  </si>
  <si>
    <t xml:space="preserve">9787040255799</t>
  </si>
  <si>
    <t xml:space="preserve">外贸业务综合实训</t>
  </si>
  <si>
    <t xml:space="preserve">张海燕  主编</t>
  </si>
  <si>
    <t xml:space="preserve">9787040349351</t>
  </si>
  <si>
    <t xml:space="preserve">外贸英文函电（第二版）（另赠教学资源）</t>
  </si>
  <si>
    <t xml:space="preserve">张帆  主编</t>
  </si>
  <si>
    <t xml:space="preserve">9787040255812</t>
  </si>
  <si>
    <t xml:space="preserve">外贸英文函电</t>
  </si>
  <si>
    <t xml:space="preserve">9787040361520</t>
  </si>
  <si>
    <t xml:space="preserve">国际贸易业务操作教程（另赠教学资源）</t>
  </si>
  <si>
    <t xml:space="preserve">张玉芳 杨明</t>
  </si>
  <si>
    <t xml:space="preserve">9787040387650</t>
  </si>
  <si>
    <t xml:space="preserve">国际结算操作（双色）（另配教学资源）</t>
  </si>
  <si>
    <t xml:space="preserve">王文武 郭薇  刘晶红</t>
  </si>
  <si>
    <t xml:space="preserve">9787040387636</t>
  </si>
  <si>
    <t xml:space="preserve">外贸跟单操作（双色）（另配教学资源）</t>
  </si>
  <si>
    <t xml:space="preserve">吴蕴</t>
  </si>
  <si>
    <t xml:space="preserve">9787040390780</t>
  </si>
  <si>
    <t xml:space="preserve">外贸跟单操作实训（另配教学资源）</t>
  </si>
  <si>
    <t xml:space="preserve">吴蕴、徐寿芳</t>
  </si>
  <si>
    <t xml:space="preserve">9787040387674</t>
  </si>
  <si>
    <t xml:space="preserve">外贸英语函电（另配教学资源）</t>
  </si>
  <si>
    <t xml:space="preserve">符海菁、张梅英</t>
  </si>
  <si>
    <t xml:space="preserve">9787040387629</t>
  </si>
  <si>
    <t xml:space="preserve">外贸单证操作</t>
  </si>
  <si>
    <t xml:space="preserve">戈雪梅</t>
  </si>
  <si>
    <t xml:space="preserve">9787040429725</t>
  </si>
  <si>
    <t xml:space="preserve">外贸单证操作实务（另配教学资源）</t>
  </si>
  <si>
    <t xml:space="preserve">黄仙姜</t>
  </si>
  <si>
    <t xml:space="preserve">9787040387605</t>
  </si>
  <si>
    <t xml:space="preserve">进出口业务操作（双色）（另赠教学资源）</t>
  </si>
  <si>
    <t xml:space="preserve">姚大伟</t>
  </si>
  <si>
    <t xml:space="preserve">9787040485284</t>
  </si>
  <si>
    <t xml:space="preserve">国际贸易学</t>
  </si>
  <si>
    <t xml:space="preserve">魏浩</t>
  </si>
  <si>
    <t xml:space="preserve">经济类、管理类</t>
  </si>
  <si>
    <t xml:space="preserve">9787040457186</t>
  </si>
  <si>
    <t xml:space="preserve">范爱军</t>
  </si>
  <si>
    <t xml:space="preserve">9787040447620</t>
  </si>
  <si>
    <t xml:space="preserve">国际贸易学（第四版）（送教师课件）</t>
  </si>
  <si>
    <t xml:space="preserve">李小北</t>
  </si>
  <si>
    <t xml:space="preserve">9787040375749</t>
  </si>
  <si>
    <t xml:space="preserve">国际贸易（第三版）（送教师课件）</t>
  </si>
  <si>
    <t xml:space="preserve">赵春明</t>
  </si>
  <si>
    <t xml:space="preserve">“十二五”普通高等教育本科国家级规划教材</t>
  </si>
  <si>
    <t xml:space="preserve">9787040199789</t>
  </si>
  <si>
    <t xml:space="preserve">国际贸易理论、政策与应用（配学习卡、送教师教学资源）</t>
  </si>
  <si>
    <t xml:space="preserve">陈百助、晏维龙</t>
  </si>
  <si>
    <t xml:space="preserve">9787040345100</t>
  </si>
  <si>
    <t xml:space="preserve">国际贸易理论与政策（送教师课件）</t>
  </si>
  <si>
    <t xml:space="preserve">闫国庆 等</t>
  </si>
  <si>
    <t xml:space="preserve">9787040280883</t>
  </si>
  <si>
    <t xml:space="preserve">国际贸易教程</t>
  </si>
  <si>
    <t xml:space="preserve">冯德连等</t>
  </si>
  <si>
    <t xml:space="preserve">9787040309669</t>
  </si>
  <si>
    <t xml:space="preserve">进出口业务实训教程</t>
  </si>
  <si>
    <t xml:space="preserve">张晓明</t>
  </si>
  <si>
    <t xml:space="preserve">9787040318630</t>
  </si>
  <si>
    <t xml:space="preserve">张晓明 刘文广</t>
  </si>
  <si>
    <t xml:space="preserve">37.8</t>
  </si>
  <si>
    <t xml:space="preserve">9787040370027</t>
  </si>
  <si>
    <t xml:space="preserve">国际贸易实务（第三版）</t>
  </si>
  <si>
    <t xml:space="preserve">冷柏军</t>
  </si>
  <si>
    <t xml:space="preserve">9787040477092</t>
  </si>
  <si>
    <t xml:space="preserve">9787040398199</t>
  </si>
  <si>
    <r>
      <rPr>
        <sz val="10"/>
        <rFont val="Noto Sans"/>
        <family val="2"/>
      </rPr>
      <t xml:space="preserve">出口实务与管理（</t>
    </r>
    <r>
      <rPr>
        <sz val="10"/>
        <rFont val="宋体"/>
        <family val="0"/>
        <charset val="134"/>
      </rPr>
      <t xml:space="preserve">Export Practice and Management</t>
    </r>
    <r>
      <rPr>
        <sz val="10"/>
        <rFont val="Noto Sans"/>
        <family val="2"/>
      </rPr>
      <t xml:space="preserve">）（第五版）</t>
    </r>
  </si>
  <si>
    <r>
      <rPr>
        <sz val="10"/>
        <rFont val="宋体"/>
        <family val="0"/>
        <charset val="134"/>
      </rPr>
      <t xml:space="preserve">Alan Branch</t>
    </r>
    <r>
      <rPr>
        <sz val="10"/>
        <rFont val="Noto Sans"/>
        <family val="2"/>
      </rPr>
      <t xml:space="preserve">，陈岩改变</t>
    </r>
  </si>
  <si>
    <t xml:space="preserve">9787040377699</t>
  </si>
  <si>
    <t xml:space="preserve">世界经济概论（第三版）（送教师课件）</t>
  </si>
  <si>
    <t xml:space="preserve">池元吉 李晓</t>
  </si>
  <si>
    <t xml:space="preserve">9787040384673</t>
  </si>
  <si>
    <t xml:space="preserve">国际经济合作理论与实务（送教师课件）</t>
  </si>
  <si>
    <t xml:space="preserve">卢进勇、杜奇华、赵囡囡</t>
  </si>
  <si>
    <t xml:space="preserve">9787040389067</t>
  </si>
  <si>
    <t xml:space="preserve">跨国公司理论与实务（送教师课件）</t>
  </si>
  <si>
    <t xml:space="preserve">卢进勇、刘恩专编著</t>
  </si>
  <si>
    <t xml:space="preserve">9787040401165</t>
  </si>
  <si>
    <r>
      <rPr>
        <sz val="10"/>
        <rFont val="Noto Sans"/>
        <family val="2"/>
      </rPr>
      <t xml:space="preserve">国际结算</t>
    </r>
    <r>
      <rPr>
        <sz val="10"/>
        <rFont val="宋体"/>
        <family val="0"/>
        <charset val="134"/>
      </rPr>
      <t xml:space="preserve">(</t>
    </r>
    <r>
      <rPr>
        <sz val="10"/>
        <rFont val="Noto Sans"/>
        <family val="2"/>
      </rPr>
      <t xml:space="preserve">第三版）（送教师课件）</t>
    </r>
  </si>
  <si>
    <t xml:space="preserve">  梁琦</t>
  </si>
  <si>
    <t xml:space="preserve">9787040312546</t>
  </si>
  <si>
    <t xml:space="preserve">陈岩、刘玲</t>
  </si>
  <si>
    <t xml:space="preserve">9787040356120</t>
  </si>
  <si>
    <t xml:space="preserve">国际结算（双语）</t>
  </si>
  <si>
    <t xml:space="preserve">吴萍、翁玮</t>
  </si>
  <si>
    <t xml:space="preserve">9787040376814</t>
  </si>
  <si>
    <t xml:space="preserve">林俐、马媛</t>
  </si>
  <si>
    <t xml:space="preserve">9787040406399</t>
  </si>
  <si>
    <t xml:space="preserve">国际贸易单证教程（第二版）（送教师课件）</t>
  </si>
  <si>
    <t xml:space="preserve">陈岩</t>
  </si>
  <si>
    <t xml:space="preserve">9787040465976</t>
  </si>
  <si>
    <t xml:space="preserve">国际金融实务（第三二版）（送教师课件）</t>
  </si>
  <si>
    <t xml:space="preserve">刘园</t>
  </si>
  <si>
    <t xml:space="preserve">9787040462975</t>
  </si>
  <si>
    <t xml:space="preserve">霍伟东</t>
  </si>
  <si>
    <t xml:space="preserve">9787040200836</t>
  </si>
  <si>
    <t xml:space="preserve">电子商务——企业角度（送教师课件）</t>
  </si>
  <si>
    <t xml:space="preserve">王健</t>
  </si>
  <si>
    <t xml:space="preserve">9787040330328</t>
  </si>
  <si>
    <r>
      <rPr>
        <sz val="10"/>
        <rFont val="Noto Sans"/>
        <family val="2"/>
      </rPr>
      <t xml:space="preserve">国际服务贸易（第二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李慧中</t>
  </si>
  <si>
    <t xml:space="preserve">9787040391503</t>
  </si>
  <si>
    <r>
      <rPr>
        <sz val="10"/>
        <rFont val="Noto Sans"/>
        <family val="2"/>
      </rPr>
      <t xml:space="preserve">国际商务谈判</t>
    </r>
    <r>
      <rPr>
        <sz val="10"/>
        <rFont val="宋体"/>
        <family val="0"/>
        <charset val="134"/>
      </rPr>
      <t xml:space="preserve">(</t>
    </r>
    <r>
      <rPr>
        <sz val="10"/>
        <rFont val="Noto Sans"/>
        <family val="2"/>
      </rPr>
      <t xml:space="preserve">第二版</t>
    </r>
    <r>
      <rPr>
        <sz val="10"/>
        <rFont val="宋体"/>
        <family val="0"/>
        <charset val="134"/>
      </rPr>
      <t xml:space="preserve">)</t>
    </r>
  </si>
  <si>
    <t xml:space="preserve">袁其刚</t>
  </si>
  <si>
    <t xml:space="preserve">9787040289794</t>
  </si>
  <si>
    <r>
      <rPr>
        <sz val="10"/>
        <rFont val="Noto Sans"/>
        <family val="2"/>
      </rPr>
      <t xml:space="preserve">世界贸易组织概论</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送教师课件）</t>
    </r>
  </si>
  <si>
    <t xml:space="preserve">薛荣久</t>
  </si>
  <si>
    <t xml:space="preserve">9787040311402</t>
  </si>
  <si>
    <t xml:space="preserve">国际金融实务（送教师课件）</t>
  </si>
  <si>
    <t xml:space="preserve">黄梅波</t>
  </si>
  <si>
    <t xml:space="preserve">9787040451474</t>
  </si>
  <si>
    <r>
      <rPr>
        <sz val="10"/>
        <rFont val="Noto Sans"/>
        <family val="2"/>
      </rPr>
      <t xml:space="preserve">国际投资</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送教师课件）</t>
    </r>
  </si>
  <si>
    <t xml:space="preserve">杜奇华</t>
  </si>
  <si>
    <t xml:space="preserve">9787040309508</t>
  </si>
  <si>
    <r>
      <rPr>
        <sz val="10"/>
        <rFont val="Noto Sans"/>
        <family val="2"/>
      </rPr>
      <t xml:space="preserve">国际运输与物流</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送教师课件）</t>
    </r>
  </si>
  <si>
    <t xml:space="preserve">王晓东</t>
  </si>
  <si>
    <t xml:space="preserve">9787040454628</t>
  </si>
  <si>
    <r>
      <rPr>
        <sz val="10"/>
        <rFont val="Noto Sans"/>
        <family val="2"/>
      </rPr>
      <t xml:space="preserve">国际技术贸易</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送教师课件）</t>
    </r>
  </si>
  <si>
    <t xml:space="preserve">杜奇华、冷柏军</t>
  </si>
  <si>
    <t xml:space="preserve">9787040427226</t>
  </si>
  <si>
    <r>
      <rPr>
        <sz val="10"/>
        <rFont val="Noto Sans"/>
        <family val="2"/>
      </rPr>
      <t xml:space="preserve">国际贸易地理</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送教师课件）</t>
    </r>
  </si>
  <si>
    <t xml:space="preserve">赵苏</t>
  </si>
  <si>
    <t xml:space="preserve">9787040382198</t>
  </si>
  <si>
    <t xml:space="preserve">文化市场营销学</t>
  </si>
  <si>
    <t xml:space="preserve">罗立彬</t>
  </si>
  <si>
    <t xml:space="preserve">国际经济与贸易、文化贸易等</t>
  </si>
  <si>
    <t xml:space="preserve">9787040341997</t>
  </si>
  <si>
    <t xml:space="preserve">文化贸易统计学（送教师课件）</t>
  </si>
  <si>
    <t xml:space="preserve">梁昭</t>
  </si>
  <si>
    <t xml:space="preserve">9787040478259</t>
  </si>
  <si>
    <t xml:space="preserve">国际商法（第三版）（送教师课件）</t>
  </si>
  <si>
    <t xml:space="preserve">吴建斌 肖冰 彭岳</t>
  </si>
  <si>
    <t xml:space="preserve">9787040383317</t>
  </si>
  <si>
    <t xml:space="preserve">赵有广</t>
  </si>
  <si>
    <t xml:space="preserve">9787040305524</t>
  </si>
  <si>
    <r>
      <rPr>
        <sz val="10"/>
        <rFont val="Noto Sans"/>
        <family val="2"/>
      </rPr>
      <t xml:space="preserve">国际商务</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冯宗宪</t>
  </si>
  <si>
    <t xml:space="preserve">9787040430783</t>
  </si>
  <si>
    <t xml:space="preserve">市场营销（四色）（配在线开放课程，二维码）</t>
  </si>
  <si>
    <t xml:space="preserve">孙晓燕 主编</t>
  </si>
  <si>
    <t xml:space="preserve">9787040424478</t>
  </si>
  <si>
    <t xml:space="preserve">广告原理与实务（四色）（配在线开放课程，二维码）</t>
  </si>
  <si>
    <t xml:space="preserve">郑承志 主编</t>
  </si>
  <si>
    <t xml:space="preserve">9787040430790</t>
  </si>
  <si>
    <t xml:space="preserve">推销技术（第二版）（双色）（配在线开放课程，二维码）</t>
  </si>
  <si>
    <t xml:space="preserve">毕思勇 主编</t>
  </si>
  <si>
    <t xml:space="preserve">9787040434149</t>
  </si>
  <si>
    <t xml:space="preserve">商务谈判（双色）（配在线开放课程，二维码）</t>
  </si>
  <si>
    <t xml:space="preserve">杨群祥 主编</t>
  </si>
  <si>
    <t xml:space="preserve">国家资源库项目规划教材、国家级精品资源共享课项目配套教材</t>
  </si>
  <si>
    <t xml:space="preserve">9787040438482</t>
  </si>
  <si>
    <t xml:space="preserve">商务礼仪（四色）（配在线开放课程，二维码）</t>
  </si>
  <si>
    <t xml:space="preserve">徐汉文 张云河 主编</t>
  </si>
  <si>
    <t xml:space="preserve">9787040445084</t>
  </si>
  <si>
    <t xml:space="preserve">营销策划（双色）（配在线开放课程，二维码）</t>
  </si>
  <si>
    <t xml:space="preserve">章金萍 方志坚  主编</t>
  </si>
  <si>
    <t xml:space="preserve">9787040434163</t>
  </si>
  <si>
    <t xml:space="preserve">公共关系（双色）（配在线开放课程，二维码）</t>
  </si>
  <si>
    <t xml:space="preserve">邢伟  徐盈群  主编</t>
  </si>
  <si>
    <t xml:space="preserve">9787040453966</t>
  </si>
  <si>
    <t xml:space="preserve">市场调查与分析（双色）（配在线开放课程，二维码）</t>
  </si>
  <si>
    <t xml:space="preserve">夏学文  主编</t>
  </si>
  <si>
    <t xml:space="preserve">9787040445077</t>
  </si>
  <si>
    <t xml:space="preserve">消费心理学（双色）（配在线开放课程，二维码）</t>
  </si>
  <si>
    <t xml:space="preserve">崔平 主编</t>
  </si>
  <si>
    <t xml:space="preserve">9787040451184</t>
  </si>
  <si>
    <t xml:space="preserve">渠道管理（双色）（配在线开放课程，二维码）</t>
  </si>
  <si>
    <t xml:space="preserve">9787040443431</t>
  </si>
  <si>
    <t xml:space="preserve">商业文化与素养（双色）（配在线开放课程，二维码）</t>
  </si>
  <si>
    <t xml:space="preserve">杨紫元 主编</t>
  </si>
  <si>
    <t xml:space="preserve">9787040424782</t>
  </si>
  <si>
    <t xml:space="preserve">客户服务实务（双色）（配在线开放课程，二维码）</t>
  </si>
  <si>
    <t xml:space="preserve">王鑫  主编</t>
  </si>
  <si>
    <t xml:space="preserve">9787040460216</t>
  </si>
  <si>
    <t xml:space="preserve">商品学基础（第四版）（双色）（配在线开放课程，二维码）</t>
  </si>
  <si>
    <t xml:space="preserve">窦志铭  主编</t>
  </si>
  <si>
    <t xml:space="preserve">9787040413328</t>
  </si>
  <si>
    <t xml:space="preserve">市场营销概论——理论、实务、案例、实训（第二版）（双色）（赠送电子课件、习题答案、题库）</t>
  </si>
  <si>
    <t xml:space="preserve">杨群祥  编著</t>
  </si>
  <si>
    <t xml:space="preserve">9787040373967</t>
  </si>
  <si>
    <t xml:space="preserve">商品学概论——理论、实务、案例、实训（第二版）（双色）（赠送电子课件、习题答案、题库）</t>
  </si>
  <si>
    <t xml:space="preserve">曹汝英  主编</t>
  </si>
  <si>
    <t xml:space="preserve">9787040417586</t>
  </si>
  <si>
    <t xml:space="preserve">现代推销——理论、实务、案例、实训（第二版）（双色）（赠送电子课件、习题答案、题库）</t>
  </si>
  <si>
    <t xml:space="preserve">胡善珍  主编</t>
  </si>
  <si>
    <t xml:space="preserve">9787040417944</t>
  </si>
  <si>
    <t xml:space="preserve">市场调查与预测——理论、实务、案例、实训（第二版）（赠送电子课件、习题答案、题库）</t>
  </si>
  <si>
    <t xml:space="preserve">邓剑平  付强  主编</t>
  </si>
  <si>
    <t xml:space="preserve">9787040417074</t>
  </si>
  <si>
    <t xml:space="preserve">商务谈判——理论、实务、案例、实训（第二版）（双色）（赠送电子课件、习题答案）</t>
  </si>
  <si>
    <t xml:space="preserve">李品媛  主编</t>
  </si>
  <si>
    <t xml:space="preserve">9787040416510</t>
  </si>
  <si>
    <t xml:space="preserve">广告学——理论、实务、案例、实训（第二版）（双色）（赠送电子课件、习题答案、题库）</t>
  </si>
  <si>
    <t xml:space="preserve">金立其  主编</t>
  </si>
  <si>
    <t xml:space="preserve">9787040415315</t>
  </si>
  <si>
    <t xml:space="preserve">国际市场营销——理论、实务、案例、实训（第二版）（双色）（赠送电子课件、习题答案、题库）</t>
  </si>
  <si>
    <t xml:space="preserve">刘苍劲  主编</t>
  </si>
  <si>
    <t xml:space="preserve">9787040413267</t>
  </si>
  <si>
    <t xml:space="preserve">市场营销策划——理论、实务、案例、实训（第二版）（双色）（赠送电子课件、习题答案、题库）</t>
  </si>
  <si>
    <t xml:space="preserve">9787040415612</t>
  </si>
  <si>
    <t xml:space="preserve">消费者行为学——理论、实务、案例、实训（第二版）（双色）（赠送电子课件、习题答案、题库）</t>
  </si>
  <si>
    <t xml:space="preserve">刘宝  主编</t>
  </si>
  <si>
    <t xml:space="preserve">9787040298369</t>
  </si>
  <si>
    <t xml:space="preserve">营销综合管理——理论、实务、案例、实训（赠送电子课件、习题答案、题库）</t>
  </si>
  <si>
    <t xml:space="preserve">孔繁正  主编</t>
  </si>
  <si>
    <r>
      <rPr>
        <sz val="10"/>
        <rFont val="Noto Sans"/>
        <family val="2"/>
      </rPr>
      <t xml:space="preserve">高职高专教育“</t>
    </r>
    <r>
      <rPr>
        <sz val="10"/>
        <rFont val="宋体"/>
        <family val="0"/>
        <charset val="134"/>
      </rPr>
      <t xml:space="preserve">21</t>
    </r>
    <r>
      <rPr>
        <sz val="10"/>
        <rFont val="Noto Sans"/>
        <family val="2"/>
      </rPr>
      <t xml:space="preserve">世纪多元整合一体化”教材系列：市场营销专业</t>
    </r>
  </si>
  <si>
    <t xml:space="preserve">9787040478266</t>
  </si>
  <si>
    <t xml:space="preserve">市场营销（第五版）（四色）（配二维码资源，另赠教学资源）</t>
  </si>
  <si>
    <t xml:space="preserve">吴勇  主编</t>
  </si>
  <si>
    <t xml:space="preserve">9787040476309</t>
  </si>
  <si>
    <t xml:space="preserve">市场营销（第四版）（四色）（配在线开放课程、二维码资源）（另赠教学资源）</t>
  </si>
  <si>
    <t xml:space="preserve">毕思勇  主编</t>
  </si>
  <si>
    <t xml:space="preserve">9787040422887</t>
  </si>
  <si>
    <t xml:space="preserve">市场营销（双色）（另赠教学资源，配二维码、有条件赠送智能备课系统）</t>
  </si>
  <si>
    <t xml:space="preserve">徐盈群  金湖根  主编</t>
  </si>
  <si>
    <t xml:space="preserve">9787040472219</t>
  </si>
  <si>
    <r>
      <rPr>
        <sz val="10"/>
        <rFont val="Noto Sans"/>
        <family val="2"/>
      </rPr>
      <t xml:space="preserve">现代市场营销（第二版）（配二维码资源，另赠教学资源）</t>
    </r>
    <r>
      <rPr>
        <sz val="10"/>
        <rFont val="Arial"/>
        <family val="2"/>
      </rPr>
      <t xml:space="preserve">(</t>
    </r>
    <r>
      <rPr>
        <sz val="10"/>
        <rFont val="Noto Sans"/>
        <family val="2"/>
      </rPr>
      <t xml:space="preserve">双色</t>
    </r>
    <r>
      <rPr>
        <sz val="10"/>
        <rFont val="Arial"/>
        <family val="2"/>
      </rPr>
      <t xml:space="preserve">)</t>
    </r>
  </si>
  <si>
    <t xml:space="preserve">肖涧松  主编</t>
  </si>
  <si>
    <r>
      <rPr>
        <sz val="10"/>
        <rFont val="宋体"/>
        <family val="0"/>
        <charset val="134"/>
      </rPr>
      <t xml:space="preserve">9</t>
    </r>
    <r>
      <rPr>
        <sz val="10"/>
        <rFont val="Arial"/>
        <family val="2"/>
      </rPr>
      <t xml:space="preserve">787040491593</t>
    </r>
  </si>
  <si>
    <r>
      <rPr>
        <sz val="10"/>
        <rFont val="Noto Sans"/>
        <family val="2"/>
      </rPr>
      <t xml:space="preserve">市场营销原理与实训（第四版）（双色）</t>
    </r>
    <r>
      <rPr>
        <sz val="10"/>
        <rFont val="宋体"/>
        <family val="0"/>
        <charset val="134"/>
      </rPr>
      <t xml:space="preserve">(</t>
    </r>
    <r>
      <rPr>
        <sz val="10"/>
        <rFont val="Noto Sans"/>
        <family val="2"/>
      </rPr>
      <t xml:space="preserve">另赠教学资源）</t>
    </r>
  </si>
  <si>
    <t xml:space="preserve">彭石普</t>
  </si>
  <si>
    <t xml:space="preserve">9787040390827</t>
  </si>
  <si>
    <t xml:space="preserve">市场营销原理与实训（第三版）（另赠教学资源）</t>
  </si>
  <si>
    <r>
      <rPr>
        <sz val="10"/>
        <rFont val="Noto Sans"/>
        <family val="2"/>
      </rPr>
      <t xml:space="preserve">市场营销（第三版）（双色）</t>
    </r>
    <r>
      <rPr>
        <sz val="10"/>
        <rFont val="宋体"/>
        <family val="0"/>
        <charset val="134"/>
      </rPr>
      <t xml:space="preserve">(</t>
    </r>
    <r>
      <rPr>
        <sz val="10"/>
        <rFont val="Noto Sans"/>
        <family val="2"/>
      </rPr>
      <t xml:space="preserve">另赠教学资源）（有条件赠送智能备课系统）</t>
    </r>
  </si>
  <si>
    <t xml:space="preserve">车慈慧 主编</t>
  </si>
  <si>
    <t xml:space="preserve">9787040324105</t>
  </si>
  <si>
    <r>
      <rPr>
        <sz val="10"/>
        <rFont val="Noto Sans"/>
        <family val="2"/>
      </rPr>
      <t xml:space="preserve">市场营销（第二版）（另赠教学资源）</t>
    </r>
    <r>
      <rPr>
        <sz val="10"/>
        <rFont val="宋体"/>
        <family val="0"/>
        <charset val="134"/>
      </rPr>
      <t xml:space="preserve">(</t>
    </r>
    <r>
      <rPr>
        <sz val="10"/>
        <rFont val="Noto Sans"/>
        <family val="2"/>
      </rPr>
      <t xml:space="preserve">双色</t>
    </r>
    <r>
      <rPr>
        <sz val="10"/>
        <rFont val="宋体"/>
        <family val="0"/>
        <charset val="134"/>
      </rPr>
      <t xml:space="preserve">)</t>
    </r>
  </si>
  <si>
    <t xml:space="preserve">9787040365931</t>
  </si>
  <si>
    <t xml:space="preserve">现代市场营销（第二版）（赠送电子课件）</t>
  </si>
  <si>
    <t xml:space="preserve">苏兰君 翁运春 主编</t>
  </si>
  <si>
    <t xml:space="preserve">工作过程导向现代市场营销系列教材、全国高职高专教育规划教材</t>
  </si>
  <si>
    <t xml:space="preserve">9787040386448</t>
  </si>
  <si>
    <t xml:space="preserve">现代市场营销实务</t>
  </si>
  <si>
    <t xml:space="preserve">许开录  主编</t>
  </si>
  <si>
    <t xml:space="preserve">9787040357431</t>
  </si>
  <si>
    <t xml:space="preserve">现代公共关系（第二版）（赠送电子课件）</t>
  </si>
  <si>
    <t xml:space="preserve">王银平  主编</t>
  </si>
  <si>
    <t xml:space="preserve">9787040344646</t>
  </si>
  <si>
    <t xml:space="preserve">现代广告策划（第二版）（赠送电子课件）</t>
  </si>
  <si>
    <t xml:space="preserve">闫洪深  主编</t>
  </si>
  <si>
    <t xml:space="preserve">工作过程导向现代市场营销系列教材</t>
  </si>
  <si>
    <t xml:space="preserve">9787040344660</t>
  </si>
  <si>
    <t xml:space="preserve">现代推销技术（第二版）（赠送电子课件）</t>
  </si>
  <si>
    <t xml:space="preserve">尹彬  主编</t>
  </si>
  <si>
    <t xml:space="preserve">9787040332254</t>
  </si>
  <si>
    <t xml:space="preserve">现代市场调查与预测（赠送电子课件）</t>
  </si>
  <si>
    <t xml:space="preserve">赵轶  主编</t>
  </si>
  <si>
    <t xml:space="preserve">9787040365924</t>
  </si>
  <si>
    <t xml:space="preserve">现代商务谈判（第二版）（赠送电子课件）</t>
  </si>
  <si>
    <t xml:space="preserve">孙岿莉 王晓  主编</t>
  </si>
  <si>
    <t xml:space="preserve">9787040383294</t>
  </si>
  <si>
    <t xml:space="preserve">现代营销心理学（赠送电子课件）</t>
  </si>
  <si>
    <t xml:space="preserve">傅航  主编</t>
  </si>
  <si>
    <t xml:space="preserve">9787040371918</t>
  </si>
  <si>
    <t xml:space="preserve">统计学原理与营销统计（第二版）（另赠教学资源）</t>
  </si>
  <si>
    <t xml:space="preserve">王金荣  李天剑  主编</t>
  </si>
  <si>
    <t xml:space="preserve">9787040411324</t>
  </si>
  <si>
    <t xml:space="preserve">商务谈判与沟通技巧</t>
  </si>
  <si>
    <t xml:space="preserve">韦宏   陈福明</t>
  </si>
  <si>
    <t xml:space="preserve">9787040489163</t>
  </si>
  <si>
    <t xml:space="preserve">商务谈判与推销技巧（第二版）（另赠教学资源）</t>
  </si>
  <si>
    <t xml:space="preserve">杨再春  董晓东  主编</t>
  </si>
  <si>
    <t xml:space="preserve">9787040363982</t>
  </si>
  <si>
    <t xml:space="preserve">商务谈判与推销技巧（赠送电子课件）</t>
  </si>
  <si>
    <t xml:space="preserve">9787040336702</t>
  </si>
  <si>
    <t xml:space="preserve">现代推销理论与实务（赠送电子课件）</t>
  </si>
  <si>
    <t xml:space="preserve">谭一平  主编</t>
  </si>
  <si>
    <t xml:space="preserve">9787040227284</t>
  </si>
  <si>
    <t xml:space="preserve">推销原理与实务（另赠教学资源）</t>
  </si>
  <si>
    <t xml:space="preserve">现代推销技术（第四版）（另赠教学资源）（双色）</t>
  </si>
  <si>
    <t xml:space="preserve">黄金火  主编</t>
  </si>
  <si>
    <t xml:space="preserve">9787040388862</t>
  </si>
  <si>
    <t xml:space="preserve">现代推销技术（第三版）（另赠教学资源）（双色）</t>
  </si>
  <si>
    <t xml:space="preserve">郭奉元  黄金火  主编</t>
  </si>
  <si>
    <t xml:space="preserve">9787040402483</t>
  </si>
  <si>
    <t xml:space="preserve">现代推销技术（第三版）（另赠教学资源）</t>
  </si>
  <si>
    <t xml:space="preserve">庞如春  岳元峰  主编</t>
  </si>
  <si>
    <t xml:space="preserve">9787040422535</t>
  </si>
  <si>
    <t xml:space="preserve">营销策划（双色）（另赠教学资源，配二维码，有条件赠送智能备课系统）</t>
  </si>
  <si>
    <t xml:space="preserve">黄尧 主编</t>
  </si>
  <si>
    <t xml:space="preserve">9787040425116</t>
  </si>
  <si>
    <t xml:space="preserve">市场营销策划（第三版）（双色）（另赠教学资源）</t>
  </si>
  <si>
    <t xml:space="preserve">杨明刚  编著</t>
  </si>
  <si>
    <t xml:space="preserve">营销心理学（第四版）（另赠教学资源）（双色）</t>
  </si>
  <si>
    <t xml:space="preserve">9787040394788</t>
  </si>
  <si>
    <t xml:space="preserve">营销心理学（第三版）（另赠教学资源）（双色）</t>
  </si>
  <si>
    <t xml:space="preserve">9787040491562</t>
  </si>
  <si>
    <t xml:space="preserve">消费心理学（第三版）（双色）（赠送教学资源，配二维码及在线开放课程）</t>
  </si>
  <si>
    <t xml:space="preserve">9787040394832</t>
  </si>
  <si>
    <t xml:space="preserve">消费心理学（第二版）（双色）（赠送教学资源）</t>
  </si>
  <si>
    <t xml:space="preserve">9787040455069</t>
  </si>
  <si>
    <t xml:space="preserve">市场调查与市场预测（第三版）（另赠教学资源）</t>
  </si>
  <si>
    <t xml:space="preserve">徐阳 主编</t>
  </si>
  <si>
    <t xml:space="preserve">9787040410044</t>
  </si>
  <si>
    <t xml:space="preserve">市场调查与分析（双色）（另赠教学资源）</t>
  </si>
  <si>
    <t xml:space="preserve">宋文光</t>
  </si>
  <si>
    <t xml:space="preserve">商务谈判（第三版）（双色）（另赠教学资源）</t>
  </si>
  <si>
    <t xml:space="preserve">毕思勇</t>
  </si>
  <si>
    <t xml:space="preserve">9787040404036</t>
  </si>
  <si>
    <t xml:space="preserve">商务谈判（第二版）（双色）（另赠教学资源）</t>
  </si>
  <si>
    <t xml:space="preserve">毕思勇  徐爱勤</t>
  </si>
  <si>
    <t xml:space="preserve">9787040256789</t>
  </si>
  <si>
    <t xml:space="preserve">商务谈判（第二版）（另赠教学资源）</t>
  </si>
  <si>
    <t xml:space="preserve">刘文广  张晓明  主编</t>
  </si>
  <si>
    <t xml:space="preserve">9787040434316</t>
  </si>
  <si>
    <t xml:space="preserve">广告理论与实务（第三版）（双色）（另赠教学资源）</t>
  </si>
  <si>
    <t xml:space="preserve">娄炳林</t>
  </si>
  <si>
    <t xml:space="preserve">9787040362527</t>
  </si>
  <si>
    <t xml:space="preserve">广告原理与实务（第三版）（另赠教学资源）（四色）</t>
  </si>
  <si>
    <t xml:space="preserve">王宏伟 主编</t>
  </si>
  <si>
    <t xml:space="preserve">9787040378276</t>
  </si>
  <si>
    <t xml:space="preserve">服务营销（第三版）（另赠教学资源）</t>
  </si>
  <si>
    <t xml:space="preserve">季辉  王冰  主编</t>
  </si>
  <si>
    <t xml:space="preserve">9787040423228</t>
  </si>
  <si>
    <t xml:space="preserve">国际市场营销实务（第二版）（另赠教学资源）</t>
  </si>
  <si>
    <t xml:space="preserve">李海琼</t>
  </si>
  <si>
    <t xml:space="preserve">9787040216974</t>
  </si>
  <si>
    <t xml:space="preserve">营销会计（另赠教学资源）（有条件赠送：考试系统、自测系统）</t>
  </si>
  <si>
    <t xml:space="preserve">郭邦涌</t>
  </si>
  <si>
    <t xml:space="preserve">9787040388688</t>
  </si>
  <si>
    <r>
      <rPr>
        <sz val="10"/>
        <rFont val="Noto Sans"/>
        <family val="2"/>
      </rPr>
      <t xml:space="preserve">市场营销</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双色）（另配教学资源）</t>
    </r>
  </si>
  <si>
    <t xml:space="preserve">居长志</t>
  </si>
  <si>
    <t xml:space="preserve">9787040390995</t>
  </si>
  <si>
    <t xml:space="preserve">市场营销实务</t>
  </si>
  <si>
    <t xml:space="preserve">余远坤</t>
  </si>
  <si>
    <t xml:space="preserve">9787040454260</t>
  </si>
  <si>
    <t xml:space="preserve">网络营销</t>
  </si>
  <si>
    <t xml:space="preserve">吴晓萍 秦绪杰</t>
  </si>
  <si>
    <t xml:space="preserve">9787040388077</t>
  </si>
  <si>
    <t xml:space="preserve">公共关系理论与实务（双色）</t>
  </si>
  <si>
    <t xml:space="preserve">徐汉文 王振翼</t>
  </si>
  <si>
    <t xml:space="preserve">9787040378016</t>
  </si>
  <si>
    <t xml:space="preserve">商务谈判实务（双色）（另配教学资源）</t>
  </si>
  <si>
    <t xml:space="preserve">陈文汉</t>
  </si>
  <si>
    <t xml:space="preserve">9787040380323</t>
  </si>
  <si>
    <t xml:space="preserve">商务谈判实用技术（第三版）（另配教学资源）</t>
  </si>
  <si>
    <t xml:space="preserve">夏圣亭</t>
  </si>
  <si>
    <t xml:space="preserve">商务礼仪（第二版）</t>
  </si>
  <si>
    <t xml:space="preserve">李逾男 刘爱芳</t>
  </si>
  <si>
    <t xml:space="preserve">9787040390865</t>
  </si>
  <si>
    <r>
      <rPr>
        <sz val="10"/>
        <rFont val="Noto Sans"/>
        <family val="2"/>
      </rPr>
      <t xml:space="preserve">商品学基础</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双色）（另配教学资源）</t>
    </r>
  </si>
  <si>
    <t xml:space="preserve">曹汝英</t>
  </si>
  <si>
    <t xml:space="preserve">9787040390889</t>
  </si>
  <si>
    <t xml:space="preserve">消费心理学（第四版）（双色）（另配教学资源）</t>
  </si>
  <si>
    <t xml:space="preserve">杨海莹　杨洁</t>
  </si>
  <si>
    <t xml:space="preserve">9787040425499</t>
  </si>
  <si>
    <t xml:space="preserve">市场调查与预测（第四版）（双色）（另配教学资源）</t>
  </si>
  <si>
    <t xml:space="preserve">岑詠霆 魏子华</t>
  </si>
  <si>
    <t xml:space="preserve">9787040387544</t>
  </si>
  <si>
    <t xml:space="preserve">市场调研与预测（另配教学资源）</t>
  </si>
  <si>
    <t xml:space="preserve">李红</t>
  </si>
  <si>
    <t xml:space="preserve">9787040445855</t>
  </si>
  <si>
    <t xml:space="preserve">市场调查技术（另配教学资源）</t>
  </si>
  <si>
    <t xml:space="preserve">张礼国 汪锋</t>
  </si>
  <si>
    <t xml:space="preserve">9787040391688</t>
  </si>
  <si>
    <t xml:space="preserve">市场营销策划（双色）（另配教学资源）</t>
  </si>
  <si>
    <t xml:space="preserve">马春和</t>
  </si>
  <si>
    <t xml:space="preserve">9787040390797</t>
  </si>
  <si>
    <t xml:space="preserve">营销心理学（双色）（另配教学资源）</t>
  </si>
  <si>
    <t xml:space="preserve">李福敏</t>
  </si>
  <si>
    <t xml:space="preserve">9787040307900</t>
  </si>
  <si>
    <t xml:space="preserve">广告原理与实务（另配教学资源）</t>
  </si>
  <si>
    <t xml:space="preserve">张伟博</t>
  </si>
  <si>
    <t xml:space="preserve">9787040304152</t>
  </si>
  <si>
    <t xml:space="preserve">电子商务概论（第二版）（另配教学资源）</t>
  </si>
  <si>
    <t xml:space="preserve">9787040391060</t>
  </si>
  <si>
    <t xml:space="preserve">物流管理（第二版）（另配教学资源）</t>
  </si>
  <si>
    <t xml:space="preserve">刘斌 王玉春</t>
  </si>
  <si>
    <t xml:space="preserve">物流管理</t>
  </si>
  <si>
    <t xml:space="preserve">9787040388633</t>
  </si>
  <si>
    <t xml:space="preserve">连锁经营原理（第三版）（另配教学资源）</t>
  </si>
  <si>
    <t xml:space="preserve">周勇 朱亚萍</t>
  </si>
  <si>
    <t xml:space="preserve">连锁经营管理</t>
  </si>
  <si>
    <t xml:space="preserve">9787040240764</t>
  </si>
  <si>
    <t xml:space="preserve">连锁经营原理与实务（另配教学资源）</t>
  </si>
  <si>
    <t xml:space="preserve">操阳</t>
  </si>
  <si>
    <t xml:space="preserve">9787040411430</t>
  </si>
  <si>
    <t xml:space="preserve">营销调研策划与实施（双色）（另配教学资源）</t>
  </si>
  <si>
    <t xml:space="preserve">刘继芳</t>
  </si>
  <si>
    <t xml:space="preserve">9787040451917</t>
  </si>
  <si>
    <t xml:space="preserve">市场营销学（送教师课件）</t>
  </si>
  <si>
    <t xml:space="preserve">宁德煌</t>
  </si>
  <si>
    <t xml:space="preserve">市场营销专业</t>
  </si>
  <si>
    <t xml:space="preserve">9787040471311</t>
  </si>
  <si>
    <r>
      <rPr>
        <sz val="10"/>
        <rFont val="Noto Sans"/>
        <family val="2"/>
      </rPr>
      <t xml:space="preserve">市场营销学（精要版）（第二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吴健安 聂元昆主编</t>
  </si>
  <si>
    <t xml:space="preserve">9787040346671</t>
  </si>
  <si>
    <r>
      <rPr>
        <sz val="10"/>
        <rFont val="Noto Sans"/>
        <family val="2"/>
      </rPr>
      <t xml:space="preserve">国际市场营销学</t>
    </r>
    <r>
      <rPr>
        <sz val="10"/>
        <rFont val="宋体"/>
        <family val="0"/>
        <charset val="134"/>
      </rPr>
      <t xml:space="preserve">(</t>
    </r>
    <r>
      <rPr>
        <sz val="10"/>
        <rFont val="Noto Sans"/>
        <family val="2"/>
      </rPr>
      <t xml:space="preserve">送教师课件、视频案例、网络资源支持</t>
    </r>
    <r>
      <rPr>
        <sz val="10"/>
        <rFont val="宋体"/>
        <family val="0"/>
        <charset val="134"/>
      </rPr>
      <t xml:space="preserve">:www.cctc.net.cn)</t>
    </r>
  </si>
  <si>
    <t xml:space="preserve">聂元昆  吴健安</t>
  </si>
  <si>
    <t xml:space="preserve">9787040346527</t>
  </si>
  <si>
    <r>
      <rPr>
        <sz val="10"/>
        <rFont val="Noto Sans"/>
        <family val="2"/>
      </rPr>
      <t xml:space="preserve">服务营销学</t>
    </r>
    <r>
      <rPr>
        <sz val="10"/>
        <rFont val="宋体"/>
        <family val="0"/>
        <charset val="134"/>
      </rPr>
      <t xml:space="preserve">(</t>
    </r>
    <r>
      <rPr>
        <sz val="10"/>
        <rFont val="Noto Sans"/>
        <family val="2"/>
      </rPr>
      <t xml:space="preserve">送教师课件、视频案例、网络资源支持</t>
    </r>
    <r>
      <rPr>
        <sz val="10"/>
        <rFont val="宋体"/>
        <family val="0"/>
        <charset val="134"/>
      </rPr>
      <t xml:space="preserve">:www.cctc.net.cn)</t>
    </r>
  </si>
  <si>
    <t xml:space="preserve">唐嘉庚</t>
  </si>
  <si>
    <t xml:space="preserve">9787040475210</t>
  </si>
  <si>
    <r>
      <rPr>
        <sz val="10"/>
        <rFont val="Noto Sans"/>
        <family val="2"/>
      </rPr>
      <t xml:space="preserve">市场调研（第二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王旭</t>
  </si>
  <si>
    <t xml:space="preserve">9787040346695</t>
  </si>
  <si>
    <r>
      <rPr>
        <sz val="10"/>
        <rFont val="Noto Sans"/>
        <family val="2"/>
      </rPr>
      <t xml:space="preserve">品牌管理</t>
    </r>
    <r>
      <rPr>
        <sz val="10"/>
        <rFont val="宋体"/>
        <family val="0"/>
        <charset val="134"/>
      </rPr>
      <t xml:space="preserve">(</t>
    </r>
    <r>
      <rPr>
        <sz val="10"/>
        <rFont val="Noto Sans"/>
        <family val="2"/>
      </rPr>
      <t xml:space="preserve">送教师课件、视频案例、网络资源支持</t>
    </r>
    <r>
      <rPr>
        <sz val="10"/>
        <rFont val="宋体"/>
        <family val="0"/>
        <charset val="134"/>
      </rPr>
      <t xml:space="preserve">:www.cctc.net.cn)</t>
    </r>
  </si>
  <si>
    <t xml:space="preserve">梁东</t>
  </si>
  <si>
    <t xml:space="preserve">9787040346664</t>
  </si>
  <si>
    <r>
      <rPr>
        <sz val="10"/>
        <rFont val="Noto Sans"/>
        <family val="2"/>
      </rPr>
      <t xml:space="preserve">市场营销（视频）教学案例</t>
    </r>
    <r>
      <rPr>
        <sz val="10"/>
        <rFont val="宋体"/>
        <family val="0"/>
        <charset val="134"/>
      </rPr>
      <t xml:space="preserve">(</t>
    </r>
    <r>
      <rPr>
        <sz val="10"/>
        <rFont val="Noto Sans"/>
        <family val="2"/>
      </rPr>
      <t xml:space="preserve">送教师课件、视频案例、网络资源支持</t>
    </r>
    <r>
      <rPr>
        <sz val="10"/>
        <rFont val="宋体"/>
        <family val="0"/>
        <charset val="134"/>
      </rPr>
      <t xml:space="preserve">:www.cctc.net.cn)</t>
    </r>
  </si>
  <si>
    <t xml:space="preserve">廖以臣</t>
  </si>
  <si>
    <t xml:space="preserve">9787040384925</t>
  </si>
  <si>
    <r>
      <rPr>
        <sz val="10"/>
        <rFont val="Noto Sans"/>
        <family val="2"/>
      </rPr>
      <t xml:space="preserve">零售学（送教师课件、视频案例、网络资源支持</t>
    </r>
    <r>
      <rPr>
        <sz val="10"/>
        <rFont val="宋体"/>
        <family val="0"/>
        <charset val="134"/>
      </rPr>
      <t xml:space="preserve">:www.cctc.net.cn</t>
    </r>
    <r>
      <rPr>
        <sz val="10"/>
        <rFont val="Noto Sans"/>
        <family val="2"/>
      </rPr>
      <t xml:space="preserve">）</t>
    </r>
  </si>
  <si>
    <t xml:space="preserve">贺爱忠</t>
  </si>
  <si>
    <t xml:space="preserve">9787040460018</t>
  </si>
  <si>
    <t xml:space="preserve">销售管理（送教师课件）</t>
  </si>
  <si>
    <t xml:space="preserve">崔明</t>
  </si>
  <si>
    <t xml:space="preserve">9787040450019</t>
  </si>
  <si>
    <t xml:space="preserve">公共关系学（送教师课件）</t>
  </si>
  <si>
    <t xml:space="preserve">钟育赣</t>
  </si>
  <si>
    <t xml:space="preserve">9787040404074</t>
  </si>
  <si>
    <t xml:space="preserve">公共关系学：组织形象管理的学问</t>
  </si>
  <si>
    <t xml:space="preserve">范徵 潘红梅</t>
  </si>
  <si>
    <t xml:space="preserve">9787040454666</t>
  </si>
  <si>
    <t xml:space="preserve">网络营销（送教师课件）</t>
  </si>
  <si>
    <t xml:space="preserve">9787040412741</t>
  </si>
  <si>
    <t xml:space="preserve">杨学成 陈章旺</t>
  </si>
  <si>
    <t xml:space="preserve">9787040413915</t>
  </si>
  <si>
    <r>
      <rPr>
        <sz val="10"/>
        <rFont val="Noto Sans"/>
        <family val="2"/>
      </rPr>
      <t xml:space="preserve">营销创新：理论</t>
    </r>
    <r>
      <rPr>
        <sz val="10"/>
        <rFont val="宋体"/>
        <family val="0"/>
        <charset val="134"/>
      </rPr>
      <t xml:space="preserve">·</t>
    </r>
    <r>
      <rPr>
        <sz val="10"/>
        <rFont val="Noto Sans"/>
        <family val="2"/>
      </rPr>
      <t xml:space="preserve">方法</t>
    </r>
    <r>
      <rPr>
        <sz val="10"/>
        <rFont val="宋体"/>
        <family val="0"/>
        <charset val="134"/>
      </rPr>
      <t xml:space="preserve">·</t>
    </r>
    <r>
      <rPr>
        <sz val="10"/>
        <rFont val="Noto Sans"/>
        <family val="2"/>
      </rPr>
      <t xml:space="preserve">案例</t>
    </r>
  </si>
  <si>
    <t xml:space="preserve">9787040417814</t>
  </si>
  <si>
    <t xml:space="preserve">品牌管理</t>
  </si>
  <si>
    <t xml:space="preserve">孙丽辉 李生校</t>
  </si>
  <si>
    <t xml:space="preserve">9787040397307</t>
  </si>
  <si>
    <r>
      <rPr>
        <sz val="10"/>
        <rFont val="Noto Sans"/>
        <family val="2"/>
      </rPr>
      <t xml:space="preserve">消费者行为学（送教师课件、视频案例、网络资源支持</t>
    </r>
    <r>
      <rPr>
        <sz val="10"/>
        <rFont val="宋体"/>
        <family val="0"/>
        <charset val="134"/>
      </rPr>
      <t xml:space="preserve">:www.cctc.net.cn</t>
    </r>
    <r>
      <rPr>
        <sz val="10"/>
        <rFont val="Noto Sans"/>
        <family val="2"/>
      </rPr>
      <t xml:space="preserve">）</t>
    </r>
  </si>
  <si>
    <t xml:space="preserve">龚振主编</t>
  </si>
  <si>
    <t xml:space="preserve">9787040416046</t>
  </si>
  <si>
    <r>
      <rPr>
        <sz val="10"/>
        <rFont val="Noto Sans"/>
        <family val="2"/>
      </rPr>
      <t xml:space="preserve">市场营销学</t>
    </r>
    <r>
      <rPr>
        <sz val="10"/>
        <rFont val="宋体"/>
        <family val="0"/>
        <charset val="134"/>
      </rPr>
      <t xml:space="preserve">(</t>
    </r>
    <r>
      <rPr>
        <sz val="10"/>
        <rFont val="Noto Sans"/>
        <family val="2"/>
      </rPr>
      <t xml:space="preserve">第五版</t>
    </r>
    <r>
      <rPr>
        <sz val="10"/>
        <rFont val="宋体"/>
        <family val="0"/>
        <charset val="134"/>
      </rPr>
      <t xml:space="preserve">)(</t>
    </r>
    <r>
      <rPr>
        <sz val="10"/>
        <rFont val="Noto Sans"/>
        <family val="2"/>
      </rPr>
      <t xml:space="preserve">配课程网站、教师备课系统，送教师课件</t>
    </r>
    <r>
      <rPr>
        <sz val="10"/>
        <rFont val="宋体"/>
        <family val="0"/>
        <charset val="134"/>
      </rPr>
      <t xml:space="preserve">)</t>
    </r>
  </si>
  <si>
    <t xml:space="preserve">吴健安主编</t>
  </si>
  <si>
    <r>
      <rPr>
        <sz val="10"/>
        <rFont val="Noto Sans"/>
        <family val="2"/>
      </rPr>
      <t xml:space="preserve">市场营销学</t>
    </r>
    <r>
      <rPr>
        <sz val="10"/>
        <rFont val="宋体"/>
        <family val="0"/>
        <charset val="134"/>
      </rPr>
      <t xml:space="preserve">(</t>
    </r>
    <r>
      <rPr>
        <sz val="10"/>
        <rFont val="Noto Sans"/>
        <family val="2"/>
      </rPr>
      <t xml:space="preserve">第六版</t>
    </r>
    <r>
      <rPr>
        <sz val="10"/>
        <rFont val="宋体"/>
        <family val="0"/>
        <charset val="134"/>
      </rPr>
      <t xml:space="preserve">)(</t>
    </r>
    <r>
      <rPr>
        <sz val="10"/>
        <rFont val="Noto Sans"/>
        <family val="2"/>
      </rPr>
      <t xml:space="preserve">配课程网站、教师备课系统，送教师课件</t>
    </r>
    <r>
      <rPr>
        <sz val="10"/>
        <rFont val="宋体"/>
        <family val="0"/>
        <charset val="134"/>
      </rPr>
      <t xml:space="preserve">)</t>
    </r>
  </si>
  <si>
    <t xml:space="preserve">市场营销教程（第四版）（送教师课件）</t>
  </si>
  <si>
    <t xml:space="preserve">万后芬</t>
  </si>
  <si>
    <r>
      <rPr>
        <sz val="10"/>
        <rFont val="Noto Sans"/>
        <family val="2"/>
      </rPr>
      <t xml:space="preserve">十一五规划、</t>
    </r>
    <r>
      <rPr>
        <sz val="10"/>
        <rFont val="宋体"/>
        <family val="0"/>
        <charset val="134"/>
      </rPr>
      <t xml:space="preserve">2008</t>
    </r>
    <r>
      <rPr>
        <sz val="10"/>
        <rFont val="Noto Sans"/>
        <family val="2"/>
      </rPr>
      <t xml:space="preserve">年度普通高等教育精品教材、国家级精品资源共享课程配套教材</t>
    </r>
  </si>
  <si>
    <t xml:space="preserve">9787040370881</t>
  </si>
  <si>
    <t xml:space="preserve">市场营销教程（第三版）（配学习卡，送教师课件）</t>
  </si>
  <si>
    <t xml:space="preserve">9787040273618</t>
  </si>
  <si>
    <t xml:space="preserve">市场营销教学案例（第二版）</t>
  </si>
  <si>
    <t xml:space="preserve">9787040432442</t>
  </si>
  <si>
    <t xml:space="preserve">市场营销学（第二版）</t>
  </si>
  <si>
    <t xml:space="preserve">李晏墅</t>
  </si>
  <si>
    <t xml:space="preserve">9787040249927</t>
  </si>
  <si>
    <t xml:space="preserve">市场营销学</t>
  </si>
  <si>
    <r>
      <rPr>
        <sz val="10"/>
        <rFont val="Noto Sans"/>
        <family val="2"/>
      </rPr>
      <t xml:space="preserve">市场营销学概论</t>
    </r>
    <r>
      <rPr>
        <sz val="10"/>
        <rFont val="宋体"/>
        <family val="0"/>
        <charset val="134"/>
      </rPr>
      <t xml:space="preserve">(</t>
    </r>
    <r>
      <rPr>
        <sz val="10"/>
        <rFont val="Noto Sans"/>
        <family val="2"/>
      </rPr>
      <t xml:space="preserve">第三版）</t>
    </r>
  </si>
  <si>
    <t xml:space="preserve">郭国庆</t>
  </si>
  <si>
    <r>
      <rPr>
        <sz val="10"/>
        <rFont val="Noto Sans"/>
        <family val="2"/>
      </rPr>
      <t xml:space="preserve">十一五规划、</t>
    </r>
    <r>
      <rPr>
        <sz val="10"/>
        <rFont val="宋体"/>
        <family val="0"/>
        <charset val="134"/>
      </rPr>
      <t xml:space="preserve">2009</t>
    </r>
    <r>
      <rPr>
        <sz val="10"/>
        <rFont val="Noto Sans"/>
        <family val="2"/>
      </rPr>
      <t xml:space="preserve">年度普通高等教育精品教材</t>
    </r>
  </si>
  <si>
    <t xml:space="preserve">本科 市场营销</t>
  </si>
  <si>
    <t xml:space="preserve">9787040382457</t>
  </si>
  <si>
    <r>
      <rPr>
        <sz val="10"/>
        <rFont val="Noto Sans"/>
        <family val="2"/>
      </rPr>
      <t xml:space="preserve">市场营销学概论</t>
    </r>
    <r>
      <rPr>
        <sz val="10"/>
        <rFont val="宋体"/>
        <family val="0"/>
        <charset val="134"/>
      </rPr>
      <t xml:space="preserve">(</t>
    </r>
    <r>
      <rPr>
        <sz val="10"/>
        <rFont val="Noto Sans"/>
        <family val="2"/>
      </rPr>
      <t xml:space="preserve">第二版）</t>
    </r>
  </si>
  <si>
    <t xml:space="preserve">9787040273625</t>
  </si>
  <si>
    <t xml:space="preserve">市场营销管理</t>
  </si>
  <si>
    <t xml:space="preserve">吴晓云</t>
  </si>
  <si>
    <r>
      <rPr>
        <sz val="10"/>
        <rFont val="Noto Sans"/>
        <family val="2"/>
      </rPr>
      <t xml:space="preserve">十一五规划、</t>
    </r>
    <r>
      <rPr>
        <sz val="10"/>
        <rFont val="宋体"/>
        <family val="0"/>
        <charset val="134"/>
      </rPr>
      <t xml:space="preserve">2011</t>
    </r>
    <r>
      <rPr>
        <sz val="10"/>
        <rFont val="Noto Sans"/>
        <family val="2"/>
      </rPr>
      <t xml:space="preserve">年度普通高等教育精品教材、国家级精品课程教材</t>
    </r>
  </si>
  <si>
    <t xml:space="preserve">9787040474800</t>
  </si>
  <si>
    <t xml:space="preserve">9787040456677</t>
  </si>
  <si>
    <t xml:space="preserve">市场营销学原理（第二版）</t>
  </si>
  <si>
    <t xml:space="preserve">吕一林</t>
  </si>
  <si>
    <t xml:space="preserve">9787040394733</t>
  </si>
  <si>
    <t xml:space="preserve">国际市场营销学（第三版）（送教师课件、课后习题答案、模拟试卷）</t>
  </si>
  <si>
    <t xml:space="preserve">甘碧群 曾伏娥主编</t>
  </si>
  <si>
    <t xml:space="preserve">9787040414905</t>
  </si>
  <si>
    <t xml:space="preserve">消费者行为学（第三版）（送教师课件）</t>
  </si>
  <si>
    <t xml:space="preserve">符国群主编</t>
  </si>
  <si>
    <r>
      <rPr>
        <sz val="10"/>
        <rFont val="Noto Sans"/>
        <family val="2"/>
      </rPr>
      <t xml:space="preserve">面向</t>
    </r>
    <r>
      <rPr>
        <sz val="10"/>
        <rFont val="宋体"/>
        <family val="0"/>
        <charset val="134"/>
      </rPr>
      <t xml:space="preserve">21</t>
    </r>
    <r>
      <rPr>
        <sz val="10"/>
        <rFont val="Noto Sans"/>
        <family val="2"/>
      </rPr>
      <t xml:space="preserve">世纪、十二五规划</t>
    </r>
  </si>
  <si>
    <t xml:space="preserve">9787040172386</t>
  </si>
  <si>
    <t xml:space="preserve">消费者行为学（配学科网站，送教师课件）</t>
  </si>
  <si>
    <t xml:space="preserve">卢泰宏</t>
  </si>
  <si>
    <t xml:space="preserve">市场营销专业主要</t>
  </si>
  <si>
    <t xml:space="preserve">9787040249989</t>
  </si>
  <si>
    <t xml:space="preserve">营销科学研究</t>
  </si>
  <si>
    <t xml:space="preserve">邱林</t>
  </si>
  <si>
    <t xml:space="preserve">9787040206401</t>
  </si>
  <si>
    <t xml:space="preserve">营销调研基础（送教师课件）</t>
  </si>
  <si>
    <t xml:space="preserve">田志龙</t>
  </si>
  <si>
    <t xml:space="preserve">9787040476316</t>
  </si>
  <si>
    <t xml:space="preserve">电子商务（第五版）（送教师课件）</t>
  </si>
  <si>
    <t xml:space="preserve">黄敏学</t>
  </si>
  <si>
    <t xml:space="preserve">销售管理（第四版）</t>
  </si>
  <si>
    <t xml:space="preserve">熊银解主编</t>
  </si>
  <si>
    <t xml:space="preserve">市场营销专业主干</t>
  </si>
  <si>
    <t xml:space="preserve">9787040304251</t>
  </si>
  <si>
    <t xml:space="preserve">销售管理（第三版）</t>
  </si>
  <si>
    <t xml:space="preserve">9787040088700</t>
  </si>
  <si>
    <t xml:space="preserve">产品管理</t>
  </si>
  <si>
    <t xml:space="preserve">黄　静主编</t>
  </si>
  <si>
    <t xml:space="preserve">9787040465396</t>
  </si>
  <si>
    <t xml:space="preserve">庞守林</t>
  </si>
  <si>
    <t xml:space="preserve">9787040205633</t>
  </si>
  <si>
    <t xml:space="preserve">分销渠道管理（第二版）（送教师课件）</t>
  </si>
  <si>
    <t xml:space="preserve">卜妙金主编</t>
  </si>
  <si>
    <t xml:space="preserve">9787040487756</t>
  </si>
  <si>
    <t xml:space="preserve">张云起</t>
  </si>
  <si>
    <t xml:space="preserve">9787040411133</t>
  </si>
  <si>
    <r>
      <rPr>
        <sz val="10"/>
        <rFont val="Noto Sans"/>
        <family val="2"/>
      </rPr>
      <t xml:space="preserve">营销风险管理</t>
    </r>
    <r>
      <rPr>
        <sz val="10"/>
        <rFont val="宋体"/>
        <family val="0"/>
        <charset val="134"/>
      </rPr>
      <t xml:space="preserve">(</t>
    </r>
    <r>
      <rPr>
        <sz val="10"/>
        <rFont val="Noto Sans"/>
        <family val="2"/>
      </rPr>
      <t xml:space="preserve">第四版</t>
    </r>
    <r>
      <rPr>
        <sz val="10"/>
        <rFont val="宋体"/>
        <family val="0"/>
        <charset val="134"/>
      </rPr>
      <t xml:space="preserve">)(</t>
    </r>
    <r>
      <rPr>
        <sz val="10"/>
        <rFont val="Noto Sans"/>
        <family val="2"/>
      </rPr>
      <t xml:space="preserve">配教学软件、送教师课件</t>
    </r>
    <r>
      <rPr>
        <sz val="10"/>
        <rFont val="宋体"/>
        <family val="0"/>
        <charset val="134"/>
      </rPr>
      <t xml:space="preserve">)</t>
    </r>
  </si>
  <si>
    <r>
      <rPr>
        <sz val="10"/>
        <rFont val="Noto Sans"/>
        <family val="2"/>
      </rPr>
      <t xml:space="preserve">面向</t>
    </r>
    <r>
      <rPr>
        <sz val="10"/>
        <rFont val="宋体"/>
        <family val="0"/>
        <charset val="134"/>
      </rPr>
      <t xml:space="preserve">21</t>
    </r>
    <r>
      <rPr>
        <sz val="10"/>
        <rFont val="Noto Sans"/>
        <family val="2"/>
      </rPr>
      <t xml:space="preserve">世纪、十二五规划、国家精品资源共享课配套教材</t>
    </r>
  </si>
  <si>
    <t xml:space="preserve">9787040306422</t>
  </si>
  <si>
    <r>
      <rPr>
        <sz val="10"/>
        <rFont val="Noto Sans"/>
        <family val="2"/>
      </rPr>
      <t xml:space="preserve">营销风险管理</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9787040205626</t>
  </si>
  <si>
    <r>
      <rPr>
        <sz val="10"/>
        <rFont val="Noto Sans"/>
        <family val="2"/>
      </rPr>
      <t xml:space="preserve">服务营销学（第二版</t>
    </r>
    <r>
      <rPr>
        <sz val="10"/>
        <rFont val="宋体"/>
        <family val="0"/>
        <charset val="134"/>
      </rPr>
      <t xml:space="preserve">)(</t>
    </r>
    <r>
      <rPr>
        <sz val="10"/>
        <rFont val="Noto Sans"/>
        <family val="2"/>
      </rPr>
      <t xml:space="preserve">送教师课件）</t>
    </r>
  </si>
  <si>
    <t xml:space="preserve">叶万春</t>
  </si>
  <si>
    <t xml:space="preserve">9787040387407</t>
  </si>
  <si>
    <t xml:space="preserve">现代推销理论与技巧（第三版）</t>
  </si>
  <si>
    <t xml:space="preserve">9787040202793</t>
  </si>
  <si>
    <r>
      <rPr>
        <sz val="10"/>
        <rFont val="Noto Sans"/>
        <family val="2"/>
      </rPr>
      <t xml:space="preserve">绿色营销（第二版）</t>
    </r>
    <r>
      <rPr>
        <sz val="10"/>
        <rFont val="宋体"/>
        <family val="0"/>
        <charset val="134"/>
      </rPr>
      <t xml:space="preserve">(</t>
    </r>
    <r>
      <rPr>
        <sz val="10"/>
        <rFont val="Noto Sans"/>
        <family val="2"/>
      </rPr>
      <t xml:space="preserve">送教师课件）</t>
    </r>
  </si>
  <si>
    <t xml:space="preserve">9787040224979</t>
  </si>
  <si>
    <t xml:space="preserve">新产品营销</t>
  </si>
  <si>
    <t xml:space="preserve">黄静</t>
  </si>
  <si>
    <t xml:space="preserve">零售学（第四版）（送教师课件、课后习题答案、案例分析）</t>
  </si>
  <si>
    <t xml:space="preserve">肖怡编著</t>
  </si>
  <si>
    <t xml:space="preserve">9787040381931</t>
  </si>
  <si>
    <t xml:space="preserve">零售学（第三版）（送教师课件、课后习题答案、案例分析）</t>
  </si>
  <si>
    <t xml:space="preserve">9787040228908</t>
  </si>
  <si>
    <t xml:space="preserve">全球营销管理</t>
  </si>
  <si>
    <t xml:space="preserve">9787040474374</t>
  </si>
  <si>
    <t xml:space="preserve">广告策划与管理（第四版）（送教师课件、课后习题答案与模拟试卷）</t>
  </si>
  <si>
    <t xml:space="preserve">严学军 汪涛</t>
  </si>
  <si>
    <t xml:space="preserve">9787040440584</t>
  </si>
  <si>
    <t xml:space="preserve">商务谈判学（第二版）（送教师课件）</t>
  </si>
  <si>
    <t xml:space="preserve">聂元昆</t>
  </si>
  <si>
    <t xml:space="preserve">9787040205015</t>
  </si>
  <si>
    <t xml:space="preserve">中国企业营销案例（第二版）（送教师课件）</t>
  </si>
  <si>
    <t xml:space="preserve">汤定娜 万后芬</t>
  </si>
  <si>
    <t xml:space="preserve">工商管理类、市场营销</t>
  </si>
  <si>
    <t xml:space="preserve">9787040371185</t>
  </si>
  <si>
    <t xml:space="preserve">电子商务概论（第三版）（四色）（配在线开放课程，配二维码，有条件赠送智能备课系统）</t>
  </si>
  <si>
    <t xml:space="preserve">宋文官</t>
  </si>
  <si>
    <t xml:space="preserve">“十二五”职业教育国家规划教材、国家级精品资源共享课立项项目配套教材、国家资源库项目规划教材</t>
  </si>
  <si>
    <t xml:space="preserve">9787040377491</t>
  </si>
  <si>
    <t xml:space="preserve">网络营销（四色）（配在线开放课程，配二维码，有条件赠送智能备课系统）</t>
  </si>
  <si>
    <t xml:space="preserve">范小青  吴涛</t>
  </si>
  <si>
    <t xml:space="preserve">9787040377651</t>
  </si>
  <si>
    <t xml:space="preserve">商品实务（四色）（配在线开放课程，配二维码，有条件赠送智能备课系统）</t>
  </si>
  <si>
    <t xml:space="preserve">张丽霞  山少男</t>
  </si>
  <si>
    <t xml:space="preserve">9787040377644</t>
  </si>
  <si>
    <t xml:space="preserve">商品信息采集与处理（四色）（配在线开放课程，配二维码，有条件赠送智能备课系统）</t>
  </si>
  <si>
    <t xml:space="preserve">张红 商玮</t>
  </si>
  <si>
    <t xml:space="preserve">9787040377620</t>
  </si>
  <si>
    <t xml:space="preserve">客户服务与管理（双色）（配在线开放课程，配二维码，有条件赠送智能备课系统）</t>
  </si>
  <si>
    <t xml:space="preserve">杨明  刘春侠</t>
  </si>
  <si>
    <t xml:space="preserve">9787040373066</t>
  </si>
  <si>
    <t xml:space="preserve">网上创业（双色）（配在线开放课程，配二维码，有条件赠送智能备课系统）</t>
  </si>
  <si>
    <t xml:space="preserve">吴凌娇  宋卫</t>
  </si>
  <si>
    <t xml:space="preserve">9787040428131</t>
  </si>
  <si>
    <t xml:space="preserve">网络创业（双色，配在线开放课程）</t>
  </si>
  <si>
    <t xml:space="preserve">沈凤池 </t>
  </si>
  <si>
    <t xml:space="preserve">9787040386370</t>
  </si>
  <si>
    <t xml:space="preserve">商务网页设计与制作（四色）（配在线开放课程，配二维码，有条件赠送智能备课系统）</t>
  </si>
  <si>
    <t xml:space="preserve">方玲玉  陈炜</t>
  </si>
  <si>
    <t xml:space="preserve">电子商务法律法规（第二版）（双色）（配在线开放课程、二维码资源，有条件赠送智能备课系统）</t>
  </si>
  <si>
    <t xml:space="preserve">王庆春  王晓亮</t>
  </si>
  <si>
    <t xml:space="preserve">9787040383881</t>
  </si>
  <si>
    <t xml:space="preserve">电子商务法律法规（双色）（配在线开放课程，配二维码，有条件赠送智能备课系统）</t>
  </si>
  <si>
    <t xml:space="preserve">9787040391220</t>
  </si>
  <si>
    <t xml:space="preserve">商务网站内容维护与管理（双色）（配在线开放课程，配二维码，有条件赠送智能备课系统）</t>
  </si>
  <si>
    <t xml:space="preserve">李琳娜</t>
  </si>
  <si>
    <t xml:space="preserve">9787040387506</t>
  </si>
  <si>
    <t xml:space="preserve">网络贸易（双色）（配在线开放课程，配二维码，有条件赠送智能备课系统）</t>
  </si>
  <si>
    <t xml:space="preserve">贾少华  金文进</t>
  </si>
  <si>
    <t xml:space="preserve">9787040398182</t>
  </si>
  <si>
    <t xml:space="preserve">电子商务安全实务</t>
  </si>
  <si>
    <t xml:space="preserve">王忠诚</t>
  </si>
  <si>
    <t xml:space="preserve">9787040402292</t>
  </si>
  <si>
    <t xml:space="preserve">电子商务实用教程（第五版）（四色）（配在线开放课程，有条件赠送智能备课系统）</t>
  </si>
  <si>
    <t xml:space="preserve">宋文官 </t>
  </si>
  <si>
    <t xml:space="preserve">9787040403411</t>
  </si>
  <si>
    <t xml:space="preserve">电子商务实务（第二版）（双色）（另赠教学资源）</t>
  </si>
  <si>
    <t xml:space="preserve">陈德人  徐林海  桂海进</t>
  </si>
  <si>
    <t xml:space="preserve">9787040415308</t>
  </si>
  <si>
    <t xml:space="preserve">电子商务实务（第二版）（双色）</t>
  </si>
  <si>
    <t xml:space="preserve">胡华江 </t>
  </si>
  <si>
    <t xml:space="preserve">9787040413175</t>
  </si>
  <si>
    <t xml:space="preserve">电子商务综合实训（第二版）（配盘）</t>
  </si>
  <si>
    <t xml:space="preserve">宋文官  </t>
  </si>
  <si>
    <t xml:space="preserve">9787040451191</t>
  </si>
  <si>
    <t xml:space="preserve">电子商务物流（配二维码资源）（另赠教学资源）</t>
  </si>
  <si>
    <t xml:space="preserve">范珍 </t>
  </si>
  <si>
    <t xml:space="preserve">9787040240351</t>
  </si>
  <si>
    <t xml:space="preserve">中小企业电子商务案例与实训</t>
  </si>
  <si>
    <t xml:space="preserve">9787040424409</t>
  </si>
  <si>
    <t xml:space="preserve">电子商务案例分析（另赠教学资源）</t>
  </si>
  <si>
    <t xml:space="preserve">陈明  刘永军</t>
  </si>
  <si>
    <t xml:space="preserve">9787040487251</t>
  </si>
  <si>
    <t xml:space="preserve">电子商务案例分析（第三版）（双色）（另赠教学资源）</t>
  </si>
  <si>
    <t xml:space="preserve">梁晓蓓 汤兵勇</t>
  </si>
  <si>
    <t xml:space="preserve">9787040374223</t>
  </si>
  <si>
    <t xml:space="preserve">电子商务案例分析（第二版）（双色）（另赠教学资源）</t>
  </si>
  <si>
    <t xml:space="preserve">汤兵勇</t>
  </si>
  <si>
    <t xml:space="preserve">9787040448177</t>
  </si>
  <si>
    <t xml:space="preserve">电子商务法规（第三版）（另赠教学资源）</t>
  </si>
  <si>
    <t xml:space="preserve">王芸 袁颖 </t>
  </si>
  <si>
    <t xml:space="preserve">9787040283853</t>
  </si>
  <si>
    <t xml:space="preserve">电子商务法规（第二版）（另赠教学资源）</t>
  </si>
  <si>
    <t xml:space="preserve">王芸  </t>
  </si>
  <si>
    <t xml:space="preserve">9787040258578</t>
  </si>
  <si>
    <t xml:space="preserve">电子商务网站规划与管理（另赠教学资源）</t>
  </si>
  <si>
    <t xml:space="preserve">郭伟业  </t>
  </si>
  <si>
    <t xml:space="preserve">9787040441277</t>
  </si>
  <si>
    <t xml:space="preserve">电子商务网站建设与维护实训（第二版）（另赠教学资源）</t>
  </si>
  <si>
    <t xml:space="preserve">宋文官  杨国良 </t>
  </si>
  <si>
    <t xml:space="preserve">9787040240313</t>
  </si>
  <si>
    <t xml:space="preserve">电子商务网站建设与维护实训（另赠教学资源）</t>
  </si>
  <si>
    <t xml:space="preserve">宋文官  陈永东  </t>
  </si>
  <si>
    <t xml:space="preserve">9787040488425</t>
  </si>
  <si>
    <t xml:space="preserve">网络信息编辑实务（第三版）（另赠教学资源）</t>
  </si>
  <si>
    <t xml:space="preserve">王晓红</t>
  </si>
  <si>
    <t xml:space="preserve">9787040374704</t>
  </si>
  <si>
    <t xml:space="preserve">网络信息编辑实务（第二版）（另赠教学资源）</t>
  </si>
  <si>
    <t xml:space="preserve">9787040104776</t>
  </si>
  <si>
    <t xml:space="preserve">电子商务英语</t>
  </si>
  <si>
    <t xml:space="preserve">朱超 主编</t>
  </si>
  <si>
    <t xml:space="preserve">9787040240276</t>
  </si>
  <si>
    <t xml:space="preserve">网络技术应用与实训（另赠教学资源）</t>
  </si>
  <si>
    <t xml:space="preserve">宋文官  蔡京玫  </t>
  </si>
  <si>
    <t xml:space="preserve">9787040240283</t>
  </si>
  <si>
    <t xml:space="preserve">数据库应用与实训（另赠教学资源）</t>
  </si>
  <si>
    <t xml:space="preserve">9787040407013</t>
  </si>
  <si>
    <t xml:space="preserve">网络营销实务（配在线开放课程）</t>
  </si>
  <si>
    <t xml:space="preserve">方玲玉</t>
  </si>
  <si>
    <t xml:space="preserve">9787040421460</t>
  </si>
  <si>
    <t xml:space="preserve">网站运营数据分析</t>
  </si>
  <si>
    <t xml:space="preserve">闵敏</t>
  </si>
  <si>
    <t xml:space="preserve">电商运营数据分析</t>
  </si>
  <si>
    <t xml:space="preserve">全国职业教育规划教材、江苏“十三五”高校重点教材</t>
  </si>
  <si>
    <t xml:space="preserve">9787040411515</t>
  </si>
  <si>
    <t xml:space="preserve">网络营销——理论、实务、案例、实训（第二版）（双色）（另赠教学资源）</t>
  </si>
  <si>
    <t xml:space="preserve">邵安兆 许茂伟 </t>
  </si>
  <si>
    <t xml:space="preserve">9787040250831</t>
  </si>
  <si>
    <t xml:space="preserve">网络营销（第二版）（另赠教学资源）</t>
  </si>
  <si>
    <t xml:space="preserve">钱东人  朱海波</t>
  </si>
  <si>
    <t xml:space="preserve">9787040261974</t>
  </si>
  <si>
    <t xml:space="preserve">网络营销（另赠教学资源）</t>
  </si>
  <si>
    <t xml:space="preserve">朱瑞庭</t>
  </si>
  <si>
    <t xml:space="preserve">9787040240306</t>
  </si>
  <si>
    <t xml:space="preserve">网络营销实务（另赠教学资源）</t>
  </si>
  <si>
    <t xml:space="preserve">9787040265125</t>
  </si>
  <si>
    <t xml:space="preserve">网页设计与制作（第三版）（配盘）（另赠教学资源）</t>
  </si>
  <si>
    <t xml:space="preserve">周立  </t>
  </si>
  <si>
    <t xml:space="preserve">9787040460155</t>
  </si>
  <si>
    <t xml:space="preserve">商务网页设计与制作（第二版）（另赠教学资源）</t>
  </si>
  <si>
    <t xml:space="preserve">张永良  郑伟 </t>
  </si>
  <si>
    <t xml:space="preserve">9787040275834</t>
  </si>
  <si>
    <t xml:space="preserve">商务网页设计与制作（另赠教学资源）</t>
  </si>
  <si>
    <t xml:space="preserve">郑伟 </t>
  </si>
  <si>
    <t xml:space="preserve">9787040404401</t>
  </si>
  <si>
    <t xml:space="preserve">客户关系管理（第三版）（另赠教学资源）</t>
  </si>
  <si>
    <t xml:space="preserve">9787040316865</t>
  </si>
  <si>
    <r>
      <rPr>
        <sz val="10"/>
        <rFont val="Noto Sans"/>
        <family val="2"/>
      </rPr>
      <t xml:space="preserve">现代商务概论</t>
    </r>
    <r>
      <rPr>
        <sz val="10"/>
        <rFont val="宋体"/>
        <family val="0"/>
        <charset val="134"/>
      </rPr>
      <t xml:space="preserve">(</t>
    </r>
    <r>
      <rPr>
        <sz val="10"/>
        <rFont val="Noto Sans"/>
        <family val="2"/>
      </rPr>
      <t xml:space="preserve">第三版</t>
    </r>
    <r>
      <rPr>
        <sz val="10"/>
        <rFont val="宋体"/>
        <family val="0"/>
        <charset val="134"/>
      </rPr>
      <t xml:space="preserve">)</t>
    </r>
  </si>
  <si>
    <t xml:space="preserve">吴勤学</t>
  </si>
  <si>
    <t xml:space="preserve">9787040270617</t>
  </si>
  <si>
    <t xml:space="preserve">全国高职高专电子商务专业人才培养状况调研报告</t>
  </si>
  <si>
    <t xml:space="preserve">高等职业教育电子商务专业教学资源库建设项目组 组编  陈丽能 宋文官 等著</t>
  </si>
  <si>
    <t xml:space="preserve">9787040332353</t>
  </si>
  <si>
    <r>
      <rPr>
        <sz val="10"/>
        <rFont val="Noto Sans"/>
        <family val="2"/>
      </rPr>
      <t xml:space="preserve">电子商务概论（第</t>
    </r>
    <r>
      <rPr>
        <sz val="10"/>
        <rFont val="宋体"/>
        <family val="0"/>
        <charset val="134"/>
      </rPr>
      <t xml:space="preserve">3</t>
    </r>
    <r>
      <rPr>
        <sz val="10"/>
        <rFont val="Noto Sans"/>
        <family val="2"/>
      </rPr>
      <t xml:space="preserve">版）（附光盘）</t>
    </r>
  </si>
  <si>
    <t xml:space="preserve">邵兵家</t>
  </si>
  <si>
    <t xml:space="preserve">电子商务 计算机科学与技术</t>
  </si>
  <si>
    <t xml:space="preserve">9787040191974</t>
  </si>
  <si>
    <t xml:space="preserve">电子商务概论学习与实验指导</t>
  </si>
  <si>
    <t xml:space="preserve">9787040166521</t>
  </si>
  <si>
    <t xml:space="preserve">电子商务概论</t>
  </si>
  <si>
    <t xml:space="preserve">9787040432572</t>
  </si>
  <si>
    <r>
      <rPr>
        <sz val="10"/>
        <rFont val="Noto Sans"/>
        <family val="2"/>
      </rPr>
      <t xml:space="preserve">电子商务网站开发与实现</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魏善沛 等</t>
  </si>
  <si>
    <t xml:space="preserve">9787040200720</t>
  </si>
  <si>
    <r>
      <rPr>
        <sz val="10"/>
        <rFont val="Noto Sans"/>
        <family val="2"/>
      </rPr>
      <t xml:space="preserve">电子商务实用教程（第</t>
    </r>
    <r>
      <rPr>
        <sz val="10"/>
        <rFont val="宋体"/>
        <family val="0"/>
        <charset val="134"/>
      </rPr>
      <t xml:space="preserve">2</t>
    </r>
    <r>
      <rPr>
        <sz val="10"/>
        <rFont val="Noto Sans"/>
        <family val="2"/>
      </rPr>
      <t xml:space="preserve">版）</t>
    </r>
  </si>
  <si>
    <t xml:space="preserve">祁明</t>
  </si>
  <si>
    <t xml:space="preserve">9787040202281</t>
  </si>
  <si>
    <r>
      <rPr>
        <sz val="10"/>
        <rFont val="Noto Sans"/>
        <family val="2"/>
      </rPr>
      <t xml:space="preserve">电子商务安全与保密（第</t>
    </r>
    <r>
      <rPr>
        <sz val="10"/>
        <rFont val="宋体"/>
        <family val="0"/>
        <charset val="134"/>
      </rPr>
      <t xml:space="preserve">2</t>
    </r>
    <r>
      <rPr>
        <sz val="10"/>
        <rFont val="Noto Sans"/>
        <family val="2"/>
      </rPr>
      <t xml:space="preserve">版）</t>
    </r>
  </si>
  <si>
    <t xml:space="preserve">978-7-04-045942-5</t>
  </si>
  <si>
    <t xml:space="preserve">电子商务概论（第三版 ）（送教师课件）</t>
  </si>
  <si>
    <t xml:space="preserve">刘业政</t>
  </si>
  <si>
    <t xml:space="preserve">十二五规划，国家精品资源共享课程配套教材</t>
  </si>
  <si>
    <t xml:space="preserve">电子商务专业主干</t>
  </si>
  <si>
    <t xml:space="preserve">9787040386042</t>
  </si>
  <si>
    <r>
      <rPr>
        <sz val="10"/>
        <rFont val="Noto Sans"/>
        <family val="2"/>
      </rPr>
      <t xml:space="preserve">网络经济学（第二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张铭洪、王晔</t>
  </si>
  <si>
    <t xml:space="preserve">十一五规划、中国大学资源共享课配套教材</t>
  </si>
  <si>
    <t xml:space="preserve">电子商务专业主要</t>
  </si>
  <si>
    <r>
      <rPr>
        <sz val="10"/>
        <rFont val="Noto Sans"/>
        <family val="2"/>
      </rPr>
      <t xml:space="preserve">网络经济学（第三版）</t>
    </r>
    <r>
      <rPr>
        <sz val="10"/>
        <rFont val="宋体"/>
        <family val="0"/>
        <charset val="134"/>
      </rPr>
      <t xml:space="preserve">(</t>
    </r>
    <r>
      <rPr>
        <sz val="10"/>
        <rFont val="Noto Sans"/>
        <family val="2"/>
      </rPr>
      <t xml:space="preserve">送教师课件</t>
    </r>
    <r>
      <rPr>
        <sz val="10"/>
        <rFont val="宋体"/>
        <family val="0"/>
        <charset val="134"/>
      </rPr>
      <t xml:space="preserve">)</t>
    </r>
  </si>
  <si>
    <t xml:space="preserve">9787040452020</t>
  </si>
  <si>
    <t xml:space="preserve">电子商务法教程（第三版）（送教师课件）</t>
  </si>
  <si>
    <t xml:space="preserve">杨坚争</t>
  </si>
  <si>
    <t xml:space="preserve">9787040402285</t>
  </si>
  <si>
    <r>
      <rPr>
        <sz val="10"/>
        <rFont val="Noto Sans"/>
        <family val="2"/>
      </rPr>
      <t xml:space="preserve">物流基础（第四版）（四色）</t>
    </r>
    <r>
      <rPr>
        <sz val="10"/>
        <rFont val="Arial"/>
        <family val="2"/>
      </rPr>
      <t xml:space="preserve">(</t>
    </r>
    <r>
      <rPr>
        <sz val="10"/>
        <rFont val="Noto Sans"/>
        <family val="2"/>
      </rPr>
      <t xml:space="preserve">配在线开放课程、二维码资源</t>
    </r>
    <r>
      <rPr>
        <sz val="10"/>
        <rFont val="Arial"/>
        <family val="2"/>
      </rPr>
      <t xml:space="preserve">)</t>
    </r>
  </si>
  <si>
    <r>
      <rPr>
        <sz val="10"/>
        <rFont val="Noto Sans"/>
        <family val="2"/>
      </rPr>
      <t xml:space="preserve">运输管理（第三版）（双色）</t>
    </r>
    <r>
      <rPr>
        <sz val="10"/>
        <rFont val="宋体"/>
        <family val="0"/>
        <charset val="134"/>
      </rPr>
      <t xml:space="preserve">(</t>
    </r>
    <r>
      <rPr>
        <sz val="10"/>
        <rFont val="Noto Sans"/>
        <family val="2"/>
      </rPr>
      <t xml:space="preserve">配在线开放课程、二维码资源</t>
    </r>
    <r>
      <rPr>
        <sz val="10"/>
        <rFont val="宋体"/>
        <family val="0"/>
        <charset val="134"/>
      </rPr>
      <t xml:space="preserve">)</t>
    </r>
  </si>
  <si>
    <t xml:space="preserve">仪玉莉</t>
  </si>
  <si>
    <t xml:space="preserve">9787040402193</t>
  </si>
  <si>
    <r>
      <rPr>
        <sz val="10"/>
        <rFont val="Noto Sans"/>
        <family val="2"/>
      </rPr>
      <t xml:space="preserve">运输管理（第二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9787040402223</t>
  </si>
  <si>
    <r>
      <rPr>
        <sz val="10"/>
        <rFont val="Noto Sans"/>
        <family val="2"/>
      </rPr>
      <t xml:space="preserve">仓储作业管理（第二版）（四色）</t>
    </r>
    <r>
      <rPr>
        <sz val="10"/>
        <rFont val="Arial"/>
        <family val="2"/>
      </rPr>
      <t xml:space="preserve">(</t>
    </r>
    <r>
      <rPr>
        <sz val="10"/>
        <rFont val="Noto Sans"/>
        <family val="2"/>
      </rPr>
      <t xml:space="preserve">配在线开放课程、二维码资源</t>
    </r>
    <r>
      <rPr>
        <sz val="10"/>
        <rFont val="Arial"/>
        <family val="2"/>
      </rPr>
      <t xml:space="preserve">)</t>
    </r>
  </si>
  <si>
    <t xml:space="preserve">薛威</t>
  </si>
  <si>
    <t xml:space="preserve">9787040491579</t>
  </si>
  <si>
    <r>
      <rPr>
        <sz val="10"/>
        <rFont val="Noto Sans"/>
        <family val="2"/>
      </rPr>
      <t xml:space="preserve">配送作业管理（第三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沈文天</t>
  </si>
  <si>
    <t xml:space="preserve">9787040402261</t>
  </si>
  <si>
    <r>
      <rPr>
        <sz val="10"/>
        <rFont val="Noto Sans"/>
        <family val="2"/>
      </rPr>
      <t xml:space="preserve">配送作业管理（第二版）（四色）</t>
    </r>
    <r>
      <rPr>
        <sz val="10"/>
        <rFont val="Arial"/>
        <family val="2"/>
      </rPr>
      <t xml:space="preserve">(</t>
    </r>
    <r>
      <rPr>
        <sz val="10"/>
        <rFont val="Noto Sans"/>
        <family val="2"/>
      </rPr>
      <t xml:space="preserve">配在线开放课程、二维码资源</t>
    </r>
    <r>
      <rPr>
        <sz val="10"/>
        <rFont val="Arial"/>
        <family val="2"/>
      </rPr>
      <t xml:space="preserve">)</t>
    </r>
  </si>
  <si>
    <t xml:space="preserve">9787040402209</t>
  </si>
  <si>
    <r>
      <rPr>
        <sz val="10"/>
        <rFont val="Noto Sans"/>
        <family val="2"/>
      </rPr>
      <t xml:space="preserve">物流信息管理（第二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都国雄</t>
  </si>
  <si>
    <t xml:space="preserve">9787040402216</t>
  </si>
  <si>
    <r>
      <rPr>
        <sz val="10"/>
        <rFont val="Noto Sans"/>
        <family val="2"/>
      </rPr>
      <t xml:space="preserve">供应链管理（第二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朱占峰</t>
  </si>
  <si>
    <t xml:space="preserve">9787040402230</t>
  </si>
  <si>
    <r>
      <rPr>
        <sz val="10"/>
        <rFont val="Noto Sans"/>
        <family val="2"/>
      </rPr>
      <t xml:space="preserve">采购管理（第二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梁世翔</t>
  </si>
  <si>
    <t xml:space="preserve">9787040402278</t>
  </si>
  <si>
    <r>
      <rPr>
        <sz val="10"/>
        <rFont val="Noto Sans"/>
        <family val="2"/>
      </rPr>
      <t xml:space="preserve">国际货运代理（第二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肖旭</t>
  </si>
  <si>
    <t xml:space="preserve">9787040402254</t>
  </si>
  <si>
    <r>
      <rPr>
        <sz val="10"/>
        <rFont val="Noto Sans"/>
        <family val="2"/>
      </rPr>
      <t xml:space="preserve">物流成本管理（第二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曲建科</t>
  </si>
  <si>
    <t xml:space="preserve">9787040402513</t>
  </si>
  <si>
    <r>
      <rPr>
        <sz val="10"/>
        <rFont val="Noto Sans"/>
        <family val="2"/>
      </rPr>
      <t xml:space="preserve">物流营销（第二版）（双色）</t>
    </r>
    <r>
      <rPr>
        <sz val="10"/>
        <rFont val="Arial"/>
        <family val="2"/>
      </rPr>
      <t xml:space="preserve">(</t>
    </r>
    <r>
      <rPr>
        <sz val="10"/>
        <rFont val="Noto Sans"/>
        <family val="2"/>
      </rPr>
      <t xml:space="preserve">配在线开放课程、二维码资源</t>
    </r>
    <r>
      <rPr>
        <sz val="10"/>
        <rFont val="Arial"/>
        <family val="2"/>
      </rPr>
      <t xml:space="preserve">)</t>
    </r>
  </si>
  <si>
    <t xml:space="preserve">胡延华</t>
  </si>
  <si>
    <t xml:space="preserve">9787040422511</t>
  </si>
  <si>
    <t xml:space="preserve">物流管理综合实务（配在线开放课程）</t>
  </si>
  <si>
    <t xml:space="preserve">王自勤</t>
  </si>
  <si>
    <t xml:space="preserve">9787040423532</t>
  </si>
  <si>
    <t xml:space="preserve">仓储业务运作与管理（配在线开放课程）</t>
  </si>
  <si>
    <t xml:space="preserve">孙慧</t>
  </si>
  <si>
    <t xml:space="preserve">9787040415063</t>
  </si>
  <si>
    <t xml:space="preserve">物流设备操作实务（配在线开放课程、二维码资源）</t>
  </si>
  <si>
    <t xml:space="preserve">刘敏</t>
  </si>
  <si>
    <t xml:space="preserve">9787040413533</t>
  </si>
  <si>
    <r>
      <rPr>
        <sz val="10"/>
        <rFont val="Noto Sans"/>
        <family val="2"/>
      </rPr>
      <t xml:space="preserve">现代物流管理（第二版）</t>
    </r>
    <r>
      <rPr>
        <sz val="10"/>
        <rFont val="Arial"/>
        <family val="2"/>
      </rPr>
      <t xml:space="preserve">(</t>
    </r>
    <r>
      <rPr>
        <sz val="10"/>
        <rFont val="Noto Sans"/>
        <family val="2"/>
      </rPr>
      <t xml:space="preserve">配在线开放课程、二维码资源</t>
    </r>
    <r>
      <rPr>
        <sz val="10"/>
        <rFont val="Arial"/>
        <family val="2"/>
      </rPr>
      <t xml:space="preserve">)</t>
    </r>
  </si>
  <si>
    <t xml:space="preserve">钱廷仙</t>
  </si>
  <si>
    <t xml:space="preserve">9787040417920</t>
  </si>
  <si>
    <t xml:space="preserve">现代物流概论（第二版）（另赠教学资源，配二维码资源）</t>
  </si>
  <si>
    <t xml:space="preserve">孙秋菊 主编</t>
  </si>
  <si>
    <t xml:space="preserve">9787040457131</t>
  </si>
  <si>
    <t xml:space="preserve">国际货运代理（第二版）（另赠教学资源）</t>
  </si>
  <si>
    <t xml:space="preserve">陶广华  武立波</t>
  </si>
  <si>
    <t xml:space="preserve">9787040434385</t>
  </si>
  <si>
    <t xml:space="preserve">物流地理</t>
  </si>
  <si>
    <t xml:space="preserve">刘念 主编</t>
  </si>
  <si>
    <t xml:space="preserve">9787040397925</t>
  </si>
  <si>
    <t xml:space="preserve">物流地理（第二版）（另赠教学资源）</t>
  </si>
  <si>
    <t xml:space="preserve">谢金龙</t>
  </si>
  <si>
    <t xml:space="preserve">9787040334852</t>
  </si>
  <si>
    <t xml:space="preserve">物流环境与地理（第二版）（另赠教学资源）</t>
  </si>
  <si>
    <t xml:space="preserve">孙秋菊  主编</t>
  </si>
  <si>
    <t xml:space="preserve">9787040464375</t>
  </si>
  <si>
    <t xml:space="preserve">运输管理实务（双色）（配在线开放课程）</t>
  </si>
  <si>
    <t xml:space="preserve">李佑珍 主编</t>
  </si>
  <si>
    <t xml:space="preserve">9787040402872</t>
  </si>
  <si>
    <t xml:space="preserve">运输管理实务（第三版）（另赠教学资源）</t>
  </si>
  <si>
    <t xml:space="preserve">井颖  季永青</t>
  </si>
  <si>
    <t xml:space="preserve">9787040406016</t>
  </si>
  <si>
    <r>
      <rPr>
        <sz val="10"/>
        <rFont val="Noto Sans"/>
        <family val="2"/>
      </rPr>
      <t xml:space="preserve">物流运输管理实务</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资源）</t>
    </r>
  </si>
  <si>
    <t xml:space="preserve">阎子刚</t>
  </si>
  <si>
    <t xml:space="preserve">9787040438208</t>
  </si>
  <si>
    <t xml:space="preserve">物流设施与设备（第二版）（另赠教学资源）</t>
  </si>
  <si>
    <t xml:space="preserve">刘廷新 何民爱</t>
  </si>
  <si>
    <t xml:space="preserve">9787040403183</t>
  </si>
  <si>
    <t xml:space="preserve">物流信息技术（第三版）（另赠教学资源）</t>
  </si>
  <si>
    <t xml:space="preserve">吴砚峰  阎子刚  主编</t>
  </si>
  <si>
    <t xml:space="preserve">9787040410266</t>
  </si>
  <si>
    <t xml:space="preserve">配送中心管理与运作（第三版）（另赠教学资源）</t>
  </si>
  <si>
    <t xml:space="preserve">9787040445008</t>
  </si>
  <si>
    <r>
      <rPr>
        <sz val="10"/>
        <rFont val="Noto Sans"/>
        <family val="2"/>
      </rPr>
      <t xml:space="preserve">配送中心运营管理</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资源）</t>
    </r>
  </si>
  <si>
    <t xml:space="preserve">江少文</t>
  </si>
  <si>
    <t xml:space="preserve">9787040413120</t>
  </si>
  <si>
    <t xml:space="preserve">集装箱运输实务（第三版）（另赠教学资源）</t>
  </si>
  <si>
    <t xml:space="preserve">杨茅甄  主编</t>
  </si>
  <si>
    <t xml:space="preserve">9787040411096</t>
  </si>
  <si>
    <t xml:space="preserve">仓储管理实务（第三版）（另赠教学资源）</t>
  </si>
  <si>
    <t xml:space="preserve">梁军</t>
  </si>
  <si>
    <t xml:space="preserve">9787040332643</t>
  </si>
  <si>
    <t xml:space="preserve">供应链管理（第三版）（另赠教学资源）</t>
  </si>
  <si>
    <t xml:space="preserve">万志坚 等  主编</t>
  </si>
  <si>
    <t xml:space="preserve">9787040409482</t>
  </si>
  <si>
    <t xml:space="preserve">物流服务营销（第三版）（另赠教学资源）</t>
  </si>
  <si>
    <t xml:space="preserve">郭伟业</t>
  </si>
  <si>
    <t xml:space="preserve">9787040402377</t>
  </si>
  <si>
    <t xml:space="preserve">物流法律与法规（第三版）（另赠教学资源）</t>
  </si>
  <si>
    <t xml:space="preserve">胡兴成 主编</t>
  </si>
  <si>
    <t xml:space="preserve">9787040416527</t>
  </si>
  <si>
    <t xml:space="preserve">采购管理（第三版）（另赠教学资源）</t>
  </si>
  <si>
    <t xml:space="preserve">杨军  赵继新</t>
  </si>
  <si>
    <t xml:space="preserve">9787040300116</t>
  </si>
  <si>
    <t xml:space="preserve">全国高职高专物流人才培养状况调研报告</t>
  </si>
  <si>
    <t xml:space="preserve">国家示范性高职院校建设工作协作委员会 等编</t>
  </si>
  <si>
    <t xml:space="preserve">9787040303667</t>
  </si>
  <si>
    <t xml:space="preserve">连锁企业经营管理原理（四色）（另赠教学资源）</t>
  </si>
  <si>
    <t xml:space="preserve">操阳 章百惠</t>
  </si>
  <si>
    <t xml:space="preserve">9787040398151</t>
  </si>
  <si>
    <t xml:space="preserve">连锁门店营运管理（双色）（另赠教学资源）</t>
  </si>
  <si>
    <t xml:space="preserve">饶君华 罗俊</t>
  </si>
  <si>
    <t xml:space="preserve">门店布局与商品陈列（第二版）（四色）（配在线开放课程、二维码资源）（另赠教学资源）</t>
  </si>
  <si>
    <t xml:space="preserve">蔡顺峰</t>
  </si>
  <si>
    <t xml:space="preserve">9787040402650</t>
  </si>
  <si>
    <t xml:space="preserve">门店布局与商品陈列（四色）（另赠教学资源）</t>
  </si>
  <si>
    <t xml:space="preserve">吴崑 王增庆</t>
  </si>
  <si>
    <t xml:space="preserve">9787040480191</t>
  </si>
  <si>
    <t xml:space="preserve">连锁企业配送实务（第二版）（双色）（配在线开放课程、二维码资源）（另赠教学资源）</t>
  </si>
  <si>
    <t xml:space="preserve">赵明晓</t>
  </si>
  <si>
    <t xml:space="preserve">9787040398168</t>
  </si>
  <si>
    <t xml:space="preserve">连锁企业配送实务（双色）（另赠教学资源）</t>
  </si>
  <si>
    <t xml:space="preserve">赵明晓 蒋宗明</t>
  </si>
  <si>
    <t xml:space="preserve">9787040488920</t>
  </si>
  <si>
    <t xml:space="preserve">连锁门店促销管理（双色）（配在线开放课程、二维码资源）（另赠教学资源）</t>
  </si>
  <si>
    <t xml:space="preserve">高道友</t>
  </si>
  <si>
    <t xml:space="preserve">9787040401875</t>
  </si>
  <si>
    <t xml:space="preserve">连锁零售企业商品采购（另赠教学资源）</t>
  </si>
  <si>
    <t xml:space="preserve">蔡顺峰 王斌</t>
  </si>
  <si>
    <t xml:space="preserve">9787040482027</t>
  </si>
  <si>
    <t xml:space="preserve">特许经营实务（第二版）（配在线开放课程、二维码资源）（另赠教学资源）</t>
  </si>
  <si>
    <t xml:space="preserve">孙玮琳 张琼</t>
  </si>
  <si>
    <t xml:space="preserve">9787040394924</t>
  </si>
  <si>
    <t xml:space="preserve">特许经营实务（另赠教学资源）</t>
  </si>
  <si>
    <t xml:space="preserve">孙玮琳 韩雨廷</t>
  </si>
  <si>
    <t xml:space="preserve">9787040408348</t>
  </si>
  <si>
    <t xml:space="preserve">连锁企业品类管理（第二版）（另赠教学资源）</t>
  </si>
  <si>
    <t xml:space="preserve">李卫华 彭建真</t>
  </si>
  <si>
    <t xml:space="preserve">9787040434460</t>
  </si>
  <si>
    <t xml:space="preserve">加盟与创业（另赠教学资源）</t>
  </si>
  <si>
    <t xml:space="preserve">张琼 朱丽筠</t>
  </si>
  <si>
    <t xml:space="preserve">9787040236804</t>
  </si>
  <si>
    <t xml:space="preserve">连锁企业信息管理教程（另赠教学资源）</t>
  </si>
  <si>
    <t xml:space="preserve">应用型本科、高职高专</t>
  </si>
  <si>
    <t xml:space="preserve">9787040466522</t>
  </si>
  <si>
    <t xml:space="preserve">零售数据分析与应用（另赠教学资源）</t>
  </si>
  <si>
    <t xml:space="preserve">李卫华</t>
  </si>
  <si>
    <t xml:space="preserve">9787040491203</t>
  </si>
  <si>
    <t xml:space="preserve">卖场视觉营销（另赠教学资源）</t>
  </si>
  <si>
    <t xml:space="preserve">吴崑  郭靓</t>
  </si>
  <si>
    <t xml:space="preserve">9787040231588</t>
  </si>
  <si>
    <t xml:space="preserve">实用技术经济学（第二版）（另赠教学资源）</t>
  </si>
  <si>
    <t xml:space="preserve">陈建</t>
  </si>
  <si>
    <t xml:space="preserve">工商企业管理</t>
  </si>
  <si>
    <t xml:space="preserve">9787040402155</t>
  </si>
  <si>
    <t xml:space="preserve">质量管理（第四版）（双色）（另赠教学资源）</t>
  </si>
  <si>
    <t xml:space="preserve">宗蕴璋  </t>
  </si>
  <si>
    <t xml:space="preserve">9787040402148</t>
  </si>
  <si>
    <t xml:space="preserve">生产与运作管理（第四版）（双色）（另赠教学资源）</t>
  </si>
  <si>
    <t xml:space="preserve">应可福  </t>
  </si>
  <si>
    <t xml:space="preserve">9787040321272</t>
  </si>
  <si>
    <r>
      <rPr>
        <sz val="10"/>
        <rFont val="Noto Sans"/>
        <family val="2"/>
      </rPr>
      <t xml:space="preserve">现代人力资源管理（第三版）（另赠教学资源）</t>
    </r>
    <r>
      <rPr>
        <sz val="10"/>
        <rFont val="宋体"/>
        <family val="0"/>
        <charset val="134"/>
      </rPr>
      <t xml:space="preserve">(</t>
    </r>
    <r>
      <rPr>
        <sz val="10"/>
        <rFont val="Noto Sans"/>
        <family val="2"/>
      </rPr>
      <t xml:space="preserve">双色</t>
    </r>
    <r>
      <rPr>
        <sz val="10"/>
        <rFont val="宋体"/>
        <family val="0"/>
        <charset val="134"/>
      </rPr>
      <t xml:space="preserve">)</t>
    </r>
  </si>
  <si>
    <t xml:space="preserve">刘金章 </t>
  </si>
  <si>
    <t xml:space="preserve">9787040124354</t>
  </si>
  <si>
    <t xml:space="preserve">领导科学与艺术</t>
  </si>
  <si>
    <t xml:space="preserve">高军 赵玉彪  </t>
  </si>
  <si>
    <t xml:space="preserve">9787040405781</t>
  </si>
  <si>
    <t xml:space="preserve">企业管理（第四版）（另赠教学资源）</t>
  </si>
  <si>
    <t xml:space="preserve">高海晨  </t>
  </si>
  <si>
    <t xml:space="preserve">9787040261752</t>
  </si>
  <si>
    <t xml:space="preserve">企业市场营销实务（第二版）（另赠教学资源）</t>
  </si>
  <si>
    <t xml:space="preserve">刘文广  赵贵霖  </t>
  </si>
  <si>
    <t xml:space="preserve">9787040394856</t>
  </si>
  <si>
    <t xml:space="preserve">现代企业经营管理——理论、实务、案例、实训（第二版）</t>
  </si>
  <si>
    <t xml:space="preserve">孙金霞  李光伟</t>
  </si>
  <si>
    <t xml:space="preserve">9787040293487</t>
  </si>
  <si>
    <t xml:space="preserve">现代企业经营管理——理论、实务、案例、实训（赠送电子课件、习题答案、题库）</t>
  </si>
  <si>
    <t xml:space="preserve">孙金霞  </t>
  </si>
  <si>
    <t xml:space="preserve">9787040403398</t>
  </si>
  <si>
    <t xml:space="preserve">现代企业管理（第三版）（双色）（另赠教学资源）</t>
  </si>
  <si>
    <t xml:space="preserve">由建勋  </t>
  </si>
  <si>
    <t xml:space="preserve">9787040340280</t>
  </si>
  <si>
    <t xml:space="preserve">绩效与薪酬管理（第二版）（另赠教学资源）</t>
  </si>
  <si>
    <t xml:space="preserve">袁圣东 </t>
  </si>
  <si>
    <t xml:space="preserve">9787040407099</t>
  </si>
  <si>
    <t xml:space="preserve">人力资源评价实务（双色）</t>
  </si>
  <si>
    <t xml:space="preserve">顾全根 刘轩</t>
  </si>
  <si>
    <t xml:space="preserve">9787040236903</t>
  </si>
  <si>
    <t xml:space="preserve">行政管理概论（另赠教学资源）</t>
  </si>
  <si>
    <t xml:space="preserve">肖凌  段学红 </t>
  </si>
  <si>
    <t xml:space="preserve">9787040470826</t>
  </si>
  <si>
    <t xml:space="preserve">人力资源管理（配在线开放课程、二维码资源）（另赠教学资源）</t>
  </si>
  <si>
    <t xml:space="preserve">潘琦华 </t>
  </si>
  <si>
    <t xml:space="preserve">9787040449754</t>
  </si>
  <si>
    <t xml:space="preserve">人力资源开发与管理（第二版）（另赠教学资源）</t>
  </si>
  <si>
    <t xml:space="preserve">李立轩 </t>
  </si>
  <si>
    <t xml:space="preserve">9787040224993</t>
  </si>
  <si>
    <t xml:space="preserve">人力资源开发与管理（另赠教学资源）</t>
  </si>
  <si>
    <t xml:space="preserve">9787040244380</t>
  </si>
  <si>
    <t xml:space="preserve">员工关系管理</t>
  </si>
  <si>
    <t xml:space="preserve">郝德芳 </t>
  </si>
  <si>
    <t xml:space="preserve">9787040371642</t>
  </si>
  <si>
    <t xml:space="preserve">人员素质测评（第三版）（送教师课件）</t>
  </si>
  <si>
    <r>
      <rPr>
        <sz val="10"/>
        <rFont val="Noto Sans"/>
        <family val="2"/>
      </rPr>
      <t xml:space="preserve">肖鸣政、</t>
    </r>
    <r>
      <rPr>
        <sz val="10"/>
        <rFont val="宋体"/>
        <family val="0"/>
        <charset val="134"/>
      </rPr>
      <t xml:space="preserve">Cook </t>
    </r>
    <r>
      <rPr>
        <sz val="10"/>
        <rFont val="Noto Sans"/>
        <family val="2"/>
      </rPr>
      <t xml:space="preserve">主编</t>
    </r>
  </si>
  <si>
    <t xml:space="preserve">人力资源管理</t>
  </si>
  <si>
    <t xml:space="preserve">9787040395662</t>
  </si>
  <si>
    <t xml:space="preserve">工作分析（第二版）（送教师课件）</t>
  </si>
  <si>
    <t xml:space="preserve">朱勇国</t>
  </si>
  <si>
    <t xml:space="preserve">9787040312485</t>
  </si>
  <si>
    <t xml:space="preserve">战略人力资源管理（送教师课件）</t>
  </si>
  <si>
    <t xml:space="preserve">贺新闻</t>
  </si>
  <si>
    <t xml:space="preserve">9787040449846</t>
  </si>
  <si>
    <t xml:space="preserve">招聘管理</t>
  </si>
  <si>
    <t xml:space="preserve">9787894230768</t>
  </si>
  <si>
    <t xml:space="preserve">基础会计理实一体化软件</t>
  </si>
  <si>
    <t xml:space="preserve">中教畅享（北京）科技有限公司</t>
  </si>
  <si>
    <t xml:space="preserve">经管理实一体化课程实训平台</t>
  </si>
  <si>
    <t xml:space="preserve">9787894230775</t>
  </si>
  <si>
    <t xml:space="preserve">财务会计理实一体化软件</t>
  </si>
  <si>
    <t xml:space="preserve">9787894230782</t>
  </si>
  <si>
    <t xml:space="preserve">成本会计理实一体化软件</t>
  </si>
  <si>
    <t xml:space="preserve">9787894230799</t>
  </si>
  <si>
    <t xml:space="preserve">税务会计理实一体化软件</t>
  </si>
  <si>
    <t xml:space="preserve">9787894230805</t>
  </si>
  <si>
    <t xml:space="preserve">财务管理理实一体化软件</t>
  </si>
  <si>
    <t xml:space="preserve">9787894230812</t>
  </si>
  <si>
    <t xml:space="preserve">出纳实务理实一体化软件</t>
  </si>
  <si>
    <t xml:space="preserve">9787894230829</t>
  </si>
  <si>
    <t xml:space="preserve">物流运输管理理实一体化软件</t>
  </si>
  <si>
    <t xml:space="preserve">9787894230836</t>
  </si>
  <si>
    <t xml:space="preserve">物流仓储管理理实一体化软件</t>
  </si>
  <si>
    <t xml:space="preserve">9787894230843</t>
  </si>
  <si>
    <t xml:space="preserve">配送中心管理理实一体化软件</t>
  </si>
  <si>
    <t xml:space="preserve">9787894230850</t>
  </si>
  <si>
    <t xml:space="preserve">物流货贷管理理实一体化软件</t>
  </si>
  <si>
    <t xml:space="preserve">9787894230867</t>
  </si>
  <si>
    <t xml:space="preserve">库存管理理实一体化软件</t>
  </si>
  <si>
    <t xml:space="preserve">9787894230874</t>
  </si>
  <si>
    <t xml:space="preserve">采购管理理实一体化软件</t>
  </si>
  <si>
    <t xml:space="preserve">9787894230881</t>
  </si>
  <si>
    <t xml:space="preserve">企业内部物流管理理实一体化软件</t>
  </si>
  <si>
    <t xml:space="preserve">9787894230898</t>
  </si>
  <si>
    <t xml:space="preserve">连锁门店管理理实一体化软件</t>
  </si>
  <si>
    <t xml:space="preserve">9787894230904</t>
  </si>
  <si>
    <t xml:space="preserve">连锁总部管理理实一体化软件</t>
  </si>
  <si>
    <t xml:space="preserve">9787894230911</t>
  </si>
  <si>
    <t xml:space="preserve">销售管理理实一体化软件</t>
  </si>
  <si>
    <t xml:space="preserve">9787894230928</t>
  </si>
  <si>
    <t xml:space="preserve">企业经营管理沙盘模拟系统</t>
  </si>
  <si>
    <t xml:space="preserve">9787894230935</t>
  </si>
  <si>
    <t xml:space="preserve">物流企业管理沙盘模拟系统</t>
  </si>
  <si>
    <t xml:space="preserve">9787894230942</t>
  </si>
  <si>
    <t xml:space="preserve">全程电子商务沙盘模拟系统</t>
  </si>
  <si>
    <t xml:space="preserve">9787894230959</t>
  </si>
  <si>
    <t xml:space="preserve">会计综合实训与技能竞赛系统</t>
  </si>
  <si>
    <t xml:space="preserve">9787894230966</t>
  </si>
  <si>
    <t xml:space="preserve">会计能力训练与测评系统</t>
  </si>
  <si>
    <t xml:space="preserve">9787040418798</t>
  </si>
  <si>
    <t xml:space="preserve">旅游概论（第三版）（另赠教学课件）（配二维码视频）</t>
  </si>
  <si>
    <t xml:space="preserve">刘伟  主编</t>
  </si>
  <si>
    <t xml:space="preserve">旅游、饭店服务、烹饪</t>
  </si>
  <si>
    <t xml:space="preserve">旅游管理</t>
  </si>
  <si>
    <t xml:space="preserve">9787040399134</t>
  </si>
  <si>
    <r>
      <rPr>
        <sz val="10"/>
        <rFont val="Noto Sans"/>
        <family val="2"/>
      </rPr>
      <t xml:space="preserve">旅游学概论</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课件，配二维码教学微课）</t>
    </r>
  </si>
  <si>
    <t xml:space="preserve">郭胜 主编</t>
  </si>
  <si>
    <t xml:space="preserve">9787040395686</t>
  </si>
  <si>
    <r>
      <rPr>
        <sz val="10"/>
        <rFont val="Noto Sans"/>
        <family val="2"/>
      </rPr>
      <t xml:space="preserve">旅游文化</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课件，配二维码教学微课）</t>
    </r>
  </si>
  <si>
    <t xml:space="preserve">尹华光  主编</t>
  </si>
  <si>
    <t xml:space="preserve">9787040419986</t>
  </si>
  <si>
    <t xml:space="preserve">旅游文化（另赠教学课件）</t>
  </si>
  <si>
    <t xml:space="preserve">王玉  主编</t>
  </si>
  <si>
    <t xml:space="preserve">9787040423389</t>
  </si>
  <si>
    <t xml:space="preserve">旅游经济学（第三版）（另赠教学课件）</t>
  </si>
  <si>
    <t xml:space="preserve">李肇荣  主编</t>
  </si>
  <si>
    <t xml:space="preserve">9787040402032</t>
  </si>
  <si>
    <t xml:space="preserve">实用旅游经济学（第二版）（另赠教学课件）</t>
  </si>
  <si>
    <t xml:space="preserve">谭为跃  主编</t>
  </si>
  <si>
    <t xml:space="preserve">9787040399103</t>
  </si>
  <si>
    <t xml:space="preserve">旅游法律与法规（第三版）（另赠教学课件）</t>
  </si>
  <si>
    <t xml:space="preserve">伏六明 主编</t>
  </si>
  <si>
    <t xml:space="preserve">9787040442793</t>
  </si>
  <si>
    <t xml:space="preserve">新编旅游法理论与实务（另赠教学课件）</t>
  </si>
  <si>
    <t xml:space="preserve">李权 主编</t>
  </si>
  <si>
    <t xml:space="preserve">9787040410419</t>
  </si>
  <si>
    <t xml:space="preserve">新编旅游职业道德（另赠教学课件）</t>
  </si>
  <si>
    <t xml:space="preserve">9787040381986</t>
  </si>
  <si>
    <t xml:space="preserve">新编旅游应用写作（另赠教学课件、例文库、参考答案）</t>
  </si>
  <si>
    <t xml:space="preserve">张世禄  主编</t>
  </si>
  <si>
    <t xml:space="preserve">9787040414172</t>
  </si>
  <si>
    <r>
      <rPr>
        <sz val="10"/>
        <rFont val="Noto Sans"/>
        <family val="2"/>
      </rPr>
      <t xml:space="preserve">形体训练（第三版）（配</t>
    </r>
    <r>
      <rPr>
        <sz val="10"/>
        <rFont val="宋体"/>
        <family val="0"/>
        <charset val="134"/>
      </rPr>
      <t xml:space="preserve">DVD</t>
    </r>
    <r>
      <rPr>
        <sz val="10"/>
        <rFont val="Noto Sans"/>
        <family val="2"/>
      </rPr>
      <t xml:space="preserve">）</t>
    </r>
  </si>
  <si>
    <t xml:space="preserve">向智星  主编</t>
  </si>
  <si>
    <t xml:space="preserve">9787040462678</t>
  </si>
  <si>
    <t xml:space="preserve">芭蕾形体训练教程（第二版）（配二维码视频、音频）</t>
  </si>
  <si>
    <t xml:space="preserve">杨坤  主编</t>
  </si>
  <si>
    <t xml:space="preserve">9787040403220</t>
  </si>
  <si>
    <r>
      <rPr>
        <sz val="10"/>
        <rFont val="Noto Sans"/>
        <family val="2"/>
      </rPr>
      <t xml:space="preserve">旅游美学基础</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课件）</t>
    </r>
  </si>
  <si>
    <t xml:space="preserve">祁颖 主编</t>
  </si>
  <si>
    <t xml:space="preserve">9787040395679</t>
  </si>
  <si>
    <t xml:space="preserve">旅游市场营销（第三版）（另赠教学课件）</t>
  </si>
  <si>
    <t xml:space="preserve">吴金林  主编</t>
  </si>
  <si>
    <t xml:space="preserve">9787040434965</t>
  </si>
  <si>
    <t xml:space="preserve">旅游电子商务（另赠教学课件）</t>
  </si>
  <si>
    <t xml:space="preserve">张建忠 主编</t>
  </si>
  <si>
    <t xml:space="preserve">9787040438697</t>
  </si>
  <si>
    <t xml:space="preserve">旅游服务礼仪（另赠教学课件）</t>
  </si>
  <si>
    <t xml:space="preserve">王瑜  主编</t>
  </si>
  <si>
    <t xml:space="preserve">9787040413342</t>
  </si>
  <si>
    <t xml:space="preserve">旅游景区服务与管理（第二版）（另赠教学课件、参考答案）</t>
  </si>
  <si>
    <t xml:space="preserve">万剑敏 主编</t>
  </si>
  <si>
    <t xml:space="preserve">9787040431797</t>
  </si>
  <si>
    <t xml:space="preserve">旅游景区规划与开发（第三版）（另赠教学课件）</t>
  </si>
  <si>
    <t xml:space="preserve">吴忠军  主编</t>
  </si>
  <si>
    <t xml:space="preserve">9787040406665</t>
  </si>
  <si>
    <t xml:space="preserve">中国旅游客源地与目的地概况（第二版）（另赠教学课件）</t>
  </si>
  <si>
    <t xml:space="preserve">刘德兵 主编</t>
  </si>
  <si>
    <t xml:space="preserve">9787040254020</t>
  </si>
  <si>
    <t xml:space="preserve">中外民俗概论（另赠教学课件）</t>
  </si>
  <si>
    <t xml:space="preserve">朱桂凤 主编</t>
  </si>
  <si>
    <t xml:space="preserve">9787040414189</t>
  </si>
  <si>
    <t xml:space="preserve">中国旅游地理（第二版）（另赠教学课件）</t>
  </si>
  <si>
    <t xml:space="preserve">黄远水 主编</t>
  </si>
  <si>
    <t xml:space="preserve">9787040420036</t>
  </si>
  <si>
    <t xml:space="preserve">中国旅游地理（另赠教学课件）</t>
  </si>
  <si>
    <t xml:space="preserve">张锦华 主编</t>
  </si>
  <si>
    <t xml:space="preserve">9787040394825</t>
  </si>
  <si>
    <t xml:space="preserve">旅游心理学（第三版）（另赠教学课件）</t>
  </si>
  <si>
    <t xml:space="preserve">李祝舜 编著</t>
  </si>
  <si>
    <t xml:space="preserve">9787040395549</t>
  </si>
  <si>
    <r>
      <rPr>
        <sz val="10"/>
        <rFont val="Noto Sans"/>
        <family val="2"/>
      </rPr>
      <t xml:space="preserve">旅行社经营管理</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课件）</t>
    </r>
  </si>
  <si>
    <t xml:space="preserve">陈永发  主编</t>
  </si>
  <si>
    <t xml:space="preserve">9787040397956</t>
  </si>
  <si>
    <t xml:space="preserve">旅行社经营管理（第二版）（另赠教学课件，二维码教学微课）</t>
  </si>
  <si>
    <t xml:space="preserve">李娌  主编</t>
  </si>
  <si>
    <t xml:space="preserve">9787040463798</t>
  </si>
  <si>
    <t xml:space="preserve">旅游英语（第三版）（另赠教学资源）（配二维码动画）</t>
  </si>
  <si>
    <t xml:space="preserve">南凡 刘素花 主编</t>
  </si>
  <si>
    <t xml:space="preserve">9787040310146</t>
  </si>
  <si>
    <t xml:space="preserve">旅游英语（第二版）（配盘）</t>
  </si>
  <si>
    <t xml:space="preserve">9787040283662</t>
  </si>
  <si>
    <t xml:space="preserve">导游情景英语（第二版）（配盘）</t>
  </si>
  <si>
    <t xml:space="preserve">牛白琳 主编</t>
  </si>
  <si>
    <t xml:space="preserve">9787040410457</t>
  </si>
  <si>
    <t xml:space="preserve">导游实务（第三版）（另赠教学课件）</t>
  </si>
  <si>
    <t xml:space="preserve">黄明亮 主编</t>
  </si>
  <si>
    <t xml:space="preserve">9787040414196</t>
  </si>
  <si>
    <r>
      <rPr>
        <sz val="10"/>
        <rFont val="Noto Sans"/>
        <family val="2"/>
      </rPr>
      <t xml:space="preserve">导游技能训练</t>
    </r>
    <r>
      <rPr>
        <sz val="10"/>
        <rFont val="Arial"/>
        <family val="2"/>
      </rPr>
      <t xml:space="preserve">(</t>
    </r>
    <r>
      <rPr>
        <sz val="10"/>
        <rFont val="Noto Sans"/>
        <family val="2"/>
      </rPr>
      <t xml:space="preserve">第二版</t>
    </r>
    <r>
      <rPr>
        <sz val="10"/>
        <rFont val="Arial"/>
        <family val="2"/>
      </rPr>
      <t xml:space="preserve">)</t>
    </r>
    <r>
      <rPr>
        <sz val="10"/>
        <rFont val="Noto Sans"/>
        <family val="2"/>
      </rPr>
      <t xml:space="preserve">（另赠教学课件）（配二维码视频）</t>
    </r>
  </si>
  <si>
    <t xml:space="preserve">周彩屏 主编</t>
  </si>
  <si>
    <r>
      <rPr>
        <sz val="10"/>
        <rFont val="Noto Sans"/>
        <family val="2"/>
      </rPr>
      <t xml:space="preserve">导游技能训练</t>
    </r>
    <r>
      <rPr>
        <sz val="10"/>
        <rFont val="Arial"/>
        <family val="2"/>
      </rPr>
      <t xml:space="preserve">(</t>
    </r>
    <r>
      <rPr>
        <sz val="10"/>
        <rFont val="Noto Sans"/>
        <family val="2"/>
      </rPr>
      <t xml:space="preserve">第二版</t>
    </r>
    <r>
      <rPr>
        <sz val="10"/>
        <rFont val="Arial"/>
        <family val="2"/>
      </rPr>
      <t xml:space="preserve">)</t>
    </r>
    <r>
      <rPr>
        <sz val="10"/>
        <rFont val="Noto Sans"/>
        <family val="2"/>
      </rPr>
      <t xml:space="preserve">（另赠教学课件）</t>
    </r>
  </si>
  <si>
    <t xml:space="preserve">9787040412277</t>
  </si>
  <si>
    <t xml:space="preserve">模拟导游（第三版）（另赠教学课件）</t>
  </si>
  <si>
    <t xml:space="preserve">窦志萍 主编</t>
  </si>
  <si>
    <t xml:space="preserve">9787040131871</t>
  </si>
  <si>
    <t xml:space="preserve">导游业务与技巧</t>
  </si>
  <si>
    <t xml:space="preserve">张明清 主编</t>
  </si>
  <si>
    <t xml:space="preserve">9787040265163</t>
  </si>
  <si>
    <t xml:space="preserve">饭店管理概论（另赠教学课件）</t>
  </si>
  <si>
    <t xml:space="preserve">蔡万坤 主编</t>
  </si>
  <si>
    <t xml:space="preserve">9787040414912</t>
  </si>
  <si>
    <t xml:space="preserve">现代饭店管理（第三版）（另赠教学课件）</t>
  </si>
  <si>
    <t xml:space="preserve">朱承强 编著</t>
  </si>
  <si>
    <t xml:space="preserve">9787040417135</t>
  </si>
  <si>
    <t xml:space="preserve">现代酒店概览（第二版）（彩色版）（另赠教学课件）</t>
  </si>
  <si>
    <t xml:space="preserve">马彦纯  主编</t>
  </si>
  <si>
    <t xml:space="preserve">9787040353013</t>
  </si>
  <si>
    <t xml:space="preserve">饭店安全管理（另赠教学课件）</t>
  </si>
  <si>
    <t xml:space="preserve">袁义 主编</t>
  </si>
  <si>
    <t xml:space="preserve">9787040409390</t>
  </si>
  <si>
    <t xml:space="preserve">饭店公共关系实务（第二版）（另赠教学课件）</t>
  </si>
  <si>
    <t xml:space="preserve">谢红霞  主编</t>
  </si>
  <si>
    <t xml:space="preserve">9787040243345</t>
  </si>
  <si>
    <t xml:space="preserve">饭店财务运转与管理（另赠参考答案）</t>
  </si>
  <si>
    <t xml:space="preserve">宋雪鸣  费志冰  主编</t>
  </si>
  <si>
    <t xml:space="preserve">9787040116564</t>
  </si>
  <si>
    <t xml:space="preserve">饭店财务管理</t>
  </si>
  <si>
    <t xml:space="preserve">贾永海 主编</t>
  </si>
  <si>
    <t xml:space="preserve">9787040428506</t>
  </si>
  <si>
    <t xml:space="preserve">饭店前厅客房服务与管理（第三版）（另赠教学课件）</t>
  </si>
  <si>
    <t xml:space="preserve">陈乃法 吴梅 主编</t>
  </si>
  <si>
    <t xml:space="preserve">9787040435054</t>
  </si>
  <si>
    <t xml:space="preserve">饭店服务英语（第三版）（配二维码音频）</t>
  </si>
  <si>
    <t xml:space="preserve">姜文宏  李玉娟  编著</t>
  </si>
  <si>
    <t xml:space="preserve">9787040427196</t>
  </si>
  <si>
    <t xml:space="preserve">饭店服务技能综合实训——前厅客房服务（第二版）（配二维码视频）</t>
  </si>
  <si>
    <t xml:space="preserve">姜文宏  刘颖  主编</t>
  </si>
  <si>
    <t xml:space="preserve">9787040431087</t>
  </si>
  <si>
    <t xml:space="preserve">饭店服务技能综合实训——餐厅服务（第二版）（配二维码视频）</t>
  </si>
  <si>
    <t xml:space="preserve">姜文宏  王焕宇 主编</t>
  </si>
  <si>
    <t xml:space="preserve">9787040430387</t>
  </si>
  <si>
    <t xml:space="preserve">饭店服务技能综合实训——酒吧服务（第二版）（配二维码视频）</t>
  </si>
  <si>
    <t xml:space="preserve">龙凡  孙洪波 主编</t>
  </si>
  <si>
    <t xml:space="preserve">9787040422306</t>
  </si>
  <si>
    <t xml:space="preserve">饭店服务技能综合实训——饭店服务礼仪（配二维码视频）</t>
  </si>
  <si>
    <t xml:space="preserve">宋华清 主编</t>
  </si>
  <si>
    <t xml:space="preserve">9787040296464</t>
  </si>
  <si>
    <t xml:space="preserve">饭店服务技能综合实训——康乐服务（配盘）（另赠教学课件、题库）</t>
  </si>
  <si>
    <t xml:space="preserve">项目组</t>
  </si>
  <si>
    <t xml:space="preserve">9787040424706</t>
  </si>
  <si>
    <t xml:space="preserve">饭店服务技能综合实训——茶艺（第二版）（配二维码视频）</t>
  </si>
  <si>
    <t xml:space="preserve">周作明 马小玲 主编</t>
  </si>
  <si>
    <t xml:space="preserve">9787040296457</t>
  </si>
  <si>
    <t xml:space="preserve">饭店服务技能综合实训——花艺（配盘）（另赠教学课件、题库）</t>
  </si>
  <si>
    <t xml:space="preserve">9787040445671</t>
  </si>
  <si>
    <t xml:space="preserve">酒店产品营销（配二维码视频、动画）</t>
  </si>
  <si>
    <t xml:space="preserve">刘悦 主编</t>
  </si>
  <si>
    <t xml:space="preserve">“十二五”职业教育国家规划教材、新形态一体化教材、国家资源库项目配套教材</t>
  </si>
  <si>
    <t xml:space="preserve">9787040453935</t>
  </si>
  <si>
    <t xml:space="preserve">酒店客房服务与管理（配二维码视频、动画）</t>
  </si>
  <si>
    <t xml:space="preserve">陈景 主编</t>
  </si>
  <si>
    <t xml:space="preserve">9787040468489</t>
  </si>
  <si>
    <t xml:space="preserve">酒店前厅服务与管理（配二维码视频、动画）</t>
  </si>
  <si>
    <t xml:space="preserve">徐文苑  主编</t>
  </si>
  <si>
    <t xml:space="preserve">9787040445664</t>
  </si>
  <si>
    <t xml:space="preserve">酒店人力资源管理（配二维码视频、动画）</t>
  </si>
  <si>
    <t xml:space="preserve">王珑 主编</t>
  </si>
  <si>
    <t xml:space="preserve">9787040455151</t>
  </si>
  <si>
    <t xml:space="preserve">宴会设计（配二维码视频、动画）</t>
  </si>
  <si>
    <t xml:space="preserve">王钰 主编</t>
  </si>
  <si>
    <t xml:space="preserve">9787040483994</t>
  </si>
  <si>
    <t xml:space="preserve">餐饮服务与管理（配微信教学平台，配二维码视频）</t>
  </si>
  <si>
    <t xml:space="preserve">饶雪梅  鞠红霞  主编</t>
  </si>
  <si>
    <t xml:space="preserve">9787040400694</t>
  </si>
  <si>
    <t xml:space="preserve">餐饮企业管理与运作（第三版）（另赠教学课件）</t>
  </si>
  <si>
    <t xml:space="preserve">周宇 钟华 颜醒华 主编</t>
  </si>
  <si>
    <t xml:space="preserve">9787040124767</t>
  </si>
  <si>
    <t xml:space="preserve">餐饮企业经营管理</t>
  </si>
  <si>
    <t xml:space="preserve">杨欣  主编</t>
  </si>
  <si>
    <t xml:space="preserve">9787040397857</t>
  </si>
  <si>
    <r>
      <rPr>
        <sz val="10"/>
        <rFont val="Noto Sans"/>
        <family val="2"/>
      </rPr>
      <t xml:space="preserve">餐饮服务与管理</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课件）</t>
    </r>
  </si>
  <si>
    <t xml:space="preserve">李贤政 主编</t>
  </si>
  <si>
    <t xml:space="preserve">9787040401721</t>
  </si>
  <si>
    <t xml:space="preserve">餐饮服务与管理实务（另赠教学课件）</t>
  </si>
  <si>
    <t xml:space="preserve">胡章鸿  主编</t>
  </si>
  <si>
    <t xml:space="preserve">9787040445848</t>
  </si>
  <si>
    <t xml:space="preserve">餐饮市场营销实务</t>
  </si>
  <si>
    <t xml:space="preserve">马开良 主编</t>
  </si>
  <si>
    <t xml:space="preserve">9787040412260</t>
  </si>
  <si>
    <t xml:space="preserve">宴席设计实务（第三版）（另赠教学课件）</t>
  </si>
  <si>
    <t xml:space="preserve">周宇 颜醒华 钟华 主编</t>
  </si>
  <si>
    <t xml:space="preserve">9787040273540</t>
  </si>
  <si>
    <t xml:space="preserve">现代酒吧服务与管理（第二版）（另赠教学课件）</t>
  </si>
  <si>
    <t xml:space="preserve">熊国铭 主编</t>
  </si>
  <si>
    <t xml:space="preserve">9787040124682</t>
  </si>
  <si>
    <t xml:space="preserve">酒水管理与酒吧经营</t>
  </si>
  <si>
    <t xml:space="preserve">吴克祥 主编</t>
  </si>
  <si>
    <t xml:space="preserve">9787040363869</t>
  </si>
  <si>
    <t xml:space="preserve">中国茶文化教程</t>
  </si>
  <si>
    <t xml:space="preserve">王梦石  叶庆  主编</t>
  </si>
  <si>
    <t xml:space="preserve">9787040240429</t>
  </si>
  <si>
    <t xml:space="preserve">中国饮食文化概论（第二版）</t>
  </si>
  <si>
    <t xml:space="preserve">赵荣光  著</t>
  </si>
  <si>
    <t xml:space="preserve">普通高等教育教材</t>
  </si>
  <si>
    <t xml:space="preserve">9787040417548</t>
  </si>
  <si>
    <t xml:space="preserve">烹饪原料学（第三版）（另赠教学课件）</t>
  </si>
  <si>
    <t xml:space="preserve">王向阳 主编</t>
  </si>
  <si>
    <t xml:space="preserve">烹饪工艺与营养</t>
  </si>
  <si>
    <t xml:space="preserve">9787040124774</t>
  </si>
  <si>
    <t xml:space="preserve">烹调工艺学</t>
  </si>
  <si>
    <t xml:space="preserve">季鸿崑 主编</t>
  </si>
  <si>
    <t xml:space="preserve">9787040124699</t>
  </si>
  <si>
    <t xml:space="preserve">烹饪营养学</t>
  </si>
  <si>
    <t xml:space="preserve">冯磊  主编</t>
  </si>
  <si>
    <t xml:space="preserve">9787040124705</t>
  </si>
  <si>
    <t xml:space="preserve">面点工艺学</t>
  </si>
  <si>
    <t xml:space="preserve">李文卿  主编</t>
  </si>
  <si>
    <t xml:space="preserve">9787040124712</t>
  </si>
  <si>
    <t xml:space="preserve">中国名菜（配盘）</t>
  </si>
  <si>
    <t xml:space="preserve">谢定源  主编</t>
  </si>
  <si>
    <t xml:space="preserve">9787040124729</t>
  </si>
  <si>
    <t xml:space="preserve">中国名点（配盘）</t>
  </si>
  <si>
    <t xml:space="preserve">周旺 主编</t>
  </si>
  <si>
    <t xml:space="preserve">9787040124736</t>
  </si>
  <si>
    <t xml:space="preserve">西餐工艺（配盘）</t>
  </si>
  <si>
    <t xml:space="preserve">郭亚东 主编</t>
  </si>
  <si>
    <t xml:space="preserve">9787040387353</t>
  </si>
  <si>
    <t xml:space="preserve">旅游文化（第二版）（双色）（另配教学资源）</t>
  </si>
  <si>
    <t xml:space="preserve">9787040448504</t>
  </si>
  <si>
    <t xml:space="preserve">旅游法律法规（第二版）（双色）（另配教学资源）</t>
  </si>
  <si>
    <t xml:space="preserve">缪惠 刘雪梅</t>
  </si>
  <si>
    <t xml:space="preserve">9787040387568</t>
  </si>
  <si>
    <t xml:space="preserve">旅游法律法规（双色）</t>
  </si>
  <si>
    <t xml:space="preserve">刘雪梅 吕海龙</t>
  </si>
  <si>
    <t xml:space="preserve">9787040403558</t>
  </si>
  <si>
    <t xml:space="preserve">旅游社交礼仪</t>
  </si>
  <si>
    <t xml:space="preserve">吴玲</t>
  </si>
  <si>
    <t xml:space="preserve">9787040403633</t>
  </si>
  <si>
    <t xml:space="preserve">普通话语音训练教程</t>
  </si>
  <si>
    <t xml:space="preserve">吴玲、胡斌</t>
  </si>
  <si>
    <t xml:space="preserve">9787040387490</t>
  </si>
  <si>
    <t xml:space="preserve">现代酒店管理（第三版）（双色）（另配教学资源）</t>
  </si>
  <si>
    <t xml:space="preserve">徐桥猛</t>
  </si>
  <si>
    <t xml:space="preserve">9787040387858</t>
  </si>
  <si>
    <t xml:space="preserve">雷琳、赵艳</t>
  </si>
  <si>
    <t xml:space="preserve">9787040148251</t>
  </si>
  <si>
    <t xml:space="preserve">酒店营销学</t>
  </si>
  <si>
    <t xml:space="preserve">刘叶飙</t>
  </si>
  <si>
    <t xml:space="preserve">978-7-04-048130-3</t>
  </si>
  <si>
    <t xml:space="preserve">酒店专项技能</t>
  </si>
  <si>
    <t xml:space="preserve">瞿立新</t>
  </si>
  <si>
    <t xml:space="preserve">9787040387483</t>
  </si>
  <si>
    <r>
      <rPr>
        <sz val="10"/>
        <rFont val="Noto Sans"/>
        <family val="2"/>
      </rPr>
      <t xml:space="preserve">客房服务与管理</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配教学资源）</t>
    </r>
  </si>
  <si>
    <t xml:space="preserve">客房服务与管理</t>
  </si>
  <si>
    <t xml:space="preserve">文蓉</t>
  </si>
  <si>
    <t xml:space="preserve">21</t>
  </si>
  <si>
    <t xml:space="preserve">9787040321364</t>
  </si>
  <si>
    <t xml:space="preserve">康乐服务与管理（第二版）（另配教学资源）</t>
  </si>
  <si>
    <t xml:space="preserve">9787040432992</t>
  </si>
  <si>
    <t xml:space="preserve">酒店前厅与客房部运行与管理（双色）（另配教学资源）</t>
  </si>
  <si>
    <t xml:space="preserve">李光宇 瞿立新</t>
  </si>
  <si>
    <t xml:space="preserve">前厅服务与管理</t>
  </si>
  <si>
    <t xml:space="preserve">黄晓菲</t>
  </si>
  <si>
    <t xml:space="preserve">24.5</t>
  </si>
  <si>
    <t xml:space="preserve">9787040387476</t>
  </si>
  <si>
    <r>
      <rPr>
        <sz val="10"/>
        <rFont val="Noto Sans"/>
        <family val="2"/>
      </rPr>
      <t xml:space="preserve">酒店英语会话</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配教学资源）</t>
    </r>
  </si>
  <si>
    <t xml:space="preserve">李永生</t>
  </si>
  <si>
    <t xml:space="preserve">9787040454109</t>
  </si>
  <si>
    <t xml:space="preserve">酒店电子商务</t>
  </si>
  <si>
    <t xml:space="preserve">9787040439632</t>
  </si>
  <si>
    <t xml:space="preserve">旅行社产品设计</t>
  </si>
  <si>
    <t xml:space="preserve">余昕、薛佳</t>
  </si>
  <si>
    <t xml:space="preserve">9787040391015</t>
  </si>
  <si>
    <t xml:space="preserve">服务心理学</t>
  </si>
  <si>
    <t xml:space="preserve">王琴茹 王培俊</t>
  </si>
  <si>
    <t xml:space="preserve">9787040387537</t>
  </si>
  <si>
    <t xml:space="preserve">导游实务</t>
  </si>
  <si>
    <t xml:space="preserve">吴桐 柏杨</t>
  </si>
  <si>
    <t xml:space="preserve">9787040439625</t>
  </si>
  <si>
    <t xml:space="preserve">何佳</t>
  </si>
  <si>
    <t xml:space="preserve">9787040390094</t>
  </si>
  <si>
    <t xml:space="preserve">中国旅游客源地与目的地概况（第三版）（双色）（另配教学资源）</t>
  </si>
  <si>
    <t xml:space="preserve">王昆欣</t>
  </si>
  <si>
    <t xml:space="preserve">9787040387520</t>
  </si>
  <si>
    <t xml:space="preserve">餐饮企业流程管理（双色）（另配教学资源）</t>
  </si>
  <si>
    <t xml:space="preserve">刘艳</t>
  </si>
  <si>
    <t xml:space="preserve">9787040439564</t>
  </si>
  <si>
    <t xml:space="preserve">餐饮服务与管理</t>
  </si>
  <si>
    <t xml:space="preserve">赵艳</t>
  </si>
  <si>
    <t xml:space="preserve">9787040439571</t>
  </si>
  <si>
    <t xml:space="preserve">宴会设计</t>
  </si>
  <si>
    <t xml:space="preserve">雷琳</t>
  </si>
  <si>
    <t xml:space="preserve">9787040387841</t>
  </si>
  <si>
    <t xml:space="preserve">旅游市场营销（双色）（另配教学资源）</t>
  </si>
  <si>
    <t xml:space="preserve">赖斌、朱婕</t>
  </si>
  <si>
    <t xml:space="preserve">9787040387827</t>
  </si>
  <si>
    <t xml:space="preserve">中式烹调工艺与实训</t>
  </si>
  <si>
    <t xml:space="preserve">刘致良</t>
  </si>
  <si>
    <t xml:space="preserve">9787040387834</t>
  </si>
  <si>
    <t xml:space="preserve">中式面点工艺与实训</t>
  </si>
  <si>
    <t xml:space="preserve">钟志惠、陈迤</t>
  </si>
  <si>
    <t xml:space="preserve">9787040387551</t>
  </si>
  <si>
    <t xml:space="preserve">西式烹调工艺与实训</t>
  </si>
  <si>
    <t xml:space="preserve">丁建军  张虹薇</t>
  </si>
  <si>
    <t xml:space="preserve">9787040432138</t>
  </si>
  <si>
    <t xml:space="preserve">茶艺</t>
  </si>
  <si>
    <t xml:space="preserve">文琼</t>
  </si>
  <si>
    <t xml:space="preserve">国家级教学成果一等奖 第四届国家图书奖提名奖 十二五国家级规划教材</t>
  </si>
  <si>
    <t xml:space="preserve">社会学、通用</t>
  </si>
  <si>
    <t xml:space="preserve">9787040205053</t>
  </si>
  <si>
    <t xml:space="preserve">旅游学（第三版）（翻译改编）</t>
  </si>
  <si>
    <t xml:space="preserve">张俐俐等译</t>
  </si>
  <si>
    <t xml:space="preserve">旅游管理专业</t>
  </si>
  <si>
    <t xml:space="preserve">9787040321340</t>
  </si>
  <si>
    <r>
      <rPr>
        <sz val="10"/>
        <rFont val="Noto Sans"/>
        <family val="2"/>
      </rPr>
      <t xml:space="preserve">旅游学</t>
    </r>
    <r>
      <rPr>
        <sz val="10"/>
        <rFont val="宋体"/>
        <family val="0"/>
        <charset val="134"/>
      </rPr>
      <t xml:space="preserve">(</t>
    </r>
    <r>
      <rPr>
        <sz val="10"/>
        <rFont val="Noto Sans"/>
        <family val="2"/>
      </rPr>
      <t xml:space="preserve">第三版）</t>
    </r>
  </si>
  <si>
    <t xml:space="preserve">李天元主编</t>
  </si>
  <si>
    <t xml:space="preserve">旅游管理专业主干</t>
  </si>
  <si>
    <t xml:space="preserve">9787040385335</t>
  </si>
  <si>
    <t xml:space="preserve">旅游学</t>
  </si>
  <si>
    <t xml:space="preserve">刘伟</t>
  </si>
  <si>
    <t xml:space="preserve">9787040395488</t>
  </si>
  <si>
    <t xml:space="preserve">旅游行政管理 （第三版）（送教师课件）</t>
  </si>
  <si>
    <t xml:space="preserve">张俐俐主编</t>
  </si>
  <si>
    <t xml:space="preserve">9787040248418</t>
  </si>
  <si>
    <t xml:space="preserve">旅游学概论</t>
  </si>
  <si>
    <t xml:space="preserve">李云霞 李洁 董立昆 王联勋</t>
  </si>
  <si>
    <t xml:space="preserve">9787040329346</t>
  </si>
  <si>
    <r>
      <rPr>
        <sz val="10"/>
        <rFont val="Noto Sans"/>
        <family val="2"/>
      </rPr>
      <t xml:space="preserve">旅游规划与开发 </t>
    </r>
    <r>
      <rPr>
        <sz val="10"/>
        <rFont val="宋体"/>
        <family val="0"/>
        <charset val="134"/>
      </rPr>
      <t xml:space="preserve">(</t>
    </r>
    <r>
      <rPr>
        <sz val="10"/>
        <rFont val="Noto Sans"/>
        <family val="2"/>
      </rPr>
      <t xml:space="preserve">第三版）（送教师课件）</t>
    </r>
  </si>
  <si>
    <t xml:space="preserve">马　勇等主编</t>
  </si>
  <si>
    <t xml:space="preserve">9787040351446</t>
  </si>
  <si>
    <t xml:space="preserve">旅游规划与开发</t>
  </si>
  <si>
    <t xml:space="preserve">李晓琴 朱创业</t>
  </si>
  <si>
    <t xml:space="preserve">9787040306002</t>
  </si>
  <si>
    <t xml:space="preserve">旅游统计学</t>
  </si>
  <si>
    <t xml:space="preserve">查良松</t>
  </si>
  <si>
    <t xml:space="preserve">旅游管理类、管理学</t>
  </si>
  <si>
    <t xml:space="preserve">9787040275452</t>
  </si>
  <si>
    <t xml:space="preserve">生态旅游学</t>
  </si>
  <si>
    <t xml:space="preserve">高峻</t>
  </si>
  <si>
    <t xml:space="preserve">9787040306804</t>
  </si>
  <si>
    <t xml:space="preserve">旅游心理学（第三版）（送教师课件）</t>
  </si>
  <si>
    <t xml:space="preserve">刘　纯主编</t>
  </si>
  <si>
    <t xml:space="preserve">9787040304121</t>
  </si>
  <si>
    <t xml:space="preserve">旅游市场营销学（第二版）（送教师课件）</t>
  </si>
  <si>
    <t xml:space="preserve">赵西萍主编</t>
  </si>
  <si>
    <t xml:space="preserve">9787040286344</t>
  </si>
  <si>
    <t xml:space="preserve">旅游市场营销</t>
  </si>
  <si>
    <t xml:space="preserve">吴金林</t>
  </si>
  <si>
    <t xml:space="preserve">9787040307658</t>
  </si>
  <si>
    <t xml:space="preserve">旅游市场营销学</t>
  </si>
  <si>
    <t xml:space="preserve">胡善风</t>
  </si>
  <si>
    <t xml:space="preserve">9787040306071</t>
  </si>
  <si>
    <t xml:space="preserve">旅游企业人力资源管理</t>
  </si>
  <si>
    <t xml:space="preserve">9787040298406</t>
  </si>
  <si>
    <r>
      <rPr>
        <sz val="10"/>
        <rFont val="Noto Sans"/>
        <family val="2"/>
      </rPr>
      <t xml:space="preserve">饭店管理（第三版）（送教师课件）</t>
    </r>
    <r>
      <rPr>
        <sz val="10"/>
        <rFont val="宋体"/>
        <family val="0"/>
        <charset val="134"/>
      </rPr>
      <t xml:space="preserve">(</t>
    </r>
    <r>
      <rPr>
        <sz val="10"/>
        <rFont val="Noto Sans"/>
        <family val="2"/>
      </rPr>
      <t xml:space="preserve">配学习卡）</t>
    </r>
  </si>
  <si>
    <t xml:space="preserve">蒋丁新主编</t>
  </si>
  <si>
    <r>
      <rPr>
        <sz val="10"/>
        <rFont val="Noto Sans"/>
        <family val="2"/>
      </rPr>
      <t xml:space="preserve">面向</t>
    </r>
    <r>
      <rPr>
        <sz val="10"/>
        <rFont val="宋体"/>
        <family val="0"/>
        <charset val="134"/>
      </rPr>
      <t xml:space="preserve">21</t>
    </r>
    <r>
      <rPr>
        <sz val="10"/>
        <rFont val="Noto Sans"/>
        <family val="2"/>
      </rPr>
      <t xml:space="preserve">世纪、十五规划</t>
    </r>
  </si>
  <si>
    <t xml:space="preserve">9787040309546</t>
  </si>
  <si>
    <t xml:space="preserve">酒店管理信息系统实务</t>
  </si>
  <si>
    <t xml:space="preserve">石应平</t>
  </si>
  <si>
    <t xml:space="preserve">9787040353068</t>
  </si>
  <si>
    <t xml:space="preserve">前厅管理（第二版）（送教师课件）</t>
  </si>
  <si>
    <t xml:space="preserve">刘　伟主编</t>
  </si>
  <si>
    <t xml:space="preserve">9787040353075</t>
  </si>
  <si>
    <t xml:space="preserve">客房管理（第二版）（送教师课件）</t>
  </si>
  <si>
    <t xml:space="preserve">9787040438222</t>
  </si>
  <si>
    <t xml:space="preserve">旅游经济学（第三版）</t>
  </si>
  <si>
    <t xml:space="preserve">田里</t>
  </si>
  <si>
    <t xml:space="preserve">9787040200874</t>
  </si>
  <si>
    <t xml:space="preserve">旅游管理专业英语（第二版）（送教师课件）</t>
  </si>
  <si>
    <t xml:space="preserve">段开成主编</t>
  </si>
  <si>
    <t xml:space="preserve">9787040303582</t>
  </si>
  <si>
    <t xml:space="preserve">旅游英语应用教程</t>
  </si>
  <si>
    <t xml:space="preserve">王琳</t>
  </si>
  <si>
    <t xml:space="preserve">9787040422597</t>
  </si>
  <si>
    <t xml:space="preserve">旅游商务英语</t>
  </si>
  <si>
    <t xml:space="preserve">范广丽</t>
  </si>
  <si>
    <t xml:space="preserve">9787040422672</t>
  </si>
  <si>
    <t xml:space="preserve">酒店管理实务英语（第二版）（送教师课件）</t>
  </si>
  <si>
    <t xml:space="preserve">郭淑梅</t>
  </si>
  <si>
    <t xml:space="preserve">9787040395563</t>
  </si>
  <si>
    <r>
      <rPr>
        <sz val="10"/>
        <rFont val="Noto Sans"/>
        <family val="2"/>
      </rPr>
      <t xml:space="preserve">餐饮管理</t>
    </r>
    <r>
      <rPr>
        <sz val="10"/>
        <rFont val="宋体"/>
        <family val="0"/>
        <charset val="134"/>
      </rPr>
      <t xml:space="preserve">(</t>
    </r>
    <r>
      <rPr>
        <sz val="10"/>
        <rFont val="Noto Sans"/>
        <family val="2"/>
      </rPr>
      <t xml:space="preserve">第四版</t>
    </r>
    <r>
      <rPr>
        <sz val="10"/>
        <rFont val="宋体"/>
        <family val="0"/>
        <charset val="134"/>
      </rPr>
      <t xml:space="preserve">)</t>
    </r>
  </si>
  <si>
    <t xml:space="preserve">蔡万坤编著</t>
  </si>
  <si>
    <t xml:space="preserve">9787040466003</t>
  </si>
  <si>
    <t xml:space="preserve">餐饮服务与管理实务</t>
  </si>
  <si>
    <t xml:space="preserve">江丽容</t>
  </si>
  <si>
    <t xml:space="preserve">9787040303032</t>
  </si>
  <si>
    <r>
      <rPr>
        <sz val="10"/>
        <rFont val="Noto Sans"/>
        <family val="2"/>
      </rPr>
      <t xml:space="preserve">旅游管理信息系统</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送教师课件）</t>
    </r>
  </si>
  <si>
    <t xml:space="preserve">查良松等主编</t>
  </si>
  <si>
    <t xml:space="preserve">9787040306743</t>
  </si>
  <si>
    <t xml:space="preserve">旅游目的地管理</t>
  </si>
  <si>
    <t xml:space="preserve">邹统钎</t>
  </si>
  <si>
    <t xml:space="preserve">9787040399127</t>
  </si>
  <si>
    <t xml:space="preserve">旅游景区管理（第二版）</t>
  </si>
  <si>
    <t xml:space="preserve">郭亚军 主编</t>
  </si>
  <si>
    <t xml:space="preserve">9787040190168</t>
  </si>
  <si>
    <t xml:space="preserve">旅游地理学（送教师课件）</t>
  </si>
  <si>
    <t xml:space="preserve">冯学钢 主编</t>
  </si>
  <si>
    <r>
      <rPr>
        <sz val="10"/>
        <rFont val="Noto Sans"/>
        <family val="2"/>
      </rPr>
      <t xml:space="preserve">十一五规划、</t>
    </r>
    <r>
      <rPr>
        <sz val="10"/>
        <rFont val="宋体"/>
        <family val="0"/>
        <charset val="134"/>
      </rPr>
      <t xml:space="preserve">2007</t>
    </r>
    <r>
      <rPr>
        <sz val="10"/>
        <rFont val="Noto Sans"/>
        <family val="2"/>
      </rPr>
      <t xml:space="preserve">年度普通高等教育精品教材</t>
    </r>
  </si>
  <si>
    <t xml:space="preserve">旅游管理、地理类</t>
  </si>
  <si>
    <t xml:space="preserve">9787040230321</t>
  </si>
  <si>
    <t xml:space="preserve">模拟导游实务英语教程（送教师课件）</t>
  </si>
  <si>
    <t xml:space="preserve">姚宝荣主编</t>
  </si>
  <si>
    <t xml:space="preserve">9787040346442</t>
  </si>
  <si>
    <t xml:space="preserve">主要旅游客源国概况</t>
  </si>
  <si>
    <t xml:space="preserve">王佩良</t>
  </si>
  <si>
    <t xml:space="preserve">9787040329353</t>
  </si>
  <si>
    <t xml:space="preserve">会展营销教程（第二版）</t>
  </si>
  <si>
    <t xml:space="preserve">刘大可</t>
  </si>
  <si>
    <t xml:space="preserve">酒店管理教学组织与设计</t>
  </si>
  <si>
    <t xml:space="preserve">郑耀星 石媚山</t>
  </si>
  <si>
    <r>
      <rPr>
        <sz val="10"/>
        <rFont val="Noto Sans"/>
        <family val="2"/>
      </rPr>
      <t xml:space="preserve">旅游规划与开发 </t>
    </r>
    <r>
      <rPr>
        <sz val="10"/>
        <rFont val="宋体"/>
        <family val="0"/>
        <charset val="134"/>
      </rPr>
      <t xml:space="preserve">(</t>
    </r>
    <r>
      <rPr>
        <sz val="10"/>
        <rFont val="Noto Sans"/>
        <family val="2"/>
      </rPr>
      <t xml:space="preserve">第四版）（送教师课件）</t>
    </r>
  </si>
  <si>
    <r>
      <rPr>
        <sz val="10"/>
        <rFont val="Noto Sans"/>
        <family val="2"/>
      </rPr>
      <t xml:space="preserve">面向</t>
    </r>
    <r>
      <rPr>
        <sz val="10"/>
        <rFont val="宋体"/>
        <family val="0"/>
        <charset val="134"/>
      </rPr>
      <t xml:space="preserve">21</t>
    </r>
    <r>
      <rPr>
        <sz val="10"/>
        <rFont val="Noto Sans"/>
        <family val="2"/>
      </rPr>
      <t xml:space="preserve">世纪、十一五规划、十二五规划</t>
    </r>
  </si>
  <si>
    <t xml:space="preserve">曾旗 高金章</t>
  </si>
  <si>
    <t xml:space="preserve">工商管理类</t>
  </si>
  <si>
    <t xml:space="preserve">9787040485127</t>
  </si>
  <si>
    <t xml:space="preserve">旅游资源开发及管理（第二版）</t>
  </si>
  <si>
    <t xml:space="preserve">马耀峰</t>
  </si>
  <si>
    <t xml:space="preserve">9787040484403</t>
  </si>
  <si>
    <t xml:space="preserve">旅游资源与开发</t>
  </si>
  <si>
    <t xml:space="preserve">肖星</t>
  </si>
  <si>
    <t xml:space="preserve">旅游法教程（第四版）</t>
  </si>
  <si>
    <t xml:space="preserve">韩玉灵</t>
  </si>
  <si>
    <t xml:space="preserve">客房服务与管理实务</t>
  </si>
  <si>
    <t xml:space="preserve">王光健</t>
  </si>
  <si>
    <t xml:space="preserve">9787040473544</t>
  </si>
  <si>
    <t xml:space="preserve">前厅服务管理实务</t>
  </si>
  <si>
    <t xml:space="preserve">杨松</t>
  </si>
  <si>
    <t xml:space="preserve">9787040471304</t>
  </si>
  <si>
    <t xml:space="preserve">旅游文化学（第二版）</t>
  </si>
  <si>
    <t xml:space="preserve">谢春山</t>
  </si>
  <si>
    <t xml:space="preserve">9787040478587</t>
  </si>
  <si>
    <t xml:space="preserve">导游业务（第三版）</t>
  </si>
  <si>
    <t xml:space="preserve">杜炜等主编</t>
  </si>
  <si>
    <t xml:space="preserve">9787040452358</t>
  </si>
  <si>
    <t xml:space="preserve">空域学概论</t>
  </si>
  <si>
    <t xml:space="preserve">路紫等主编</t>
  </si>
  <si>
    <t xml:space="preserve">9787040483987</t>
  </si>
  <si>
    <t xml:space="preserve">航空服务学</t>
  </si>
  <si>
    <t xml:space="preserve">9787040484144</t>
  </si>
  <si>
    <t xml:space="preserve">空乘专业形体训练与形象设计</t>
  </si>
  <si>
    <t xml:space="preserve">李霞 齐新杰 雷平化 路紫 李冬颖</t>
  </si>
  <si>
    <t xml:space="preserve">9787040452877</t>
  </si>
  <si>
    <t xml:space="preserve">航空公共管理</t>
  </si>
  <si>
    <t xml:space="preserve">9787040428452</t>
  </si>
  <si>
    <t xml:space="preserve">会展概论（第二版）（另赠教学课件）</t>
  </si>
  <si>
    <t xml:space="preserve">张红  主编</t>
  </si>
  <si>
    <t xml:space="preserve">会展</t>
  </si>
  <si>
    <t xml:space="preserve">旅游会展</t>
  </si>
  <si>
    <t xml:space="preserve">9787040438284</t>
  </si>
  <si>
    <t xml:space="preserve">会展实务（第二版）（另赠教学课件）（配二维码视频）</t>
  </si>
  <si>
    <t xml:space="preserve">丁萍萍  主编</t>
  </si>
  <si>
    <t xml:space="preserve">9787040273694</t>
  </si>
  <si>
    <t xml:space="preserve">会展实务（另赠教学课件）</t>
  </si>
  <si>
    <t xml:space="preserve">9787040428186</t>
  </si>
  <si>
    <t xml:space="preserve">会展策划（另赠教学课件）</t>
  </si>
  <si>
    <t xml:space="preserve">崔学勤</t>
  </si>
  <si>
    <t xml:space="preserve">9787040192209</t>
  </si>
  <si>
    <t xml:space="preserve">会展策划与管理（另赠教学课件）</t>
  </si>
  <si>
    <t xml:space="preserve">丁霞  主编</t>
  </si>
  <si>
    <t xml:space="preserve">9787040435221</t>
  </si>
  <si>
    <t xml:space="preserve">会展营销与服务（第二版）（另赠教学课件）</t>
  </si>
  <si>
    <t xml:space="preserve">9787040205701</t>
  </si>
  <si>
    <t xml:space="preserve">会展布局与设计（另赠教学课件）</t>
  </si>
  <si>
    <t xml:space="preserve">龚东庆  主编</t>
  </si>
  <si>
    <t xml:space="preserve">9787040437294</t>
  </si>
  <si>
    <t xml:space="preserve">实用传播学（第二版）</t>
  </si>
  <si>
    <t xml:space="preserve">孔昭林  主编</t>
  </si>
  <si>
    <t xml:space="preserve">新闻广告</t>
  </si>
  <si>
    <t xml:space="preserve">9787040358162</t>
  </si>
  <si>
    <t xml:space="preserve">实用传播学</t>
  </si>
  <si>
    <t xml:space="preserve">9787040185614</t>
  </si>
  <si>
    <t xml:space="preserve">广告概论</t>
  </si>
  <si>
    <t xml:space="preserve">王伟芳  主编</t>
  </si>
  <si>
    <t xml:space="preserve">9787040192186</t>
  </si>
  <si>
    <t xml:space="preserve">广告策划与创意</t>
  </si>
  <si>
    <t xml:space="preserve">韩平  主编</t>
  </si>
  <si>
    <t xml:space="preserve">9787040192223</t>
  </si>
  <si>
    <t xml:space="preserve">广告文案</t>
  </si>
  <si>
    <t xml:space="preserve">何碧  主编</t>
  </si>
  <si>
    <t xml:space="preserve">9787040192711</t>
  </si>
  <si>
    <t xml:space="preserve">实用广告美学（另赠教学课件）</t>
  </si>
  <si>
    <t xml:space="preserve">9787040274226</t>
  </si>
  <si>
    <t xml:space="preserve">影视作品赏析</t>
  </si>
  <si>
    <t xml:space="preserve">9787040292510</t>
  </si>
  <si>
    <t xml:space="preserve">摄影构图</t>
  </si>
  <si>
    <t xml:space="preserve">郭艳民 主编</t>
  </si>
  <si>
    <t xml:space="preserve">9787040134773</t>
  </si>
  <si>
    <t xml:space="preserve">新闻学概论</t>
  </si>
  <si>
    <t xml:space="preserve">马克思主义理论研究和建设工程配套教材</t>
  </si>
  <si>
    <t xml:space="preserve">9787040311631</t>
  </si>
  <si>
    <t xml:space="preserve">新闻学概论教学参考书</t>
  </si>
  <si>
    <t xml:space="preserve">何梓华</t>
  </si>
  <si>
    <t xml:space="preserve">9787040463415</t>
  </si>
  <si>
    <t xml:space="preserve">新闻学导论（第三版）</t>
  </si>
  <si>
    <t xml:space="preserve">9787040232592</t>
  </si>
  <si>
    <t xml:space="preserve">新闻理论教程（修订版）</t>
  </si>
  <si>
    <t xml:space="preserve">9787040432633</t>
  </si>
  <si>
    <t xml:space="preserve">网络与新媒体应用模式</t>
  </si>
  <si>
    <t xml:space="preserve">李卫东</t>
  </si>
  <si>
    <t xml:space="preserve">9787040445091</t>
  </si>
  <si>
    <t xml:space="preserve">新媒体导论</t>
  </si>
  <si>
    <t xml:space="preserve">彭兰</t>
  </si>
  <si>
    <t xml:space="preserve">9787040224856</t>
  </si>
  <si>
    <t xml:space="preserve">中国新闻事业史（修订版）</t>
  </si>
  <si>
    <t xml:space="preserve">丁淦林</t>
  </si>
  <si>
    <t xml:space="preserve">9787040463392</t>
  </si>
  <si>
    <t xml:space="preserve">外国新闻事业史教程（第二版）</t>
  </si>
  <si>
    <t xml:space="preserve">张允若</t>
  </si>
  <si>
    <t xml:space="preserve">978704442809</t>
  </si>
  <si>
    <t xml:space="preserve">外国新闻传播史</t>
  </si>
  <si>
    <t xml:space="preserve">张昆</t>
  </si>
  <si>
    <t xml:space="preserve">全媒体时代新闻传播学系列教材</t>
  </si>
  <si>
    <t xml:space="preserve">9787040243963</t>
  </si>
  <si>
    <t xml:space="preserve">中外新闻传播史</t>
  </si>
  <si>
    <t xml:space="preserve">9787040357394</t>
  </si>
  <si>
    <t xml:space="preserve">新闻采访写作</t>
  </si>
  <si>
    <t xml:space="preserve">高钢</t>
  </si>
  <si>
    <t xml:space="preserve">9787040415773</t>
  </si>
  <si>
    <t xml:space="preserve">新闻采访与写作（第三版）</t>
  </si>
  <si>
    <t xml:space="preserve">丁柏铨</t>
  </si>
  <si>
    <t xml:space="preserve">9787040290080</t>
  </si>
  <si>
    <t xml:space="preserve">深度报道：理论实践与案例</t>
  </si>
  <si>
    <t xml:space="preserve">张志安</t>
  </si>
  <si>
    <t xml:space="preserve">9787040349306</t>
  </si>
  <si>
    <t xml:space="preserve">新闻写作教程（第二版）</t>
  </si>
  <si>
    <t xml:space="preserve">方延明</t>
  </si>
  <si>
    <t xml:space="preserve">9787040428728</t>
  </si>
  <si>
    <t xml:space="preserve">新闻编辑学教程（第二版）</t>
  </si>
  <si>
    <t xml:space="preserve">吴飞</t>
  </si>
  <si>
    <t xml:space="preserve">9787040334043</t>
  </si>
  <si>
    <r>
      <rPr>
        <sz val="10"/>
        <rFont val="Noto Sans"/>
        <family val="2"/>
      </rPr>
      <t xml:space="preserve">网络新闻编辑学</t>
    </r>
    <r>
      <rPr>
        <sz val="10"/>
        <rFont val="宋体"/>
        <family val="0"/>
        <charset val="134"/>
      </rPr>
      <t xml:space="preserve">(</t>
    </r>
    <r>
      <rPr>
        <sz val="10"/>
        <rFont val="Noto Sans"/>
        <family val="2"/>
      </rPr>
      <t xml:space="preserve">第二版</t>
    </r>
    <r>
      <rPr>
        <sz val="10"/>
        <rFont val="宋体"/>
        <family val="0"/>
        <charset val="134"/>
      </rPr>
      <t xml:space="preserve">)</t>
    </r>
  </si>
  <si>
    <t xml:space="preserve">蒋晓丽</t>
  </si>
  <si>
    <t xml:space="preserve">9787040325867</t>
  </si>
  <si>
    <t xml:space="preserve">新闻评论教程（第二版）</t>
  </si>
  <si>
    <t xml:space="preserve">马少华</t>
  </si>
  <si>
    <t xml:space="preserve">9787040426564</t>
  </si>
  <si>
    <t xml:space="preserve">新闻评论写作教学</t>
  </si>
  <si>
    <t xml:space="preserve">9787040368987</t>
  </si>
  <si>
    <t xml:space="preserve">新闻摄影</t>
  </si>
  <si>
    <t xml:space="preserve">任悦</t>
  </si>
  <si>
    <t xml:space="preserve">9787040348729</t>
  </si>
  <si>
    <t xml:space="preserve">现代新闻编辑学</t>
  </si>
  <si>
    <t xml:space="preserve">黄芝晓</t>
  </si>
  <si>
    <t xml:space="preserve">9787040468953</t>
  </si>
  <si>
    <t xml:space="preserve">新闻编辑 </t>
  </si>
  <si>
    <t xml:space="preserve">《新闻编辑》编写组</t>
  </si>
  <si>
    <t xml:space="preserve">9787040106078</t>
  </si>
  <si>
    <t xml:space="preserve">新闻评析</t>
  </si>
  <si>
    <t xml:space="preserve">夏琼</t>
  </si>
  <si>
    <t xml:space="preserve">9787040330816</t>
  </si>
  <si>
    <t xml:space="preserve">新闻传播伦理与法规实用教程</t>
  </si>
  <si>
    <t xml:space="preserve">黄瑚</t>
  </si>
  <si>
    <t xml:space="preserve">9787040332230</t>
  </si>
  <si>
    <t xml:space="preserve">新闻传播伦理与法规概论</t>
  </si>
  <si>
    <t xml:space="preserve">陈绚</t>
  </si>
  <si>
    <t xml:space="preserve">9787040285314</t>
  </si>
  <si>
    <r>
      <rPr>
        <sz val="10"/>
        <rFont val="Noto Sans"/>
        <family val="2"/>
      </rPr>
      <t xml:space="preserve">新闻事业经营管理</t>
    </r>
    <r>
      <rPr>
        <sz val="10"/>
        <rFont val="宋体"/>
        <family val="0"/>
        <charset val="134"/>
      </rPr>
      <t xml:space="preserve">(</t>
    </r>
    <r>
      <rPr>
        <sz val="10"/>
        <rFont val="Noto Sans"/>
        <family val="2"/>
      </rPr>
      <t xml:space="preserve">修订版</t>
    </r>
    <r>
      <rPr>
        <sz val="10"/>
        <rFont val="宋体"/>
        <family val="0"/>
        <charset val="134"/>
      </rPr>
      <t xml:space="preserve">)</t>
    </r>
  </si>
  <si>
    <t xml:space="preserve">吴文虎</t>
  </si>
  <si>
    <t xml:space="preserve">9787040289640</t>
  </si>
  <si>
    <t xml:space="preserve">媒介管理学概论</t>
  </si>
  <si>
    <t xml:space="preserve">邵培仁</t>
  </si>
  <si>
    <t xml:space="preserve">9787040368970</t>
  </si>
  <si>
    <t xml:space="preserve">新闻媒介管理</t>
  </si>
  <si>
    <t xml:space="preserve">宋建武</t>
  </si>
  <si>
    <t xml:space="preserve">9787040342826</t>
  </si>
  <si>
    <t xml:space="preserve">大众媒介概论</t>
  </si>
  <si>
    <t xml:space="preserve">新闻传播类</t>
  </si>
  <si>
    <t xml:space="preserve">9787040426878</t>
  </si>
  <si>
    <t xml:space="preserve">传播学（第三版）</t>
  </si>
  <si>
    <t xml:space="preserve">9787040477160</t>
  </si>
  <si>
    <t xml:space="preserve">传播学概论</t>
  </si>
  <si>
    <t xml:space="preserve">胡正荣</t>
  </si>
  <si>
    <t xml:space="preserve">9787040316315</t>
  </si>
  <si>
    <t xml:space="preserve">数字媒体传播概论</t>
  </si>
  <si>
    <t xml:space="preserve">本科生、研、高</t>
  </si>
  <si>
    <t xml:space="preserve">9787040439526</t>
  </si>
  <si>
    <t xml:space="preserve">危机传播</t>
  </si>
  <si>
    <t xml:space="preserve">张宁</t>
  </si>
  <si>
    <t xml:space="preserve">9787040340792</t>
  </si>
  <si>
    <r>
      <rPr>
        <sz val="10"/>
        <rFont val="Noto Sans"/>
        <family val="2"/>
      </rPr>
      <t xml:space="preserve">网络传播学概论</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匡文波</t>
  </si>
  <si>
    <t xml:space="preserve">9787040134384</t>
  </si>
  <si>
    <t xml:space="preserve">网络传播技术</t>
  </si>
  <si>
    <t xml:space="preserve">9787040285321</t>
  </si>
  <si>
    <r>
      <rPr>
        <sz val="10"/>
        <rFont val="Noto Sans"/>
        <family val="2"/>
      </rPr>
      <t xml:space="preserve">广播电视新闻学</t>
    </r>
    <r>
      <rPr>
        <sz val="10"/>
        <rFont val="宋体"/>
        <family val="0"/>
        <charset val="134"/>
      </rPr>
      <t xml:space="preserve">(</t>
    </r>
    <r>
      <rPr>
        <sz val="10"/>
        <rFont val="Noto Sans"/>
        <family val="2"/>
      </rPr>
      <t xml:space="preserve">第二版</t>
    </r>
    <r>
      <rPr>
        <sz val="10"/>
        <rFont val="宋体"/>
        <family val="0"/>
        <charset val="134"/>
      </rPr>
      <t xml:space="preserve">)</t>
    </r>
  </si>
  <si>
    <t xml:space="preserve">李岩、黄匡宇</t>
  </si>
  <si>
    <t xml:space="preserve">9787040325874</t>
  </si>
  <si>
    <t xml:space="preserve">广播电视新闻学导论</t>
  </si>
  <si>
    <t xml:space="preserve">全媒体时代广播电视专业系列教材</t>
  </si>
  <si>
    <t xml:space="preserve">9787040332971</t>
  </si>
  <si>
    <t xml:space="preserve">播音主持概论</t>
  </si>
  <si>
    <t xml:space="preserve">姚喜双</t>
  </si>
  <si>
    <t xml:space="preserve">9787040344622</t>
  </si>
  <si>
    <t xml:space="preserve">广播新闻业务</t>
  </si>
  <si>
    <t xml:space="preserve">王宇</t>
  </si>
  <si>
    <t xml:space="preserve">9787040355666</t>
  </si>
  <si>
    <t xml:space="preserve">广播节目制作</t>
  </si>
  <si>
    <t xml:space="preserve">李建刚</t>
  </si>
  <si>
    <t xml:space="preserve">9787040366068</t>
  </si>
  <si>
    <t xml:space="preserve">节目主持人概论</t>
  </si>
  <si>
    <t xml:space="preserve">陈虹</t>
  </si>
  <si>
    <t xml:space="preserve">9787040362381</t>
  </si>
  <si>
    <t xml:space="preserve">广播电视新闻采访与写作</t>
  </si>
  <si>
    <t xml:space="preserve">何志武 石永军</t>
  </si>
  <si>
    <t xml:space="preserve">9787040386080</t>
  </si>
  <si>
    <t xml:space="preserve">电视摄像</t>
  </si>
  <si>
    <t xml:space="preserve">刘震 王瀚东</t>
  </si>
  <si>
    <t xml:space="preserve">9787040344615</t>
  </si>
  <si>
    <t xml:space="preserve">中外广播电视史</t>
  </si>
  <si>
    <t xml:space="preserve">袁军 庞亮</t>
  </si>
  <si>
    <t xml:space="preserve">9787040302264</t>
  </si>
  <si>
    <r>
      <rPr>
        <sz val="10"/>
        <rFont val="Noto Sans"/>
        <family val="2"/>
      </rPr>
      <t xml:space="preserve">电视节目制作技术</t>
    </r>
    <r>
      <rPr>
        <sz val="10"/>
        <rFont val="宋体"/>
        <family val="0"/>
        <charset val="134"/>
      </rPr>
      <t xml:space="preserve">(</t>
    </r>
    <r>
      <rPr>
        <sz val="10"/>
        <rFont val="Noto Sans"/>
        <family val="2"/>
      </rPr>
      <t xml:space="preserve">第二版</t>
    </r>
    <r>
      <rPr>
        <sz val="10"/>
        <rFont val="宋体"/>
        <family val="0"/>
        <charset val="134"/>
      </rPr>
      <t xml:space="preserve">)</t>
    </r>
  </si>
  <si>
    <t xml:space="preserve">孟群</t>
  </si>
  <si>
    <t xml:space="preserve">广播电视专业实训系列教材</t>
  </si>
  <si>
    <t xml:space="preserve">新闻传播学</t>
  </si>
  <si>
    <t xml:space="preserve">9787040365245</t>
  </si>
  <si>
    <t xml:space="preserve">广播电视新闻采访报道</t>
  </si>
  <si>
    <t xml:space="preserve">曾祥敏</t>
  </si>
  <si>
    <t xml:space="preserve">9787040368420</t>
  </si>
  <si>
    <t xml:space="preserve">郭艳民</t>
  </si>
  <si>
    <t xml:space="preserve">9787040370126</t>
  </si>
  <si>
    <t xml:space="preserve">电视摄像创作</t>
  </si>
  <si>
    <t xml:space="preserve">孙振虎</t>
  </si>
  <si>
    <t xml:space="preserve">9787040370102</t>
  </si>
  <si>
    <t xml:space="preserve">广播电视新闻写作</t>
  </si>
  <si>
    <t xml:space="preserve">杨凤娇</t>
  </si>
  <si>
    <t xml:space="preserve">9787040368444</t>
  </si>
  <si>
    <r>
      <rPr>
        <sz val="10"/>
        <rFont val="Noto Sans"/>
        <family val="2"/>
      </rPr>
      <t xml:space="preserve">视频非线性编辑技术——</t>
    </r>
    <r>
      <rPr>
        <sz val="10"/>
        <rFont val="宋体"/>
        <family val="0"/>
        <charset val="134"/>
      </rPr>
      <t xml:space="preserve">Final Cut Pro X</t>
    </r>
    <r>
      <rPr>
        <sz val="10"/>
        <rFont val="Noto Sans"/>
        <family val="2"/>
      </rPr>
      <t xml:space="preserve">实务教程</t>
    </r>
  </si>
  <si>
    <t xml:space="preserve">刘羽</t>
  </si>
  <si>
    <t xml:space="preserve">9787040421002</t>
  </si>
  <si>
    <t xml:space="preserve">影视剪辑实训教材（第二版）</t>
  </si>
  <si>
    <t xml:space="preserve">李琳</t>
  </si>
  <si>
    <t xml:space="preserve">9787040420302</t>
  </si>
  <si>
    <t xml:space="preserve">音视频内容制作</t>
  </si>
  <si>
    <t xml:space="preserve">常江 何天平 王晓培</t>
  </si>
  <si>
    <t xml:space="preserve">9787040422160</t>
  </si>
  <si>
    <t xml:space="preserve">广播电视经营与管理</t>
  </si>
  <si>
    <t xml:space="preserve">卜彦芳 王廉</t>
  </si>
  <si>
    <t xml:space="preserve">9787040434521</t>
  </si>
  <si>
    <t xml:space="preserve">视听节目策划</t>
  </si>
  <si>
    <t xml:space="preserve">周笑</t>
  </si>
  <si>
    <t xml:space="preserve">9787040436976</t>
  </si>
  <si>
    <t xml:space="preserve">音视频制作</t>
  </si>
  <si>
    <t xml:space="preserve">谢毅</t>
  </si>
  <si>
    <t xml:space="preserve">9787040411379</t>
  </si>
  <si>
    <t xml:space="preserve">广播电视编导教程</t>
  </si>
  <si>
    <t xml:space="preserve">项仲平</t>
  </si>
  <si>
    <r>
      <rPr>
        <sz val="10"/>
        <rFont val="Noto Sans"/>
        <family val="2"/>
      </rPr>
      <t xml:space="preserve">大学</t>
    </r>
    <r>
      <rPr>
        <sz val="10"/>
        <rFont val="宋体"/>
        <family val="0"/>
        <charset val="134"/>
      </rPr>
      <t xml:space="preserve">MOX</t>
    </r>
    <r>
      <rPr>
        <sz val="10"/>
        <rFont val="Noto Sans"/>
        <family val="2"/>
      </rPr>
      <t xml:space="preserve">配套教材 视频公开课配套教材</t>
    </r>
  </si>
  <si>
    <r>
      <rPr>
        <sz val="10"/>
        <rFont val="Noto Sans"/>
        <family val="2"/>
      </rPr>
      <t xml:space="preserve">公共关系的基本原理与实务（配学习卡</t>
    </r>
    <r>
      <rPr>
        <sz val="10"/>
        <rFont val="宋体"/>
        <family val="0"/>
        <charset val="134"/>
      </rPr>
      <t xml:space="preserve">)</t>
    </r>
  </si>
  <si>
    <t xml:space="preserve">9787040422153</t>
  </si>
  <si>
    <t xml:space="preserve">广告调查</t>
  </si>
  <si>
    <t xml:space="preserve">黄京华</t>
  </si>
  <si>
    <t xml:space="preserve">9787040406900</t>
  </si>
  <si>
    <t xml:space="preserve">整合营销传播概论</t>
  </si>
  <si>
    <r>
      <rPr>
        <sz val="10"/>
        <rFont val="Noto Sans"/>
        <family val="2"/>
      </rPr>
      <t xml:space="preserve">广告学概论</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赠教学课件）</t>
    </r>
  </si>
  <si>
    <t xml:space="preserve">现代广告学教程（赠教学课件）</t>
  </si>
  <si>
    <t xml:space="preserve">9787040455267</t>
  </si>
  <si>
    <t xml:space="preserve">现代广告概论（第二版）</t>
  </si>
  <si>
    <t xml:space="preserve">罗子明</t>
  </si>
  <si>
    <t xml:space="preserve">9787040312607</t>
  </si>
  <si>
    <r>
      <rPr>
        <sz val="10"/>
        <rFont val="Noto Sans"/>
        <family val="2"/>
      </rPr>
      <t xml:space="preserve">世界广告经典案例</t>
    </r>
    <r>
      <rPr>
        <sz val="10"/>
        <rFont val="宋体"/>
        <family val="0"/>
        <charset val="134"/>
      </rPr>
      <t xml:space="preserve">(</t>
    </r>
    <r>
      <rPr>
        <sz val="10"/>
        <rFont val="Noto Sans"/>
        <family val="2"/>
      </rPr>
      <t xml:space="preserve">第二版</t>
    </r>
    <r>
      <rPr>
        <sz val="10"/>
        <rFont val="宋体"/>
        <family val="0"/>
        <charset val="134"/>
      </rPr>
      <t xml:space="preserve">)</t>
    </r>
  </si>
  <si>
    <t xml:space="preserve">胡晓云</t>
  </si>
  <si>
    <t xml:space="preserve">9787040330830</t>
  </si>
  <si>
    <t xml:space="preserve">中国广告经典案例评析（赠教学课件）</t>
  </si>
  <si>
    <t xml:space="preserve">金定海</t>
  </si>
  <si>
    <t xml:space="preserve">9787040321388</t>
  </si>
  <si>
    <t xml:space="preserve">广告心理学（修订版）（赠教学课件）</t>
  </si>
  <si>
    <t xml:space="preserve">9787040293296</t>
  </si>
  <si>
    <t xml:space="preserve">广告策划（赠教学课件）</t>
  </si>
  <si>
    <t xml:space="preserve">张翔</t>
  </si>
  <si>
    <t xml:space="preserve">9787040381870</t>
  </si>
  <si>
    <r>
      <rPr>
        <sz val="10"/>
        <rFont val="Noto Sans"/>
        <family val="2"/>
      </rPr>
      <t xml:space="preserve">广告经营与管理（第二版）</t>
    </r>
    <r>
      <rPr>
        <sz val="10"/>
        <rFont val="宋体"/>
        <family val="0"/>
        <charset val="134"/>
      </rPr>
      <t xml:space="preserve">(</t>
    </r>
    <r>
      <rPr>
        <sz val="10"/>
        <rFont val="Noto Sans"/>
        <family val="2"/>
      </rPr>
      <t xml:space="preserve">赠教学课件</t>
    </r>
    <r>
      <rPr>
        <sz val="10"/>
        <rFont val="宋体"/>
        <family val="0"/>
        <charset val="134"/>
      </rPr>
      <t xml:space="preserve">)</t>
    </r>
  </si>
  <si>
    <t xml:space="preserve">9787040225440</t>
  </si>
  <si>
    <t xml:space="preserve">广告创意学（赠授课教师电子教案）</t>
  </si>
  <si>
    <t xml:space="preserve">9787040257489</t>
  </si>
  <si>
    <t xml:space="preserve">中外广告史新编（赠教学课件）</t>
  </si>
  <si>
    <t xml:space="preserve">9787040355550</t>
  </si>
  <si>
    <t xml:space="preserve">中外广告通史（赠教学课件）</t>
  </si>
  <si>
    <t xml:space="preserve">杨海军</t>
  </si>
  <si>
    <t xml:space="preserve">9787040356175</t>
  </si>
  <si>
    <t xml:space="preserve">广告效果（赠教学课件）</t>
  </si>
  <si>
    <t xml:space="preserve">王晓华</t>
  </si>
  <si>
    <t xml:space="preserve">9787040368789</t>
  </si>
  <si>
    <t xml:space="preserve">广告策划（第二版）</t>
  </si>
  <si>
    <t xml:space="preserve">9787040316346</t>
  </si>
  <si>
    <t xml:space="preserve">广告策划与创意（赠教学课件）</t>
  </si>
  <si>
    <t xml:space="preserve">丁邦清</t>
  </si>
  <si>
    <r>
      <rPr>
        <sz val="10"/>
        <rFont val="Noto Sans"/>
        <family val="2"/>
      </rPr>
      <t xml:space="preserve">广告文案写作</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赠教学课件）</t>
    </r>
  </si>
  <si>
    <t xml:space="preserve">9787040134360</t>
  </si>
  <si>
    <r>
      <rPr>
        <sz val="10"/>
        <rFont val="Noto Sans"/>
        <family val="2"/>
      </rPr>
      <t xml:space="preserve">广告文案写作</t>
    </r>
    <r>
      <rPr>
        <sz val="10"/>
        <rFont val="宋体"/>
        <family val="0"/>
        <charset val="134"/>
      </rPr>
      <t xml:space="preserve">(</t>
    </r>
    <r>
      <rPr>
        <sz val="10"/>
        <rFont val="Noto Sans"/>
        <family val="2"/>
      </rPr>
      <t xml:space="preserve">配学习卡</t>
    </r>
    <r>
      <rPr>
        <sz val="10"/>
        <rFont val="宋体"/>
        <family val="0"/>
        <charset val="134"/>
      </rPr>
      <t xml:space="preserve">)</t>
    </r>
  </si>
  <si>
    <t xml:space="preserve">新世纪网络课程建设工程</t>
  </si>
  <si>
    <t xml:space="preserve">9787040264982</t>
  </si>
  <si>
    <t xml:space="preserve">广告设计（配盘）</t>
  </si>
  <si>
    <t xml:space="preserve">9787040203172</t>
  </si>
  <si>
    <t xml:space="preserve">广告设计与制作</t>
  </si>
  <si>
    <t xml:space="preserve">李景彬</t>
  </si>
  <si>
    <t xml:space="preserve">9787040263084</t>
  </si>
  <si>
    <t xml:space="preserve">广告法规与管理（赠教学课件）</t>
  </si>
  <si>
    <t xml:space="preserve">刘林清</t>
  </si>
  <si>
    <t xml:space="preserve">9787040365085</t>
  </si>
  <si>
    <t xml:space="preserve">广告摄影与摄像（第二版）（赠教学课件）</t>
  </si>
  <si>
    <t xml:space="preserve">邵大浪、蒋斐然</t>
  </si>
  <si>
    <t xml:space="preserve">9787040442694</t>
  </si>
  <si>
    <t xml:space="preserve">新媒体广告（第二版）</t>
  </si>
  <si>
    <t xml:space="preserve">舒咏平 鲍立泉</t>
  </si>
  <si>
    <t xml:space="preserve">978704-476835</t>
  </si>
  <si>
    <t xml:space="preserve">现代公共关系学（第二版）</t>
  </si>
  <si>
    <t xml:space="preserve">9787040290073</t>
  </si>
  <si>
    <t xml:space="preserve">网络广告（赠教学课件）</t>
  </si>
  <si>
    <t xml:space="preserve">陈刚</t>
  </si>
  <si>
    <t xml:space="preserve">9787040263077</t>
  </si>
  <si>
    <t xml:space="preserve">品牌学概论（赠教学课件）</t>
  </si>
  <si>
    <t xml:space="preserve">9787040286366</t>
  </si>
  <si>
    <t xml:space="preserve">影视广告（赠教学课件）</t>
  </si>
  <si>
    <t xml:space="preserve">项建中等</t>
  </si>
  <si>
    <t xml:space="preserve">9787040203189</t>
  </si>
  <si>
    <t xml:space="preserve">广播电视广告原理</t>
  </si>
  <si>
    <t xml:space="preserve">姚力</t>
  </si>
  <si>
    <t xml:space="preserve">9787040225433</t>
  </si>
  <si>
    <t xml:space="preserve">中国广告史（配学习卡）（修订版）</t>
  </si>
  <si>
    <t xml:space="preserve">9787040175487</t>
  </si>
  <si>
    <t xml:space="preserve">简明世界广告史</t>
  </si>
  <si>
    <t xml:space="preserve">姚曦 蒋亦冰</t>
  </si>
  <si>
    <t xml:space="preserve">9787040175754</t>
  </si>
  <si>
    <t xml:space="preserve">创新思维学引论</t>
  </si>
  <si>
    <t xml:space="preserve">卢明森</t>
  </si>
  <si>
    <t xml:space="preserve">9787894696809</t>
  </si>
  <si>
    <t xml:space="preserve">新闻学概论智能备课系统</t>
  </si>
  <si>
    <t xml:space="preserve">新闻学概论课程智能备课系统研发小组</t>
  </si>
  <si>
    <t xml:space="preserve">978789423066</t>
  </si>
  <si>
    <t xml:space="preserve">网络广告课程智能备课系统</t>
  </si>
  <si>
    <t xml:space="preserve">十二五国家级规划教材 广告专业系列教材</t>
  </si>
  <si>
    <t xml:space="preserve">9787040479935</t>
  </si>
  <si>
    <t xml:space="preserve">广告学概论 </t>
  </si>
  <si>
    <t xml:space="preserve">《广告学概论》</t>
  </si>
  <si>
    <t xml:space="preserve">马工程</t>
  </si>
  <si>
    <t xml:space="preserve">978789423067</t>
  </si>
  <si>
    <t xml:space="preserve">广告法规与管理课程智能备课系统</t>
  </si>
  <si>
    <t xml:space="preserve">9787894234933</t>
  </si>
  <si>
    <t xml:space="preserve">广告创意学课程智能备课系统</t>
  </si>
  <si>
    <t xml:space="preserve">十二五国家级规划教材 上海市优秀教材 广告专业系列教材</t>
  </si>
  <si>
    <t xml:space="preserve">9787894234926</t>
  </si>
  <si>
    <t xml:space="preserve">品牌学概论课程智能备课系统</t>
  </si>
  <si>
    <t xml:space="preserve">9787894235695</t>
  </si>
  <si>
    <t xml:space="preserve">中外广告史新编智能备课系统</t>
  </si>
  <si>
    <t xml:space="preserve">出版概论</t>
  </si>
  <si>
    <t xml:space="preserve">9787040406610</t>
  </si>
  <si>
    <t xml:space="preserve">秘书学（第三版）（另赠教学课件）</t>
  </si>
  <si>
    <t xml:space="preserve">方晓蓉  方国雄 编著</t>
  </si>
  <si>
    <t xml:space="preserve">文  秘</t>
  </si>
  <si>
    <t xml:space="preserve">9787040214574</t>
  </si>
  <si>
    <t xml:space="preserve">秘书导论（另赠教学课件、考试系统、自测系统）</t>
  </si>
  <si>
    <t xml:space="preserve">郭建庆 主编</t>
  </si>
  <si>
    <t xml:space="preserve">9787040395433</t>
  </si>
  <si>
    <t xml:space="preserve">秘书实务（第三版）（另赠教学课件）</t>
  </si>
  <si>
    <t xml:space="preserve">王育 李巍铭 主编</t>
  </si>
  <si>
    <t xml:space="preserve">9787040406702</t>
  </si>
  <si>
    <t xml:space="preserve">新编秘书实务（第三版）（另赠教学课件）</t>
  </si>
  <si>
    <t xml:space="preserve">葛红岩 主编</t>
  </si>
  <si>
    <t xml:space="preserve">9787040361179</t>
  </si>
  <si>
    <t xml:space="preserve">秘书理论与实务</t>
  </si>
  <si>
    <t xml:space="preserve">普林林  主编</t>
  </si>
  <si>
    <t xml:space="preserve">9787040400779</t>
  </si>
  <si>
    <t xml:space="preserve">商务秘书理论与实务（第二版）（另赠教学课件、教学设计、教学案例、理论参考、参考答案）</t>
  </si>
  <si>
    <t xml:space="preserve">赵华  主编</t>
  </si>
  <si>
    <t xml:space="preserve">9787040332261</t>
  </si>
  <si>
    <t xml:space="preserve">商务秘书理论与实务（另赠教学课件、教学设计、教学案例、理论参考、参考答案）</t>
  </si>
  <si>
    <t xml:space="preserve">9787040212310</t>
  </si>
  <si>
    <t xml:space="preserve">新编秘书写作（另赠教学课件）</t>
  </si>
  <si>
    <t xml:space="preserve">9787040409420</t>
  </si>
  <si>
    <t xml:space="preserve">秘书实训（第三版）（另赠教学课件）</t>
  </si>
  <si>
    <t xml:space="preserve">徐静 主编</t>
  </si>
  <si>
    <t xml:space="preserve">9787040423372</t>
  </si>
  <si>
    <t xml:space="preserve">新编秘书实训（第二版）（另赠教学课件）</t>
  </si>
  <si>
    <t xml:space="preserve">9787040250763</t>
  </si>
  <si>
    <t xml:space="preserve">会议管理（第二版）（另赠教学课件）</t>
  </si>
  <si>
    <t xml:space="preserve">9787040417524</t>
  </si>
  <si>
    <t xml:space="preserve">秘书英语（第三版）（配二维码动画）（另赠智能备课系统、电子版教师用书）</t>
  </si>
  <si>
    <t xml:space="preserve">王毅  主编</t>
  </si>
  <si>
    <t xml:space="preserve">9787040398670</t>
  </si>
  <si>
    <r>
      <rPr>
        <sz val="10"/>
        <rFont val="Noto Sans"/>
        <family val="2"/>
      </rPr>
      <t xml:space="preserve">现代秘书心理学</t>
    </r>
    <r>
      <rPr>
        <sz val="10"/>
        <rFont val="宋体"/>
        <family val="0"/>
        <charset val="134"/>
      </rPr>
      <t xml:space="preserve">(</t>
    </r>
    <r>
      <rPr>
        <sz val="10"/>
        <rFont val="Noto Sans"/>
        <family val="2"/>
      </rPr>
      <t xml:space="preserve">第三版</t>
    </r>
    <r>
      <rPr>
        <sz val="10"/>
        <rFont val="宋体"/>
        <family val="0"/>
        <charset val="134"/>
      </rPr>
      <t xml:space="preserve">)</t>
    </r>
    <r>
      <rPr>
        <sz val="10"/>
        <rFont val="Noto Sans"/>
        <family val="2"/>
      </rPr>
      <t xml:space="preserve">（另赠教学课件）</t>
    </r>
  </si>
  <si>
    <t xml:space="preserve">赵中利 赵昕 编著</t>
  </si>
  <si>
    <t xml:space="preserve">9787040324327</t>
  </si>
  <si>
    <t xml:space="preserve">中国秘书史</t>
  </si>
  <si>
    <t xml:space="preserve">杨剑宇</t>
  </si>
  <si>
    <t xml:space="preserve">十二五本科国家级规划教材 高等学校秘书学专业系列教材</t>
  </si>
  <si>
    <r>
      <rPr>
        <sz val="10"/>
        <rFont val="Noto Sans"/>
        <family val="2"/>
      </rPr>
      <t xml:space="preserve">文书学</t>
    </r>
    <r>
      <rPr>
        <sz val="10"/>
        <rFont val="宋体"/>
        <family val="0"/>
        <charset val="134"/>
      </rPr>
      <t xml:space="preserve">(</t>
    </r>
    <r>
      <rPr>
        <sz val="10"/>
        <rFont val="Noto Sans"/>
        <family val="2"/>
      </rPr>
      <t xml:space="preserve">第二版</t>
    </r>
    <r>
      <rPr>
        <sz val="10"/>
        <rFont val="宋体"/>
        <family val="0"/>
        <charset val="134"/>
      </rPr>
      <t xml:space="preserve">)(</t>
    </r>
    <r>
      <rPr>
        <sz val="10"/>
        <rFont val="Noto Sans"/>
        <family val="2"/>
      </rPr>
      <t xml:space="preserve">赠课件</t>
    </r>
    <r>
      <rPr>
        <sz val="10"/>
        <rFont val="宋体"/>
        <family val="0"/>
        <charset val="134"/>
      </rPr>
      <t xml:space="preserve">)</t>
    </r>
  </si>
  <si>
    <t xml:space="preserve">十二五本科国家级规划教材  高等学校秘书学专业系列教材</t>
  </si>
  <si>
    <t xml:space="preserve">9787040373509</t>
  </si>
  <si>
    <t xml:space="preserve">安全保卫职业道德</t>
  </si>
  <si>
    <t xml:space="preserve">许荣</t>
  </si>
  <si>
    <t xml:space="preserve">公安</t>
  </si>
  <si>
    <t xml:space="preserve">安全保卫</t>
  </si>
  <si>
    <t xml:space="preserve">9787040376562</t>
  </si>
  <si>
    <t xml:space="preserve">安保防卫术</t>
  </si>
  <si>
    <t xml:space="preserve">何杏娜</t>
  </si>
  <si>
    <t xml:space="preserve">9787040377217</t>
  </si>
  <si>
    <t xml:space="preserve">随身护卫实务</t>
  </si>
  <si>
    <t xml:space="preserve">袁敏琴</t>
  </si>
  <si>
    <t xml:space="preserve">9787040376302</t>
  </si>
  <si>
    <t xml:space="preserve">安全保卫实用英语口语</t>
  </si>
  <si>
    <t xml:space="preserve">徐红霞</t>
  </si>
  <si>
    <t xml:space="preserve">9787040411232</t>
  </si>
  <si>
    <t xml:space="preserve">安全保卫企业经营与管理</t>
  </si>
  <si>
    <t xml:space="preserve">马伟芳</t>
  </si>
  <si>
    <t xml:space="preserve">9787040373653</t>
  </si>
  <si>
    <t xml:space="preserve">安全保卫专业毕业生就业指导手册</t>
  </si>
  <si>
    <t xml:space="preserve">杨秋平</t>
  </si>
  <si>
    <t xml:space="preserve">9787040198669</t>
  </si>
  <si>
    <t xml:space="preserve">人民警察基本素质训练教程——入警教育训练</t>
  </si>
  <si>
    <t xml:space="preserve">李虎元  闫绪安  主编</t>
  </si>
  <si>
    <t xml:space="preserve">9787040241310</t>
  </si>
  <si>
    <t xml:space="preserve">人民警察基本素质训练教程——警察实战技能训练</t>
  </si>
  <si>
    <t xml:space="preserve">李虎元  左世泽  主编</t>
  </si>
  <si>
    <t xml:space="preserve">9787040215861</t>
  </si>
  <si>
    <t xml:space="preserve">实用刑事证据（另赠授课用电子教案）</t>
  </si>
  <si>
    <t xml:space="preserve">宫毅  姚健  主编</t>
  </si>
  <si>
    <t xml:space="preserve">9787040215892</t>
  </si>
  <si>
    <t xml:space="preserve">犯罪心理学（另赠授课用电子教案）</t>
  </si>
  <si>
    <t xml:space="preserve">陆时莉  魏月霞  主编</t>
  </si>
  <si>
    <t xml:space="preserve">9787040219067</t>
  </si>
  <si>
    <t xml:space="preserve">公安行政法实用教程（另赠授课用电子教案）</t>
  </si>
  <si>
    <t xml:space="preserve">阮国平  石向群  主编</t>
  </si>
  <si>
    <t xml:space="preserve">9787040215878</t>
  </si>
  <si>
    <t xml:space="preserve">治安管理教程</t>
  </si>
  <si>
    <t xml:space="preserve">李颖  师维  主编</t>
  </si>
  <si>
    <t xml:space="preserve">9787040215885</t>
  </si>
  <si>
    <t xml:space="preserve">治安管理实训教程</t>
  </si>
  <si>
    <t xml:space="preserve">9787040219876</t>
  </si>
  <si>
    <t xml:space="preserve">道路交通管理</t>
  </si>
  <si>
    <t xml:space="preserve">徐晓慧  管满泉  主编</t>
  </si>
  <si>
    <t xml:space="preserve">全国高职高专教育“十一五”规划教材  国家级精品课程选用教材</t>
  </si>
  <si>
    <t xml:space="preserve">9787040435153</t>
  </si>
  <si>
    <t xml:space="preserve">法律基础（第二版）（另赠教学课件）</t>
  </si>
  <si>
    <t xml:space="preserve">法律</t>
  </si>
  <si>
    <t xml:space="preserve">法律事务</t>
  </si>
  <si>
    <t xml:space="preserve">9787040156775</t>
  </si>
  <si>
    <t xml:space="preserve">法理学</t>
  </si>
  <si>
    <t xml:space="preserve">刘全德  曹全来 主编</t>
  </si>
  <si>
    <t xml:space="preserve">银领工程、高职技能型人才培养培训工程教材</t>
  </si>
  <si>
    <t xml:space="preserve">9787040257847</t>
  </si>
  <si>
    <t xml:space="preserve">新编宪法概论（另赠参考答案、教学课件）</t>
  </si>
  <si>
    <t xml:space="preserve">廖真贵 主编</t>
  </si>
  <si>
    <t xml:space="preserve">9787040419177</t>
  </si>
  <si>
    <t xml:space="preserve">宪法（第二版）（另赠教学课件）</t>
  </si>
  <si>
    <t xml:space="preserve">任万兴 主编</t>
  </si>
  <si>
    <t xml:space="preserve">9787040417555</t>
  </si>
  <si>
    <t xml:space="preserve">新编民法理论与实务（第二版）（另赠教学课件）</t>
  </si>
  <si>
    <t xml:space="preserve">郑玉敏 主编</t>
  </si>
  <si>
    <t xml:space="preserve">9787040285925</t>
  </si>
  <si>
    <t xml:space="preserve">民法</t>
  </si>
  <si>
    <t xml:space="preserve">王彦  主编</t>
  </si>
  <si>
    <t xml:space="preserve">9787040417531</t>
  </si>
  <si>
    <t xml:space="preserve">新编民事诉讼法理论与实务（第二版）（另赠教学课件、参考答案）</t>
  </si>
  <si>
    <t xml:space="preserve">高桂英 主编</t>
  </si>
  <si>
    <t xml:space="preserve">9787040281682</t>
  </si>
  <si>
    <t xml:space="preserve">民事诉讼法</t>
  </si>
  <si>
    <t xml:space="preserve">刘永庭 主编</t>
  </si>
  <si>
    <t xml:space="preserve">9787040416930</t>
  </si>
  <si>
    <t xml:space="preserve">新编刑法理论与实务（第二版）（另赠参考答案、教学课件）</t>
  </si>
  <si>
    <t xml:space="preserve">刘杰 主编</t>
  </si>
  <si>
    <t xml:space="preserve">9787040297263</t>
  </si>
  <si>
    <t xml:space="preserve">刑法</t>
  </si>
  <si>
    <t xml:space="preserve">刘江格  主编</t>
  </si>
  <si>
    <t xml:space="preserve">9787040257830</t>
  </si>
  <si>
    <t xml:space="preserve">新编刑事诉讼法理论与实务（另赠教学课件）</t>
  </si>
  <si>
    <t xml:space="preserve">董文才  编著</t>
  </si>
  <si>
    <t xml:space="preserve">9787040285901</t>
  </si>
  <si>
    <t xml:space="preserve">刑事诉讼法</t>
  </si>
  <si>
    <t xml:space="preserve">赵红星  主编</t>
  </si>
  <si>
    <t xml:space="preserve">9787040425109</t>
  </si>
  <si>
    <t xml:space="preserve">新编行政法理论与实务（第二版）（另赠教学课件）</t>
  </si>
  <si>
    <t xml:space="preserve">9787040445596</t>
  </si>
  <si>
    <t xml:space="preserve">新编行政诉讼法理论与实务（第二版）（另赠教学课件）</t>
  </si>
  <si>
    <t xml:space="preserve">徐明江 主编</t>
  </si>
  <si>
    <t xml:space="preserve">9787040448344</t>
  </si>
  <si>
    <t xml:space="preserve">行政法与行政诉讼法（第二版）</t>
  </si>
  <si>
    <t xml:space="preserve">韩凤然  主编</t>
  </si>
  <si>
    <t xml:space="preserve">9787040285895</t>
  </si>
  <si>
    <t xml:space="preserve">行政法与行政诉讼法</t>
  </si>
  <si>
    <t xml:space="preserve">9787040419207</t>
  </si>
  <si>
    <t xml:space="preserve">经济法（第二版）（另赠教学课件）</t>
  </si>
  <si>
    <t xml:space="preserve">9787040424676</t>
  </si>
  <si>
    <t xml:space="preserve">新编合同法理论与实务（第二版）（另赠教学课件、参考答案）</t>
  </si>
  <si>
    <t xml:space="preserve">王庆军  主编</t>
  </si>
  <si>
    <t xml:space="preserve">9787040295573</t>
  </si>
  <si>
    <t xml:space="preserve">刑法实务教程</t>
  </si>
  <si>
    <t xml:space="preserve">贾成宽 编著</t>
  </si>
  <si>
    <t xml:space="preserve">9787040302301</t>
  </si>
  <si>
    <t xml:space="preserve">侵权责任法实务教程</t>
  </si>
  <si>
    <t xml:space="preserve">李承华 主编</t>
  </si>
  <si>
    <t xml:space="preserve">9787040295580</t>
  </si>
  <si>
    <t xml:space="preserve">婚姻家庭继承法实务教程</t>
  </si>
  <si>
    <t xml:space="preserve">张文考 主编</t>
  </si>
  <si>
    <t xml:space="preserve">9787040195071</t>
  </si>
  <si>
    <t xml:space="preserve">法律事务训练</t>
  </si>
  <si>
    <t xml:space="preserve">董文才 主编</t>
  </si>
  <si>
    <t xml:space="preserve">9787040340778</t>
  </si>
  <si>
    <t xml:space="preserve">书记员工作实务</t>
  </si>
  <si>
    <t xml:space="preserve">单战  主编</t>
  </si>
  <si>
    <t xml:space="preserve">9787040215212</t>
  </si>
  <si>
    <t xml:space="preserve">行政监督概论</t>
  </si>
  <si>
    <t xml:space="preserve">丁建军 主编</t>
  </si>
  <si>
    <t xml:space="preserve">9787040436662</t>
  </si>
  <si>
    <t xml:space="preserve">中国法律思想史（第二版）（高等学校本科教材）</t>
  </si>
  <si>
    <t xml:space="preserve">姜晓敏  著</t>
  </si>
  <si>
    <t xml:space="preserve">法学类</t>
  </si>
  <si>
    <t xml:space="preserve">9787040236460</t>
  </si>
  <si>
    <t xml:space="preserve">宪法（第二版）（全国成人高等教育法学规划教材）</t>
  </si>
  <si>
    <t xml:space="preserve">童之伟 主编</t>
  </si>
  <si>
    <t xml:space="preserve">9787040277210</t>
  </si>
  <si>
    <t xml:space="preserve">知识产权法（第二版）（全国成人高等教育法学规划教材）</t>
  </si>
  <si>
    <t xml:space="preserve">郑友德 主编 李雅琴 副主编</t>
  </si>
  <si>
    <t xml:space="preserve">9787040254655</t>
  </si>
  <si>
    <t xml:space="preserve">国际经济法（全国成人高等教育法学规划教材）</t>
  </si>
  <si>
    <t xml:space="preserve">贺小勇 主编</t>
  </si>
  <si>
    <t xml:space="preserve">9787040221121</t>
  </si>
  <si>
    <t xml:space="preserve">环境资源法（全国成人高等教育法学规划教材）</t>
  </si>
  <si>
    <t xml:space="preserve">蔡守秋 主编</t>
  </si>
  <si>
    <t xml:space="preserve">9787040285413</t>
  </si>
  <si>
    <t xml:space="preserve">婚姻家庭继承法（全国成人高等教育法学规划教材）</t>
  </si>
  <si>
    <t xml:space="preserve">夏吟兰 主编</t>
  </si>
  <si>
    <t xml:space="preserve">9787040391589</t>
  </si>
  <si>
    <t xml:space="preserve">学前教育学（第二版）（另赠教学课件、配二维码微课）</t>
  </si>
  <si>
    <t xml:space="preserve">张兰香</t>
  </si>
  <si>
    <t xml:space="preserve">学前教育</t>
  </si>
  <si>
    <t xml:space="preserve">9787040400748</t>
  </si>
  <si>
    <t xml:space="preserve">学前儿童发展心理学（第二版）（另赠教学课件）</t>
  </si>
  <si>
    <t xml:space="preserve">张永红</t>
  </si>
  <si>
    <t xml:space="preserve">9787040389074</t>
  </si>
  <si>
    <t xml:space="preserve">学前儿童卫生保健（第二版）（另赠教学课件）</t>
  </si>
  <si>
    <t xml:space="preserve">郦燕君</t>
  </si>
  <si>
    <t xml:space="preserve">9787040362534</t>
  </si>
  <si>
    <t xml:space="preserve">学前儿童健康教育（第二版）（另赠教学课件、配二维码微课）</t>
  </si>
  <si>
    <t xml:space="preserve">高庆春</t>
  </si>
  <si>
    <t xml:space="preserve">9787040400304</t>
  </si>
  <si>
    <t xml:space="preserve">学前儿童语言教育（第二版）（另赠教学课件）</t>
  </si>
  <si>
    <t xml:space="preserve">姜晓燕</t>
  </si>
  <si>
    <t xml:space="preserve">9787040397918</t>
  </si>
  <si>
    <t xml:space="preserve">学前儿童科学教育（第二版）（另赠教学课件）</t>
  </si>
  <si>
    <t xml:space="preserve">9787040362541</t>
  </si>
  <si>
    <t xml:space="preserve">学前儿童数学教育（第二版）（另赠教学课件、配二维码微课、配在线开放课程）</t>
  </si>
  <si>
    <t xml:space="preserve">徐  青</t>
  </si>
  <si>
    <t xml:space="preserve">9787040397932</t>
  </si>
  <si>
    <t xml:space="preserve">学前儿童社会教育（第二版）（另赠教学课件、配二维码微课、配在线开放课程）</t>
  </si>
  <si>
    <t xml:space="preserve">周世华</t>
  </si>
  <si>
    <t xml:space="preserve">9787040400298</t>
  </si>
  <si>
    <t xml:space="preserve">学前儿童艺术教育（第二版）（另赠教学课件、配二维码微课）</t>
  </si>
  <si>
    <t xml:space="preserve">李桂英</t>
  </si>
  <si>
    <t xml:space="preserve">9787040453942</t>
  </si>
  <si>
    <t xml:space="preserve">学前儿童英语教育（另赠教学课件、配二维码）</t>
  </si>
  <si>
    <t xml:space="preserve">王锦</t>
  </si>
  <si>
    <t xml:space="preserve">全国高职高专学前教育规划教材、新形态一体化教材</t>
  </si>
  <si>
    <t xml:space="preserve">9787040410495</t>
  </si>
  <si>
    <t xml:space="preserve">特殊儿童发展与学习（另赠教学课件）</t>
  </si>
  <si>
    <t xml:space="preserve">刘新学</t>
  </si>
  <si>
    <t xml:space="preserve">9787040414974</t>
  </si>
  <si>
    <t xml:space="preserve">蒙台梭利教学法（另赠教学课件、配二维码）</t>
  </si>
  <si>
    <t xml:space="preserve">刘迎杰</t>
  </si>
  <si>
    <t xml:space="preserve">9787040394887</t>
  </si>
  <si>
    <t xml:space="preserve">幼儿教师口语（第二版）（另赠教学课件，配在线开放课程、二维码微课）</t>
  </si>
  <si>
    <t xml:space="preserve">隋雯</t>
  </si>
  <si>
    <t xml:space="preserve">9787040445428</t>
  </si>
  <si>
    <t xml:space="preserve">普通话与幼儿教师口语（配二维码微课）</t>
  </si>
  <si>
    <t xml:space="preserve">卓萍</t>
  </si>
  <si>
    <t xml:space="preserve">9787040412321</t>
  </si>
  <si>
    <t xml:space="preserve">幼儿教师礼仪（另赠教学课件）</t>
  </si>
  <si>
    <t xml:space="preserve">李以盛</t>
  </si>
  <si>
    <t xml:space="preserve">9787040415728</t>
  </si>
  <si>
    <t xml:space="preserve">幼儿文学（另赠教学课件）</t>
  </si>
  <si>
    <t xml:space="preserve">邓大河</t>
  </si>
  <si>
    <t xml:space="preserve">9787040455601</t>
  </si>
  <si>
    <t xml:space="preserve">儿童文学</t>
  </si>
  <si>
    <t xml:space="preserve">李玉鸽</t>
  </si>
  <si>
    <t xml:space="preserve">高职高专学前教育专业规划教材</t>
  </si>
  <si>
    <t xml:space="preserve">9787040437638</t>
  </si>
  <si>
    <t xml:space="preserve">学前教育简史</t>
  </si>
  <si>
    <t xml:space="preserve">郝建英</t>
  </si>
  <si>
    <t xml:space="preserve">9787040410488</t>
  </si>
  <si>
    <t xml:space="preserve">幼儿教育政策法规（另赠教学课件）</t>
  </si>
  <si>
    <t xml:space="preserve">李红霞</t>
  </si>
  <si>
    <t xml:space="preserve">学前教育研究方法（第三版）（另赠教学课件）</t>
  </si>
  <si>
    <t xml:space="preserve">由显斌</t>
  </si>
  <si>
    <t xml:space="preserve">9787040396935</t>
  </si>
  <si>
    <t xml:space="preserve">学前教育研究方法（第二版）（另赠教学课件）</t>
  </si>
  <si>
    <t xml:space="preserve">学前儿童游戏（第三版）（另赠教学课件，配在线开放课程、二维码微课）</t>
  </si>
  <si>
    <t xml:space="preserve">杨枫</t>
  </si>
  <si>
    <t xml:space="preserve">9787040413571</t>
  </si>
  <si>
    <r>
      <rPr>
        <sz val="10"/>
        <rFont val="Noto Sans"/>
        <family val="2"/>
      </rPr>
      <t xml:space="preserve">学前儿童游戏（第</t>
    </r>
    <r>
      <rPr>
        <sz val="10"/>
        <rFont val="Arial"/>
        <family val="2"/>
      </rPr>
      <t xml:space="preserve">2</t>
    </r>
    <r>
      <rPr>
        <sz val="10"/>
        <rFont val="Noto Sans"/>
        <family val="2"/>
      </rPr>
      <t xml:space="preserve">版）（另赠教学课件，配在线开放课程、二维码微课）</t>
    </r>
  </si>
  <si>
    <t xml:space="preserve">9787040398236</t>
  </si>
  <si>
    <t xml:space="preserve">幼儿园课程概论（另赠教学课件）</t>
  </si>
  <si>
    <t xml:space="preserve">阮素莲</t>
  </si>
  <si>
    <t xml:space="preserve">9787040371659</t>
  </si>
  <si>
    <r>
      <rPr>
        <sz val="10"/>
        <rFont val="Noto Sans"/>
        <family val="2"/>
      </rPr>
      <t xml:space="preserve">幼儿园教育环境创设与玩教具制作（第</t>
    </r>
    <r>
      <rPr>
        <sz val="10"/>
        <rFont val="宋体"/>
        <family val="0"/>
        <charset val="134"/>
      </rPr>
      <t xml:space="preserve">2</t>
    </r>
    <r>
      <rPr>
        <sz val="10"/>
        <rFont val="Noto Sans"/>
        <family val="2"/>
      </rPr>
      <t xml:space="preserve">版）（另赠教学课件，配二维码微课、在线开放课程）</t>
    </r>
  </si>
  <si>
    <t xml:space="preserve">9787040434477</t>
  </si>
  <si>
    <t xml:space="preserve">幼儿园班级管理（另赠教学课件）</t>
  </si>
  <si>
    <t xml:space="preserve">李慧英</t>
  </si>
  <si>
    <t xml:space="preserve">9787040396645</t>
  </si>
  <si>
    <t xml:space="preserve">幼儿园管理（第二版）</t>
  </si>
  <si>
    <t xml:space="preserve">罗长国</t>
  </si>
  <si>
    <t xml:space="preserve">9787040414622</t>
  </si>
  <si>
    <t xml:space="preserve">幼儿园保教实习（另赠教学课件）</t>
  </si>
  <si>
    <t xml:space="preserve">李立新</t>
  </si>
  <si>
    <t xml:space="preserve">9787040366693</t>
  </si>
  <si>
    <t xml:space="preserve">声乐（第二版）（另赠教学课件、配二维码微课、在线开放课程）</t>
  </si>
  <si>
    <t xml:space="preserve">徐  浩</t>
  </si>
  <si>
    <t xml:space="preserve">9787040364422</t>
  </si>
  <si>
    <t xml:space="preserve">乐理与视唱练耳（第二版）（另赠教学课件，配在线开放课程、二维码微课）</t>
  </si>
  <si>
    <t xml:space="preserve">金  哲</t>
  </si>
  <si>
    <t xml:space="preserve">9787040416992</t>
  </si>
  <si>
    <t xml:space="preserve">合唱（另赠教学课件）</t>
  </si>
  <si>
    <t xml:space="preserve">陈宇晖</t>
  </si>
  <si>
    <t xml:space="preserve">学前教育、音乐教育</t>
  </si>
  <si>
    <t xml:space="preserve">9787040400793</t>
  </si>
  <si>
    <r>
      <rPr>
        <sz val="10"/>
        <rFont val="Noto Sans"/>
        <family val="2"/>
      </rPr>
      <t xml:space="preserve">钢琴基础与弹唱（第</t>
    </r>
    <r>
      <rPr>
        <sz val="10"/>
        <rFont val="宋体"/>
        <family val="0"/>
        <charset val="134"/>
      </rPr>
      <t xml:space="preserve">1</t>
    </r>
    <r>
      <rPr>
        <sz val="10"/>
        <rFont val="Noto Sans"/>
        <family val="2"/>
      </rPr>
      <t xml:space="preserve">册）（第</t>
    </r>
    <r>
      <rPr>
        <sz val="10"/>
        <rFont val="宋体"/>
        <family val="0"/>
        <charset val="134"/>
      </rPr>
      <t xml:space="preserve">2</t>
    </r>
    <r>
      <rPr>
        <sz val="10"/>
        <rFont val="Noto Sans"/>
        <family val="2"/>
      </rPr>
      <t xml:space="preserve">版）（配盘）（另赠教学课件、配二维码微课、配在线开放课程）</t>
    </r>
  </si>
  <si>
    <t xml:space="preserve">刘红</t>
  </si>
  <si>
    <t xml:space="preserve">9787040400908</t>
  </si>
  <si>
    <r>
      <rPr>
        <sz val="10"/>
        <rFont val="Noto Sans"/>
        <family val="2"/>
      </rPr>
      <t xml:space="preserve">钢琴基础与弹唱（第</t>
    </r>
    <r>
      <rPr>
        <sz val="10"/>
        <rFont val="宋体"/>
        <family val="0"/>
        <charset val="134"/>
      </rPr>
      <t xml:space="preserve">2</t>
    </r>
    <r>
      <rPr>
        <sz val="10"/>
        <rFont val="Noto Sans"/>
        <family val="2"/>
      </rPr>
      <t xml:space="preserve">册）（第</t>
    </r>
    <r>
      <rPr>
        <sz val="10"/>
        <rFont val="宋体"/>
        <family val="0"/>
        <charset val="134"/>
      </rPr>
      <t xml:space="preserve">2</t>
    </r>
    <r>
      <rPr>
        <sz val="10"/>
        <rFont val="Noto Sans"/>
        <family val="2"/>
      </rPr>
      <t xml:space="preserve">版）（配盘）（另赠教学课件、配二维码微课、配在线开放课程）</t>
    </r>
  </si>
  <si>
    <t xml:space="preserve">9787040396027</t>
  </si>
  <si>
    <t xml:space="preserve">幼儿歌曲弹唱（另赠教学课件、配二维码微课、配在线开放课程）</t>
  </si>
  <si>
    <t xml:space="preserve">杨践明</t>
  </si>
  <si>
    <t xml:space="preserve">9787040398274</t>
  </si>
  <si>
    <t xml:space="preserve">钢琴即兴伴奏（另赠教学课件）</t>
  </si>
  <si>
    <t xml:space="preserve">石凯定</t>
  </si>
  <si>
    <t xml:space="preserve">9787040412666</t>
  </si>
  <si>
    <t xml:space="preserve">奥尔夫音乐——教育理念与实践操作（另赠教学课件）</t>
  </si>
  <si>
    <t xml:space="preserve">马伟楠</t>
  </si>
  <si>
    <t xml:space="preserve">幼儿歌曲创编</t>
  </si>
  <si>
    <t xml:space="preserve">刘力</t>
  </si>
  <si>
    <t xml:space="preserve">全国高职高专学前教育规划教材</t>
  </si>
  <si>
    <t xml:space="preserve">9787040400731</t>
  </si>
  <si>
    <t xml:space="preserve">舞蹈（第二版）（另赠教学课件）</t>
  </si>
  <si>
    <t xml:space="preserve">王印英</t>
  </si>
  <si>
    <t xml:space="preserve">9787040420029</t>
  </si>
  <si>
    <t xml:space="preserve">幼儿舞蹈创编</t>
  </si>
  <si>
    <t xml:space="preserve">蔡艳</t>
  </si>
  <si>
    <t xml:space="preserve">9787040362886</t>
  </si>
  <si>
    <t xml:space="preserve">美术（第二版）（另赠教学课件、配二维码微课）</t>
  </si>
  <si>
    <t xml:space="preserve">张晓嘉</t>
  </si>
  <si>
    <t xml:space="preserve">9787040361339</t>
  </si>
  <si>
    <t xml:space="preserve">美术基础（另赠教学课件）</t>
  </si>
  <si>
    <t xml:space="preserve">张燕</t>
  </si>
  <si>
    <t xml:space="preserve">9787040428650</t>
  </si>
  <si>
    <t xml:space="preserve">幼儿美术赏析与创作</t>
  </si>
  <si>
    <t xml:space="preserve">李建有</t>
  </si>
  <si>
    <t xml:space="preserve">9787040417272</t>
  </si>
  <si>
    <t xml:space="preserve">手工（另赠教学课件、配二维码微课、配在线开放课程）</t>
  </si>
  <si>
    <t xml:space="preserve">马松翠</t>
  </si>
  <si>
    <t xml:space="preserve">9787040411201</t>
  </si>
  <si>
    <t xml:space="preserve">书写（另赠教学课件）</t>
  </si>
  <si>
    <t xml:space="preserve">9787040406733</t>
  </si>
  <si>
    <t xml:space="preserve">音乐基础理论（另赠教学课件）</t>
  </si>
  <si>
    <t xml:space="preserve">高希</t>
  </si>
  <si>
    <t xml:space="preserve">9787040412659</t>
  </si>
  <si>
    <t xml:space="preserve">视唱练耳（另赠教学课件）</t>
  </si>
  <si>
    <t xml:space="preserve">宋成贵</t>
  </si>
  <si>
    <t xml:space="preserve">9787040418651</t>
  </si>
  <si>
    <r>
      <rPr>
        <sz val="10"/>
        <rFont val="Noto Sans"/>
        <family val="2"/>
      </rPr>
      <t xml:space="preserve">钢琴（第</t>
    </r>
    <r>
      <rPr>
        <sz val="10"/>
        <rFont val="宋体"/>
        <family val="0"/>
        <charset val="134"/>
      </rPr>
      <t xml:space="preserve">1</t>
    </r>
    <r>
      <rPr>
        <sz val="10"/>
        <rFont val="Noto Sans"/>
        <family val="2"/>
      </rPr>
      <t xml:space="preserve">册）（另赠教学课件）</t>
    </r>
  </si>
  <si>
    <t xml:space="preserve">时晓红</t>
  </si>
  <si>
    <t xml:space="preserve">9787040418620</t>
  </si>
  <si>
    <r>
      <rPr>
        <sz val="10"/>
        <rFont val="Noto Sans"/>
        <family val="2"/>
      </rPr>
      <t xml:space="preserve">钢琴（第</t>
    </r>
    <r>
      <rPr>
        <sz val="10"/>
        <rFont val="宋体"/>
        <family val="0"/>
        <charset val="134"/>
      </rPr>
      <t xml:space="preserve">2</t>
    </r>
    <r>
      <rPr>
        <sz val="10"/>
        <rFont val="Noto Sans"/>
        <family val="2"/>
      </rPr>
      <t xml:space="preserve">册）（另赠教学课件）</t>
    </r>
  </si>
  <si>
    <t xml:space="preserve">9787040416138</t>
  </si>
  <si>
    <r>
      <rPr>
        <sz val="10"/>
        <rFont val="Noto Sans"/>
        <family val="2"/>
      </rPr>
      <t xml:space="preserve">舞蹈基础与幼儿舞蹈（另赠教学课件）（配</t>
    </r>
    <r>
      <rPr>
        <sz val="10"/>
        <rFont val="宋体"/>
        <family val="0"/>
        <charset val="134"/>
      </rPr>
      <t xml:space="preserve">Abook</t>
    </r>
    <r>
      <rPr>
        <sz val="10"/>
        <rFont val="Noto Sans"/>
        <family val="2"/>
      </rPr>
      <t xml:space="preserve">数字课程资源、二维码微课）</t>
    </r>
  </si>
  <si>
    <t xml:space="preserve">邹琳玲</t>
  </si>
  <si>
    <t xml:space="preserve">9787040395730</t>
  </si>
  <si>
    <t xml:space="preserve">美术（第二版）（另赠教学课件）</t>
  </si>
  <si>
    <t xml:space="preserve">周祖强</t>
  </si>
  <si>
    <t xml:space="preserve">9787040361162</t>
  </si>
  <si>
    <t xml:space="preserve">杨志敏</t>
  </si>
  <si>
    <t xml:space="preserve">9787040361315</t>
  </si>
  <si>
    <t xml:space="preserve">赵运兵</t>
  </si>
  <si>
    <t xml:space="preserve">9787040361698</t>
  </si>
  <si>
    <t xml:space="preserve">地理</t>
  </si>
  <si>
    <t xml:space="preserve">李新平</t>
  </si>
  <si>
    <t xml:space="preserve">9787040361810</t>
  </si>
  <si>
    <t xml:space="preserve">历史</t>
  </si>
  <si>
    <t xml:space="preserve">曹小瑾</t>
  </si>
  <si>
    <t xml:space="preserve">9787040487299</t>
  </si>
  <si>
    <r>
      <rPr>
        <sz val="10"/>
        <rFont val="Noto Sans"/>
        <family val="2"/>
      </rPr>
      <t xml:space="preserve">化学（第</t>
    </r>
    <r>
      <rPr>
        <sz val="10"/>
        <rFont val="Arial"/>
        <family val="2"/>
      </rPr>
      <t xml:space="preserve">2</t>
    </r>
    <r>
      <rPr>
        <sz val="10"/>
        <rFont val="Noto Sans"/>
        <family val="2"/>
      </rPr>
      <t xml:space="preserve">版）（另赠教学课件）</t>
    </r>
  </si>
  <si>
    <t xml:space="preserve">汪淙  刘培玲</t>
  </si>
  <si>
    <t xml:space="preserve">9787040361308</t>
  </si>
  <si>
    <t xml:space="preserve">化学（另赠教学课件）</t>
  </si>
  <si>
    <t xml:space="preserve">9787040487305</t>
  </si>
  <si>
    <r>
      <rPr>
        <sz val="10"/>
        <rFont val="Noto Sans"/>
        <family val="2"/>
      </rPr>
      <t xml:space="preserve">生物（第</t>
    </r>
    <r>
      <rPr>
        <sz val="10"/>
        <rFont val="宋体"/>
        <family val="0"/>
        <charset val="134"/>
      </rPr>
      <t xml:space="preserve">2</t>
    </r>
    <r>
      <rPr>
        <sz val="10"/>
        <rFont val="Noto Sans"/>
        <family val="2"/>
      </rPr>
      <t xml:space="preserve">版）（另赠教学课件，配二维码）</t>
    </r>
  </si>
  <si>
    <t xml:space="preserve">陈鸥  邱永华</t>
  </si>
  <si>
    <t xml:space="preserve">9787040361292</t>
  </si>
  <si>
    <t xml:space="preserve">生物（另赠教学课件）</t>
  </si>
  <si>
    <t xml:space="preserve">9787040424454</t>
  </si>
  <si>
    <t xml:space="preserve">声乐基础</t>
  </si>
  <si>
    <t xml:space="preserve">郑永江</t>
  </si>
  <si>
    <t xml:space="preserve">高职高专声乐集体课教材</t>
  </si>
  <si>
    <t xml:space="preserve">音乐教育</t>
  </si>
  <si>
    <t xml:space="preserve">9787040355987</t>
  </si>
  <si>
    <r>
      <rPr>
        <sz val="10"/>
        <rFont val="Noto Sans"/>
        <family val="2"/>
      </rPr>
      <t xml:space="preserve">学前儿童健康教育</t>
    </r>
    <r>
      <rPr>
        <sz val="10"/>
        <rFont val="Arial"/>
        <family val="2"/>
      </rPr>
      <t xml:space="preserve">(</t>
    </r>
    <r>
      <rPr>
        <sz val="10"/>
        <rFont val="Noto Sans"/>
        <family val="2"/>
      </rPr>
      <t xml:space="preserve">赠课件</t>
    </r>
    <r>
      <rPr>
        <sz val="10"/>
        <rFont val="Arial"/>
        <family val="2"/>
      </rPr>
      <t xml:space="preserve">)</t>
    </r>
  </si>
  <si>
    <t xml:space="preserve">王恬 张瑛</t>
  </si>
  <si>
    <t xml:space="preserve">高职高专 本科</t>
  </si>
  <si>
    <t xml:space="preserve">教育学类</t>
  </si>
  <si>
    <t xml:space="preserve">9787040478525</t>
  </si>
  <si>
    <t xml:space="preserve">学前儿童健康教育（配微课资源）</t>
  </si>
  <si>
    <t xml:space="preserve">顾荣芳</t>
  </si>
  <si>
    <t xml:space="preserve">9787040355970</t>
  </si>
  <si>
    <t xml:space="preserve">学前儿童科学教育（赠课件）</t>
  </si>
  <si>
    <t xml:space="preserve">王春燕 赵一仑</t>
  </si>
  <si>
    <t xml:space="preserve">9787040361131</t>
  </si>
  <si>
    <t xml:space="preserve">民间游戏在幼儿园活动中的应用</t>
  </si>
  <si>
    <t xml:space="preserve">智学  张建岁</t>
  </si>
  <si>
    <t xml:space="preserve">9787040351521</t>
  </si>
  <si>
    <t xml:space="preserve">幼儿科学教育与活动指导</t>
  </si>
  <si>
    <t xml:space="preserve">9787040369007</t>
  </si>
  <si>
    <t xml:space="preserve">幼儿数学教育与活动指导</t>
  </si>
  <si>
    <t xml:space="preserve">潘月娟</t>
  </si>
  <si>
    <t xml:space="preserve">9787040368499</t>
  </si>
  <si>
    <t xml:space="preserve">学前儿童心理学</t>
  </si>
  <si>
    <t xml:space="preserve">李甦</t>
  </si>
  <si>
    <t xml:space="preserve">9787040389593</t>
  </si>
  <si>
    <t xml:space="preserve">幼儿音乐教育与活动指导</t>
  </si>
  <si>
    <t xml:space="preserve">王丹</t>
  </si>
  <si>
    <t xml:space="preserve">9787040396676</t>
  </si>
  <si>
    <t xml:space="preserve">幼儿美术教育与活动指导</t>
  </si>
  <si>
    <t xml:space="preserve">费广洪</t>
  </si>
  <si>
    <t xml:space="preserve">9787040474817</t>
  </si>
  <si>
    <t xml:space="preserve">幼儿艺术教育与活动指导（配国家级精品资源共享课）</t>
  </si>
  <si>
    <t xml:space="preserve">侥卉</t>
  </si>
  <si>
    <t xml:space="preserve">教师教育国家级精品资源共享课配套教材  《教师教育课程标准（试行）》教材</t>
  </si>
  <si>
    <t xml:space="preserve">本专科 幼儿园教师</t>
  </si>
  <si>
    <t xml:space="preserve">9787040315905</t>
  </si>
  <si>
    <t xml:space="preserve">幼儿社会教育与活动指导</t>
  </si>
  <si>
    <t xml:space="preserve">裘指挥</t>
  </si>
  <si>
    <t xml:space="preserve">9787040389616</t>
  </si>
  <si>
    <t xml:space="preserve">幼儿教师专业规范与行为礼仪</t>
  </si>
  <si>
    <t xml:space="preserve">冯婉桢</t>
  </si>
  <si>
    <t xml:space="preserve">9787040355956</t>
  </si>
  <si>
    <t xml:space="preserve">幼儿园教育环境创设</t>
  </si>
  <si>
    <t xml:space="preserve">刘焱 何梦燚</t>
  </si>
  <si>
    <t xml:space="preserve">9787040394955</t>
  </si>
  <si>
    <t xml:space="preserve">幼儿教育政策法规</t>
  </si>
  <si>
    <t xml:space="preserve">蔡迎旗</t>
  </si>
  <si>
    <t xml:space="preserve">9787040419993</t>
  </si>
  <si>
    <t xml:space="preserve">学前儿童家庭与社区教育</t>
  </si>
  <si>
    <t xml:space="preserve">李生兰</t>
  </si>
  <si>
    <t xml:space="preserve">9787040428810</t>
  </si>
  <si>
    <t xml:space="preserve">幼儿英语教育与活动指导</t>
  </si>
  <si>
    <t xml:space="preserve">杨文 宋占美</t>
  </si>
  <si>
    <t xml:space="preserve">教师教育国家级精品资源共享课配套教材</t>
  </si>
  <si>
    <t xml:space="preserve">9787040473773</t>
  </si>
  <si>
    <t xml:space="preserve">李燕</t>
  </si>
  <si>
    <t xml:space="preserve">教师教育国家级精品资源共享课配套教材  《教师教育课程标准（试行）》教材大系</t>
  </si>
  <si>
    <t xml:space="preserve">9787040366181</t>
  </si>
  <si>
    <t xml:space="preserve">学前教育应用文写作</t>
  </si>
  <si>
    <t xml:space="preserve">张玉梅</t>
  </si>
  <si>
    <t xml:space="preserve">9787040312447</t>
  </si>
  <si>
    <r>
      <rPr>
        <sz val="10"/>
        <rFont val="Noto Sans"/>
        <family val="2"/>
      </rPr>
      <t xml:space="preserve">学前教育学</t>
    </r>
    <r>
      <rPr>
        <sz val="10"/>
        <rFont val="Arial"/>
        <family val="2"/>
      </rPr>
      <t xml:space="preserve">(</t>
    </r>
    <r>
      <rPr>
        <sz val="10"/>
        <rFont val="Noto Sans"/>
        <family val="2"/>
      </rPr>
      <t xml:space="preserve">赠课件</t>
    </r>
    <r>
      <rPr>
        <sz val="10"/>
        <rFont val="Arial"/>
        <family val="2"/>
      </rPr>
      <t xml:space="preserve">)</t>
    </r>
  </si>
  <si>
    <t xml:space="preserve">虞永平、王春燕</t>
  </si>
  <si>
    <t xml:space="preserve">“十二五”普通高等教育国家级规划教材</t>
  </si>
  <si>
    <t xml:space="preserve">9787040445114</t>
  </si>
  <si>
    <t xml:space="preserve">学前教育原理（配国家级精品资源共享课）</t>
  </si>
  <si>
    <t xml:space="preserve">李少梅</t>
  </si>
  <si>
    <t xml:space="preserve">9787040409383</t>
  </si>
  <si>
    <t xml:space="preserve">岳亚平</t>
  </si>
  <si>
    <t xml:space="preserve">9787040466119</t>
  </si>
  <si>
    <t xml:space="preserve">郑传芹</t>
  </si>
  <si>
    <t xml:space="preserve">9787040307610</t>
  </si>
  <si>
    <r>
      <rPr>
        <sz val="10"/>
        <rFont val="Noto Sans"/>
        <family val="2"/>
      </rPr>
      <t xml:space="preserve">幼儿园班级管理</t>
    </r>
    <r>
      <rPr>
        <sz val="10"/>
        <rFont val="Arial"/>
        <family val="2"/>
      </rPr>
      <t xml:space="preserve">(</t>
    </r>
    <r>
      <rPr>
        <sz val="10"/>
        <rFont val="Noto Sans"/>
        <family val="2"/>
      </rPr>
      <t xml:space="preserve">赠课件</t>
    </r>
    <r>
      <rPr>
        <sz val="10"/>
        <rFont val="Arial"/>
        <family val="2"/>
      </rPr>
      <t xml:space="preserve">)</t>
    </r>
  </si>
  <si>
    <t xml:space="preserve">张莅颖</t>
  </si>
  <si>
    <t xml:space="preserve">9787040228434</t>
  </si>
  <si>
    <r>
      <rPr>
        <sz val="10"/>
        <rFont val="Noto Sans"/>
        <family val="2"/>
      </rPr>
      <t xml:space="preserve">儿童发展概论</t>
    </r>
    <r>
      <rPr>
        <sz val="10"/>
        <rFont val="Arial"/>
        <family val="2"/>
      </rPr>
      <t xml:space="preserve">(</t>
    </r>
    <r>
      <rPr>
        <sz val="10"/>
        <rFont val="Noto Sans"/>
        <family val="2"/>
      </rPr>
      <t xml:space="preserve">赠课件</t>
    </r>
    <r>
      <rPr>
        <sz val="10"/>
        <rFont val="Arial"/>
        <family val="2"/>
      </rPr>
      <t xml:space="preserve">)</t>
    </r>
  </si>
  <si>
    <t xml:space="preserve">秦金亮</t>
  </si>
  <si>
    <t xml:space="preserve">“十一五”普通高等教育国家级规划教材</t>
  </si>
  <si>
    <t xml:space="preserve">9787040447804</t>
  </si>
  <si>
    <t xml:space="preserve">儿童发展（配国家级精品资源共享课）</t>
  </si>
  <si>
    <t xml:space="preserve">但菲、冯璐</t>
  </si>
  <si>
    <t xml:space="preserve">9787040442830</t>
  </si>
  <si>
    <t xml:space="preserve">徐捷</t>
  </si>
  <si>
    <t xml:space="preserve">9787040451924</t>
  </si>
  <si>
    <t xml:space="preserve">幼儿园课程与教学理论（配国家级精品资源共享课）</t>
  </si>
  <si>
    <t xml:space="preserve">侯莉敏</t>
  </si>
  <si>
    <t xml:space="preserve">9787040387933</t>
  </si>
  <si>
    <r>
      <rPr>
        <sz val="10"/>
        <rFont val="Noto Sans"/>
        <family val="2"/>
      </rPr>
      <t xml:space="preserve">幼儿园课程概论（第</t>
    </r>
    <r>
      <rPr>
        <sz val="10"/>
        <rFont val="Arial"/>
        <family val="2"/>
      </rPr>
      <t xml:space="preserve">2</t>
    </r>
    <r>
      <rPr>
        <sz val="10"/>
        <rFont val="Noto Sans"/>
        <family val="2"/>
      </rPr>
      <t xml:space="preserve">版）</t>
    </r>
  </si>
  <si>
    <t xml:space="preserve">王春燕</t>
  </si>
  <si>
    <t xml:space="preserve">9787040427714</t>
  </si>
  <si>
    <r>
      <rPr>
        <sz val="10"/>
        <rFont val="Noto Sans"/>
        <family val="2"/>
      </rPr>
      <t xml:space="preserve">幼儿园教育活动设计与实施</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朱家雄</t>
  </si>
  <si>
    <t xml:space="preserve">9787040383119</t>
  </si>
  <si>
    <r>
      <rPr>
        <sz val="10"/>
        <rFont val="Noto Sans"/>
        <family val="2"/>
      </rPr>
      <t xml:space="preserve">幼儿教师口语（第</t>
    </r>
    <r>
      <rPr>
        <sz val="10"/>
        <rFont val="Arial"/>
        <family val="2"/>
      </rPr>
      <t xml:space="preserve">2</t>
    </r>
    <r>
      <rPr>
        <sz val="10"/>
        <rFont val="Noto Sans"/>
        <family val="2"/>
      </rPr>
      <t xml:space="preserve">版）</t>
    </r>
  </si>
  <si>
    <t xml:space="preserve">钱维亚</t>
  </si>
  <si>
    <t xml:space="preserve">9787040232073</t>
  </si>
  <si>
    <t xml:space="preserve">幼儿社会性发展与教育活动设计</t>
  </si>
  <si>
    <t xml:space="preserve">但菲</t>
  </si>
  <si>
    <t xml:space="preserve">9787040266917</t>
  </si>
  <si>
    <t xml:space="preserve">幼儿园健康教育与活动设计</t>
  </si>
  <si>
    <t xml:space="preserve">郑晓边</t>
  </si>
  <si>
    <t xml:space="preserve">9787040449983</t>
  </si>
  <si>
    <r>
      <rPr>
        <sz val="10"/>
        <rFont val="Noto Sans"/>
        <family val="2"/>
      </rPr>
      <t xml:space="preserve">幼儿园美术教育与活动设计</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边霞</t>
  </si>
  <si>
    <t xml:space="preserve">9787040275209</t>
  </si>
  <si>
    <t xml:space="preserve">幼儿园音乐教育与活动设计（赠课件）</t>
  </si>
  <si>
    <t xml:space="preserve">许卓娅</t>
  </si>
  <si>
    <t xml:space="preserve">9787040284379</t>
  </si>
  <si>
    <r>
      <rPr>
        <sz val="10"/>
        <rFont val="Noto Sans"/>
        <family val="2"/>
      </rPr>
      <t xml:space="preserve">幼儿园数学教育与活动设计</t>
    </r>
    <r>
      <rPr>
        <sz val="10"/>
        <rFont val="Arial"/>
        <family val="2"/>
      </rPr>
      <t xml:space="preserve">(</t>
    </r>
    <r>
      <rPr>
        <sz val="10"/>
        <rFont val="Noto Sans"/>
        <family val="2"/>
      </rPr>
      <t xml:space="preserve">赠课件</t>
    </r>
    <r>
      <rPr>
        <sz val="10"/>
        <rFont val="Arial"/>
        <family val="2"/>
      </rPr>
      <t xml:space="preserve">)</t>
    </r>
  </si>
  <si>
    <t xml:space="preserve">黄瑾</t>
  </si>
  <si>
    <t xml:space="preserve">9787040275216</t>
  </si>
  <si>
    <t xml:space="preserve">幼儿园科学教育与活动设计</t>
  </si>
  <si>
    <t xml:space="preserve">9787040284362</t>
  </si>
  <si>
    <r>
      <rPr>
        <sz val="10"/>
        <rFont val="Noto Sans"/>
        <family val="2"/>
      </rPr>
      <t xml:space="preserve">幼儿园语言教育与活动设计</t>
    </r>
    <r>
      <rPr>
        <sz val="10"/>
        <rFont val="Arial"/>
        <family val="2"/>
      </rPr>
      <t xml:space="preserve">(</t>
    </r>
    <r>
      <rPr>
        <sz val="10"/>
        <rFont val="Noto Sans"/>
        <family val="2"/>
      </rPr>
      <t xml:space="preserve">赠课件</t>
    </r>
    <r>
      <rPr>
        <sz val="10"/>
        <rFont val="Arial"/>
        <family val="2"/>
      </rPr>
      <t xml:space="preserve">)</t>
    </r>
  </si>
  <si>
    <t xml:space="preserve">张明红</t>
  </si>
  <si>
    <t xml:space="preserve">幼儿园教育活动框架与设计（小班）</t>
  </si>
  <si>
    <t xml:space="preserve">郭华</t>
  </si>
  <si>
    <t xml:space="preserve">9787040225037</t>
  </si>
  <si>
    <t xml:space="preserve">幼儿园教育实习指导</t>
  </si>
  <si>
    <t xml:space="preserve">步社民</t>
  </si>
  <si>
    <t xml:space="preserve">9787040279160</t>
  </si>
  <si>
    <r>
      <rPr>
        <sz val="10"/>
        <rFont val="Noto Sans"/>
        <family val="2"/>
      </rPr>
      <t xml:space="preserve">幼儿园管理</t>
    </r>
    <r>
      <rPr>
        <sz val="10"/>
        <rFont val="Arial"/>
        <family val="2"/>
      </rPr>
      <t xml:space="preserve">(</t>
    </r>
    <r>
      <rPr>
        <sz val="10"/>
        <rFont val="Noto Sans"/>
        <family val="2"/>
      </rPr>
      <t xml:space="preserve">赠课件</t>
    </r>
    <r>
      <rPr>
        <sz val="10"/>
        <rFont val="Arial"/>
        <family val="2"/>
      </rPr>
      <t xml:space="preserve">)</t>
    </r>
  </si>
  <si>
    <t xml:space="preserve">邢利娅</t>
  </si>
  <si>
    <t xml:space="preserve">9787040284386</t>
  </si>
  <si>
    <r>
      <rPr>
        <sz val="10"/>
        <rFont val="Noto Sans"/>
        <family val="2"/>
      </rPr>
      <t xml:space="preserve">学前教育评价</t>
    </r>
    <r>
      <rPr>
        <sz val="10"/>
        <rFont val="Arial"/>
        <family val="2"/>
      </rPr>
      <t xml:space="preserve">(</t>
    </r>
    <r>
      <rPr>
        <sz val="10"/>
        <rFont val="Noto Sans"/>
        <family val="2"/>
      </rPr>
      <t xml:space="preserve">赠课件</t>
    </r>
    <r>
      <rPr>
        <sz val="10"/>
        <rFont val="Arial"/>
        <family val="2"/>
      </rPr>
      <t xml:space="preserve">)</t>
    </r>
  </si>
  <si>
    <t xml:space="preserve">鄢超云</t>
  </si>
  <si>
    <t xml:space="preserve">9787040304091</t>
  </si>
  <si>
    <r>
      <rPr>
        <sz val="10"/>
        <rFont val="Noto Sans"/>
        <family val="2"/>
      </rPr>
      <t xml:space="preserve">中外学前教育史</t>
    </r>
    <r>
      <rPr>
        <sz val="10"/>
        <rFont val="Arial"/>
        <family val="2"/>
      </rPr>
      <t xml:space="preserve">(</t>
    </r>
    <r>
      <rPr>
        <sz val="10"/>
        <rFont val="Noto Sans"/>
        <family val="2"/>
      </rPr>
      <t xml:space="preserve">赠课件</t>
    </r>
    <r>
      <rPr>
        <sz val="10"/>
        <rFont val="Arial"/>
        <family val="2"/>
      </rPr>
      <t xml:space="preserve">)</t>
    </r>
  </si>
  <si>
    <t xml:space="preserve">胡金平</t>
  </si>
  <si>
    <t xml:space="preserve">9787040307603</t>
  </si>
  <si>
    <r>
      <rPr>
        <sz val="10"/>
        <rFont val="Noto Sans"/>
        <family val="2"/>
      </rPr>
      <t xml:space="preserve">幼儿园教育环境创设</t>
    </r>
    <r>
      <rPr>
        <sz val="10"/>
        <rFont val="Arial"/>
        <family val="2"/>
      </rPr>
      <t xml:space="preserve">(</t>
    </r>
    <r>
      <rPr>
        <sz val="10"/>
        <rFont val="Noto Sans"/>
        <family val="2"/>
      </rPr>
      <t xml:space="preserve">赠课件</t>
    </r>
    <r>
      <rPr>
        <sz val="10"/>
        <rFont val="Arial"/>
        <family val="2"/>
      </rPr>
      <t xml:space="preserve">)</t>
    </r>
  </si>
  <si>
    <t xml:space="preserve">袁爱玲</t>
  </si>
  <si>
    <t xml:space="preserve">9787040439441</t>
  </si>
  <si>
    <r>
      <rPr>
        <sz val="10"/>
        <rFont val="Noto Sans"/>
        <family val="2"/>
      </rPr>
      <t xml:space="preserve">幼儿文学创作与欣赏（第</t>
    </r>
    <r>
      <rPr>
        <sz val="10"/>
        <rFont val="Arial"/>
        <family val="2"/>
      </rPr>
      <t xml:space="preserve">2</t>
    </r>
    <r>
      <rPr>
        <sz val="10"/>
        <rFont val="Noto Sans"/>
        <family val="2"/>
      </rPr>
      <t xml:space="preserve">版）（配微课资源）</t>
    </r>
  </si>
  <si>
    <t xml:space="preserve">任继敏</t>
  </si>
  <si>
    <t xml:space="preserve">9787040301847</t>
  </si>
  <si>
    <t xml:space="preserve">幼儿文学创作与欣赏</t>
  </si>
  <si>
    <t xml:space="preserve">9787040311983</t>
  </si>
  <si>
    <r>
      <rPr>
        <sz val="10"/>
        <rFont val="Noto Sans"/>
        <family val="2"/>
      </rPr>
      <t xml:space="preserve">学前卫生学</t>
    </r>
    <r>
      <rPr>
        <sz val="10"/>
        <rFont val="Arial"/>
        <family val="2"/>
      </rPr>
      <t xml:space="preserve">(</t>
    </r>
    <r>
      <rPr>
        <sz val="10"/>
        <rFont val="Noto Sans"/>
        <family val="2"/>
      </rPr>
      <t xml:space="preserve">赠课件</t>
    </r>
    <r>
      <rPr>
        <sz val="10"/>
        <rFont val="Arial"/>
        <family val="2"/>
      </rPr>
      <t xml:space="preserve">)</t>
    </r>
  </si>
  <si>
    <t xml:space="preserve">王练</t>
  </si>
  <si>
    <t xml:space="preserve">9787040476255</t>
  </si>
  <si>
    <r>
      <rPr>
        <sz val="10"/>
        <rFont val="Noto Sans"/>
        <family val="2"/>
      </rPr>
      <t xml:space="preserve">学前卫生学（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配微课资源）</t>
    </r>
  </si>
  <si>
    <t xml:space="preserve">9787040484427</t>
  </si>
  <si>
    <r>
      <rPr>
        <sz val="10"/>
        <rFont val="Noto Sans"/>
        <family val="2"/>
      </rPr>
      <t xml:space="preserve">学前教育研究方法（第</t>
    </r>
    <r>
      <rPr>
        <sz val="10"/>
        <rFont val="宋体"/>
        <family val="0"/>
        <charset val="134"/>
      </rPr>
      <t xml:space="preserve">2</t>
    </r>
    <r>
      <rPr>
        <sz val="10"/>
        <rFont val="Noto Sans"/>
        <family val="2"/>
      </rPr>
      <t xml:space="preserve">版）</t>
    </r>
  </si>
  <si>
    <t xml:space="preserve">霍力岩等</t>
  </si>
  <si>
    <t xml:space="preserve">9787040312430</t>
  </si>
  <si>
    <t xml:space="preserve">学前教育研究方法</t>
  </si>
  <si>
    <t xml:space="preserve">9787040265569</t>
  </si>
  <si>
    <t xml:space="preserve">儿童歌曲创编</t>
  </si>
  <si>
    <t xml:space="preserve">尹铁良</t>
  </si>
  <si>
    <t xml:space="preserve">9787040331981</t>
  </si>
  <si>
    <t xml:space="preserve">钢琴综合教程</t>
  </si>
  <si>
    <t xml:space="preserve">孙国芳</t>
  </si>
  <si>
    <t xml:space="preserve">9787040331974</t>
  </si>
  <si>
    <t xml:space="preserve">歌唱基础教程</t>
  </si>
  <si>
    <t xml:space="preserve">张会艳</t>
  </si>
  <si>
    <t xml:space="preserve">9787040440225</t>
  </si>
  <si>
    <t xml:space="preserve">绘画基础</t>
  </si>
  <si>
    <t xml:space="preserve">吕袁媛</t>
  </si>
  <si>
    <t xml:space="preserve">9787040332957</t>
  </si>
  <si>
    <t xml:space="preserve">手工制作教程</t>
  </si>
  <si>
    <t xml:space="preserve">邱秀君 吕袁媛</t>
  </si>
  <si>
    <t xml:space="preserve">9787040434507</t>
  </si>
  <si>
    <t xml:space="preserve">乔永军、白芳</t>
  </si>
  <si>
    <t xml:space="preserve">9787040406917</t>
  </si>
  <si>
    <t xml:space="preserve">朴红梅</t>
  </si>
  <si>
    <t xml:space="preserve">9787040303926</t>
  </si>
  <si>
    <t xml:space="preserve">幼儿园游戏与指导</t>
  </si>
  <si>
    <t xml:space="preserve">丁海东</t>
  </si>
  <si>
    <t xml:space="preserve">9787040356069</t>
  </si>
  <si>
    <r>
      <rPr>
        <sz val="10"/>
        <rFont val="Noto Sans"/>
        <family val="2"/>
      </rPr>
      <t xml:space="preserve">学前儿童语言教育</t>
    </r>
    <r>
      <rPr>
        <sz val="10"/>
        <rFont val="Arial"/>
        <family val="2"/>
      </rPr>
      <t xml:space="preserve">(</t>
    </r>
    <r>
      <rPr>
        <sz val="10"/>
        <rFont val="Noto Sans"/>
        <family val="2"/>
      </rPr>
      <t xml:space="preserve">赠课件</t>
    </r>
    <r>
      <rPr>
        <sz val="10"/>
        <rFont val="Arial"/>
        <family val="2"/>
      </rPr>
      <t xml:space="preserve">)</t>
    </r>
  </si>
  <si>
    <t xml:space="preserve">夏燕勤 邹群霞</t>
  </si>
  <si>
    <t xml:space="preserve">9787040355963</t>
  </si>
  <si>
    <r>
      <rPr>
        <sz val="10"/>
        <rFont val="Noto Sans"/>
        <family val="2"/>
      </rPr>
      <t xml:space="preserve">学前儿童社会教育</t>
    </r>
    <r>
      <rPr>
        <sz val="10"/>
        <rFont val="Arial"/>
        <family val="2"/>
      </rPr>
      <t xml:space="preserve">(</t>
    </r>
    <r>
      <rPr>
        <sz val="10"/>
        <rFont val="Noto Sans"/>
        <family val="2"/>
      </rPr>
      <t xml:space="preserve">赠课件</t>
    </r>
    <r>
      <rPr>
        <sz val="10"/>
        <rFont val="Arial"/>
        <family val="2"/>
      </rPr>
      <t xml:space="preserve">)</t>
    </r>
  </si>
  <si>
    <t xml:space="preserve">甘剑梅 刘黔敏</t>
  </si>
  <si>
    <t xml:space="preserve">978040476491</t>
  </si>
  <si>
    <t xml:space="preserve">学前教育社会学</t>
  </si>
  <si>
    <t xml:space="preserve">王海英</t>
  </si>
  <si>
    <t xml:space="preserve">9787040400953</t>
  </si>
  <si>
    <t xml:space="preserve">学前儿童艺术教育</t>
  </si>
  <si>
    <t xml:space="preserve">王秀萍 吕耀坚</t>
  </si>
  <si>
    <t xml:space="preserve">9787040412895</t>
  </si>
  <si>
    <t xml:space="preserve">学前教育概论</t>
  </si>
  <si>
    <t xml:space="preserve">朱宗顺</t>
  </si>
  <si>
    <t xml:space="preserve">9787040368208</t>
  </si>
  <si>
    <r>
      <rPr>
        <sz val="10"/>
        <rFont val="Arial"/>
        <family val="2"/>
      </rPr>
      <t xml:space="preserve">0-3</t>
    </r>
    <r>
      <rPr>
        <sz val="10"/>
        <rFont val="Noto Sans"/>
        <family val="2"/>
      </rPr>
      <t xml:space="preserve">岁婴儿的保育与教育</t>
    </r>
  </si>
  <si>
    <t xml:space="preserve">9787040314793</t>
  </si>
  <si>
    <t xml:space="preserve">儿童美术创作</t>
  </si>
  <si>
    <t xml:space="preserve">李全华</t>
  </si>
  <si>
    <t xml:space="preserve">9787040416008</t>
  </si>
  <si>
    <r>
      <rPr>
        <sz val="10"/>
        <rFont val="Noto Sans"/>
        <family val="2"/>
      </rPr>
      <t xml:space="preserve">家庭教育学（第</t>
    </r>
    <r>
      <rPr>
        <sz val="10"/>
        <rFont val="Arial"/>
        <family val="2"/>
      </rPr>
      <t xml:space="preserve">2</t>
    </r>
    <r>
      <rPr>
        <sz val="10"/>
        <rFont val="Noto Sans"/>
        <family val="2"/>
      </rPr>
      <t xml:space="preserve">版）</t>
    </r>
  </si>
  <si>
    <t xml:space="preserve">缪建东</t>
  </si>
  <si>
    <t xml:space="preserve">9787040355628</t>
  </si>
  <si>
    <r>
      <rPr>
        <sz val="10"/>
        <rFont val="Noto Sans"/>
        <family val="2"/>
      </rPr>
      <t xml:space="preserve">幼儿园游戏与指导</t>
    </r>
    <r>
      <rPr>
        <sz val="10"/>
        <rFont val="Arial"/>
        <family val="2"/>
      </rPr>
      <t xml:space="preserve">(</t>
    </r>
    <r>
      <rPr>
        <sz val="10"/>
        <rFont val="Noto Sans"/>
        <family val="2"/>
      </rPr>
      <t xml:space="preserve">附二维码</t>
    </r>
    <r>
      <rPr>
        <sz val="10"/>
        <rFont val="Arial"/>
        <family val="2"/>
      </rPr>
      <t xml:space="preserve">)</t>
    </r>
  </si>
  <si>
    <t xml:space="preserve">刘焱</t>
  </si>
  <si>
    <t xml:space="preserve">9787040358933</t>
  </si>
  <si>
    <t xml:space="preserve">学前教育课件制作</t>
  </si>
  <si>
    <t xml:space="preserve">胡彩云</t>
  </si>
  <si>
    <t xml:space="preserve">9787040430837</t>
  </si>
  <si>
    <t xml:space="preserve">幼儿语言教育与活动指导（配国家级精品资源共享课）</t>
  </si>
  <si>
    <t xml:space="preserve">周兢</t>
  </si>
  <si>
    <t xml:space="preserve">9787040473070</t>
  </si>
  <si>
    <t xml:space="preserve">郭咏梅</t>
  </si>
  <si>
    <t xml:space="preserve">9787040430820</t>
  </si>
  <si>
    <t xml:space="preserve">幼儿教育政策法规（配国家级精品资源共享课）</t>
  </si>
  <si>
    <t xml:space="preserve">杨莉君</t>
  </si>
  <si>
    <t xml:space="preserve">9787040438178</t>
  </si>
  <si>
    <t xml:space="preserve">幼儿园组织与管理（配国家级精品资源共享课）</t>
  </si>
  <si>
    <t xml:space="preserve">9787040443448</t>
  </si>
  <si>
    <r>
      <rPr>
        <sz val="10"/>
        <rFont val="Arial"/>
        <family val="2"/>
      </rPr>
      <t xml:space="preserve">0—3</t>
    </r>
    <r>
      <rPr>
        <sz val="10"/>
        <rFont val="Noto Sans"/>
        <family val="2"/>
      </rPr>
      <t xml:space="preserve">岁婴儿的保育与教育（配国家级精品资源共享课）</t>
    </r>
  </si>
  <si>
    <t xml:space="preserve">文颐</t>
  </si>
  <si>
    <t xml:space="preserve">9787040445121</t>
  </si>
  <si>
    <t xml:space="preserve">幼儿园教育活动设计与实施（配国家级精品资源共享课）</t>
  </si>
  <si>
    <t xml:space="preserve">成军 </t>
  </si>
  <si>
    <t xml:space="preserve">9787040434446</t>
  </si>
  <si>
    <t xml:space="preserve">特殊儿童发展与学习（配国家级精品资源共享课）</t>
  </si>
  <si>
    <t xml:space="preserve">雷江华</t>
  </si>
  <si>
    <t xml:space="preserve">9787040440744</t>
  </si>
  <si>
    <t xml:space="preserve">幼儿心理健康教育与指导（配国家级精品资源共享课）</t>
  </si>
  <si>
    <t xml:space="preserve">饶淑园</t>
  </si>
  <si>
    <t xml:space="preserve">9787040355949</t>
  </si>
  <si>
    <t xml:space="preserve">幼儿文学经典作品赏析（附二维码数字资源）</t>
  </si>
  <si>
    <t xml:space="preserve">祝士媛</t>
  </si>
  <si>
    <t xml:space="preserve">9787040439076</t>
  </si>
  <si>
    <t xml:space="preserve">幼儿教师专业发展（配国家级精品资源共享课）</t>
  </si>
  <si>
    <t xml:space="preserve">姜勇</t>
  </si>
  <si>
    <t xml:space="preserve">978-7-04-048648-3</t>
  </si>
  <si>
    <t xml:space="preserve">幼儿教师语言技能（配国家级精品资源共享课）</t>
  </si>
  <si>
    <t xml:space="preserve">瞿亚红</t>
  </si>
  <si>
    <t xml:space="preserve">9787040464757</t>
  </si>
  <si>
    <t xml:space="preserve">易琳</t>
  </si>
  <si>
    <t xml:space="preserve">9787040451610</t>
  </si>
  <si>
    <t xml:space="preserve">幼儿园玩教具制作</t>
  </si>
  <si>
    <t xml:space="preserve">刘祥海、王区区</t>
  </si>
  <si>
    <t xml:space="preserve">9787040333701</t>
  </si>
  <si>
    <t xml:space="preserve">幼儿园教师音乐技能</t>
  </si>
  <si>
    <t xml:space="preserve">王懿颖</t>
  </si>
  <si>
    <t xml:space="preserve">9787040395808</t>
  </si>
  <si>
    <t xml:space="preserve">幼儿教师音乐技能——歌曲演唱（配国家级精品资源共享课）</t>
  </si>
  <si>
    <t xml:space="preserve">姜华敏</t>
  </si>
  <si>
    <t xml:space="preserve">9787040462326</t>
  </si>
  <si>
    <t xml:space="preserve">幼儿教师音乐技能——钢琴弹奏与幼儿歌曲伴奏</t>
  </si>
  <si>
    <t xml:space="preserve">倪宏伟  姜华敏</t>
  </si>
  <si>
    <t xml:space="preserve">9787040447071</t>
  </si>
  <si>
    <t xml:space="preserve">幼儿教师舞蹈技能（配国家级精品资源共享课）</t>
  </si>
  <si>
    <t xml:space="preserve">谢琼</t>
  </si>
  <si>
    <t xml:space="preserve">9787040358438</t>
  </si>
  <si>
    <t xml:space="preserve">幼儿园教师舞蹈技能（附二维码数字资源）</t>
  </si>
  <si>
    <t xml:space="preserve">董丽</t>
  </si>
  <si>
    <t xml:space="preserve">9787040457940</t>
  </si>
  <si>
    <t xml:space="preserve">杜志强</t>
  </si>
  <si>
    <t xml:space="preserve">9787040455403</t>
  </si>
  <si>
    <r>
      <rPr>
        <sz val="10"/>
        <rFont val="Arial"/>
        <family val="2"/>
      </rPr>
      <t xml:space="preserve">0—3</t>
    </r>
    <r>
      <rPr>
        <sz val="10"/>
        <rFont val="Noto Sans"/>
        <family val="2"/>
      </rPr>
      <t xml:space="preserve">岁婴儿营养与护理</t>
    </r>
  </si>
  <si>
    <t xml:space="preserve">邓祖丽颖</t>
  </si>
  <si>
    <t xml:space="preserve">9787040345049</t>
  </si>
  <si>
    <t xml:space="preserve">幼儿文学教程（赠课件）</t>
  </si>
  <si>
    <t xml:space="preserve">方卫平</t>
  </si>
  <si>
    <t xml:space="preserve">9787040421910</t>
  </si>
  <si>
    <t xml:space="preserve">农村幼儿园环境创设问题与解决方案</t>
  </si>
  <si>
    <r>
      <rPr>
        <sz val="10"/>
        <rFont val="Arial"/>
        <family val="2"/>
      </rPr>
      <t xml:space="preserve">25</t>
    </r>
    <r>
      <rPr>
        <sz val="10"/>
        <rFont val="Noto Sans"/>
        <family val="2"/>
      </rPr>
      <t xml:space="preserve">（估）</t>
    </r>
  </si>
  <si>
    <t xml:space="preserve">9787040419863</t>
  </si>
  <si>
    <t xml:space="preserve">声乐</t>
  </si>
  <si>
    <t xml:space="preserve">戴跃</t>
  </si>
  <si>
    <t xml:space="preserve">9787040429732</t>
  </si>
  <si>
    <t xml:space="preserve">现代教育技术应用（配国家级精品资源共享课）</t>
  </si>
  <si>
    <t xml:space="preserve">胡来林</t>
  </si>
  <si>
    <t xml:space="preserve">9787040407181</t>
  </si>
  <si>
    <t xml:space="preserve">教师职业道德（配国家级精品资源共享课）</t>
  </si>
  <si>
    <t xml:space="preserve">陈大伟</t>
  </si>
  <si>
    <t xml:space="preserve">初等教育</t>
  </si>
  <si>
    <t xml:space="preserve">《教师教育课程标准（试行）》教材大系  教师教育国家级精品资源共享课立项课程配套教材</t>
  </si>
  <si>
    <t xml:space="preserve">中小学教师</t>
  </si>
  <si>
    <t xml:space="preserve">教育类</t>
  </si>
  <si>
    <t xml:space="preserve">9787040412765</t>
  </si>
  <si>
    <t xml:space="preserve">小学课程设计与评价（配国家级精品资源共享课）</t>
  </si>
  <si>
    <t xml:space="preserve">季银泉</t>
  </si>
  <si>
    <t xml:space="preserve">小学教师</t>
  </si>
  <si>
    <t xml:space="preserve">9787040478655</t>
  </si>
  <si>
    <t xml:space="preserve">顾书明</t>
  </si>
  <si>
    <t xml:space="preserve">本专科  小学教师</t>
  </si>
  <si>
    <t xml:space="preserve">黄甫全 曾文婕</t>
  </si>
  <si>
    <t xml:space="preserve">《教师教育课程标准（试行）》教材大系  教师教育国家级精品资源共享课配套教材</t>
  </si>
  <si>
    <t xml:space="preserve">978-7-04-048193-8</t>
  </si>
  <si>
    <t xml:space="preserve">小学教育哲学（配国家级精品资源共享课）</t>
  </si>
  <si>
    <t xml:space="preserve">金生鈜</t>
  </si>
  <si>
    <t xml:space="preserve">978-7-04-048647-6</t>
  </si>
  <si>
    <r>
      <rPr>
        <sz val="10"/>
        <rFont val="Noto Sans"/>
        <family val="2"/>
      </rPr>
      <t xml:space="preserve">小学教育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配国家级精品资源共享课）</t>
    </r>
  </si>
  <si>
    <t xml:space="preserve">曾文婕 黄甫全 </t>
  </si>
  <si>
    <t xml:space="preserve">“十二五”普通高等教育国家级规划教材 教师教育国家级精品资源共享课配套教材</t>
  </si>
  <si>
    <t xml:space="preserve">教育学</t>
  </si>
  <si>
    <t xml:space="preserve">9787040154436</t>
  </si>
  <si>
    <t xml:space="preserve">社会科学基础</t>
  </si>
  <si>
    <t xml:space="preserve">教育部教师工作司组织专家审定</t>
  </si>
  <si>
    <t xml:space="preserve">教育</t>
  </si>
  <si>
    <t xml:space="preserve">9787040465952</t>
  </si>
  <si>
    <r>
      <rPr>
        <sz val="10"/>
        <rFont val="Noto Sans"/>
        <family val="2"/>
      </rPr>
      <t xml:space="preserve">小学语文课程与教学（第</t>
    </r>
    <r>
      <rPr>
        <sz val="10"/>
        <rFont val="宋体"/>
        <family val="0"/>
        <charset val="134"/>
      </rPr>
      <t xml:space="preserve">3</t>
    </r>
    <r>
      <rPr>
        <sz val="10"/>
        <rFont val="Noto Sans"/>
        <family val="2"/>
      </rPr>
      <t xml:space="preserve">版）</t>
    </r>
  </si>
  <si>
    <t xml:space="preserve">江平</t>
  </si>
  <si>
    <t xml:space="preserve">9787040460360</t>
  </si>
  <si>
    <t xml:space="preserve">小学语文教学设计</t>
  </si>
  <si>
    <t xml:space="preserve">蒋蓉</t>
  </si>
  <si>
    <t xml:space="preserve">本专科  中小学教师</t>
  </si>
  <si>
    <t xml:space="preserve">小教专业</t>
  </si>
  <si>
    <t xml:space="preserve">9787040473056</t>
  </si>
  <si>
    <t xml:space="preserve">小学科学教学设计</t>
  </si>
  <si>
    <t xml:space="preserve">李中国</t>
  </si>
  <si>
    <t xml:space="preserve">小学教育专业</t>
  </si>
  <si>
    <t xml:space="preserve">9787040442908</t>
  </si>
  <si>
    <t xml:space="preserve">小学语文课程与教学（配国家级精品资源共享课）</t>
  </si>
  <si>
    <t xml:space="preserve">任运昌</t>
  </si>
  <si>
    <t xml:space="preserve">9787040150988</t>
  </si>
  <si>
    <t xml:space="preserve">小学数学课程与教学</t>
  </si>
  <si>
    <t xml:space="preserve">杨庆余</t>
  </si>
  <si>
    <t xml:space="preserve">9787040293975</t>
  </si>
  <si>
    <r>
      <rPr>
        <sz val="10"/>
        <rFont val="Noto Sans"/>
        <family val="2"/>
      </rPr>
      <t xml:space="preserve">小学科学课程与教学</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张红霞</t>
  </si>
  <si>
    <t xml:space="preserve">科学教育</t>
  </si>
  <si>
    <t xml:space="preserve">9787040123593</t>
  </si>
  <si>
    <t xml:space="preserve">小学科学教育概论</t>
  </si>
  <si>
    <t xml:space="preserve">陈华彬、梁玲</t>
  </si>
  <si>
    <t xml:space="preserve">科学 教育学类</t>
  </si>
  <si>
    <t xml:space="preserve">9787040328783</t>
  </si>
  <si>
    <r>
      <rPr>
        <sz val="10"/>
        <rFont val="Noto Sans"/>
        <family val="2"/>
      </rPr>
      <t xml:space="preserve">特殊需要儿童的心理与教育（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送教师辅教光盘</t>
    </r>
    <r>
      <rPr>
        <sz val="10"/>
        <rFont val="宋体"/>
        <family val="0"/>
        <charset val="134"/>
      </rPr>
      <t xml:space="preserve">)</t>
    </r>
  </si>
  <si>
    <t xml:space="preserve">华国栋</t>
  </si>
  <si>
    <t xml:space="preserve">9787040325430</t>
  </si>
  <si>
    <r>
      <rPr>
        <sz val="10"/>
        <rFont val="Noto Sans"/>
        <family val="2"/>
      </rPr>
      <t xml:space="preserve">基础心理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送教师辅教光盘</t>
    </r>
    <r>
      <rPr>
        <sz val="10"/>
        <rFont val="宋体"/>
        <family val="0"/>
        <charset val="134"/>
      </rPr>
      <t xml:space="preserve">)</t>
    </r>
  </si>
  <si>
    <t xml:space="preserve">梁宁建</t>
  </si>
  <si>
    <t xml:space="preserve">“十二五”普通高等教育国家级规划教材  教育部教师工作司组织专家审定</t>
  </si>
  <si>
    <t xml:space="preserve">心理学、教育学类</t>
  </si>
  <si>
    <t xml:space="preserve">9787040279177</t>
  </si>
  <si>
    <r>
      <rPr>
        <sz val="10"/>
        <rFont val="Noto Sans"/>
        <family val="2"/>
      </rPr>
      <t xml:space="preserve">现代教育制度与思想（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马健生</t>
  </si>
  <si>
    <t xml:space="preserve">教育部教师工作司组织专家审定 “十一五”普通高等教育国家级规划教材</t>
  </si>
  <si>
    <t xml:space="preserve">9787040323252</t>
  </si>
  <si>
    <r>
      <rPr>
        <sz val="10"/>
        <rFont val="Noto Sans"/>
        <family val="2"/>
      </rPr>
      <t xml:space="preserve">儿童发展与教育心理学</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伍新春</t>
  </si>
  <si>
    <r>
      <rPr>
        <sz val="10"/>
        <rFont val="Noto Sans"/>
        <family val="2"/>
      </rPr>
      <t xml:space="preserve">教育部教师工作司组织专家审定 </t>
    </r>
    <r>
      <rPr>
        <sz val="10"/>
        <rFont val="Arial"/>
        <family val="2"/>
      </rPr>
      <t xml:space="preserve">2009</t>
    </r>
    <r>
      <rPr>
        <sz val="10"/>
        <rFont val="Noto Sans"/>
        <family val="2"/>
      </rPr>
      <t xml:space="preserve">年北京市高等教育精品教材</t>
    </r>
  </si>
  <si>
    <t xml:space="preserve">9787040143393</t>
  </si>
  <si>
    <t xml:space="preserve">小学生心理辅导</t>
  </si>
  <si>
    <t xml:space="preserve">陶勑恒</t>
  </si>
  <si>
    <r>
      <rPr>
        <sz val="10"/>
        <rFont val="Noto Sans"/>
        <family val="2"/>
      </rPr>
      <t xml:space="preserve">小学生心理辅导（第</t>
    </r>
    <r>
      <rPr>
        <sz val="10"/>
        <rFont val="宋体"/>
        <family val="0"/>
        <charset val="134"/>
      </rPr>
      <t xml:space="preserve">2</t>
    </r>
    <r>
      <rPr>
        <sz val="10"/>
        <rFont val="Noto Sans"/>
        <family val="2"/>
      </rPr>
      <t xml:space="preserve">版）</t>
    </r>
  </si>
  <si>
    <t xml:space="preserve">9787040316896</t>
  </si>
  <si>
    <r>
      <rPr>
        <sz val="10"/>
        <rFont val="Noto Sans"/>
        <family val="2"/>
      </rPr>
      <t xml:space="preserve">小学生健康教育（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郑日昌、戴艳</t>
  </si>
  <si>
    <t xml:space="preserve">978704038704</t>
  </si>
  <si>
    <r>
      <rPr>
        <sz val="10"/>
        <rFont val="Noto Sans"/>
        <family val="2"/>
      </rPr>
      <t xml:space="preserve">小学生心理健康与辅导（第</t>
    </r>
    <r>
      <rPr>
        <sz val="10"/>
        <rFont val="Arial"/>
        <family val="2"/>
      </rPr>
      <t xml:space="preserve">2</t>
    </r>
    <r>
      <rPr>
        <sz val="10"/>
        <rFont val="Noto Sans"/>
        <family val="2"/>
      </rPr>
      <t xml:space="preserve">版）</t>
    </r>
  </si>
  <si>
    <t xml:space="preserve">郭黎岩</t>
  </si>
  <si>
    <t xml:space="preserve">教育部教师工作司组织专家审定小学教育规划教材</t>
  </si>
  <si>
    <t xml:space="preserve">9787040273823</t>
  </si>
  <si>
    <r>
      <rPr>
        <sz val="10"/>
        <rFont val="Noto Sans"/>
        <family val="2"/>
      </rPr>
      <t xml:space="preserve">课程与教学论（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配套网络课程、赠送教师辅教光盘</t>
    </r>
    <r>
      <rPr>
        <sz val="10"/>
        <rFont val="Arial"/>
        <family val="2"/>
      </rPr>
      <t xml:space="preserve">)</t>
    </r>
  </si>
  <si>
    <t xml:space="preserve">王本陆</t>
  </si>
  <si>
    <t xml:space="preserve">978-7-04-048210-2</t>
  </si>
  <si>
    <r>
      <rPr>
        <sz val="10"/>
        <rFont val="Noto Sans"/>
        <family val="2"/>
      </rPr>
      <t xml:space="preserve">课程与教学论（第</t>
    </r>
    <r>
      <rPr>
        <sz val="10"/>
        <rFont val="宋体"/>
        <family val="0"/>
        <charset val="134"/>
      </rPr>
      <t xml:space="preserve">3</t>
    </r>
    <r>
      <rPr>
        <sz val="10"/>
        <rFont val="Noto Sans"/>
        <family val="2"/>
      </rPr>
      <t xml:space="preserve">版）</t>
    </r>
  </si>
  <si>
    <t xml:space="preserve">9787040302523</t>
  </si>
  <si>
    <r>
      <rPr>
        <sz val="10"/>
        <rFont val="Noto Sans"/>
        <family val="2"/>
      </rPr>
      <t xml:space="preserve">班级管理（第</t>
    </r>
    <r>
      <rPr>
        <sz val="10"/>
        <rFont val="Arial"/>
        <family val="2"/>
      </rPr>
      <t xml:space="preserve">2</t>
    </r>
    <r>
      <rPr>
        <sz val="10"/>
        <rFont val="Noto Sans"/>
        <family val="2"/>
      </rPr>
      <t xml:space="preserve">版）</t>
    </r>
  </si>
  <si>
    <t xml:space="preserve">李学农</t>
  </si>
  <si>
    <t xml:space="preserve">教育部教师工作司组织专家审定 “十一五”“十二五”普通高等教育国家级规划教材</t>
  </si>
  <si>
    <t xml:space="preserve">教育学、管理学</t>
  </si>
  <si>
    <t xml:space="preserve">978704038707</t>
  </si>
  <si>
    <t xml:space="preserve">小学班队管理</t>
  </si>
  <si>
    <t xml:space="preserve">沈嘉祺</t>
  </si>
  <si>
    <t xml:space="preserve">全国教师教育课程资源专家委员审定高等院校小学教育特色专业精品课程资源</t>
  </si>
  <si>
    <t xml:space="preserve">9787040452402</t>
  </si>
  <si>
    <t xml:space="preserve">班级管理理论与实务（配套数字资源）</t>
  </si>
  <si>
    <t xml:space="preserve">程晋宽</t>
  </si>
  <si>
    <t xml:space="preserve">9787040476880</t>
  </si>
  <si>
    <r>
      <rPr>
        <sz val="10"/>
        <rFont val="Noto Sans"/>
        <family val="2"/>
      </rPr>
      <t xml:space="preserve">教育研究方法基础（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赠送教师辅教光盘</t>
    </r>
    <r>
      <rPr>
        <sz val="10"/>
        <rFont val="宋体"/>
        <family val="0"/>
        <charset val="134"/>
      </rPr>
      <t xml:space="preserve">)</t>
    </r>
  </si>
  <si>
    <t xml:space="preserve">温忠麟</t>
  </si>
  <si>
    <t xml:space="preserve">教育学、心理学</t>
  </si>
  <si>
    <t xml:space="preserve">9787040273816</t>
  </si>
  <si>
    <r>
      <rPr>
        <sz val="10"/>
        <color rgb="FF0080C0"/>
        <rFont val="Noto Sans"/>
        <family val="2"/>
      </rPr>
      <t xml:space="preserve">教育研究方法基础（第</t>
    </r>
    <r>
      <rPr>
        <sz val="10"/>
        <color rgb="FF0080C0"/>
        <rFont val="Arial"/>
        <family val="2"/>
      </rPr>
      <t xml:space="preserve">2</t>
    </r>
    <r>
      <rPr>
        <sz val="10"/>
        <color rgb="FF0080C0"/>
        <rFont val="Noto Sans"/>
        <family val="2"/>
      </rPr>
      <t xml:space="preserve">版）</t>
    </r>
    <r>
      <rPr>
        <sz val="10"/>
        <color rgb="FF0080C0"/>
        <rFont val="Arial"/>
        <family val="2"/>
      </rPr>
      <t xml:space="preserve">(</t>
    </r>
    <r>
      <rPr>
        <sz val="10"/>
        <color rgb="FF0080C0"/>
        <rFont val="Noto Sans"/>
        <family val="2"/>
      </rPr>
      <t xml:space="preserve">赠送教师辅教光盘</t>
    </r>
    <r>
      <rPr>
        <sz val="10"/>
        <color rgb="FF0080C0"/>
        <rFont val="Arial"/>
        <family val="2"/>
      </rPr>
      <t xml:space="preserve">)</t>
    </r>
  </si>
  <si>
    <t xml:space="preserve">9787040447514</t>
  </si>
  <si>
    <t xml:space="preserve">教育研究方法（配国家级精品资源共享课）</t>
  </si>
  <si>
    <t xml:space="preserve">邵光华</t>
  </si>
  <si>
    <t xml:space="preserve">9787040424836</t>
  </si>
  <si>
    <t xml:space="preserve">小学教师语言（配国家级精品资源共享课）</t>
  </si>
  <si>
    <t xml:space="preserve">崔梅、周芸</t>
  </si>
  <si>
    <t xml:space="preserve">9787040421903</t>
  </si>
  <si>
    <t xml:space="preserve">小学教育研究方法</t>
  </si>
  <si>
    <t xml:space="preserve">曾晓洁</t>
  </si>
  <si>
    <t xml:space="preserve">9787040318746</t>
  </si>
  <si>
    <r>
      <rPr>
        <sz val="10"/>
        <rFont val="Noto Sans"/>
        <family val="2"/>
      </rPr>
      <t xml:space="preserve">现代教育技术（第</t>
    </r>
    <r>
      <rPr>
        <sz val="10"/>
        <rFont val="宋体"/>
        <family val="0"/>
        <charset val="134"/>
      </rPr>
      <t xml:space="preserve">2</t>
    </r>
    <r>
      <rPr>
        <sz val="10"/>
        <rFont val="Noto Sans"/>
        <family val="2"/>
      </rPr>
      <t xml:space="preserve">版）</t>
    </r>
    <r>
      <rPr>
        <sz val="10"/>
        <rFont val="宋体"/>
        <family val="0"/>
        <charset val="134"/>
      </rPr>
      <t xml:space="preserve">(</t>
    </r>
    <r>
      <rPr>
        <sz val="10"/>
        <rFont val="Noto Sans"/>
        <family val="2"/>
      </rPr>
      <t xml:space="preserve">赠送教师辅教光盘</t>
    </r>
    <r>
      <rPr>
        <sz val="10"/>
        <rFont val="宋体"/>
        <family val="0"/>
        <charset val="134"/>
      </rPr>
      <t xml:space="preserve">)</t>
    </r>
  </si>
  <si>
    <t xml:space="preserve">王洪录</t>
  </si>
  <si>
    <t xml:space="preserve">教育学、信息技术</t>
  </si>
  <si>
    <t xml:space="preserve">9787040414615</t>
  </si>
  <si>
    <t xml:space="preserve">现代教育技术应用（配国家级精品资源共享课</t>
  </si>
  <si>
    <t xml:space="preserve">王陆</t>
  </si>
  <si>
    <t xml:space="preserve">9787040441017</t>
  </si>
  <si>
    <t xml:space="preserve">柯清超</t>
  </si>
  <si>
    <t xml:space="preserve">9787040143454</t>
  </si>
  <si>
    <r>
      <rPr>
        <sz val="10"/>
        <rFont val="Noto Sans"/>
        <family val="2"/>
      </rPr>
      <t xml:space="preserve">书写教程</t>
    </r>
    <r>
      <rPr>
        <sz val="10"/>
        <rFont val="Arial"/>
        <family val="2"/>
      </rPr>
      <t xml:space="preserve">(</t>
    </r>
    <r>
      <rPr>
        <sz val="10"/>
        <rFont val="Noto Sans"/>
        <family val="2"/>
      </rPr>
      <t xml:space="preserve">赠送教师辅教光盘</t>
    </r>
    <r>
      <rPr>
        <sz val="10"/>
        <rFont val="Arial"/>
        <family val="2"/>
      </rPr>
      <t xml:space="preserve">)</t>
    </r>
  </si>
  <si>
    <t xml:space="preserve">王问靖</t>
  </si>
  <si>
    <t xml:space="preserve">教育学、美术</t>
  </si>
  <si>
    <t xml:space="preserve">9787040330908</t>
  </si>
  <si>
    <t xml:space="preserve">书写与书法教程</t>
  </si>
  <si>
    <t xml:space="preserve">欧阳中石</t>
  </si>
  <si>
    <t xml:space="preserve">9787040472950</t>
  </si>
  <si>
    <r>
      <rPr>
        <sz val="10"/>
        <rFont val="Noto Sans"/>
        <family val="2"/>
      </rPr>
      <t xml:space="preserve">书写与书法教程（第</t>
    </r>
    <r>
      <rPr>
        <sz val="10"/>
        <rFont val="宋体"/>
        <family val="0"/>
        <charset val="134"/>
      </rPr>
      <t xml:space="preserve">2</t>
    </r>
    <r>
      <rPr>
        <sz val="10"/>
        <rFont val="Noto Sans"/>
        <family val="2"/>
      </rPr>
      <t xml:space="preserve">版）（配国家级精品资源共享课）</t>
    </r>
  </si>
  <si>
    <t xml:space="preserve"> 欧阳启名</t>
  </si>
  <si>
    <t xml:space="preserve">“十二五”普通高等教育国家级规划教材  教师教育国家级精品资源共享课配套教材</t>
  </si>
  <si>
    <t xml:space="preserve">教育学、书法</t>
  </si>
  <si>
    <t xml:space="preserve">9787040447798</t>
  </si>
  <si>
    <r>
      <rPr>
        <sz val="10"/>
        <rFont val="Noto Sans"/>
        <family val="2"/>
      </rPr>
      <t xml:space="preserve">儿童文学教程（第</t>
    </r>
    <r>
      <rPr>
        <sz val="10"/>
        <rFont val="Arial"/>
        <family val="2"/>
      </rPr>
      <t xml:space="preserve">3</t>
    </r>
    <r>
      <rPr>
        <sz val="10"/>
        <rFont val="Noto Sans"/>
        <family val="2"/>
      </rPr>
      <t xml:space="preserve">版）</t>
    </r>
  </si>
  <si>
    <t xml:space="preserve">方卫平、王昆建</t>
  </si>
  <si>
    <t xml:space="preserve">9787040174359</t>
  </si>
  <si>
    <r>
      <rPr>
        <sz val="10"/>
        <rFont val="Noto Sans"/>
        <family val="2"/>
      </rPr>
      <t xml:space="preserve">中外影视作品赏析</t>
    </r>
    <r>
      <rPr>
        <sz val="10"/>
        <rFont val="宋体"/>
        <family val="0"/>
        <charset val="134"/>
      </rPr>
      <t xml:space="preserve">(</t>
    </r>
    <r>
      <rPr>
        <sz val="10"/>
        <rFont val="Noto Sans"/>
        <family val="2"/>
      </rPr>
      <t xml:space="preserve">赠送教师辅教光盘</t>
    </r>
    <r>
      <rPr>
        <sz val="10"/>
        <rFont val="宋体"/>
        <family val="0"/>
        <charset val="134"/>
      </rPr>
      <t xml:space="preserve">)</t>
    </r>
  </si>
  <si>
    <t xml:space="preserve">邹红</t>
  </si>
  <si>
    <t xml:space="preserve">中国语言文学</t>
  </si>
  <si>
    <t xml:space="preserve">9787040352252</t>
  </si>
  <si>
    <t xml:space="preserve">小学课堂观察</t>
  </si>
  <si>
    <t xml:space="preserve">徐丽华</t>
  </si>
  <si>
    <t xml:space="preserve">9787040348774</t>
  </si>
  <si>
    <t xml:space="preserve">小学德育实践</t>
  </si>
  <si>
    <t xml:space="preserve">刘慧</t>
  </si>
  <si>
    <t xml:space="preserve">“十二五”普通高等教育国家级规划教材  全国教师教育课程资源专家委员审定高等院校小学教育特色专业精品课程资源</t>
  </si>
  <si>
    <t xml:space="preserve">9787040355994</t>
  </si>
  <si>
    <t xml:space="preserve">小学教师专业发展</t>
  </si>
  <si>
    <t xml:space="preserve">庞国彬</t>
  </si>
  <si>
    <t xml:space="preserve">9787040347661</t>
  </si>
  <si>
    <t xml:space="preserve">小学数字媒体技术与应用</t>
  </si>
  <si>
    <t xml:space="preserve">陈明选</t>
  </si>
  <si>
    <t xml:space="preserve">9787040430813</t>
  </si>
  <si>
    <t xml:space="preserve">教学设计原理与方法（配教师教育国家级精品资源共享课）</t>
  </si>
  <si>
    <t xml:space="preserve">谢幼如</t>
  </si>
  <si>
    <t xml:space="preserve">9787040345780</t>
  </si>
  <si>
    <t xml:space="preserve">小学课堂教学设计</t>
  </si>
  <si>
    <t xml:space="preserve">周建平</t>
  </si>
  <si>
    <t xml:space="preserve">9787040319835</t>
  </si>
  <si>
    <t xml:space="preserve">小学课堂教学技能训练</t>
  </si>
  <si>
    <t xml:space="preserve">9787040366013</t>
  </si>
  <si>
    <t xml:space="preserve">小学科学实验设计与实施</t>
  </si>
  <si>
    <t xml:space="preserve">赵骥民</t>
  </si>
  <si>
    <t xml:space="preserve">9787040371277</t>
  </si>
  <si>
    <t xml:space="preserve">小学说课设计与实施</t>
  </si>
  <si>
    <t xml:space="preserve">张广杰</t>
  </si>
  <si>
    <t xml:space="preserve">9787040370119</t>
  </si>
  <si>
    <t xml:space="preserve">小学生认知与学习</t>
  </si>
  <si>
    <t xml:space="preserve">陈威</t>
  </si>
  <si>
    <t xml:space="preserve">9787040450071</t>
  </si>
  <si>
    <r>
      <rPr>
        <sz val="10"/>
        <rFont val="Noto Sans"/>
        <family val="2"/>
      </rPr>
      <t xml:space="preserve">写作教程（第</t>
    </r>
    <r>
      <rPr>
        <sz val="10"/>
        <rFont val="Arial"/>
        <family val="2"/>
      </rPr>
      <t xml:space="preserve">2</t>
    </r>
    <r>
      <rPr>
        <sz val="10"/>
        <rFont val="Noto Sans"/>
        <family val="2"/>
      </rPr>
      <t xml:space="preserve">版）（小教版）</t>
    </r>
  </si>
  <si>
    <t xml:space="preserve">尹相如</t>
  </si>
  <si>
    <t xml:space="preserve">教育部教师工作司组织专家审定 写作国家级精品课程首选教材</t>
  </si>
  <si>
    <t xml:space="preserve">9787040285215</t>
  </si>
  <si>
    <r>
      <rPr>
        <sz val="10"/>
        <rFont val="Noto Sans"/>
        <family val="2"/>
      </rPr>
      <t xml:space="preserve">中国现当代文学</t>
    </r>
    <r>
      <rPr>
        <sz val="10"/>
        <rFont val="Arial"/>
        <family val="2"/>
      </rPr>
      <t xml:space="preserve">(</t>
    </r>
    <r>
      <rPr>
        <sz val="10"/>
        <rFont val="Noto Sans"/>
        <family val="2"/>
      </rPr>
      <t xml:space="preserve">上册</t>
    </r>
    <r>
      <rPr>
        <sz val="10"/>
        <rFont val="Arial"/>
        <family val="2"/>
      </rPr>
      <t xml:space="preserve">)(</t>
    </r>
    <r>
      <rPr>
        <sz val="10"/>
        <rFont val="Noto Sans"/>
        <family val="2"/>
      </rPr>
      <t xml:space="preserve">赠送教师辅教光盘</t>
    </r>
    <r>
      <rPr>
        <sz val="10"/>
        <rFont val="Arial"/>
        <family val="2"/>
      </rPr>
      <t xml:space="preserve">)</t>
    </r>
  </si>
  <si>
    <t xml:space="preserve">刘勇</t>
  </si>
  <si>
    <t xml:space="preserve">9787040285208</t>
  </si>
  <si>
    <r>
      <rPr>
        <sz val="10"/>
        <rFont val="Noto Sans"/>
        <family val="2"/>
      </rPr>
      <t xml:space="preserve">中国现当代文学</t>
    </r>
    <r>
      <rPr>
        <sz val="10"/>
        <rFont val="Arial"/>
        <family val="2"/>
      </rPr>
      <t xml:space="preserve">(</t>
    </r>
    <r>
      <rPr>
        <sz val="10"/>
        <rFont val="Noto Sans"/>
        <family val="2"/>
      </rPr>
      <t xml:space="preserve">下册</t>
    </r>
    <r>
      <rPr>
        <sz val="10"/>
        <rFont val="Arial"/>
        <family val="2"/>
      </rPr>
      <t xml:space="preserve">)(</t>
    </r>
    <r>
      <rPr>
        <sz val="10"/>
        <rFont val="Noto Sans"/>
        <family val="2"/>
      </rPr>
      <t xml:space="preserve">赠送教师辅教光盘</t>
    </r>
    <r>
      <rPr>
        <sz val="10"/>
        <rFont val="Arial"/>
        <family val="2"/>
      </rPr>
      <t xml:space="preserve">)</t>
    </r>
  </si>
  <si>
    <t xml:space="preserve">9787040253368</t>
  </si>
  <si>
    <t xml:space="preserve">外国文学</t>
  </si>
  <si>
    <t xml:space="preserve">刘建军</t>
  </si>
  <si>
    <t xml:space="preserve">9787040284201</t>
  </si>
  <si>
    <t xml:space="preserve">文学概论（赠课件）</t>
  </si>
  <si>
    <t xml:space="preserve">赵慧平</t>
  </si>
  <si>
    <t xml:space="preserve">9787040334944</t>
  </si>
  <si>
    <t xml:space="preserve">古代汉语</t>
  </si>
  <si>
    <t xml:space="preserve">宋绍年</t>
  </si>
  <si>
    <t xml:space="preserve">9787040284195</t>
  </si>
  <si>
    <r>
      <rPr>
        <sz val="10"/>
        <rFont val="Noto Sans"/>
        <family val="2"/>
      </rPr>
      <t xml:space="preserve">现代汉语</t>
    </r>
    <r>
      <rPr>
        <sz val="10"/>
        <rFont val="Arial"/>
        <family val="2"/>
      </rPr>
      <t xml:space="preserve">(</t>
    </r>
    <r>
      <rPr>
        <sz val="10"/>
        <rFont val="Noto Sans"/>
        <family val="2"/>
      </rPr>
      <t xml:space="preserve">赠送教师辅教光盘</t>
    </r>
    <r>
      <rPr>
        <sz val="10"/>
        <rFont val="Arial"/>
        <family val="2"/>
      </rPr>
      <t xml:space="preserve">)</t>
    </r>
  </si>
  <si>
    <t xml:space="preserve">邢福义  汪国胜</t>
  </si>
  <si>
    <t xml:space="preserve">9787040275018</t>
  </si>
  <si>
    <r>
      <rPr>
        <sz val="10"/>
        <rFont val="Noto Sans"/>
        <family val="2"/>
      </rPr>
      <t xml:space="preserve">儿童文学引论</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王晓玉</t>
  </si>
  <si>
    <t xml:space="preserve">9787040319750</t>
  </si>
  <si>
    <r>
      <rPr>
        <sz val="10"/>
        <rFont val="Noto Sans"/>
        <family val="2"/>
      </rPr>
      <t xml:space="preserve">儿童文学作品选读（第</t>
    </r>
    <r>
      <rPr>
        <sz val="10"/>
        <rFont val="Arial"/>
        <family val="2"/>
      </rPr>
      <t xml:space="preserve">2</t>
    </r>
    <r>
      <rPr>
        <sz val="10"/>
        <rFont val="Noto Sans"/>
        <family val="2"/>
      </rPr>
      <t xml:space="preserve">版）</t>
    </r>
  </si>
  <si>
    <t xml:space="preserve">王晓玉 孟临 主编</t>
  </si>
  <si>
    <t xml:space="preserve">9787040300635</t>
  </si>
  <si>
    <r>
      <rPr>
        <sz val="10"/>
        <rFont val="Noto Sans"/>
        <family val="2"/>
      </rPr>
      <t xml:space="preserve">中国通史</t>
    </r>
    <r>
      <rPr>
        <sz val="10"/>
        <rFont val="Arial"/>
        <family val="2"/>
      </rPr>
      <t xml:space="preserve">(</t>
    </r>
    <r>
      <rPr>
        <sz val="10"/>
        <rFont val="Noto Sans"/>
        <family val="2"/>
      </rPr>
      <t xml:space="preserve">上册</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课件）</t>
    </r>
  </si>
  <si>
    <t xml:space="preserve">林丙义</t>
  </si>
  <si>
    <t xml:space="preserve">历史 教育</t>
  </si>
  <si>
    <t xml:space="preserve">9787040300628</t>
  </si>
  <si>
    <r>
      <rPr>
        <sz val="10"/>
        <rFont val="Noto Sans"/>
        <family val="2"/>
      </rPr>
      <t xml:space="preserve">中国通史（下册）（第</t>
    </r>
    <r>
      <rPr>
        <sz val="10"/>
        <rFont val="Arial"/>
        <family val="2"/>
      </rPr>
      <t xml:space="preserve">2</t>
    </r>
    <r>
      <rPr>
        <sz val="10"/>
        <rFont val="Noto Sans"/>
        <family val="2"/>
      </rPr>
      <t xml:space="preserve">版）（赠课件）</t>
    </r>
  </si>
  <si>
    <t xml:space="preserve">历史  教育学类</t>
  </si>
  <si>
    <t xml:space="preserve">9787040319828</t>
  </si>
  <si>
    <r>
      <rPr>
        <sz val="10"/>
        <rFont val="Noto Sans"/>
        <family val="2"/>
      </rPr>
      <t xml:space="preserve">小学综合实践活动设计（第</t>
    </r>
    <r>
      <rPr>
        <sz val="10"/>
        <rFont val="宋体"/>
        <family val="0"/>
        <charset val="134"/>
      </rPr>
      <t xml:space="preserve">2</t>
    </r>
    <r>
      <rPr>
        <sz val="10"/>
        <rFont val="Noto Sans"/>
        <family val="2"/>
      </rPr>
      <t xml:space="preserve">版）</t>
    </r>
  </si>
  <si>
    <t xml:space="preserve">顾建军</t>
  </si>
  <si>
    <t xml:space="preserve">9787040430561</t>
  </si>
  <si>
    <t xml:space="preserve">小学艺术课程标准与教材研究（配国家级精品资源共享课）</t>
  </si>
  <si>
    <t xml:space="preserve">王福阳</t>
  </si>
  <si>
    <t xml:space="preserve">艺术  教育学类</t>
  </si>
  <si>
    <t xml:space="preserve">9787040178661</t>
  </si>
  <si>
    <t xml:space="preserve">小学艺术课程与教学</t>
  </si>
  <si>
    <t xml:space="preserve">修海林  李力加</t>
  </si>
  <si>
    <t xml:space="preserve">9787040325294</t>
  </si>
  <si>
    <t xml:space="preserve">小学音乐课程与教学</t>
  </si>
  <si>
    <t xml:space="preserve">尹爱青</t>
  </si>
  <si>
    <t xml:space="preserve">9787040325706</t>
  </si>
  <si>
    <t xml:space="preserve">小学美术课程与教学</t>
  </si>
  <si>
    <t xml:space="preserve">9787040323146</t>
  </si>
  <si>
    <t xml:space="preserve">小学体育与健康教学法</t>
  </si>
  <si>
    <t xml:space="preserve">季浏 汪晓赞</t>
  </si>
  <si>
    <t xml:space="preserve">体育  教育学类</t>
  </si>
  <si>
    <t xml:space="preserve">9787040376821</t>
  </si>
  <si>
    <r>
      <rPr>
        <sz val="10"/>
        <rFont val="Noto Sans"/>
        <family val="2"/>
      </rPr>
      <t xml:space="preserve">品德与生活 品德与社会课程与教学（第</t>
    </r>
    <r>
      <rPr>
        <sz val="10"/>
        <rFont val="Arial"/>
        <family val="2"/>
      </rPr>
      <t xml:space="preserve">2</t>
    </r>
    <r>
      <rPr>
        <sz val="10"/>
        <rFont val="Noto Sans"/>
        <family val="2"/>
      </rPr>
      <t xml:space="preserve">版）</t>
    </r>
  </si>
  <si>
    <t xml:space="preserve">李稚勇</t>
  </si>
  <si>
    <t xml:space="preserve">9787040206012</t>
  </si>
  <si>
    <t xml:space="preserve">信息技术与小学课程整合（附光盘）</t>
  </si>
  <si>
    <t xml:space="preserve">9787040422139</t>
  </si>
  <si>
    <t xml:space="preserve">小学信息技术教学设计（配国家级精品资源共享课）</t>
  </si>
  <si>
    <t xml:space="preserve">王佑镁</t>
  </si>
  <si>
    <t xml:space="preserve">9787040191714</t>
  </si>
  <si>
    <t xml:space="preserve">小学教育案例及其写作</t>
  </si>
  <si>
    <t xml:space="preserve">9787040466577</t>
  </si>
  <si>
    <r>
      <rPr>
        <sz val="10"/>
        <rFont val="Noto Sans"/>
        <family val="2"/>
      </rPr>
      <t xml:space="preserve">小学教育政策与法规</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阮成武</t>
  </si>
  <si>
    <t xml:space="preserve">教育部教师工作司组织政策法规专家审定</t>
  </si>
  <si>
    <t xml:space="preserve">9787040224146</t>
  </si>
  <si>
    <t xml:space="preserve">小学教育实践导引</t>
  </si>
  <si>
    <t xml:space="preserve">惠中</t>
  </si>
  <si>
    <t xml:space="preserve">9787040357684</t>
  </si>
  <si>
    <t xml:space="preserve">教育实习指南（配网络学习卡）</t>
  </si>
  <si>
    <t xml:space="preserve">刘志敏  陈梦稀  朱承学</t>
  </si>
  <si>
    <t xml:space="preserve">全国教师教育课程资源专家委员会组织专家审定</t>
  </si>
  <si>
    <t xml:space="preserve">9787040158656</t>
  </si>
  <si>
    <r>
      <rPr>
        <sz val="10"/>
        <rFont val="Noto Sans"/>
        <family val="2"/>
      </rPr>
      <t xml:space="preserve">小学英语教学法教程（第</t>
    </r>
    <r>
      <rPr>
        <sz val="10"/>
        <rFont val="Arial"/>
        <family val="2"/>
      </rPr>
      <t xml:space="preserve">2</t>
    </r>
    <r>
      <rPr>
        <sz val="10"/>
        <rFont val="Noto Sans"/>
        <family val="2"/>
      </rPr>
      <t xml:space="preserve">版）（赠送教师辅教光盘）</t>
    </r>
  </si>
  <si>
    <t xml:space="preserve">王蔷</t>
  </si>
  <si>
    <t xml:space="preserve">9787040419535</t>
  </si>
  <si>
    <t xml:space="preserve">小学英语教学设计（配国家级精品资源共享课）</t>
  </si>
  <si>
    <t xml:space="preserve">陈冬花</t>
  </si>
  <si>
    <t xml:space="preserve">9787040452150</t>
  </si>
  <si>
    <t xml:space="preserve">学校组织与管理</t>
  </si>
  <si>
    <t xml:space="preserve">杨颖秀</t>
  </si>
  <si>
    <t xml:space="preserve">9787040457711</t>
  </si>
  <si>
    <t xml:space="preserve">小学数学课程标准与教材研究</t>
  </si>
  <si>
    <t xml:space="preserve">马云鹏</t>
  </si>
  <si>
    <t xml:space="preserve">9787040381757</t>
  </si>
  <si>
    <r>
      <rPr>
        <sz val="10"/>
        <rFont val="Noto Sans"/>
        <family val="2"/>
      </rPr>
      <t xml:space="preserve">音乐基础教程（配光盘）（第</t>
    </r>
    <r>
      <rPr>
        <sz val="10"/>
        <rFont val="Arial"/>
        <family val="2"/>
      </rPr>
      <t xml:space="preserve">2</t>
    </r>
    <r>
      <rPr>
        <sz val="10"/>
        <rFont val="Noto Sans"/>
        <family val="2"/>
      </rPr>
      <t xml:space="preserve">版）</t>
    </r>
  </si>
  <si>
    <t xml:space="preserve">尹铁良 孙兰鹃</t>
  </si>
  <si>
    <t xml:space="preserve">教育部教师工作司组织专家审定  “十二五”普通高等教育国家级规划教材</t>
  </si>
  <si>
    <t xml:space="preserve">艺术</t>
  </si>
  <si>
    <t xml:space="preserve">9787040380279</t>
  </si>
  <si>
    <r>
      <rPr>
        <sz val="10"/>
        <rFont val="Noto Sans"/>
        <family val="2"/>
      </rPr>
      <t xml:space="preserve">美术基础教程（第</t>
    </r>
    <r>
      <rPr>
        <sz val="10"/>
        <rFont val="Arial"/>
        <family val="2"/>
      </rPr>
      <t xml:space="preserve">2</t>
    </r>
    <r>
      <rPr>
        <sz val="10"/>
        <rFont val="Noto Sans"/>
        <family val="2"/>
      </rPr>
      <t xml:space="preserve">版）</t>
    </r>
  </si>
  <si>
    <t xml:space="preserve">陈卫和</t>
  </si>
  <si>
    <t xml:space="preserve">美术教育</t>
  </si>
  <si>
    <t xml:space="preserve">9787040215700</t>
  </si>
  <si>
    <t xml:space="preserve">小学校本课程开发</t>
  </si>
  <si>
    <t xml:space="preserve">高慎英</t>
  </si>
  <si>
    <t xml:space="preserve">自然科学</t>
  </si>
  <si>
    <t xml:space="preserve">9787040188752</t>
  </si>
  <si>
    <t xml:space="preserve">人口、资源与环境</t>
  </si>
  <si>
    <t xml:space="preserve">黄润华</t>
  </si>
  <si>
    <t xml:space="preserve">环境科学类、地理</t>
  </si>
  <si>
    <t xml:space="preserve">9787040279184</t>
  </si>
  <si>
    <r>
      <rPr>
        <sz val="10"/>
        <rFont val="Noto Sans"/>
        <family val="2"/>
      </rPr>
      <t xml:space="preserve">人类与自然</t>
    </r>
    <r>
      <rPr>
        <sz val="10"/>
        <rFont val="宋体"/>
        <family val="0"/>
        <charset val="134"/>
      </rPr>
      <t xml:space="preserve">(</t>
    </r>
    <r>
      <rPr>
        <sz val="10"/>
        <rFont val="Noto Sans"/>
        <family val="2"/>
      </rPr>
      <t xml:space="preserve">赠送教师辅教光盘</t>
    </r>
    <r>
      <rPr>
        <sz val="10"/>
        <rFont val="宋体"/>
        <family val="0"/>
        <charset val="134"/>
      </rPr>
      <t xml:space="preserve">)</t>
    </r>
  </si>
  <si>
    <t xml:space="preserve">叶勤</t>
  </si>
  <si>
    <t xml:space="preserve">9787040283754</t>
  </si>
  <si>
    <t xml:space="preserve">人类与社会</t>
  </si>
  <si>
    <t xml:space="preserve">社会科学</t>
  </si>
  <si>
    <t xml:space="preserve">9787040238396</t>
  </si>
  <si>
    <r>
      <rPr>
        <sz val="10"/>
        <rFont val="Noto Sans"/>
        <family val="2"/>
      </rPr>
      <t xml:space="preserve">科学、技术与社会概论</t>
    </r>
    <r>
      <rPr>
        <sz val="10"/>
        <rFont val="宋体"/>
        <family val="0"/>
        <charset val="134"/>
      </rPr>
      <t xml:space="preserve">(</t>
    </r>
    <r>
      <rPr>
        <sz val="10"/>
        <rFont val="Noto Sans"/>
        <family val="2"/>
      </rPr>
      <t xml:space="preserve">赠送教师辅教光盘</t>
    </r>
    <r>
      <rPr>
        <sz val="10"/>
        <rFont val="宋体"/>
        <family val="0"/>
        <charset val="134"/>
      </rPr>
      <t xml:space="preserve">)</t>
    </r>
  </si>
  <si>
    <t xml:space="preserve">刘啸霆</t>
  </si>
  <si>
    <t xml:space="preserve">教育部教师工作司组织专家审定 北京市高等教育精品教材</t>
  </si>
  <si>
    <t xml:space="preserve">9787040206005</t>
  </si>
  <si>
    <r>
      <rPr>
        <sz val="10"/>
        <rFont val="Noto Sans"/>
        <family val="2"/>
      </rPr>
      <t xml:space="preserve">学校德育概论</t>
    </r>
    <r>
      <rPr>
        <sz val="10"/>
        <rFont val="Arial"/>
        <family val="2"/>
      </rPr>
      <t xml:space="preserve">(</t>
    </r>
    <r>
      <rPr>
        <sz val="10"/>
        <rFont val="Noto Sans"/>
        <family val="2"/>
      </rPr>
      <t xml:space="preserve">赠送教师辅教光盘</t>
    </r>
    <r>
      <rPr>
        <sz val="10"/>
        <rFont val="Arial"/>
        <family val="2"/>
      </rPr>
      <t xml:space="preserve">)</t>
    </r>
  </si>
  <si>
    <t xml:space="preserve">郑航</t>
  </si>
  <si>
    <t xml:space="preserve">小教类</t>
  </si>
  <si>
    <t xml:space="preserve">9787040424966</t>
  </si>
  <si>
    <t xml:space="preserve">小学生品德发展与道德教育</t>
  </si>
  <si>
    <t xml:space="preserve">9787040352283</t>
  </si>
  <si>
    <t xml:space="preserve">问题解决与数学实践</t>
  </si>
  <si>
    <t xml:space="preserve">郜舒竹</t>
  </si>
  <si>
    <t xml:space="preserve">小教类 数学类</t>
  </si>
  <si>
    <t xml:space="preserve">9787040219234</t>
  </si>
  <si>
    <r>
      <rPr>
        <sz val="10"/>
        <rFont val="Noto Sans"/>
        <family val="2"/>
      </rPr>
      <t xml:space="preserve">高等数学基础</t>
    </r>
    <r>
      <rPr>
        <sz val="10"/>
        <rFont val="Arial"/>
        <family val="2"/>
      </rPr>
      <t xml:space="preserve">(</t>
    </r>
    <r>
      <rPr>
        <sz val="10"/>
        <rFont val="Noto Sans"/>
        <family val="2"/>
      </rPr>
      <t xml:space="preserve">上册</t>
    </r>
    <r>
      <rPr>
        <sz val="10"/>
        <rFont val="Arial"/>
        <family val="2"/>
      </rPr>
      <t xml:space="preserve">)</t>
    </r>
  </si>
  <si>
    <t xml:space="preserve">邱森</t>
  </si>
  <si>
    <t xml:space="preserve">9787040224139</t>
  </si>
  <si>
    <r>
      <rPr>
        <sz val="10"/>
        <rFont val="Noto Sans"/>
        <family val="2"/>
      </rPr>
      <t xml:space="preserve">高等数学基础</t>
    </r>
    <r>
      <rPr>
        <sz val="10"/>
        <rFont val="Arial"/>
        <family val="2"/>
      </rPr>
      <t xml:space="preserve">(</t>
    </r>
    <r>
      <rPr>
        <sz val="10"/>
        <rFont val="Noto Sans"/>
        <family val="2"/>
      </rPr>
      <t xml:space="preserve">下册</t>
    </r>
    <r>
      <rPr>
        <sz val="10"/>
        <rFont val="Arial"/>
        <family val="2"/>
      </rPr>
      <t xml:space="preserve">)</t>
    </r>
  </si>
  <si>
    <t xml:space="preserve">9787040209419</t>
  </si>
  <si>
    <r>
      <rPr>
        <sz val="10"/>
        <rFont val="Noto Sans"/>
        <family val="2"/>
      </rPr>
      <t xml:space="preserve">自然科学基础（第</t>
    </r>
    <r>
      <rPr>
        <sz val="10"/>
        <rFont val="Arial"/>
        <family val="2"/>
      </rPr>
      <t xml:space="preserve">2</t>
    </r>
    <r>
      <rPr>
        <sz val="10"/>
        <rFont val="Noto Sans"/>
        <family val="2"/>
      </rPr>
      <t xml:space="preserve">版）</t>
    </r>
  </si>
  <si>
    <t xml:space="preserve">张民生</t>
  </si>
  <si>
    <t xml:space="preserve">9787040232059</t>
  </si>
  <si>
    <t xml:space="preserve">英语写作</t>
  </si>
  <si>
    <t xml:space="preserve">霍海洪</t>
  </si>
  <si>
    <t xml:space="preserve">9787040247688</t>
  </si>
  <si>
    <r>
      <rPr>
        <sz val="10"/>
        <rFont val="Noto Sans"/>
        <family val="2"/>
      </rPr>
      <t xml:space="preserve">英语歌曲与表演</t>
    </r>
    <r>
      <rPr>
        <sz val="10"/>
        <rFont val="Arial"/>
        <family val="2"/>
      </rPr>
      <t xml:space="preserve">(</t>
    </r>
    <r>
      <rPr>
        <sz val="10"/>
        <rFont val="Noto Sans"/>
        <family val="2"/>
      </rPr>
      <t xml:space="preserve">配套网络课程、赠送教师辅教光盘</t>
    </r>
    <r>
      <rPr>
        <sz val="10"/>
        <rFont val="Arial"/>
        <family val="2"/>
      </rPr>
      <t xml:space="preserve">)</t>
    </r>
  </si>
  <si>
    <t xml:space="preserve">谭伟民</t>
  </si>
  <si>
    <t xml:space="preserve">9787040263688</t>
  </si>
  <si>
    <t xml:space="preserve">英语阅读（上）</t>
  </si>
  <si>
    <t xml:space="preserve">方健壮</t>
  </si>
  <si>
    <t xml:space="preserve">9787040265545</t>
  </si>
  <si>
    <t xml:space="preserve">英语阅读（下）</t>
  </si>
  <si>
    <t xml:space="preserve">9787040233070</t>
  </si>
  <si>
    <t xml:space="preserve">教育英语时文导读</t>
  </si>
  <si>
    <t xml:space="preserve">强海燕、谭伟民</t>
  </si>
  <si>
    <t xml:space="preserve">9787040285246</t>
  </si>
  <si>
    <t xml:space="preserve">地球与空间科学</t>
  </si>
  <si>
    <t xml:space="preserve">刘南</t>
  </si>
  <si>
    <t xml:space="preserve">9787040300239</t>
  </si>
  <si>
    <r>
      <rPr>
        <sz val="10"/>
        <rFont val="Noto Sans"/>
        <family val="2"/>
      </rPr>
      <t xml:space="preserve">教师口语教程（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程培元</t>
  </si>
  <si>
    <t xml:space="preserve">9787040275254</t>
  </si>
  <si>
    <r>
      <rPr>
        <sz val="10"/>
        <rFont val="Noto Sans"/>
        <family val="2"/>
      </rPr>
      <t xml:space="preserve">写作教程（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辅学光盘</t>
    </r>
    <r>
      <rPr>
        <sz val="10"/>
        <rFont val="Arial"/>
        <family val="2"/>
      </rPr>
      <t xml:space="preserve">)</t>
    </r>
    <r>
      <rPr>
        <sz val="10"/>
        <rFont val="Noto Sans"/>
        <family val="2"/>
      </rPr>
      <t xml:space="preserve">（小教专业适用）</t>
    </r>
  </si>
  <si>
    <t xml:space="preserve">教育部教师工作司组织专家审定 国家精品课程教材</t>
  </si>
  <si>
    <r>
      <rPr>
        <sz val="10"/>
        <rFont val="Noto Sans"/>
        <family val="2"/>
      </rPr>
      <t xml:space="preserve">写作教程（第</t>
    </r>
    <r>
      <rPr>
        <sz val="10"/>
        <rFont val="Arial"/>
        <family val="2"/>
      </rPr>
      <t xml:space="preserve">3</t>
    </r>
    <r>
      <rPr>
        <sz val="10"/>
        <rFont val="Noto Sans"/>
        <family val="2"/>
      </rPr>
      <t xml:space="preserve">版）</t>
    </r>
    <r>
      <rPr>
        <sz val="10"/>
        <rFont val="Arial"/>
        <family val="2"/>
      </rPr>
      <t xml:space="preserve">(</t>
    </r>
    <r>
      <rPr>
        <sz val="10"/>
        <rFont val="Noto Sans"/>
        <family val="2"/>
      </rPr>
      <t xml:space="preserve">赠数字课程资源</t>
    </r>
    <r>
      <rPr>
        <sz val="10"/>
        <rFont val="Arial"/>
        <family val="2"/>
      </rPr>
      <t xml:space="preserve">)</t>
    </r>
    <r>
      <rPr>
        <sz val="10"/>
        <rFont val="Noto Sans"/>
        <family val="2"/>
      </rPr>
      <t xml:space="preserve">（中文专业适用）</t>
    </r>
  </si>
  <si>
    <t xml:space="preserve">9787040150797</t>
  </si>
  <si>
    <t xml:space="preserve">小学英语教师教学指南</t>
  </si>
  <si>
    <t xml:space="preserve">王晓阳译</t>
  </si>
  <si>
    <t xml:space="preserve">9787040174984</t>
  </si>
  <si>
    <t xml:space="preserve">新课程小学作文教学</t>
  </si>
  <si>
    <t xml:space="preserve">朱水根</t>
  </si>
  <si>
    <t xml:space="preserve">9787040330205</t>
  </si>
  <si>
    <t xml:space="preserve">现代教育技术与小学数学教学</t>
  </si>
  <si>
    <t xml:space="preserve">李兆君 李美凤</t>
  </si>
  <si>
    <t xml:space="preserve">9787040331288</t>
  </si>
  <si>
    <t xml:space="preserve">现代教育技术与小学语文教学</t>
  </si>
  <si>
    <t xml:space="preserve">9787040330090</t>
  </si>
  <si>
    <t xml:space="preserve">现代教育技术与小学信息技术教学（附光盘）</t>
  </si>
  <si>
    <t xml:space="preserve">符泰民</t>
  </si>
  <si>
    <t xml:space="preserve">9787040330083</t>
  </si>
  <si>
    <t xml:space="preserve">现代教育技术在学前教育中的应用（附光盘）</t>
  </si>
  <si>
    <t xml:space="preserve">贾居坚</t>
  </si>
  <si>
    <t xml:space="preserve">学前</t>
  </si>
  <si>
    <t xml:space="preserve">9787040417838</t>
  </si>
  <si>
    <t xml:space="preserve">中小学性健康教育（小学）</t>
  </si>
  <si>
    <t xml:space="preserve">陶林 张玲</t>
  </si>
  <si>
    <r>
      <rPr>
        <sz val="10"/>
        <rFont val="Noto Sans"/>
        <family val="2"/>
      </rPr>
      <t xml:space="preserve">本专科</t>
    </r>
    <r>
      <rPr>
        <sz val="10"/>
        <color rgb="FFFF0000"/>
        <rFont val="Noto Sans"/>
        <family val="2"/>
      </rPr>
      <t xml:space="preserve">  中小学教师</t>
    </r>
  </si>
  <si>
    <t xml:space="preserve">教育、小教</t>
  </si>
  <si>
    <t xml:space="preserve">9787040476477</t>
  </si>
  <si>
    <t xml:space="preserve">中小学性健康教育（初中）</t>
  </si>
  <si>
    <t xml:space="preserve">中小学性健康教育（高中）</t>
  </si>
  <si>
    <t xml:space="preserve">978-7-04-042564-2</t>
  </si>
  <si>
    <r>
      <rPr>
        <sz val="10"/>
        <rFont val="Noto Sans"/>
        <family val="2"/>
      </rPr>
      <t xml:space="preserve">国家教师资格考试指定用书  保教知识与能力</t>
    </r>
    <r>
      <rPr>
        <sz val="10"/>
        <rFont val="宋体"/>
        <family val="0"/>
        <charset val="134"/>
      </rPr>
      <t xml:space="preserve">(</t>
    </r>
    <r>
      <rPr>
        <sz val="10"/>
        <rFont val="Noto Sans"/>
        <family val="2"/>
      </rPr>
      <t xml:space="preserve">幼儿园</t>
    </r>
    <r>
      <rPr>
        <sz val="10"/>
        <rFont val="宋体"/>
        <family val="0"/>
        <charset val="134"/>
      </rPr>
      <t xml:space="preserve">)  </t>
    </r>
  </si>
  <si>
    <t xml:space="preserve">教师资格考试统编教材题库编委会 </t>
  </si>
  <si>
    <t xml:space="preserve">978-7-04-042710-3</t>
  </si>
  <si>
    <r>
      <rPr>
        <sz val="10"/>
        <rFont val="Noto Sans"/>
        <family val="2"/>
      </rPr>
      <t xml:space="preserve">国家教师资格考试指定用书  综合素质</t>
    </r>
    <r>
      <rPr>
        <sz val="10"/>
        <rFont val="宋体"/>
        <family val="0"/>
        <charset val="134"/>
      </rPr>
      <t xml:space="preserve">(</t>
    </r>
    <r>
      <rPr>
        <sz val="10"/>
        <rFont val="Noto Sans"/>
        <family val="2"/>
      </rPr>
      <t xml:space="preserve">幼儿园</t>
    </r>
    <r>
      <rPr>
        <sz val="10"/>
        <rFont val="宋体"/>
        <family val="0"/>
        <charset val="134"/>
      </rPr>
      <t xml:space="preserve">)   </t>
    </r>
  </si>
  <si>
    <t xml:space="preserve">978-7-04-042711-0</t>
  </si>
  <si>
    <t xml:space="preserve">国家教师资格考试指定用书  综合素质（小学）</t>
  </si>
  <si>
    <t xml:space="preserve">978-7-04-043086-8</t>
  </si>
  <si>
    <t xml:space="preserve">国家教师资格考试指定用书  教育教学知识与能力（小学）  </t>
  </si>
  <si>
    <t xml:space="preserve">978-7-04-042712-7</t>
  </si>
  <si>
    <t xml:space="preserve">国家教师资格考试指定用书  综合素质（中学） </t>
  </si>
  <si>
    <t xml:space="preserve">978-7-04-043132-2</t>
  </si>
  <si>
    <t xml:space="preserve">国家教师资格考试指定用书  教育知识与能力（中学）   </t>
  </si>
  <si>
    <t xml:space="preserve">978-7-04-047870-9</t>
  </si>
  <si>
    <r>
      <rPr>
        <sz val="10"/>
        <rFont val="Noto Sans"/>
        <family val="2"/>
      </rPr>
      <t xml:space="preserve">教育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张乐天</t>
  </si>
  <si>
    <r>
      <rPr>
        <sz val="10"/>
        <rFont val="宋体"/>
        <family val="0"/>
        <charset val="134"/>
      </rPr>
      <t xml:space="preserve">32</t>
    </r>
    <r>
      <rPr>
        <sz val="10"/>
        <rFont val="Noto Sans"/>
        <family val="2"/>
      </rPr>
      <t xml:space="preserve">（估）</t>
    </r>
  </si>
  <si>
    <t xml:space="preserve">9787040431100</t>
  </si>
  <si>
    <r>
      <rPr>
        <sz val="10"/>
        <rFont val="Noto Sans"/>
        <family val="2"/>
      </rPr>
      <t xml:space="preserve">职业教育学新编</t>
    </r>
    <r>
      <rPr>
        <sz val="10"/>
        <rFont val="Arial"/>
        <family val="2"/>
      </rPr>
      <t xml:space="preserve">(</t>
    </r>
    <r>
      <rPr>
        <sz val="10"/>
        <rFont val="Noto Sans"/>
        <family val="2"/>
      </rPr>
      <t xml:space="preserve">第</t>
    </r>
    <r>
      <rPr>
        <sz val="10"/>
        <rFont val="Arial"/>
        <family val="2"/>
      </rPr>
      <t xml:space="preserve">3</t>
    </r>
    <r>
      <rPr>
        <sz val="10"/>
        <rFont val="Noto Sans"/>
        <family val="2"/>
      </rPr>
      <t xml:space="preserve">版</t>
    </r>
    <r>
      <rPr>
        <sz val="10"/>
        <rFont val="Arial"/>
        <family val="2"/>
      </rPr>
      <t xml:space="preserve">)</t>
    </r>
  </si>
  <si>
    <t xml:space="preserve">李向东</t>
  </si>
  <si>
    <t xml:space="preserve">9787040442816</t>
  </si>
  <si>
    <t xml:space="preserve">教育测量与评价</t>
  </si>
  <si>
    <t xml:space="preserve">周德全</t>
  </si>
  <si>
    <r>
      <rPr>
        <sz val="10"/>
        <rFont val="Noto Sans"/>
        <family val="2"/>
      </rPr>
      <t xml:space="preserve">高职高专</t>
    </r>
    <r>
      <rPr>
        <sz val="10"/>
        <color rgb="FF000000"/>
        <rFont val="Noto Sans"/>
        <family val="2"/>
      </rPr>
      <t xml:space="preserve"> 本科</t>
    </r>
  </si>
  <si>
    <t xml:space="preserve">9787040406894</t>
  </si>
  <si>
    <t xml:space="preserve">职业教育管理学</t>
  </si>
  <si>
    <t xml:space="preserve">周明星</t>
  </si>
  <si>
    <t xml:space="preserve">教师教育课程标准配套教材 教师教育国家级精品资源共享课配套教材</t>
  </si>
  <si>
    <t xml:space="preserve">9787040426793</t>
  </si>
  <si>
    <t xml:space="preserve">职业教育学</t>
  </si>
  <si>
    <t xml:space="preserve">胡斌武</t>
  </si>
  <si>
    <t xml:space="preserve">9787040440416</t>
  </si>
  <si>
    <t xml:space="preserve">中外职业教育概论</t>
  </si>
  <si>
    <t xml:space="preserve">陈明昆</t>
  </si>
  <si>
    <t xml:space="preserve">9787040448139</t>
  </si>
  <si>
    <t xml:space="preserve">职业教育课程开发</t>
  </si>
  <si>
    <t xml:space="preserve">曲丽娜</t>
  </si>
  <si>
    <t xml:space="preserve">978-7-04-048632-2</t>
  </si>
  <si>
    <r>
      <rPr>
        <sz val="10"/>
        <rFont val="Noto Sans"/>
        <family val="2"/>
      </rPr>
      <t xml:space="preserve">现代教育学</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扈中平</t>
  </si>
  <si>
    <t xml:space="preserve">9787040273830</t>
  </si>
  <si>
    <r>
      <rPr>
        <sz val="10"/>
        <rFont val="Noto Sans"/>
        <family val="2"/>
      </rPr>
      <t xml:space="preserve">新课程背景下的公共教育学教程（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余文森</t>
  </si>
  <si>
    <t xml:space="preserve">9787040383546</t>
  </si>
  <si>
    <t xml:space="preserve">有效教学</t>
  </si>
  <si>
    <t xml:space="preserve">9787040473551</t>
  </si>
  <si>
    <t xml:space="preserve">教育学概论</t>
  </si>
  <si>
    <t xml:space="preserve">白彦茹</t>
  </si>
  <si>
    <t xml:space="preserve">9787040284423</t>
  </si>
  <si>
    <t xml:space="preserve">教育学基础</t>
  </si>
  <si>
    <t xml:space="preserve">丁锦宏</t>
  </si>
  <si>
    <t xml:space="preserve">9787040305159</t>
  </si>
  <si>
    <t xml:space="preserve">苏春景</t>
  </si>
  <si>
    <t xml:space="preserve">9787040310283</t>
  </si>
  <si>
    <t xml:space="preserve">傅建明   李勇</t>
  </si>
  <si>
    <t xml:space="preserve">9787040323153</t>
  </si>
  <si>
    <t xml:space="preserve">教育学教程</t>
  </si>
  <si>
    <t xml:space="preserve">司晓宏 张立昌</t>
  </si>
  <si>
    <t xml:space="preserve">教师教育类</t>
  </si>
  <si>
    <t xml:space="preserve">9787040352290</t>
  </si>
  <si>
    <t xml:space="preserve">教育学——行动与体验</t>
  </si>
  <si>
    <t xml:space="preserve">王枬</t>
  </si>
  <si>
    <t xml:space="preserve">国家级精品课程教材</t>
  </si>
  <si>
    <t xml:space="preserve">9787040465891</t>
  </si>
  <si>
    <t xml:space="preserve">教师专业发展</t>
  </si>
  <si>
    <t xml:space="preserve">吴艳、陈永明</t>
  </si>
  <si>
    <t xml:space="preserve">9787040457698</t>
  </si>
  <si>
    <t xml:space="preserve">陈佑清</t>
  </si>
  <si>
    <t xml:space="preserve">9787040323160</t>
  </si>
  <si>
    <t xml:space="preserve">刘志军</t>
  </si>
  <si>
    <t xml:space="preserve">9787040452945</t>
  </si>
  <si>
    <t xml:space="preserve">张祖民</t>
  </si>
  <si>
    <t xml:space="preserve">9787040361407</t>
  </si>
  <si>
    <t xml:space="preserve">为了未来——教师职业道德读本（师范生分册）</t>
  </si>
  <si>
    <t xml:space="preserve">吴玉军 李晓东</t>
  </si>
  <si>
    <t xml:space="preserve">国家出版基金项目、新闻出版总署社会主义核心价值体系建设“双百”出版工程重点出版物、教师工作系列丛书</t>
  </si>
  <si>
    <t xml:space="preserve">9787040411386</t>
  </si>
  <si>
    <t xml:space="preserve">教师职业道德新编</t>
  </si>
  <si>
    <t xml:space="preserve">王淑芹</t>
  </si>
  <si>
    <t xml:space="preserve">9787040428193</t>
  </si>
  <si>
    <t xml:space="preserve">教师职业道德</t>
  </si>
  <si>
    <t xml:space="preserve">李天凤</t>
  </si>
  <si>
    <t xml:space="preserve">本专科 中小学教师</t>
  </si>
  <si>
    <t xml:space="preserve">9787040209457</t>
  </si>
  <si>
    <r>
      <rPr>
        <sz val="10"/>
        <rFont val="Noto Sans"/>
        <family val="2"/>
      </rPr>
      <t xml:space="preserve">教师职业道德</t>
    </r>
    <r>
      <rPr>
        <sz val="10"/>
        <rFont val="Arial"/>
        <family val="2"/>
      </rPr>
      <t xml:space="preserve">(</t>
    </r>
    <r>
      <rPr>
        <sz val="10"/>
        <rFont val="Noto Sans"/>
        <family val="2"/>
      </rPr>
      <t xml:space="preserve">新编版）</t>
    </r>
  </si>
  <si>
    <t xml:space="preserve">杨芷英</t>
  </si>
  <si>
    <t xml:space="preserve">教育部教师工作司组织编写</t>
  </si>
  <si>
    <t xml:space="preserve">9787040273786</t>
  </si>
  <si>
    <r>
      <rPr>
        <sz val="10"/>
        <rFont val="Noto Sans"/>
        <family val="2"/>
      </rPr>
      <t xml:space="preserve">教师职业道德教育指南（第</t>
    </r>
    <r>
      <rPr>
        <sz val="10"/>
        <rFont val="Arial"/>
        <family val="2"/>
      </rPr>
      <t xml:space="preserve">2</t>
    </r>
    <r>
      <rPr>
        <sz val="10"/>
        <rFont val="Noto Sans"/>
        <family val="2"/>
      </rPr>
      <t xml:space="preserve">版）</t>
    </r>
  </si>
  <si>
    <t xml:space="preserve">傅维利</t>
  </si>
  <si>
    <t xml:space="preserve">9787040316834</t>
  </si>
  <si>
    <t xml:space="preserve">师德与教师礼仪</t>
  </si>
  <si>
    <t xml:space="preserve">李黎 吕鸿</t>
  </si>
  <si>
    <t xml:space="preserve">9787040442700</t>
  </si>
  <si>
    <r>
      <rPr>
        <sz val="10"/>
        <rFont val="Noto Sans"/>
        <family val="2"/>
      </rPr>
      <t xml:space="preserve">教育研究方法（第</t>
    </r>
    <r>
      <rPr>
        <sz val="10"/>
        <rFont val="Arial"/>
        <family val="2"/>
      </rPr>
      <t xml:space="preserve">2</t>
    </r>
    <r>
      <rPr>
        <sz val="10"/>
        <rFont val="Noto Sans"/>
        <family val="2"/>
      </rPr>
      <t xml:space="preserve">版）</t>
    </r>
  </si>
  <si>
    <t xml:space="preserve">陈时见</t>
  </si>
  <si>
    <t xml:space="preserve">“十二五”普通高等教育本科国家级规划教材；教师教育课程标准配套教材；教师教育国家级精品资源共享课配套教材</t>
  </si>
  <si>
    <t xml:space="preserve">9787040438017</t>
  </si>
  <si>
    <t xml:space="preserve">教育研究方法</t>
  </si>
  <si>
    <t xml:space="preserve">孙杰远</t>
  </si>
  <si>
    <t xml:space="preserve">9787040085280</t>
  </si>
  <si>
    <t xml:space="preserve">袁振国</t>
  </si>
  <si>
    <r>
      <rPr>
        <sz val="10"/>
        <rFont val="Noto Sans"/>
        <family val="2"/>
      </rPr>
      <t xml:space="preserve">面向</t>
    </r>
    <r>
      <rPr>
        <sz val="10"/>
        <rFont val="Arial"/>
        <family val="2"/>
      </rPr>
      <t xml:space="preserve">21</t>
    </r>
    <r>
      <rPr>
        <sz val="10"/>
        <rFont val="Noto Sans"/>
        <family val="2"/>
      </rPr>
      <t xml:space="preserve">世纪课程教材</t>
    </r>
  </si>
  <si>
    <t xml:space="preserve">9787040382884</t>
  </si>
  <si>
    <r>
      <rPr>
        <sz val="10"/>
        <rFont val="Noto Sans"/>
        <family val="2"/>
      </rPr>
      <t xml:space="preserve">中小学教育研究方法（第</t>
    </r>
    <r>
      <rPr>
        <sz val="10"/>
        <rFont val="Arial"/>
        <family val="2"/>
      </rPr>
      <t xml:space="preserve">2</t>
    </r>
    <r>
      <rPr>
        <sz val="10"/>
        <rFont val="Noto Sans"/>
        <family val="2"/>
      </rPr>
      <t xml:space="preserve">版）</t>
    </r>
  </si>
  <si>
    <t xml:space="preserve">邱小捷</t>
  </si>
  <si>
    <t xml:space="preserve">9787040435405</t>
  </si>
  <si>
    <t xml:space="preserve">齐梅</t>
  </si>
  <si>
    <t xml:space="preserve">9787040316308</t>
  </si>
  <si>
    <t xml:space="preserve">韩延伦</t>
  </si>
  <si>
    <t xml:space="preserve">9787040279191</t>
  </si>
  <si>
    <t xml:space="preserve">侯怀银</t>
  </si>
  <si>
    <t xml:space="preserve">9787040332544</t>
  </si>
  <si>
    <t xml:space="preserve">邵光华　张振新</t>
  </si>
  <si>
    <t xml:space="preserve">9787040265552</t>
  </si>
  <si>
    <r>
      <rPr>
        <sz val="10"/>
        <rFont val="Noto Sans"/>
        <family val="2"/>
      </rPr>
      <t xml:space="preserve">教学设计（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皮连生</t>
  </si>
  <si>
    <t xml:space="preserve">9787040178821</t>
  </si>
  <si>
    <t xml:space="preserve">教学设计</t>
  </si>
  <si>
    <t xml:space="preserve">盛群力</t>
  </si>
  <si>
    <t xml:space="preserve">9787040340877</t>
  </si>
  <si>
    <t xml:space="preserve">马兰 张文杰</t>
  </si>
  <si>
    <t xml:space="preserve">978704043813</t>
  </si>
  <si>
    <t xml:space="preserve">9787040337617</t>
  </si>
  <si>
    <r>
      <rPr>
        <sz val="10"/>
        <rFont val="Noto Sans"/>
        <family val="2"/>
      </rPr>
      <t xml:space="preserve">走近陶行知——教师读本</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周德藩</t>
  </si>
  <si>
    <t xml:space="preserve">9787040208528</t>
  </si>
  <si>
    <t xml:space="preserve">教师入职指南</t>
  </si>
  <si>
    <t xml:space="preserve">9787040312508</t>
  </si>
  <si>
    <t xml:space="preserve">课堂教学综合训练教程</t>
  </si>
  <si>
    <t xml:space="preserve">陈时见  邓翠菊</t>
  </si>
  <si>
    <r>
      <rPr>
        <sz val="10"/>
        <rFont val="Noto Sans"/>
        <family val="2"/>
      </rPr>
      <t xml:space="preserve">国家教师教育创新平台</t>
    </r>
    <r>
      <rPr>
        <sz val="10"/>
        <rFont val="Arial"/>
        <family val="2"/>
      </rPr>
      <t xml:space="preserve">·</t>
    </r>
    <r>
      <rPr>
        <sz val="10"/>
        <rFont val="Noto Sans"/>
        <family val="2"/>
      </rPr>
      <t xml:space="preserve">教学能力训练系列教材</t>
    </r>
  </si>
  <si>
    <t xml:space="preserve">9787040310276</t>
  </si>
  <si>
    <t xml:space="preserve">教育技术应用训练教程（配光盘）</t>
  </si>
  <si>
    <t xml:space="preserve">瞿 堃</t>
  </si>
  <si>
    <t xml:space="preserve">9787040310238</t>
  </si>
  <si>
    <t xml:space="preserve">书写训练教程（配光盘）</t>
  </si>
  <si>
    <t xml:space="preserve">曹建</t>
  </si>
  <si>
    <t xml:space="preserve">9787040310245</t>
  </si>
  <si>
    <t xml:space="preserve">口语训练教程（配光盘）</t>
  </si>
  <si>
    <t xml:space="preserve">高廉平</t>
  </si>
  <si>
    <t xml:space="preserve">9787040310108</t>
  </si>
  <si>
    <t xml:space="preserve">音乐基础训练教程（配光盘）</t>
  </si>
  <si>
    <t xml:space="preserve">郑茂平</t>
  </si>
  <si>
    <t xml:space="preserve">9787040312140</t>
  </si>
  <si>
    <t xml:space="preserve">美术基础训练教程（配光盘）</t>
  </si>
  <si>
    <t xml:space="preserve">付念屏</t>
  </si>
  <si>
    <t xml:space="preserve">9787040312782</t>
  </si>
  <si>
    <t xml:space="preserve">心理教育训练教程（配光盘）</t>
  </si>
  <si>
    <t xml:space="preserve">赵玉芳</t>
  </si>
  <si>
    <t xml:space="preserve">9787040344592</t>
  </si>
  <si>
    <t xml:space="preserve">教育公平</t>
  </si>
  <si>
    <t xml:space="preserve">陈时见   彭泽平</t>
  </si>
  <si>
    <r>
      <rPr>
        <sz val="10"/>
        <rFont val="Noto Sans"/>
        <family val="2"/>
      </rPr>
      <t xml:space="preserve">国家教师教育创新平台</t>
    </r>
    <r>
      <rPr>
        <sz val="10"/>
        <rFont val="Arial"/>
        <family val="2"/>
      </rPr>
      <t xml:space="preserve">·</t>
    </r>
    <r>
      <rPr>
        <sz val="10"/>
        <rFont val="Noto Sans"/>
        <family val="2"/>
      </rPr>
      <t xml:space="preserve">教师教育系列教材</t>
    </r>
  </si>
  <si>
    <t xml:space="preserve">9787040344585</t>
  </si>
  <si>
    <t xml:space="preserve">参与式教学</t>
  </si>
  <si>
    <t xml:space="preserve">陈时见  冉源懋</t>
  </si>
  <si>
    <t xml:space="preserve">9787040279139</t>
  </si>
  <si>
    <t xml:space="preserve">教师职业技能训练教程</t>
  </si>
  <si>
    <t xml:space="preserve">李森</t>
  </si>
  <si>
    <t xml:space="preserve">9787040339154</t>
  </si>
  <si>
    <t xml:space="preserve">课堂教学技能训练</t>
  </si>
  <si>
    <t xml:space="preserve">彭小明  郑东辉</t>
  </si>
  <si>
    <t xml:space="preserve">9787040358711</t>
  </si>
  <si>
    <t xml:space="preserve">师范生教育教学技能训练教程</t>
  </si>
  <si>
    <t xml:space="preserve">张占亮</t>
  </si>
  <si>
    <t xml:space="preserve">978-7-04-038596-0</t>
  </si>
  <si>
    <t xml:space="preserve">信息化教学技术与方法</t>
  </si>
  <si>
    <t xml:space="preserve">9787040281569</t>
  </si>
  <si>
    <t xml:space="preserve">中学课堂教学艺术</t>
  </si>
  <si>
    <t xml:space="preserve">李如密</t>
  </si>
  <si>
    <t xml:space="preserve">9787040312454</t>
  </si>
  <si>
    <t xml:space="preserve">中学综合实践活动指导</t>
  </si>
  <si>
    <t xml:space="preserve">潘洪建</t>
  </si>
  <si>
    <t xml:space="preserve">9787040442823</t>
  </si>
  <si>
    <t xml:space="preserve">中学综合实践活动</t>
  </si>
  <si>
    <t xml:space="preserve">郭元祥  伍远岳</t>
  </si>
  <si>
    <t xml:space="preserve">9787040304015</t>
  </si>
  <si>
    <t xml:space="preserve">班级管理实务</t>
  </si>
  <si>
    <t xml:space="preserve">徐长江  宋秋前</t>
  </si>
  <si>
    <t xml:space="preserve">9787040325850</t>
  </si>
  <si>
    <t xml:space="preserve">班主任工作艺术</t>
  </si>
  <si>
    <t xml:space="preserve">张香兰</t>
  </si>
  <si>
    <t xml:space="preserve">9787040262162</t>
  </si>
  <si>
    <t xml:space="preserve">教育实习手册（简装本）</t>
  </si>
  <si>
    <t xml:space="preserve">周跃良 杨光伟</t>
  </si>
  <si>
    <t xml:space="preserve">9787040304961</t>
  </si>
  <si>
    <t xml:space="preserve">普通话与教师口语艺术</t>
  </si>
  <si>
    <t xml:space="preserve">刘焕阳</t>
  </si>
  <si>
    <t xml:space="preserve">9787040346626</t>
  </si>
  <si>
    <t xml:space="preserve">教师口语艺术</t>
  </si>
  <si>
    <t xml:space="preserve">陈昕 屠国平</t>
  </si>
  <si>
    <t xml:space="preserve">9787040330755</t>
  </si>
  <si>
    <t xml:space="preserve">汉字与教师书写艺术</t>
  </si>
  <si>
    <t xml:space="preserve">吕永进</t>
  </si>
  <si>
    <t xml:space="preserve">9787040324402</t>
  </si>
  <si>
    <t xml:space="preserve">教育社会学</t>
  </si>
  <si>
    <t xml:space="preserve">闫旭蕾</t>
  </si>
  <si>
    <t xml:space="preserve">9787040320749</t>
  </si>
  <si>
    <t xml:space="preserve">基础教育改革动态</t>
  </si>
  <si>
    <t xml:space="preserve">娄立志</t>
  </si>
  <si>
    <t xml:space="preserve">9787040198737</t>
  </si>
  <si>
    <r>
      <rPr>
        <sz val="10"/>
        <rFont val="Noto Sans"/>
        <family val="2"/>
      </rPr>
      <t xml:space="preserve">中小学课堂教学艺术</t>
    </r>
    <r>
      <rPr>
        <sz val="10"/>
        <rFont val="Arial"/>
        <family val="2"/>
      </rPr>
      <t xml:space="preserve">(</t>
    </r>
    <r>
      <rPr>
        <sz val="10"/>
        <rFont val="Noto Sans"/>
        <family val="2"/>
      </rPr>
      <t xml:space="preserve">修订</t>
    </r>
    <r>
      <rPr>
        <sz val="10"/>
        <rFont val="Arial"/>
        <family val="2"/>
      </rPr>
      <t xml:space="preserve">)</t>
    </r>
  </si>
  <si>
    <t xml:space="preserve">沈龙明</t>
  </si>
  <si>
    <t xml:space="preserve">9787040323849</t>
  </si>
  <si>
    <t xml:space="preserve">语言能力训练口语篇</t>
  </si>
  <si>
    <t xml:space="preserve">杨亦鸣</t>
  </si>
  <si>
    <t xml:space="preserve">9787040486001</t>
  </si>
  <si>
    <t xml:space="preserve">教育见习与实习</t>
  </si>
  <si>
    <t xml:space="preserve">戴建兵</t>
  </si>
  <si>
    <t xml:space="preserve">9787040493542</t>
  </si>
  <si>
    <t xml:space="preserve">《论语》教育智慧品绎</t>
  </si>
  <si>
    <t xml:space="preserve">黄明喜</t>
  </si>
  <si>
    <t xml:space="preserve">教育部大学出版社主题出版项目</t>
  </si>
  <si>
    <t xml:space="preserve">9787040401134</t>
  </si>
  <si>
    <r>
      <rPr>
        <sz val="10"/>
        <rFont val="Noto Sans"/>
        <family val="2"/>
      </rPr>
      <t xml:space="preserve">心理学（第</t>
    </r>
    <r>
      <rPr>
        <sz val="10"/>
        <rFont val="Arial"/>
        <family val="2"/>
      </rPr>
      <t xml:space="preserve">3</t>
    </r>
    <r>
      <rPr>
        <sz val="10"/>
        <rFont val="Noto Sans"/>
        <family val="2"/>
      </rPr>
      <t xml:space="preserve">版）（赠送教师辅教光盘）</t>
    </r>
  </si>
  <si>
    <t xml:space="preserve">蔡笑岳</t>
  </si>
  <si>
    <t xml:space="preserve">心理学类</t>
  </si>
  <si>
    <t xml:space="preserve">高等院校心理学公共课教材 “十一五”普通高等教育国家级规划教材</t>
  </si>
  <si>
    <t xml:space="preserve">9787040410259</t>
  </si>
  <si>
    <r>
      <rPr>
        <sz val="10"/>
        <rFont val="Noto Sans"/>
        <family val="2"/>
      </rPr>
      <t xml:space="preserve">心理学（第</t>
    </r>
    <r>
      <rPr>
        <sz val="10"/>
        <rFont val="Arial"/>
        <family val="2"/>
      </rPr>
      <t xml:space="preserve">3</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郑雪</t>
  </si>
  <si>
    <t xml:space="preserve">高等院校心理学公共课教材</t>
  </si>
  <si>
    <t xml:space="preserve">9787040273182</t>
  </si>
  <si>
    <r>
      <rPr>
        <sz val="10"/>
        <rFont val="Noto Sans"/>
        <family val="2"/>
      </rPr>
      <t xml:space="preserve">心理学（第</t>
    </r>
    <r>
      <rPr>
        <sz val="10"/>
        <rFont val="Arial"/>
        <family val="2"/>
      </rPr>
      <t xml:space="preserve">2</t>
    </r>
    <r>
      <rPr>
        <sz val="10"/>
        <rFont val="Noto Sans"/>
        <family val="2"/>
      </rPr>
      <t xml:space="preserve">版）</t>
    </r>
  </si>
  <si>
    <t xml:space="preserve">姚本先</t>
  </si>
  <si>
    <t xml:space="preserve">高等院校心理学公共课教材 “十一五”国家规划教材 国家精品课程教材</t>
  </si>
  <si>
    <t xml:space="preserve">9787040266900</t>
  </si>
  <si>
    <r>
      <rPr>
        <sz val="10"/>
        <rFont val="Noto Sans"/>
        <family val="2"/>
      </rPr>
      <t xml:space="preserve">新课程背景下的公共心理学教程（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叶一舵</t>
  </si>
  <si>
    <t xml:space="preserve">9787040205985</t>
  </si>
  <si>
    <r>
      <rPr>
        <sz val="10"/>
        <rFont val="Noto Sans"/>
        <family val="2"/>
      </rPr>
      <t xml:space="preserve">心理学教程（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李越 霍涌泉</t>
  </si>
  <si>
    <t xml:space="preserve">9787040279320</t>
  </si>
  <si>
    <r>
      <rPr>
        <sz val="10"/>
        <rFont val="Noto Sans"/>
        <family val="2"/>
      </rPr>
      <t xml:space="preserve">心理学基础</t>
    </r>
    <r>
      <rPr>
        <sz val="10"/>
        <rFont val="Arial"/>
        <family val="2"/>
      </rPr>
      <t xml:space="preserve">(</t>
    </r>
    <r>
      <rPr>
        <sz val="10"/>
        <rFont val="Noto Sans"/>
        <family val="2"/>
      </rPr>
      <t xml:space="preserve">赠送教师辅教光盘</t>
    </r>
    <r>
      <rPr>
        <sz val="10"/>
        <rFont val="Arial"/>
        <family val="2"/>
      </rPr>
      <t xml:space="preserve">)</t>
    </r>
  </si>
  <si>
    <t xml:space="preserve">9787040310443</t>
  </si>
  <si>
    <t xml:space="preserve">心理学基础</t>
  </si>
  <si>
    <t xml:space="preserve">程素萍  林慧莲</t>
  </si>
  <si>
    <t xml:space="preserve">9787040344691</t>
  </si>
  <si>
    <t xml:space="preserve">罗永忠</t>
  </si>
  <si>
    <t xml:space="preserve">9787040304978</t>
  </si>
  <si>
    <t xml:space="preserve">心理学</t>
  </si>
  <si>
    <t xml:space="preserve">郑淑杰</t>
  </si>
  <si>
    <t xml:space="preserve">9787040323269</t>
  </si>
  <si>
    <t xml:space="preserve">赵国祥</t>
  </si>
  <si>
    <t xml:space="preserve">9787040338843</t>
  </si>
  <si>
    <t xml:space="preserve">心理学——原理与应用</t>
  </si>
  <si>
    <t xml:space="preserve">李宏翰</t>
  </si>
  <si>
    <t xml:space="preserve">9787040323597</t>
  </si>
  <si>
    <r>
      <rPr>
        <sz val="10"/>
        <rFont val="Noto Sans"/>
        <family val="2"/>
      </rPr>
      <t xml:space="preserve">教育心理学</t>
    </r>
    <r>
      <rPr>
        <sz val="10"/>
        <rFont val="Arial"/>
        <family val="2"/>
      </rPr>
      <t xml:space="preserve">(</t>
    </r>
    <r>
      <rPr>
        <sz val="10"/>
        <rFont val="Noto Sans"/>
        <family val="2"/>
      </rPr>
      <t xml:space="preserve">赠送教师辅教光盘</t>
    </r>
    <r>
      <rPr>
        <sz val="10"/>
        <rFont val="Arial"/>
        <family val="2"/>
      </rPr>
      <t xml:space="preserve">)</t>
    </r>
  </si>
  <si>
    <t xml:space="preserve">王振宏 李彩娜</t>
  </si>
  <si>
    <t xml:space="preserve">9787040323214</t>
  </si>
  <si>
    <t xml:space="preserve">教育心理学教程</t>
  </si>
  <si>
    <t xml:space="preserve">9787040324440</t>
  </si>
  <si>
    <t xml:space="preserve">教育心理学</t>
  </si>
  <si>
    <t xml:space="preserve">王惠萍</t>
  </si>
  <si>
    <t xml:space="preserve">9787040409413</t>
  </si>
  <si>
    <r>
      <rPr>
        <sz val="10"/>
        <rFont val="Noto Sans"/>
        <family val="2"/>
      </rPr>
      <t xml:space="preserve">发展与教育心理学（第</t>
    </r>
    <r>
      <rPr>
        <sz val="10"/>
        <rFont val="Arial"/>
        <family val="2"/>
      </rPr>
      <t xml:space="preserve">2</t>
    </r>
    <r>
      <rPr>
        <sz val="10"/>
        <rFont val="Noto Sans"/>
        <family val="2"/>
      </rPr>
      <t xml:space="preserve">版）</t>
    </r>
  </si>
  <si>
    <t xml:space="preserve">刘万伦 田学红</t>
  </si>
  <si>
    <t xml:space="preserve">9787040451306</t>
  </si>
  <si>
    <r>
      <rPr>
        <sz val="10"/>
        <rFont val="Noto Sans"/>
        <family val="2"/>
      </rPr>
      <t xml:space="preserve">青少年发展与教育心理学（第</t>
    </r>
    <r>
      <rPr>
        <sz val="10"/>
        <rFont val="Arial"/>
        <family val="2"/>
      </rPr>
      <t xml:space="preserve">2</t>
    </r>
    <r>
      <rPr>
        <sz val="10"/>
        <rFont val="Noto Sans"/>
        <family val="2"/>
      </rPr>
      <t xml:space="preserve">版）</t>
    </r>
  </si>
  <si>
    <t xml:space="preserve">何先友</t>
  </si>
  <si>
    <t xml:space="preserve">9787040455489</t>
  </si>
  <si>
    <t xml:space="preserve">儿童发展</t>
  </si>
  <si>
    <t xml:space="preserve">白学军</t>
  </si>
  <si>
    <t xml:space="preserve">高等院校心理学公共课教材，国家级教师教育精品资源共享课配套教材</t>
  </si>
  <si>
    <t xml:space="preserve">9787040451931</t>
  </si>
  <si>
    <t xml:space="preserve">中学生认知与学习</t>
  </si>
  <si>
    <t xml:space="preserve">路海东</t>
  </si>
  <si>
    <t xml:space="preserve">9787040464122</t>
  </si>
  <si>
    <t xml:space="preserve">中学生品德发展与道德教育</t>
  </si>
  <si>
    <t xml:space="preserve">王振宏</t>
  </si>
  <si>
    <t xml:space="preserve">本专科中学教育</t>
  </si>
  <si>
    <t xml:space="preserve">9787040280203</t>
  </si>
  <si>
    <t xml:space="preserve">中学生心理辅导</t>
  </si>
  <si>
    <t xml:space="preserve">9787040450569</t>
  </si>
  <si>
    <t xml:space="preserve">郑荣双</t>
  </si>
  <si>
    <t xml:space="preserve">9787040326079</t>
  </si>
  <si>
    <t xml:space="preserve">学校心理健康教育</t>
  </si>
  <si>
    <t xml:space="preserve">林泳海</t>
  </si>
  <si>
    <t xml:space="preserve">9787040454567</t>
  </si>
  <si>
    <t xml:space="preserve">“乐”观人生：积极心理学讲稿</t>
  </si>
  <si>
    <t xml:space="preserve">王晓钧等</t>
  </si>
  <si>
    <r>
      <rPr>
        <sz val="10"/>
        <rFont val="Noto Sans"/>
        <family val="2"/>
      </rPr>
      <t xml:space="preserve">教育部全国地方高等院校</t>
    </r>
    <r>
      <rPr>
        <sz val="10"/>
        <rFont val="Arial"/>
        <family val="2"/>
      </rPr>
      <t xml:space="preserve">uooc</t>
    </r>
    <r>
      <rPr>
        <sz val="10"/>
        <rFont val="Noto Sans"/>
        <family val="2"/>
      </rPr>
      <t xml:space="preserve">联盟配套教材</t>
    </r>
  </si>
  <si>
    <t xml:space="preserve">9787040284584</t>
  </si>
  <si>
    <r>
      <rPr>
        <sz val="10"/>
        <rFont val="Noto Sans"/>
        <family val="2"/>
      </rPr>
      <t xml:space="preserve">心理学研究方法（第</t>
    </r>
    <r>
      <rPr>
        <sz val="10"/>
        <rFont val="Arial"/>
        <family val="2"/>
      </rPr>
      <t xml:space="preserve">2</t>
    </r>
    <r>
      <rPr>
        <sz val="10"/>
        <rFont val="Noto Sans"/>
        <family val="2"/>
      </rPr>
      <t xml:space="preserve">版）（附光盘）</t>
    </r>
    <r>
      <rPr>
        <sz val="10"/>
        <rFont val="Arial"/>
        <family val="2"/>
      </rPr>
      <t xml:space="preserve">(</t>
    </r>
    <r>
      <rPr>
        <sz val="10"/>
        <rFont val="Noto Sans"/>
        <family val="2"/>
      </rPr>
      <t xml:space="preserve">赠送教师辅教光盘</t>
    </r>
    <r>
      <rPr>
        <sz val="10"/>
        <rFont val="Arial"/>
        <family val="2"/>
      </rPr>
      <t xml:space="preserve">)</t>
    </r>
  </si>
  <si>
    <t xml:space="preserve">黄希庭 张志杰</t>
  </si>
  <si>
    <t xml:space="preserve">高等院校心理学、应用心理学专业课教材 “十一五”普通高等教育国家级规划教材</t>
  </si>
  <si>
    <t xml:space="preserve">9787040314854</t>
  </si>
  <si>
    <r>
      <rPr>
        <sz val="10"/>
        <rFont val="Noto Sans"/>
        <family val="2"/>
      </rPr>
      <t xml:space="preserve">基础实验心理学</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郭秀艳  杨治良</t>
  </si>
  <si>
    <t xml:space="preserve">9787040284591</t>
  </si>
  <si>
    <t xml:space="preserve">心理实验指导手册</t>
  </si>
  <si>
    <t xml:space="preserve">郭秀艳</t>
  </si>
  <si>
    <t xml:space="preserve">高等院校心理学、应用心理学专业课教材 “十一五”普通高等教育国家级规划教材 国家精品课程教材</t>
  </si>
  <si>
    <t xml:space="preserve">9787040205961</t>
  </si>
  <si>
    <r>
      <rPr>
        <sz val="10"/>
        <rFont val="Noto Sans"/>
        <family val="2"/>
      </rPr>
      <t xml:space="preserve">毕生发展心理学</t>
    </r>
    <r>
      <rPr>
        <sz val="10"/>
        <rFont val="Arial"/>
        <family val="2"/>
      </rPr>
      <t xml:space="preserve">(</t>
    </r>
    <r>
      <rPr>
        <sz val="10"/>
        <rFont val="Noto Sans"/>
        <family val="2"/>
      </rPr>
      <t xml:space="preserve">赠送教师辅教光盘</t>
    </r>
    <r>
      <rPr>
        <sz val="10"/>
        <rFont val="Arial"/>
        <family val="2"/>
      </rPr>
      <t xml:space="preserve">)</t>
    </r>
  </si>
  <si>
    <t xml:space="preserve">杨丽珠 刘文</t>
  </si>
  <si>
    <t xml:space="preserve">高等院校心理学、应用心理学、教育学专业课教材  国家精品课程教材</t>
  </si>
  <si>
    <t xml:space="preserve">9787040275636</t>
  </si>
  <si>
    <t xml:space="preserve">儿童发展心理学</t>
  </si>
  <si>
    <t xml:space="preserve">桑标</t>
  </si>
  <si>
    <t xml:space="preserve">高等院校心理学、应用心理学、教育学专业课教材  “十一五”普通高等教育国家级规划教材  国家精品课程教材</t>
  </si>
  <si>
    <t xml:space="preserve">9787040312799</t>
  </si>
  <si>
    <r>
      <rPr>
        <sz val="10"/>
        <rFont val="Noto Sans"/>
        <family val="2"/>
      </rPr>
      <t xml:space="preserve">人格心理学</t>
    </r>
    <r>
      <rPr>
        <sz val="10"/>
        <rFont val="Arial"/>
        <family val="2"/>
      </rPr>
      <t xml:space="preserve">(</t>
    </r>
    <r>
      <rPr>
        <sz val="10"/>
        <rFont val="Noto Sans"/>
        <family val="2"/>
      </rPr>
      <t xml:space="preserve">赠送教师辅教光盘</t>
    </r>
    <r>
      <rPr>
        <sz val="10"/>
        <rFont val="Arial"/>
        <family val="2"/>
      </rPr>
      <t xml:space="preserve">)</t>
    </r>
  </si>
  <si>
    <t xml:space="preserve">郭永玉 贺金波</t>
  </si>
  <si>
    <t xml:space="preserve">高等院校心理学、应用心理学专业课教材  “十一五”普通高等教育国家级规划教材</t>
  </si>
  <si>
    <t xml:space="preserve">9787040277241</t>
  </si>
  <si>
    <r>
      <rPr>
        <sz val="10"/>
        <rFont val="Noto Sans"/>
        <family val="2"/>
      </rPr>
      <t xml:space="preserve">社会心理学（第</t>
    </r>
    <r>
      <rPr>
        <sz val="10"/>
        <rFont val="Arial"/>
        <family val="2"/>
      </rPr>
      <t xml:space="preserve">2</t>
    </r>
    <r>
      <rPr>
        <sz val="10"/>
        <rFont val="Noto Sans"/>
        <family val="2"/>
      </rPr>
      <t xml:space="preserve">版）</t>
    </r>
  </si>
  <si>
    <t xml:space="preserve">金盛华</t>
  </si>
  <si>
    <t xml:space="preserve">高等院校心理学、应用心理学、社会学专业课教材 “十一五”普通高等教育国家级规划教材</t>
  </si>
  <si>
    <t xml:space="preserve">9787040310436</t>
  </si>
  <si>
    <r>
      <rPr>
        <sz val="10"/>
        <rFont val="Noto Sans"/>
        <family val="2"/>
      </rPr>
      <t xml:space="preserve">心理学史</t>
    </r>
    <r>
      <rPr>
        <sz val="10"/>
        <rFont val="Arial"/>
        <family val="2"/>
      </rPr>
      <t xml:space="preserve">(</t>
    </r>
    <r>
      <rPr>
        <sz val="10"/>
        <rFont val="Noto Sans"/>
        <family val="2"/>
      </rPr>
      <t xml:space="preserve">第</t>
    </r>
    <r>
      <rPr>
        <sz val="10"/>
        <rFont val="Arial"/>
        <family val="2"/>
      </rPr>
      <t xml:space="preserve">2</t>
    </r>
    <r>
      <rPr>
        <sz val="10"/>
        <rFont val="Noto Sans"/>
        <family val="2"/>
      </rPr>
      <t xml:space="preserve">版</t>
    </r>
    <r>
      <rPr>
        <sz val="10"/>
        <rFont val="Arial"/>
        <family val="2"/>
      </rPr>
      <t xml:space="preserve">)</t>
    </r>
  </si>
  <si>
    <t xml:space="preserve">叶浩生</t>
  </si>
  <si>
    <t xml:space="preserve">9787040318180</t>
  </si>
  <si>
    <r>
      <rPr>
        <sz val="10"/>
        <rFont val="Noto Sans"/>
        <family val="2"/>
      </rPr>
      <t xml:space="preserve">教育心理学（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陈  琦 刘儒德</t>
  </si>
  <si>
    <t xml:space="preserve">高等院校心理学、应用心理学、教育学专业课教材  “十一五”普通高等教育国家级规划教材</t>
  </si>
  <si>
    <t xml:space="preserve">9787040368772</t>
  </si>
  <si>
    <r>
      <rPr>
        <sz val="10"/>
        <rFont val="Noto Sans"/>
        <family val="2"/>
      </rPr>
      <t xml:space="preserve">管理心理学（第</t>
    </r>
    <r>
      <rPr>
        <sz val="10"/>
        <rFont val="Arial"/>
        <family val="2"/>
      </rPr>
      <t xml:space="preserve">3</t>
    </r>
    <r>
      <rPr>
        <sz val="10"/>
        <rFont val="Noto Sans"/>
        <family val="2"/>
      </rPr>
      <t xml:space="preserve">版）</t>
    </r>
  </si>
  <si>
    <t xml:space="preserve">朱永新</t>
  </si>
  <si>
    <t xml:space="preserve">高等院校心理学、应用心理学、管理学专业课教材  “十一五”普通高等教育国家级规划教材</t>
  </si>
  <si>
    <t xml:space="preserve">心理学类 管理学类</t>
  </si>
  <si>
    <t xml:space="preserve">9787040293548</t>
  </si>
  <si>
    <r>
      <rPr>
        <sz val="10"/>
        <rFont val="Noto Sans"/>
        <family val="2"/>
      </rPr>
      <t xml:space="preserve">管理心理学</t>
    </r>
    <r>
      <rPr>
        <sz val="10"/>
        <rFont val="Arial"/>
        <family val="2"/>
      </rPr>
      <t xml:space="preserve">(</t>
    </r>
    <r>
      <rPr>
        <sz val="10"/>
        <rFont val="Noto Sans"/>
        <family val="2"/>
      </rPr>
      <t xml:space="preserve">赠送教师辅教光盘</t>
    </r>
    <r>
      <rPr>
        <sz val="10"/>
        <rFont val="Arial"/>
        <family val="2"/>
      </rPr>
      <t xml:space="preserve">)</t>
    </r>
  </si>
  <si>
    <t xml:space="preserve">高等院校心理学、应用心理学、管理学专业课教材 “十一五”普通高等教育国家级规划教材 国家级精品资源共享课配套教材</t>
  </si>
  <si>
    <t xml:space="preserve">9787040328813</t>
  </si>
  <si>
    <t xml:space="preserve">职业心理学（赠送教师辅教光盘）</t>
  </si>
  <si>
    <t xml:space="preserve">徐大真</t>
  </si>
  <si>
    <t xml:space="preserve">高等院校心理学、应用心理学专业课教材</t>
  </si>
  <si>
    <t xml:space="preserve">9787040296266</t>
  </si>
  <si>
    <r>
      <rPr>
        <sz val="10"/>
        <rFont val="Noto Sans"/>
        <family val="2"/>
      </rPr>
      <t xml:space="preserve">普通心理学</t>
    </r>
    <r>
      <rPr>
        <sz val="10"/>
        <rFont val="Arial"/>
        <family val="2"/>
      </rPr>
      <t xml:space="preserve">(</t>
    </r>
    <r>
      <rPr>
        <sz val="10"/>
        <rFont val="Noto Sans"/>
        <family val="2"/>
      </rPr>
      <t xml:space="preserve">赠送教师辅教光盘</t>
    </r>
    <r>
      <rPr>
        <sz val="10"/>
        <rFont val="Arial"/>
        <family val="2"/>
      </rPr>
      <t xml:space="preserve">)</t>
    </r>
  </si>
  <si>
    <t xml:space="preserve">游旭群</t>
  </si>
  <si>
    <t xml:space="preserve">9787040289688</t>
  </si>
  <si>
    <r>
      <rPr>
        <sz val="10"/>
        <rFont val="Noto Sans"/>
        <family val="2"/>
      </rPr>
      <t xml:space="preserve">心理统计学（附光盘）</t>
    </r>
    <r>
      <rPr>
        <sz val="10"/>
        <rFont val="Arial"/>
        <family val="2"/>
      </rPr>
      <t xml:space="preserve">(</t>
    </r>
    <r>
      <rPr>
        <sz val="10"/>
        <rFont val="Noto Sans"/>
        <family val="2"/>
      </rPr>
      <t xml:space="preserve">赠送教师辅教光盘</t>
    </r>
    <r>
      <rPr>
        <sz val="10"/>
        <rFont val="Arial"/>
        <family val="2"/>
      </rPr>
      <t xml:space="preserve">)</t>
    </r>
  </si>
  <si>
    <t xml:space="preserve">胡竹菁</t>
  </si>
  <si>
    <t xml:space="preserve">9787040435122</t>
  </si>
  <si>
    <r>
      <rPr>
        <sz val="10"/>
        <rFont val="Noto Sans"/>
        <family val="2"/>
      </rPr>
      <t xml:space="preserve">心理测量学（第</t>
    </r>
    <r>
      <rPr>
        <sz val="10"/>
        <rFont val="Arial"/>
        <family val="2"/>
      </rPr>
      <t xml:space="preserve">2</t>
    </r>
    <r>
      <rPr>
        <sz val="10"/>
        <rFont val="Noto Sans"/>
        <family val="2"/>
      </rPr>
      <t xml:space="preserve">版）</t>
    </r>
  </si>
  <si>
    <t xml:space="preserve">戴海琦</t>
  </si>
  <si>
    <t xml:space="preserve">高等院校心理学、应用心理学专业课教材 国家精品课程教材</t>
  </si>
  <si>
    <t xml:space="preserve">9787040289718</t>
  </si>
  <si>
    <r>
      <rPr>
        <sz val="10"/>
        <rFont val="Noto Sans"/>
        <family val="2"/>
      </rPr>
      <t xml:space="preserve">实验心理学</t>
    </r>
    <r>
      <rPr>
        <sz val="10"/>
        <rFont val="Arial"/>
        <family val="2"/>
      </rPr>
      <t xml:space="preserve">(</t>
    </r>
    <r>
      <rPr>
        <sz val="10"/>
        <rFont val="Noto Sans"/>
        <family val="2"/>
      </rPr>
      <t xml:space="preserve">赠送教师辅教光盘</t>
    </r>
    <r>
      <rPr>
        <sz val="10"/>
        <rFont val="Arial"/>
        <family val="2"/>
      </rPr>
      <t xml:space="preserve">)</t>
    </r>
  </si>
  <si>
    <t xml:space="preserve">张明 张亚旭</t>
  </si>
  <si>
    <t xml:space="preserve">9787040293531</t>
  </si>
  <si>
    <t xml:space="preserve">生理心理学</t>
  </si>
  <si>
    <t xml:space="preserve">刘昌</t>
  </si>
  <si>
    <t xml:space="preserve">9787040341843</t>
  </si>
  <si>
    <t xml:space="preserve">发展心理学</t>
  </si>
  <si>
    <t xml:space="preserve">苏彦捷</t>
  </si>
  <si>
    <t xml:space="preserve">9787040289725</t>
  </si>
  <si>
    <r>
      <rPr>
        <sz val="10"/>
        <rFont val="Noto Sans"/>
        <family val="2"/>
      </rPr>
      <t xml:space="preserve">认知心理学</t>
    </r>
    <r>
      <rPr>
        <sz val="10"/>
        <rFont val="Arial"/>
        <family val="2"/>
      </rPr>
      <t xml:space="preserve">(</t>
    </r>
    <r>
      <rPr>
        <sz val="10"/>
        <rFont val="Noto Sans"/>
        <family val="2"/>
      </rPr>
      <t xml:space="preserve">赠送教师辅教光盘</t>
    </r>
    <r>
      <rPr>
        <sz val="10"/>
        <rFont val="Arial"/>
        <family val="2"/>
      </rPr>
      <t xml:space="preserve">)</t>
    </r>
  </si>
  <si>
    <t xml:space="preserve">连榕</t>
  </si>
  <si>
    <t xml:space="preserve">9787040285444</t>
  </si>
  <si>
    <t xml:space="preserve">王争艳 杨波</t>
  </si>
  <si>
    <t xml:space="preserve">9787040282528</t>
  </si>
  <si>
    <r>
      <rPr>
        <sz val="10"/>
        <rFont val="Noto Sans"/>
        <family val="2"/>
      </rPr>
      <t xml:space="preserve">社会心理学</t>
    </r>
    <r>
      <rPr>
        <sz val="10"/>
        <rFont val="Arial"/>
        <family val="2"/>
      </rPr>
      <t xml:space="preserve">(</t>
    </r>
    <r>
      <rPr>
        <sz val="10"/>
        <rFont val="Noto Sans"/>
        <family val="2"/>
      </rPr>
      <t xml:space="preserve">赠送教师辅教光盘</t>
    </r>
    <r>
      <rPr>
        <sz val="10"/>
        <rFont val="Arial"/>
        <family val="2"/>
      </rPr>
      <t xml:space="preserve">)</t>
    </r>
  </si>
  <si>
    <t xml:space="preserve">佐斌</t>
  </si>
  <si>
    <t xml:space="preserve">9787040284577</t>
  </si>
  <si>
    <t xml:space="preserve">学习心理学</t>
  </si>
  <si>
    <t xml:space="preserve">刘儒德</t>
  </si>
  <si>
    <t xml:space="preserve">高等院校心理学、应用心理学专业课教材 北京市高等教育精品教材</t>
  </si>
  <si>
    <t xml:space="preserve">9787040402025</t>
  </si>
  <si>
    <r>
      <rPr>
        <sz val="10"/>
        <rFont val="Noto Sans"/>
        <family val="2"/>
      </rPr>
      <t xml:space="preserve">管理心理学（第</t>
    </r>
    <r>
      <rPr>
        <sz val="10"/>
        <rFont val="Arial"/>
        <family val="2"/>
      </rPr>
      <t xml:space="preserve">2</t>
    </r>
    <r>
      <rPr>
        <sz val="10"/>
        <rFont val="Noto Sans"/>
        <family val="2"/>
      </rPr>
      <t xml:space="preserve">版）</t>
    </r>
    <r>
      <rPr>
        <sz val="10"/>
        <rFont val="Arial"/>
        <family val="2"/>
      </rPr>
      <t xml:space="preserve">(</t>
    </r>
    <r>
      <rPr>
        <sz val="10"/>
        <rFont val="Noto Sans"/>
        <family val="2"/>
      </rPr>
      <t xml:space="preserve">赠送教师辅教光盘</t>
    </r>
    <r>
      <rPr>
        <sz val="10"/>
        <rFont val="Arial"/>
        <family val="2"/>
      </rPr>
      <t xml:space="preserve">)</t>
    </r>
  </si>
  <si>
    <t xml:space="preserve">王晓钧</t>
  </si>
  <si>
    <t xml:space="preserve">9787040323238</t>
  </si>
  <si>
    <t xml:space="preserve">健康心理学</t>
  </si>
  <si>
    <t xml:space="preserve">乐国安</t>
  </si>
  <si>
    <t xml:space="preserve">9787040352269</t>
  </si>
  <si>
    <t xml:space="preserve">冯江平</t>
  </si>
  <si>
    <t xml:space="preserve">9787040284560</t>
  </si>
  <si>
    <r>
      <rPr>
        <sz val="10"/>
        <rFont val="Noto Sans"/>
        <family val="2"/>
      </rPr>
      <t xml:space="preserve">学校心理健康教育新论</t>
    </r>
    <r>
      <rPr>
        <sz val="10"/>
        <rFont val="Arial"/>
        <family val="2"/>
      </rPr>
      <t xml:space="preserve">(</t>
    </r>
    <r>
      <rPr>
        <sz val="10"/>
        <rFont val="Noto Sans"/>
        <family val="2"/>
      </rPr>
      <t xml:space="preserve">赠送教师辅教光盘</t>
    </r>
    <r>
      <rPr>
        <sz val="10"/>
        <rFont val="Arial"/>
        <family val="2"/>
      </rPr>
      <t xml:space="preserve">)</t>
    </r>
  </si>
  <si>
    <t xml:space="preserve">9787040336733</t>
  </si>
  <si>
    <r>
      <rPr>
        <sz val="10"/>
        <rFont val="Noto Sans"/>
        <family val="2"/>
      </rPr>
      <t xml:space="preserve">变态心理学（第</t>
    </r>
    <r>
      <rPr>
        <sz val="10"/>
        <rFont val="Arial"/>
        <family val="2"/>
      </rPr>
      <t xml:space="preserve">2</t>
    </r>
    <r>
      <rPr>
        <sz val="10"/>
        <rFont val="Noto Sans"/>
        <family val="2"/>
      </rPr>
      <t xml:space="preserve">版）</t>
    </r>
  </si>
  <si>
    <t xml:space="preserve">王建平</t>
  </si>
  <si>
    <t xml:space="preserve">高等院校心理学、应用心理学专业课教材 北京市高等教育精品教材立项项目</t>
  </si>
  <si>
    <t xml:space="preserve">9787040171280</t>
  </si>
  <si>
    <t xml:space="preserve">当代心理咨询与治疗体系</t>
  </si>
  <si>
    <t xml:space="preserve">郑日昌  伍新春  江光荣</t>
  </si>
  <si>
    <t xml:space="preserve">9787040171266</t>
  </si>
  <si>
    <t xml:space="preserve">团体心理咨询</t>
  </si>
  <si>
    <t xml:space="preserve">樊富珉</t>
  </si>
  <si>
    <t xml:space="preserve">9787040323207</t>
  </si>
  <si>
    <r>
      <rPr>
        <sz val="10"/>
        <rFont val="Noto Sans"/>
        <family val="2"/>
      </rPr>
      <t xml:space="preserve">心理咨询的理论与实务（第</t>
    </r>
    <r>
      <rPr>
        <sz val="10"/>
        <rFont val="Arial"/>
        <family val="2"/>
      </rPr>
      <t xml:space="preserve">2</t>
    </r>
    <r>
      <rPr>
        <sz val="10"/>
        <rFont val="Noto Sans"/>
        <family val="2"/>
      </rPr>
      <t xml:space="preserve">版）</t>
    </r>
  </si>
  <si>
    <t xml:space="preserve">江光荣</t>
  </si>
  <si>
    <t xml:space="preserve">高等院校心理学、应用心理学专业课教材 全国高校出版社优秀畅销</t>
  </si>
  <si>
    <t xml:space="preserve">9787040171273</t>
  </si>
  <si>
    <t xml:space="preserve">行为矫正</t>
  </si>
  <si>
    <t xml:space="preserve">伍新春 胡佩诚</t>
  </si>
  <si>
    <t xml:space="preserve">9787040212891</t>
  </si>
  <si>
    <t xml:space="preserve">生涯咨询与辅导</t>
  </si>
  <si>
    <t xml:space="preserve">金树人</t>
  </si>
  <si>
    <t xml:space="preserve">9787040460315</t>
  </si>
  <si>
    <t xml:space="preserve">环境心理学</t>
  </si>
  <si>
    <t xml:space="preserve">9787040389562</t>
  </si>
  <si>
    <t xml:space="preserve">焦点解决短程咨询实务</t>
  </si>
  <si>
    <t xml:space="preserve">钟思嘉  黄蕊</t>
  </si>
  <si>
    <r>
      <rPr>
        <sz val="10"/>
        <rFont val="Noto Sans"/>
        <family val="2"/>
      </rPr>
      <t xml:space="preserve">小学教育政策与法规</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040474756</t>
  </si>
  <si>
    <t xml:space="preserve">董鹏中</t>
  </si>
  <si>
    <t xml:space="preserve">9787040471144</t>
  </si>
  <si>
    <t xml:space="preserve">心理学导引</t>
  </si>
  <si>
    <t xml:space="preserve">田媛</t>
  </si>
  <si>
    <t xml:space="preserve">心理学、应用心理学类</t>
  </si>
  <si>
    <t xml:space="preserve">大学生职业生涯规划：自主与自助手册</t>
  </si>
  <si>
    <t xml:space="preserve">钟思嘉 金树人</t>
  </si>
  <si>
    <t xml:space="preserve">‘9787040484892</t>
  </si>
  <si>
    <t xml:space="preserve">张潮</t>
  </si>
  <si>
    <t xml:space="preserve">本科 中小学教师</t>
  </si>
  <si>
    <t xml:space="preserve">9787040477733</t>
  </si>
  <si>
    <r>
      <rPr>
        <sz val="10"/>
        <rFont val="Noto Sans"/>
        <family val="2"/>
      </rPr>
      <t xml:space="preserve">童享阳光</t>
    </r>
    <r>
      <rPr>
        <sz val="10"/>
        <rFont val="宋体"/>
        <family val="0"/>
        <charset val="134"/>
      </rPr>
      <t xml:space="preserve">·</t>
    </r>
    <r>
      <rPr>
        <sz val="10"/>
        <rFont val="Noto Sans"/>
        <family val="2"/>
      </rPr>
      <t xml:space="preserve">农村留守儿童关爱教育通识教程</t>
    </r>
  </si>
  <si>
    <t xml:space="preserve">余益兵</t>
  </si>
  <si>
    <t xml:space="preserve">’9787040483765</t>
  </si>
  <si>
    <r>
      <rPr>
        <sz val="10"/>
        <rFont val="Noto Sans"/>
        <family val="2"/>
      </rPr>
      <t xml:space="preserve">心理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宋体"/>
        <family val="0"/>
        <charset val="134"/>
      </rPr>
      <t xml:space="preserve">39.8</t>
    </r>
    <r>
      <rPr>
        <sz val="10"/>
        <rFont val="Noto Sans"/>
        <family val="2"/>
      </rPr>
      <t xml:space="preserve">（估）</t>
    </r>
  </si>
  <si>
    <t xml:space="preserve">‘9787040481969</t>
  </si>
  <si>
    <t xml:space="preserve">田爱香</t>
  </si>
  <si>
    <t xml:space="preserve">9787040493153</t>
  </si>
  <si>
    <t xml:space="preserve">俯瞰人生：弗洛伊德《精神分析引论》讲稿 </t>
  </si>
  <si>
    <t xml:space="preserve">心理类</t>
  </si>
  <si>
    <t xml:space="preserve">9787040455632</t>
  </si>
  <si>
    <r>
      <rPr>
        <sz val="10"/>
        <rFont val="Noto Sans"/>
        <family val="2"/>
      </rPr>
      <t xml:space="preserve">医用化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于敬海</t>
  </si>
  <si>
    <t xml:space="preserve">临床医学</t>
  </si>
  <si>
    <t xml:space="preserve">9787040449204</t>
  </si>
  <si>
    <r>
      <rPr>
        <sz val="10"/>
        <rFont val="Noto Sans"/>
        <family val="2"/>
      </rPr>
      <t xml:space="preserve">医用化学学习指导</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张振涛</t>
  </si>
  <si>
    <t xml:space="preserve">规划教材配套</t>
  </si>
  <si>
    <t xml:space="preserve">9787040296242</t>
  </si>
  <si>
    <r>
      <rPr>
        <sz val="10"/>
        <rFont val="Noto Sans"/>
        <family val="2"/>
      </rPr>
      <t xml:space="preserve">人体解剖学（第</t>
    </r>
    <r>
      <rPr>
        <sz val="10"/>
        <rFont val="宋体"/>
        <family val="0"/>
        <charset val="134"/>
      </rPr>
      <t xml:space="preserve">2</t>
    </r>
    <r>
      <rPr>
        <sz val="10"/>
        <rFont val="Noto Sans"/>
        <family val="2"/>
      </rPr>
      <t xml:space="preserve">版）</t>
    </r>
  </si>
  <si>
    <t xml:space="preserve">迟焕芳</t>
  </si>
  <si>
    <t xml:space="preserve">全国高等学校医学规划教材</t>
  </si>
  <si>
    <t xml:space="preserve">9787040172430</t>
  </si>
  <si>
    <t xml:space="preserve">组织学与胚胎学</t>
  </si>
  <si>
    <t xml:space="preserve">高福禄</t>
  </si>
  <si>
    <t xml:space="preserve">9787040309140</t>
  </si>
  <si>
    <r>
      <rPr>
        <sz val="10"/>
        <rFont val="Noto Sans"/>
        <family val="2"/>
      </rPr>
      <t xml:space="preserve">生物化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程牛亮</t>
  </si>
  <si>
    <t xml:space="preserve">9787040174045</t>
  </si>
  <si>
    <t xml:space="preserve">病理学</t>
  </si>
  <si>
    <t xml:space="preserve">苏琦</t>
  </si>
  <si>
    <t xml:space="preserve">9787040288650</t>
  </si>
  <si>
    <t xml:space="preserve">药理学</t>
  </si>
  <si>
    <t xml:space="preserve">刘克辛</t>
  </si>
  <si>
    <t xml:space="preserve">9787040172034</t>
  </si>
  <si>
    <t xml:space="preserve">医学心理学</t>
  </si>
  <si>
    <t xml:space="preserve">何金彩</t>
  </si>
  <si>
    <t xml:space="preserve">9787040173444</t>
  </si>
  <si>
    <t xml:space="preserve">李胜男</t>
  </si>
  <si>
    <t xml:space="preserve">9787040291209</t>
  </si>
  <si>
    <t xml:space="preserve">医学免疫学与病原生物学</t>
  </si>
  <si>
    <t xml:space="preserve">孙万邦</t>
  </si>
  <si>
    <t xml:space="preserve">9787040406344</t>
  </si>
  <si>
    <r>
      <rPr>
        <sz val="10"/>
        <rFont val="Noto Sans"/>
        <family val="2"/>
      </rPr>
      <t xml:space="preserve">医用化学（第</t>
    </r>
    <r>
      <rPr>
        <sz val="10"/>
        <rFont val="宋体"/>
        <family val="0"/>
        <charset val="134"/>
      </rPr>
      <t xml:space="preserve">2</t>
    </r>
    <r>
      <rPr>
        <sz val="10"/>
        <rFont val="Noto Sans"/>
        <family val="2"/>
      </rPr>
      <t xml:space="preserve">版）（另赠教学课件）</t>
    </r>
  </si>
  <si>
    <t xml:space="preserve">傅春华</t>
  </si>
  <si>
    <t xml:space="preserve">9787040199079</t>
  </si>
  <si>
    <t xml:space="preserve">医学细胞生物学与遗传学</t>
  </si>
  <si>
    <t xml:space="preserve">肖小芹</t>
  </si>
  <si>
    <t xml:space="preserve">9787040461602</t>
  </si>
  <si>
    <r>
      <rPr>
        <sz val="10"/>
        <rFont val="Noto Sans"/>
        <family val="2"/>
      </rPr>
      <t xml:space="preserve">人体解剖学彩色图谱（第</t>
    </r>
    <r>
      <rPr>
        <sz val="10"/>
        <rFont val="宋体"/>
        <family val="0"/>
        <charset val="134"/>
      </rPr>
      <t xml:space="preserve">2</t>
    </r>
    <r>
      <rPr>
        <sz val="10"/>
        <rFont val="Noto Sans"/>
        <family val="2"/>
      </rPr>
      <t xml:space="preserve">版修订）</t>
    </r>
  </si>
  <si>
    <t xml:space="preserve">隋鸿锦 等</t>
  </si>
  <si>
    <t xml:space="preserve">全国医学院校规划教材配套用书</t>
  </si>
  <si>
    <t xml:space="preserve">9787040406795</t>
  </si>
  <si>
    <r>
      <rPr>
        <sz val="10"/>
        <rFont val="Noto Sans"/>
        <family val="2"/>
      </rPr>
      <t xml:space="preserve">人体解剖学与组织胚胎学（第</t>
    </r>
    <r>
      <rPr>
        <sz val="10"/>
        <rFont val="宋体"/>
        <family val="0"/>
        <charset val="134"/>
      </rPr>
      <t xml:space="preserve">2</t>
    </r>
    <r>
      <rPr>
        <sz val="10"/>
        <rFont val="Noto Sans"/>
        <family val="2"/>
      </rPr>
      <t xml:space="preserve">版）（</t>
    </r>
    <r>
      <rPr>
        <sz val="10"/>
        <rFont val="宋体"/>
        <family val="0"/>
        <charset val="134"/>
      </rPr>
      <t xml:space="preserve">AR</t>
    </r>
    <r>
      <rPr>
        <sz val="10"/>
        <rFont val="Noto Sans"/>
        <family val="2"/>
      </rPr>
      <t xml:space="preserve">增强现实技术新形态教材）</t>
    </r>
  </si>
  <si>
    <t xml:space="preserve">牟兆新、申社林</t>
  </si>
  <si>
    <t xml:space="preserve">9787040319507</t>
  </si>
  <si>
    <r>
      <rPr>
        <sz val="10"/>
        <rFont val="Noto Sans"/>
        <family val="2"/>
      </rPr>
      <t xml:space="preserve">生理学（第</t>
    </r>
    <r>
      <rPr>
        <sz val="10"/>
        <rFont val="宋体"/>
        <family val="0"/>
        <charset val="134"/>
      </rPr>
      <t xml:space="preserve">2</t>
    </r>
    <r>
      <rPr>
        <sz val="10"/>
        <rFont val="Noto Sans"/>
        <family val="2"/>
      </rPr>
      <t xml:space="preserve">版）</t>
    </r>
  </si>
  <si>
    <t xml:space="preserve">高明灿、田仁</t>
  </si>
  <si>
    <t xml:space="preserve">9787040420197</t>
  </si>
  <si>
    <r>
      <rPr>
        <sz val="10"/>
        <rFont val="Noto Sans"/>
        <family val="2"/>
      </rPr>
      <t xml:space="preserve">药理学（第</t>
    </r>
    <r>
      <rPr>
        <sz val="10"/>
        <rFont val="宋体"/>
        <family val="0"/>
        <charset val="134"/>
      </rPr>
      <t xml:space="preserve">2</t>
    </r>
    <r>
      <rPr>
        <sz val="10"/>
        <rFont val="Noto Sans"/>
        <family val="2"/>
      </rPr>
      <t xml:space="preserve">版）（另赠教学课件）</t>
    </r>
  </si>
  <si>
    <t xml:space="preserve">孙元曦</t>
  </si>
  <si>
    <t xml:space="preserve">9787040428476</t>
  </si>
  <si>
    <r>
      <rPr>
        <sz val="10"/>
        <rFont val="Noto Sans"/>
        <family val="2"/>
      </rPr>
      <t xml:space="preserve">预防医学（第</t>
    </r>
    <r>
      <rPr>
        <sz val="10"/>
        <rFont val="宋体"/>
        <family val="0"/>
        <charset val="134"/>
      </rPr>
      <t xml:space="preserve">2</t>
    </r>
    <r>
      <rPr>
        <sz val="10"/>
        <rFont val="Noto Sans"/>
        <family val="2"/>
      </rPr>
      <t xml:space="preserve">版）（配二维码微课）</t>
    </r>
  </si>
  <si>
    <t xml:space="preserve">朱霖  刘建东</t>
  </si>
  <si>
    <t xml:space="preserve">9787040336474</t>
  </si>
  <si>
    <t xml:space="preserve">临床法律基础教程（第二版）</t>
  </si>
  <si>
    <t xml:space="preserve">曾铁功</t>
  </si>
  <si>
    <t xml:space="preserve">9787040440621</t>
  </si>
  <si>
    <r>
      <rPr>
        <sz val="10"/>
        <rFont val="Noto Sans"/>
        <family val="2"/>
      </rPr>
      <t xml:space="preserve">内科学（第</t>
    </r>
    <r>
      <rPr>
        <sz val="10"/>
        <rFont val="宋体"/>
        <family val="0"/>
        <charset val="134"/>
      </rPr>
      <t xml:space="preserve">2</t>
    </r>
    <r>
      <rPr>
        <sz val="10"/>
        <rFont val="Noto Sans"/>
        <family val="2"/>
      </rPr>
      <t xml:space="preserve">版）</t>
    </r>
  </si>
  <si>
    <t xml:space="preserve">宋国华</t>
  </si>
  <si>
    <t xml:space="preserve">9787040199628</t>
  </si>
  <si>
    <t xml:space="preserve">儿科学</t>
  </si>
  <si>
    <t xml:space="preserve">杨小巍</t>
  </si>
  <si>
    <t xml:space="preserve">国家规划教材</t>
  </si>
  <si>
    <t xml:space="preserve">9787040199055</t>
  </si>
  <si>
    <t xml:space="preserve">皮肤性病学</t>
  </si>
  <si>
    <t xml:space="preserve">边二堂</t>
  </si>
  <si>
    <t xml:space="preserve">9787040198539</t>
  </si>
  <si>
    <t xml:space="preserve">急诊医学</t>
  </si>
  <si>
    <t xml:space="preserve">蒲泉州、张松峰</t>
  </si>
  <si>
    <t xml:space="preserve">9787040200751</t>
  </si>
  <si>
    <t xml:space="preserve">中医学</t>
  </si>
  <si>
    <t xml:space="preserve">姚军汉</t>
  </si>
  <si>
    <t xml:space="preserve">9787040202519</t>
  </si>
  <si>
    <t xml:space="preserve">生物化学</t>
  </si>
  <si>
    <t xml:space="preserve">吕文华</t>
  </si>
  <si>
    <t xml:space="preserve">9787040428469</t>
  </si>
  <si>
    <r>
      <rPr>
        <sz val="10"/>
        <rFont val="Noto Sans"/>
        <family val="2"/>
      </rPr>
      <t xml:space="preserve">临床医学概论（第</t>
    </r>
    <r>
      <rPr>
        <sz val="10"/>
        <rFont val="宋体"/>
        <family val="0"/>
        <charset val="134"/>
      </rPr>
      <t xml:space="preserve">2</t>
    </r>
    <r>
      <rPr>
        <sz val="10"/>
        <rFont val="Noto Sans"/>
        <family val="2"/>
      </rPr>
      <t xml:space="preserve">版）</t>
    </r>
  </si>
  <si>
    <t xml:space="preserve">阳晓</t>
  </si>
  <si>
    <t xml:space="preserve">9787040418958</t>
  </si>
  <si>
    <r>
      <rPr>
        <sz val="10"/>
        <rFont val="Noto Sans"/>
        <family val="2"/>
      </rPr>
      <t xml:space="preserve">基础医学概论（第</t>
    </r>
    <r>
      <rPr>
        <sz val="10"/>
        <rFont val="宋体"/>
        <family val="0"/>
        <charset val="134"/>
      </rPr>
      <t xml:space="preserve">2</t>
    </r>
    <r>
      <rPr>
        <sz val="10"/>
        <rFont val="Noto Sans"/>
        <family val="2"/>
      </rPr>
      <t xml:space="preserve">版）</t>
    </r>
  </si>
  <si>
    <t xml:space="preserve">张光主</t>
  </si>
  <si>
    <t xml:space="preserve">9787040428483</t>
  </si>
  <si>
    <r>
      <rPr>
        <sz val="10"/>
        <rFont val="Noto Sans"/>
        <family val="2"/>
      </rPr>
      <t xml:space="preserve">全科医学（第</t>
    </r>
    <r>
      <rPr>
        <sz val="10"/>
        <rFont val="宋体"/>
        <family val="0"/>
        <charset val="134"/>
      </rPr>
      <t xml:space="preserve">2</t>
    </r>
    <r>
      <rPr>
        <sz val="10"/>
        <rFont val="Noto Sans"/>
        <family val="2"/>
      </rPr>
      <t xml:space="preserve">版）</t>
    </r>
  </si>
  <si>
    <t xml:space="preserve">任光圆</t>
  </si>
  <si>
    <t xml:space="preserve">9787040205541</t>
  </si>
  <si>
    <t xml:space="preserve">医学伦理学</t>
  </si>
  <si>
    <t xml:space="preserve">赵增福</t>
  </si>
  <si>
    <t xml:space="preserve">9787040484250</t>
  </si>
  <si>
    <r>
      <rPr>
        <sz val="10"/>
        <rFont val="Noto Sans"/>
        <family val="2"/>
      </rPr>
      <t xml:space="preserve">人体解剖学与组织胚胎学（</t>
    </r>
    <r>
      <rPr>
        <sz val="10"/>
        <rFont val="宋体"/>
        <family val="0"/>
        <charset val="134"/>
      </rPr>
      <t xml:space="preserve">AR</t>
    </r>
    <r>
      <rPr>
        <sz val="10"/>
        <rFont val="Noto Sans"/>
        <family val="2"/>
      </rPr>
      <t xml:space="preserve">增强现实技术新形态教材）</t>
    </r>
  </si>
  <si>
    <t xml:space="preserve">谯兴  郑立宏</t>
  </si>
  <si>
    <t xml:space="preserve">基础医学</t>
  </si>
  <si>
    <t xml:space="preserve">9787040400755</t>
  </si>
  <si>
    <r>
      <rPr>
        <sz val="10"/>
        <rFont val="Noto Sans"/>
        <family val="2"/>
      </rPr>
      <t xml:space="preserve">病理学与病理生理学（第</t>
    </r>
    <r>
      <rPr>
        <sz val="10"/>
        <rFont val="Arial"/>
        <family val="2"/>
      </rPr>
      <t xml:space="preserve">3</t>
    </r>
    <r>
      <rPr>
        <sz val="10"/>
        <rFont val="Noto Sans"/>
        <family val="2"/>
      </rPr>
      <t xml:space="preserve">版）（</t>
    </r>
    <r>
      <rPr>
        <sz val="10"/>
        <rFont val="Arial"/>
        <family val="2"/>
      </rPr>
      <t xml:space="preserve">AR</t>
    </r>
    <r>
      <rPr>
        <sz val="10"/>
        <rFont val="Noto Sans"/>
        <family val="2"/>
      </rPr>
      <t xml:space="preserve">新形态教材）</t>
    </r>
  </si>
  <si>
    <t xml:space="preserve">丁运良</t>
  </si>
  <si>
    <t xml:space="preserve">9787040410297</t>
  </si>
  <si>
    <r>
      <rPr>
        <sz val="10"/>
        <rFont val="Noto Sans"/>
        <family val="2"/>
      </rPr>
      <t xml:space="preserve">全科医学概论（第</t>
    </r>
    <r>
      <rPr>
        <sz val="10"/>
        <rFont val="宋体"/>
        <family val="0"/>
        <charset val="134"/>
      </rPr>
      <t xml:space="preserve">2</t>
    </r>
    <r>
      <rPr>
        <sz val="10"/>
        <rFont val="Noto Sans"/>
        <family val="2"/>
      </rPr>
      <t xml:space="preserve">版）（另赠教学课件）</t>
    </r>
  </si>
  <si>
    <t xml:space="preserve">何坪 夏晓萍</t>
  </si>
  <si>
    <t xml:space="preserve">9787040417562</t>
  </si>
  <si>
    <r>
      <rPr>
        <sz val="10"/>
        <rFont val="Noto Sans"/>
        <family val="2"/>
      </rPr>
      <t xml:space="preserve">预防医学（第</t>
    </r>
    <r>
      <rPr>
        <sz val="10"/>
        <rFont val="宋体"/>
        <family val="0"/>
        <charset val="134"/>
      </rPr>
      <t xml:space="preserve">2</t>
    </r>
    <r>
      <rPr>
        <sz val="10"/>
        <rFont val="Noto Sans"/>
        <family val="2"/>
      </rPr>
      <t xml:space="preserve">版）（另赠教学课件）</t>
    </r>
  </si>
  <si>
    <t xml:space="preserve">刘紫萍</t>
  </si>
  <si>
    <t xml:space="preserve">医学类通用</t>
  </si>
  <si>
    <t xml:space="preserve">9787040176858</t>
  </si>
  <si>
    <t xml:space="preserve">预防医学基础</t>
  </si>
  <si>
    <t xml:space="preserve">汪春祥</t>
  </si>
  <si>
    <t xml:space="preserve">全国卫生院校高职高专教学改革实验教材</t>
  </si>
  <si>
    <t xml:space="preserve">9787040176865</t>
  </si>
  <si>
    <t xml:space="preserve">社区卫生服务</t>
  </si>
  <si>
    <t xml:space="preserve">何宪平</t>
  </si>
  <si>
    <t xml:space="preserve">9787040183689</t>
  </si>
  <si>
    <t xml:space="preserve">陆涛</t>
  </si>
  <si>
    <t xml:space="preserve">9787040420791</t>
  </si>
  <si>
    <r>
      <rPr>
        <sz val="10"/>
        <rFont val="Noto Sans"/>
        <family val="2"/>
      </rPr>
      <t xml:space="preserve">生理学（第</t>
    </r>
    <r>
      <rPr>
        <sz val="10"/>
        <rFont val="宋体"/>
        <family val="0"/>
        <charset val="134"/>
      </rPr>
      <t xml:space="preserve">3</t>
    </r>
    <r>
      <rPr>
        <sz val="10"/>
        <rFont val="Noto Sans"/>
        <family val="2"/>
      </rPr>
      <t xml:space="preserve">版）（另赠教学课件）</t>
    </r>
  </si>
  <si>
    <t xml:space="preserve">马晓健</t>
  </si>
  <si>
    <t xml:space="preserve">护理及其他相关医学专业</t>
  </si>
  <si>
    <t xml:space="preserve">9787040421583</t>
  </si>
  <si>
    <r>
      <rPr>
        <sz val="10"/>
        <rFont val="Noto Sans"/>
        <family val="2"/>
      </rPr>
      <t xml:space="preserve">生物化学（第</t>
    </r>
    <r>
      <rPr>
        <sz val="10"/>
        <rFont val="宋体"/>
        <family val="0"/>
        <charset val="134"/>
      </rPr>
      <t xml:space="preserve">2</t>
    </r>
    <r>
      <rPr>
        <sz val="10"/>
        <rFont val="Noto Sans"/>
        <family val="2"/>
      </rPr>
      <t xml:space="preserve">版）</t>
    </r>
  </si>
  <si>
    <t xml:space="preserve">陈辉  张雅娟</t>
  </si>
  <si>
    <t xml:space="preserve">9787040424683</t>
  </si>
  <si>
    <r>
      <rPr>
        <sz val="10"/>
        <rFont val="Noto Sans"/>
        <family val="2"/>
      </rPr>
      <t xml:space="preserve">病原生物学与免疫学（第</t>
    </r>
    <r>
      <rPr>
        <sz val="10"/>
        <rFont val="宋体"/>
        <family val="0"/>
        <charset val="134"/>
      </rPr>
      <t xml:space="preserve">3</t>
    </r>
    <r>
      <rPr>
        <sz val="10"/>
        <rFont val="Noto Sans"/>
        <family val="2"/>
      </rPr>
      <t xml:space="preserve">版）（另赠教学课件）</t>
    </r>
  </si>
  <si>
    <t xml:space="preserve">王承明 王松丽</t>
  </si>
  <si>
    <t xml:space="preserve">临床医学、护理</t>
  </si>
  <si>
    <t xml:space="preserve">9787040398908</t>
  </si>
  <si>
    <r>
      <rPr>
        <sz val="10"/>
        <rFont val="Noto Sans"/>
        <family val="2"/>
      </rPr>
      <t xml:space="preserve">临床营养学（第</t>
    </r>
    <r>
      <rPr>
        <sz val="10"/>
        <rFont val="宋体"/>
        <family val="0"/>
        <charset val="134"/>
      </rPr>
      <t xml:space="preserve">3</t>
    </r>
    <r>
      <rPr>
        <sz val="10"/>
        <rFont val="Noto Sans"/>
        <family val="2"/>
      </rPr>
      <t xml:space="preserve">版）（另赠教学课件）</t>
    </r>
  </si>
  <si>
    <t xml:space="preserve">黄万琪</t>
  </si>
  <si>
    <t xml:space="preserve">9787040435801</t>
  </si>
  <si>
    <t xml:space="preserve">临床生理基础</t>
  </si>
  <si>
    <t xml:space="preserve">林佩璜 黄黎月</t>
  </si>
  <si>
    <t xml:space="preserve">9787040406238</t>
  </si>
  <si>
    <t xml:space="preserve">医学生学业生涯规划与职业指导</t>
  </si>
  <si>
    <t xml:space="preserve">雍怡敏</t>
  </si>
  <si>
    <t xml:space="preserve">云南省“十二五”高等教育规划教材</t>
  </si>
  <si>
    <t xml:space="preserve">9787040429220</t>
  </si>
  <si>
    <r>
      <rPr>
        <sz val="10"/>
        <rFont val="Noto Sans"/>
        <family val="2"/>
      </rPr>
      <t xml:space="preserve">健康人文（第</t>
    </r>
    <r>
      <rPr>
        <sz val="10"/>
        <rFont val="宋体"/>
        <family val="0"/>
        <charset val="134"/>
      </rPr>
      <t xml:space="preserve">2</t>
    </r>
    <r>
      <rPr>
        <sz val="10"/>
        <rFont val="Noto Sans"/>
        <family val="2"/>
      </rPr>
      <t xml:space="preserve">版）</t>
    </r>
  </si>
  <si>
    <t xml:space="preserve">汪文萍</t>
  </si>
  <si>
    <t xml:space="preserve">相关医学类专业适用教材</t>
  </si>
  <si>
    <t xml:space="preserve">9787040417081</t>
  </si>
  <si>
    <r>
      <rPr>
        <sz val="10"/>
        <rFont val="Noto Sans"/>
        <family val="2"/>
      </rPr>
      <t xml:space="preserve">医学化学（第</t>
    </r>
    <r>
      <rPr>
        <sz val="10"/>
        <rFont val="宋体"/>
        <family val="0"/>
        <charset val="134"/>
      </rPr>
      <t xml:space="preserve">2</t>
    </r>
    <r>
      <rPr>
        <sz val="10"/>
        <rFont val="Noto Sans"/>
        <family val="2"/>
      </rPr>
      <t xml:space="preserve">版）（另赠教学课件）</t>
    </r>
  </si>
  <si>
    <t xml:space="preserve">李炳诗</t>
  </si>
  <si>
    <t xml:space="preserve">9787040284126</t>
  </si>
  <si>
    <t xml:space="preserve">人体结构学（彩色版）</t>
  </si>
  <si>
    <t xml:space="preserve">杨壮来</t>
  </si>
  <si>
    <t xml:space="preserve">全国高职高专医学规划教材</t>
  </si>
  <si>
    <t xml:space="preserve">9787040422931</t>
  </si>
  <si>
    <r>
      <rPr>
        <sz val="10"/>
        <rFont val="Noto Sans"/>
        <family val="2"/>
      </rPr>
      <t xml:space="preserve">正常人体结构（第</t>
    </r>
    <r>
      <rPr>
        <sz val="10"/>
        <rFont val="宋体"/>
        <family val="0"/>
        <charset val="134"/>
      </rPr>
      <t xml:space="preserve">3</t>
    </r>
    <r>
      <rPr>
        <sz val="10"/>
        <rFont val="Noto Sans"/>
        <family val="2"/>
      </rPr>
      <t xml:space="preserve">版）</t>
    </r>
  </si>
  <si>
    <t xml:space="preserve">王滨</t>
  </si>
  <si>
    <t xml:space="preserve">9787040414806</t>
  </si>
  <si>
    <r>
      <rPr>
        <sz val="10"/>
        <rFont val="Noto Sans"/>
        <family val="2"/>
      </rPr>
      <t xml:space="preserve">正常人体结构（第</t>
    </r>
    <r>
      <rPr>
        <sz val="10"/>
        <rFont val="宋体"/>
        <family val="0"/>
        <charset val="134"/>
      </rPr>
      <t xml:space="preserve">2</t>
    </r>
    <r>
      <rPr>
        <sz val="10"/>
        <rFont val="Noto Sans"/>
        <family val="2"/>
      </rPr>
      <t xml:space="preserve">版）（另赠教学课件）</t>
    </r>
  </si>
  <si>
    <t xml:space="preserve">田菊霞</t>
  </si>
  <si>
    <t xml:space="preserve">9787040410976</t>
  </si>
  <si>
    <t xml:space="preserve">林迳苍  王庆林</t>
  </si>
  <si>
    <t xml:space="preserve">护理</t>
  </si>
  <si>
    <t xml:space="preserve">9787040481716</t>
  </si>
  <si>
    <r>
      <rPr>
        <sz val="10"/>
        <rFont val="Noto Sans"/>
        <family val="2"/>
      </rPr>
      <t xml:space="preserve">正常人体结构（配二维码微课，</t>
    </r>
    <r>
      <rPr>
        <sz val="10"/>
        <rFont val="Arial"/>
        <family val="2"/>
      </rPr>
      <t xml:space="preserve">AR</t>
    </r>
    <r>
      <rPr>
        <sz val="10"/>
        <rFont val="Noto Sans"/>
        <family val="2"/>
      </rPr>
      <t xml:space="preserve">增强现实技术新形态教材，配云课堂</t>
    </r>
    <r>
      <rPr>
        <sz val="10"/>
        <rFont val="Arial"/>
        <family val="2"/>
      </rPr>
      <t xml:space="preserve">SPOC</t>
    </r>
    <r>
      <rPr>
        <sz val="10"/>
        <rFont val="Noto Sans"/>
        <family val="2"/>
      </rPr>
      <t xml:space="preserve">）</t>
    </r>
  </si>
  <si>
    <t xml:space="preserve">刘晓梅  张敏平</t>
  </si>
  <si>
    <t xml:space="preserve">9787040326888</t>
  </si>
  <si>
    <t xml:space="preserve">正常人体功能（双色版）</t>
  </si>
  <si>
    <t xml:space="preserve">王云霞  罗婉妹</t>
  </si>
  <si>
    <t xml:space="preserve">9787040402858</t>
  </si>
  <si>
    <r>
      <rPr>
        <sz val="10"/>
        <rFont val="Noto Sans"/>
        <family val="2"/>
      </rPr>
      <t xml:space="preserve">生理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教学课件）</t>
    </r>
  </si>
  <si>
    <t xml:space="preserve">周森林 黄霞丽</t>
  </si>
  <si>
    <t xml:space="preserve">9787040357998</t>
  </si>
  <si>
    <t xml:space="preserve">生物化学（配学习卡）（另赠教学课件）</t>
  </si>
  <si>
    <t xml:space="preserve">罗永富</t>
  </si>
  <si>
    <t xml:space="preserve">9787040257403</t>
  </si>
  <si>
    <r>
      <rPr>
        <sz val="10"/>
        <rFont val="Noto Sans"/>
        <family val="2"/>
      </rPr>
      <t xml:space="preserve">生物化学</t>
    </r>
    <r>
      <rPr>
        <sz val="10"/>
        <rFont val="宋体"/>
        <family val="0"/>
        <charset val="134"/>
      </rPr>
      <t xml:space="preserve">(</t>
    </r>
    <r>
      <rPr>
        <sz val="10"/>
        <rFont val="Noto Sans"/>
        <family val="2"/>
      </rPr>
      <t xml:space="preserve">第二版</t>
    </r>
    <r>
      <rPr>
        <sz val="10"/>
        <rFont val="宋体"/>
        <family val="0"/>
        <charset val="134"/>
      </rPr>
      <t xml:space="preserve">)</t>
    </r>
  </si>
  <si>
    <t xml:space="preserve">韩昌洪</t>
  </si>
  <si>
    <t xml:space="preserve">9787040420784</t>
  </si>
  <si>
    <r>
      <rPr>
        <sz val="10"/>
        <rFont val="Noto Sans"/>
        <family val="2"/>
      </rPr>
      <t xml:space="preserve">病理学（第</t>
    </r>
    <r>
      <rPr>
        <sz val="10"/>
        <rFont val="宋体"/>
        <family val="0"/>
        <charset val="134"/>
      </rPr>
      <t xml:space="preserve">3</t>
    </r>
    <r>
      <rPr>
        <sz val="10"/>
        <rFont val="Noto Sans"/>
        <family val="2"/>
      </rPr>
      <t xml:space="preserve">版）</t>
    </r>
  </si>
  <si>
    <t xml:space="preserve">许三林 丁凤云 宋印利</t>
  </si>
  <si>
    <t xml:space="preserve">9787040291247</t>
  </si>
  <si>
    <t xml:space="preserve">病理学（彩色版）</t>
  </si>
  <si>
    <t xml:space="preserve">9787040428520</t>
  </si>
  <si>
    <r>
      <rPr>
        <sz val="10"/>
        <rFont val="Noto Sans"/>
        <family val="2"/>
      </rPr>
      <t xml:space="preserve">病理学与病理生理学（第</t>
    </r>
    <r>
      <rPr>
        <sz val="10"/>
        <rFont val="宋体"/>
        <family val="0"/>
        <charset val="134"/>
      </rPr>
      <t xml:space="preserve">2</t>
    </r>
    <r>
      <rPr>
        <sz val="10"/>
        <rFont val="Noto Sans"/>
        <family val="2"/>
      </rPr>
      <t xml:space="preserve">版）</t>
    </r>
  </si>
  <si>
    <t xml:space="preserve">徐军全  王蓬文</t>
  </si>
  <si>
    <t xml:space="preserve">9787040412543</t>
  </si>
  <si>
    <r>
      <rPr>
        <sz val="10"/>
        <rFont val="Noto Sans"/>
        <family val="2"/>
      </rPr>
      <t xml:space="preserve">病原生物与免疫学基础（第</t>
    </r>
    <r>
      <rPr>
        <sz val="10"/>
        <rFont val="宋体"/>
        <family val="0"/>
        <charset val="134"/>
      </rPr>
      <t xml:space="preserve">3</t>
    </r>
    <r>
      <rPr>
        <sz val="10"/>
        <rFont val="Noto Sans"/>
        <family val="2"/>
      </rPr>
      <t xml:space="preserve">版）（</t>
    </r>
    <r>
      <rPr>
        <sz val="10"/>
        <rFont val="宋体"/>
        <family val="0"/>
        <charset val="134"/>
      </rPr>
      <t xml:space="preserve">AR</t>
    </r>
    <r>
      <rPr>
        <sz val="10"/>
        <rFont val="Noto Sans"/>
        <family val="2"/>
      </rPr>
      <t xml:space="preserve">增强现实技术新形态教材）</t>
    </r>
  </si>
  <si>
    <t xml:space="preserve">肖洋  高锐</t>
  </si>
  <si>
    <t xml:space="preserve">9787040418910</t>
  </si>
  <si>
    <r>
      <rPr>
        <sz val="10"/>
        <rFont val="Noto Sans"/>
        <family val="2"/>
      </rPr>
      <t xml:space="preserve">病原生物与免疫（第</t>
    </r>
    <r>
      <rPr>
        <sz val="10"/>
        <rFont val="宋体"/>
        <family val="0"/>
        <charset val="134"/>
      </rPr>
      <t xml:space="preserve">3</t>
    </r>
    <r>
      <rPr>
        <sz val="10"/>
        <rFont val="Noto Sans"/>
        <family val="2"/>
      </rPr>
      <t xml:space="preserve">版）（另赠教学课件）</t>
    </r>
  </si>
  <si>
    <t xml:space="preserve">任云青</t>
  </si>
  <si>
    <r>
      <rPr>
        <sz val="10"/>
        <rFont val="Noto Sans"/>
        <family val="2"/>
      </rPr>
      <t xml:space="preserve">药理学（第</t>
    </r>
    <r>
      <rPr>
        <sz val="10"/>
        <rFont val="宋体"/>
        <family val="0"/>
        <charset val="134"/>
      </rPr>
      <t xml:space="preserve">3</t>
    </r>
    <r>
      <rPr>
        <sz val="10"/>
        <rFont val="Noto Sans"/>
        <family val="2"/>
      </rPr>
      <t xml:space="preserve">版）</t>
    </r>
  </si>
  <si>
    <t xml:space="preserve">秦红兵 苏湲淇</t>
  </si>
  <si>
    <t xml:space="preserve">9787040284676</t>
  </si>
  <si>
    <t xml:space="preserve">医学遗传学（第二版）</t>
  </si>
  <si>
    <t xml:space="preserve">钟守琳</t>
  </si>
  <si>
    <t xml:space="preserve">9787040419184</t>
  </si>
  <si>
    <r>
      <rPr>
        <sz val="10"/>
        <rFont val="Noto Sans"/>
        <family val="2"/>
      </rPr>
      <t xml:space="preserve">医学遗传学（第</t>
    </r>
    <r>
      <rPr>
        <sz val="10"/>
        <rFont val="宋体"/>
        <family val="0"/>
        <charset val="134"/>
      </rPr>
      <t xml:space="preserve">2</t>
    </r>
    <r>
      <rPr>
        <sz val="10"/>
        <rFont val="Noto Sans"/>
        <family val="2"/>
      </rPr>
      <t xml:space="preserve">版）（另赠教学课件）</t>
    </r>
  </si>
  <si>
    <t xml:space="preserve">王学民</t>
  </si>
  <si>
    <t xml:space="preserve">9787040435368</t>
  </si>
  <si>
    <r>
      <rPr>
        <sz val="10"/>
        <rFont val="Noto Sans"/>
        <family val="2"/>
      </rPr>
      <t xml:space="preserve">卫生信息技术基础（第</t>
    </r>
    <r>
      <rPr>
        <sz val="10"/>
        <rFont val="宋体"/>
        <family val="0"/>
        <charset val="134"/>
      </rPr>
      <t xml:space="preserve">2</t>
    </r>
    <r>
      <rPr>
        <sz val="10"/>
        <rFont val="Noto Sans"/>
        <family val="2"/>
      </rPr>
      <t xml:space="preserve">版）</t>
    </r>
  </si>
  <si>
    <t xml:space="preserve">田朝晖 等</t>
  </si>
  <si>
    <t xml:space="preserve">9787040358773</t>
  </si>
  <si>
    <t xml:space="preserve">卫生信息技术基础</t>
  </si>
  <si>
    <t xml:space="preserve">刘艳梅  叶明全</t>
  </si>
  <si>
    <t xml:space="preserve">全国医学信息技术人才培养工程教材</t>
  </si>
  <si>
    <t xml:space="preserve">9787040371567</t>
  </si>
  <si>
    <t xml:space="preserve">医学机能实验教程</t>
  </si>
  <si>
    <t xml:space="preserve">林佩璜 孙玉锦</t>
  </si>
  <si>
    <t xml:space="preserve">9787040464399</t>
  </si>
  <si>
    <t xml:space="preserve">医学生职业生涯规划与就业创业教育</t>
  </si>
  <si>
    <t xml:space="preserve">刘立富  季春元</t>
  </si>
  <si>
    <t xml:space="preserve">9787040354638</t>
  </si>
  <si>
    <r>
      <rPr>
        <sz val="10"/>
        <rFont val="Noto Sans"/>
        <family val="2"/>
      </rPr>
      <t xml:space="preserve">正常人体结构</t>
    </r>
    <r>
      <rPr>
        <sz val="10"/>
        <rFont val="Arial"/>
        <family val="2"/>
      </rPr>
      <t xml:space="preserve">(</t>
    </r>
    <r>
      <rPr>
        <sz val="10"/>
        <rFont val="Noto Sans"/>
        <family val="2"/>
      </rPr>
      <t xml:space="preserve">彩色版</t>
    </r>
    <r>
      <rPr>
        <sz val="10"/>
        <rFont val="Arial"/>
        <family val="2"/>
      </rPr>
      <t xml:space="preserve">)</t>
    </r>
    <r>
      <rPr>
        <sz val="10"/>
        <rFont val="Noto Sans"/>
        <family val="2"/>
      </rPr>
      <t xml:space="preserve">（另赠教学课件，配云课堂</t>
    </r>
    <r>
      <rPr>
        <sz val="10"/>
        <rFont val="Arial"/>
        <family val="2"/>
      </rPr>
      <t xml:space="preserve">SPOC</t>
    </r>
    <r>
      <rPr>
        <sz val="10"/>
        <rFont val="Noto Sans"/>
        <family val="2"/>
      </rPr>
      <t xml:space="preserve">）</t>
    </r>
  </si>
  <si>
    <t xml:space="preserve">王开明  刘晓梅</t>
  </si>
  <si>
    <t xml:space="preserve">国家护理专业教学资源库配套教材</t>
  </si>
  <si>
    <t xml:space="preserve">“十二五”职业教育国家规划教材、国家护理专业教学资源库配套教材</t>
  </si>
  <si>
    <t xml:space="preserve">9787040411782</t>
  </si>
  <si>
    <r>
      <rPr>
        <sz val="10"/>
        <rFont val="Noto Sans"/>
        <family val="2"/>
      </rPr>
      <t xml:space="preserve">正常人体功能（另赠教学课件，配云课堂</t>
    </r>
    <r>
      <rPr>
        <sz val="10"/>
        <rFont val="Arial"/>
        <family val="2"/>
      </rPr>
      <t xml:space="preserve">SPOC</t>
    </r>
    <r>
      <rPr>
        <sz val="10"/>
        <rFont val="Noto Sans"/>
        <family val="2"/>
      </rPr>
      <t xml:space="preserve">）</t>
    </r>
  </si>
  <si>
    <t xml:space="preserve">彭波 李洪润</t>
  </si>
  <si>
    <t xml:space="preserve">9787040350197</t>
  </si>
  <si>
    <r>
      <rPr>
        <sz val="10"/>
        <rFont val="Noto Sans"/>
        <family val="2"/>
      </rPr>
      <t xml:space="preserve">疾病学基础</t>
    </r>
    <r>
      <rPr>
        <sz val="10"/>
        <rFont val="Arial"/>
        <family val="2"/>
      </rPr>
      <t xml:space="preserve">(</t>
    </r>
    <r>
      <rPr>
        <sz val="10"/>
        <rFont val="Noto Sans"/>
        <family val="2"/>
      </rPr>
      <t xml:space="preserve">彩色版</t>
    </r>
    <r>
      <rPr>
        <sz val="10"/>
        <rFont val="Arial"/>
        <family val="2"/>
      </rPr>
      <t xml:space="preserve">)</t>
    </r>
    <r>
      <rPr>
        <sz val="10"/>
        <rFont val="Noto Sans"/>
        <family val="2"/>
      </rPr>
      <t xml:space="preserve">（配二维码微课）（另赠教学课件）</t>
    </r>
  </si>
  <si>
    <t xml:space="preserve">杨红 刘红</t>
  </si>
  <si>
    <t xml:space="preserve">“十二五”职业教育国家规划教材、新形态一体化教材、国家护理专业教学资源库配套教材</t>
  </si>
  <si>
    <t xml:space="preserve">9787040367799</t>
  </si>
  <si>
    <r>
      <rPr>
        <sz val="10"/>
        <rFont val="Noto Sans"/>
        <family val="2"/>
      </rPr>
      <t xml:space="preserve">用药护理（另赠教学课件）（配二维码微课，配云课堂</t>
    </r>
    <r>
      <rPr>
        <sz val="10"/>
        <rFont val="宋体"/>
        <family val="0"/>
        <charset val="134"/>
      </rPr>
      <t xml:space="preserve">SPOC</t>
    </r>
    <r>
      <rPr>
        <sz val="10"/>
        <rFont val="Noto Sans"/>
        <family val="2"/>
      </rPr>
      <t xml:space="preserve">）</t>
    </r>
  </si>
  <si>
    <t xml:space="preserve">徐红  张悦  包辉英</t>
  </si>
  <si>
    <t xml:space="preserve">“十二五”职业教育国家规划教材、高等职业教育新形态一体化教材、国家护理专业教学资源库配套教材</t>
  </si>
  <si>
    <t xml:space="preserve">9787040366037</t>
  </si>
  <si>
    <t xml:space="preserve">病原生物与免疫（另赠教学课件）</t>
  </si>
  <si>
    <t xml:space="preserve">胡野 徐志毅</t>
  </si>
  <si>
    <t xml:space="preserve">9787040412024</t>
  </si>
  <si>
    <t xml:space="preserve">护理学导论（另赠教学课件）</t>
  </si>
  <si>
    <t xml:space="preserve">李丽娟 邢爱红</t>
  </si>
  <si>
    <t xml:space="preserve">9787040411812</t>
  </si>
  <si>
    <r>
      <rPr>
        <sz val="10"/>
        <rFont val="Noto Sans"/>
        <family val="2"/>
      </rPr>
      <t xml:space="preserve">人际沟通与交往（配二维码微课，配云课堂</t>
    </r>
    <r>
      <rPr>
        <sz val="10"/>
        <rFont val="Arial"/>
        <family val="2"/>
      </rPr>
      <t xml:space="preserve">SPOC</t>
    </r>
    <r>
      <rPr>
        <sz val="10"/>
        <rFont val="Noto Sans"/>
        <family val="2"/>
      </rPr>
      <t xml:space="preserve">）（另赠教学课件）</t>
    </r>
  </si>
  <si>
    <t xml:space="preserve">王静 周丽君</t>
  </si>
  <si>
    <r>
      <rPr>
        <sz val="10"/>
        <rFont val="Noto Sans"/>
        <family val="2"/>
      </rPr>
      <t xml:space="preserve">基本护理技术（第</t>
    </r>
    <r>
      <rPr>
        <sz val="10"/>
        <rFont val="Arial"/>
        <family val="2"/>
      </rPr>
      <t xml:space="preserve">2</t>
    </r>
    <r>
      <rPr>
        <sz val="10"/>
        <rFont val="Noto Sans"/>
        <family val="2"/>
      </rPr>
      <t xml:space="preserve">版）（配二维码微课，配云课堂</t>
    </r>
    <r>
      <rPr>
        <sz val="10"/>
        <rFont val="Arial"/>
        <family val="2"/>
      </rPr>
      <t xml:space="preserve">SPOC</t>
    </r>
    <r>
      <rPr>
        <sz val="10"/>
        <rFont val="Noto Sans"/>
        <family val="2"/>
      </rPr>
      <t xml:space="preserve">）</t>
    </r>
  </si>
  <si>
    <t xml:space="preserve">章晓幸 邢爱红</t>
  </si>
  <si>
    <t xml:space="preserve">“十二五”职业教育国家规划教材修订版、新形态一体化教材、国家护理专业教学资源库配套教材</t>
  </si>
  <si>
    <t xml:space="preserve">9787040350173</t>
  </si>
  <si>
    <t xml:space="preserve">母婴护理（配二维码微课）（另赠教学课件）</t>
  </si>
  <si>
    <t xml:space="preserve">戴鸿英 简雅娟</t>
  </si>
  <si>
    <t xml:space="preserve">9787040365344</t>
  </si>
  <si>
    <r>
      <rPr>
        <sz val="10"/>
        <rFont val="Noto Sans"/>
        <family val="2"/>
      </rPr>
      <t xml:space="preserve">儿童护理（另赠教学课件，配云课堂</t>
    </r>
    <r>
      <rPr>
        <sz val="10"/>
        <rFont val="Arial"/>
        <family val="2"/>
      </rPr>
      <t xml:space="preserve">SPOC</t>
    </r>
    <r>
      <rPr>
        <sz val="10"/>
        <rFont val="Noto Sans"/>
        <family val="2"/>
      </rPr>
      <t xml:space="preserve">）</t>
    </r>
  </si>
  <si>
    <t xml:space="preserve">苏成安  孙殿凤</t>
  </si>
  <si>
    <t xml:space="preserve">9787040411713</t>
  </si>
  <si>
    <t xml:space="preserve">中医护理（另赠教学课件）</t>
  </si>
  <si>
    <t xml:space="preserve">耿杰  薛文隽</t>
  </si>
  <si>
    <t xml:space="preserve">9787040375817</t>
  </si>
  <si>
    <r>
      <rPr>
        <sz val="10"/>
        <rFont val="Noto Sans"/>
        <family val="2"/>
      </rPr>
      <t xml:space="preserve">社区护理（另赠教学课件，配云课堂</t>
    </r>
    <r>
      <rPr>
        <sz val="10"/>
        <rFont val="Arial"/>
        <family val="2"/>
      </rPr>
      <t xml:space="preserve">SPOC</t>
    </r>
    <r>
      <rPr>
        <sz val="10"/>
        <rFont val="Noto Sans"/>
        <family val="2"/>
      </rPr>
      <t xml:space="preserve">）</t>
    </r>
  </si>
  <si>
    <t xml:space="preserve">赵晓华  左凤林</t>
  </si>
  <si>
    <t xml:space="preserve">9787040363289</t>
  </si>
  <si>
    <t xml:space="preserve">成人护理（上册）（配在线开放课程、另赠教学课件）</t>
  </si>
  <si>
    <t xml:space="preserve">李晶  江领群</t>
  </si>
  <si>
    <t xml:space="preserve">9787040411829</t>
  </si>
  <si>
    <t xml:space="preserve">成人护理（下册）（配在线开放课程、另赠教学课件）</t>
  </si>
  <si>
    <t xml:space="preserve">顾志华 方志美</t>
  </si>
  <si>
    <t xml:space="preserve">9787040486254</t>
  </si>
  <si>
    <r>
      <rPr>
        <sz val="10"/>
        <rFont val="Noto Sans"/>
        <family val="2"/>
      </rPr>
      <t xml:space="preserve">老年护理（第</t>
    </r>
    <r>
      <rPr>
        <sz val="10"/>
        <rFont val="Arial"/>
        <family val="2"/>
      </rPr>
      <t xml:space="preserve">2</t>
    </r>
    <r>
      <rPr>
        <sz val="10"/>
        <rFont val="Noto Sans"/>
        <family val="2"/>
      </rPr>
      <t xml:space="preserve">版）（配二维码微课，配云课堂</t>
    </r>
    <r>
      <rPr>
        <sz val="10"/>
        <rFont val="Arial"/>
        <family val="2"/>
      </rPr>
      <t xml:space="preserve">SPOC</t>
    </r>
    <r>
      <rPr>
        <sz val="10"/>
        <rFont val="Noto Sans"/>
        <family val="2"/>
      </rPr>
      <t xml:space="preserve">）</t>
    </r>
  </si>
  <si>
    <t xml:space="preserve">肖新丽 储奕</t>
  </si>
  <si>
    <t xml:space="preserve">“十二五”职业教育国家规划教材修订版、高等职业教育新形态一体化教材、国家护理专业教学资源库配套教材</t>
  </si>
  <si>
    <t xml:space="preserve">9787040369267</t>
  </si>
  <si>
    <t xml:space="preserve">护理综合技能训练</t>
  </si>
  <si>
    <t xml:space="preserve">李晓松  王瑞敏</t>
  </si>
  <si>
    <t xml:space="preserve">9787040411898</t>
  </si>
  <si>
    <t xml:space="preserve">护理礼仪（配二维码微课、另赠教学课件）</t>
  </si>
  <si>
    <t xml:space="preserve">李辉 秦东华</t>
  </si>
  <si>
    <t xml:space="preserve">9787040411805</t>
  </si>
  <si>
    <t xml:space="preserve">精神卫生护理（配二维码微课、另赠教学课件）</t>
  </si>
  <si>
    <t xml:space="preserve">袁爱娣 黄弋冰</t>
  </si>
  <si>
    <t xml:space="preserve">9787040489828</t>
  </si>
  <si>
    <r>
      <rPr>
        <sz val="10"/>
        <rFont val="Noto Sans"/>
        <family val="2"/>
      </rPr>
      <t xml:space="preserve">护理心理（第</t>
    </r>
    <r>
      <rPr>
        <sz val="10"/>
        <rFont val="Arial"/>
        <family val="2"/>
      </rPr>
      <t xml:space="preserve">2</t>
    </r>
    <r>
      <rPr>
        <sz val="10"/>
        <rFont val="Noto Sans"/>
        <family val="2"/>
      </rPr>
      <t xml:space="preserve">版）（另赠教学课件，配二维码微课）</t>
    </r>
  </si>
  <si>
    <t xml:space="preserve">汪洪杰  李兰</t>
  </si>
  <si>
    <t xml:space="preserve">“十二五”职业教育国家规划教材修订版、国家护理专业教学资源库配套教材</t>
  </si>
  <si>
    <t xml:space="preserve">9787040354621</t>
  </si>
  <si>
    <t xml:space="preserve">护理管理（另赠教学课件）</t>
  </si>
  <si>
    <t xml:space="preserve">段艮芳 王静</t>
  </si>
  <si>
    <t xml:space="preserve">9787040371574</t>
  </si>
  <si>
    <t xml:space="preserve">康复护理（另赠教学课件）</t>
  </si>
  <si>
    <t xml:space="preserve">刘福青 向燕卿</t>
  </si>
  <si>
    <t xml:space="preserve">9787040377286</t>
  </si>
  <si>
    <t xml:space="preserve">医护法律基础（另赠教学课件）</t>
  </si>
  <si>
    <t xml:space="preserve">张大凯 吴海峰</t>
  </si>
  <si>
    <t xml:space="preserve">9787040484991</t>
  </si>
  <si>
    <r>
      <rPr>
        <sz val="10"/>
        <rFont val="Noto Sans"/>
        <family val="2"/>
      </rPr>
      <t xml:space="preserve">健康评估（第</t>
    </r>
    <r>
      <rPr>
        <sz val="10"/>
        <rFont val="Arial"/>
        <family val="2"/>
      </rPr>
      <t xml:space="preserve">2</t>
    </r>
    <r>
      <rPr>
        <sz val="10"/>
        <rFont val="Noto Sans"/>
        <family val="2"/>
      </rPr>
      <t xml:space="preserve">版）（配二维码微课，配云课堂</t>
    </r>
    <r>
      <rPr>
        <sz val="10"/>
        <rFont val="Arial"/>
        <family val="2"/>
      </rPr>
      <t xml:space="preserve">SPOC</t>
    </r>
    <r>
      <rPr>
        <sz val="10"/>
        <rFont val="Noto Sans"/>
        <family val="2"/>
      </rPr>
      <t xml:space="preserve">，另赠教学课件）</t>
    </r>
  </si>
  <si>
    <t xml:space="preserve">谢玉琳  王春桃</t>
  </si>
  <si>
    <t xml:space="preserve">9787040379686</t>
  </si>
  <si>
    <r>
      <rPr>
        <sz val="10"/>
        <rFont val="Noto Sans"/>
        <family val="2"/>
      </rPr>
      <t xml:space="preserve">急救护理（配微信教学平台）（配云课堂</t>
    </r>
    <r>
      <rPr>
        <sz val="10"/>
        <rFont val="Arial"/>
        <family val="2"/>
      </rPr>
      <t xml:space="preserve">SPOC</t>
    </r>
    <r>
      <rPr>
        <sz val="10"/>
        <rFont val="Noto Sans"/>
        <family val="2"/>
      </rPr>
      <t xml:space="preserve">，另赠教学课件）</t>
    </r>
  </si>
  <si>
    <t xml:space="preserve">王卫  王辉</t>
  </si>
  <si>
    <t xml:space="preserve">9787040379655</t>
  </si>
  <si>
    <t xml:space="preserve">内科护理（另赠教学课件）</t>
  </si>
  <si>
    <t xml:space="preserve">田桂莲  刘贵书</t>
  </si>
  <si>
    <t xml:space="preserve">9787040379662</t>
  </si>
  <si>
    <t xml:space="preserve">外科护理</t>
  </si>
  <si>
    <t xml:space="preserve">王慧玲  杨桂荣</t>
  </si>
  <si>
    <t xml:space="preserve">9787040411799</t>
  </si>
  <si>
    <t xml:space="preserve">护理伦理（另赠教学课件）</t>
  </si>
  <si>
    <t xml:space="preserve">秦敬民 李玲</t>
  </si>
  <si>
    <t xml:space="preserve">9787040411867</t>
  </si>
  <si>
    <t xml:space="preserve">营养与膳食（另赠教学课件）</t>
  </si>
  <si>
    <t xml:space="preserve">杨柳清 贾丽娜</t>
  </si>
  <si>
    <t xml:space="preserve">9787040411874</t>
  </si>
  <si>
    <t xml:space="preserve">护理职业生涯规划</t>
  </si>
  <si>
    <t xml:space="preserve">石静</t>
  </si>
  <si>
    <t xml:space="preserve">9787040366143</t>
  </si>
  <si>
    <t xml:space="preserve">社区卫生服务（另赠教学课件）</t>
  </si>
  <si>
    <t xml:space="preserve">周建军 张大凯</t>
  </si>
  <si>
    <t xml:space="preserve">9787040326789</t>
  </si>
  <si>
    <t xml:space="preserve">用药护理（双色版）</t>
  </si>
  <si>
    <t xml:space="preserve">黄幼霞  梁荣生</t>
  </si>
  <si>
    <t xml:space="preserve">9787040416954</t>
  </si>
  <si>
    <r>
      <rPr>
        <sz val="10"/>
        <rFont val="Noto Sans"/>
        <family val="2"/>
      </rPr>
      <t xml:space="preserve">护理药理（第</t>
    </r>
    <r>
      <rPr>
        <sz val="10"/>
        <rFont val="宋体"/>
        <family val="0"/>
        <charset val="134"/>
      </rPr>
      <t xml:space="preserve">2</t>
    </r>
    <r>
      <rPr>
        <sz val="10"/>
        <rFont val="Noto Sans"/>
        <family val="2"/>
      </rPr>
      <t xml:space="preserve">版）（另赠教学课件）</t>
    </r>
  </si>
  <si>
    <t xml:space="preserve">李锦平</t>
  </si>
  <si>
    <t xml:space="preserve">9787040311952</t>
  </si>
  <si>
    <r>
      <rPr>
        <sz val="10"/>
        <rFont val="Noto Sans"/>
        <family val="2"/>
      </rPr>
      <t xml:space="preserve">护理药理（第</t>
    </r>
    <r>
      <rPr>
        <sz val="10"/>
        <rFont val="宋体"/>
        <family val="0"/>
        <charset val="134"/>
      </rPr>
      <t xml:space="preserve">2</t>
    </r>
    <r>
      <rPr>
        <sz val="10"/>
        <rFont val="Noto Sans"/>
        <family val="2"/>
      </rPr>
      <t xml:space="preserve">版）</t>
    </r>
  </si>
  <si>
    <t xml:space="preserve">罗跃娥</t>
  </si>
  <si>
    <t xml:space="preserve">9787040480207</t>
  </si>
  <si>
    <t xml:space="preserve">临床护理案例分析</t>
  </si>
  <si>
    <t xml:space="preserve">段亚平 </t>
  </si>
  <si>
    <t xml:space="preserve">9787040420722</t>
  </si>
  <si>
    <r>
      <rPr>
        <sz val="10"/>
        <rFont val="Noto Sans"/>
        <family val="2"/>
      </rPr>
      <t xml:space="preserve">健康评估（第</t>
    </r>
    <r>
      <rPr>
        <sz val="10"/>
        <rFont val="Arial"/>
        <family val="2"/>
      </rPr>
      <t xml:space="preserve">3</t>
    </r>
    <r>
      <rPr>
        <sz val="10"/>
        <rFont val="Noto Sans"/>
        <family val="2"/>
      </rPr>
      <t xml:space="preserve">版）</t>
    </r>
  </si>
  <si>
    <t xml:space="preserve">范保兴  孙菁</t>
  </si>
  <si>
    <t xml:space="preserve">9787040284669</t>
  </si>
  <si>
    <t xml:space="preserve">健康评估（第二版）</t>
  </si>
  <si>
    <t xml:space="preserve">刘潮临</t>
  </si>
  <si>
    <t xml:space="preserve">9787040295689</t>
  </si>
  <si>
    <r>
      <rPr>
        <sz val="10"/>
        <rFont val="Noto Sans"/>
        <family val="2"/>
      </rPr>
      <t xml:space="preserve">健康评估（第</t>
    </r>
    <r>
      <rPr>
        <sz val="10"/>
        <rFont val="宋体"/>
        <family val="0"/>
        <charset val="134"/>
      </rPr>
      <t xml:space="preserve">2</t>
    </r>
    <r>
      <rPr>
        <sz val="10"/>
        <rFont val="Noto Sans"/>
        <family val="2"/>
      </rPr>
      <t xml:space="preserve">版）</t>
    </r>
  </si>
  <si>
    <t xml:space="preserve">熊盛道</t>
  </si>
  <si>
    <t xml:space="preserve">9787040347296</t>
  </si>
  <si>
    <t xml:space="preserve">健康评估</t>
  </si>
  <si>
    <t xml:space="preserve">郑渊</t>
  </si>
  <si>
    <t xml:space="preserve">9787040431636</t>
  </si>
  <si>
    <r>
      <rPr>
        <sz val="10"/>
        <rFont val="Noto Sans"/>
        <family val="2"/>
      </rPr>
      <t xml:space="preserve">护理学基础（第</t>
    </r>
    <r>
      <rPr>
        <sz val="10"/>
        <rFont val="Arial"/>
        <family val="2"/>
      </rPr>
      <t xml:space="preserve">3</t>
    </r>
    <r>
      <rPr>
        <sz val="10"/>
        <rFont val="Noto Sans"/>
        <family val="2"/>
      </rPr>
      <t xml:space="preserve">版）</t>
    </r>
  </si>
  <si>
    <t xml:space="preserve">徐小兰  鲁亚平</t>
  </si>
  <si>
    <t xml:space="preserve">9787040334135</t>
  </si>
  <si>
    <t xml:space="preserve">护理学基础</t>
  </si>
  <si>
    <t xml:space="preserve">黄一凡</t>
  </si>
  <si>
    <t xml:space="preserve">9787040406658</t>
  </si>
  <si>
    <r>
      <rPr>
        <sz val="10"/>
        <rFont val="Noto Sans"/>
        <family val="2"/>
      </rPr>
      <t xml:space="preserve">护理基本技术（第</t>
    </r>
    <r>
      <rPr>
        <sz val="10"/>
        <rFont val="Arial"/>
        <family val="2"/>
      </rPr>
      <t xml:space="preserve">2</t>
    </r>
    <r>
      <rPr>
        <sz val="10"/>
        <rFont val="Noto Sans"/>
        <family val="2"/>
      </rPr>
      <t xml:space="preserve">版）（配云课堂</t>
    </r>
    <r>
      <rPr>
        <sz val="10"/>
        <rFont val="Arial"/>
        <family val="2"/>
      </rPr>
      <t xml:space="preserve">SPOC</t>
    </r>
    <r>
      <rPr>
        <sz val="10"/>
        <rFont val="Noto Sans"/>
        <family val="2"/>
      </rPr>
      <t xml:space="preserve">、二维码微课）</t>
    </r>
  </si>
  <si>
    <t xml:space="preserve">陶丽云</t>
  </si>
  <si>
    <t xml:space="preserve">“十二五”职业教育国家规划教材、新形态一体化教材、国家级精品资源共享课立项项目配套教材</t>
  </si>
  <si>
    <t xml:space="preserve">9787040449952</t>
  </si>
  <si>
    <t xml:space="preserve">基本护理技术</t>
  </si>
  <si>
    <t xml:space="preserve">王静</t>
  </si>
  <si>
    <t xml:space="preserve">9787040347289</t>
  </si>
  <si>
    <t xml:space="preserve">李辉</t>
  </si>
  <si>
    <t xml:space="preserve">9787040421958</t>
  </si>
  <si>
    <t xml:space="preserve">基础护理技术自主学习指南</t>
  </si>
  <si>
    <t xml:space="preserve">王静  许玉贤</t>
  </si>
  <si>
    <t xml:space="preserve">示范性高职院校建设项目成果教材</t>
  </si>
  <si>
    <t xml:space="preserve">9787040422634</t>
  </si>
  <si>
    <t xml:space="preserve">临床护理技能实训指导与考核标准</t>
  </si>
  <si>
    <t xml:space="preserve">陈俊  廖书娟</t>
  </si>
  <si>
    <t xml:space="preserve">9787040399394</t>
  </si>
  <si>
    <t xml:space="preserve">专科护理实训</t>
  </si>
  <si>
    <t xml:space="preserve">彭金</t>
  </si>
  <si>
    <t xml:space="preserve">9787040467376</t>
  </si>
  <si>
    <t xml:space="preserve">内科护理（配二维码微课）</t>
  </si>
  <si>
    <t xml:space="preserve">陈若冰  姜淑霞</t>
  </si>
  <si>
    <t xml:space="preserve">9787040339314</t>
  </si>
  <si>
    <t xml:space="preserve">内科护理</t>
  </si>
  <si>
    <t xml:space="preserve">叶毅敏　汪勤</t>
  </si>
  <si>
    <t xml:space="preserve">9787040432060</t>
  </si>
  <si>
    <r>
      <rPr>
        <sz val="10"/>
        <rFont val="Noto Sans"/>
        <family val="2"/>
      </rPr>
      <t xml:space="preserve">内科护理学（第</t>
    </r>
    <r>
      <rPr>
        <sz val="10"/>
        <rFont val="Arial"/>
        <family val="2"/>
      </rPr>
      <t xml:space="preserve">3</t>
    </r>
    <r>
      <rPr>
        <sz val="10"/>
        <rFont val="Noto Sans"/>
        <family val="2"/>
      </rPr>
      <t xml:space="preserve">版）（配二维码微课）</t>
    </r>
  </si>
  <si>
    <t xml:space="preserve">余江萍 吕云玲</t>
  </si>
  <si>
    <t xml:space="preserve">9787040412925</t>
  </si>
  <si>
    <r>
      <rPr>
        <sz val="10"/>
        <rFont val="Noto Sans"/>
        <family val="2"/>
      </rPr>
      <t xml:space="preserve">内科护理（第</t>
    </r>
    <r>
      <rPr>
        <sz val="10"/>
        <rFont val="宋体"/>
        <family val="0"/>
        <charset val="134"/>
      </rPr>
      <t xml:space="preserve">2</t>
    </r>
    <r>
      <rPr>
        <sz val="10"/>
        <rFont val="Noto Sans"/>
        <family val="2"/>
      </rPr>
      <t xml:space="preserve">版）</t>
    </r>
  </si>
  <si>
    <t xml:space="preserve">李丹 张琳</t>
  </si>
  <si>
    <t xml:space="preserve">9787040490923</t>
  </si>
  <si>
    <t xml:space="preserve">夏岚 李国芳</t>
  </si>
  <si>
    <t xml:space="preserve">9787040294811</t>
  </si>
  <si>
    <t xml:space="preserve">赵德伟</t>
  </si>
  <si>
    <t xml:space="preserve">9787040434309</t>
  </si>
  <si>
    <r>
      <rPr>
        <sz val="10"/>
        <rFont val="Noto Sans"/>
        <family val="2"/>
      </rPr>
      <t xml:space="preserve">外科护理（第</t>
    </r>
    <r>
      <rPr>
        <sz val="10"/>
        <rFont val="Arial"/>
        <family val="2"/>
      </rPr>
      <t xml:space="preserve">2</t>
    </r>
    <r>
      <rPr>
        <sz val="10"/>
        <rFont val="Noto Sans"/>
        <family val="2"/>
      </rPr>
      <t xml:space="preserve">版）</t>
    </r>
  </si>
  <si>
    <t xml:space="preserve">黄秋学</t>
  </si>
  <si>
    <t xml:space="preserve">9787040258431</t>
  </si>
  <si>
    <t xml:space="preserve">成人护理（上、下册）（另赠教学课件）</t>
  </si>
  <si>
    <t xml:space="preserve">倪国华、汪娩南</t>
  </si>
  <si>
    <t xml:space="preserve">9787040414790</t>
  </si>
  <si>
    <r>
      <rPr>
        <sz val="10"/>
        <rFont val="Noto Sans"/>
        <family val="2"/>
      </rPr>
      <t xml:space="preserve">妇产科护理学（第</t>
    </r>
    <r>
      <rPr>
        <sz val="10"/>
        <rFont val="Arial"/>
        <family val="2"/>
      </rPr>
      <t xml:space="preserve">2</t>
    </r>
    <r>
      <rPr>
        <sz val="10"/>
        <rFont val="Noto Sans"/>
        <family val="2"/>
      </rPr>
      <t xml:space="preserve">版）（配二维码微课，配云课堂</t>
    </r>
    <r>
      <rPr>
        <sz val="10"/>
        <rFont val="Arial"/>
        <family val="2"/>
      </rPr>
      <t xml:space="preserve">SPOC</t>
    </r>
    <r>
      <rPr>
        <sz val="10"/>
        <rFont val="Noto Sans"/>
        <family val="2"/>
      </rPr>
      <t xml:space="preserve">）</t>
    </r>
  </si>
  <si>
    <t xml:space="preserve">罗琼  王娅莉</t>
  </si>
  <si>
    <t xml:space="preserve">“十二五”职业教育国家规划教材、高等职业教育新形态一体化教材、普通高等教育精品教材</t>
  </si>
  <si>
    <t xml:space="preserve">9787040291186</t>
  </si>
  <si>
    <t xml:space="preserve">妇产科护理（另赠教学课件）</t>
  </si>
  <si>
    <t xml:space="preserve">张新宇 田小英</t>
  </si>
  <si>
    <t xml:space="preserve">9787040490800</t>
  </si>
  <si>
    <t xml:space="preserve">妇产科护理（配二维码微课）</t>
  </si>
  <si>
    <t xml:space="preserve">饶凤英  徐元屏</t>
  </si>
  <si>
    <t xml:space="preserve">9787040328844</t>
  </si>
  <si>
    <t xml:space="preserve">妇产科护理</t>
  </si>
  <si>
    <t xml:space="preserve">孙兰颖</t>
  </si>
  <si>
    <t xml:space="preserve">9787040371093</t>
  </si>
  <si>
    <t xml:space="preserve">母婴护理</t>
  </si>
  <si>
    <t xml:space="preserve">姜淑霞</t>
  </si>
  <si>
    <t xml:space="preserve">9787040274776</t>
  </si>
  <si>
    <t xml:space="preserve">母婴护理（另赠教学课件）</t>
  </si>
  <si>
    <t xml:space="preserve">简雅娟</t>
  </si>
  <si>
    <t xml:space="preserve">“十一五”国家级规划教材、国家精品课程教材</t>
  </si>
  <si>
    <t xml:space="preserve">9787040431643</t>
  </si>
  <si>
    <r>
      <rPr>
        <sz val="10"/>
        <rFont val="Noto Sans"/>
        <family val="2"/>
      </rPr>
      <t xml:space="preserve">儿科护理学（第</t>
    </r>
    <r>
      <rPr>
        <sz val="10"/>
        <rFont val="Arial"/>
        <family val="2"/>
      </rPr>
      <t xml:space="preserve">3</t>
    </r>
    <r>
      <rPr>
        <sz val="10"/>
        <rFont val="Noto Sans"/>
        <family val="2"/>
      </rPr>
      <t xml:space="preserve">版）</t>
    </r>
  </si>
  <si>
    <t xml:space="preserve">王洪涛  周莉莉</t>
  </si>
  <si>
    <t xml:space="preserve">9787040309119</t>
  </si>
  <si>
    <t xml:space="preserve">儿科护理</t>
  </si>
  <si>
    <t xml:space="preserve">袁爱梅</t>
  </si>
  <si>
    <t xml:space="preserve">9787040417241</t>
  </si>
  <si>
    <r>
      <rPr>
        <sz val="10"/>
        <rFont val="Noto Sans"/>
        <family val="2"/>
      </rPr>
      <t xml:space="preserve">儿童护理（第</t>
    </r>
    <r>
      <rPr>
        <sz val="10"/>
        <rFont val="Arial"/>
        <family val="2"/>
      </rPr>
      <t xml:space="preserve">2</t>
    </r>
    <r>
      <rPr>
        <sz val="10"/>
        <rFont val="Noto Sans"/>
        <family val="2"/>
      </rPr>
      <t xml:space="preserve">版）（另赠教学课件）</t>
    </r>
  </si>
  <si>
    <t xml:space="preserve">王朝晖  王玉香</t>
  </si>
  <si>
    <t xml:space="preserve">9787040258097</t>
  </si>
  <si>
    <t xml:space="preserve">儿童护理</t>
  </si>
  <si>
    <t xml:space="preserve">王野坪</t>
  </si>
  <si>
    <t xml:space="preserve">9787040431629</t>
  </si>
  <si>
    <r>
      <rPr>
        <sz val="10"/>
        <rFont val="Noto Sans"/>
        <family val="2"/>
      </rPr>
      <t xml:space="preserve">眼耳鼻咽喉口腔科护理学（第</t>
    </r>
    <r>
      <rPr>
        <sz val="10"/>
        <rFont val="Arial"/>
        <family val="2"/>
      </rPr>
      <t xml:space="preserve">3</t>
    </r>
    <r>
      <rPr>
        <sz val="10"/>
        <rFont val="Noto Sans"/>
        <family val="2"/>
      </rPr>
      <t xml:space="preserve">版）（另赠教学课件）</t>
    </r>
  </si>
  <si>
    <t xml:space="preserve">王文涛</t>
  </si>
  <si>
    <t xml:space="preserve">9787040396881</t>
  </si>
  <si>
    <r>
      <rPr>
        <sz val="10"/>
        <rFont val="Noto Sans"/>
        <family val="2"/>
      </rPr>
      <t xml:space="preserve">护理心理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教学课件）</t>
    </r>
  </si>
  <si>
    <t xml:space="preserve">吴玉斌  郎玉玲</t>
  </si>
  <si>
    <t xml:space="preserve">9787040401127</t>
  </si>
  <si>
    <r>
      <rPr>
        <sz val="10"/>
        <rFont val="Noto Sans"/>
        <family val="2"/>
      </rPr>
      <t xml:space="preserve">护理心理（第</t>
    </r>
    <r>
      <rPr>
        <sz val="10"/>
        <rFont val="宋体"/>
        <family val="0"/>
        <charset val="134"/>
      </rPr>
      <t xml:space="preserve">2</t>
    </r>
    <r>
      <rPr>
        <sz val="10"/>
        <rFont val="Noto Sans"/>
        <family val="2"/>
      </rPr>
      <t xml:space="preserve">版）（另赠教学课件）</t>
    </r>
  </si>
  <si>
    <t xml:space="preserve">周郁秋  张银玲</t>
  </si>
  <si>
    <t xml:space="preserve">社区护理（配二维码微课）</t>
  </si>
  <si>
    <t xml:space="preserve">鲁亚平</t>
  </si>
  <si>
    <t xml:space="preserve">9787040417982</t>
  </si>
  <si>
    <r>
      <rPr>
        <sz val="10"/>
        <rFont val="Noto Sans"/>
        <family val="2"/>
      </rPr>
      <t xml:space="preserve">社区护理</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教学课件）</t>
    </r>
  </si>
  <si>
    <t xml:space="preserve">何坪</t>
  </si>
  <si>
    <t xml:space="preserve">9787040422276</t>
  </si>
  <si>
    <r>
      <rPr>
        <sz val="10"/>
        <rFont val="Noto Sans"/>
        <family val="2"/>
      </rPr>
      <t xml:space="preserve">社区护理（第</t>
    </r>
    <r>
      <rPr>
        <sz val="10"/>
        <rFont val="Arial"/>
        <family val="2"/>
      </rPr>
      <t xml:space="preserve">2</t>
    </r>
    <r>
      <rPr>
        <sz val="10"/>
        <rFont val="Noto Sans"/>
        <family val="2"/>
      </rPr>
      <t xml:space="preserve">版）（配二维码微课）（另赠教学课件）</t>
    </r>
  </si>
  <si>
    <t xml:space="preserve">董萱</t>
  </si>
  <si>
    <t xml:space="preserve">9787040398946</t>
  </si>
  <si>
    <r>
      <rPr>
        <sz val="10"/>
        <rFont val="Noto Sans"/>
        <family val="2"/>
      </rPr>
      <t xml:space="preserve">急救护理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教学课件）</t>
    </r>
  </si>
  <si>
    <t xml:space="preserve">敖薪</t>
  </si>
  <si>
    <t xml:space="preserve">9787040415407</t>
  </si>
  <si>
    <r>
      <rPr>
        <sz val="10"/>
        <rFont val="Noto Sans"/>
        <family val="2"/>
      </rPr>
      <t xml:space="preserve">急救护理（第</t>
    </r>
    <r>
      <rPr>
        <sz val="10"/>
        <rFont val="Arial"/>
        <family val="2"/>
      </rPr>
      <t xml:space="preserve">2</t>
    </r>
    <r>
      <rPr>
        <sz val="10"/>
        <rFont val="Noto Sans"/>
        <family val="2"/>
      </rPr>
      <t xml:space="preserve">版）（配二维码微课）（另赠教学课件）</t>
    </r>
  </si>
  <si>
    <r>
      <rPr>
        <sz val="10"/>
        <rFont val="Noto Sans"/>
        <family val="2"/>
      </rPr>
      <t xml:space="preserve">急重症护理（第</t>
    </r>
    <r>
      <rPr>
        <sz val="10"/>
        <rFont val="Arial"/>
        <family val="2"/>
      </rPr>
      <t xml:space="preserve">3</t>
    </r>
    <r>
      <rPr>
        <sz val="10"/>
        <rFont val="Noto Sans"/>
        <family val="2"/>
      </rPr>
      <t xml:space="preserve">版）（配二维码微课）</t>
    </r>
  </si>
  <si>
    <t xml:space="preserve">费素定  黄金银</t>
  </si>
  <si>
    <t xml:space="preserve">9787040301014</t>
  </si>
  <si>
    <t xml:space="preserve">重症监护</t>
  </si>
  <si>
    <t xml:space="preserve">王曙红</t>
  </si>
  <si>
    <t xml:space="preserve">9787040433104</t>
  </si>
  <si>
    <r>
      <rPr>
        <sz val="10"/>
        <rFont val="Noto Sans"/>
        <family val="2"/>
      </rPr>
      <t xml:space="preserve">精神科护理学（第</t>
    </r>
    <r>
      <rPr>
        <sz val="10"/>
        <rFont val="Arial"/>
        <family val="2"/>
      </rPr>
      <t xml:space="preserve">3</t>
    </r>
    <r>
      <rPr>
        <sz val="10"/>
        <rFont val="Noto Sans"/>
        <family val="2"/>
      </rPr>
      <t xml:space="preserve">版）</t>
    </r>
  </si>
  <si>
    <t xml:space="preserve">张雪峰</t>
  </si>
  <si>
    <t xml:space="preserve">9787040424577</t>
  </si>
  <si>
    <r>
      <rPr>
        <sz val="10"/>
        <rFont val="Noto Sans"/>
        <family val="2"/>
      </rPr>
      <t xml:space="preserve">精神科护理（第</t>
    </r>
    <r>
      <rPr>
        <sz val="10"/>
        <rFont val="Arial"/>
        <family val="2"/>
      </rPr>
      <t xml:space="preserve">2</t>
    </r>
    <r>
      <rPr>
        <sz val="10"/>
        <rFont val="Noto Sans"/>
        <family val="2"/>
      </rPr>
      <t xml:space="preserve">版）</t>
    </r>
  </si>
  <si>
    <t xml:space="preserve">曾慧</t>
  </si>
  <si>
    <t xml:space="preserve">9787040406986</t>
  </si>
  <si>
    <t xml:space="preserve">心理与精神护理</t>
  </si>
  <si>
    <t xml:space="preserve">董丽芳  葛炜</t>
  </si>
  <si>
    <t xml:space="preserve">9787040397666</t>
  </si>
  <si>
    <r>
      <rPr>
        <sz val="10"/>
        <rFont val="Noto Sans"/>
        <family val="2"/>
      </rPr>
      <t xml:space="preserve">护理管理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教学课件）</t>
    </r>
  </si>
  <si>
    <t xml:space="preserve">余凤英</t>
  </si>
  <si>
    <t xml:space="preserve">9787040416602</t>
  </si>
  <si>
    <r>
      <rPr>
        <sz val="10"/>
        <rFont val="Noto Sans"/>
        <family val="2"/>
      </rPr>
      <t xml:space="preserve">中医护理学（第</t>
    </r>
    <r>
      <rPr>
        <sz val="10"/>
        <rFont val="宋体"/>
        <family val="0"/>
        <charset val="134"/>
      </rPr>
      <t xml:space="preserve">3</t>
    </r>
    <r>
      <rPr>
        <sz val="10"/>
        <rFont val="Noto Sans"/>
        <family val="2"/>
      </rPr>
      <t xml:space="preserve">版）（另赠教学课件）</t>
    </r>
  </si>
  <si>
    <t xml:space="preserve">温茂兴</t>
  </si>
  <si>
    <t xml:space="preserve">9787040397161</t>
  </si>
  <si>
    <r>
      <rPr>
        <sz val="10"/>
        <rFont val="Noto Sans"/>
        <family val="2"/>
      </rPr>
      <t xml:space="preserve">护理伦理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教学课件）</t>
    </r>
  </si>
  <si>
    <t xml:space="preserve">9787040400885</t>
  </si>
  <si>
    <r>
      <rPr>
        <sz val="10"/>
        <rFont val="Noto Sans"/>
        <family val="2"/>
      </rPr>
      <t xml:space="preserve">护理伦理与法规（第</t>
    </r>
    <r>
      <rPr>
        <sz val="10"/>
        <rFont val="宋体"/>
        <family val="0"/>
        <charset val="134"/>
      </rPr>
      <t xml:space="preserve">2</t>
    </r>
    <r>
      <rPr>
        <sz val="10"/>
        <rFont val="Noto Sans"/>
        <family val="2"/>
      </rPr>
      <t xml:space="preserve">版）（另赠教学课件）</t>
    </r>
  </si>
  <si>
    <t xml:space="preserve">高玉萍</t>
  </si>
  <si>
    <t xml:space="preserve">9787040364361</t>
  </si>
  <si>
    <t xml:space="preserve">护理学导论</t>
  </si>
  <si>
    <t xml:space="preserve">9787040415599</t>
  </si>
  <si>
    <r>
      <rPr>
        <sz val="10"/>
        <rFont val="Noto Sans"/>
        <family val="2"/>
      </rPr>
      <t xml:space="preserve">护理学导论（第</t>
    </r>
    <r>
      <rPr>
        <sz val="10"/>
        <rFont val="宋体"/>
        <family val="0"/>
        <charset val="134"/>
      </rPr>
      <t xml:space="preserve">2</t>
    </r>
    <r>
      <rPr>
        <sz val="10"/>
        <rFont val="Noto Sans"/>
        <family val="2"/>
      </rPr>
      <t xml:space="preserve">版）（另赠教学课件）</t>
    </r>
  </si>
  <si>
    <t xml:space="preserve">杨新月</t>
  </si>
  <si>
    <t xml:space="preserve">9787040404784</t>
  </si>
  <si>
    <r>
      <rPr>
        <sz val="10"/>
        <rFont val="Noto Sans"/>
        <family val="2"/>
      </rPr>
      <t xml:space="preserve">护士人文修养（第</t>
    </r>
    <r>
      <rPr>
        <sz val="10"/>
        <rFont val="宋体"/>
        <family val="0"/>
        <charset val="134"/>
      </rPr>
      <t xml:space="preserve">2</t>
    </r>
    <r>
      <rPr>
        <sz val="10"/>
        <rFont val="Noto Sans"/>
        <family val="2"/>
      </rPr>
      <t xml:space="preserve">版）（另赠教学课件）</t>
    </r>
  </si>
  <si>
    <t xml:space="preserve">史瑞芬</t>
  </si>
  <si>
    <t xml:space="preserve">9787040399059</t>
  </si>
  <si>
    <r>
      <rPr>
        <sz val="10"/>
        <rFont val="Noto Sans"/>
        <family val="2"/>
      </rPr>
      <t xml:space="preserve">护理礼仪与人际沟通（第</t>
    </r>
    <r>
      <rPr>
        <sz val="10"/>
        <rFont val="Arial"/>
        <family val="2"/>
      </rPr>
      <t xml:space="preserve">3</t>
    </r>
    <r>
      <rPr>
        <sz val="10"/>
        <rFont val="Noto Sans"/>
        <family val="2"/>
      </rPr>
      <t xml:space="preserve">版）（配二维码微课）（另赠教学课件）</t>
    </r>
  </si>
  <si>
    <t xml:space="preserve">高燕</t>
  </si>
  <si>
    <t xml:space="preserve">9787040405903</t>
  </si>
  <si>
    <r>
      <rPr>
        <sz val="10"/>
        <rFont val="Noto Sans"/>
        <family val="2"/>
      </rPr>
      <t xml:space="preserve">护理美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r>
      <rPr>
        <sz val="10"/>
        <rFont val="Noto Sans"/>
        <family val="2"/>
      </rPr>
      <t xml:space="preserve">（另赠教学课件）</t>
    </r>
  </si>
  <si>
    <t xml:space="preserve">程跃英</t>
  </si>
  <si>
    <t xml:space="preserve">9787040297119</t>
  </si>
  <si>
    <t xml:space="preserve">多元文化与护理</t>
  </si>
  <si>
    <t xml:space="preserve">史宝欣</t>
  </si>
  <si>
    <t xml:space="preserve">9787040411287</t>
  </si>
  <si>
    <r>
      <rPr>
        <sz val="10"/>
        <rFont val="Noto Sans"/>
        <family val="2"/>
      </rPr>
      <t xml:space="preserve">老年护理（第</t>
    </r>
    <r>
      <rPr>
        <sz val="10"/>
        <rFont val="宋体"/>
        <family val="0"/>
        <charset val="134"/>
      </rPr>
      <t xml:space="preserve">3</t>
    </r>
    <r>
      <rPr>
        <sz val="10"/>
        <rFont val="Noto Sans"/>
        <family val="2"/>
      </rPr>
      <t xml:space="preserve">版）（另赠教学课件）</t>
    </r>
  </si>
  <si>
    <t xml:space="preserve">邹继华</t>
  </si>
  <si>
    <t xml:space="preserve">9787040486247</t>
  </si>
  <si>
    <t xml:space="preserve">老年护理（配二维码微课）</t>
  </si>
  <si>
    <t xml:space="preserve">张红菱 徐蓉</t>
  </si>
  <si>
    <t xml:space="preserve">9787040452914</t>
  </si>
  <si>
    <t xml:space="preserve">针灸推拿护理学</t>
  </si>
  <si>
    <t xml:space="preserve">段亚平  等</t>
  </si>
  <si>
    <t xml:space="preserve">9787040412048</t>
  </si>
  <si>
    <r>
      <rPr>
        <sz val="10"/>
        <rFont val="Noto Sans"/>
        <family val="2"/>
      </rPr>
      <t xml:space="preserve">营养与膳食（第</t>
    </r>
    <r>
      <rPr>
        <sz val="10"/>
        <rFont val="宋体"/>
        <family val="0"/>
        <charset val="134"/>
      </rPr>
      <t xml:space="preserve">2</t>
    </r>
    <r>
      <rPr>
        <sz val="10"/>
        <rFont val="Noto Sans"/>
        <family val="2"/>
      </rPr>
      <t xml:space="preserve">版）（另赠教学课件）</t>
    </r>
  </si>
  <si>
    <t xml:space="preserve">张金梅</t>
  </si>
  <si>
    <t xml:space="preserve">9787040414288</t>
  </si>
  <si>
    <t xml:space="preserve">内科护理技术</t>
  </si>
  <si>
    <t xml:space="preserve">陈再蓉</t>
  </si>
  <si>
    <t xml:space="preserve">9787040414240</t>
  </si>
  <si>
    <t xml:space="preserve">外科护理技术</t>
  </si>
  <si>
    <t xml:space="preserve">刘萍</t>
  </si>
  <si>
    <t xml:space="preserve">9787040414141</t>
  </si>
  <si>
    <t xml:space="preserve">社区护理技术</t>
  </si>
  <si>
    <t xml:space="preserve">罗文伟</t>
  </si>
  <si>
    <t xml:space="preserve">9787040485592</t>
  </si>
  <si>
    <t xml:space="preserve">护理管理</t>
  </si>
  <si>
    <t xml:space="preserve">祝睿 屈红</t>
  </si>
  <si>
    <t xml:space="preserve">9787040423280</t>
  </si>
  <si>
    <t xml:space="preserve">外科护理自主学习指南</t>
  </si>
  <si>
    <t xml:space="preserve">穆万丹</t>
  </si>
  <si>
    <t xml:space="preserve">9787040422108</t>
  </si>
  <si>
    <t xml:space="preserve">儿科护理自主学习指南</t>
  </si>
  <si>
    <t xml:space="preserve">周晓琴</t>
  </si>
  <si>
    <t xml:space="preserve">9787040422610</t>
  </si>
  <si>
    <t xml:space="preserve">妇产科护理自主学习指南</t>
  </si>
  <si>
    <t xml:space="preserve">袁素华</t>
  </si>
  <si>
    <t xml:space="preserve">9787040422856</t>
  </si>
  <si>
    <t xml:space="preserve">内科护理自主学习指南</t>
  </si>
  <si>
    <t xml:space="preserve">杨泽刚</t>
  </si>
  <si>
    <t xml:space="preserve">9787040313543</t>
  </si>
  <si>
    <r>
      <rPr>
        <sz val="10"/>
        <rFont val="Noto Sans"/>
        <family val="2"/>
      </rPr>
      <t xml:space="preserve">健康评估</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张雅丽</t>
  </si>
  <si>
    <t xml:space="preserve">全国高职高专护理专业“理实一体化”系列教材</t>
  </si>
  <si>
    <t xml:space="preserve">9787040313475</t>
  </si>
  <si>
    <r>
      <rPr>
        <sz val="10"/>
        <rFont val="Noto Sans"/>
        <family val="2"/>
      </rPr>
      <t xml:space="preserve">内科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陈淑英</t>
  </si>
  <si>
    <t xml:space="preserve">9787040313468</t>
  </si>
  <si>
    <r>
      <rPr>
        <sz val="10"/>
        <rFont val="Noto Sans"/>
        <family val="2"/>
      </rPr>
      <t xml:space="preserve">外科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蒋红</t>
  </si>
  <si>
    <t xml:space="preserve">9787040313529</t>
  </si>
  <si>
    <r>
      <rPr>
        <sz val="10"/>
        <rFont val="Noto Sans"/>
        <family val="2"/>
      </rPr>
      <t xml:space="preserve">妇产科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丁焱</t>
  </si>
  <si>
    <t xml:space="preserve">9787040313451</t>
  </si>
  <si>
    <r>
      <rPr>
        <sz val="10"/>
        <rFont val="Noto Sans"/>
        <family val="2"/>
      </rPr>
      <t xml:space="preserve">眼耳鼻喉科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席淑新</t>
  </si>
  <si>
    <t xml:space="preserve">9787040351231</t>
  </si>
  <si>
    <r>
      <rPr>
        <sz val="10"/>
        <rFont val="Noto Sans"/>
        <family val="2"/>
      </rPr>
      <t xml:space="preserve">社区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陈海燕 等</t>
  </si>
  <si>
    <t xml:space="preserve">9787040313499</t>
  </si>
  <si>
    <r>
      <rPr>
        <sz val="10"/>
        <rFont val="Noto Sans"/>
        <family val="2"/>
      </rPr>
      <t xml:space="preserve">精神科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孙克莎</t>
  </si>
  <si>
    <t xml:space="preserve">9787040313420</t>
  </si>
  <si>
    <r>
      <rPr>
        <sz val="10"/>
        <rFont val="Noto Sans"/>
        <family val="2"/>
      </rPr>
      <t xml:space="preserve">中医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周文琴</t>
  </si>
  <si>
    <t xml:space="preserve">9787040351262</t>
  </si>
  <si>
    <r>
      <rPr>
        <sz val="10"/>
        <rFont val="Noto Sans"/>
        <family val="2"/>
      </rPr>
      <t xml:space="preserve">护理美学与礼仪</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张颖 等</t>
  </si>
  <si>
    <t xml:space="preserve">18.5</t>
  </si>
  <si>
    <t xml:space="preserve">9787040313482</t>
  </si>
  <si>
    <r>
      <rPr>
        <sz val="10"/>
        <rFont val="Noto Sans"/>
        <family val="2"/>
      </rPr>
      <t xml:space="preserve">老年护理学</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另赠授课用电子资源</t>
    </r>
    <r>
      <rPr>
        <sz val="10"/>
        <rFont val="宋体"/>
        <family val="0"/>
        <charset val="134"/>
      </rPr>
      <t xml:space="preserve">)</t>
    </r>
  </si>
  <si>
    <t xml:space="preserve">程云</t>
  </si>
  <si>
    <t xml:space="preserve">9787040365962</t>
  </si>
  <si>
    <t xml:space="preserve">无机及分析化学（第二版）（另赠教学课件）</t>
  </si>
  <si>
    <t xml:space="preserve">刘斌  主编</t>
  </si>
  <si>
    <t xml:space="preserve">药学</t>
  </si>
  <si>
    <t xml:space="preserve">9787040413373</t>
  </si>
  <si>
    <t xml:space="preserve">有机化学（第二版）（另赠教学课件）</t>
  </si>
  <si>
    <t xml:space="preserve">许新 陈任宏  主编</t>
  </si>
  <si>
    <t xml:space="preserve">9787040413380</t>
  </si>
  <si>
    <t xml:space="preserve">天然药物学（第二版）（全彩版）（另赠教学课件）</t>
  </si>
  <si>
    <t xml:space="preserve">艾继周  邓茂芳  主编</t>
  </si>
  <si>
    <t xml:space="preserve">9787040413397</t>
  </si>
  <si>
    <t xml:space="preserve">天然药物化学（第二版）（另赠教学课件）</t>
  </si>
  <si>
    <t xml:space="preserve">吴剑峰  明延波  主编</t>
  </si>
  <si>
    <t xml:space="preserve">9787040413458</t>
  </si>
  <si>
    <t xml:space="preserve">药物化学（第二版）（另赠教学课件）</t>
  </si>
  <si>
    <t xml:space="preserve">张彦文  陈小林 主编</t>
  </si>
  <si>
    <t xml:space="preserve">9787040471540</t>
  </si>
  <si>
    <t xml:space="preserve">药物分析（第三版）（另赠教学课件）</t>
  </si>
  <si>
    <t xml:space="preserve">张骏  方应权 主编</t>
  </si>
  <si>
    <t xml:space="preserve">9787040395303</t>
  </si>
  <si>
    <t xml:space="preserve">药物分析实训教程</t>
  </si>
  <si>
    <t xml:space="preserve">方应权  张骏</t>
  </si>
  <si>
    <t xml:space="preserve">“十二五”职业教育国家规划教材配套教材</t>
  </si>
  <si>
    <t xml:space="preserve">9787040413403</t>
  </si>
  <si>
    <t xml:space="preserve">药理学（第二版）（另赠教学课件）</t>
  </si>
  <si>
    <t xml:space="preserve">罗跃娥  主编</t>
  </si>
  <si>
    <t xml:space="preserve">9787040449181</t>
  </si>
  <si>
    <r>
      <rPr>
        <sz val="10"/>
        <rFont val="Noto Sans"/>
        <family val="2"/>
      </rPr>
      <t xml:space="preserve">药剂学（第</t>
    </r>
    <r>
      <rPr>
        <sz val="10"/>
        <rFont val="宋体"/>
        <family val="0"/>
        <charset val="134"/>
      </rPr>
      <t xml:space="preserve">2</t>
    </r>
    <r>
      <rPr>
        <sz val="10"/>
        <rFont val="Noto Sans"/>
        <family val="2"/>
      </rPr>
      <t xml:space="preserve">版）（另赠教学课件）</t>
    </r>
  </si>
  <si>
    <t xml:space="preserve">胡兴娥  刘素兰  主编</t>
  </si>
  <si>
    <t xml:space="preserve">应用性、技能型人才培养药学专业系列规划教材</t>
  </si>
  <si>
    <t xml:space="preserve">9787040413410</t>
  </si>
  <si>
    <t xml:space="preserve">药事管理（第二版）（另赠教学课件）</t>
  </si>
  <si>
    <t xml:space="preserve">张鑫  贾雷  主编</t>
  </si>
  <si>
    <t xml:space="preserve">9787040179774</t>
  </si>
  <si>
    <t xml:space="preserve">制药设备与工艺</t>
  </si>
  <si>
    <t xml:space="preserve">邓才彬  主编</t>
  </si>
  <si>
    <t xml:space="preserve">9787040180626</t>
  </si>
  <si>
    <t xml:space="preserve">有机化学</t>
  </si>
  <si>
    <t xml:space="preserve">王宁</t>
  </si>
  <si>
    <t xml:space="preserve">9787040180459</t>
  </si>
  <si>
    <t xml:space="preserve">生药学</t>
  </si>
  <si>
    <t xml:space="preserve">杨军</t>
  </si>
  <si>
    <t xml:space="preserve">9787040179170</t>
  </si>
  <si>
    <t xml:space="preserve">药用植物学</t>
  </si>
  <si>
    <t xml:space="preserve">潘凯元</t>
  </si>
  <si>
    <t xml:space="preserve">9787040180695</t>
  </si>
  <si>
    <t xml:space="preserve">方剂学</t>
  </si>
  <si>
    <t xml:space="preserve">吴红彦</t>
  </si>
  <si>
    <t xml:space="preserve">中医学、中药学</t>
  </si>
  <si>
    <t xml:space="preserve">9787040219197</t>
  </si>
  <si>
    <t xml:space="preserve">生物化学检验</t>
  </si>
  <si>
    <t xml:space="preserve">张纯洁</t>
  </si>
  <si>
    <t xml:space="preserve">医学检验技术</t>
  </si>
  <si>
    <t xml:space="preserve">9787040230154</t>
  </si>
  <si>
    <t xml:space="preserve">免疫学检验</t>
  </si>
  <si>
    <t xml:space="preserve">吴俊英</t>
  </si>
  <si>
    <t xml:space="preserve">9787040219241</t>
  </si>
  <si>
    <t xml:space="preserve">寄生虫学检验</t>
  </si>
  <si>
    <t xml:space="preserve">罗萍</t>
  </si>
  <si>
    <t xml:space="preserve">9787040228601</t>
  </si>
  <si>
    <t xml:space="preserve">血液学检验</t>
  </si>
  <si>
    <t xml:space="preserve">宁勇</t>
  </si>
  <si>
    <t xml:space="preserve">9787040228830</t>
  </si>
  <si>
    <t xml:space="preserve">临床实验室管理</t>
  </si>
  <si>
    <t xml:space="preserve">曹颖平</t>
  </si>
  <si>
    <t xml:space="preserve">9787040427691</t>
  </si>
  <si>
    <r>
      <rPr>
        <sz val="10"/>
        <rFont val="Noto Sans"/>
        <family val="2"/>
      </rPr>
      <t xml:space="preserve">病理检验技术（第</t>
    </r>
    <r>
      <rPr>
        <sz val="10"/>
        <rFont val="宋体"/>
        <family val="0"/>
        <charset val="134"/>
      </rPr>
      <t xml:space="preserve">2</t>
    </r>
    <r>
      <rPr>
        <sz val="10"/>
        <rFont val="Noto Sans"/>
        <family val="2"/>
      </rPr>
      <t xml:space="preserve">版）</t>
    </r>
  </si>
  <si>
    <t xml:space="preserve">9787040179583</t>
  </si>
  <si>
    <t xml:space="preserve">免疫学及免疫检验技术</t>
  </si>
  <si>
    <t xml:space="preserve">皮至明</t>
  </si>
  <si>
    <t xml:space="preserve">9787040425154</t>
  </si>
  <si>
    <r>
      <rPr>
        <sz val="10"/>
        <rFont val="Noto Sans"/>
        <family val="2"/>
      </rPr>
      <t xml:space="preserve">卫生理化检验技术（第</t>
    </r>
    <r>
      <rPr>
        <sz val="10"/>
        <rFont val="宋体"/>
        <family val="0"/>
        <charset val="134"/>
      </rPr>
      <t xml:space="preserve">2</t>
    </r>
    <r>
      <rPr>
        <sz val="10"/>
        <rFont val="Noto Sans"/>
        <family val="2"/>
      </rPr>
      <t xml:space="preserve">版）</t>
    </r>
  </si>
  <si>
    <t xml:space="preserve">朱道林</t>
  </si>
  <si>
    <t xml:space="preserve">9787040289909</t>
  </si>
  <si>
    <t xml:space="preserve">眼科学基础（第二版）（另赠教学课件）</t>
  </si>
  <si>
    <t xml:space="preserve">徐国兴</t>
  </si>
  <si>
    <t xml:space="preserve">眼视光技术</t>
  </si>
  <si>
    <t xml:space="preserve">“十二五”职业教育国家规划教材、普通高等教育精品教材</t>
  </si>
  <si>
    <t xml:space="preserve">9787040175639</t>
  </si>
  <si>
    <t xml:space="preserve">眼应用光学基础</t>
  </si>
  <si>
    <t xml:space="preserve">宋慧琴</t>
  </si>
  <si>
    <t xml:space="preserve">9787040427707</t>
  </si>
  <si>
    <r>
      <rPr>
        <sz val="10"/>
        <rFont val="Noto Sans"/>
        <family val="2"/>
      </rPr>
      <t xml:space="preserve">眼视光特检技术（第</t>
    </r>
    <r>
      <rPr>
        <sz val="10"/>
        <rFont val="宋体"/>
        <family val="0"/>
        <charset val="134"/>
      </rPr>
      <t xml:space="preserve">2</t>
    </r>
    <r>
      <rPr>
        <sz val="10"/>
        <rFont val="Noto Sans"/>
        <family val="2"/>
      </rPr>
      <t xml:space="preserve">版）</t>
    </r>
  </si>
  <si>
    <t xml:space="preserve">王勤美</t>
  </si>
  <si>
    <t xml:space="preserve">眼视光技术专业教学资源库配套教材</t>
  </si>
  <si>
    <t xml:space="preserve">9787040425277</t>
  </si>
  <si>
    <r>
      <rPr>
        <sz val="10"/>
        <rFont val="Noto Sans"/>
        <family val="2"/>
      </rPr>
      <t xml:space="preserve">视光学基础（第</t>
    </r>
    <r>
      <rPr>
        <sz val="10"/>
        <rFont val="宋体"/>
        <family val="0"/>
        <charset val="134"/>
      </rPr>
      <t xml:space="preserve">2</t>
    </r>
    <r>
      <rPr>
        <sz val="10"/>
        <rFont val="Noto Sans"/>
        <family val="2"/>
      </rPr>
      <t xml:space="preserve">版）</t>
    </r>
  </si>
  <si>
    <t xml:space="preserve">王光霁</t>
  </si>
  <si>
    <t xml:space="preserve">9787040393118</t>
  </si>
  <si>
    <t xml:space="preserve">眼镜技术（第二版）（另赠教学课件）</t>
  </si>
  <si>
    <t xml:space="preserve">瞿佳</t>
  </si>
  <si>
    <t xml:space="preserve">9787040430646</t>
  </si>
  <si>
    <t xml:space="preserve">视光与验配中心管理技术</t>
  </si>
  <si>
    <t xml:space="preserve">杨智宽</t>
  </si>
  <si>
    <t xml:space="preserve">9787040411034</t>
  </si>
  <si>
    <t xml:space="preserve">儿童眼保健与公共卫生（另赠教学课件）</t>
  </si>
  <si>
    <t xml:space="preserve">李丽红</t>
  </si>
  <si>
    <t xml:space="preserve">9787040427257</t>
  </si>
  <si>
    <r>
      <rPr>
        <sz val="10"/>
        <rFont val="Noto Sans"/>
        <family val="2"/>
      </rPr>
      <t xml:space="preserve">验光技术（第</t>
    </r>
    <r>
      <rPr>
        <sz val="10"/>
        <rFont val="宋体"/>
        <family val="0"/>
        <charset val="134"/>
      </rPr>
      <t xml:space="preserve">2</t>
    </r>
    <r>
      <rPr>
        <sz val="10"/>
        <rFont val="Noto Sans"/>
        <family val="2"/>
      </rPr>
      <t xml:space="preserve">版）</t>
    </r>
  </si>
  <si>
    <t xml:space="preserve">刘晓玲</t>
  </si>
  <si>
    <t xml:space="preserve">9787040417494</t>
  </si>
  <si>
    <r>
      <rPr>
        <sz val="10"/>
        <rFont val="Noto Sans"/>
        <family val="2"/>
      </rPr>
      <t xml:space="preserve">接触镜验配技术（第</t>
    </r>
    <r>
      <rPr>
        <sz val="10"/>
        <rFont val="宋体"/>
        <family val="0"/>
        <charset val="134"/>
      </rPr>
      <t xml:space="preserve">2</t>
    </r>
    <r>
      <rPr>
        <sz val="10"/>
        <rFont val="Noto Sans"/>
        <family val="2"/>
      </rPr>
      <t xml:space="preserve">版）（另赠教学课件）</t>
    </r>
  </si>
  <si>
    <t xml:space="preserve">陈浩</t>
  </si>
  <si>
    <t xml:space="preserve">9787040178685</t>
  </si>
  <si>
    <t xml:space="preserve">眼保健与眼病预防</t>
  </si>
  <si>
    <t xml:space="preserve">管怀进</t>
  </si>
  <si>
    <t xml:space="preserve">9787040392319</t>
  </si>
  <si>
    <t xml:space="preserve">斜弱视和双眼视处理技术（第二版）（另赠教学课件）</t>
  </si>
  <si>
    <t xml:space="preserve">吕帆</t>
  </si>
  <si>
    <t xml:space="preserve">9787040431414</t>
  </si>
  <si>
    <t xml:space="preserve">眼镜材料技术</t>
  </si>
  <si>
    <t xml:space="preserve">高雅萍</t>
  </si>
  <si>
    <t xml:space="preserve">9787040255218</t>
  </si>
  <si>
    <t xml:space="preserve">康复医学概论</t>
  </si>
  <si>
    <t xml:space="preserve">李贻能</t>
  </si>
  <si>
    <t xml:space="preserve">康复治疗技术</t>
  </si>
  <si>
    <t xml:space="preserve">9787040253481</t>
  </si>
  <si>
    <t xml:space="preserve">康复功能评定</t>
  </si>
  <si>
    <t xml:space="preserve">张绍岚</t>
  </si>
  <si>
    <t xml:space="preserve">9787040180688</t>
  </si>
  <si>
    <t xml:space="preserve">康复护理技术</t>
  </si>
  <si>
    <t xml:space="preserve">郭锐</t>
  </si>
  <si>
    <t xml:space="preserve">9787040250534</t>
  </si>
  <si>
    <t xml:space="preserve">中医康复技术</t>
  </si>
  <si>
    <t xml:space="preserve">邱波</t>
  </si>
  <si>
    <t xml:space="preserve">9787040250527</t>
  </si>
  <si>
    <t xml:space="preserve">康复治疗技术－物理治疗分册</t>
  </si>
  <si>
    <t xml:space="preserve">于靖</t>
  </si>
  <si>
    <t xml:space="preserve">9787040281408</t>
  </si>
  <si>
    <t xml:space="preserve">康复治疗技术－作业治疗分册</t>
  </si>
  <si>
    <t xml:space="preserve">胡忠亚</t>
  </si>
  <si>
    <t xml:space="preserve">9787040291254</t>
  </si>
  <si>
    <t xml:space="preserve">康复治疗技术－言语治疗与假肢矫形器分册</t>
  </si>
  <si>
    <t xml:space="preserve">王左生</t>
  </si>
  <si>
    <t xml:space="preserve">9787040180664</t>
  </si>
  <si>
    <t xml:space="preserve">医学美容技术</t>
  </si>
  <si>
    <t xml:space="preserve">赵晓川</t>
  </si>
  <si>
    <t xml:space="preserve">9787040180671</t>
  </si>
  <si>
    <t xml:space="preserve">美容营养学基础</t>
  </si>
  <si>
    <t xml:space="preserve">晏志勇</t>
  </si>
  <si>
    <t xml:space="preserve">9787040175462</t>
  </si>
  <si>
    <t xml:space="preserve">中医美容技术</t>
  </si>
  <si>
    <t xml:space="preserve">聂莉、肖敬民</t>
  </si>
  <si>
    <t xml:space="preserve">9787040183658</t>
  </si>
  <si>
    <t xml:space="preserve">医学影像解剖学</t>
  </si>
  <si>
    <t xml:space="preserve">程田志</t>
  </si>
  <si>
    <t xml:space="preserve">医学影像技术</t>
  </si>
  <si>
    <t xml:space="preserve">9787040175363</t>
  </si>
  <si>
    <t xml:space="preserve">影像电子学基础</t>
  </si>
  <si>
    <t xml:space="preserve">董德贵</t>
  </si>
  <si>
    <t xml:space="preserve">9787040176292</t>
  </si>
  <si>
    <t xml:space="preserve">医学影像成像原理</t>
  </si>
  <si>
    <t xml:space="preserve">黄泉荣</t>
  </si>
  <si>
    <t xml:space="preserve">9787040176377</t>
  </si>
  <si>
    <t xml:space="preserve">医学影像设备学</t>
  </si>
  <si>
    <t xml:space="preserve">付建国</t>
  </si>
  <si>
    <t xml:space="preserve">9787040179514</t>
  </si>
  <si>
    <t xml:space="preserve">医学影像检查技术</t>
  </si>
  <si>
    <t xml:space="preserve">赵汉英</t>
  </si>
  <si>
    <t xml:space="preserve">9787040179521</t>
  </si>
  <si>
    <t xml:space="preserve">影像诊断学</t>
  </si>
  <si>
    <t xml:space="preserve">蒋烈夫</t>
  </si>
  <si>
    <t xml:space="preserve">医学影像技术 临床医学</t>
  </si>
  <si>
    <t xml:space="preserve">9787040176513</t>
  </si>
  <si>
    <t xml:space="preserve">介入放射学</t>
  </si>
  <si>
    <t xml:space="preserve">殷国生</t>
  </si>
  <si>
    <t xml:space="preserve">9787040178692</t>
  </si>
  <si>
    <t xml:space="preserve">超声诊断技术</t>
  </si>
  <si>
    <t xml:space="preserve">夏国园</t>
  </si>
  <si>
    <t xml:space="preserve">9787040179613</t>
  </si>
  <si>
    <t xml:space="preserve">放射物理与防护</t>
  </si>
  <si>
    <t xml:space="preserve">余建明</t>
  </si>
  <si>
    <t xml:space="preserve">9787040183665</t>
  </si>
  <si>
    <t xml:space="preserve">放射治疗技术</t>
  </si>
  <si>
    <t xml:space="preserve">9787040176308</t>
  </si>
  <si>
    <t xml:space="preserve">产科学</t>
  </si>
  <si>
    <t xml:space="preserve">颜丽青</t>
  </si>
  <si>
    <t xml:space="preserve">助产</t>
  </si>
  <si>
    <t xml:space="preserve">9787040178876</t>
  </si>
  <si>
    <t xml:space="preserve">医学遗传与优生</t>
  </si>
  <si>
    <t xml:space="preserve">9787040412888</t>
  </si>
  <si>
    <t xml:space="preserve">妇幼保健</t>
  </si>
  <si>
    <t xml:space="preserve">舒剑萍</t>
  </si>
  <si>
    <t xml:space="preserve">9787040420098</t>
  </si>
  <si>
    <t xml:space="preserve">妇科护理</t>
  </si>
  <si>
    <t xml:space="preserve">李玲  包小兰</t>
  </si>
  <si>
    <t xml:space="preserve">9787040471809</t>
  </si>
  <si>
    <t xml:space="preserve">养老服务机构质量评估师实务培训</t>
  </si>
  <si>
    <t xml:space="preserve">李斌 莫思杰</t>
  </si>
  <si>
    <t xml:space="preserve">老年服务与管理</t>
  </si>
  <si>
    <t xml:space="preserve">民政部福利彩票公益金资助项目</t>
  </si>
  <si>
    <t xml:space="preserve">9787040478419</t>
  </si>
  <si>
    <t xml:space="preserve">养老服务机构人力资源培训师实务培训</t>
  </si>
  <si>
    <t xml:space="preserve">蒋晓明 陈爱吾</t>
  </si>
  <si>
    <t xml:space="preserve">9787040481952</t>
  </si>
  <si>
    <t xml:space="preserve">养老服务机构人力资源管理实务培训</t>
  </si>
  <si>
    <t xml:space="preserve">罗志 余求根</t>
  </si>
  <si>
    <t xml:space="preserve">民政部福利彩票公益金资助项目、新形态一体化教材</t>
  </si>
  <si>
    <t xml:space="preserve">9787040471755</t>
  </si>
  <si>
    <t xml:space="preserve">老年心理辅导师实务培训</t>
  </si>
  <si>
    <t xml:space="preserve">王晓秋 孙颖心</t>
  </si>
  <si>
    <t xml:space="preserve">9787040475548</t>
  </si>
  <si>
    <t xml:space="preserve">老年中医保健师实务培训</t>
  </si>
  <si>
    <t xml:space="preserve">罗清平 林咸明</t>
  </si>
  <si>
    <t xml:space="preserve">9787040474855</t>
  </si>
  <si>
    <t xml:space="preserve">老年体育文化活动辅导师实务培训</t>
  </si>
  <si>
    <t xml:space="preserve">周宁玉 罗婉红</t>
  </si>
  <si>
    <t xml:space="preserve">9787040474343</t>
  </si>
  <si>
    <t xml:space="preserve">老年人中医保健养生服务指南</t>
  </si>
  <si>
    <t xml:space="preserve">周宁玉  黄静</t>
  </si>
  <si>
    <t xml:space="preserve">9787040478426</t>
  </si>
  <si>
    <t xml:space="preserve">老年人精神文化服务指南</t>
  </si>
  <si>
    <t xml:space="preserve">蒋玉芝 孙鹃娟</t>
  </si>
  <si>
    <t xml:space="preserve">9787040289484</t>
  </si>
  <si>
    <r>
      <rPr>
        <sz val="10"/>
        <rFont val="Noto Sans"/>
        <family val="2"/>
      </rPr>
      <t xml:space="preserve">就业指导与创业教育（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尚志平</t>
  </si>
  <si>
    <t xml:space="preserve">五年制高职德育课</t>
  </si>
  <si>
    <t xml:space="preserve">中职</t>
  </si>
  <si>
    <t xml:space="preserve">9787040168419</t>
  </si>
  <si>
    <t xml:space="preserve">高职学生就业与创业指导</t>
  </si>
  <si>
    <t xml:space="preserve">李家华、黄天贵</t>
  </si>
  <si>
    <t xml:space="preserve">五年制高职</t>
  </si>
  <si>
    <t xml:space="preserve">9787040402667</t>
  </si>
  <si>
    <t xml:space="preserve">语文（第一册）（五年制高职）</t>
  </si>
  <si>
    <t xml:space="preserve">于黔勋、何忠</t>
  </si>
  <si>
    <t xml:space="preserve">五年制高职文化课</t>
  </si>
  <si>
    <t xml:space="preserve">9787040403473</t>
  </si>
  <si>
    <t xml:space="preserve">语文教学参考书（第一册）（五年制高职）</t>
  </si>
  <si>
    <t xml:space="preserve">9787040403480</t>
  </si>
  <si>
    <t xml:space="preserve">语文练习册（第一册）（五年制高职）</t>
  </si>
  <si>
    <t xml:space="preserve">9787040417753</t>
  </si>
  <si>
    <t xml:space="preserve">语文（第二册）（五年制高职）</t>
  </si>
  <si>
    <t xml:space="preserve">9787040418200</t>
  </si>
  <si>
    <t xml:space="preserve">语文教学参考书（第二册）（五年制高职）</t>
  </si>
  <si>
    <t xml:space="preserve">9787040418132</t>
  </si>
  <si>
    <t xml:space="preserve">语文练习册（第二册）（五年制高职）</t>
  </si>
  <si>
    <t xml:space="preserve">9787040437645</t>
  </si>
  <si>
    <t xml:space="preserve">语文（第三册）（五年制高职适用）</t>
  </si>
  <si>
    <t xml:space="preserve">9787040434491</t>
  </si>
  <si>
    <t xml:space="preserve">语文教学参考书（第三册）（五年制高职）</t>
  </si>
  <si>
    <t xml:space="preserve">9787040434217</t>
  </si>
  <si>
    <t xml:space="preserve">语文练习册（第三册）（五年制高职）</t>
  </si>
  <si>
    <t xml:space="preserve">9787040443967</t>
  </si>
  <si>
    <t xml:space="preserve">语文（第四册）（五年制高职）</t>
  </si>
  <si>
    <t xml:space="preserve">9787040444124</t>
  </si>
  <si>
    <t xml:space="preserve">语文教学参考书（第四册）（五年制高职）</t>
  </si>
  <si>
    <t xml:space="preserve">9787040445879</t>
  </si>
  <si>
    <t xml:space="preserve">语文练习册（第四册）（五年制高职）</t>
  </si>
  <si>
    <t xml:space="preserve">9787040458121</t>
  </si>
  <si>
    <t xml:space="preserve">语文（第五册）（五年制高职）</t>
  </si>
  <si>
    <t xml:space="preserve">9787040458138</t>
  </si>
  <si>
    <t xml:space="preserve">语文教学参考书（第五册）（五年制高职）</t>
  </si>
  <si>
    <t xml:space="preserve">9787040459173</t>
  </si>
  <si>
    <t xml:space="preserve">语文练习册（第五册）（五年制高职）</t>
  </si>
  <si>
    <t xml:space="preserve">9787040470192</t>
  </si>
  <si>
    <t xml:space="preserve">语文（第六册）（五年制高职）</t>
  </si>
  <si>
    <t xml:space="preserve">9787040470611</t>
  </si>
  <si>
    <t xml:space="preserve">语文教学参考书（第六册）（五年制高职）</t>
  </si>
  <si>
    <t xml:space="preserve">9787040471403</t>
  </si>
  <si>
    <t xml:space="preserve">语文练习册（第六册）（五年制高职）</t>
  </si>
  <si>
    <t xml:space="preserve">9787040434101</t>
  </si>
  <si>
    <r>
      <rPr>
        <sz val="10"/>
        <rFont val="Noto Sans"/>
        <family val="2"/>
      </rPr>
      <t xml:space="preserve">实用语文（第一册）（修订版）（附学习卡</t>
    </r>
    <r>
      <rPr>
        <sz val="10"/>
        <rFont val="宋体"/>
        <family val="0"/>
        <charset val="134"/>
      </rPr>
      <t xml:space="preserve">/</t>
    </r>
    <r>
      <rPr>
        <sz val="10"/>
        <rFont val="Noto Sans"/>
        <family val="2"/>
      </rPr>
      <t xml:space="preserve">防伪标）</t>
    </r>
  </si>
  <si>
    <t xml:space="preserve">苏立康</t>
  </si>
  <si>
    <t xml:space="preserve">教育部推荐配套</t>
  </si>
  <si>
    <t xml:space="preserve">9787040434996</t>
  </si>
  <si>
    <r>
      <rPr>
        <sz val="10"/>
        <rFont val="Noto Sans"/>
        <family val="2"/>
      </rPr>
      <t xml:space="preserve">实用语文教学参考书（第一册）（修订版）（附学习卡</t>
    </r>
    <r>
      <rPr>
        <sz val="10"/>
        <rFont val="宋体"/>
        <family val="0"/>
        <charset val="134"/>
      </rPr>
      <t xml:space="preserve">/</t>
    </r>
    <r>
      <rPr>
        <sz val="10"/>
        <rFont val="Noto Sans"/>
        <family val="2"/>
      </rPr>
      <t xml:space="preserve">防伪标）</t>
    </r>
  </si>
  <si>
    <t xml:space="preserve">9787040443721</t>
  </si>
  <si>
    <r>
      <rPr>
        <sz val="10"/>
        <rFont val="Noto Sans"/>
        <family val="2"/>
      </rPr>
      <t xml:space="preserve">实用语文（第二册）（修订版）（附学习卡</t>
    </r>
    <r>
      <rPr>
        <sz val="10"/>
        <rFont val="宋体"/>
        <family val="0"/>
        <charset val="134"/>
      </rPr>
      <t xml:space="preserve">/</t>
    </r>
    <r>
      <rPr>
        <sz val="10"/>
        <rFont val="Noto Sans"/>
        <family val="2"/>
      </rPr>
      <t xml:space="preserve">防伪标）</t>
    </r>
  </si>
  <si>
    <t xml:space="preserve">9787040457490</t>
  </si>
  <si>
    <r>
      <rPr>
        <sz val="10"/>
        <rFont val="Noto Sans"/>
        <family val="2"/>
      </rPr>
      <t xml:space="preserve">实用语文（第三册）（修订版）（附学习卡</t>
    </r>
    <r>
      <rPr>
        <sz val="10"/>
        <rFont val="宋体"/>
        <family val="0"/>
        <charset val="134"/>
      </rPr>
      <t xml:space="preserve">/</t>
    </r>
    <r>
      <rPr>
        <sz val="10"/>
        <rFont val="Noto Sans"/>
        <family val="2"/>
      </rPr>
      <t xml:space="preserve">防伪标）</t>
    </r>
  </si>
  <si>
    <t xml:space="preserve">9787040443738</t>
  </si>
  <si>
    <r>
      <rPr>
        <sz val="10"/>
        <rFont val="Noto Sans"/>
        <family val="2"/>
      </rPr>
      <t xml:space="preserve">实用语文教学参考书（第二册）（修订版）（附学习卡</t>
    </r>
    <r>
      <rPr>
        <sz val="10"/>
        <rFont val="宋体"/>
        <family val="0"/>
        <charset val="134"/>
      </rPr>
      <t xml:space="preserve">/</t>
    </r>
    <r>
      <rPr>
        <sz val="10"/>
        <rFont val="Noto Sans"/>
        <family val="2"/>
      </rPr>
      <t xml:space="preserve">防伪标）</t>
    </r>
  </si>
  <si>
    <t xml:space="preserve">9787040467506</t>
  </si>
  <si>
    <t xml:space="preserve">实用语文教学参考书（第三册）（修订版）</t>
  </si>
  <si>
    <t xml:space="preserve">9787040329926</t>
  </si>
  <si>
    <r>
      <rPr>
        <sz val="10"/>
        <rFont val="Noto Sans"/>
        <family val="2"/>
      </rPr>
      <t xml:space="preserve">语文</t>
    </r>
    <r>
      <rPr>
        <sz val="10"/>
        <rFont val="宋体"/>
        <family val="0"/>
        <charset val="134"/>
      </rPr>
      <t xml:space="preserve">(</t>
    </r>
    <r>
      <rPr>
        <sz val="10"/>
        <rFont val="Noto Sans"/>
        <family val="2"/>
      </rPr>
      <t xml:space="preserve">上册</t>
    </r>
    <r>
      <rPr>
        <sz val="10"/>
        <rFont val="宋体"/>
        <family val="0"/>
        <charset val="134"/>
      </rPr>
      <t xml:space="preserve">)(</t>
    </r>
    <r>
      <rPr>
        <sz val="10"/>
        <rFont val="Noto Sans"/>
        <family val="2"/>
      </rPr>
      <t xml:space="preserve">五年制高职适用</t>
    </r>
    <r>
      <rPr>
        <sz val="10"/>
        <rFont val="宋体"/>
        <family val="0"/>
        <charset val="134"/>
      </rPr>
      <t xml:space="preserve">)</t>
    </r>
  </si>
  <si>
    <t xml:space="preserve">9787040329919</t>
  </si>
  <si>
    <r>
      <rPr>
        <sz val="10"/>
        <rFont val="Noto Sans"/>
        <family val="2"/>
      </rPr>
      <t xml:space="preserve">语文练习册</t>
    </r>
    <r>
      <rPr>
        <sz val="10"/>
        <rFont val="宋体"/>
        <family val="0"/>
        <charset val="134"/>
      </rPr>
      <t xml:space="preserve">(</t>
    </r>
    <r>
      <rPr>
        <sz val="10"/>
        <rFont val="Noto Sans"/>
        <family val="2"/>
      </rPr>
      <t xml:space="preserve">上册</t>
    </r>
    <r>
      <rPr>
        <sz val="10"/>
        <rFont val="宋体"/>
        <family val="0"/>
        <charset val="134"/>
      </rPr>
      <t xml:space="preserve">)(</t>
    </r>
    <r>
      <rPr>
        <sz val="10"/>
        <rFont val="Noto Sans"/>
        <family val="2"/>
      </rPr>
      <t xml:space="preserve">五年制高职适用</t>
    </r>
    <r>
      <rPr>
        <sz val="10"/>
        <rFont val="宋体"/>
        <family val="0"/>
        <charset val="134"/>
      </rPr>
      <t xml:space="preserve">)</t>
    </r>
  </si>
  <si>
    <t xml:space="preserve">9787040343960</t>
  </si>
  <si>
    <t xml:space="preserve">语文（中册）（五年制高职适用）</t>
  </si>
  <si>
    <t xml:space="preserve">9787040343953</t>
  </si>
  <si>
    <t xml:space="preserve">语文练习册（中册）（五年制高职适用）</t>
  </si>
  <si>
    <t xml:space="preserve">9787040362589</t>
  </si>
  <si>
    <t xml:space="preserve">语文（应用文分册）（五年制高职适用）</t>
  </si>
  <si>
    <t xml:space="preserve">9787040362596</t>
  </si>
  <si>
    <t xml:space="preserve">语文练习册（应用文分册）（五年制高职适用）</t>
  </si>
  <si>
    <t xml:space="preserve">9787040397109</t>
  </si>
  <si>
    <t xml:space="preserve">语文（第一册）（第二版）（五年制高职适用）（双色）</t>
  </si>
  <si>
    <t xml:space="preserve">9787040415995</t>
  </si>
  <si>
    <t xml:space="preserve">语文（第二册）（第二版）（五年制高职适用）（双色）</t>
  </si>
  <si>
    <t xml:space="preserve">9787040426045</t>
  </si>
  <si>
    <t xml:space="preserve">语文（第三册）（第二版）（五年制高职适用）（双色）</t>
  </si>
  <si>
    <t xml:space="preserve">9787040442533</t>
  </si>
  <si>
    <t xml:space="preserve">语文（第四册）（第二版）（五年制高职适用）（双色）</t>
  </si>
  <si>
    <t xml:space="preserve">9787040363944</t>
  </si>
  <si>
    <r>
      <rPr>
        <sz val="10"/>
        <rFont val="Noto Sans"/>
        <family val="2"/>
      </rPr>
      <t xml:space="preserve">数学（五年制高职）（第</t>
    </r>
    <r>
      <rPr>
        <sz val="10"/>
        <rFont val="宋体"/>
        <family val="0"/>
        <charset val="134"/>
      </rPr>
      <t xml:space="preserve">1</t>
    </r>
    <r>
      <rPr>
        <sz val="10"/>
        <rFont val="Noto Sans"/>
        <family val="2"/>
      </rPr>
      <t xml:space="preserve">册）（附信息化教学设计光盘）（附学习卡</t>
    </r>
    <r>
      <rPr>
        <sz val="10"/>
        <rFont val="宋体"/>
        <family val="0"/>
        <charset val="134"/>
      </rPr>
      <t xml:space="preserve">/</t>
    </r>
    <r>
      <rPr>
        <sz val="10"/>
        <rFont val="Noto Sans"/>
        <family val="2"/>
      </rPr>
      <t xml:space="preserve">防伪标）</t>
    </r>
  </si>
  <si>
    <t xml:space="preserve">李广全、吴春禹</t>
  </si>
  <si>
    <t xml:space="preserve">9787040363937</t>
  </si>
  <si>
    <r>
      <rPr>
        <sz val="10"/>
        <rFont val="Noto Sans"/>
        <family val="2"/>
      </rPr>
      <t xml:space="preserve">数学导学与练习（五年制高职）（第</t>
    </r>
    <r>
      <rPr>
        <sz val="10"/>
        <rFont val="宋体"/>
        <family val="0"/>
        <charset val="134"/>
      </rPr>
      <t xml:space="preserve">1</t>
    </r>
    <r>
      <rPr>
        <sz val="10"/>
        <rFont val="Noto Sans"/>
        <family val="2"/>
      </rPr>
      <t xml:space="preserve">册）（附学习卡</t>
    </r>
    <r>
      <rPr>
        <sz val="10"/>
        <rFont val="宋体"/>
        <family val="0"/>
        <charset val="134"/>
      </rPr>
      <t xml:space="preserve">/</t>
    </r>
    <r>
      <rPr>
        <sz val="10"/>
        <rFont val="Noto Sans"/>
        <family val="2"/>
      </rPr>
      <t xml:space="preserve">防伪标）</t>
    </r>
  </si>
  <si>
    <t xml:space="preserve">吴春禹</t>
  </si>
  <si>
    <t xml:space="preserve">9787040363920</t>
  </si>
  <si>
    <r>
      <rPr>
        <sz val="10"/>
        <rFont val="Noto Sans"/>
        <family val="2"/>
      </rPr>
      <t xml:space="preserve">数学（五年制高职）（第</t>
    </r>
    <r>
      <rPr>
        <sz val="10"/>
        <rFont val="宋体"/>
        <family val="0"/>
        <charset val="134"/>
      </rPr>
      <t xml:space="preserve">2</t>
    </r>
    <r>
      <rPr>
        <sz val="10"/>
        <rFont val="Noto Sans"/>
        <family val="2"/>
      </rPr>
      <t xml:space="preserve">册）（附信息化教学设计光盘）（附学习卡</t>
    </r>
    <r>
      <rPr>
        <sz val="10"/>
        <rFont val="宋体"/>
        <family val="0"/>
        <charset val="134"/>
      </rPr>
      <t xml:space="preserve">/</t>
    </r>
    <r>
      <rPr>
        <sz val="10"/>
        <rFont val="Noto Sans"/>
        <family val="2"/>
      </rPr>
      <t xml:space="preserve">防伪标）</t>
    </r>
  </si>
  <si>
    <t xml:space="preserve">李广全、陈士芹</t>
  </si>
  <si>
    <t xml:space="preserve">9787040363913</t>
  </si>
  <si>
    <r>
      <rPr>
        <sz val="10"/>
        <rFont val="Noto Sans"/>
        <family val="2"/>
      </rPr>
      <t xml:space="preserve">数学导学与练习（五年制高职）（第</t>
    </r>
    <r>
      <rPr>
        <sz val="10"/>
        <rFont val="宋体"/>
        <family val="0"/>
        <charset val="134"/>
      </rPr>
      <t xml:space="preserve">2</t>
    </r>
    <r>
      <rPr>
        <sz val="10"/>
        <rFont val="Noto Sans"/>
        <family val="2"/>
      </rPr>
      <t xml:space="preserve">册）（附学习卡</t>
    </r>
    <r>
      <rPr>
        <sz val="10"/>
        <rFont val="宋体"/>
        <family val="0"/>
        <charset val="134"/>
      </rPr>
      <t xml:space="preserve">/</t>
    </r>
    <r>
      <rPr>
        <sz val="10"/>
        <rFont val="Noto Sans"/>
        <family val="2"/>
      </rPr>
      <t xml:space="preserve">防伪标）</t>
    </r>
  </si>
  <si>
    <t xml:space="preserve">陈士芹</t>
  </si>
  <si>
    <t xml:space="preserve">9787040363906</t>
  </si>
  <si>
    <r>
      <rPr>
        <sz val="10"/>
        <rFont val="Noto Sans"/>
        <family val="2"/>
      </rPr>
      <t xml:space="preserve">数学（五年制高职）（第</t>
    </r>
    <r>
      <rPr>
        <sz val="10"/>
        <rFont val="宋体"/>
        <family val="0"/>
        <charset val="134"/>
      </rPr>
      <t xml:space="preserve">3</t>
    </r>
    <r>
      <rPr>
        <sz val="10"/>
        <rFont val="Noto Sans"/>
        <family val="2"/>
      </rPr>
      <t xml:space="preserve">册）（附信息化教学设计光盘）（附学习卡</t>
    </r>
    <r>
      <rPr>
        <sz val="10"/>
        <rFont val="宋体"/>
        <family val="0"/>
        <charset val="134"/>
      </rPr>
      <t xml:space="preserve">/</t>
    </r>
    <r>
      <rPr>
        <sz val="10"/>
        <rFont val="Noto Sans"/>
        <family val="2"/>
      </rPr>
      <t xml:space="preserve">防伪标）</t>
    </r>
  </si>
  <si>
    <t xml:space="preserve">李广全、范忻、钟建华</t>
  </si>
  <si>
    <t xml:space="preserve">9787040363890</t>
  </si>
  <si>
    <r>
      <rPr>
        <sz val="10"/>
        <rFont val="Noto Sans"/>
        <family val="2"/>
      </rPr>
      <t xml:space="preserve">数学导学与练习（五年制高职）（第</t>
    </r>
    <r>
      <rPr>
        <sz val="10"/>
        <rFont val="宋体"/>
        <family val="0"/>
        <charset val="134"/>
      </rPr>
      <t xml:space="preserve">3</t>
    </r>
    <r>
      <rPr>
        <sz val="10"/>
        <rFont val="Noto Sans"/>
        <family val="2"/>
      </rPr>
      <t xml:space="preserve">册）（附学习卡</t>
    </r>
    <r>
      <rPr>
        <sz val="10"/>
        <rFont val="宋体"/>
        <family val="0"/>
        <charset val="134"/>
      </rPr>
      <t xml:space="preserve">/</t>
    </r>
    <r>
      <rPr>
        <sz val="10"/>
        <rFont val="Noto Sans"/>
        <family val="2"/>
      </rPr>
      <t xml:space="preserve">防伪标）</t>
    </r>
  </si>
  <si>
    <t xml:space="preserve">范忻、钟建华</t>
  </si>
  <si>
    <t xml:space="preserve">9787040373165</t>
  </si>
  <si>
    <r>
      <rPr>
        <sz val="10"/>
        <rFont val="Noto Sans"/>
        <family val="2"/>
      </rPr>
      <t xml:space="preserve">数学（五年制高职）（第</t>
    </r>
    <r>
      <rPr>
        <sz val="10"/>
        <rFont val="宋体"/>
        <family val="0"/>
        <charset val="134"/>
      </rPr>
      <t xml:space="preserve">4</t>
    </r>
    <r>
      <rPr>
        <sz val="10"/>
        <rFont val="Noto Sans"/>
        <family val="2"/>
      </rPr>
      <t xml:space="preserve">册）（高等数学基础）</t>
    </r>
    <r>
      <rPr>
        <sz val="10"/>
        <rFont val="宋体"/>
        <family val="0"/>
        <charset val="134"/>
      </rPr>
      <t xml:space="preserve">(</t>
    </r>
    <r>
      <rPr>
        <sz val="10"/>
        <rFont val="Noto Sans"/>
        <family val="2"/>
      </rPr>
      <t xml:space="preserve">附信息化教学设计光盘）（附学习卡</t>
    </r>
    <r>
      <rPr>
        <sz val="10"/>
        <rFont val="宋体"/>
        <family val="0"/>
        <charset val="134"/>
      </rPr>
      <t xml:space="preserve">/</t>
    </r>
    <r>
      <rPr>
        <sz val="10"/>
        <rFont val="Noto Sans"/>
        <family val="2"/>
      </rPr>
      <t xml:space="preserve">防伪标）</t>
    </r>
  </si>
  <si>
    <t xml:space="preserve">李广全、王开洪</t>
  </si>
  <si>
    <t xml:space="preserve">9787040373295</t>
  </si>
  <si>
    <r>
      <rPr>
        <sz val="10"/>
        <rFont val="Noto Sans"/>
        <family val="2"/>
      </rPr>
      <t xml:space="preserve">数学导学与练习（五年制高职）（第</t>
    </r>
    <r>
      <rPr>
        <sz val="10"/>
        <rFont val="宋体"/>
        <family val="0"/>
        <charset val="134"/>
      </rPr>
      <t xml:space="preserve">4</t>
    </r>
    <r>
      <rPr>
        <sz val="10"/>
        <rFont val="Noto Sans"/>
        <family val="2"/>
      </rPr>
      <t xml:space="preserve">册）（高等数学基础）（附学习卡</t>
    </r>
    <r>
      <rPr>
        <sz val="10"/>
        <rFont val="宋体"/>
        <family val="0"/>
        <charset val="134"/>
      </rPr>
      <t xml:space="preserve">/</t>
    </r>
    <r>
      <rPr>
        <sz val="10"/>
        <rFont val="Noto Sans"/>
        <family val="2"/>
      </rPr>
      <t xml:space="preserve">防伪标）</t>
    </r>
  </si>
  <si>
    <t xml:space="preserve">王开洪</t>
  </si>
  <si>
    <t xml:space="preserve">9787040378474</t>
  </si>
  <si>
    <r>
      <rPr>
        <sz val="10"/>
        <rFont val="Noto Sans"/>
        <family val="2"/>
      </rPr>
      <t xml:space="preserve">数学（五年制高职）（第</t>
    </r>
    <r>
      <rPr>
        <sz val="10"/>
        <rFont val="宋体"/>
        <family val="0"/>
        <charset val="134"/>
      </rPr>
      <t xml:space="preserve">5</t>
    </r>
    <r>
      <rPr>
        <sz val="10"/>
        <rFont val="Noto Sans"/>
        <family val="2"/>
      </rPr>
      <t xml:space="preserve">册）（应用——工科类）</t>
    </r>
    <r>
      <rPr>
        <sz val="10"/>
        <rFont val="宋体"/>
        <family val="0"/>
        <charset val="134"/>
      </rPr>
      <t xml:space="preserve">(</t>
    </r>
    <r>
      <rPr>
        <sz val="10"/>
        <rFont val="Noto Sans"/>
        <family val="2"/>
      </rPr>
      <t xml:space="preserve">附信息化教学设计光盘）（附学习卡</t>
    </r>
    <r>
      <rPr>
        <sz val="10"/>
        <rFont val="宋体"/>
        <family val="0"/>
        <charset val="134"/>
      </rPr>
      <t xml:space="preserve">/</t>
    </r>
    <r>
      <rPr>
        <sz val="10"/>
        <rFont val="Noto Sans"/>
        <family val="2"/>
      </rPr>
      <t xml:space="preserve">防伪标）</t>
    </r>
  </si>
  <si>
    <t xml:space="preserve">李广全、井石峰、范忻</t>
  </si>
  <si>
    <t xml:space="preserve">9787040378566</t>
  </si>
  <si>
    <r>
      <rPr>
        <sz val="10"/>
        <rFont val="Noto Sans"/>
        <family val="2"/>
      </rPr>
      <t xml:space="preserve">数学导学与练习（五年制高职）（第</t>
    </r>
    <r>
      <rPr>
        <sz val="10"/>
        <rFont val="宋体"/>
        <family val="0"/>
        <charset val="134"/>
      </rPr>
      <t xml:space="preserve">5</t>
    </r>
    <r>
      <rPr>
        <sz val="10"/>
        <rFont val="Noto Sans"/>
        <family val="2"/>
      </rPr>
      <t xml:space="preserve">册）（应用——工科类）（附学习卡</t>
    </r>
    <r>
      <rPr>
        <sz val="10"/>
        <rFont val="宋体"/>
        <family val="0"/>
        <charset val="134"/>
      </rPr>
      <t xml:space="preserve">/</t>
    </r>
    <r>
      <rPr>
        <sz val="10"/>
        <rFont val="Noto Sans"/>
        <family val="2"/>
      </rPr>
      <t xml:space="preserve">防伪标）</t>
    </r>
  </si>
  <si>
    <t xml:space="preserve">钟建华、粟勤农</t>
  </si>
  <si>
    <t xml:space="preserve">9787040378467</t>
  </si>
  <si>
    <r>
      <rPr>
        <sz val="10"/>
        <rFont val="Noto Sans"/>
        <family val="2"/>
      </rPr>
      <t xml:space="preserve">数学（五年制高职）（第</t>
    </r>
    <r>
      <rPr>
        <sz val="10"/>
        <rFont val="宋体"/>
        <family val="0"/>
        <charset val="134"/>
      </rPr>
      <t xml:space="preserve">6</t>
    </r>
    <r>
      <rPr>
        <sz val="10"/>
        <rFont val="Noto Sans"/>
        <family val="2"/>
      </rPr>
      <t xml:space="preserve">册）（应用——财经管理类）</t>
    </r>
    <r>
      <rPr>
        <sz val="10"/>
        <rFont val="宋体"/>
        <family val="0"/>
        <charset val="134"/>
      </rPr>
      <t xml:space="preserve">(</t>
    </r>
    <r>
      <rPr>
        <sz val="10"/>
        <rFont val="Noto Sans"/>
        <family val="2"/>
      </rPr>
      <t xml:space="preserve">附信息化教学设计光盘）（附学习卡</t>
    </r>
    <r>
      <rPr>
        <sz val="10"/>
        <rFont val="宋体"/>
        <family val="0"/>
        <charset val="134"/>
      </rPr>
      <t xml:space="preserve">/</t>
    </r>
    <r>
      <rPr>
        <sz val="10"/>
        <rFont val="Noto Sans"/>
        <family val="2"/>
      </rPr>
      <t xml:space="preserve">防伪标）</t>
    </r>
  </si>
  <si>
    <t xml:space="preserve">李广全、陈翠、刘榕兰</t>
  </si>
  <si>
    <t xml:space="preserve">9787040378450</t>
  </si>
  <si>
    <r>
      <rPr>
        <sz val="10"/>
        <rFont val="Noto Sans"/>
        <family val="2"/>
      </rPr>
      <t xml:space="preserve">数学导学与练习（五年制高职）（第</t>
    </r>
    <r>
      <rPr>
        <sz val="10"/>
        <rFont val="宋体"/>
        <family val="0"/>
        <charset val="134"/>
      </rPr>
      <t xml:space="preserve">6</t>
    </r>
    <r>
      <rPr>
        <sz val="10"/>
        <rFont val="Noto Sans"/>
        <family val="2"/>
      </rPr>
      <t xml:space="preserve">册）（应用——财经管理类）（附学习卡</t>
    </r>
    <r>
      <rPr>
        <sz val="10"/>
        <rFont val="宋体"/>
        <family val="0"/>
        <charset val="134"/>
      </rPr>
      <t xml:space="preserve">/</t>
    </r>
    <r>
      <rPr>
        <sz val="10"/>
        <rFont val="Noto Sans"/>
        <family val="2"/>
      </rPr>
      <t xml:space="preserve">防伪标）</t>
    </r>
  </si>
  <si>
    <t xml:space="preserve">陈翠、刘榕兰</t>
  </si>
  <si>
    <t xml:space="preserve">9787040460223</t>
  </si>
  <si>
    <t xml:space="preserve">数学（第一册）（第二版）（五年制高职）</t>
  </si>
  <si>
    <t xml:space="preserve">陆泽贵、秦静</t>
  </si>
  <si>
    <t xml:space="preserve">9787040356823</t>
  </si>
  <si>
    <t xml:space="preserve">数学（第一册）（五年制高职）</t>
  </si>
  <si>
    <t xml:space="preserve">陆泽贵、付桂森、刘学卫</t>
  </si>
  <si>
    <t xml:space="preserve">9787040356816</t>
  </si>
  <si>
    <t xml:space="preserve">数学教学参考书（第一册）（五年制高职）（附光盘）</t>
  </si>
  <si>
    <t xml:space="preserve">9787040356809</t>
  </si>
  <si>
    <t xml:space="preserve">数学练习册（第一册）（五年制高职）</t>
  </si>
  <si>
    <t xml:space="preserve">9787040470949</t>
  </si>
  <si>
    <t xml:space="preserve">数学（第二册）（第二版）（五年制高职新形态教材）</t>
  </si>
  <si>
    <t xml:space="preserve">9787040365290</t>
  </si>
  <si>
    <t xml:space="preserve">数学（第二册）（五年制高职）</t>
  </si>
  <si>
    <t xml:space="preserve">陆泽贵、鹿继梅、王智海</t>
  </si>
  <si>
    <t xml:space="preserve">9787040351385</t>
  </si>
  <si>
    <t xml:space="preserve">数学教学参考书（第二册）（五年制高职）（附光盘）</t>
  </si>
  <si>
    <t xml:space="preserve">陆泽贵、徐刚、鹿继梅</t>
  </si>
  <si>
    <t xml:space="preserve">9787040351408</t>
  </si>
  <si>
    <t xml:space="preserve">数学练习册（第二册）（五年制高职）</t>
  </si>
  <si>
    <t xml:space="preserve">陆泽贵、徐刚、王智海</t>
  </si>
  <si>
    <t xml:space="preserve">9787040375978</t>
  </si>
  <si>
    <t xml:space="preserve">数学（第三册）（五年制高职）</t>
  </si>
  <si>
    <t xml:space="preserve">陆泽贵、张书玲、徐刚</t>
  </si>
  <si>
    <t xml:space="preserve">9787040377774</t>
  </si>
  <si>
    <t xml:space="preserve">数学教学参考书（第三册）（五年制高职）（附光盘）</t>
  </si>
  <si>
    <t xml:space="preserve">陆泽贵、张晓明</t>
  </si>
  <si>
    <t xml:space="preserve">9787040376845</t>
  </si>
  <si>
    <t xml:space="preserve">数学练习册（第三册）（五年制高职）</t>
  </si>
  <si>
    <t xml:space="preserve">陆泽贵、吴伟</t>
  </si>
  <si>
    <t xml:space="preserve">9787040329513</t>
  </si>
  <si>
    <r>
      <rPr>
        <sz val="10"/>
        <rFont val="Noto Sans"/>
        <family val="2"/>
      </rPr>
      <t xml:space="preserve">数学练习册</t>
    </r>
    <r>
      <rPr>
        <sz val="10"/>
        <rFont val="宋体"/>
        <family val="0"/>
        <charset val="134"/>
      </rPr>
      <t xml:space="preserve">(</t>
    </r>
    <r>
      <rPr>
        <sz val="10"/>
        <rFont val="Noto Sans"/>
        <family val="2"/>
      </rPr>
      <t xml:space="preserve">上册</t>
    </r>
    <r>
      <rPr>
        <sz val="10"/>
        <rFont val="宋体"/>
        <family val="0"/>
        <charset val="134"/>
      </rPr>
      <t xml:space="preserve">)(</t>
    </r>
    <r>
      <rPr>
        <sz val="10"/>
        <rFont val="Noto Sans"/>
        <family val="2"/>
      </rPr>
      <t xml:space="preserve">五年制高职适用</t>
    </r>
    <r>
      <rPr>
        <sz val="10"/>
        <rFont val="宋体"/>
        <family val="0"/>
        <charset val="134"/>
      </rPr>
      <t xml:space="preserve">)</t>
    </r>
  </si>
  <si>
    <t xml:space="preserve">丁百平</t>
  </si>
  <si>
    <t xml:space="preserve">9787040343496</t>
  </si>
  <si>
    <t xml:space="preserve">数学（中册）（五年制高职适用）</t>
  </si>
  <si>
    <t xml:space="preserve">9787040343489</t>
  </si>
  <si>
    <t xml:space="preserve">数学练习册（中册）（五年制高职适用）</t>
  </si>
  <si>
    <t xml:space="preserve">9787040351941</t>
  </si>
  <si>
    <t xml:space="preserve">数学（下册）（五年制高职适用）</t>
  </si>
  <si>
    <t xml:space="preserve">丁百平、曾文斗</t>
  </si>
  <si>
    <t xml:space="preserve">9787040351811</t>
  </si>
  <si>
    <t xml:space="preserve">数学练习册（下册）（五年制高职适用）</t>
  </si>
  <si>
    <t xml:space="preserve">9787040149005</t>
  </si>
  <si>
    <r>
      <rPr>
        <sz val="10"/>
        <rFont val="Noto Sans"/>
        <family val="2"/>
      </rPr>
      <t xml:space="preserve">初等数学（附学习卡</t>
    </r>
    <r>
      <rPr>
        <sz val="10"/>
        <rFont val="宋体"/>
        <family val="0"/>
        <charset val="134"/>
      </rPr>
      <t xml:space="preserve">/</t>
    </r>
    <r>
      <rPr>
        <sz val="10"/>
        <rFont val="Noto Sans"/>
        <family val="2"/>
      </rPr>
      <t xml:space="preserve">防伪标）</t>
    </r>
  </si>
  <si>
    <t xml:space="preserve">杜吉佩</t>
  </si>
  <si>
    <t xml:space="preserve">9787040170511</t>
  </si>
  <si>
    <r>
      <rPr>
        <sz val="10"/>
        <rFont val="Noto Sans"/>
        <family val="2"/>
      </rPr>
      <t xml:space="preserve">高等数学（附学习卡</t>
    </r>
    <r>
      <rPr>
        <sz val="10"/>
        <rFont val="宋体"/>
        <family val="0"/>
        <charset val="134"/>
      </rPr>
      <t xml:space="preserve">/</t>
    </r>
    <r>
      <rPr>
        <sz val="10"/>
        <rFont val="Noto Sans"/>
        <family val="2"/>
      </rPr>
      <t xml:space="preserve">防伪标）</t>
    </r>
  </si>
  <si>
    <t xml:space="preserve">9787040170528</t>
  </si>
  <si>
    <t xml:space="preserve">技术数学</t>
  </si>
  <si>
    <t xml:space="preserve">9787040399028</t>
  </si>
  <si>
    <t xml:space="preserve">技术物理 上册（第三版）</t>
  </si>
  <si>
    <t xml:space="preserve">段超英</t>
  </si>
  <si>
    <t xml:space="preserve">9787040412505</t>
  </si>
  <si>
    <t xml:space="preserve">技术物理 下册（第三版）</t>
  </si>
  <si>
    <t xml:space="preserve">9787040409178</t>
  </si>
  <si>
    <t xml:space="preserve">技术物理实验与实训（第二版）</t>
  </si>
  <si>
    <t xml:space="preserve">段超英、王文钧</t>
  </si>
  <si>
    <t xml:space="preserve">9787040412185</t>
  </si>
  <si>
    <t xml:space="preserve">技术物理练习册（第三版）</t>
  </si>
  <si>
    <t xml:space="preserve">9787040209990</t>
  </si>
  <si>
    <t xml:space="preserve">技术物理 上册（第二版）</t>
  </si>
  <si>
    <t xml:space="preserve">9787040226065</t>
  </si>
  <si>
    <t xml:space="preserve">技术物理 下册（第二版）</t>
  </si>
  <si>
    <t xml:space="preserve">9787040128598</t>
  </si>
  <si>
    <t xml:space="preserve">技术物理实验与实训（新封面）</t>
  </si>
  <si>
    <t xml:space="preserve">9787040250992</t>
  </si>
  <si>
    <t xml:space="preserve">技术物理练习册（第二版）</t>
  </si>
  <si>
    <t xml:space="preserve">9787040149029</t>
  </si>
  <si>
    <r>
      <rPr>
        <sz val="10"/>
        <rFont val="Noto Sans"/>
        <family val="2"/>
      </rPr>
      <t xml:space="preserve">技术物理基础（上册）（彩色）（附学习卡</t>
    </r>
    <r>
      <rPr>
        <sz val="10"/>
        <rFont val="宋体"/>
        <family val="0"/>
        <charset val="134"/>
      </rPr>
      <t xml:space="preserve">/</t>
    </r>
    <r>
      <rPr>
        <sz val="10"/>
        <rFont val="Noto Sans"/>
        <family val="2"/>
      </rPr>
      <t xml:space="preserve">防伪标）</t>
    </r>
  </si>
  <si>
    <t xml:space="preserve">9787040156393</t>
  </si>
  <si>
    <r>
      <rPr>
        <sz val="10"/>
        <rFont val="Noto Sans"/>
        <family val="2"/>
      </rPr>
      <t xml:space="preserve">技术物理基础（下册）（彩色）（附学习卡</t>
    </r>
    <r>
      <rPr>
        <sz val="10"/>
        <rFont val="宋体"/>
        <family val="0"/>
        <charset val="134"/>
      </rPr>
      <t xml:space="preserve">/</t>
    </r>
    <r>
      <rPr>
        <sz val="10"/>
        <rFont val="Noto Sans"/>
        <family val="2"/>
      </rPr>
      <t xml:space="preserve">防伪标）</t>
    </r>
  </si>
  <si>
    <t xml:space="preserve">9787040149036</t>
  </si>
  <si>
    <t xml:space="preserve">物理实验与实训</t>
  </si>
  <si>
    <t xml:space="preserve">9787040167290</t>
  </si>
  <si>
    <t xml:space="preserve">技术物理基础学习指导与练习</t>
  </si>
  <si>
    <t xml:space="preserve">9787040169225</t>
  </si>
  <si>
    <t xml:space="preserve">理化基础——物理分册（医护及相关专业）</t>
  </si>
  <si>
    <t xml:space="preserve">楼渝英</t>
  </si>
  <si>
    <t xml:space="preserve">医护及相关</t>
  </si>
  <si>
    <t xml:space="preserve">9787040401004</t>
  </si>
  <si>
    <t xml:space="preserve">技术物理 上册</t>
  </si>
  <si>
    <t xml:space="preserve">黄斌</t>
  </si>
  <si>
    <t xml:space="preserve">9787040419948</t>
  </si>
  <si>
    <t xml:space="preserve">技术物理 下册</t>
  </si>
  <si>
    <t xml:space="preserve">9787040414394</t>
  </si>
  <si>
    <t xml:space="preserve">技术物理练习册</t>
  </si>
  <si>
    <t xml:space="preserve">9787040117363</t>
  </si>
  <si>
    <t xml:space="preserve">社会体育学基础</t>
  </si>
  <si>
    <t xml:space="preserve">卢元镇、周志俊</t>
  </si>
  <si>
    <t xml:space="preserve">五年制高职运动训练专业</t>
  </si>
  <si>
    <t xml:space="preserve">国家规划</t>
  </si>
  <si>
    <t xml:space="preserve">运动训练</t>
  </si>
  <si>
    <t xml:space="preserve">9787040117349</t>
  </si>
  <si>
    <t xml:space="preserve">运动人体科学概论</t>
  </si>
  <si>
    <t xml:space="preserve">9787040117356</t>
  </si>
  <si>
    <t xml:space="preserve">运动心理学基础</t>
  </si>
  <si>
    <t xml:space="preserve">张力为</t>
  </si>
  <si>
    <t xml:space="preserve">9787040117370</t>
  </si>
  <si>
    <t xml:space="preserve">运动训练学基础</t>
  </si>
  <si>
    <t xml:space="preserve">容仕霖</t>
  </si>
  <si>
    <t xml:space="preserve">9787040117387</t>
  </si>
  <si>
    <t xml:space="preserve">专项训练—田径游泳</t>
  </si>
  <si>
    <t xml:space="preserve">虞重干</t>
  </si>
  <si>
    <t xml:space="preserve">9787040117417</t>
  </si>
  <si>
    <t xml:space="preserve">专项训练—武术运动</t>
  </si>
  <si>
    <t xml:space="preserve">9787040117424</t>
  </si>
  <si>
    <t xml:space="preserve">专项训练—球类运动</t>
  </si>
  <si>
    <t xml:space="preserve">9787040095203</t>
  </si>
  <si>
    <r>
      <rPr>
        <sz val="10"/>
        <rFont val="Noto Sans"/>
        <family val="2"/>
      </rPr>
      <t xml:space="preserve">美育基础知识（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刘受益</t>
  </si>
  <si>
    <t xml:space="preserve">五年制高职公共素质教育教材</t>
  </si>
  <si>
    <t xml:space="preserve">职业教育</t>
  </si>
  <si>
    <t xml:space="preserve">9787040478143</t>
  </si>
  <si>
    <r>
      <rPr>
        <sz val="10"/>
        <rFont val="Noto Sans"/>
        <family val="2"/>
      </rPr>
      <t xml:space="preserve">摄影摄像入门教程（彩色）（第</t>
    </r>
    <r>
      <rPr>
        <sz val="10"/>
        <rFont val="宋体"/>
        <family val="0"/>
        <charset val="134"/>
      </rPr>
      <t xml:space="preserve">2</t>
    </r>
    <r>
      <rPr>
        <sz val="10"/>
        <rFont val="Noto Sans"/>
        <family val="2"/>
      </rPr>
      <t xml:space="preserve">版）</t>
    </r>
  </si>
  <si>
    <t xml:space="preserve">周光平</t>
  </si>
  <si>
    <t xml:space="preserve">新兴专业</t>
  </si>
  <si>
    <t xml:space="preserve">9787040090437</t>
  </si>
  <si>
    <r>
      <rPr>
        <sz val="10"/>
        <rFont val="Noto Sans"/>
        <family val="2"/>
      </rPr>
      <t xml:space="preserve">职业卫生保健常识（附学习卡</t>
    </r>
    <r>
      <rPr>
        <sz val="10"/>
        <rFont val="宋体"/>
        <family val="0"/>
        <charset val="134"/>
      </rPr>
      <t xml:space="preserve">/</t>
    </r>
    <r>
      <rPr>
        <sz val="10"/>
        <rFont val="Noto Sans"/>
        <family val="2"/>
      </rPr>
      <t xml:space="preserve">防伪标）</t>
    </r>
  </si>
  <si>
    <t xml:space="preserve">刘兆东</t>
  </si>
  <si>
    <t xml:space="preserve">9787040232691</t>
  </si>
  <si>
    <r>
      <rPr>
        <sz val="10"/>
        <rFont val="Noto Sans"/>
        <family val="2"/>
      </rPr>
      <t xml:space="preserve">礼仪修养（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李柠</t>
  </si>
  <si>
    <t xml:space="preserve">9787040056136</t>
  </si>
  <si>
    <r>
      <rPr>
        <sz val="10"/>
        <rFont val="Noto Sans"/>
        <family val="2"/>
      </rPr>
      <t xml:space="preserve">公关艺术（附学习卡</t>
    </r>
    <r>
      <rPr>
        <sz val="10"/>
        <rFont val="宋体"/>
        <family val="0"/>
        <charset val="134"/>
      </rPr>
      <t xml:space="preserve">/</t>
    </r>
    <r>
      <rPr>
        <sz val="10"/>
        <rFont val="Noto Sans"/>
        <family val="2"/>
      </rPr>
      <t xml:space="preserve">防伪标）</t>
    </r>
  </si>
  <si>
    <t xml:space="preserve">9787040149050</t>
  </si>
  <si>
    <r>
      <rPr>
        <sz val="10"/>
        <rFont val="Noto Sans"/>
        <family val="2"/>
      </rPr>
      <t xml:space="preserve">择业指南（第</t>
    </r>
    <r>
      <rPr>
        <sz val="10"/>
        <rFont val="宋体"/>
        <family val="0"/>
        <charset val="134"/>
      </rPr>
      <t xml:space="preserve">2</t>
    </r>
    <r>
      <rPr>
        <sz val="10"/>
        <rFont val="Noto Sans"/>
        <family val="2"/>
      </rPr>
      <t xml:space="preserve">版）</t>
    </r>
  </si>
  <si>
    <t xml:space="preserve">闻友信</t>
  </si>
  <si>
    <t xml:space="preserve">9787040180619</t>
  </si>
  <si>
    <t xml:space="preserve">硬笔书法</t>
  </si>
  <si>
    <t xml:space="preserve">左其琨</t>
  </si>
  <si>
    <t xml:space="preserve">9787040182347</t>
  </si>
  <si>
    <r>
      <rPr>
        <sz val="10"/>
        <rFont val="Noto Sans"/>
        <family val="2"/>
      </rPr>
      <t xml:space="preserve">军事常识（附学习卡</t>
    </r>
    <r>
      <rPr>
        <sz val="10"/>
        <rFont val="宋体"/>
        <family val="0"/>
        <charset val="134"/>
      </rPr>
      <t xml:space="preserve">/</t>
    </r>
    <r>
      <rPr>
        <sz val="10"/>
        <rFont val="Noto Sans"/>
        <family val="2"/>
      </rPr>
      <t xml:space="preserve">防伪标）</t>
    </r>
  </si>
  <si>
    <t xml:space="preserve">尹洪滨</t>
  </si>
  <si>
    <t xml:space="preserve">五年制高职国防教育</t>
  </si>
  <si>
    <t xml:space="preserve">国防教育</t>
  </si>
  <si>
    <t xml:space="preserve">9787040182354</t>
  </si>
  <si>
    <r>
      <rPr>
        <sz val="10"/>
        <rFont val="Noto Sans"/>
        <family val="2"/>
      </rPr>
      <t xml:space="preserve">军事训练（附学习卡</t>
    </r>
    <r>
      <rPr>
        <sz val="10"/>
        <rFont val="宋体"/>
        <family val="0"/>
        <charset val="134"/>
      </rPr>
      <t xml:space="preserve">/</t>
    </r>
    <r>
      <rPr>
        <sz val="10"/>
        <rFont val="Noto Sans"/>
        <family val="2"/>
      </rPr>
      <t xml:space="preserve">防伪标）</t>
    </r>
  </si>
  <si>
    <t xml:space="preserve">胡勤勇</t>
  </si>
  <si>
    <t xml:space="preserve">9787040397338</t>
  </si>
  <si>
    <r>
      <rPr>
        <sz val="10"/>
        <rFont val="Noto Sans"/>
        <family val="2"/>
      </rPr>
      <t xml:space="preserve">实用美术基础（彩色）（附学习卡</t>
    </r>
    <r>
      <rPr>
        <sz val="10"/>
        <rFont val="宋体"/>
        <family val="0"/>
        <charset val="134"/>
      </rPr>
      <t xml:space="preserve">/</t>
    </r>
    <r>
      <rPr>
        <sz val="10"/>
        <rFont val="Noto Sans"/>
        <family val="2"/>
      </rPr>
      <t xml:space="preserve">防伪标）</t>
    </r>
  </si>
  <si>
    <t xml:space="preserve">五年制高职数字媒体技术应用专业</t>
  </si>
  <si>
    <t xml:space="preserve">计算机动漫与游戏制作</t>
  </si>
  <si>
    <t xml:space="preserve">9787040339987</t>
  </si>
  <si>
    <r>
      <rPr>
        <sz val="10"/>
        <rFont val="Noto Sans"/>
        <family val="2"/>
      </rPr>
      <t xml:space="preserve">视觉传播设计基础（第</t>
    </r>
    <r>
      <rPr>
        <sz val="10"/>
        <rFont val="宋体"/>
        <family val="0"/>
        <charset val="134"/>
      </rPr>
      <t xml:space="preserve">4</t>
    </r>
    <r>
      <rPr>
        <sz val="10"/>
        <rFont val="Noto Sans"/>
        <family val="2"/>
      </rPr>
      <t xml:space="preserve">版）（彩色）（附学习卡</t>
    </r>
    <r>
      <rPr>
        <sz val="10"/>
        <rFont val="宋体"/>
        <family val="0"/>
        <charset val="134"/>
      </rPr>
      <t xml:space="preserve">/</t>
    </r>
    <r>
      <rPr>
        <sz val="10"/>
        <rFont val="Noto Sans"/>
        <family val="2"/>
      </rPr>
      <t xml:space="preserve">防伪标）</t>
    </r>
  </si>
  <si>
    <r>
      <rPr>
        <sz val="10"/>
        <rFont val="Noto Sans"/>
        <family val="2"/>
      </rPr>
      <t xml:space="preserve">【美】</t>
    </r>
    <r>
      <rPr>
        <sz val="10"/>
        <rFont val="宋体"/>
        <family val="0"/>
        <charset val="134"/>
      </rPr>
      <t xml:space="preserve">Robin Landa</t>
    </r>
    <r>
      <rPr>
        <sz val="10"/>
        <rFont val="Noto Sans"/>
        <family val="2"/>
      </rPr>
      <t xml:space="preserve">著，李科译</t>
    </r>
  </si>
  <si>
    <t xml:space="preserve">数字媒体技术应用</t>
  </si>
  <si>
    <t xml:space="preserve">9787040451962</t>
  </si>
  <si>
    <t xml:space="preserve">数码摄影与摄像入门教程</t>
  </si>
  <si>
    <t xml:space="preserve">9787040350579</t>
  </si>
  <si>
    <r>
      <rPr>
        <sz val="10"/>
        <rFont val="Noto Sans"/>
        <family val="2"/>
      </rPr>
      <t xml:space="preserve">常用数码设备使用与维修（附学习卡</t>
    </r>
    <r>
      <rPr>
        <sz val="10"/>
        <rFont val="宋体"/>
        <family val="0"/>
        <charset val="134"/>
      </rPr>
      <t xml:space="preserve">/</t>
    </r>
    <r>
      <rPr>
        <sz val="10"/>
        <rFont val="Noto Sans"/>
        <family val="2"/>
      </rPr>
      <t xml:space="preserve">防伪标）</t>
    </r>
  </si>
  <si>
    <t xml:space="preserve">祝水根</t>
  </si>
  <si>
    <t xml:space="preserve">9787040350616</t>
  </si>
  <si>
    <r>
      <rPr>
        <sz val="10"/>
        <rFont val="宋体"/>
        <family val="0"/>
        <charset val="134"/>
      </rPr>
      <t xml:space="preserve">Dreamweaver CS5</t>
    </r>
    <r>
      <rPr>
        <sz val="10"/>
        <rFont val="Noto Sans"/>
        <family val="2"/>
      </rPr>
      <t xml:space="preserve">网页制作项目实践（附学习卡</t>
    </r>
    <r>
      <rPr>
        <sz val="10"/>
        <rFont val="宋体"/>
        <family val="0"/>
        <charset val="134"/>
      </rPr>
      <t xml:space="preserve">/</t>
    </r>
    <r>
      <rPr>
        <sz val="10"/>
        <rFont val="Noto Sans"/>
        <family val="2"/>
      </rPr>
      <t xml:space="preserve">防伪标）</t>
    </r>
  </si>
  <si>
    <t xml:space="preserve">徐锋</t>
  </si>
  <si>
    <t xml:space="preserve">9787040405989</t>
  </si>
  <si>
    <r>
      <rPr>
        <sz val="10"/>
        <rFont val="Noto Sans"/>
        <family val="2"/>
      </rPr>
      <t xml:space="preserve">图形图像处理——</t>
    </r>
    <r>
      <rPr>
        <sz val="10"/>
        <rFont val="宋体"/>
        <family val="0"/>
        <charset val="134"/>
      </rPr>
      <t xml:space="preserve">Photoshop CS6</t>
    </r>
    <r>
      <rPr>
        <sz val="10"/>
        <rFont val="Noto Sans"/>
        <family val="2"/>
      </rPr>
      <t xml:space="preserve">平面设计案例教程（第</t>
    </r>
    <r>
      <rPr>
        <sz val="10"/>
        <rFont val="宋体"/>
        <family val="0"/>
        <charset val="134"/>
      </rPr>
      <t xml:space="preserve">3</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段欣</t>
  </si>
  <si>
    <t xml:space="preserve">9787040347791</t>
  </si>
  <si>
    <r>
      <rPr>
        <sz val="10"/>
        <rFont val="Noto Sans"/>
        <family val="2"/>
      </rPr>
      <t xml:space="preserve">中文</t>
    </r>
    <r>
      <rPr>
        <sz val="10"/>
        <rFont val="宋体"/>
        <family val="0"/>
        <charset val="134"/>
      </rPr>
      <t xml:space="preserve">3ds Max/VRay</t>
    </r>
    <r>
      <rPr>
        <sz val="10"/>
        <rFont val="Noto Sans"/>
        <family val="2"/>
      </rPr>
      <t xml:space="preserve">室内装饰设计实例</t>
    </r>
    <r>
      <rPr>
        <sz val="10"/>
        <rFont val="宋体"/>
        <family val="0"/>
        <charset val="134"/>
      </rPr>
      <t xml:space="preserve">(</t>
    </r>
    <r>
      <rPr>
        <sz val="10"/>
        <rFont val="Noto Sans"/>
        <family val="2"/>
      </rPr>
      <t xml:space="preserve">附光盘）（附学习卡</t>
    </r>
    <r>
      <rPr>
        <sz val="10"/>
        <rFont val="宋体"/>
        <family val="0"/>
        <charset val="134"/>
      </rPr>
      <t xml:space="preserve">/</t>
    </r>
    <r>
      <rPr>
        <sz val="10"/>
        <rFont val="Noto Sans"/>
        <family val="2"/>
      </rPr>
      <t xml:space="preserve">防伪标）</t>
    </r>
  </si>
  <si>
    <t xml:space="preserve">焦灵</t>
  </si>
  <si>
    <t xml:space="preserve">9787040476262</t>
  </si>
  <si>
    <r>
      <rPr>
        <sz val="10"/>
        <rFont val="Noto Sans"/>
        <family val="2"/>
      </rPr>
      <t xml:space="preserve">影视后期特效——</t>
    </r>
    <r>
      <rPr>
        <sz val="10"/>
        <rFont val="宋体"/>
        <family val="0"/>
        <charset val="134"/>
      </rPr>
      <t xml:space="preserve">After Effects CC</t>
    </r>
    <r>
      <rPr>
        <sz val="10"/>
        <rFont val="Noto Sans"/>
        <family val="2"/>
      </rPr>
      <t xml:space="preserve">（第</t>
    </r>
    <r>
      <rPr>
        <sz val="10"/>
        <rFont val="宋体"/>
        <family val="0"/>
        <charset val="134"/>
      </rPr>
      <t xml:space="preserve">2</t>
    </r>
    <r>
      <rPr>
        <sz val="10"/>
        <rFont val="Noto Sans"/>
        <family val="2"/>
      </rPr>
      <t xml:space="preserve">版）</t>
    </r>
  </si>
  <si>
    <t xml:space="preserve">刘天真</t>
  </si>
  <si>
    <t xml:space="preserve">9787040476194</t>
  </si>
  <si>
    <r>
      <rPr>
        <sz val="10"/>
        <rFont val="Noto Sans"/>
        <family val="2"/>
      </rPr>
      <t xml:space="preserve">数字影音后期制作——</t>
    </r>
    <r>
      <rPr>
        <sz val="10"/>
        <rFont val="宋体"/>
        <family val="0"/>
        <charset val="134"/>
      </rPr>
      <t xml:space="preserve">Adobe Premiere Pro CC</t>
    </r>
    <r>
      <rPr>
        <sz val="10"/>
        <rFont val="Noto Sans"/>
        <family val="2"/>
      </rPr>
      <t xml:space="preserve">（第</t>
    </r>
    <r>
      <rPr>
        <sz val="10"/>
        <rFont val="宋体"/>
        <family val="0"/>
        <charset val="134"/>
      </rPr>
      <t xml:space="preserve">2</t>
    </r>
    <r>
      <rPr>
        <sz val="10"/>
        <rFont val="Noto Sans"/>
        <family val="2"/>
      </rPr>
      <t xml:space="preserve">版）</t>
    </r>
  </si>
  <si>
    <t xml:space="preserve">王海花</t>
  </si>
  <si>
    <t xml:space="preserve">9787040346916</t>
  </si>
  <si>
    <r>
      <rPr>
        <sz val="10"/>
        <rFont val="Noto Sans"/>
        <family val="2"/>
      </rPr>
      <t xml:space="preserve">视频编辑技术——</t>
    </r>
    <r>
      <rPr>
        <sz val="10"/>
        <rFont val="宋体"/>
        <family val="0"/>
        <charset val="134"/>
      </rPr>
      <t xml:space="preserve">Premiere Pro CS5</t>
    </r>
    <r>
      <rPr>
        <sz val="10"/>
        <rFont val="Noto Sans"/>
        <family val="2"/>
      </rPr>
      <t xml:space="preserve">（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谢夫娜、段欣</t>
  </si>
  <si>
    <t xml:space="preserve">9787040373059</t>
  </si>
  <si>
    <r>
      <rPr>
        <sz val="10"/>
        <rFont val="Noto Sans"/>
        <family val="2"/>
      </rPr>
      <t xml:space="preserve">走进数字媒体（附学习卡</t>
    </r>
    <r>
      <rPr>
        <sz val="10"/>
        <rFont val="宋体"/>
        <family val="0"/>
        <charset val="134"/>
      </rPr>
      <t xml:space="preserve">/</t>
    </r>
    <r>
      <rPr>
        <sz val="10"/>
        <rFont val="Noto Sans"/>
        <family val="2"/>
      </rPr>
      <t xml:space="preserve">防伪标）</t>
    </r>
  </si>
  <si>
    <t xml:space="preserve">苏东伟</t>
  </si>
  <si>
    <t xml:space="preserve">9787040379693</t>
  </si>
  <si>
    <r>
      <rPr>
        <sz val="10"/>
        <rFont val="Noto Sans"/>
        <family val="2"/>
      </rPr>
      <t xml:space="preserve">数字图像处理（附学习卡</t>
    </r>
    <r>
      <rPr>
        <sz val="10"/>
        <rFont val="宋体"/>
        <family val="0"/>
        <charset val="134"/>
      </rPr>
      <t xml:space="preserve">/</t>
    </r>
    <r>
      <rPr>
        <sz val="10"/>
        <rFont val="Noto Sans"/>
        <family val="2"/>
      </rPr>
      <t xml:space="preserve">防伪标）</t>
    </r>
  </si>
  <si>
    <t xml:space="preserve">单淮峰、秦小春</t>
  </si>
  <si>
    <t xml:space="preserve">9787040378931</t>
  </si>
  <si>
    <r>
      <rPr>
        <sz val="10"/>
        <rFont val="Noto Sans"/>
        <family val="2"/>
      </rPr>
      <t xml:space="preserve">数字视音频编辑（附光盘）（附学习卡</t>
    </r>
    <r>
      <rPr>
        <sz val="10"/>
        <rFont val="宋体"/>
        <family val="0"/>
        <charset val="134"/>
      </rPr>
      <t xml:space="preserve">/</t>
    </r>
    <r>
      <rPr>
        <sz val="10"/>
        <rFont val="Noto Sans"/>
        <family val="2"/>
      </rPr>
      <t xml:space="preserve">防伪标）</t>
    </r>
  </si>
  <si>
    <t xml:space="preserve">王曼娜</t>
  </si>
  <si>
    <t xml:space="preserve">9787040378955</t>
  </si>
  <si>
    <r>
      <rPr>
        <sz val="10"/>
        <rFont val="Noto Sans"/>
        <family val="2"/>
      </rPr>
      <t xml:space="preserve">数字影音特效（附学习卡</t>
    </r>
    <r>
      <rPr>
        <sz val="10"/>
        <rFont val="宋体"/>
        <family val="0"/>
        <charset val="134"/>
      </rPr>
      <t xml:space="preserve">/</t>
    </r>
    <r>
      <rPr>
        <sz val="10"/>
        <rFont val="Noto Sans"/>
        <family val="2"/>
      </rPr>
      <t xml:space="preserve">防伪标）</t>
    </r>
  </si>
  <si>
    <t xml:space="preserve">单淮峰、姜晓红</t>
  </si>
  <si>
    <t xml:space="preserve">9787040378948</t>
  </si>
  <si>
    <r>
      <rPr>
        <sz val="10"/>
        <rFont val="Noto Sans"/>
        <family val="2"/>
      </rPr>
      <t xml:space="preserve">数字音频处理（附学习卡</t>
    </r>
    <r>
      <rPr>
        <sz val="10"/>
        <rFont val="宋体"/>
        <family val="0"/>
        <charset val="134"/>
      </rPr>
      <t xml:space="preserve">/</t>
    </r>
    <r>
      <rPr>
        <sz val="10"/>
        <rFont val="Noto Sans"/>
        <family val="2"/>
      </rPr>
      <t xml:space="preserve">防伪标）</t>
    </r>
  </si>
  <si>
    <t xml:space="preserve">成佳梁、朱根升</t>
  </si>
  <si>
    <t xml:space="preserve">9787040378924</t>
  </si>
  <si>
    <r>
      <rPr>
        <sz val="10"/>
        <rFont val="Noto Sans"/>
        <family val="2"/>
      </rPr>
      <t xml:space="preserve">数字媒体产品开发（附光盘）（附学习卡</t>
    </r>
    <r>
      <rPr>
        <sz val="10"/>
        <rFont val="宋体"/>
        <family val="0"/>
        <charset val="134"/>
      </rPr>
      <t xml:space="preserve">/</t>
    </r>
    <r>
      <rPr>
        <sz val="10"/>
        <rFont val="Noto Sans"/>
        <family val="2"/>
      </rPr>
      <t xml:space="preserve">防伪标）</t>
    </r>
  </si>
  <si>
    <t xml:space="preserve">彭晓敏、许倩倩</t>
  </si>
  <si>
    <t xml:space="preserve">9787040326345</t>
  </si>
  <si>
    <t xml:space="preserve">数字媒体技术基础</t>
  </si>
  <si>
    <t xml:space="preserve">姜岩</t>
  </si>
  <si>
    <t xml:space="preserve">9787040326376</t>
  </si>
  <si>
    <r>
      <rPr>
        <sz val="10"/>
        <rFont val="Noto Sans"/>
        <family val="2"/>
      </rPr>
      <t xml:space="preserve">数字插画与排版——</t>
    </r>
    <r>
      <rPr>
        <sz val="10"/>
        <rFont val="宋体"/>
        <family val="0"/>
        <charset val="134"/>
      </rPr>
      <t xml:space="preserve">Adobe Illustrator CS5/InDesign CS5</t>
    </r>
    <r>
      <rPr>
        <sz val="10"/>
        <rFont val="Noto Sans"/>
        <family val="2"/>
      </rPr>
      <t xml:space="preserve">（彩色）（附光盘）（附学习卡</t>
    </r>
    <r>
      <rPr>
        <sz val="10"/>
        <rFont val="宋体"/>
        <family val="0"/>
        <charset val="134"/>
      </rPr>
      <t xml:space="preserve">/</t>
    </r>
    <r>
      <rPr>
        <sz val="10"/>
        <rFont val="Noto Sans"/>
        <family val="2"/>
      </rPr>
      <t xml:space="preserve">防伪标）</t>
    </r>
  </si>
  <si>
    <t xml:space="preserve">刘洋、鲍鹏杰</t>
  </si>
  <si>
    <t xml:space="preserve">9787040326406</t>
  </si>
  <si>
    <r>
      <rPr>
        <sz val="10"/>
        <rFont val="Noto Sans"/>
        <family val="2"/>
      </rPr>
      <t xml:space="preserve">三维可视化制作——</t>
    </r>
    <r>
      <rPr>
        <sz val="10"/>
        <rFont val="宋体"/>
        <family val="0"/>
        <charset val="134"/>
      </rPr>
      <t xml:space="preserve">Autodesk 3ds Max 2011</t>
    </r>
    <r>
      <rPr>
        <sz val="10"/>
        <rFont val="Noto Sans"/>
        <family val="2"/>
      </rPr>
      <t xml:space="preserve">（彩色）（附光盘）（附学习卡</t>
    </r>
    <r>
      <rPr>
        <sz val="10"/>
        <rFont val="宋体"/>
        <family val="0"/>
        <charset val="134"/>
      </rPr>
      <t xml:space="preserve">/</t>
    </r>
    <r>
      <rPr>
        <sz val="10"/>
        <rFont val="Noto Sans"/>
        <family val="2"/>
      </rPr>
      <t xml:space="preserve">防伪标）</t>
    </r>
  </si>
  <si>
    <t xml:space="preserve">矫学成</t>
  </si>
  <si>
    <t xml:space="preserve">9787040326338</t>
  </si>
  <si>
    <r>
      <rPr>
        <sz val="10"/>
        <rFont val="Noto Sans"/>
        <family val="2"/>
      </rPr>
      <t xml:space="preserve">数字三维雕塑——</t>
    </r>
    <r>
      <rPr>
        <sz val="10"/>
        <rFont val="宋体"/>
        <family val="0"/>
        <charset val="134"/>
      </rPr>
      <t xml:space="preserve">Autodesk Mudbox 2011</t>
    </r>
    <r>
      <rPr>
        <sz val="10"/>
        <rFont val="Noto Sans"/>
        <family val="2"/>
      </rPr>
      <t xml:space="preserve">（彩色）（附光盘）（附学习卡</t>
    </r>
    <r>
      <rPr>
        <sz val="10"/>
        <rFont val="宋体"/>
        <family val="0"/>
        <charset val="134"/>
      </rPr>
      <t xml:space="preserve">/</t>
    </r>
    <r>
      <rPr>
        <sz val="10"/>
        <rFont val="Noto Sans"/>
        <family val="2"/>
      </rPr>
      <t xml:space="preserve">防伪标）</t>
    </r>
  </si>
  <si>
    <t xml:space="preserve">刘新阳、周权虎</t>
  </si>
  <si>
    <t xml:space="preserve">9787040402919</t>
  </si>
  <si>
    <r>
      <rPr>
        <sz val="10"/>
        <rFont val="Noto Sans"/>
        <family val="2"/>
      </rPr>
      <t xml:space="preserve">常用工具软件（第</t>
    </r>
    <r>
      <rPr>
        <sz val="10"/>
        <rFont val="宋体"/>
        <family val="0"/>
        <charset val="134"/>
      </rPr>
      <t xml:space="preserve">4</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五年制高职计算机平面设计专业</t>
  </si>
  <si>
    <t xml:space="preserve">国规配套</t>
  </si>
  <si>
    <t xml:space="preserve">计算机平面设计</t>
  </si>
  <si>
    <t xml:space="preserve">9787040459357</t>
  </si>
  <si>
    <r>
      <rPr>
        <sz val="10"/>
        <rFont val="宋体"/>
        <family val="0"/>
        <charset val="134"/>
      </rPr>
      <t xml:space="preserve">Photoshop CS5</t>
    </r>
    <r>
      <rPr>
        <sz val="10"/>
        <rFont val="Noto Sans"/>
        <family val="2"/>
      </rPr>
      <t xml:space="preserve">平面设计与制作（第</t>
    </r>
    <r>
      <rPr>
        <sz val="10"/>
        <rFont val="宋体"/>
        <family val="0"/>
        <charset val="134"/>
      </rPr>
      <t xml:space="preserve">4</t>
    </r>
    <r>
      <rPr>
        <sz val="10"/>
        <rFont val="Noto Sans"/>
        <family val="2"/>
      </rPr>
      <t xml:space="preserve">版）</t>
    </r>
  </si>
  <si>
    <t xml:space="preserve">崔建成</t>
  </si>
  <si>
    <t xml:space="preserve">9787040376371</t>
  </si>
  <si>
    <r>
      <rPr>
        <sz val="10"/>
        <rFont val="宋体"/>
        <family val="0"/>
        <charset val="134"/>
      </rPr>
      <t xml:space="preserve">AutoCAD 2012</t>
    </r>
    <r>
      <rPr>
        <sz val="10"/>
        <rFont val="Noto Sans"/>
        <family val="2"/>
      </rPr>
      <t xml:space="preserve">建筑及室内装饰绘图基础</t>
    </r>
  </si>
  <si>
    <t xml:space="preserve">9787040474039</t>
  </si>
  <si>
    <r>
      <rPr>
        <sz val="10"/>
        <rFont val="宋体"/>
        <family val="0"/>
        <charset val="134"/>
      </rPr>
      <t xml:space="preserve">CorelDRAW X7</t>
    </r>
    <r>
      <rPr>
        <sz val="10"/>
        <rFont val="Noto Sans"/>
        <family val="2"/>
      </rPr>
      <t xml:space="preserve">平面设计与制作（彩色版）</t>
    </r>
  </si>
  <si>
    <t xml:space="preserve">焦灵、张苒</t>
  </si>
  <si>
    <t xml:space="preserve">9787040375787</t>
  </si>
  <si>
    <r>
      <rPr>
        <sz val="10"/>
        <rFont val="宋体"/>
        <family val="0"/>
        <charset val="134"/>
      </rPr>
      <t xml:space="preserve">CorelDRAW X5</t>
    </r>
    <r>
      <rPr>
        <sz val="10"/>
        <rFont val="Noto Sans"/>
        <family val="2"/>
      </rPr>
      <t xml:space="preserve">平面设计与制作（第</t>
    </r>
    <r>
      <rPr>
        <sz val="10"/>
        <rFont val="宋体"/>
        <family val="0"/>
        <charset val="134"/>
      </rPr>
      <t xml:space="preserve">3</t>
    </r>
    <r>
      <rPr>
        <sz val="10"/>
        <rFont val="Noto Sans"/>
        <family val="2"/>
      </rPr>
      <t xml:space="preserve">版）（附光盘</t>
    </r>
    <r>
      <rPr>
        <sz val="10"/>
        <rFont val="宋体"/>
        <family val="0"/>
        <charset val="134"/>
      </rPr>
      <t xml:space="preserve">)(</t>
    </r>
    <r>
      <rPr>
        <sz val="10"/>
        <rFont val="Noto Sans"/>
        <family val="2"/>
      </rPr>
      <t xml:space="preserve">彩色</t>
    </r>
    <r>
      <rPr>
        <sz val="10"/>
        <rFont val="宋体"/>
        <family val="0"/>
        <charset val="134"/>
      </rPr>
      <t xml:space="preserve">)(</t>
    </r>
    <r>
      <rPr>
        <sz val="10"/>
        <rFont val="Noto Sans"/>
        <family val="2"/>
      </rPr>
      <t xml:space="preserve">附学习卡</t>
    </r>
    <r>
      <rPr>
        <sz val="10"/>
        <rFont val="宋体"/>
        <family val="0"/>
        <charset val="134"/>
      </rPr>
      <t xml:space="preserve">/</t>
    </r>
    <r>
      <rPr>
        <sz val="10"/>
        <rFont val="Noto Sans"/>
        <family val="2"/>
      </rPr>
      <t xml:space="preserve">防伪标）</t>
    </r>
  </si>
  <si>
    <t xml:space="preserve">张平</t>
  </si>
  <si>
    <t xml:space="preserve">9787040350395</t>
  </si>
  <si>
    <r>
      <rPr>
        <sz val="10"/>
        <rFont val="Noto Sans"/>
        <family val="2"/>
      </rPr>
      <t xml:space="preserve">网页美工设计（彩色）（附学习卡</t>
    </r>
    <r>
      <rPr>
        <sz val="10"/>
        <rFont val="宋体"/>
        <family val="0"/>
        <charset val="134"/>
      </rPr>
      <t xml:space="preserve">/</t>
    </r>
    <r>
      <rPr>
        <sz val="10"/>
        <rFont val="Noto Sans"/>
        <family val="2"/>
      </rPr>
      <t xml:space="preserve">防伪标）</t>
    </r>
  </si>
  <si>
    <t xml:space="preserve">戴文兵</t>
  </si>
  <si>
    <t xml:space="preserve">9787040350531</t>
  </si>
  <si>
    <r>
      <rPr>
        <sz val="10"/>
        <rFont val="Noto Sans"/>
        <family val="2"/>
      </rPr>
      <t xml:space="preserve">二维动画案例轻松学——</t>
    </r>
    <r>
      <rPr>
        <sz val="10"/>
        <rFont val="宋体"/>
        <family val="0"/>
        <charset val="134"/>
      </rPr>
      <t xml:space="preserve">Flash CS5</t>
    </r>
    <r>
      <rPr>
        <sz val="10"/>
        <rFont val="Noto Sans"/>
        <family val="2"/>
      </rPr>
      <t xml:space="preserve">（附学习卡</t>
    </r>
    <r>
      <rPr>
        <sz val="10"/>
        <rFont val="宋体"/>
        <family val="0"/>
        <charset val="134"/>
      </rPr>
      <t xml:space="preserve">/</t>
    </r>
    <r>
      <rPr>
        <sz val="10"/>
        <rFont val="Noto Sans"/>
        <family val="2"/>
      </rPr>
      <t xml:space="preserve">防伪标）</t>
    </r>
  </si>
  <si>
    <t xml:space="preserve">周文华、丁星明</t>
  </si>
  <si>
    <t xml:space="preserve">9787040375619</t>
  </si>
  <si>
    <r>
      <rPr>
        <sz val="10"/>
        <rFont val="宋体"/>
        <family val="0"/>
        <charset val="134"/>
      </rPr>
      <t xml:space="preserve">Dreamweaver CS5</t>
    </r>
    <r>
      <rPr>
        <sz val="10"/>
        <rFont val="Noto Sans"/>
        <family val="2"/>
      </rPr>
      <t xml:space="preserve">网页设计与制作（第</t>
    </r>
    <r>
      <rPr>
        <sz val="10"/>
        <rFont val="宋体"/>
        <family val="0"/>
        <charset val="134"/>
      </rPr>
      <t xml:space="preserve">3</t>
    </r>
    <r>
      <rPr>
        <sz val="10"/>
        <rFont val="Noto Sans"/>
        <family val="2"/>
      </rPr>
      <t xml:space="preserve">版）（彩色）（附光盘）（附学习卡</t>
    </r>
    <r>
      <rPr>
        <sz val="10"/>
        <rFont val="宋体"/>
        <family val="0"/>
        <charset val="134"/>
      </rPr>
      <t xml:space="preserve">/</t>
    </r>
    <r>
      <rPr>
        <sz val="10"/>
        <rFont val="Noto Sans"/>
        <family val="2"/>
      </rPr>
      <t xml:space="preserve">防伪标）</t>
    </r>
  </si>
  <si>
    <t xml:space="preserve">吕宇飞</t>
  </si>
  <si>
    <t xml:space="preserve">9787040361476</t>
  </si>
  <si>
    <t xml:space="preserve">张玉琴、欧阳俊梅</t>
  </si>
  <si>
    <t xml:space="preserve">9787040373431</t>
  </si>
  <si>
    <r>
      <rPr>
        <sz val="10"/>
        <rFont val="宋体"/>
        <family val="0"/>
        <charset val="134"/>
      </rPr>
      <t xml:space="preserve">Illustrator CS5</t>
    </r>
    <r>
      <rPr>
        <sz val="10"/>
        <rFont val="Noto Sans"/>
        <family val="2"/>
      </rPr>
      <t xml:space="preserve">平面设计与制作（第</t>
    </r>
    <r>
      <rPr>
        <sz val="10"/>
        <rFont val="宋体"/>
        <family val="0"/>
        <charset val="134"/>
      </rPr>
      <t xml:space="preserve">2</t>
    </r>
    <r>
      <rPr>
        <sz val="10"/>
        <rFont val="Noto Sans"/>
        <family val="2"/>
      </rPr>
      <t xml:space="preserve">版）（彩色）</t>
    </r>
  </si>
  <si>
    <t xml:space="preserve">刘恒</t>
  </si>
  <si>
    <t xml:space="preserve">9787040258967</t>
  </si>
  <si>
    <r>
      <rPr>
        <sz val="10"/>
        <rFont val="Noto Sans"/>
        <family val="2"/>
      </rPr>
      <t xml:space="preserve">电脑美工基础（彩色，附学习卡</t>
    </r>
    <r>
      <rPr>
        <sz val="10"/>
        <rFont val="宋体"/>
        <family val="0"/>
        <charset val="134"/>
      </rPr>
      <t xml:space="preserve">/</t>
    </r>
    <r>
      <rPr>
        <sz val="10"/>
        <rFont val="Noto Sans"/>
        <family val="2"/>
      </rPr>
      <t xml:space="preserve">防伪标）</t>
    </r>
  </si>
  <si>
    <t xml:space="preserve">徐伟雄</t>
  </si>
  <si>
    <t xml:space="preserve">9787040258981</t>
  </si>
  <si>
    <r>
      <rPr>
        <sz val="10"/>
        <rFont val="Noto Sans"/>
        <family val="2"/>
      </rPr>
      <t xml:space="preserve">速写基础（附学习卡</t>
    </r>
    <r>
      <rPr>
        <sz val="10"/>
        <rFont val="宋体"/>
        <family val="0"/>
        <charset val="134"/>
      </rPr>
      <t xml:space="preserve">/</t>
    </r>
    <r>
      <rPr>
        <sz val="10"/>
        <rFont val="Noto Sans"/>
        <family val="2"/>
      </rPr>
      <t xml:space="preserve">防伪标）</t>
    </r>
  </si>
  <si>
    <t xml:space="preserve">韩世骅</t>
  </si>
  <si>
    <t xml:space="preserve">9787040350623</t>
  </si>
  <si>
    <r>
      <rPr>
        <sz val="10"/>
        <rFont val="宋体"/>
        <family val="0"/>
        <charset val="134"/>
      </rPr>
      <t xml:space="preserve">CorelDRAW X4</t>
    </r>
    <r>
      <rPr>
        <sz val="10"/>
        <rFont val="Noto Sans"/>
        <family val="2"/>
      </rPr>
      <t xml:space="preserve">实战教程（附学习卡</t>
    </r>
    <r>
      <rPr>
        <sz val="10"/>
        <rFont val="宋体"/>
        <family val="0"/>
        <charset val="134"/>
      </rPr>
      <t xml:space="preserve">/</t>
    </r>
    <r>
      <rPr>
        <sz val="10"/>
        <rFont val="Noto Sans"/>
        <family val="2"/>
      </rPr>
      <t xml:space="preserve">防伪标）</t>
    </r>
  </si>
  <si>
    <t xml:space="preserve">倪彤</t>
  </si>
  <si>
    <t xml:space="preserve">9787040385724</t>
  </si>
  <si>
    <r>
      <rPr>
        <sz val="10"/>
        <rFont val="宋体"/>
        <family val="0"/>
        <charset val="134"/>
      </rPr>
      <t xml:space="preserve">Photoshop</t>
    </r>
    <r>
      <rPr>
        <sz val="10"/>
        <rFont val="Noto Sans"/>
        <family val="2"/>
      </rPr>
      <t xml:space="preserve">广告创意与制作（第</t>
    </r>
    <r>
      <rPr>
        <sz val="10"/>
        <rFont val="宋体"/>
        <family val="0"/>
        <charset val="134"/>
      </rPr>
      <t xml:space="preserve">2</t>
    </r>
    <r>
      <rPr>
        <sz val="10"/>
        <rFont val="Noto Sans"/>
        <family val="2"/>
      </rPr>
      <t xml:space="preserve">版）（彩色）（附光盘）（附学习卡</t>
    </r>
    <r>
      <rPr>
        <sz val="10"/>
        <rFont val="宋体"/>
        <family val="0"/>
        <charset val="134"/>
      </rPr>
      <t xml:space="preserve">/</t>
    </r>
    <r>
      <rPr>
        <sz val="10"/>
        <rFont val="Noto Sans"/>
        <family val="2"/>
      </rPr>
      <t xml:space="preserve">防伪标）</t>
    </r>
  </si>
  <si>
    <t xml:space="preserve">9787040350364</t>
  </si>
  <si>
    <t xml:space="preserve">游戏美术制作项目详解（彩色）（附光盘）</t>
  </si>
  <si>
    <t xml:space="preserve">高强</t>
  </si>
  <si>
    <t xml:space="preserve">五年制高职计算机动漫与游戏制作专业</t>
  </si>
  <si>
    <t xml:space="preserve">9787040350562</t>
  </si>
  <si>
    <r>
      <rPr>
        <sz val="10"/>
        <rFont val="Noto Sans"/>
        <family val="2"/>
      </rPr>
      <t xml:space="preserve">动画运动规律（彩色）（附学习卡</t>
    </r>
    <r>
      <rPr>
        <sz val="10"/>
        <rFont val="宋体"/>
        <family val="0"/>
        <charset val="134"/>
      </rPr>
      <t xml:space="preserve">/</t>
    </r>
    <r>
      <rPr>
        <sz val="10"/>
        <rFont val="Noto Sans"/>
        <family val="2"/>
      </rPr>
      <t xml:space="preserve">防伪标）</t>
    </r>
  </si>
  <si>
    <t xml:space="preserve">游金水</t>
  </si>
  <si>
    <t xml:space="preserve">9787040454741</t>
  </si>
  <si>
    <t xml:space="preserve">动漫作品制作</t>
  </si>
  <si>
    <t xml:space="preserve">林琳</t>
  </si>
  <si>
    <t xml:space="preserve">9787040403862</t>
  </si>
  <si>
    <r>
      <rPr>
        <sz val="10"/>
        <rFont val="Noto Sans"/>
        <family val="2"/>
      </rPr>
      <t xml:space="preserve">动画原画制作（彩色）（第</t>
    </r>
    <r>
      <rPr>
        <sz val="10"/>
        <rFont val="宋体"/>
        <family val="0"/>
        <charset val="134"/>
      </rPr>
      <t xml:space="preserve">2</t>
    </r>
    <r>
      <rPr>
        <sz val="10"/>
        <rFont val="Noto Sans"/>
        <family val="2"/>
      </rPr>
      <t xml:space="preserve">版）</t>
    </r>
  </si>
  <si>
    <t xml:space="preserve">王迪</t>
  </si>
  <si>
    <t xml:space="preserve">9787040400892</t>
  </si>
  <si>
    <r>
      <rPr>
        <sz val="10"/>
        <rFont val="Noto Sans"/>
        <family val="2"/>
      </rPr>
      <t xml:space="preserve">动画设计软件应用——</t>
    </r>
    <r>
      <rPr>
        <sz val="10"/>
        <rFont val="宋体"/>
        <family val="0"/>
        <charset val="134"/>
      </rPr>
      <t xml:space="preserve">Flash CS6</t>
    </r>
    <r>
      <rPr>
        <sz val="10"/>
        <rFont val="Noto Sans"/>
        <family val="2"/>
      </rPr>
      <t xml:space="preserve">（第</t>
    </r>
    <r>
      <rPr>
        <sz val="10"/>
        <rFont val="宋体"/>
        <family val="0"/>
        <charset val="134"/>
      </rPr>
      <t xml:space="preserve">3</t>
    </r>
    <r>
      <rPr>
        <sz val="10"/>
        <rFont val="Noto Sans"/>
        <family val="2"/>
      </rPr>
      <t xml:space="preserve">版）（彩色）（附学习卡</t>
    </r>
    <r>
      <rPr>
        <sz val="10"/>
        <rFont val="宋体"/>
        <family val="0"/>
        <charset val="134"/>
      </rPr>
      <t xml:space="preserve">/</t>
    </r>
    <r>
      <rPr>
        <sz val="10"/>
        <rFont val="Noto Sans"/>
        <family val="2"/>
      </rPr>
      <t xml:space="preserve">防伪标）</t>
    </r>
  </si>
  <si>
    <t xml:space="preserve">职业教育　</t>
  </si>
  <si>
    <t xml:space="preserve">9787040350456</t>
  </si>
  <si>
    <r>
      <rPr>
        <sz val="10"/>
        <rFont val="Noto Sans"/>
        <family val="2"/>
      </rPr>
      <t xml:space="preserve">数字影音后期制作实战——</t>
    </r>
    <r>
      <rPr>
        <sz val="10"/>
        <rFont val="宋体"/>
        <family val="0"/>
        <charset val="134"/>
      </rPr>
      <t xml:space="preserve">Avid Media Composer</t>
    </r>
    <r>
      <rPr>
        <sz val="10"/>
        <rFont val="Noto Sans"/>
        <family val="2"/>
      </rPr>
      <t xml:space="preserve">（附光盘）（附学习卡</t>
    </r>
    <r>
      <rPr>
        <sz val="10"/>
        <rFont val="宋体"/>
        <family val="0"/>
        <charset val="134"/>
      </rPr>
      <t xml:space="preserve">/</t>
    </r>
    <r>
      <rPr>
        <sz val="10"/>
        <rFont val="Noto Sans"/>
        <family val="2"/>
      </rPr>
      <t xml:space="preserve">防伪标）</t>
    </r>
  </si>
  <si>
    <t xml:space="preserve">陈蔚</t>
  </si>
  <si>
    <t xml:space="preserve">9787040248505</t>
  </si>
  <si>
    <t xml:space="preserve">分镜脚本（上下册）</t>
  </si>
  <si>
    <t xml:space="preserve">林世仁、邓有立、步玉程</t>
  </si>
  <si>
    <t xml:space="preserve">9787040248517</t>
  </si>
  <si>
    <t xml:space="preserve">人物配件</t>
  </si>
  <si>
    <t xml:space="preserve">杨数鹏、邓有立、步玉程</t>
  </si>
  <si>
    <t xml:space="preserve">9787040248524</t>
  </si>
  <si>
    <t xml:space="preserve">美术风格</t>
  </si>
  <si>
    <t xml:space="preserve">高文裕、邓有立、步玉程</t>
  </si>
  <si>
    <t xml:space="preserve">9787040248531</t>
  </si>
  <si>
    <t xml:space="preserve">动画制作流程</t>
  </si>
  <si>
    <t xml:space="preserve">邓亚刚、邓有立、步玉程</t>
  </si>
  <si>
    <t xml:space="preserve">9787040248548</t>
  </si>
  <si>
    <t xml:space="preserve">数字动画电影教学课程纲要</t>
  </si>
  <si>
    <t xml:space="preserve">邓桥、邓有立、步玉程</t>
  </si>
  <si>
    <t xml:space="preserve">9787894692207</t>
  </si>
  <si>
    <t xml:space="preserve">《海之传说——妈祖》数字动画电影系列教材配套教学资源</t>
  </si>
  <si>
    <t xml:space="preserve">邓有立、步玉程</t>
  </si>
  <si>
    <t xml:space="preserve">9787040232493</t>
  </si>
  <si>
    <r>
      <rPr>
        <sz val="10"/>
        <rFont val="Noto Sans"/>
        <family val="2"/>
      </rPr>
      <t xml:space="preserve">网页制作综合案例（彩色，附光盘）（附学习卡</t>
    </r>
    <r>
      <rPr>
        <sz val="10"/>
        <rFont val="宋体"/>
        <family val="0"/>
        <charset val="134"/>
      </rPr>
      <t xml:space="preserve">/</t>
    </r>
    <r>
      <rPr>
        <sz val="10"/>
        <rFont val="Noto Sans"/>
        <family val="2"/>
      </rPr>
      <t xml:space="preserve">防伪标）</t>
    </r>
  </si>
  <si>
    <t xml:space="preserve">刘涛</t>
  </si>
  <si>
    <t xml:space="preserve">五年制高职网站建设与管理专业</t>
  </si>
  <si>
    <t xml:space="preserve">9787040232479</t>
  </si>
  <si>
    <r>
      <rPr>
        <sz val="10"/>
        <rFont val="Noto Sans"/>
        <family val="2"/>
      </rPr>
      <t xml:space="preserve">网页设计欣赏（彩色）（附学习卡</t>
    </r>
    <r>
      <rPr>
        <sz val="10"/>
        <rFont val="宋体"/>
        <family val="0"/>
        <charset val="134"/>
      </rPr>
      <t xml:space="preserve">/</t>
    </r>
    <r>
      <rPr>
        <sz val="10"/>
        <rFont val="Noto Sans"/>
        <family val="2"/>
      </rPr>
      <t xml:space="preserve">防伪标）</t>
    </r>
  </si>
  <si>
    <t xml:space="preserve">9787040232486</t>
  </si>
  <si>
    <r>
      <rPr>
        <sz val="10"/>
        <rFont val="Noto Sans"/>
        <family val="2"/>
      </rPr>
      <t xml:space="preserve">网页配色手册（彩色）（附学习卡</t>
    </r>
    <r>
      <rPr>
        <sz val="10"/>
        <rFont val="宋体"/>
        <family val="0"/>
        <charset val="134"/>
      </rPr>
      <t xml:space="preserve">/</t>
    </r>
    <r>
      <rPr>
        <sz val="10"/>
        <rFont val="Noto Sans"/>
        <family val="2"/>
      </rPr>
      <t xml:space="preserve">防伪标）</t>
    </r>
  </si>
  <si>
    <t xml:space="preserve">9787040350401</t>
  </si>
  <si>
    <r>
      <rPr>
        <sz val="10"/>
        <rFont val="Noto Sans"/>
        <family val="2"/>
      </rPr>
      <t xml:space="preserve">网页美工案例应用（附学习卡</t>
    </r>
    <r>
      <rPr>
        <sz val="10"/>
        <rFont val="宋体"/>
        <family val="0"/>
        <charset val="134"/>
      </rPr>
      <t xml:space="preserve">/</t>
    </r>
    <r>
      <rPr>
        <sz val="10"/>
        <rFont val="Noto Sans"/>
        <family val="2"/>
      </rPr>
      <t xml:space="preserve">防伪标）</t>
    </r>
  </si>
  <si>
    <t xml:space="preserve">万宏</t>
  </si>
  <si>
    <t xml:space="preserve">9787040358230</t>
  </si>
  <si>
    <r>
      <rPr>
        <sz val="10"/>
        <rFont val="Noto Sans"/>
        <family val="2"/>
      </rPr>
      <t xml:space="preserve">网络安防系统安装与维护（附学习卡</t>
    </r>
    <r>
      <rPr>
        <sz val="10"/>
        <rFont val="宋体"/>
        <family val="0"/>
        <charset val="134"/>
      </rPr>
      <t xml:space="preserve">/</t>
    </r>
    <r>
      <rPr>
        <sz val="10"/>
        <rFont val="Noto Sans"/>
        <family val="2"/>
      </rPr>
      <t xml:space="preserve">防伪标）</t>
    </r>
  </si>
  <si>
    <t xml:space="preserve">韩艳、王喆、韩小玲</t>
  </si>
  <si>
    <t xml:space="preserve">五年制高职网络安防系统安装与维护专业</t>
  </si>
  <si>
    <t xml:space="preserve">计算机、智能楼宇</t>
  </si>
  <si>
    <t xml:space="preserve">9787040367867</t>
  </si>
  <si>
    <r>
      <rPr>
        <sz val="10"/>
        <rFont val="Noto Sans"/>
        <family val="2"/>
      </rPr>
      <t xml:space="preserve">计算机应用基础（附学习卡</t>
    </r>
    <r>
      <rPr>
        <sz val="10"/>
        <rFont val="宋体"/>
        <family val="0"/>
        <charset val="134"/>
      </rPr>
      <t xml:space="preserve">/</t>
    </r>
    <r>
      <rPr>
        <sz val="10"/>
        <rFont val="Noto Sans"/>
        <family val="2"/>
      </rPr>
      <t xml:space="preserve">防伪标）</t>
    </r>
  </si>
  <si>
    <t xml:space="preserve">成洁、奚军</t>
  </si>
  <si>
    <t xml:space="preserve">五年制高职计算机应用与软件技术专业（高职）</t>
  </si>
  <si>
    <t xml:space="preserve">职业教育、培训</t>
  </si>
  <si>
    <t xml:space="preserve">计算机应用与软件技术</t>
  </si>
  <si>
    <t xml:space="preserve">9787040394252</t>
  </si>
  <si>
    <r>
      <rPr>
        <sz val="10"/>
        <rFont val="宋体"/>
        <family val="0"/>
        <charset val="134"/>
      </rPr>
      <t xml:space="preserve">Office2010</t>
    </r>
    <r>
      <rPr>
        <sz val="10"/>
        <rFont val="Noto Sans"/>
        <family val="2"/>
      </rPr>
      <t xml:space="preserve">办公软件综合应用（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周忠林</t>
  </si>
  <si>
    <t xml:space="preserve">9787040456646</t>
  </si>
  <si>
    <r>
      <rPr>
        <sz val="10"/>
        <rFont val="Noto Sans"/>
        <family val="2"/>
      </rPr>
      <t xml:space="preserve">编程语言基础——</t>
    </r>
    <r>
      <rPr>
        <sz val="10"/>
        <rFont val="宋体"/>
        <family val="0"/>
        <charset val="134"/>
      </rPr>
      <t xml:space="preserve">C</t>
    </r>
    <r>
      <rPr>
        <sz val="10"/>
        <rFont val="Noto Sans"/>
        <family val="2"/>
      </rPr>
      <t xml:space="preserve">语言（第</t>
    </r>
    <r>
      <rPr>
        <sz val="10"/>
        <rFont val="宋体"/>
        <family val="0"/>
        <charset val="134"/>
      </rPr>
      <t xml:space="preserve">4</t>
    </r>
    <r>
      <rPr>
        <sz val="10"/>
        <rFont val="Noto Sans"/>
        <family val="2"/>
      </rPr>
      <t xml:space="preserve">版）</t>
    </r>
  </si>
  <si>
    <t xml:space="preserve">陈琳</t>
  </si>
  <si>
    <t xml:space="preserve">9787040456339</t>
  </si>
  <si>
    <r>
      <rPr>
        <sz val="10"/>
        <rFont val="宋体"/>
        <family val="0"/>
        <charset val="134"/>
      </rPr>
      <t xml:space="preserve">C</t>
    </r>
    <r>
      <rPr>
        <sz val="10"/>
        <rFont val="Noto Sans"/>
        <family val="2"/>
      </rPr>
      <t xml:space="preserve">语言学习辅导与上机实习（第</t>
    </r>
    <r>
      <rPr>
        <sz val="10"/>
        <rFont val="宋体"/>
        <family val="0"/>
        <charset val="134"/>
      </rPr>
      <t xml:space="preserve">4</t>
    </r>
    <r>
      <rPr>
        <sz val="10"/>
        <rFont val="Noto Sans"/>
        <family val="2"/>
      </rPr>
      <t xml:space="preserve">版）</t>
    </r>
  </si>
  <si>
    <t xml:space="preserve">9787040394160</t>
  </si>
  <si>
    <r>
      <rPr>
        <sz val="10"/>
        <rFont val="宋体"/>
        <family val="0"/>
        <charset val="134"/>
      </rPr>
      <t xml:space="preserve">Phototshop CS6</t>
    </r>
    <r>
      <rPr>
        <sz val="10"/>
        <rFont val="Noto Sans"/>
        <family val="2"/>
      </rPr>
      <t xml:space="preserve">平面设计与案例应用（第</t>
    </r>
    <r>
      <rPr>
        <sz val="10"/>
        <rFont val="宋体"/>
        <family val="0"/>
        <charset val="134"/>
      </rPr>
      <t xml:space="preserve">2</t>
    </r>
    <r>
      <rPr>
        <sz val="10"/>
        <rFont val="Noto Sans"/>
        <family val="2"/>
      </rPr>
      <t xml:space="preserve">版）</t>
    </r>
  </si>
  <si>
    <t xml:space="preserve">张宏彬</t>
  </si>
  <si>
    <t xml:space="preserve">9787040451788</t>
  </si>
  <si>
    <r>
      <rPr>
        <sz val="10"/>
        <rFont val="宋体"/>
        <family val="0"/>
        <charset val="134"/>
      </rPr>
      <t xml:space="preserve">AutoCAD 2016</t>
    </r>
    <r>
      <rPr>
        <sz val="10"/>
        <rFont val="Noto Sans"/>
        <family val="2"/>
      </rPr>
      <t xml:space="preserve">基础操作与应用</t>
    </r>
  </si>
  <si>
    <t xml:space="preserve">9787040391091</t>
  </si>
  <si>
    <r>
      <rPr>
        <sz val="10"/>
        <rFont val="宋体"/>
        <family val="0"/>
        <charset val="134"/>
      </rPr>
      <t xml:space="preserve">Dreamweaver CS6</t>
    </r>
    <r>
      <rPr>
        <sz val="10"/>
        <rFont val="Noto Sans"/>
        <family val="2"/>
      </rPr>
      <t xml:space="preserve">网页制作案例应用（第</t>
    </r>
    <r>
      <rPr>
        <sz val="10"/>
        <rFont val="宋体"/>
        <family val="0"/>
        <charset val="134"/>
      </rPr>
      <t xml:space="preserve">2</t>
    </r>
    <r>
      <rPr>
        <sz val="10"/>
        <rFont val="Noto Sans"/>
        <family val="2"/>
      </rPr>
      <t xml:space="preserve">版）（附光盘）（附学习卡</t>
    </r>
    <r>
      <rPr>
        <sz val="10"/>
        <rFont val="宋体"/>
        <family val="0"/>
        <charset val="134"/>
      </rPr>
      <t xml:space="preserve">/</t>
    </r>
    <r>
      <rPr>
        <sz val="10"/>
        <rFont val="Noto Sans"/>
        <family val="2"/>
      </rPr>
      <t xml:space="preserve">防伪标）</t>
    </r>
  </si>
  <si>
    <t xml:space="preserve">蔡薇</t>
  </si>
  <si>
    <t xml:space="preserve">9787040456554</t>
  </si>
  <si>
    <r>
      <rPr>
        <sz val="10"/>
        <rFont val="Noto Sans"/>
        <family val="2"/>
      </rPr>
      <t xml:space="preserve">动态网页开发——</t>
    </r>
    <r>
      <rPr>
        <sz val="10"/>
        <rFont val="宋体"/>
        <family val="0"/>
        <charset val="134"/>
      </rPr>
      <t xml:space="preserve">ASP+Access</t>
    </r>
    <r>
      <rPr>
        <sz val="10"/>
        <rFont val="Noto Sans"/>
        <family val="2"/>
      </rPr>
      <t xml:space="preserve">（第</t>
    </r>
    <r>
      <rPr>
        <sz val="10"/>
        <rFont val="宋体"/>
        <family val="0"/>
        <charset val="134"/>
      </rPr>
      <t xml:space="preserve">2</t>
    </r>
    <r>
      <rPr>
        <sz val="10"/>
        <rFont val="Noto Sans"/>
        <family val="2"/>
      </rPr>
      <t xml:space="preserve">版）</t>
    </r>
  </si>
  <si>
    <t xml:space="preserve">李蔷</t>
  </si>
  <si>
    <t xml:space="preserve">9787040418408</t>
  </si>
  <si>
    <r>
      <rPr>
        <sz val="10"/>
        <rFont val="Noto Sans"/>
        <family val="2"/>
      </rPr>
      <t xml:space="preserve">网站数据库应用基础——</t>
    </r>
    <r>
      <rPr>
        <sz val="10"/>
        <rFont val="宋体"/>
        <family val="0"/>
        <charset val="134"/>
      </rPr>
      <t xml:space="preserve">SQL Server 2008</t>
    </r>
  </si>
  <si>
    <t xml:space="preserve">陈丽霞</t>
  </si>
  <si>
    <t xml:space="preserve">9787040418019</t>
  </si>
  <si>
    <r>
      <rPr>
        <sz val="10"/>
        <rFont val="Noto Sans"/>
        <family val="2"/>
      </rPr>
      <t xml:space="preserve">网页设计与制作（第</t>
    </r>
    <r>
      <rPr>
        <sz val="10"/>
        <rFont val="宋体"/>
        <family val="0"/>
        <charset val="134"/>
      </rPr>
      <t xml:space="preserve">2</t>
    </r>
    <r>
      <rPr>
        <sz val="10"/>
        <rFont val="Noto Sans"/>
        <family val="2"/>
      </rPr>
      <t xml:space="preserve">版）（附光盘）</t>
    </r>
  </si>
  <si>
    <t xml:space="preserve">王劲松</t>
  </si>
  <si>
    <r>
      <rPr>
        <sz val="10"/>
        <rFont val="宋体"/>
        <family val="0"/>
        <charset val="134"/>
      </rPr>
      <t xml:space="preserve">3dsMax</t>
    </r>
    <r>
      <rPr>
        <sz val="10"/>
        <rFont val="Noto Sans"/>
        <family val="2"/>
      </rPr>
      <t xml:space="preserve">动画制作与案例应用（第</t>
    </r>
    <r>
      <rPr>
        <sz val="10"/>
        <rFont val="宋体"/>
        <family val="0"/>
        <charset val="134"/>
      </rPr>
      <t xml:space="preserve">2</t>
    </r>
    <r>
      <rPr>
        <sz val="10"/>
        <rFont val="Noto Sans"/>
        <family val="2"/>
      </rPr>
      <t xml:space="preserve">版）</t>
    </r>
  </si>
  <si>
    <t xml:space="preserve">吴慧剑</t>
  </si>
  <si>
    <t xml:space="preserve">9787040481242</t>
  </si>
  <si>
    <r>
      <rPr>
        <sz val="10"/>
        <rFont val="Noto Sans"/>
        <family val="2"/>
      </rPr>
      <t xml:space="preserve">动态网站开发项目实训——</t>
    </r>
    <r>
      <rPr>
        <sz val="10"/>
        <rFont val="宋体"/>
        <family val="0"/>
        <charset val="134"/>
      </rPr>
      <t xml:space="preserve">PHP</t>
    </r>
  </si>
  <si>
    <t xml:space="preserve">王彬</t>
  </si>
  <si>
    <t xml:space="preserve">9787040391251</t>
  </si>
  <si>
    <r>
      <rPr>
        <sz val="10"/>
        <rFont val="Noto Sans"/>
        <family val="2"/>
      </rPr>
      <t xml:space="preserve">计算机网络实训教程（第</t>
    </r>
    <r>
      <rPr>
        <sz val="10"/>
        <rFont val="宋体"/>
        <family val="0"/>
        <charset val="134"/>
      </rPr>
      <t xml:space="preserve">3</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付阳光</t>
  </si>
  <si>
    <t xml:space="preserve">9787040313840</t>
  </si>
  <si>
    <r>
      <rPr>
        <sz val="10"/>
        <rFont val="Noto Sans"/>
        <family val="2"/>
      </rPr>
      <t xml:space="preserve">动态网页开发——</t>
    </r>
    <r>
      <rPr>
        <sz val="10"/>
        <rFont val="宋体"/>
        <family val="0"/>
        <charset val="134"/>
      </rPr>
      <t xml:space="preserve">ASP+Access</t>
    </r>
    <r>
      <rPr>
        <sz val="10"/>
        <rFont val="Noto Sans"/>
        <family val="2"/>
      </rPr>
      <t xml:space="preserve">（实例篇）（附学习卡</t>
    </r>
    <r>
      <rPr>
        <sz val="10"/>
        <rFont val="宋体"/>
        <family val="0"/>
        <charset val="134"/>
      </rPr>
      <t xml:space="preserve">/</t>
    </r>
    <r>
      <rPr>
        <sz val="10"/>
        <rFont val="Noto Sans"/>
        <family val="2"/>
      </rPr>
      <t xml:space="preserve">防伪标）</t>
    </r>
  </si>
  <si>
    <t xml:space="preserve">9787040298017</t>
  </si>
  <si>
    <r>
      <rPr>
        <sz val="10"/>
        <rFont val="Noto Sans"/>
        <family val="2"/>
      </rPr>
      <t xml:space="preserve">局域网组网技术与实践（附学习卡</t>
    </r>
    <r>
      <rPr>
        <sz val="10"/>
        <rFont val="宋体"/>
        <family val="0"/>
        <charset val="134"/>
      </rPr>
      <t xml:space="preserve">/</t>
    </r>
    <r>
      <rPr>
        <sz val="10"/>
        <rFont val="Noto Sans"/>
        <family val="2"/>
      </rPr>
      <t xml:space="preserve">防伪标）</t>
    </r>
  </si>
  <si>
    <t xml:space="preserve">谭建伟</t>
  </si>
  <si>
    <t xml:space="preserve">9787040251067</t>
  </si>
  <si>
    <r>
      <rPr>
        <sz val="10"/>
        <rFont val="Noto Sans"/>
        <family val="2"/>
      </rPr>
      <t xml:space="preserve">计算机网络基础（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韩希义</t>
  </si>
  <si>
    <t xml:space="preserve">9787040290653</t>
  </si>
  <si>
    <r>
      <rPr>
        <sz val="10"/>
        <rFont val="Noto Sans"/>
        <family val="2"/>
      </rPr>
      <t xml:space="preserve">计算机组装与维护（附学习卡</t>
    </r>
    <r>
      <rPr>
        <sz val="10"/>
        <rFont val="宋体"/>
        <family val="0"/>
        <charset val="134"/>
      </rPr>
      <t xml:space="preserve">/</t>
    </r>
    <r>
      <rPr>
        <sz val="10"/>
        <rFont val="Noto Sans"/>
        <family val="2"/>
      </rPr>
      <t xml:space="preserve">防伪标）</t>
    </r>
  </si>
  <si>
    <t xml:space="preserve">王顺华</t>
  </si>
  <si>
    <t xml:space="preserve">9787040290646</t>
  </si>
  <si>
    <r>
      <rPr>
        <sz val="10"/>
        <rFont val="宋体"/>
        <family val="0"/>
        <charset val="134"/>
      </rPr>
      <t xml:space="preserve">AutoCAD2010</t>
    </r>
    <r>
      <rPr>
        <sz val="10"/>
        <rFont val="Noto Sans"/>
        <family val="2"/>
      </rPr>
      <t xml:space="preserve">基础与应用技术（附学习卡</t>
    </r>
    <r>
      <rPr>
        <sz val="10"/>
        <rFont val="宋体"/>
        <family val="0"/>
        <charset val="134"/>
      </rPr>
      <t xml:space="preserve">/</t>
    </r>
    <r>
      <rPr>
        <sz val="10"/>
        <rFont val="Noto Sans"/>
        <family val="2"/>
      </rPr>
      <t xml:space="preserve">防伪标）</t>
    </r>
  </si>
  <si>
    <t xml:space="preserve">孙簃</t>
  </si>
  <si>
    <t xml:space="preserve">9787040473094</t>
  </si>
  <si>
    <r>
      <rPr>
        <sz val="10"/>
        <rFont val="Noto Sans"/>
        <family val="2"/>
      </rPr>
      <t xml:space="preserve">数据库基础与案例应用——</t>
    </r>
    <r>
      <rPr>
        <sz val="10"/>
        <rFont val="宋体"/>
        <family val="0"/>
        <charset val="134"/>
      </rPr>
      <t xml:space="preserve">Access 2010</t>
    </r>
  </si>
  <si>
    <t xml:space="preserve">9787040459845</t>
  </si>
  <si>
    <t xml:space="preserve">李强</t>
  </si>
  <si>
    <t xml:space="preserve">9787040459715</t>
  </si>
  <si>
    <r>
      <rPr>
        <sz val="10"/>
        <rFont val="Noto Sans"/>
        <family val="2"/>
      </rPr>
      <t xml:space="preserve">程序设计基础——</t>
    </r>
    <r>
      <rPr>
        <sz val="10"/>
        <rFont val="宋体"/>
        <family val="0"/>
        <charset val="134"/>
      </rPr>
      <t xml:space="preserve">C</t>
    </r>
    <r>
      <rPr>
        <sz val="10"/>
        <rFont val="Noto Sans"/>
        <family val="2"/>
      </rPr>
      <t xml:space="preserve">语言</t>
    </r>
  </si>
  <si>
    <t xml:space="preserve">林梧</t>
  </si>
  <si>
    <t xml:space="preserve">9787040464047</t>
  </si>
  <si>
    <r>
      <rPr>
        <sz val="10"/>
        <rFont val="Noto Sans"/>
        <family val="2"/>
      </rPr>
      <t xml:space="preserve">图形图像处理——</t>
    </r>
    <r>
      <rPr>
        <sz val="10"/>
        <rFont val="宋体"/>
        <family val="0"/>
        <charset val="134"/>
      </rPr>
      <t xml:space="preserve">Photoshop CS6</t>
    </r>
    <r>
      <rPr>
        <sz val="10"/>
        <rFont val="Noto Sans"/>
        <family val="2"/>
      </rPr>
      <t xml:space="preserve">基础与案例应用</t>
    </r>
  </si>
  <si>
    <t xml:space="preserve">徐军</t>
  </si>
  <si>
    <t xml:space="preserve">9787040456905</t>
  </si>
  <si>
    <t xml:space="preserve">文字录入</t>
  </si>
  <si>
    <t xml:space="preserve">虞胜兰</t>
  </si>
  <si>
    <t xml:space="preserve">9787040456899</t>
  </si>
  <si>
    <r>
      <rPr>
        <sz val="10"/>
        <rFont val="Noto Sans"/>
        <family val="2"/>
      </rPr>
      <t xml:space="preserve">二维动画设计软件应用——</t>
    </r>
    <r>
      <rPr>
        <sz val="10"/>
        <rFont val="宋体"/>
        <family val="0"/>
        <charset val="134"/>
      </rPr>
      <t xml:space="preserve">Flash CS6</t>
    </r>
    <r>
      <rPr>
        <sz val="10"/>
        <rFont val="Noto Sans"/>
        <family val="2"/>
      </rPr>
      <t xml:space="preserve">（彩色版）</t>
    </r>
  </si>
  <si>
    <t xml:space="preserve">欧阳俊梅</t>
  </si>
  <si>
    <t xml:space="preserve">9787040127188</t>
  </si>
  <si>
    <r>
      <rPr>
        <sz val="10"/>
        <rFont val="Noto Sans"/>
        <family val="2"/>
      </rPr>
      <t xml:space="preserve">秘书礼仪（附学习卡</t>
    </r>
    <r>
      <rPr>
        <sz val="10"/>
        <rFont val="宋体"/>
        <family val="0"/>
        <charset val="134"/>
      </rPr>
      <t xml:space="preserve">/</t>
    </r>
    <r>
      <rPr>
        <sz val="10"/>
        <rFont val="Noto Sans"/>
        <family val="2"/>
      </rPr>
      <t xml:space="preserve">防伪标）</t>
    </r>
  </si>
  <si>
    <t xml:space="preserve">王守福</t>
  </si>
  <si>
    <t xml:space="preserve">五年制高职办公室文员、文秘、商务助理专业</t>
  </si>
  <si>
    <t xml:space="preserve">9787040166750</t>
  </si>
  <si>
    <t xml:space="preserve">公共关系理论与技巧</t>
  </si>
  <si>
    <t xml:space="preserve">杨丽萍</t>
  </si>
  <si>
    <t xml:space="preserve">9787040165838</t>
  </si>
  <si>
    <r>
      <rPr>
        <sz val="10"/>
        <rFont val="Noto Sans"/>
        <family val="2"/>
      </rPr>
      <t xml:space="preserve">广告创意训练教程（第</t>
    </r>
    <r>
      <rPr>
        <sz val="10"/>
        <rFont val="宋体"/>
        <family val="0"/>
        <charset val="134"/>
      </rPr>
      <t xml:space="preserve">2</t>
    </r>
    <r>
      <rPr>
        <sz val="10"/>
        <rFont val="Noto Sans"/>
        <family val="2"/>
      </rPr>
      <t xml:space="preserve">版）（附光盘）</t>
    </r>
  </si>
  <si>
    <t xml:space="preserve">郭肖华</t>
  </si>
  <si>
    <t xml:space="preserve">广告、文秘</t>
  </si>
  <si>
    <t xml:space="preserve">9787040151695</t>
  </si>
  <si>
    <t xml:space="preserve">应用广告原理</t>
  </si>
  <si>
    <t xml:space="preserve">9787040151701</t>
  </si>
  <si>
    <t xml:space="preserve">创新思维方法</t>
  </si>
  <si>
    <t xml:space="preserve">王惠连</t>
  </si>
  <si>
    <t xml:space="preserve">9787040151718</t>
  </si>
  <si>
    <t xml:space="preserve">广告创意与案例分析</t>
  </si>
  <si>
    <t xml:space="preserve">9787040096262</t>
  </si>
  <si>
    <r>
      <rPr>
        <sz val="10"/>
        <rFont val="Noto Sans"/>
        <family val="2"/>
      </rPr>
      <t xml:space="preserve">通信与邮政英语（另配录用带</t>
    </r>
    <r>
      <rPr>
        <sz val="10"/>
        <rFont val="宋体"/>
        <family val="0"/>
        <charset val="134"/>
      </rPr>
      <t xml:space="preserve">1</t>
    </r>
    <r>
      <rPr>
        <sz val="10"/>
        <rFont val="Noto Sans"/>
        <family val="2"/>
      </rPr>
      <t xml:space="preserve">盒）</t>
    </r>
  </si>
  <si>
    <t xml:space="preserve">王斌</t>
  </si>
  <si>
    <t xml:space="preserve">五年制高职电子与信息技术专业</t>
  </si>
  <si>
    <t xml:space="preserve">电子与信息技术</t>
  </si>
  <si>
    <t xml:space="preserve">9787040096279</t>
  </si>
  <si>
    <t xml:space="preserve">通信与邮政英语练习答案</t>
  </si>
  <si>
    <t xml:space="preserve">9787040251104</t>
  </si>
  <si>
    <r>
      <rPr>
        <sz val="10"/>
        <rFont val="Noto Sans"/>
        <family val="2"/>
      </rPr>
      <t xml:space="preserve">电冰箱实用检修技术（知名品牌系列）（附学习卡</t>
    </r>
    <r>
      <rPr>
        <sz val="10"/>
        <rFont val="宋体"/>
        <family val="0"/>
        <charset val="134"/>
      </rPr>
      <t xml:space="preserve">/</t>
    </r>
    <r>
      <rPr>
        <sz val="10"/>
        <rFont val="Noto Sans"/>
        <family val="2"/>
      </rPr>
      <t xml:space="preserve">防伪标）</t>
    </r>
  </si>
  <si>
    <t xml:space="preserve">五年制高职电子电器应用与维修专业</t>
  </si>
  <si>
    <t xml:space="preserve">电子电器、电子技术应用</t>
  </si>
  <si>
    <t xml:space="preserve">9787040251111</t>
  </si>
  <si>
    <r>
      <rPr>
        <sz val="10"/>
        <rFont val="Noto Sans"/>
        <family val="2"/>
      </rPr>
      <t xml:space="preserve">空调器实用检修技术（知名品牌系列）（附学习卡</t>
    </r>
    <r>
      <rPr>
        <sz val="10"/>
        <rFont val="宋体"/>
        <family val="0"/>
        <charset val="134"/>
      </rPr>
      <t xml:space="preserve">/</t>
    </r>
    <r>
      <rPr>
        <sz val="10"/>
        <rFont val="Noto Sans"/>
        <family val="2"/>
      </rPr>
      <t xml:space="preserve">防伪标）</t>
    </r>
  </si>
  <si>
    <t xml:space="preserve">汪韬</t>
  </si>
  <si>
    <t xml:space="preserve">9787040251296</t>
  </si>
  <si>
    <r>
      <rPr>
        <sz val="10"/>
        <rFont val="宋体"/>
        <family val="0"/>
        <charset val="134"/>
      </rPr>
      <t xml:space="preserve">PLC</t>
    </r>
    <r>
      <rPr>
        <sz val="10"/>
        <rFont val="Noto Sans"/>
        <family val="2"/>
      </rPr>
      <t xml:space="preserve">项目实训——</t>
    </r>
    <r>
      <rPr>
        <sz val="10"/>
        <rFont val="宋体"/>
        <family val="0"/>
        <charset val="134"/>
      </rPr>
      <t xml:space="preserve">Twido</t>
    </r>
    <r>
      <rPr>
        <sz val="10"/>
        <rFont val="Noto Sans"/>
        <family val="2"/>
      </rPr>
      <t xml:space="preserve">系列（附光盘）（附学习卡</t>
    </r>
    <r>
      <rPr>
        <sz val="10"/>
        <rFont val="宋体"/>
        <family val="0"/>
        <charset val="134"/>
      </rPr>
      <t xml:space="preserve">/</t>
    </r>
    <r>
      <rPr>
        <sz val="10"/>
        <rFont val="Noto Sans"/>
        <family val="2"/>
      </rPr>
      <t xml:space="preserve">防伪标）</t>
    </r>
  </si>
  <si>
    <t xml:space="preserve">姜治臻</t>
  </si>
  <si>
    <t xml:space="preserve">五年制高职电气技术应用专业</t>
  </si>
  <si>
    <t xml:space="preserve">电气技术应用</t>
  </si>
  <si>
    <t xml:space="preserve">9787040431711</t>
  </si>
  <si>
    <r>
      <rPr>
        <sz val="10"/>
        <rFont val="Noto Sans"/>
        <family val="2"/>
      </rPr>
      <t xml:space="preserve">安装电工实用技术（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徐兰文</t>
  </si>
  <si>
    <t xml:space="preserve">改革创新示范教材</t>
  </si>
  <si>
    <t xml:space="preserve">培训</t>
  </si>
  <si>
    <t xml:space="preserve">9787040259483</t>
  </si>
  <si>
    <r>
      <rPr>
        <sz val="10"/>
        <rFont val="Noto Sans"/>
        <family val="2"/>
      </rPr>
      <t xml:space="preserve">单片机技术及应用（</t>
    </r>
    <r>
      <rPr>
        <sz val="10"/>
        <rFont val="宋体"/>
        <family val="0"/>
        <charset val="134"/>
      </rPr>
      <t xml:space="preserve">MS-51</t>
    </r>
    <r>
      <rPr>
        <sz val="10"/>
        <rFont val="Noto Sans"/>
        <family val="2"/>
      </rPr>
      <t xml:space="preserve">系列）（附光盘）（附学习卡</t>
    </r>
    <r>
      <rPr>
        <sz val="10"/>
        <rFont val="宋体"/>
        <family val="0"/>
        <charset val="134"/>
      </rPr>
      <t xml:space="preserve">/</t>
    </r>
    <r>
      <rPr>
        <sz val="10"/>
        <rFont val="Noto Sans"/>
        <family val="2"/>
      </rPr>
      <t xml:space="preserve">防伪标）</t>
    </r>
  </si>
  <si>
    <t xml:space="preserve">9787040294989</t>
  </si>
  <si>
    <r>
      <rPr>
        <sz val="10"/>
        <rFont val="Noto Sans"/>
        <family val="2"/>
      </rPr>
      <t xml:space="preserve">单片机技术实践（附学习卡</t>
    </r>
    <r>
      <rPr>
        <sz val="10"/>
        <rFont val="宋体"/>
        <family val="0"/>
        <charset val="134"/>
      </rPr>
      <t xml:space="preserve">/</t>
    </r>
    <r>
      <rPr>
        <sz val="10"/>
        <rFont val="Noto Sans"/>
        <family val="2"/>
      </rPr>
      <t xml:space="preserve">防伪标）</t>
    </r>
  </si>
  <si>
    <t xml:space="preserve">9787040207989</t>
  </si>
  <si>
    <t xml:space="preserve">无线电装接工职业技能鉴定指导</t>
  </si>
  <si>
    <t xml:space="preserve">程周</t>
  </si>
  <si>
    <t xml:space="preserve">技能型系列</t>
  </si>
  <si>
    <t xml:space="preserve">9787040180237</t>
  </si>
  <si>
    <t xml:space="preserve">电工常识</t>
  </si>
  <si>
    <t xml:space="preserve">杨玲</t>
  </si>
  <si>
    <t xml:space="preserve">9787040481372</t>
  </si>
  <si>
    <r>
      <rPr>
        <sz val="10"/>
        <rFont val="Noto Sans"/>
        <family val="2"/>
      </rPr>
      <t xml:space="preserve">电气控制线路安装与维修（第</t>
    </r>
    <r>
      <rPr>
        <sz val="10"/>
        <rFont val="宋体"/>
        <family val="0"/>
        <charset val="134"/>
      </rPr>
      <t xml:space="preserve">3</t>
    </r>
    <r>
      <rPr>
        <sz val="10"/>
        <rFont val="Noto Sans"/>
        <family val="2"/>
      </rPr>
      <t xml:space="preserve">版）</t>
    </r>
  </si>
  <si>
    <t xml:space="preserve">9787040286489</t>
  </si>
  <si>
    <r>
      <rPr>
        <sz val="10"/>
        <rFont val="Noto Sans"/>
        <family val="2"/>
      </rPr>
      <t xml:space="preserve">电力拖动与自动控制线路技能训练（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赵淑芝</t>
  </si>
  <si>
    <t xml:space="preserve">9787894893505</t>
  </si>
  <si>
    <t xml:space="preserve">电工电子专业试题库（光盘）</t>
  </si>
  <si>
    <t xml:space="preserve">研发组</t>
  </si>
  <si>
    <t xml:space="preserve">五年制高职技能大赛、电子电气考证系列</t>
  </si>
  <si>
    <t xml:space="preserve">CNM020601410</t>
  </si>
  <si>
    <r>
      <rPr>
        <sz val="10"/>
        <rFont val="Noto Sans"/>
        <family val="2"/>
      </rPr>
      <t xml:space="preserve">电工常识与操作（</t>
    </r>
    <r>
      <rPr>
        <sz val="10"/>
        <rFont val="宋体"/>
        <family val="0"/>
        <charset val="134"/>
      </rPr>
      <t xml:space="preserve">DVD</t>
    </r>
    <r>
      <rPr>
        <sz val="10"/>
        <rFont val="Noto Sans"/>
        <family val="2"/>
      </rPr>
      <t xml:space="preserve">教学片）</t>
    </r>
  </si>
  <si>
    <t xml:space="preserve">大连海事大学</t>
  </si>
  <si>
    <t xml:space="preserve">CNM020601420</t>
  </si>
  <si>
    <r>
      <rPr>
        <sz val="10"/>
        <rFont val="Noto Sans"/>
        <family val="2"/>
      </rPr>
      <t xml:space="preserve">电子产品制造技术（</t>
    </r>
    <r>
      <rPr>
        <sz val="10"/>
        <rFont val="宋体"/>
        <family val="0"/>
        <charset val="134"/>
      </rPr>
      <t xml:space="preserve">DVD</t>
    </r>
    <r>
      <rPr>
        <sz val="10"/>
        <rFont val="Noto Sans"/>
        <family val="2"/>
      </rPr>
      <t xml:space="preserve">教学片）</t>
    </r>
  </si>
  <si>
    <t xml:space="preserve">9787040259346</t>
  </si>
  <si>
    <r>
      <rPr>
        <sz val="10"/>
        <rFont val="宋体"/>
        <family val="0"/>
        <charset val="134"/>
      </rPr>
      <t xml:space="preserve">Multisim8</t>
    </r>
    <r>
      <rPr>
        <sz val="10"/>
        <rFont val="Noto Sans"/>
        <family val="2"/>
      </rPr>
      <t xml:space="preserve">电子工作平台及应用（附学习卡</t>
    </r>
    <r>
      <rPr>
        <sz val="10"/>
        <rFont val="宋体"/>
        <family val="0"/>
        <charset val="134"/>
      </rPr>
      <t xml:space="preserve">/</t>
    </r>
    <r>
      <rPr>
        <sz val="10"/>
        <rFont val="Noto Sans"/>
        <family val="2"/>
      </rPr>
      <t xml:space="preserve">防伪标）</t>
    </r>
  </si>
  <si>
    <t xml:space="preserve">高青</t>
  </si>
  <si>
    <t xml:space="preserve">职业教育双证课程</t>
  </si>
  <si>
    <t xml:space="preserve">9787040197846</t>
  </si>
  <si>
    <r>
      <rPr>
        <sz val="10"/>
        <rFont val="Noto Sans"/>
        <family val="2"/>
      </rPr>
      <t xml:space="preserve">工程制图及</t>
    </r>
    <r>
      <rPr>
        <sz val="10"/>
        <rFont val="宋体"/>
        <family val="0"/>
        <charset val="134"/>
      </rPr>
      <t xml:space="preserve">AutoCAD</t>
    </r>
    <r>
      <rPr>
        <sz val="10"/>
        <rFont val="Noto Sans"/>
        <family val="2"/>
      </rPr>
      <t xml:space="preserve">（</t>
    </r>
    <r>
      <rPr>
        <sz val="10"/>
        <rFont val="宋体"/>
        <family val="0"/>
        <charset val="134"/>
      </rPr>
      <t xml:space="preserve">2006</t>
    </r>
    <r>
      <rPr>
        <sz val="10"/>
        <rFont val="Noto Sans"/>
        <family val="2"/>
      </rPr>
      <t xml:space="preserve">版）</t>
    </r>
  </si>
  <si>
    <t xml:space="preserve">戎磊</t>
  </si>
  <si>
    <t xml:space="preserve">电子信息类职业教育认证培训</t>
  </si>
  <si>
    <t xml:space="preserve">9787040345766</t>
  </si>
  <si>
    <r>
      <rPr>
        <sz val="10"/>
        <rFont val="Noto Sans"/>
        <family val="2"/>
      </rPr>
      <t xml:space="preserve">供配电网络及设备（双色）（附学习卡</t>
    </r>
    <r>
      <rPr>
        <sz val="10"/>
        <rFont val="宋体"/>
        <family val="0"/>
        <charset val="134"/>
      </rPr>
      <t xml:space="preserve">/</t>
    </r>
    <r>
      <rPr>
        <sz val="10"/>
        <rFont val="Noto Sans"/>
        <family val="2"/>
      </rPr>
      <t xml:space="preserve">防伪标）</t>
    </r>
  </si>
  <si>
    <t xml:space="preserve">丰栋、曹义广</t>
  </si>
  <si>
    <t xml:space="preserve">五年制高职供用电专业</t>
  </si>
  <si>
    <t xml:space="preserve">9787040259278</t>
  </si>
  <si>
    <r>
      <rPr>
        <sz val="10"/>
        <rFont val="Noto Sans"/>
        <family val="2"/>
      </rPr>
      <t xml:space="preserve">电动机应用与维修（项目式教学）（附学习卡</t>
    </r>
    <r>
      <rPr>
        <sz val="10"/>
        <rFont val="宋体"/>
        <family val="0"/>
        <charset val="134"/>
      </rPr>
      <t xml:space="preserve">/</t>
    </r>
    <r>
      <rPr>
        <sz val="10"/>
        <rFont val="Noto Sans"/>
        <family val="2"/>
      </rPr>
      <t xml:space="preserve">防伪标）</t>
    </r>
  </si>
  <si>
    <t xml:space="preserve">李乃夫</t>
  </si>
  <si>
    <t xml:space="preserve">9787040259285</t>
  </si>
  <si>
    <r>
      <rPr>
        <sz val="10"/>
        <rFont val="Noto Sans"/>
        <family val="2"/>
      </rPr>
      <t xml:space="preserve">内线安装实习（项目式教学）（附学习卡</t>
    </r>
    <r>
      <rPr>
        <sz val="10"/>
        <rFont val="宋体"/>
        <family val="0"/>
        <charset val="134"/>
      </rPr>
      <t xml:space="preserve">/</t>
    </r>
    <r>
      <rPr>
        <sz val="10"/>
        <rFont val="Noto Sans"/>
        <family val="2"/>
      </rPr>
      <t xml:space="preserve">防伪标）</t>
    </r>
  </si>
  <si>
    <t xml:space="preserve">9787040259292</t>
  </si>
  <si>
    <r>
      <rPr>
        <sz val="10"/>
        <rFont val="Noto Sans"/>
        <family val="2"/>
      </rPr>
      <t xml:space="preserve">外线安装实习（项目式教学）（附学习卡</t>
    </r>
    <r>
      <rPr>
        <sz val="10"/>
        <rFont val="宋体"/>
        <family val="0"/>
        <charset val="134"/>
      </rPr>
      <t xml:space="preserve">/</t>
    </r>
    <r>
      <rPr>
        <sz val="10"/>
        <rFont val="Noto Sans"/>
        <family val="2"/>
      </rPr>
      <t xml:space="preserve">防伪标）</t>
    </r>
  </si>
  <si>
    <t xml:space="preserve">曹义广</t>
  </si>
  <si>
    <t xml:space="preserve">9787040345841</t>
  </si>
  <si>
    <r>
      <rPr>
        <sz val="10"/>
        <rFont val="Noto Sans"/>
        <family val="2"/>
      </rPr>
      <t xml:space="preserve">农村电工（双色）（附学习卡</t>
    </r>
    <r>
      <rPr>
        <sz val="10"/>
        <rFont val="宋体"/>
        <family val="0"/>
        <charset val="134"/>
      </rPr>
      <t xml:space="preserve">/</t>
    </r>
    <r>
      <rPr>
        <sz val="10"/>
        <rFont val="Noto Sans"/>
        <family val="2"/>
      </rPr>
      <t xml:space="preserve">防伪标）</t>
    </r>
  </si>
  <si>
    <t xml:space="preserve">杨国贤</t>
  </si>
  <si>
    <t xml:space="preserve">五年制高职农村电气技术专业</t>
  </si>
  <si>
    <t xml:space="preserve">农村电气技术</t>
  </si>
  <si>
    <t xml:space="preserve">9787040333985</t>
  </si>
  <si>
    <r>
      <rPr>
        <sz val="10"/>
        <rFont val="Noto Sans"/>
        <family val="2"/>
      </rPr>
      <t xml:space="preserve">光伏技术应用</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附学习卡</t>
    </r>
    <r>
      <rPr>
        <sz val="10"/>
        <rFont val="宋体"/>
        <family val="0"/>
        <charset val="134"/>
      </rPr>
      <t xml:space="preserve">/</t>
    </r>
    <r>
      <rPr>
        <sz val="10"/>
        <rFont val="Noto Sans"/>
        <family val="2"/>
      </rPr>
      <t xml:space="preserve">防伪标）</t>
    </r>
  </si>
  <si>
    <t xml:space="preserve">赵卫国</t>
  </si>
  <si>
    <t xml:space="preserve">五年制高职太阳能光伏技术与应用专业</t>
  </si>
  <si>
    <t xml:space="preserve">太阳能光伏技术与应用</t>
  </si>
  <si>
    <t xml:space="preserve">9787040333961</t>
  </si>
  <si>
    <r>
      <rPr>
        <sz val="10"/>
        <rFont val="Noto Sans"/>
        <family val="2"/>
      </rPr>
      <t xml:space="preserve">光伏电池制造工艺及应用</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附学习卡</t>
    </r>
    <r>
      <rPr>
        <sz val="10"/>
        <rFont val="宋体"/>
        <family val="0"/>
        <charset val="134"/>
      </rPr>
      <t xml:space="preserve">/</t>
    </r>
    <r>
      <rPr>
        <sz val="10"/>
        <rFont val="Noto Sans"/>
        <family val="2"/>
      </rPr>
      <t xml:space="preserve">防伪标）</t>
    </r>
  </si>
  <si>
    <t xml:space="preserve">郑军</t>
  </si>
  <si>
    <t xml:space="preserve">9787040333954</t>
  </si>
  <si>
    <r>
      <rPr>
        <sz val="10"/>
        <rFont val="Noto Sans"/>
        <family val="2"/>
      </rPr>
      <t xml:space="preserve">光伏组件制造工艺及应用</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附学习卡</t>
    </r>
    <r>
      <rPr>
        <sz val="10"/>
        <rFont val="宋体"/>
        <family val="0"/>
        <charset val="134"/>
      </rPr>
      <t xml:space="preserve">/</t>
    </r>
    <r>
      <rPr>
        <sz val="10"/>
        <rFont val="Noto Sans"/>
        <family val="2"/>
      </rPr>
      <t xml:space="preserve">防伪标）</t>
    </r>
  </si>
  <si>
    <t xml:space="preserve">蒋俊祁</t>
  </si>
  <si>
    <t xml:space="preserve">9787040333978</t>
  </si>
  <si>
    <r>
      <rPr>
        <sz val="10"/>
        <rFont val="Noto Sans"/>
        <family val="2"/>
      </rPr>
      <t xml:space="preserve">光伏产品开发与生产工艺</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附学习卡</t>
    </r>
    <r>
      <rPr>
        <sz val="10"/>
        <rFont val="宋体"/>
        <family val="0"/>
        <charset val="134"/>
      </rPr>
      <t xml:space="preserve">/</t>
    </r>
    <r>
      <rPr>
        <sz val="10"/>
        <rFont val="Noto Sans"/>
        <family val="2"/>
      </rPr>
      <t xml:space="preserve">防伪标）</t>
    </r>
  </si>
  <si>
    <t xml:space="preserve">张玉琴</t>
  </si>
  <si>
    <t xml:space="preserve">9787040333947</t>
  </si>
  <si>
    <r>
      <rPr>
        <sz val="10"/>
        <rFont val="Noto Sans"/>
        <family val="2"/>
      </rPr>
      <t xml:space="preserve">光伏发电系统施工技术</t>
    </r>
    <r>
      <rPr>
        <sz val="10"/>
        <rFont val="宋体"/>
        <family val="0"/>
        <charset val="134"/>
      </rPr>
      <t xml:space="preserve">(</t>
    </r>
    <r>
      <rPr>
        <sz val="10"/>
        <rFont val="Noto Sans"/>
        <family val="2"/>
      </rPr>
      <t xml:space="preserve">双色</t>
    </r>
    <r>
      <rPr>
        <sz val="10"/>
        <rFont val="宋体"/>
        <family val="0"/>
        <charset val="134"/>
      </rPr>
      <t xml:space="preserve">)</t>
    </r>
    <r>
      <rPr>
        <sz val="10"/>
        <rFont val="Noto Sans"/>
        <family val="2"/>
      </rPr>
      <t xml:space="preserve">（附学习卡</t>
    </r>
    <r>
      <rPr>
        <sz val="10"/>
        <rFont val="宋体"/>
        <family val="0"/>
        <charset val="134"/>
      </rPr>
      <t xml:space="preserve">/</t>
    </r>
    <r>
      <rPr>
        <sz val="10"/>
        <rFont val="Noto Sans"/>
        <family val="2"/>
      </rPr>
      <t xml:space="preserve">防伪标）</t>
    </r>
  </si>
  <si>
    <t xml:space="preserve">陆瑛</t>
  </si>
  <si>
    <t xml:space="preserve">9787040335507</t>
  </si>
  <si>
    <r>
      <rPr>
        <sz val="10"/>
        <rFont val="Noto Sans"/>
        <family val="2"/>
      </rPr>
      <t xml:space="preserve">电工基础（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五年制高职电子信息、电气控制类专业（高职）</t>
  </si>
  <si>
    <t xml:space="preserve">电工电子类</t>
  </si>
  <si>
    <t xml:space="preserve">9787040350951</t>
  </si>
  <si>
    <r>
      <rPr>
        <sz val="10"/>
        <rFont val="Noto Sans"/>
        <family val="2"/>
      </rPr>
      <t xml:space="preserve">电工基础（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杨利军</t>
  </si>
  <si>
    <t xml:space="preserve">9787040343281</t>
  </si>
  <si>
    <r>
      <rPr>
        <sz val="10"/>
        <rFont val="Noto Sans"/>
        <family val="2"/>
      </rPr>
      <t xml:space="preserve">电路基础（附学习卡</t>
    </r>
    <r>
      <rPr>
        <sz val="10"/>
        <rFont val="宋体"/>
        <family val="0"/>
        <charset val="134"/>
      </rPr>
      <t xml:space="preserve">/</t>
    </r>
    <r>
      <rPr>
        <sz val="10"/>
        <rFont val="Noto Sans"/>
        <family val="2"/>
      </rPr>
      <t xml:space="preserve">防伪标）</t>
    </r>
  </si>
  <si>
    <t xml:space="preserve">9787040234404</t>
  </si>
  <si>
    <r>
      <rPr>
        <sz val="10"/>
        <rFont val="Noto Sans"/>
        <family val="2"/>
      </rPr>
      <t xml:space="preserve">电工与电子技术（第</t>
    </r>
    <r>
      <rPr>
        <sz val="10"/>
        <rFont val="宋体"/>
        <family val="0"/>
        <charset val="134"/>
      </rPr>
      <t xml:space="preserve">2</t>
    </r>
    <r>
      <rPr>
        <sz val="10"/>
        <rFont val="Noto Sans"/>
        <family val="2"/>
      </rPr>
      <t xml:space="preserve">版）</t>
    </r>
  </si>
  <si>
    <t xml:space="preserve">罗挺前</t>
  </si>
  <si>
    <t xml:space="preserve">9787040350876</t>
  </si>
  <si>
    <r>
      <rPr>
        <sz val="10"/>
        <rFont val="Noto Sans"/>
        <family val="2"/>
      </rPr>
      <t xml:space="preserve">电工与电子技术（附学习卡</t>
    </r>
    <r>
      <rPr>
        <sz val="10"/>
        <rFont val="宋体"/>
        <family val="0"/>
        <charset val="134"/>
      </rPr>
      <t xml:space="preserve">/</t>
    </r>
    <r>
      <rPr>
        <sz val="10"/>
        <rFont val="Noto Sans"/>
        <family val="2"/>
      </rPr>
      <t xml:space="preserve">防伪标）</t>
    </r>
  </si>
  <si>
    <t xml:space="preserve">9787040297911</t>
  </si>
  <si>
    <r>
      <rPr>
        <sz val="10"/>
        <rFont val="Noto Sans"/>
        <family val="2"/>
      </rPr>
      <t xml:space="preserve">模拟电子技术（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9787040390162</t>
  </si>
  <si>
    <t xml:space="preserve">李响初</t>
  </si>
  <si>
    <t xml:space="preserve">9787040422184</t>
  </si>
  <si>
    <t xml:space="preserve">9787040297898</t>
  </si>
  <si>
    <r>
      <rPr>
        <sz val="10"/>
        <rFont val="Noto Sans"/>
        <family val="2"/>
      </rPr>
      <t xml:space="preserve">数字电子技术（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孙丽霞</t>
  </si>
  <si>
    <t xml:space="preserve">9787040333930</t>
  </si>
  <si>
    <r>
      <rPr>
        <sz val="10"/>
        <rFont val="Noto Sans"/>
        <family val="2"/>
      </rPr>
      <t xml:space="preserve">电子技术技能实训（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杨元挺</t>
  </si>
  <si>
    <t xml:space="preserve">9787040259124</t>
  </si>
  <si>
    <r>
      <rPr>
        <sz val="10"/>
        <rFont val="Noto Sans"/>
        <family val="2"/>
      </rPr>
      <t xml:space="preserve">电子技术基础实训（附学习卡</t>
    </r>
    <r>
      <rPr>
        <sz val="10"/>
        <rFont val="宋体"/>
        <family val="0"/>
        <charset val="134"/>
      </rPr>
      <t xml:space="preserve">/</t>
    </r>
    <r>
      <rPr>
        <sz val="10"/>
        <rFont val="Noto Sans"/>
        <family val="2"/>
      </rPr>
      <t xml:space="preserve">防伪标）</t>
    </r>
  </si>
  <si>
    <t xml:space="preserve">陈国培</t>
  </si>
  <si>
    <t xml:space="preserve">9787040297904</t>
  </si>
  <si>
    <r>
      <rPr>
        <sz val="10"/>
        <rFont val="Noto Sans"/>
        <family val="2"/>
      </rPr>
      <t xml:space="preserve">电子测量与仪器（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李明生</t>
  </si>
  <si>
    <t xml:space="preserve">9787040297881</t>
  </si>
  <si>
    <r>
      <rPr>
        <sz val="10"/>
        <rFont val="Noto Sans"/>
        <family val="2"/>
      </rPr>
      <t xml:space="preserve">电子装配工艺（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王玫</t>
  </si>
  <si>
    <t xml:space="preserve">9787040297867</t>
  </si>
  <si>
    <r>
      <rPr>
        <sz val="10"/>
        <rFont val="Noto Sans"/>
        <family val="2"/>
      </rPr>
      <t xml:space="preserve">电子产品结构工艺（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9787040297874</t>
  </si>
  <si>
    <r>
      <rPr>
        <sz val="10"/>
        <rFont val="Noto Sans"/>
        <family val="2"/>
      </rPr>
      <t xml:space="preserve">电子线路辅助设计</t>
    </r>
    <r>
      <rPr>
        <sz val="10"/>
        <rFont val="宋体"/>
        <family val="0"/>
        <charset val="134"/>
      </rPr>
      <t xml:space="preserve">Protel99SE</t>
    </r>
    <r>
      <rPr>
        <sz val="10"/>
        <rFont val="Noto Sans"/>
        <family val="2"/>
      </rPr>
      <t xml:space="preserve">（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9787040350937</t>
  </si>
  <si>
    <r>
      <rPr>
        <sz val="10"/>
        <rFont val="Noto Sans"/>
        <family val="2"/>
      </rPr>
      <t xml:space="preserve">单片机技术与应用（双色）（附学习卡</t>
    </r>
    <r>
      <rPr>
        <sz val="10"/>
        <rFont val="宋体"/>
        <family val="0"/>
        <charset val="134"/>
      </rPr>
      <t xml:space="preserve">/</t>
    </r>
    <r>
      <rPr>
        <sz val="10"/>
        <rFont val="Noto Sans"/>
        <family val="2"/>
      </rPr>
      <t xml:space="preserve">防伪标）</t>
    </r>
  </si>
  <si>
    <t xml:space="preserve">彭克发</t>
  </si>
  <si>
    <t xml:space="preserve">电子信息、电气控制</t>
  </si>
  <si>
    <t xml:space="preserve">9787040290912</t>
  </si>
  <si>
    <r>
      <rPr>
        <sz val="10"/>
        <rFont val="Noto Sans"/>
        <family val="2"/>
      </rPr>
      <t xml:space="preserve">边做边学单片机——汇编语言（附学习卡</t>
    </r>
    <r>
      <rPr>
        <sz val="10"/>
        <rFont val="宋体"/>
        <family val="0"/>
        <charset val="134"/>
      </rPr>
      <t xml:space="preserve">/</t>
    </r>
    <r>
      <rPr>
        <sz val="10"/>
        <rFont val="Noto Sans"/>
        <family val="2"/>
      </rPr>
      <t xml:space="preserve">防伪标）</t>
    </r>
  </si>
  <si>
    <t xml:space="preserve">陆雯</t>
  </si>
  <si>
    <t xml:space="preserve">9787040333916</t>
  </si>
  <si>
    <r>
      <rPr>
        <sz val="10"/>
        <rFont val="Noto Sans"/>
        <family val="2"/>
      </rPr>
      <t xml:space="preserve">边做边学单片机——</t>
    </r>
    <r>
      <rPr>
        <sz val="10"/>
        <rFont val="宋体"/>
        <family val="0"/>
        <charset val="134"/>
      </rPr>
      <t xml:space="preserve">C</t>
    </r>
    <r>
      <rPr>
        <sz val="10"/>
        <rFont val="Noto Sans"/>
        <family val="2"/>
      </rPr>
      <t xml:space="preserve">语言（双色）（附学习卡</t>
    </r>
    <r>
      <rPr>
        <sz val="10"/>
        <rFont val="宋体"/>
        <family val="0"/>
        <charset val="134"/>
      </rPr>
      <t xml:space="preserve">/</t>
    </r>
    <r>
      <rPr>
        <sz val="10"/>
        <rFont val="Noto Sans"/>
        <family val="2"/>
      </rPr>
      <t xml:space="preserve">防伪标）</t>
    </r>
  </si>
  <si>
    <t xml:space="preserve">9787040297843</t>
  </si>
  <si>
    <r>
      <rPr>
        <sz val="10"/>
        <rFont val="Noto Sans"/>
        <family val="2"/>
      </rPr>
      <t xml:space="preserve">传感技术及其应用（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谢文和</t>
  </si>
  <si>
    <t xml:space="preserve">9787040297850</t>
  </si>
  <si>
    <r>
      <rPr>
        <sz val="10"/>
        <rFont val="Noto Sans"/>
        <family val="2"/>
      </rPr>
      <t xml:space="preserve">电气测量与仪器（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9787040149371</t>
  </si>
  <si>
    <t xml:space="preserve">苏海滨</t>
  </si>
  <si>
    <t xml:space="preserve">9787040149395</t>
  </si>
  <si>
    <t xml:space="preserve">电气运行与控制</t>
  </si>
  <si>
    <t xml:space="preserve">肖耀南</t>
  </si>
  <si>
    <t xml:space="preserve">9787040377163</t>
  </si>
  <si>
    <r>
      <rPr>
        <sz val="10"/>
        <rFont val="Noto Sans"/>
        <family val="2"/>
      </rPr>
      <t xml:space="preserve">电机及电气控制技术（附学习卡</t>
    </r>
    <r>
      <rPr>
        <sz val="10"/>
        <rFont val="宋体"/>
        <family val="0"/>
        <charset val="134"/>
      </rPr>
      <t xml:space="preserve">/</t>
    </r>
    <r>
      <rPr>
        <sz val="10"/>
        <rFont val="Noto Sans"/>
        <family val="2"/>
      </rPr>
      <t xml:space="preserve">防伪标）</t>
    </r>
  </si>
  <si>
    <t xml:space="preserve">肖莹</t>
  </si>
  <si>
    <t xml:space="preserve">9787040416800</t>
  </si>
  <si>
    <t xml:space="preserve">工厂供电</t>
  </si>
  <si>
    <t xml:space="preserve">姚锡禄</t>
  </si>
  <si>
    <t xml:space="preserve">9787040416817</t>
  </si>
  <si>
    <r>
      <rPr>
        <sz val="10"/>
        <rFont val="宋体"/>
        <family val="0"/>
        <charset val="134"/>
      </rPr>
      <t xml:space="preserve">AutoCAD 2012</t>
    </r>
    <r>
      <rPr>
        <sz val="10"/>
        <rFont val="Noto Sans"/>
        <family val="2"/>
      </rPr>
      <t xml:space="preserve">项目实训</t>
    </r>
  </si>
  <si>
    <t xml:space="preserve">9787040317114</t>
  </si>
  <si>
    <r>
      <rPr>
        <sz val="10"/>
        <rFont val="宋体"/>
        <family val="0"/>
        <charset val="134"/>
      </rPr>
      <t xml:space="preserve">FANUC</t>
    </r>
    <r>
      <rPr>
        <sz val="10"/>
        <rFont val="Noto Sans"/>
        <family val="2"/>
      </rPr>
      <t xml:space="preserve">数控系统连接与调试（彩色）</t>
    </r>
  </si>
  <si>
    <t xml:space="preserve">黄文广、卢鹏程</t>
  </si>
  <si>
    <t xml:space="preserve">五年制高职现代制造技术技能大赛、考证系列</t>
  </si>
  <si>
    <t xml:space="preserve">教育部校企合作项目</t>
  </si>
  <si>
    <t xml:space="preserve">中职、五年制高职</t>
  </si>
  <si>
    <t xml:space="preserve">数控技术应用</t>
  </si>
  <si>
    <t xml:space="preserve">9787040317107</t>
  </si>
  <si>
    <r>
      <rPr>
        <sz val="10"/>
        <rFont val="宋体"/>
        <family val="0"/>
        <charset val="134"/>
      </rPr>
      <t xml:space="preserve">FANUC</t>
    </r>
    <r>
      <rPr>
        <sz val="10"/>
        <rFont val="Noto Sans"/>
        <family val="2"/>
      </rPr>
      <t xml:space="preserve">数控系统</t>
    </r>
    <r>
      <rPr>
        <sz val="10"/>
        <rFont val="宋体"/>
        <family val="0"/>
        <charset val="134"/>
      </rPr>
      <t xml:space="preserve">PMC</t>
    </r>
    <r>
      <rPr>
        <sz val="10"/>
        <rFont val="Noto Sans"/>
        <family val="2"/>
      </rPr>
      <t xml:space="preserve">编程（彩色）</t>
    </r>
  </si>
  <si>
    <t xml:space="preserve">9787040317084</t>
  </si>
  <si>
    <r>
      <rPr>
        <sz val="10"/>
        <rFont val="宋体"/>
        <family val="0"/>
        <charset val="134"/>
      </rPr>
      <t xml:space="preserve">FANUC</t>
    </r>
    <r>
      <rPr>
        <sz val="10"/>
        <rFont val="Noto Sans"/>
        <family val="2"/>
      </rPr>
      <t xml:space="preserve">数控系统维护与维修（彩色）</t>
    </r>
  </si>
  <si>
    <t xml:space="preserve">曹锦江</t>
  </si>
  <si>
    <t xml:space="preserve">9787040194777</t>
  </si>
  <si>
    <t xml:space="preserve">冷冲压工艺及模具设计与制造</t>
  </si>
  <si>
    <t xml:space="preserve">五年制高职模具制造技术专业</t>
  </si>
  <si>
    <t xml:space="preserve">模具制造技术</t>
  </si>
  <si>
    <t xml:space="preserve">9787040210507</t>
  </si>
  <si>
    <t xml:space="preserve">型腔模具设计与制造实例</t>
  </si>
  <si>
    <t xml:space="preserve">柳燕君、秦涵</t>
  </si>
  <si>
    <t xml:space="preserve">9787040210514</t>
  </si>
  <si>
    <t xml:space="preserve">模具概论（彩色）（附光盘）</t>
  </si>
  <si>
    <t xml:space="preserve">谢建</t>
  </si>
  <si>
    <t xml:space="preserve">9787040162981</t>
  </si>
  <si>
    <t xml:space="preserve">制冷与空调专业英语</t>
  </si>
  <si>
    <t xml:space="preserve">寿明道</t>
  </si>
  <si>
    <t xml:space="preserve">五年制高职制冷和空调设备运用与维修专业</t>
  </si>
  <si>
    <t xml:space="preserve">制冷和空调设备运用与维修</t>
  </si>
  <si>
    <t xml:space="preserve">9787040095159</t>
  </si>
  <si>
    <r>
      <rPr>
        <sz val="10"/>
        <rFont val="Noto Sans"/>
        <family val="2"/>
      </rPr>
      <t xml:space="preserve">中央空调工程设计与施工（第</t>
    </r>
    <r>
      <rPr>
        <sz val="10"/>
        <rFont val="宋体"/>
        <family val="0"/>
        <charset val="134"/>
      </rPr>
      <t xml:space="preserve">2</t>
    </r>
    <r>
      <rPr>
        <sz val="10"/>
        <rFont val="Noto Sans"/>
        <family val="2"/>
      </rPr>
      <t xml:space="preserve">版）</t>
    </r>
  </si>
  <si>
    <t xml:space="preserve">吴继红、李佐周</t>
  </si>
  <si>
    <t xml:space="preserve">9787040339437</t>
  </si>
  <si>
    <t xml:space="preserve">制冷与空调安全技术</t>
  </si>
  <si>
    <t xml:space="preserve">周卫民</t>
  </si>
  <si>
    <t xml:space="preserve">教学改革实验</t>
  </si>
  <si>
    <t xml:space="preserve">9787040339444</t>
  </si>
  <si>
    <t xml:space="preserve">制冷与空调设备拆装</t>
  </si>
  <si>
    <t xml:space="preserve">施国安</t>
  </si>
  <si>
    <t xml:space="preserve">9787040149074</t>
  </si>
  <si>
    <t xml:space="preserve">机械制图（机械类）</t>
  </si>
  <si>
    <t xml:space="preserve">夏华生</t>
  </si>
  <si>
    <t xml:space="preserve">五年制高职数控技术应用、机电一体化、模具设计与制作、电气自动化专业</t>
  </si>
  <si>
    <t xml:space="preserve">机电、数控、模具、电气</t>
  </si>
  <si>
    <t xml:space="preserve">9787040149081</t>
  </si>
  <si>
    <t xml:space="preserve">机械制图习题集（机械类）</t>
  </si>
  <si>
    <t xml:space="preserve">9787040384451</t>
  </si>
  <si>
    <r>
      <rPr>
        <sz val="10"/>
        <rFont val="Noto Sans"/>
        <family val="2"/>
      </rPr>
      <t xml:space="preserve">金属工艺学（第</t>
    </r>
    <r>
      <rPr>
        <sz val="10"/>
        <rFont val="宋体"/>
        <family val="0"/>
        <charset val="134"/>
      </rPr>
      <t xml:space="preserve">3</t>
    </r>
    <r>
      <rPr>
        <sz val="10"/>
        <rFont val="Noto Sans"/>
        <family val="2"/>
      </rPr>
      <t xml:space="preserve">版）</t>
    </r>
  </si>
  <si>
    <t xml:space="preserve">9787040234565</t>
  </si>
  <si>
    <r>
      <rPr>
        <sz val="10"/>
        <rFont val="Noto Sans"/>
        <family val="2"/>
      </rPr>
      <t xml:space="preserve">金属工艺学实验与课程设计学（第</t>
    </r>
    <r>
      <rPr>
        <sz val="10"/>
        <rFont val="宋体"/>
        <family val="0"/>
        <charset val="134"/>
      </rPr>
      <t xml:space="preserve">2</t>
    </r>
    <r>
      <rPr>
        <sz val="10"/>
        <rFont val="Noto Sans"/>
        <family val="2"/>
      </rPr>
      <t xml:space="preserve">版）</t>
    </r>
  </si>
  <si>
    <t xml:space="preserve">9787040163322</t>
  </si>
  <si>
    <t xml:space="preserve">金工实习指导</t>
  </si>
  <si>
    <t xml:space="preserve">王英杰、韩伟</t>
  </si>
  <si>
    <t xml:space="preserve">9787040347005</t>
  </si>
  <si>
    <t xml:space="preserve">工程材料及热处理</t>
  </si>
  <si>
    <t xml:space="preserve">9787040223309</t>
  </si>
  <si>
    <r>
      <rPr>
        <sz val="10"/>
        <rFont val="Noto Sans"/>
        <family val="2"/>
      </rPr>
      <t xml:space="preserve">机械制图与</t>
    </r>
    <r>
      <rPr>
        <sz val="10"/>
        <rFont val="宋体"/>
        <family val="0"/>
        <charset val="134"/>
      </rPr>
      <t xml:space="preserve">AutoCAD</t>
    </r>
    <r>
      <rPr>
        <sz val="10"/>
        <rFont val="Noto Sans"/>
        <family val="2"/>
      </rPr>
      <t xml:space="preserve">（附电子习题集光盘）</t>
    </r>
  </si>
  <si>
    <t xml:space="preserve">李添翼</t>
  </si>
  <si>
    <t xml:space="preserve">9787040223316</t>
  </si>
  <si>
    <r>
      <rPr>
        <sz val="10"/>
        <rFont val="Noto Sans"/>
        <family val="2"/>
      </rPr>
      <t xml:space="preserve">机械制造技术——基础知识（附学习卡</t>
    </r>
    <r>
      <rPr>
        <sz val="10"/>
        <rFont val="宋体"/>
        <family val="0"/>
        <charset val="134"/>
      </rPr>
      <t xml:space="preserve">/</t>
    </r>
    <r>
      <rPr>
        <sz val="10"/>
        <rFont val="Noto Sans"/>
        <family val="2"/>
      </rPr>
      <t xml:space="preserve">防伪标）</t>
    </r>
  </si>
  <si>
    <t xml:space="preserve">朱仁盛</t>
  </si>
  <si>
    <t xml:space="preserve">9787040223323</t>
  </si>
  <si>
    <t xml:space="preserve">机械制造技术——加工技能训练</t>
  </si>
  <si>
    <t xml:space="preserve">赵光霞</t>
  </si>
  <si>
    <t xml:space="preserve">9787040223330</t>
  </si>
  <si>
    <r>
      <rPr>
        <sz val="10"/>
        <rFont val="Noto Sans"/>
        <family val="2"/>
      </rPr>
      <t xml:space="preserve">机械制造技术——测量技术基础（附学习卡</t>
    </r>
    <r>
      <rPr>
        <sz val="10"/>
        <rFont val="宋体"/>
        <family val="0"/>
        <charset val="134"/>
      </rPr>
      <t xml:space="preserve">/</t>
    </r>
    <r>
      <rPr>
        <sz val="10"/>
        <rFont val="Noto Sans"/>
        <family val="2"/>
      </rPr>
      <t xml:space="preserve">防伪标）</t>
    </r>
  </si>
  <si>
    <t xml:space="preserve">邬建忠</t>
  </si>
  <si>
    <t xml:space="preserve">9787040278989</t>
  </si>
  <si>
    <t xml:space="preserve">机床数控技术基本常识</t>
  </si>
  <si>
    <t xml:space="preserve">蒋洪平</t>
  </si>
  <si>
    <t xml:space="preserve">9787040234459</t>
  </si>
  <si>
    <t xml:space="preserve">机床数控技术——气动与液压控制技术</t>
  </si>
  <si>
    <t xml:space="preserve">许亚男</t>
  </si>
  <si>
    <t xml:space="preserve">9787040234466</t>
  </si>
  <si>
    <t xml:space="preserve">机床数控技术——传感检测与运动控制技术</t>
  </si>
  <si>
    <t xml:space="preserve">王猛</t>
  </si>
  <si>
    <t xml:space="preserve">9787040230383</t>
  </si>
  <si>
    <t xml:space="preserve">数控加工技术基础</t>
  </si>
  <si>
    <t xml:space="preserve">徐刚</t>
  </si>
  <si>
    <t xml:space="preserve">9787040230390</t>
  </si>
  <si>
    <t xml:space="preserve">数控车削实训与考级</t>
  </si>
  <si>
    <t xml:space="preserve">陈宁娟</t>
  </si>
  <si>
    <t xml:space="preserve">9787040234473</t>
  </si>
  <si>
    <t xml:space="preserve">数控铣削（加工中心）实训与考级</t>
  </si>
  <si>
    <t xml:space="preserve">陈海滨</t>
  </si>
  <si>
    <t xml:space="preserve">9787040230956</t>
  </si>
  <si>
    <t xml:space="preserve">数控设备管理和维护技术基础</t>
  </si>
  <si>
    <t xml:space="preserve">许忠美</t>
  </si>
  <si>
    <t xml:space="preserve">9787040234480</t>
  </si>
  <si>
    <r>
      <rPr>
        <sz val="10"/>
        <rFont val="宋体"/>
        <family val="0"/>
        <charset val="134"/>
      </rPr>
      <t xml:space="preserve">CAD/CAM</t>
    </r>
    <r>
      <rPr>
        <sz val="10"/>
        <rFont val="Noto Sans"/>
        <family val="2"/>
      </rPr>
      <t xml:space="preserve">软件应用技术基础——</t>
    </r>
    <r>
      <rPr>
        <sz val="10"/>
        <rFont val="宋体"/>
        <family val="0"/>
        <charset val="134"/>
      </rPr>
      <t xml:space="preserve">CAXA</t>
    </r>
    <r>
      <rPr>
        <sz val="10"/>
        <rFont val="Noto Sans"/>
        <family val="2"/>
      </rPr>
      <t xml:space="preserve">制造工程</t>
    </r>
  </si>
  <si>
    <t xml:space="preserve">张国军</t>
  </si>
  <si>
    <t xml:space="preserve">9787040234497</t>
  </si>
  <si>
    <t xml:space="preserve">质量管理与控制技术基础</t>
  </si>
  <si>
    <t xml:space="preserve">李晓男</t>
  </si>
  <si>
    <t xml:space="preserve">9787040234503</t>
  </si>
  <si>
    <t xml:space="preserve">机电专业英语</t>
  </si>
  <si>
    <t xml:space="preserve">杨成美</t>
  </si>
  <si>
    <t xml:space="preserve">9787040228205</t>
  </si>
  <si>
    <t xml:space="preserve">模具制造工艺</t>
  </si>
  <si>
    <t xml:space="preserve">9787040228212</t>
  </si>
  <si>
    <t xml:space="preserve">模具制造工艺实训</t>
  </si>
  <si>
    <t xml:space="preserve">9787040259872</t>
  </si>
  <si>
    <t xml:space="preserve">机械常识</t>
  </si>
  <si>
    <t xml:space="preserve">9787040234589</t>
  </si>
  <si>
    <r>
      <rPr>
        <sz val="10"/>
        <rFont val="宋体"/>
        <family val="0"/>
        <charset val="134"/>
      </rPr>
      <t xml:space="preserve">CAD/CAM</t>
    </r>
    <r>
      <rPr>
        <sz val="10"/>
        <rFont val="Noto Sans"/>
        <family val="2"/>
      </rPr>
      <t xml:space="preserve">实训</t>
    </r>
    <r>
      <rPr>
        <sz val="10"/>
        <rFont val="宋体"/>
        <family val="0"/>
        <charset val="134"/>
      </rPr>
      <t xml:space="preserve">----CAXA</t>
    </r>
    <r>
      <rPr>
        <sz val="10"/>
        <rFont val="Noto Sans"/>
        <family val="2"/>
      </rPr>
      <t xml:space="preserve">软件应用（第</t>
    </r>
    <r>
      <rPr>
        <sz val="10"/>
        <rFont val="宋体"/>
        <family val="0"/>
        <charset val="134"/>
      </rPr>
      <t xml:space="preserve">2</t>
    </r>
    <r>
      <rPr>
        <sz val="10"/>
        <rFont val="Noto Sans"/>
        <family val="2"/>
      </rPr>
      <t xml:space="preserve">版）</t>
    </r>
  </si>
  <si>
    <t xml:space="preserve">李超</t>
  </si>
  <si>
    <t xml:space="preserve">9787040260212</t>
  </si>
  <si>
    <r>
      <rPr>
        <sz val="10"/>
        <rFont val="宋体"/>
        <family val="0"/>
        <charset val="134"/>
      </rPr>
      <t xml:space="preserve">CAD/CAM</t>
    </r>
    <r>
      <rPr>
        <sz val="10"/>
        <rFont val="Noto Sans"/>
        <family val="2"/>
      </rPr>
      <t xml:space="preserve">实训——</t>
    </r>
    <r>
      <rPr>
        <sz val="10"/>
        <rFont val="宋体"/>
        <family val="0"/>
        <charset val="134"/>
      </rPr>
      <t xml:space="preserve">CAXA</t>
    </r>
    <r>
      <rPr>
        <sz val="10"/>
        <rFont val="Noto Sans"/>
        <family val="2"/>
      </rPr>
      <t xml:space="preserve">软件应用上机指导（附光盘）</t>
    </r>
  </si>
  <si>
    <t xml:space="preserve">9787040234596</t>
  </si>
  <si>
    <r>
      <rPr>
        <sz val="10"/>
        <rFont val="宋体"/>
        <family val="0"/>
        <charset val="134"/>
      </rPr>
      <t xml:space="preserve">CAD/CAM</t>
    </r>
    <r>
      <rPr>
        <sz val="10"/>
        <rFont val="Noto Sans"/>
        <family val="2"/>
      </rPr>
      <t xml:space="preserve">实训</t>
    </r>
    <r>
      <rPr>
        <sz val="10"/>
        <rFont val="宋体"/>
        <family val="0"/>
        <charset val="134"/>
      </rPr>
      <t xml:space="preserve">----MasterCAM</t>
    </r>
    <r>
      <rPr>
        <sz val="10"/>
        <rFont val="Noto Sans"/>
        <family val="2"/>
      </rPr>
      <t xml:space="preserve">软件应用（第</t>
    </r>
    <r>
      <rPr>
        <sz val="10"/>
        <rFont val="宋体"/>
        <family val="0"/>
        <charset val="134"/>
      </rPr>
      <t xml:space="preserve">2</t>
    </r>
    <r>
      <rPr>
        <sz val="10"/>
        <rFont val="Noto Sans"/>
        <family val="2"/>
      </rPr>
      <t xml:space="preserve">版）</t>
    </r>
  </si>
  <si>
    <t xml:space="preserve">9787040253863</t>
  </si>
  <si>
    <t xml:space="preserve">装配钳工实训与考级</t>
  </si>
  <si>
    <t xml:space="preserve">9787040259964</t>
  </si>
  <si>
    <t xml:space="preserve">机械测绘技术</t>
  </si>
  <si>
    <t xml:space="preserve">9787040234412</t>
  </si>
  <si>
    <t xml:space="preserve">电气控制技术——电工技术基础</t>
  </si>
  <si>
    <t xml:space="preserve">朱崇志</t>
  </si>
  <si>
    <t xml:space="preserve">9787040230437</t>
  </si>
  <si>
    <t xml:space="preserve">电气控制技术——工业电子技术基础</t>
  </si>
  <si>
    <t xml:space="preserve">范次猛</t>
  </si>
  <si>
    <t xml:space="preserve">9787040230444</t>
  </si>
  <si>
    <t xml:space="preserve">电气控制技术——电工电子技能训练</t>
  </si>
  <si>
    <t xml:space="preserve">张伟</t>
  </si>
  <si>
    <t xml:space="preserve">9787040234428</t>
  </si>
  <si>
    <t xml:space="preserve">电气控制技术——常用电机控制与调速技术</t>
  </si>
  <si>
    <t xml:space="preserve">吴程</t>
  </si>
  <si>
    <t xml:space="preserve">9787040234435</t>
  </si>
  <si>
    <r>
      <rPr>
        <sz val="10"/>
        <rFont val="Noto Sans"/>
        <family val="2"/>
      </rPr>
      <t xml:space="preserve">电气控制技术——</t>
    </r>
    <r>
      <rPr>
        <sz val="10"/>
        <rFont val="宋体"/>
        <family val="0"/>
        <charset val="134"/>
      </rPr>
      <t xml:space="preserve">PLC</t>
    </r>
    <r>
      <rPr>
        <sz val="10"/>
        <rFont val="Noto Sans"/>
        <family val="2"/>
      </rPr>
      <t xml:space="preserve">编程与应用技术</t>
    </r>
  </si>
  <si>
    <t xml:space="preserve">史先焘</t>
  </si>
  <si>
    <t xml:space="preserve">9787040257519</t>
  </si>
  <si>
    <t xml:space="preserve">机电设备电气控制技术基础</t>
  </si>
  <si>
    <t xml:space="preserve">9787040260083</t>
  </si>
  <si>
    <t xml:space="preserve">维修电工实训与考级</t>
  </si>
  <si>
    <t xml:space="preserve">赵承荻、李乃夫</t>
  </si>
  <si>
    <t xml:space="preserve">9787040259889</t>
  </si>
  <si>
    <t xml:space="preserve">电机与电气控制技术</t>
  </si>
  <si>
    <t xml:space="preserve">汪石平</t>
  </si>
  <si>
    <t xml:space="preserve">9787040260052</t>
  </si>
  <si>
    <t xml:space="preserve">机电一体化技术基础知识</t>
  </si>
  <si>
    <t xml:space="preserve">胡立平</t>
  </si>
  <si>
    <t xml:space="preserve">9787040259902</t>
  </si>
  <si>
    <t xml:space="preserve">自动检测与控制技术</t>
  </si>
  <si>
    <t xml:space="preserve">强高培</t>
  </si>
  <si>
    <t xml:space="preserve">9787040259940</t>
  </si>
  <si>
    <t xml:space="preserve">供配电技术</t>
  </si>
  <si>
    <t xml:space="preserve">9787040260038</t>
  </si>
  <si>
    <r>
      <rPr>
        <sz val="10"/>
        <rFont val="Noto Sans"/>
        <family val="2"/>
      </rPr>
      <t xml:space="preserve">电气识图及</t>
    </r>
    <r>
      <rPr>
        <sz val="10"/>
        <rFont val="宋体"/>
        <family val="0"/>
        <charset val="134"/>
      </rPr>
      <t xml:space="preserve">CAD</t>
    </r>
    <r>
      <rPr>
        <sz val="10"/>
        <rFont val="Noto Sans"/>
        <family val="2"/>
      </rPr>
      <t xml:space="preserve">技术</t>
    </r>
  </si>
  <si>
    <t xml:space="preserve">王著</t>
  </si>
  <si>
    <t xml:space="preserve">9787040260045</t>
  </si>
  <si>
    <t xml:space="preserve">单片机技术应用</t>
  </si>
  <si>
    <t xml:space="preserve">耿淬</t>
  </si>
  <si>
    <t xml:space="preserve">9787040234572</t>
  </si>
  <si>
    <r>
      <rPr>
        <sz val="10"/>
        <rFont val="Noto Sans"/>
        <family val="2"/>
      </rPr>
      <t xml:space="preserve">数控加工技术实训（第</t>
    </r>
    <r>
      <rPr>
        <sz val="10"/>
        <rFont val="宋体"/>
        <family val="0"/>
        <charset val="134"/>
      </rPr>
      <t xml:space="preserve">2</t>
    </r>
    <r>
      <rPr>
        <sz val="10"/>
        <rFont val="Noto Sans"/>
        <family val="2"/>
      </rPr>
      <t xml:space="preserve">版）</t>
    </r>
  </si>
  <si>
    <t xml:space="preserve">张兆隆</t>
  </si>
  <si>
    <t xml:space="preserve">9787040259605</t>
  </si>
  <si>
    <t xml:space="preserve">地基与基础（附光盘）</t>
  </si>
  <si>
    <t xml:space="preserve">张强、李转学</t>
  </si>
  <si>
    <t xml:space="preserve">五年制高职建筑工程施工专业</t>
  </si>
  <si>
    <t xml:space="preserve">建筑工程施工、市政工程施工</t>
  </si>
  <si>
    <t xml:space="preserve">9787040240955</t>
  </si>
  <si>
    <r>
      <rPr>
        <sz val="10"/>
        <rFont val="Noto Sans"/>
        <family val="2"/>
      </rPr>
      <t xml:space="preserve">建筑</t>
    </r>
    <r>
      <rPr>
        <sz val="10"/>
        <rFont val="宋体"/>
        <family val="0"/>
        <charset val="134"/>
      </rPr>
      <t xml:space="preserve">CAD</t>
    </r>
  </si>
  <si>
    <t xml:space="preserve">丁文华</t>
  </si>
  <si>
    <t xml:space="preserve">建筑类</t>
  </si>
  <si>
    <t xml:space="preserve">9787040376425</t>
  </si>
  <si>
    <r>
      <rPr>
        <sz val="10"/>
        <rFont val="Noto Sans"/>
        <family val="2"/>
      </rPr>
      <t xml:space="preserve">建筑材料学习指导与练习（第</t>
    </r>
    <r>
      <rPr>
        <sz val="10"/>
        <rFont val="宋体"/>
        <family val="0"/>
        <charset val="134"/>
      </rPr>
      <t xml:space="preserve">2</t>
    </r>
    <r>
      <rPr>
        <sz val="10"/>
        <rFont val="Noto Sans"/>
        <family val="2"/>
      </rPr>
      <t xml:space="preserve">版）（双色）</t>
    </r>
  </si>
  <si>
    <t xml:space="preserve">毕万利、孙恩禹</t>
  </si>
  <si>
    <t xml:space="preserve">9787040282757</t>
  </si>
  <si>
    <t xml:space="preserve">建筑施工技术与机械学习指导与练习（附光盘）</t>
  </si>
  <si>
    <t xml:space="preserve">侯国华</t>
  </si>
  <si>
    <t xml:space="preserve">建筑工程施工</t>
  </si>
  <si>
    <t xml:space="preserve">9787040149500</t>
  </si>
  <si>
    <t xml:space="preserve">工程建设监理概论</t>
  </si>
  <si>
    <t xml:space="preserve">张若美</t>
  </si>
  <si>
    <t xml:space="preserve">9787040363791</t>
  </si>
  <si>
    <r>
      <rPr>
        <sz val="10"/>
        <rFont val="宋体"/>
        <family val="0"/>
        <charset val="134"/>
      </rPr>
      <t xml:space="preserve">AutoCAD2012</t>
    </r>
    <r>
      <rPr>
        <sz val="10"/>
        <rFont val="Noto Sans"/>
        <family val="2"/>
      </rPr>
      <t xml:space="preserve">建筑绘图教程（附光盘）</t>
    </r>
  </si>
  <si>
    <t xml:space="preserve">曾刚</t>
  </si>
  <si>
    <t xml:space="preserve">9787040363784</t>
  </si>
  <si>
    <r>
      <rPr>
        <sz val="10"/>
        <rFont val="宋体"/>
        <family val="0"/>
        <charset val="134"/>
      </rPr>
      <t xml:space="preserve">AutoCAD2012</t>
    </r>
    <r>
      <rPr>
        <sz val="10"/>
        <rFont val="Noto Sans"/>
        <family val="2"/>
      </rPr>
      <t xml:space="preserve">建筑绘图上机实践与考试指南</t>
    </r>
  </si>
  <si>
    <t xml:space="preserve">9787040290462</t>
  </si>
  <si>
    <r>
      <rPr>
        <sz val="10"/>
        <rFont val="宋体"/>
        <family val="0"/>
        <charset val="134"/>
      </rPr>
      <t xml:space="preserve">AutoCAD2010</t>
    </r>
    <r>
      <rPr>
        <sz val="10"/>
        <rFont val="Noto Sans"/>
        <family val="2"/>
      </rPr>
      <t xml:space="preserve">建筑绘图教程（附光盘）</t>
    </r>
  </si>
  <si>
    <t xml:space="preserve">9787040290455</t>
  </si>
  <si>
    <r>
      <rPr>
        <sz val="10"/>
        <rFont val="宋体"/>
        <family val="0"/>
        <charset val="134"/>
      </rPr>
      <t xml:space="preserve">AutoCAD2010</t>
    </r>
    <r>
      <rPr>
        <sz val="10"/>
        <rFont val="Noto Sans"/>
        <family val="2"/>
      </rPr>
      <t xml:space="preserve">建筑绘图上机实践与考试指南</t>
    </r>
  </si>
  <si>
    <t xml:space="preserve">9787040281729</t>
  </si>
  <si>
    <t xml:space="preserve">建筑节能与环保</t>
  </si>
  <si>
    <t xml:space="preserve">孙力强</t>
  </si>
  <si>
    <t xml:space="preserve">9787040198096</t>
  </si>
  <si>
    <t xml:space="preserve">现浇框架结构教学图例</t>
  </si>
  <si>
    <t xml:space="preserve">吴承霞</t>
  </si>
  <si>
    <t xml:space="preserve">9787040301779</t>
  </si>
  <si>
    <t xml:space="preserve">建筑工程施工图范例（附光盘）</t>
  </si>
  <si>
    <t xml:space="preserve">以就业为导向课改</t>
  </si>
  <si>
    <t xml:space="preserve">9787040259612</t>
  </si>
  <si>
    <t xml:space="preserve">建材土工试验与测量实训</t>
  </si>
  <si>
    <t xml:space="preserve">陈健</t>
  </si>
  <si>
    <t xml:space="preserve">9787040301786</t>
  </si>
  <si>
    <t xml:space="preserve">砌筑工工艺与实训</t>
  </si>
  <si>
    <t xml:space="preserve">9787040259636</t>
  </si>
  <si>
    <t xml:space="preserve">抹灰工工艺与实训</t>
  </si>
  <si>
    <t xml:space="preserve">陆化来</t>
  </si>
  <si>
    <t xml:space="preserve">9787040251159</t>
  </si>
  <si>
    <t xml:space="preserve">钢筋工工艺与实训</t>
  </si>
  <si>
    <t xml:space="preserve">9787040251166</t>
  </si>
  <si>
    <t xml:space="preserve">木工模板工工艺与实训</t>
  </si>
  <si>
    <t xml:space="preserve">张朝春</t>
  </si>
  <si>
    <t xml:space="preserve">9787040149494</t>
  </si>
  <si>
    <r>
      <rPr>
        <sz val="10"/>
        <rFont val="Noto Sans"/>
        <family val="2"/>
      </rPr>
      <t xml:space="preserve">建筑装饰计算机辅助设计——</t>
    </r>
    <r>
      <rPr>
        <sz val="10"/>
        <rFont val="宋体"/>
        <family val="0"/>
        <charset val="134"/>
      </rPr>
      <t xml:space="preserve">3DSMAX+Photoshop</t>
    </r>
    <r>
      <rPr>
        <sz val="10"/>
        <rFont val="Noto Sans"/>
        <family val="2"/>
      </rPr>
      <t xml:space="preserve">效果图实例制作与灯光技术（彩色、附光盘）</t>
    </r>
  </si>
  <si>
    <t xml:space="preserve">徐杰</t>
  </si>
  <si>
    <t xml:space="preserve">五年制高职建筑装饰专业</t>
  </si>
  <si>
    <t xml:space="preserve">建筑装饰</t>
  </si>
  <si>
    <t xml:space="preserve">9787040336566</t>
  </si>
  <si>
    <t xml:space="preserve">建设工程工程量清单编制</t>
  </si>
  <si>
    <t xml:space="preserve">任波远、张键</t>
  </si>
  <si>
    <t xml:space="preserve">五年制高职工程造价专业</t>
  </si>
  <si>
    <t xml:space="preserve">教学改革实验、技能大赛指导书</t>
  </si>
  <si>
    <t xml:space="preserve">建筑工程施工、工程造价</t>
  </si>
  <si>
    <t xml:space="preserve">9787040405736</t>
  </si>
  <si>
    <r>
      <rPr>
        <sz val="10"/>
        <rFont val="Noto Sans"/>
        <family val="2"/>
      </rPr>
      <t xml:space="preserve">广联达软件清单算量（第</t>
    </r>
    <r>
      <rPr>
        <sz val="10"/>
        <rFont val="宋体"/>
        <family val="0"/>
        <charset val="134"/>
      </rPr>
      <t xml:space="preserve">2</t>
    </r>
    <r>
      <rPr>
        <sz val="10"/>
        <rFont val="Noto Sans"/>
        <family val="2"/>
      </rPr>
      <t xml:space="preserve">版）（双色）</t>
    </r>
  </si>
  <si>
    <t xml:space="preserve">任波远</t>
  </si>
  <si>
    <t xml:space="preserve">9787040318951</t>
  </si>
  <si>
    <t xml:space="preserve">广联达软件清单算量（附光盘）</t>
  </si>
  <si>
    <t xml:space="preserve">9787040407983</t>
  </si>
  <si>
    <t xml:space="preserve">广联达软件定额计量与计价</t>
  </si>
  <si>
    <t xml:space="preserve">任波远、于会洋</t>
  </si>
  <si>
    <t xml:space="preserve">9787040368031</t>
  </si>
  <si>
    <r>
      <rPr>
        <sz val="10"/>
        <rFont val="Noto Sans"/>
        <family val="2"/>
      </rPr>
      <t xml:space="preserve">框架结构施工图及</t>
    </r>
    <r>
      <rPr>
        <sz val="10"/>
        <rFont val="宋体"/>
        <family val="0"/>
        <charset val="134"/>
      </rPr>
      <t xml:space="preserve">11G101</t>
    </r>
    <r>
      <rPr>
        <sz val="10"/>
        <rFont val="Noto Sans"/>
        <family val="2"/>
      </rPr>
      <t xml:space="preserve">平法识图解析</t>
    </r>
  </si>
  <si>
    <t xml:space="preserve">9787040131512</t>
  </si>
  <si>
    <t xml:space="preserve">服装美术（高职）</t>
  </si>
  <si>
    <t xml:space="preserve">泰小松</t>
  </si>
  <si>
    <t xml:space="preserve">五年制高职服装制作与生产管理专业</t>
  </si>
  <si>
    <t xml:space="preserve">服装设计与工艺</t>
  </si>
  <si>
    <t xml:space="preserve">9787040078343</t>
  </si>
  <si>
    <t xml:space="preserve">服装设计基础（高职）</t>
  </si>
  <si>
    <t xml:space="preserve">赖涛</t>
  </si>
  <si>
    <t xml:space="preserve">9787040078350</t>
  </si>
  <si>
    <t xml:space="preserve">服装结构设计（上册）（高职）</t>
  </si>
  <si>
    <t xml:space="preserve">魏静</t>
  </si>
  <si>
    <t xml:space="preserve">9787040078367</t>
  </si>
  <si>
    <t xml:space="preserve">服装结构设计（下册）（高职）</t>
  </si>
  <si>
    <t xml:space="preserve">9787040078336</t>
  </si>
  <si>
    <t xml:space="preserve">服装工艺学（高职）</t>
  </si>
  <si>
    <t xml:space="preserve">欧阳心力</t>
  </si>
  <si>
    <t xml:space="preserve">9787040449006</t>
  </si>
  <si>
    <t xml:space="preserve">服装结构制图</t>
  </si>
  <si>
    <t xml:space="preserve">孔庆、骆振楣</t>
  </si>
  <si>
    <t xml:space="preserve">9787040449013</t>
  </si>
  <si>
    <t xml:space="preserve">服装缝制工艺</t>
  </si>
  <si>
    <t xml:space="preserve">孙丽</t>
  </si>
  <si>
    <t xml:space="preserve">9787040449020</t>
  </si>
  <si>
    <t xml:space="preserve">服装材料</t>
  </si>
  <si>
    <t xml:space="preserve">刘小君</t>
  </si>
  <si>
    <t xml:space="preserve">9787040448993</t>
  </si>
  <si>
    <t xml:space="preserve">服装生产流程管理</t>
  </si>
  <si>
    <t xml:space="preserve">姜蕾</t>
  </si>
  <si>
    <t xml:space="preserve">9787040448825</t>
  </si>
  <si>
    <t xml:space="preserve">服装单证</t>
  </si>
  <si>
    <t xml:space="preserve">林仁强、胡莉虹</t>
  </si>
  <si>
    <t xml:space="preserve">9787040448726</t>
  </si>
  <si>
    <t xml:space="preserve">形体训练</t>
  </si>
  <si>
    <t xml:space="preserve">王红</t>
  </si>
  <si>
    <t xml:space="preserve">9787040453607</t>
  </si>
  <si>
    <t xml:space="preserve">服装工业样板制作与推档</t>
  </si>
  <si>
    <t xml:space="preserve">石玲</t>
  </si>
  <si>
    <t xml:space="preserve">9787040466034</t>
  </si>
  <si>
    <t xml:space="preserve">服饰搭配</t>
  </si>
  <si>
    <t xml:space="preserve">王群</t>
  </si>
  <si>
    <t xml:space="preserve">9787040461923</t>
  </si>
  <si>
    <t xml:space="preserve">服装设计基础</t>
  </si>
  <si>
    <t xml:space="preserve">毕翠玉、杨树彬</t>
  </si>
  <si>
    <t xml:space="preserve">9787040461930</t>
  </si>
  <si>
    <t xml:space="preserve">服装结构设计</t>
  </si>
  <si>
    <t xml:space="preserve">9787040461980</t>
  </si>
  <si>
    <t xml:space="preserve">服装制作工艺</t>
  </si>
  <si>
    <t xml:space="preserve">朱亚利、李丽华</t>
  </si>
  <si>
    <t xml:space="preserve">9787040462140</t>
  </si>
  <si>
    <r>
      <rPr>
        <sz val="10"/>
        <rFont val="Noto Sans"/>
        <family val="2"/>
      </rPr>
      <t xml:space="preserve">服装</t>
    </r>
    <r>
      <rPr>
        <sz val="10"/>
        <rFont val="宋体"/>
        <family val="0"/>
        <charset val="134"/>
      </rPr>
      <t xml:space="preserve">CAD-CorelDRAW</t>
    </r>
    <r>
      <rPr>
        <sz val="10"/>
        <rFont val="Noto Sans"/>
        <family val="2"/>
      </rPr>
      <t xml:space="preserve">款式图绘制</t>
    </r>
  </si>
  <si>
    <t xml:space="preserve">殷吟</t>
  </si>
  <si>
    <t xml:space="preserve">9787040477863</t>
  </si>
  <si>
    <t xml:space="preserve">沈雁</t>
  </si>
  <si>
    <t xml:space="preserve">9787040140804</t>
  </si>
  <si>
    <t xml:space="preserve">导游英语口语教学辅导</t>
  </si>
  <si>
    <t xml:space="preserve">关肇远</t>
  </si>
  <si>
    <t xml:space="preserve">五年制高职高星级饭店运营与管理、旅游服务与管理、旅游外语景区服务与管理、导游服务</t>
  </si>
  <si>
    <t xml:space="preserve">旅游服务与管理</t>
  </si>
  <si>
    <t xml:space="preserve">9787040353525</t>
  </si>
  <si>
    <r>
      <rPr>
        <sz val="10"/>
        <rFont val="Noto Sans"/>
        <family val="2"/>
      </rPr>
      <t xml:space="preserve">中国历史文化（第</t>
    </r>
    <r>
      <rPr>
        <sz val="10"/>
        <rFont val="宋体"/>
        <family val="0"/>
        <charset val="134"/>
      </rPr>
      <t xml:space="preserve">2</t>
    </r>
    <r>
      <rPr>
        <sz val="10"/>
        <rFont val="Noto Sans"/>
        <family val="2"/>
      </rPr>
      <t xml:space="preserve">版）</t>
    </r>
  </si>
  <si>
    <t xml:space="preserve">袁晓国</t>
  </si>
  <si>
    <t xml:space="preserve">饭店、旅游服务与管理</t>
  </si>
  <si>
    <t xml:space="preserve">9787040337358</t>
  </si>
  <si>
    <r>
      <rPr>
        <sz val="10"/>
        <rFont val="Noto Sans"/>
        <family val="2"/>
      </rPr>
      <t xml:space="preserve">旅游市场营销（第</t>
    </r>
    <r>
      <rPr>
        <sz val="10"/>
        <rFont val="宋体"/>
        <family val="0"/>
        <charset val="134"/>
      </rPr>
      <t xml:space="preserve">2</t>
    </r>
    <r>
      <rPr>
        <sz val="10"/>
        <rFont val="Noto Sans"/>
        <family val="2"/>
      </rPr>
      <t xml:space="preserve">版）</t>
    </r>
  </si>
  <si>
    <t xml:space="preserve">彭萍</t>
  </si>
  <si>
    <t xml:space="preserve">9787040378863</t>
  </si>
  <si>
    <r>
      <rPr>
        <sz val="10"/>
        <rFont val="Noto Sans"/>
        <family val="2"/>
      </rPr>
      <t xml:space="preserve">旅游企业财务管理（第</t>
    </r>
    <r>
      <rPr>
        <sz val="10"/>
        <rFont val="宋体"/>
        <family val="0"/>
        <charset val="134"/>
      </rPr>
      <t xml:space="preserve">2</t>
    </r>
    <r>
      <rPr>
        <sz val="10"/>
        <rFont val="Noto Sans"/>
        <family val="2"/>
      </rPr>
      <t xml:space="preserve">版）</t>
    </r>
  </si>
  <si>
    <t xml:space="preserve">宋雪鸣</t>
  </si>
  <si>
    <t xml:space="preserve">9787040309874</t>
  </si>
  <si>
    <r>
      <rPr>
        <sz val="10"/>
        <rFont val="Noto Sans"/>
        <family val="2"/>
      </rPr>
      <t xml:space="preserve">中国古建筑与园林（第</t>
    </r>
    <r>
      <rPr>
        <sz val="10"/>
        <rFont val="宋体"/>
        <family val="0"/>
        <charset val="134"/>
      </rPr>
      <t xml:space="preserve">2</t>
    </r>
    <r>
      <rPr>
        <sz val="10"/>
        <rFont val="Noto Sans"/>
        <family val="2"/>
      </rPr>
      <t xml:space="preserve">版）</t>
    </r>
  </si>
  <si>
    <t xml:space="preserve">芦爱英</t>
  </si>
  <si>
    <t xml:space="preserve">9787040338188</t>
  </si>
  <si>
    <r>
      <rPr>
        <sz val="10"/>
        <rFont val="Noto Sans"/>
        <family val="2"/>
      </rPr>
      <t xml:space="preserve">中国旅游客源地和目的地概况（第</t>
    </r>
    <r>
      <rPr>
        <sz val="10"/>
        <rFont val="宋体"/>
        <family val="0"/>
        <charset val="134"/>
      </rPr>
      <t xml:space="preserve">2</t>
    </r>
    <r>
      <rPr>
        <sz val="10"/>
        <rFont val="Noto Sans"/>
        <family val="2"/>
      </rPr>
      <t xml:space="preserve">版）</t>
    </r>
  </si>
  <si>
    <t xml:space="preserve">9787040356151</t>
  </si>
  <si>
    <r>
      <rPr>
        <sz val="10"/>
        <rFont val="Noto Sans"/>
        <family val="2"/>
      </rPr>
      <t xml:space="preserve">旅游景区服务与管理（第</t>
    </r>
    <r>
      <rPr>
        <sz val="10"/>
        <rFont val="宋体"/>
        <family val="0"/>
        <charset val="134"/>
      </rPr>
      <t xml:space="preserve">2</t>
    </r>
    <r>
      <rPr>
        <sz val="10"/>
        <rFont val="Noto Sans"/>
        <family val="2"/>
      </rPr>
      <t xml:space="preserve">版）</t>
    </r>
  </si>
  <si>
    <t xml:space="preserve">李长秋</t>
  </si>
  <si>
    <t xml:space="preserve">9787040197624</t>
  </si>
  <si>
    <t xml:space="preserve">景区导游（附光盘）</t>
  </si>
  <si>
    <t xml:space="preserve">唐由庆</t>
  </si>
  <si>
    <t xml:space="preserve">9787040180015</t>
  </si>
  <si>
    <t xml:space="preserve">旅游资源开发与规划</t>
  </si>
  <si>
    <t xml:space="preserve">赖良杰</t>
  </si>
  <si>
    <t xml:space="preserve">9787040386295</t>
  </si>
  <si>
    <r>
      <rPr>
        <sz val="10"/>
        <rFont val="Noto Sans"/>
        <family val="2"/>
      </rPr>
      <t xml:space="preserve">饭店管理概论（第</t>
    </r>
    <r>
      <rPr>
        <sz val="10"/>
        <rFont val="宋体"/>
        <family val="0"/>
        <charset val="134"/>
      </rPr>
      <t xml:space="preserve">2</t>
    </r>
    <r>
      <rPr>
        <sz val="10"/>
        <rFont val="Noto Sans"/>
        <family val="2"/>
      </rPr>
      <t xml:space="preserve">版）</t>
    </r>
  </si>
  <si>
    <t xml:space="preserve">沈建龙</t>
  </si>
  <si>
    <t xml:space="preserve">9787040170566</t>
  </si>
  <si>
    <t xml:space="preserve">酒水知识与酒吧管理（附光盘）</t>
  </si>
  <si>
    <t xml:space="preserve">9787040197631</t>
  </si>
  <si>
    <t xml:space="preserve">饭店人力资源管理</t>
  </si>
  <si>
    <t xml:space="preserve">张新南</t>
  </si>
  <si>
    <t xml:space="preserve">9787040375862</t>
  </si>
  <si>
    <r>
      <rPr>
        <sz val="10"/>
        <rFont val="Noto Sans"/>
        <family val="2"/>
      </rPr>
      <t xml:space="preserve">旅游摄影（第</t>
    </r>
    <r>
      <rPr>
        <sz val="10"/>
        <rFont val="宋体"/>
        <family val="0"/>
        <charset val="134"/>
      </rPr>
      <t xml:space="preserve">2</t>
    </r>
    <r>
      <rPr>
        <sz val="10"/>
        <rFont val="Noto Sans"/>
        <family val="2"/>
      </rPr>
      <t xml:space="preserve">版）（彩色）</t>
    </r>
  </si>
  <si>
    <t xml:space="preserve">张苏中</t>
  </si>
  <si>
    <t xml:space="preserve">9787040164657</t>
  </si>
  <si>
    <t xml:space="preserve">现代饭店前厅的营运与管理（引进教材）</t>
  </si>
  <si>
    <t xml:space="preserve">何建民</t>
  </si>
  <si>
    <t xml:space="preserve">9787040170450</t>
  </si>
  <si>
    <t xml:space="preserve">旅游电子商务（引进教材）</t>
  </si>
  <si>
    <t xml:space="preserve">李山</t>
  </si>
  <si>
    <t xml:space="preserve">9787040448801</t>
  </si>
  <si>
    <t xml:space="preserve">会展基础</t>
  </si>
  <si>
    <t xml:space="preserve">沈鸿、李晓</t>
  </si>
  <si>
    <t xml:space="preserve">9787040448818</t>
  </si>
  <si>
    <t xml:space="preserve">会展展示设计（彩色）</t>
  </si>
  <si>
    <t xml:space="preserve">程睿、陆金生</t>
  </si>
  <si>
    <t xml:space="preserve">9787040260663</t>
  </si>
  <si>
    <r>
      <rPr>
        <sz val="10"/>
        <rFont val="Noto Sans"/>
        <family val="2"/>
      </rPr>
      <t xml:space="preserve">会展概论（第</t>
    </r>
    <r>
      <rPr>
        <sz val="10"/>
        <rFont val="宋体"/>
        <family val="0"/>
        <charset val="134"/>
      </rPr>
      <t xml:space="preserve">2</t>
    </r>
    <r>
      <rPr>
        <sz val="10"/>
        <rFont val="Noto Sans"/>
        <family val="2"/>
      </rPr>
      <t xml:space="preserve">版）</t>
    </r>
  </si>
  <si>
    <t xml:space="preserve">苏文才</t>
  </si>
  <si>
    <t xml:space="preserve">五年制高职会展服务与管理专业</t>
  </si>
  <si>
    <t xml:space="preserve">会展、饭店、旅游类</t>
  </si>
  <si>
    <t xml:space="preserve">9787040260670</t>
  </si>
  <si>
    <r>
      <rPr>
        <sz val="10"/>
        <rFont val="Noto Sans"/>
        <family val="2"/>
      </rPr>
      <t xml:space="preserve">会展管理（第</t>
    </r>
    <r>
      <rPr>
        <sz val="10"/>
        <rFont val="宋体"/>
        <family val="0"/>
        <charset val="134"/>
      </rPr>
      <t xml:space="preserve">2</t>
    </r>
    <r>
      <rPr>
        <sz val="10"/>
        <rFont val="Noto Sans"/>
        <family val="2"/>
      </rPr>
      <t xml:space="preserve">版）</t>
    </r>
  </si>
  <si>
    <t xml:space="preserve">胡平</t>
  </si>
  <si>
    <t xml:space="preserve">9787040260724</t>
  </si>
  <si>
    <r>
      <rPr>
        <sz val="10"/>
        <rFont val="Noto Sans"/>
        <family val="2"/>
      </rPr>
      <t xml:space="preserve">会展策划（第</t>
    </r>
    <r>
      <rPr>
        <sz val="10"/>
        <rFont val="宋体"/>
        <family val="0"/>
        <charset val="134"/>
      </rPr>
      <t xml:space="preserve">2</t>
    </r>
    <r>
      <rPr>
        <sz val="10"/>
        <rFont val="Noto Sans"/>
        <family val="2"/>
      </rPr>
      <t xml:space="preserve">版）</t>
    </r>
  </si>
  <si>
    <t xml:space="preserve">阎蓓</t>
  </si>
  <si>
    <t xml:space="preserve">9787040260717</t>
  </si>
  <si>
    <r>
      <rPr>
        <sz val="10"/>
        <rFont val="Noto Sans"/>
        <family val="2"/>
      </rPr>
      <t xml:space="preserve">会展营销（第</t>
    </r>
    <r>
      <rPr>
        <sz val="10"/>
        <rFont val="宋体"/>
        <family val="0"/>
        <charset val="134"/>
      </rPr>
      <t xml:space="preserve">2</t>
    </r>
    <r>
      <rPr>
        <sz val="10"/>
        <rFont val="Noto Sans"/>
        <family val="2"/>
      </rPr>
      <t xml:space="preserve">版）</t>
    </r>
  </si>
  <si>
    <t xml:space="preserve">贺学良</t>
  </si>
  <si>
    <t xml:space="preserve">9787040260694</t>
  </si>
  <si>
    <r>
      <rPr>
        <sz val="10"/>
        <rFont val="Noto Sans"/>
        <family val="2"/>
      </rPr>
      <t xml:space="preserve">会展设计（第</t>
    </r>
    <r>
      <rPr>
        <sz val="10"/>
        <rFont val="宋体"/>
        <family val="0"/>
        <charset val="134"/>
      </rPr>
      <t xml:space="preserve">2</t>
    </r>
    <r>
      <rPr>
        <sz val="10"/>
        <rFont val="Noto Sans"/>
        <family val="2"/>
      </rPr>
      <t xml:space="preserve">版）（附光盘）（彩色）</t>
    </r>
  </si>
  <si>
    <t xml:space="preserve">陆金生</t>
  </si>
  <si>
    <t xml:space="preserve">9787040211689</t>
  </si>
  <si>
    <t xml:space="preserve">会展实务英语（附光盘）</t>
  </si>
  <si>
    <t xml:space="preserve">9787040230406</t>
  </si>
  <si>
    <t xml:space="preserve">会展业务流程</t>
  </si>
  <si>
    <t xml:space="preserve">张策</t>
  </si>
  <si>
    <t xml:space="preserve">9787040234916</t>
  </si>
  <si>
    <t xml:space="preserve">展览材料与工艺（彩色）</t>
  </si>
  <si>
    <t xml:space="preserve">9787040460544</t>
  </si>
  <si>
    <t xml:space="preserve">民航服务礼仪</t>
  </si>
  <si>
    <t xml:space="preserve">刘宇虹</t>
  </si>
  <si>
    <t xml:space="preserve">9787040451152</t>
  </si>
  <si>
    <t xml:space="preserve">航空服务通用英语</t>
  </si>
  <si>
    <t xml:space="preserve">孙楠楠、孙艳芬</t>
  </si>
  <si>
    <t xml:space="preserve">9787040477597</t>
  </si>
  <si>
    <t xml:space="preserve">民航旅客安检</t>
  </si>
  <si>
    <t xml:space="preserve">吴瑞雰</t>
  </si>
  <si>
    <t xml:space="preserve">民航旅客运输</t>
  </si>
  <si>
    <t xml:space="preserve">孙艳芬、王迎</t>
  </si>
  <si>
    <t xml:space="preserve">9787040448917</t>
  </si>
  <si>
    <t xml:space="preserve">民航商务运输</t>
  </si>
  <si>
    <t xml:space="preserve">汪燕</t>
  </si>
  <si>
    <t xml:space="preserve">9787040323184</t>
  </si>
  <si>
    <t xml:space="preserve">民航服务概论</t>
  </si>
  <si>
    <t xml:space="preserve">五年制高职航空服务专业</t>
  </si>
  <si>
    <t xml:space="preserve">航空服务</t>
  </si>
  <si>
    <t xml:space="preserve">9787040211900</t>
  </si>
  <si>
    <t xml:space="preserve">航空港旅客服务</t>
  </si>
  <si>
    <t xml:space="preserve">张黎宁</t>
  </si>
  <si>
    <t xml:space="preserve">9787040165319</t>
  </si>
  <si>
    <t xml:space="preserve">王小义</t>
  </si>
  <si>
    <t xml:space="preserve">五年制高职工艺美术专业</t>
  </si>
  <si>
    <t xml:space="preserve">9787040165258</t>
  </si>
  <si>
    <t xml:space="preserve">陶瓷艺术与工艺</t>
  </si>
  <si>
    <t xml:space="preserve">陈琦</t>
  </si>
  <si>
    <t xml:space="preserve">工艺美术</t>
  </si>
  <si>
    <t xml:space="preserve">9787040096132</t>
  </si>
  <si>
    <t xml:space="preserve">书籍装帧与版面设计（高职）</t>
  </si>
  <si>
    <t xml:space="preserve">曹琳</t>
  </si>
  <si>
    <t xml:space="preserve">教育部九五重点</t>
  </si>
  <si>
    <t xml:space="preserve">9787040095999</t>
  </si>
  <si>
    <t xml:space="preserve">家具设计与制造（附光盘）（高职）</t>
  </si>
  <si>
    <t xml:space="preserve">9787040260557</t>
  </si>
  <si>
    <t xml:space="preserve">网络广告设计与制作（附光盘）</t>
  </si>
  <si>
    <t xml:space="preserve">潘尚仕</t>
  </si>
  <si>
    <t xml:space="preserve">五年制高职数字艺术设计专业</t>
  </si>
  <si>
    <t xml:space="preserve">9787040172331</t>
  </si>
  <si>
    <t xml:space="preserve">网页美术设计（附光盘）</t>
  </si>
  <si>
    <t xml:space="preserve">马骋</t>
  </si>
  <si>
    <t xml:space="preserve">9787040188967</t>
  </si>
  <si>
    <r>
      <rPr>
        <sz val="10"/>
        <rFont val="Noto Sans"/>
        <family val="2"/>
      </rPr>
      <t xml:space="preserve">动画背景及</t>
    </r>
    <r>
      <rPr>
        <sz val="10"/>
        <rFont val="宋体"/>
        <family val="0"/>
        <charset val="134"/>
      </rPr>
      <t xml:space="preserve">mattepainting</t>
    </r>
    <r>
      <rPr>
        <sz val="10"/>
        <rFont val="Noto Sans"/>
        <family val="2"/>
      </rPr>
      <t xml:space="preserve">的绘制（附光盘）</t>
    </r>
  </si>
  <si>
    <t xml:space="preserve">赵国华</t>
  </si>
  <si>
    <t xml:space="preserve">五年制高职动漫游戏专业</t>
  </si>
  <si>
    <t xml:space="preserve">动漫游戏</t>
  </si>
  <si>
    <t xml:space="preserve">9787040235197</t>
  </si>
  <si>
    <t xml:space="preserve">视频特效与节目包装（附光盘）</t>
  </si>
  <si>
    <t xml:space="preserve">陈玲、朱正宇</t>
  </si>
  <si>
    <t xml:space="preserve">9787040260953</t>
  </si>
  <si>
    <r>
      <rPr>
        <sz val="10"/>
        <rFont val="宋体"/>
        <family val="0"/>
        <charset val="134"/>
      </rPr>
      <t xml:space="preserve">2D</t>
    </r>
    <r>
      <rPr>
        <sz val="10"/>
        <rFont val="Noto Sans"/>
        <family val="2"/>
      </rPr>
      <t xml:space="preserve">游戏原画设计（附光盘）</t>
    </r>
  </si>
  <si>
    <t xml:space="preserve">陆惟</t>
  </si>
  <si>
    <t xml:space="preserve">9787040260564</t>
  </si>
  <si>
    <t xml:space="preserve">二维游戏设计与制作（附光盘）</t>
  </si>
  <si>
    <t xml:space="preserve">李炯、袁蔚</t>
  </si>
  <si>
    <t xml:space="preserve">9787040260571</t>
  </si>
  <si>
    <t xml:space="preserve">手绘游戏原画（附光盘）</t>
  </si>
  <si>
    <t xml:space="preserve">韩李李、薛颖峰</t>
  </si>
  <si>
    <t xml:space="preserve">9787040211726</t>
  </si>
  <si>
    <t xml:space="preserve">动漫艺术与作品欣赏（附光盘）</t>
  </si>
  <si>
    <t xml:space="preserve">9787040260946</t>
  </si>
  <si>
    <r>
      <rPr>
        <sz val="10"/>
        <rFont val="Noto Sans"/>
        <family val="2"/>
      </rPr>
      <t xml:space="preserve">游戏透视（附学习卡</t>
    </r>
    <r>
      <rPr>
        <sz val="10"/>
        <rFont val="宋体"/>
        <family val="0"/>
        <charset val="134"/>
      </rPr>
      <t xml:space="preserve">/</t>
    </r>
    <r>
      <rPr>
        <sz val="10"/>
        <rFont val="Noto Sans"/>
        <family val="2"/>
      </rPr>
      <t xml:space="preserve">防伪标）</t>
    </r>
  </si>
  <si>
    <t xml:space="preserve">徐灏</t>
  </si>
  <si>
    <t xml:space="preserve">9787040211733</t>
  </si>
  <si>
    <t xml:space="preserve">人物结构线描技法</t>
  </si>
  <si>
    <t xml:space="preserve">王小义、黄世芳</t>
  </si>
  <si>
    <t xml:space="preserve">9787040172324</t>
  </si>
  <si>
    <t xml:space="preserve">游戏软件艺术设计</t>
  </si>
  <si>
    <t xml:space="preserve">许雪松、张静</t>
  </si>
  <si>
    <t xml:space="preserve">9787040197617</t>
  </si>
  <si>
    <t xml:space="preserve">通俗歌曲演唱技巧（附光盘）</t>
  </si>
  <si>
    <t xml:space="preserve">李艳梅</t>
  </si>
  <si>
    <t xml:space="preserve">五年制高职学前教育专业</t>
  </si>
  <si>
    <t xml:space="preserve">9787040353396</t>
  </si>
  <si>
    <r>
      <rPr>
        <sz val="10"/>
        <rFont val="Noto Sans"/>
        <family val="2"/>
      </rPr>
      <t xml:space="preserve">幼儿教师口语（第</t>
    </r>
    <r>
      <rPr>
        <sz val="10"/>
        <rFont val="宋体"/>
        <family val="0"/>
        <charset val="134"/>
      </rPr>
      <t xml:space="preserve">2</t>
    </r>
    <r>
      <rPr>
        <sz val="10"/>
        <rFont val="Noto Sans"/>
        <family val="2"/>
      </rPr>
      <t xml:space="preserve">版）（附学习卡</t>
    </r>
    <r>
      <rPr>
        <sz val="10"/>
        <rFont val="宋体"/>
        <family val="0"/>
        <charset val="134"/>
      </rPr>
      <t xml:space="preserve">/</t>
    </r>
    <r>
      <rPr>
        <sz val="10"/>
        <rFont val="Noto Sans"/>
        <family val="2"/>
      </rPr>
      <t xml:space="preserve">防伪标）</t>
    </r>
  </si>
  <si>
    <t xml:space="preserve">苑望</t>
  </si>
  <si>
    <t xml:space="preserve">9787040282993</t>
  </si>
  <si>
    <t xml:space="preserve">幼儿教师语言训练——幼儿文艺作品吟诵及表演</t>
  </si>
  <si>
    <t xml:space="preserve">陈丹辉</t>
  </si>
  <si>
    <t xml:space="preserve">9787040349276</t>
  </si>
  <si>
    <r>
      <rPr>
        <sz val="10"/>
        <rFont val="Noto Sans"/>
        <family val="2"/>
      </rPr>
      <t xml:space="preserve">学前教育科学研究（第</t>
    </r>
    <r>
      <rPr>
        <sz val="10"/>
        <rFont val="宋体"/>
        <family val="0"/>
        <charset val="134"/>
      </rPr>
      <t xml:space="preserve">2</t>
    </r>
    <r>
      <rPr>
        <sz val="10"/>
        <rFont val="Noto Sans"/>
        <family val="2"/>
      </rPr>
      <t xml:space="preserve">版）</t>
    </r>
  </si>
  <si>
    <t xml:space="preserve">周希冰</t>
  </si>
  <si>
    <t xml:space="preserve">9787040355765</t>
  </si>
  <si>
    <r>
      <rPr>
        <sz val="10"/>
        <rFont val="Noto Sans"/>
        <family val="2"/>
      </rPr>
      <t xml:space="preserve">舞蹈（提高版）（第</t>
    </r>
    <r>
      <rPr>
        <sz val="10"/>
        <rFont val="宋体"/>
        <family val="0"/>
        <charset val="134"/>
      </rPr>
      <t xml:space="preserve">2</t>
    </r>
    <r>
      <rPr>
        <sz val="10"/>
        <rFont val="Noto Sans"/>
        <family val="2"/>
      </rPr>
      <t xml:space="preserve">版）（附光盘）（附学习卡</t>
    </r>
    <r>
      <rPr>
        <sz val="10"/>
        <rFont val="宋体"/>
        <family val="0"/>
        <charset val="134"/>
      </rPr>
      <t xml:space="preserve">/</t>
    </r>
    <r>
      <rPr>
        <sz val="10"/>
        <rFont val="Noto Sans"/>
        <family val="2"/>
      </rPr>
      <t xml:space="preserve">防伪标）</t>
    </r>
  </si>
  <si>
    <t xml:space="preserve">陶娅</t>
  </si>
  <si>
    <t xml:space="preserve">9787040355772</t>
  </si>
  <si>
    <r>
      <rPr>
        <sz val="10"/>
        <rFont val="Noto Sans"/>
        <family val="2"/>
      </rPr>
      <t xml:space="preserve">键盘和声与即兴伴奏（第</t>
    </r>
    <r>
      <rPr>
        <sz val="10"/>
        <rFont val="宋体"/>
        <family val="0"/>
        <charset val="134"/>
      </rPr>
      <t xml:space="preserve">2</t>
    </r>
    <r>
      <rPr>
        <sz val="10"/>
        <rFont val="Noto Sans"/>
        <family val="2"/>
      </rPr>
      <t xml:space="preserve">版）（附光盘）（附学习卡</t>
    </r>
    <r>
      <rPr>
        <sz val="10"/>
        <rFont val="宋体"/>
        <family val="0"/>
        <charset val="134"/>
      </rPr>
      <t xml:space="preserve">/</t>
    </r>
    <r>
      <rPr>
        <sz val="10"/>
        <rFont val="Noto Sans"/>
        <family val="2"/>
      </rPr>
      <t xml:space="preserve">防伪标）</t>
    </r>
  </si>
  <si>
    <t xml:space="preserve">周慕俊</t>
  </si>
  <si>
    <t xml:space="preserve">9787040355789</t>
  </si>
  <si>
    <r>
      <rPr>
        <sz val="10"/>
        <rFont val="Noto Sans"/>
        <family val="2"/>
      </rPr>
      <t xml:space="preserve">电子琴弹奏及演奏（第</t>
    </r>
    <r>
      <rPr>
        <sz val="10"/>
        <rFont val="宋体"/>
        <family val="0"/>
        <charset val="134"/>
      </rPr>
      <t xml:space="preserve">2</t>
    </r>
    <r>
      <rPr>
        <sz val="10"/>
        <rFont val="Noto Sans"/>
        <family val="2"/>
      </rPr>
      <t xml:space="preserve">版）（附光盘）（附学习卡</t>
    </r>
    <r>
      <rPr>
        <sz val="10"/>
        <rFont val="宋体"/>
        <family val="0"/>
        <charset val="134"/>
      </rPr>
      <t xml:space="preserve">/</t>
    </r>
    <r>
      <rPr>
        <sz val="10"/>
        <rFont val="Noto Sans"/>
        <family val="2"/>
      </rPr>
      <t xml:space="preserve">防伪标）</t>
    </r>
  </si>
  <si>
    <t xml:space="preserve">郭大鹏</t>
  </si>
  <si>
    <t xml:space="preserve">9787040168457</t>
  </si>
  <si>
    <t xml:space="preserve">新编经济学</t>
  </si>
  <si>
    <t xml:space="preserve">五年制高职会计专业</t>
  </si>
  <si>
    <t xml:space="preserve">9787040180541</t>
  </si>
  <si>
    <t xml:space="preserve">模拟库管员岗位实训</t>
  </si>
  <si>
    <t xml:space="preserve">李洛嘉</t>
  </si>
  <si>
    <t xml:space="preserve">9787040151961</t>
  </si>
  <si>
    <t xml:space="preserve">个人投资理财</t>
  </si>
  <si>
    <t xml:space="preserve">沈家庆</t>
  </si>
  <si>
    <t xml:space="preserve">五年制高职金融事务专业</t>
  </si>
  <si>
    <t xml:space="preserve">金融事务</t>
  </si>
  <si>
    <t xml:space="preserve">9787040201048</t>
  </si>
  <si>
    <t xml:space="preserve">模拟银行业务实训（附光盘）</t>
  </si>
  <si>
    <t xml:space="preserve">何冯虚</t>
  </si>
  <si>
    <t xml:space="preserve">9787040336146</t>
  </si>
  <si>
    <r>
      <rPr>
        <sz val="10"/>
        <rFont val="Noto Sans"/>
        <family val="2"/>
      </rPr>
      <t xml:space="preserve">进出口贸易实务（第</t>
    </r>
    <r>
      <rPr>
        <sz val="10"/>
        <rFont val="宋体"/>
        <family val="0"/>
        <charset val="134"/>
      </rPr>
      <t xml:space="preserve">3</t>
    </r>
    <r>
      <rPr>
        <sz val="10"/>
        <rFont val="Noto Sans"/>
        <family val="2"/>
      </rPr>
      <t xml:space="preserve">版）</t>
    </r>
  </si>
  <si>
    <t xml:space="preserve">费景明、罗理广</t>
  </si>
  <si>
    <t xml:space="preserve">五年制高职国际商务专业</t>
  </si>
  <si>
    <t xml:space="preserve">9787040338690</t>
  </si>
  <si>
    <r>
      <rPr>
        <sz val="10"/>
        <rFont val="Noto Sans"/>
        <family val="2"/>
      </rPr>
      <t xml:space="preserve">进出口贸易实务学习指导与练习（第</t>
    </r>
    <r>
      <rPr>
        <sz val="10"/>
        <rFont val="宋体"/>
        <family val="0"/>
        <charset val="134"/>
      </rPr>
      <t xml:space="preserve">2</t>
    </r>
    <r>
      <rPr>
        <sz val="10"/>
        <rFont val="Noto Sans"/>
        <family val="2"/>
      </rPr>
      <t xml:space="preserve">版）（附光盘）</t>
    </r>
  </si>
  <si>
    <t xml:space="preserve">费景明</t>
  </si>
  <si>
    <t xml:space="preserve">9787040172805</t>
  </si>
  <si>
    <t xml:space="preserve">商品展示</t>
  </si>
  <si>
    <t xml:space="preserve">张艳玲</t>
  </si>
  <si>
    <t xml:space="preserve">五年制高职市场营销专业</t>
  </si>
  <si>
    <t xml:space="preserve">教育立项引进国外优质</t>
  </si>
  <si>
    <t xml:space="preserve">商品经营、市场营销</t>
  </si>
  <si>
    <t xml:space="preserve">9787040352948</t>
  </si>
  <si>
    <r>
      <rPr>
        <sz val="10"/>
        <rFont val="Noto Sans"/>
        <family val="2"/>
      </rPr>
      <t xml:space="preserve">房地产营销实务（第</t>
    </r>
    <r>
      <rPr>
        <sz val="10"/>
        <rFont val="宋体"/>
        <family val="0"/>
        <charset val="134"/>
      </rPr>
      <t xml:space="preserve">2</t>
    </r>
    <r>
      <rPr>
        <sz val="10"/>
        <rFont val="Noto Sans"/>
        <family val="2"/>
      </rPr>
      <t xml:space="preserve">版）</t>
    </r>
  </si>
  <si>
    <t xml:space="preserve">黄元亨、黄建聪</t>
  </si>
  <si>
    <t xml:space="preserve">9787040198119</t>
  </si>
  <si>
    <t xml:space="preserve">会展营销实务</t>
  </si>
  <si>
    <t xml:space="preserve">惠雯、刘东磊</t>
  </si>
  <si>
    <t xml:space="preserve">9787040210989</t>
  </si>
  <si>
    <t xml:space="preserve">电子商务基础学习指导与练习（附光盘）</t>
  </si>
  <si>
    <t xml:space="preserve">程越敏</t>
  </si>
  <si>
    <t xml:space="preserve">五年制高职电子商务专业</t>
  </si>
  <si>
    <t xml:space="preserve">9787040092813</t>
  </si>
  <si>
    <t xml:space="preserve">电子商务网络技术基础</t>
  </si>
  <si>
    <t xml:space="preserve">刘羿、谢先彬</t>
  </si>
  <si>
    <t xml:space="preserve">9787040082111</t>
  </si>
  <si>
    <t xml:space="preserve">金融电子化基础</t>
  </si>
  <si>
    <t xml:space="preserve">孙瑞新</t>
  </si>
  <si>
    <t xml:space="preserve">9787040353631</t>
  </si>
  <si>
    <t xml:space="preserve">物流技术与实务（附光盘）</t>
  </si>
  <si>
    <t xml:space="preserve">蓝仁昌</t>
  </si>
  <si>
    <t xml:space="preserve">五年制高职物流服务与管理专业</t>
  </si>
  <si>
    <t xml:space="preserve">物流服务与管理</t>
  </si>
  <si>
    <t xml:space="preserve">9787040210910</t>
  </si>
  <si>
    <t xml:space="preserve">物流作业技术实训（附光盘）</t>
  </si>
  <si>
    <t xml:space="preserve">9787040210880</t>
  </si>
  <si>
    <t xml:space="preserve">仓储作业实训（附光盘）</t>
  </si>
  <si>
    <t xml:space="preserve">9787040210927</t>
  </si>
  <si>
    <t xml:space="preserve">运输作业实训（附光盘）</t>
  </si>
  <si>
    <t xml:space="preserve">9787040210897</t>
  </si>
  <si>
    <t xml:space="preserve">配送作业实训（附光盘）</t>
  </si>
  <si>
    <t xml:space="preserve">9787040210903</t>
  </si>
  <si>
    <t xml:space="preserve">物流信息技术实训（附光盘）</t>
  </si>
  <si>
    <t xml:space="preserve">9787040180596</t>
  </si>
  <si>
    <t xml:space="preserve">物流企业管理实务</t>
  </si>
  <si>
    <t xml:space="preserve">柳和玲</t>
  </si>
  <si>
    <t xml:space="preserve">9787040180558</t>
  </si>
  <si>
    <t xml:space="preserve">商业业态知识</t>
  </si>
  <si>
    <t xml:space="preserve">杨穗萍</t>
  </si>
  <si>
    <t xml:space="preserve">9787040201857</t>
  </si>
  <si>
    <t xml:space="preserve">物流企业成本核算</t>
  </si>
  <si>
    <t xml:space="preserve">常莉</t>
  </si>
  <si>
    <t xml:space="preserve">9787040201871</t>
  </si>
  <si>
    <t xml:space="preserve">货运代理</t>
  </si>
  <si>
    <t xml:space="preserve">张颖、韩丽</t>
  </si>
  <si>
    <t xml:space="preserve">9787040201888</t>
  </si>
  <si>
    <t xml:space="preserve">仓储管理实务</t>
  </si>
  <si>
    <t xml:space="preserve">陆超</t>
  </si>
  <si>
    <t xml:space="preserve">9747040392913</t>
  </si>
  <si>
    <t xml:space="preserve">物流设备操作（附光盘）</t>
  </si>
  <si>
    <t xml:space="preserve">陈雄寅</t>
  </si>
  <si>
    <t xml:space="preserve">“十二五”国家规划</t>
  </si>
  <si>
    <t xml:space="preserve">9787040204803</t>
  </si>
  <si>
    <t xml:space="preserve">物流营销实务</t>
  </si>
  <si>
    <t xml:space="preserve">9787040210828</t>
  </si>
  <si>
    <t xml:space="preserve">物流法律法规</t>
  </si>
  <si>
    <t xml:space="preserve">郑彬</t>
  </si>
  <si>
    <t xml:space="preserve">9787040226577</t>
  </si>
  <si>
    <t xml:space="preserve">李先强、毛宁莉</t>
  </si>
  <si>
    <t xml:space="preserve">9787040201895</t>
  </si>
  <si>
    <t xml:space="preserve">物流英语</t>
  </si>
  <si>
    <t xml:space="preserve">罗德、金波</t>
  </si>
  <si>
    <t xml:space="preserve">9787040364613</t>
  </si>
  <si>
    <t xml:space="preserve">杨秀茹</t>
  </si>
  <si>
    <t xml:space="preserve">9787040336122</t>
  </si>
  <si>
    <r>
      <rPr>
        <sz val="10"/>
        <rFont val="Noto Sans"/>
        <family val="2"/>
      </rPr>
      <t xml:space="preserve">物业管理基础（第</t>
    </r>
    <r>
      <rPr>
        <sz val="10"/>
        <rFont val="宋体"/>
        <family val="0"/>
        <charset val="134"/>
      </rPr>
      <t xml:space="preserve">2</t>
    </r>
    <r>
      <rPr>
        <sz val="10"/>
        <rFont val="Noto Sans"/>
        <family val="2"/>
      </rPr>
      <t xml:space="preserve">版）</t>
    </r>
  </si>
  <si>
    <t xml:space="preserve">刘忠和</t>
  </si>
  <si>
    <t xml:space="preserve">五年制高职物业管理专业</t>
  </si>
  <si>
    <t xml:space="preserve">9787040336115</t>
  </si>
  <si>
    <t xml:space="preserve">物业管理基础学习指导与练习</t>
  </si>
  <si>
    <t xml:space="preserve">9787040180589</t>
  </si>
  <si>
    <t xml:space="preserve">房屋修缮与管理</t>
  </si>
  <si>
    <t xml:space="preserve">王海娜</t>
  </si>
  <si>
    <t xml:space="preserve">9787040180602</t>
  </si>
  <si>
    <t xml:space="preserve">物业设备维护与管理</t>
  </si>
  <si>
    <t xml:space="preserve">谷力</t>
  </si>
  <si>
    <t xml:space="preserve">9787040204810</t>
  </si>
  <si>
    <t xml:space="preserve">物业环境与安全管理</t>
  </si>
  <si>
    <t xml:space="preserve">徐雷</t>
  </si>
  <si>
    <t xml:space="preserve">9787040367614</t>
  </si>
  <si>
    <r>
      <rPr>
        <sz val="10"/>
        <rFont val="Noto Sans"/>
        <family val="2"/>
      </rPr>
      <t xml:space="preserve">植物及生态基础（第</t>
    </r>
    <r>
      <rPr>
        <sz val="10"/>
        <rFont val="宋体"/>
        <family val="0"/>
        <charset val="134"/>
      </rPr>
      <t xml:space="preserve">2</t>
    </r>
    <r>
      <rPr>
        <sz val="10"/>
        <rFont val="Noto Sans"/>
        <family val="2"/>
      </rPr>
      <t xml:space="preserve">版）</t>
    </r>
  </si>
  <si>
    <t xml:space="preserve">陈坚</t>
  </si>
  <si>
    <t xml:space="preserve">五年制高职园林类专业</t>
  </si>
  <si>
    <t xml:space="preserve">园林</t>
  </si>
  <si>
    <t xml:space="preserve">9787040168426</t>
  </si>
  <si>
    <t xml:space="preserve">园林设计基础（彩色）</t>
  </si>
  <si>
    <t xml:space="preserve">周业生</t>
  </si>
  <si>
    <t xml:space="preserve">9787040355093</t>
  </si>
  <si>
    <r>
      <rPr>
        <sz val="10"/>
        <rFont val="Noto Sans"/>
        <family val="2"/>
      </rPr>
      <t xml:space="preserve">园林植物（第</t>
    </r>
    <r>
      <rPr>
        <sz val="10"/>
        <rFont val="宋体"/>
        <family val="0"/>
        <charset val="134"/>
      </rPr>
      <t xml:space="preserve">2</t>
    </r>
    <r>
      <rPr>
        <sz val="10"/>
        <rFont val="Noto Sans"/>
        <family val="2"/>
      </rPr>
      <t xml:space="preserve">版）（双色）（附光盘）（附学习卡</t>
    </r>
    <r>
      <rPr>
        <sz val="10"/>
        <rFont val="宋体"/>
        <family val="0"/>
        <charset val="134"/>
      </rPr>
      <t xml:space="preserve">/</t>
    </r>
    <r>
      <rPr>
        <sz val="10"/>
        <rFont val="Noto Sans"/>
        <family val="2"/>
      </rPr>
      <t xml:space="preserve">防伪标）</t>
    </r>
  </si>
  <si>
    <t xml:space="preserve">方彦、何国生、向民</t>
  </si>
  <si>
    <t xml:space="preserve">9787040357530</t>
  </si>
  <si>
    <r>
      <rPr>
        <sz val="10"/>
        <rFont val="Noto Sans"/>
        <family val="2"/>
      </rPr>
      <t xml:space="preserve">园林美术（第</t>
    </r>
    <r>
      <rPr>
        <sz val="10"/>
        <rFont val="宋体"/>
        <family val="0"/>
        <charset val="134"/>
      </rPr>
      <t xml:space="preserve">2</t>
    </r>
    <r>
      <rPr>
        <sz val="10"/>
        <rFont val="Noto Sans"/>
        <family val="2"/>
      </rPr>
      <t xml:space="preserve">版）（彩色）（附光盘）（附学习卡</t>
    </r>
    <r>
      <rPr>
        <sz val="10"/>
        <rFont val="宋体"/>
        <family val="0"/>
        <charset val="134"/>
      </rPr>
      <t xml:space="preserve">/</t>
    </r>
    <r>
      <rPr>
        <sz val="10"/>
        <rFont val="Noto Sans"/>
        <family val="2"/>
      </rPr>
      <t xml:space="preserve">防伪标）</t>
    </r>
  </si>
  <si>
    <t xml:space="preserve">蒋长虹</t>
  </si>
  <si>
    <t xml:space="preserve">9787040348064</t>
  </si>
  <si>
    <r>
      <rPr>
        <sz val="10"/>
        <rFont val="Noto Sans"/>
        <family val="2"/>
      </rPr>
      <t xml:space="preserve">园林制图（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董南</t>
  </si>
  <si>
    <t xml:space="preserve">9787040355192</t>
  </si>
  <si>
    <r>
      <rPr>
        <sz val="10"/>
        <rFont val="Noto Sans"/>
        <family val="2"/>
      </rPr>
      <t xml:space="preserve">园林制图习题集（第</t>
    </r>
    <r>
      <rPr>
        <sz val="10"/>
        <rFont val="宋体"/>
        <family val="0"/>
        <charset val="134"/>
      </rPr>
      <t xml:space="preserve">2</t>
    </r>
    <r>
      <rPr>
        <sz val="10"/>
        <rFont val="Noto Sans"/>
        <family val="2"/>
      </rPr>
      <t xml:space="preserve">版）（附光盘）（附学习卡</t>
    </r>
    <r>
      <rPr>
        <sz val="10"/>
        <rFont val="宋体"/>
        <family val="0"/>
        <charset val="134"/>
      </rPr>
      <t xml:space="preserve">/</t>
    </r>
    <r>
      <rPr>
        <sz val="10"/>
        <rFont val="Noto Sans"/>
        <family val="2"/>
      </rPr>
      <t xml:space="preserve">防伪标）</t>
    </r>
  </si>
  <si>
    <t xml:space="preserve">9787040392104</t>
  </si>
  <si>
    <r>
      <rPr>
        <sz val="10"/>
        <rFont val="Noto Sans"/>
        <family val="2"/>
      </rPr>
      <t xml:space="preserve">园林测量（第</t>
    </r>
    <r>
      <rPr>
        <sz val="10"/>
        <rFont val="宋体"/>
        <family val="0"/>
        <charset val="134"/>
      </rPr>
      <t xml:space="preserve">2</t>
    </r>
    <r>
      <rPr>
        <sz val="10"/>
        <rFont val="Noto Sans"/>
        <family val="2"/>
      </rPr>
      <t xml:space="preserve">版）（双色）</t>
    </r>
  </si>
  <si>
    <t xml:space="preserve">郑金兴</t>
  </si>
  <si>
    <t xml:space="preserve">9787040387445</t>
  </si>
  <si>
    <r>
      <rPr>
        <sz val="10"/>
        <rFont val="Noto Sans"/>
        <family val="2"/>
      </rPr>
      <t xml:space="preserve">园林植物栽培养护（第</t>
    </r>
    <r>
      <rPr>
        <sz val="10"/>
        <rFont val="宋体"/>
        <family val="0"/>
        <charset val="134"/>
      </rPr>
      <t xml:space="preserve">2</t>
    </r>
    <r>
      <rPr>
        <sz val="10"/>
        <rFont val="Noto Sans"/>
        <family val="2"/>
      </rPr>
      <t xml:space="preserve">版）（双色）</t>
    </r>
  </si>
  <si>
    <t xml:space="preserve">成海钟</t>
  </si>
  <si>
    <t xml:space="preserve">9787040351149</t>
  </si>
  <si>
    <r>
      <rPr>
        <sz val="10"/>
        <rFont val="Noto Sans"/>
        <family val="2"/>
      </rPr>
      <t xml:space="preserve">园林植物病虫害防治（第</t>
    </r>
    <r>
      <rPr>
        <sz val="10"/>
        <rFont val="宋体"/>
        <family val="0"/>
        <charset val="134"/>
      </rPr>
      <t xml:space="preserve">2</t>
    </r>
    <r>
      <rPr>
        <sz val="10"/>
        <rFont val="Noto Sans"/>
        <family val="2"/>
      </rPr>
      <t xml:space="preserve">版）（双色）（附光盘）（附学习卡</t>
    </r>
    <r>
      <rPr>
        <sz val="10"/>
        <rFont val="宋体"/>
        <family val="0"/>
        <charset val="134"/>
      </rPr>
      <t xml:space="preserve">/</t>
    </r>
    <r>
      <rPr>
        <sz val="10"/>
        <rFont val="Noto Sans"/>
        <family val="2"/>
      </rPr>
      <t xml:space="preserve">防伪标）</t>
    </r>
  </si>
  <si>
    <t xml:space="preserve">黄少彬</t>
  </si>
  <si>
    <t xml:space="preserve">9787040351156</t>
  </si>
  <si>
    <r>
      <rPr>
        <sz val="10"/>
        <rFont val="Noto Sans"/>
        <family val="2"/>
      </rPr>
      <t xml:space="preserve">园林绿地规划设计（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黄东兵</t>
  </si>
  <si>
    <t xml:space="preserve">9787040391046</t>
  </si>
  <si>
    <r>
      <rPr>
        <sz val="10"/>
        <rFont val="Noto Sans"/>
        <family val="2"/>
      </rPr>
      <t xml:space="preserve">园林工程（第</t>
    </r>
    <r>
      <rPr>
        <sz val="10"/>
        <rFont val="宋体"/>
        <family val="0"/>
        <charset val="134"/>
      </rPr>
      <t xml:space="preserve">2</t>
    </r>
    <r>
      <rPr>
        <sz val="10"/>
        <rFont val="Noto Sans"/>
        <family val="2"/>
      </rPr>
      <t xml:space="preserve">版）（双色）</t>
    </r>
  </si>
  <si>
    <t xml:space="preserve">9787040358520</t>
  </si>
  <si>
    <r>
      <rPr>
        <sz val="10"/>
        <rFont val="Noto Sans"/>
        <family val="2"/>
      </rPr>
      <t xml:space="preserve">园林工程招投标与预决算（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吴立威</t>
  </si>
  <si>
    <t xml:space="preserve">9787040367621</t>
  </si>
  <si>
    <r>
      <rPr>
        <sz val="10"/>
        <rFont val="Noto Sans"/>
        <family val="2"/>
      </rPr>
      <t xml:space="preserve">园林计算机制图（第</t>
    </r>
    <r>
      <rPr>
        <sz val="10"/>
        <rFont val="宋体"/>
        <family val="0"/>
        <charset val="134"/>
      </rPr>
      <t xml:space="preserve">2</t>
    </r>
    <r>
      <rPr>
        <sz val="10"/>
        <rFont val="Noto Sans"/>
        <family val="2"/>
      </rPr>
      <t xml:space="preserve">版）（双色）（附光盘）</t>
    </r>
    <r>
      <rPr>
        <sz val="10"/>
        <rFont val="宋体"/>
        <family val="0"/>
        <charset val="134"/>
      </rPr>
      <t xml:space="preserve">(</t>
    </r>
    <r>
      <rPr>
        <sz val="10"/>
        <rFont val="Noto Sans"/>
        <family val="2"/>
      </rPr>
      <t xml:space="preserve">附学习卡</t>
    </r>
    <r>
      <rPr>
        <sz val="10"/>
        <rFont val="宋体"/>
        <family val="0"/>
        <charset val="134"/>
      </rPr>
      <t xml:space="preserve">/</t>
    </r>
    <r>
      <rPr>
        <sz val="10"/>
        <rFont val="Noto Sans"/>
        <family val="2"/>
      </rPr>
      <t xml:space="preserve">防伪标）</t>
    </r>
  </si>
  <si>
    <t xml:space="preserve">陈瑜</t>
  </si>
  <si>
    <t xml:space="preserve">9787040168594</t>
  </si>
  <si>
    <t xml:space="preserve">花卉装饰技术（彩色）</t>
  </si>
  <si>
    <t xml:space="preserve">朱迎迎</t>
  </si>
  <si>
    <t xml:space="preserve">9787040351187</t>
  </si>
  <si>
    <r>
      <rPr>
        <sz val="10"/>
        <rFont val="Noto Sans"/>
        <family val="2"/>
      </rPr>
      <t xml:space="preserve">花卉生产技术（第</t>
    </r>
    <r>
      <rPr>
        <sz val="10"/>
        <rFont val="宋体"/>
        <family val="0"/>
        <charset val="134"/>
      </rPr>
      <t xml:space="preserve">2</t>
    </r>
    <r>
      <rPr>
        <sz val="10"/>
        <rFont val="Noto Sans"/>
        <family val="2"/>
      </rPr>
      <t xml:space="preserve">版）（双色）（附学习卡</t>
    </r>
    <r>
      <rPr>
        <sz val="10"/>
        <rFont val="宋体"/>
        <family val="0"/>
        <charset val="134"/>
      </rPr>
      <t xml:space="preserve">/</t>
    </r>
    <r>
      <rPr>
        <sz val="10"/>
        <rFont val="Noto Sans"/>
        <family val="2"/>
      </rPr>
      <t xml:space="preserve">防伪标）</t>
    </r>
  </si>
  <si>
    <t xml:space="preserve">罗镪、齐伟</t>
  </si>
  <si>
    <t xml:space="preserve">9787040325744</t>
  </si>
  <si>
    <r>
      <rPr>
        <sz val="10"/>
        <rFont val="Noto Sans"/>
        <family val="2"/>
      </rPr>
      <t xml:space="preserve">苗木生产技术（第</t>
    </r>
    <r>
      <rPr>
        <sz val="10"/>
        <rFont val="宋体"/>
        <family val="0"/>
        <charset val="134"/>
      </rPr>
      <t xml:space="preserve">2</t>
    </r>
    <r>
      <rPr>
        <sz val="10"/>
        <rFont val="Noto Sans"/>
        <family val="2"/>
      </rPr>
      <t xml:space="preserve">版）（双色）</t>
    </r>
  </si>
  <si>
    <t xml:space="preserve">方栋龙</t>
  </si>
  <si>
    <t xml:space="preserve">9787040351460</t>
  </si>
  <si>
    <r>
      <rPr>
        <sz val="10"/>
        <rFont val="Noto Sans"/>
        <family val="2"/>
      </rPr>
      <t xml:space="preserve">植物组织培养技术（第</t>
    </r>
    <r>
      <rPr>
        <sz val="10"/>
        <rFont val="宋体"/>
        <family val="0"/>
        <charset val="134"/>
      </rPr>
      <t xml:space="preserve">2</t>
    </r>
    <r>
      <rPr>
        <sz val="10"/>
        <rFont val="Noto Sans"/>
        <family val="2"/>
      </rPr>
      <t xml:space="preserve">版）（双色）</t>
    </r>
  </si>
  <si>
    <t xml:space="preserve">彭星元</t>
  </si>
  <si>
    <t xml:space="preserve">9787040308327</t>
  </si>
  <si>
    <r>
      <rPr>
        <sz val="10"/>
        <rFont val="Noto Sans"/>
        <family val="2"/>
      </rPr>
      <t xml:space="preserve">草坪建植与养护（第</t>
    </r>
    <r>
      <rPr>
        <sz val="10"/>
        <rFont val="宋体"/>
        <family val="0"/>
        <charset val="134"/>
      </rPr>
      <t xml:space="preserve">2</t>
    </r>
    <r>
      <rPr>
        <sz val="10"/>
        <rFont val="Noto Sans"/>
        <family val="2"/>
      </rPr>
      <t xml:space="preserve">版）（双色）</t>
    </r>
  </si>
  <si>
    <t xml:space="preserve">周兴元</t>
  </si>
  <si>
    <t xml:space="preserve">9787040194142</t>
  </si>
  <si>
    <r>
      <rPr>
        <sz val="10"/>
        <rFont val="Noto Sans"/>
        <family val="2"/>
      </rPr>
      <t xml:space="preserve">草坪建植与养护（附学习卡</t>
    </r>
    <r>
      <rPr>
        <sz val="10"/>
        <rFont val="宋体"/>
        <family val="0"/>
        <charset val="134"/>
      </rPr>
      <t xml:space="preserve">/</t>
    </r>
    <r>
      <rPr>
        <sz val="10"/>
        <rFont val="Noto Sans"/>
        <family val="2"/>
      </rPr>
      <t xml:space="preserve">防伪标）</t>
    </r>
  </si>
  <si>
    <r>
      <rPr>
        <sz val="10"/>
        <rFont val="宋体"/>
        <family val="0"/>
        <charset val="134"/>
      </rPr>
      <t xml:space="preserve">Photoshop</t>
    </r>
    <r>
      <rPr>
        <sz val="10"/>
        <rFont val="Noto Sans"/>
        <family val="2"/>
      </rPr>
      <t xml:space="preserve">广告创意与制作</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彩色）（附光盘）（附学习卡</t>
    </r>
    <r>
      <rPr>
        <sz val="10"/>
        <rFont val="宋体"/>
        <family val="0"/>
        <charset val="134"/>
      </rPr>
      <t xml:space="preserve">/</t>
    </r>
    <r>
      <rPr>
        <sz val="10"/>
        <rFont val="Noto Sans"/>
        <family val="2"/>
      </rPr>
      <t xml:space="preserve">防伪标）</t>
    </r>
  </si>
  <si>
    <t xml:space="preserve">五年制高职改革创新示范教材</t>
  </si>
  <si>
    <t xml:space="preserve">9787040342000</t>
  </si>
  <si>
    <r>
      <rPr>
        <sz val="10"/>
        <rFont val="Noto Sans"/>
        <family val="2"/>
      </rPr>
      <t xml:space="preserve">中小型网络构建与管理（第</t>
    </r>
    <r>
      <rPr>
        <sz val="10"/>
        <rFont val="宋体"/>
        <family val="0"/>
        <charset val="134"/>
      </rPr>
      <t xml:space="preserve">2</t>
    </r>
    <r>
      <rPr>
        <sz val="10"/>
        <rFont val="Noto Sans"/>
        <family val="2"/>
      </rPr>
      <t xml:space="preserve">版）（彩色）（附学习卡</t>
    </r>
    <r>
      <rPr>
        <sz val="10"/>
        <rFont val="宋体"/>
        <family val="0"/>
        <charset val="134"/>
      </rPr>
      <t xml:space="preserve">/</t>
    </r>
    <r>
      <rPr>
        <sz val="10"/>
        <rFont val="Noto Sans"/>
        <family val="2"/>
      </rPr>
      <t xml:space="preserve">防伪标）</t>
    </r>
  </si>
  <si>
    <t xml:space="preserve">汪双顶、韩立凡</t>
  </si>
  <si>
    <t xml:space="preserve">计算机应用、计算机网络技术</t>
  </si>
  <si>
    <r>
      <rPr>
        <sz val="10"/>
        <rFont val="宋体"/>
        <family val="0"/>
        <charset val="134"/>
      </rPr>
      <t xml:space="preserve">Office2010</t>
    </r>
    <r>
      <rPr>
        <sz val="10"/>
        <rFont val="Noto Sans"/>
        <family val="2"/>
      </rPr>
      <t xml:space="preserve">办公软件综合应用（第</t>
    </r>
    <r>
      <rPr>
        <sz val="10"/>
        <rFont val="宋体"/>
        <family val="0"/>
        <charset val="134"/>
      </rPr>
      <t xml:space="preserve">2</t>
    </r>
    <r>
      <rPr>
        <sz val="10"/>
        <rFont val="Noto Sans"/>
        <family val="2"/>
      </rPr>
      <t xml:space="preserve">版）</t>
    </r>
  </si>
  <si>
    <t xml:space="preserve">软件与信息服务、计算机应用</t>
  </si>
  <si>
    <t xml:space="preserve">软件与信息服务、计算机应用、网站建设与管</t>
  </si>
  <si>
    <t xml:space="preserve">9787040180336</t>
  </si>
  <si>
    <t xml:space="preserve">9787040304183</t>
  </si>
  <si>
    <r>
      <rPr>
        <sz val="10"/>
        <rFont val="Noto Sans"/>
        <family val="2"/>
      </rPr>
      <t xml:space="preserve">民航服务礼仪（附学习卡</t>
    </r>
    <r>
      <rPr>
        <sz val="10"/>
        <rFont val="宋体"/>
        <family val="0"/>
        <charset val="134"/>
      </rPr>
      <t xml:space="preserve">/</t>
    </r>
    <r>
      <rPr>
        <sz val="10"/>
        <rFont val="Noto Sans"/>
        <family val="2"/>
      </rPr>
      <t xml:space="preserve">防伪标）</t>
    </r>
  </si>
</sst>
</file>

<file path=xl/styles.xml><?xml version="1.0" encoding="utf-8"?>
<styleSheet xmlns="http://schemas.openxmlformats.org/spreadsheetml/2006/main">
  <numFmts count="2">
    <numFmt numFmtId="164" formatCode="General"/>
    <numFmt numFmtId="165" formatCode="@"/>
  </numFmts>
  <fonts count="4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8"/>
      <color rgb="FF336666"/>
      <name val="宋体"/>
      <family val="0"/>
      <charset val="134"/>
    </font>
    <font>
      <b val="true"/>
      <sz val="15"/>
      <color rgb="FF336666"/>
      <name val="宋体"/>
      <family val="0"/>
      <charset val="134"/>
    </font>
    <font>
      <b val="true"/>
      <sz val="13"/>
      <color rgb="FF336666"/>
      <name val="宋体"/>
      <family val="0"/>
      <charset val="134"/>
    </font>
    <font>
      <b val="true"/>
      <sz val="11"/>
      <color rgb="FF3366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0000"/>
      <name val="宋体"/>
      <family val="0"/>
      <charset val="134"/>
    </font>
    <font>
      <sz val="11"/>
      <color rgb="FF333399"/>
      <name val="宋体"/>
      <family val="0"/>
      <charset val="134"/>
    </font>
    <font>
      <b val="true"/>
      <sz val="11"/>
      <color rgb="FF424242"/>
      <name val="宋体"/>
      <family val="0"/>
      <charset val="134"/>
    </font>
    <font>
      <sz val="11"/>
      <color rgb="FF808000"/>
      <name val="宋体"/>
      <family val="0"/>
      <charset val="134"/>
    </font>
    <font>
      <sz val="10"/>
      <name val="Noto Sans"/>
      <family val="2"/>
    </font>
    <font>
      <sz val="10"/>
      <name val="宋体"/>
      <family val="0"/>
      <charset val="134"/>
    </font>
    <font>
      <sz val="9"/>
      <name val="Arial"/>
      <family val="2"/>
    </font>
    <font>
      <sz val="9"/>
      <color rgb="FFFF0000"/>
      <name val="宋体"/>
      <family val="0"/>
      <charset val="134"/>
    </font>
    <font>
      <sz val="12"/>
      <color rgb="FFFF0000"/>
      <name val="宋体"/>
      <family val="0"/>
      <charset val="134"/>
    </font>
    <font>
      <sz val="12"/>
      <color rgb="FFFF0000"/>
      <name val="Noto Sans"/>
      <family val="2"/>
    </font>
    <font>
      <sz val="9"/>
      <color rgb="FFFF0000"/>
      <name val="Arial"/>
      <family val="2"/>
    </font>
    <font>
      <sz val="9"/>
      <color rgb="FF0080C0"/>
      <name val="Arial"/>
      <family val="2"/>
    </font>
    <font>
      <sz val="9"/>
      <color rgb="FFFF0000"/>
      <name val="Noto Sans"/>
      <family val="2"/>
    </font>
    <font>
      <sz val="9"/>
      <name val="Noto Sans"/>
      <family val="2"/>
    </font>
    <font>
      <sz val="10"/>
      <color rgb="FF000000"/>
      <name val="Arial"/>
      <family val="2"/>
    </font>
    <font>
      <sz val="10"/>
      <color rgb="FFFF0000"/>
      <name val="Noto Sans"/>
      <family val="2"/>
    </font>
    <font>
      <sz val="10"/>
      <color rgb="FFFF0000"/>
      <name val="Arial"/>
      <family val="2"/>
    </font>
    <font>
      <sz val="10"/>
      <color rgb="FFFF0000"/>
      <name val="宋体"/>
      <family val="0"/>
      <charset val="134"/>
    </font>
    <font>
      <b val="true"/>
      <sz val="12"/>
      <name val="宋体"/>
      <family val="0"/>
      <charset val="134"/>
    </font>
    <font>
      <sz val="10"/>
      <color rgb="FF000000"/>
      <name val="宋体"/>
      <family val="0"/>
      <charset val="134"/>
    </font>
    <font>
      <sz val="12"/>
      <color rgb="FF000000"/>
      <name val="宋体"/>
      <family val="0"/>
      <charset val="134"/>
    </font>
    <font>
      <sz val="9"/>
      <color rgb="FF3333CC"/>
      <name val="Noto Sans"/>
      <family val="2"/>
    </font>
    <font>
      <sz val="12"/>
      <name val="Noto Sans"/>
      <family val="2"/>
    </font>
    <font>
      <sz val="9"/>
      <color rgb="FF33CCCC"/>
      <name val="Arial"/>
      <family val="2"/>
    </font>
    <font>
      <sz val="10"/>
      <color rgb="FF0080C0"/>
      <name val="Noto Sans"/>
      <family val="2"/>
    </font>
    <font>
      <sz val="10"/>
      <color rgb="FF0080C0"/>
      <name val="Arial"/>
      <family val="2"/>
    </font>
    <font>
      <sz val="10"/>
      <color rgb="FF000000"/>
      <name val="Noto Sans"/>
      <family val="2"/>
    </font>
  </fonts>
  <fills count="20">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C0C0C0"/>
        <bgColor rgb="FFA6CAF0"/>
      </patternFill>
    </fill>
    <fill>
      <patternFill patternType="solid">
        <fgColor rgb="FFCCFFCC"/>
        <bgColor rgb="FFCCFFFF"/>
      </patternFill>
    </fill>
    <fill>
      <patternFill patternType="solid">
        <fgColor rgb="FFFF8080"/>
        <bgColor rgb="FFFF99CC"/>
      </patternFill>
    </fill>
    <fill>
      <patternFill patternType="solid">
        <fgColor rgb="FFFFFF99"/>
        <bgColor rgb="FFFFFFC0"/>
      </patternFill>
    </fill>
    <fill>
      <patternFill patternType="solid">
        <fgColor rgb="FFA0E0E0"/>
        <bgColor rgb="FFA6CAF0"/>
      </patternFill>
    </fill>
    <fill>
      <patternFill patternType="solid">
        <fgColor rgb="FF339933"/>
        <bgColor rgb="FF008000"/>
      </patternFill>
    </fill>
    <fill>
      <patternFill patternType="solid">
        <fgColor rgb="FFCC99FF"/>
        <bgColor rgb="FF9999FF"/>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FFFFFF"/>
        <bgColor rgb="FFFFFFC0"/>
      </patternFill>
    </fill>
    <fill>
      <patternFill patternType="solid">
        <fgColor rgb="FF00CCFF"/>
        <bgColor rgb="FF33CCCC"/>
      </patternFill>
    </fill>
    <fill>
      <patternFill patternType="solid">
        <fgColor rgb="FF999933"/>
        <bgColor rgb="FF808000"/>
      </patternFill>
    </fill>
    <fill>
      <patternFill patternType="solid">
        <fgColor rgb="FF333399"/>
        <bgColor rgb="FF3333CC"/>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6" fillId="8" borderId="0" applyFont="true" applyBorder="fals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3" borderId="4" applyFont="true" applyBorder="true" applyAlignment="false" applyProtection="false"/>
    <xf numFmtId="164" fontId="14" fillId="0" borderId="5" applyFont="true" applyBorder="true" applyAlignment="false" applyProtection="false"/>
    <xf numFmtId="164" fontId="0" fillId="3"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6" borderId="7" applyFont="true" applyBorder="true" applyAlignment="false" applyProtection="false"/>
    <xf numFmtId="164" fontId="18" fillId="7" borderId="7" applyFont="true" applyBorder="true" applyAlignment="false" applyProtection="false"/>
    <xf numFmtId="164" fontId="19" fillId="16" borderId="8" applyFont="true" applyBorder="true" applyAlignment="false" applyProtection="false"/>
    <xf numFmtId="164" fontId="20" fillId="7" borderId="0" applyFont="true" applyBorder="false" applyAlignment="false" applyProtection="false"/>
    <xf numFmtId="164" fontId="16" fillId="0" borderId="9" applyFont="true" applyBorder="tru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true">
      <alignment horizontal="general" vertical="bottom" textRotation="0" wrapText="false" indent="0" shrinkToFit="false"/>
      <protection locked="false" hidden="false"/>
    </xf>
    <xf numFmtId="164" fontId="27" fillId="14" borderId="0" xfId="0" applyFont="true" applyBorder="true" applyAlignment="false" applyProtection="true">
      <alignment horizontal="general" vertical="bottom" textRotation="0" wrapText="false" indent="0" shrinkToFit="false"/>
      <protection locked="false" hidden="false"/>
    </xf>
    <xf numFmtId="164" fontId="28" fillId="14"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8" fillId="17" borderId="0" xfId="0" applyFont="true" applyBorder="true" applyAlignment="true" applyProtection="false">
      <alignment horizontal="general" vertical="center" textRotation="0" wrapText="false" indent="0" shrinkToFit="false"/>
      <protection locked="true" hidden="false"/>
    </xf>
    <xf numFmtId="164" fontId="8" fillId="17" borderId="10" xfId="0" applyFont="true" applyBorder="true" applyAlignment="false" applyProtection="false">
      <alignment horizontal="general" vertical="bottom" textRotation="0" wrapText="false" indent="0" shrinkToFit="false"/>
      <protection locked="true" hidden="false"/>
    </xf>
    <xf numFmtId="164" fontId="25" fillId="17" borderId="10" xfId="0" applyFont="true" applyBorder="true" applyAlignment="false" applyProtection="false">
      <alignment horizontal="general" vertical="bottom" textRotation="0" wrapText="false" indent="0" shrinkToFit="false"/>
      <protection locked="true" hidden="false"/>
    </xf>
    <xf numFmtId="164" fontId="25" fillId="17" borderId="10" xfId="0" applyFont="true" applyBorder="true" applyAlignment="true" applyProtection="false">
      <alignment horizontal="general" vertical="bottom" textRotation="0" wrapText="false" indent="0" shrinkToFit="false"/>
      <protection locked="true" hidden="false"/>
    </xf>
    <xf numFmtId="164" fontId="25" fillId="17" borderId="0" xfId="0" applyFont="true" applyBorder="false" applyAlignment="true" applyProtection="false">
      <alignment horizontal="general" vertical="bottom" textRotation="0" wrapText="false" indent="0" shrinkToFit="false"/>
      <protection locked="true" hidden="false"/>
    </xf>
    <xf numFmtId="164" fontId="0" fillId="17" borderId="10"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3" fillId="17" borderId="10" xfId="0" applyFont="true" applyBorder="tru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34"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false" applyProtection="false">
      <alignment horizontal="general" vertical="bottom" textRotation="0" wrapText="false" indent="0" shrinkToFit="false"/>
      <protection locked="true" hidden="false"/>
    </xf>
    <xf numFmtId="164" fontId="25" fillId="18" borderId="0" xfId="0" applyFont="true" applyBorder="true" applyAlignment="true" applyProtection="false">
      <alignment horizontal="left" vertical="center" textRotation="0" wrapText="false" indent="0" shrinkToFit="false"/>
      <protection locked="true" hidden="false"/>
    </xf>
    <xf numFmtId="164" fontId="25" fillId="18" borderId="10" xfId="0" applyFont="true" applyBorder="true" applyAlignment="true" applyProtection="false">
      <alignment horizontal="left" vertical="center" textRotation="0" wrapText="false" indent="0" shrinkToFit="false"/>
      <protection locked="true" hidden="false"/>
    </xf>
    <xf numFmtId="164" fontId="0" fillId="18" borderId="10" xfId="0" applyFont="true" applyBorder="true" applyAlignment="true" applyProtection="false">
      <alignment horizontal="left" vertical="center" textRotation="0" wrapText="false" indent="0" shrinkToFit="false"/>
      <protection locked="true" hidden="false"/>
    </xf>
    <xf numFmtId="164" fontId="35" fillId="18" borderId="10" xfId="0" applyFont="true" applyBorder="true" applyAlignment="true" applyProtection="false">
      <alignment horizontal="left" vertical="center" textRotation="0" wrapText="false" indent="0" shrinkToFit="false"/>
      <protection locked="true" hidden="false"/>
    </xf>
    <xf numFmtId="164" fontId="36" fillId="18" borderId="0" xfId="0" applyFont="true" applyBorder="true" applyAlignment="true" applyProtection="false">
      <alignment horizontal="general" vertical="center" textRotation="0" wrapText="false" indent="0" shrinkToFit="false"/>
      <protection locked="true" hidden="false"/>
    </xf>
    <xf numFmtId="164" fontId="37" fillId="18" borderId="10" xfId="0" applyFont="true" applyBorder="true" applyAlignment="true" applyProtection="false">
      <alignment horizontal="left" vertical="center" textRotation="0" wrapText="false" indent="0" shrinkToFit="false"/>
      <protection locked="true" hidden="false"/>
    </xf>
    <xf numFmtId="164" fontId="34" fillId="18"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8" fillId="1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40" fillId="14" borderId="0" xfId="0" applyFont="true" applyBorder="true" applyAlignment="false" applyProtection="true">
      <alignment horizontal="general" vertical="bottom" textRotation="0" wrapText="false" indent="0" shrinkToFit="false"/>
      <protection locked="false" hidden="false"/>
    </xf>
    <xf numFmtId="164" fontId="22" fillId="14" borderId="0" xfId="0" applyFont="true" applyBorder="true" applyAlignment="true" applyProtection="false">
      <alignment horizontal="left" vertical="bottom" textRotation="0" wrapText="false" indent="0" shrinkToFit="false"/>
      <protection locked="true" hidden="false"/>
    </xf>
    <xf numFmtId="164" fontId="22" fillId="14" borderId="0" xfId="0" applyFont="true" applyBorder="true" applyAlignment="true" applyProtection="false">
      <alignment horizontal="left" vertical="center" textRotation="0" wrapText="false" indent="0" shrinkToFit="false"/>
      <protection locked="true" hidden="false"/>
    </xf>
    <xf numFmtId="165" fontId="22" fillId="14" borderId="0" xfId="0" applyFont="true" applyBorder="true" applyAlignment="true" applyProtection="false">
      <alignment horizontal="general" vertical="center" textRotation="0" wrapText="false" indent="0" shrinkToFit="false"/>
      <protection locked="true" hidden="false"/>
    </xf>
    <xf numFmtId="165" fontId="22" fillId="14" borderId="0" xfId="0" applyFont="true" applyBorder="true" applyAlignment="true" applyProtection="false">
      <alignment horizontal="left" vertical="bottom" textRotation="0" wrapText="false" indent="0" shrinkToFit="false"/>
      <protection locked="true" hidden="false"/>
    </xf>
    <xf numFmtId="165" fontId="22" fillId="14" borderId="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23" fillId="19" borderId="0" xfId="0" applyFont="true" applyBorder="true" applyAlignment="false" applyProtection="true">
      <alignment horizontal="general" vertical="bottom" textRotation="0" wrapText="false" indent="0" shrinkToFit="false"/>
      <protection locked="fals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28" fillId="19" borderId="0" xfId="0" applyFont="true" applyBorder="true" applyAlignment="false" applyProtection="true">
      <alignment horizontal="general" vertical="bottom" textRotation="0" wrapText="false" indent="0" shrinkToFit="false"/>
      <protection locked="fals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4"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dxfs count="8">
    <dxf>
      <font>
        <name val="Arial"/>
        <family val="2"/>
        <b val="0"/>
        <i val="0"/>
        <strike val="0"/>
        <color rgb="FF800080"/>
        <sz val="12"/>
        <u val="none"/>
      </font>
      <fill>
        <patternFill>
          <bgColor rgb="FFCC99FF"/>
        </patternFill>
      </fill>
    </dxf>
    <dxf>
      <font>
        <name val="Arial"/>
        <family val="2"/>
        <b val="0"/>
        <i val="0"/>
        <strike val="0"/>
        <color rgb="FF808000"/>
        <sz val="10"/>
        <u val="none"/>
      </font>
      <fill>
        <patternFill>
          <bgColor rgb="FFFFFF99"/>
        </patternFill>
      </fill>
    </dxf>
    <dxf>
      <font>
        <name val="Arial"/>
        <family val="2"/>
        <b val="0"/>
        <i val="0"/>
        <strike val="0"/>
        <color rgb="FF808000"/>
        <sz val="10"/>
        <u val="none"/>
      </font>
      <fill>
        <patternFill>
          <bgColor rgb="FFFFFF99"/>
        </patternFill>
      </fill>
    </dxf>
    <dxf>
      <font>
        <name val="Arial"/>
        <family val="2"/>
        <b val="0"/>
        <i val="0"/>
        <strike val="0"/>
        <color rgb="FF800080"/>
        <sz val="12"/>
        <u val="none"/>
      </font>
      <fill>
        <patternFill>
          <bgColor rgb="FFCC99FF"/>
        </patternFill>
      </fill>
    </dxf>
    <dxf>
      <font>
        <name val="Arial"/>
        <family val="2"/>
        <b val="0"/>
        <i val="0"/>
        <strike val="0"/>
        <color rgb="FF800080"/>
        <sz val="12"/>
        <u val="none"/>
      </font>
      <fill>
        <patternFill>
          <bgColor rgb="FFCC99FF"/>
        </patternFill>
      </fill>
    </dxf>
    <dxf>
      <font>
        <name val="Arial"/>
        <family val="2"/>
        <b val="0"/>
        <i val="0"/>
        <strike val="0"/>
        <color rgb="FF800080"/>
        <sz val="12"/>
        <u val="none"/>
      </font>
      <fill>
        <patternFill>
          <bgColor rgb="FFCC99FF"/>
        </patternFill>
      </fill>
    </dxf>
    <dxf>
      <font>
        <name val="Arial"/>
        <family val="2"/>
        <b val="0"/>
        <i val="0"/>
        <strike val="0"/>
        <color rgb="FF800080"/>
        <sz val="12"/>
        <u val="none"/>
      </font>
      <fill>
        <patternFill>
          <bgColor rgb="FFCC99FF"/>
        </patternFill>
      </fill>
    </dxf>
    <dxf>
      <font>
        <name val="Arial"/>
        <family val="2"/>
        <b val="0"/>
        <i val="0"/>
        <strike val="0"/>
        <color rgb="FF800080"/>
        <sz val="12"/>
        <u val="none"/>
      </font>
      <fill>
        <patternFill>
          <bgColor rgb="FFCC99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80C0"/>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33CC"/>
      <rgbColor rgb="FF33CCCC"/>
      <rgbColor rgb="FF999933"/>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5422" activePane="bottomLeft" state="frozen"/>
      <selection pane="topLeft" activeCell="A1" activeCellId="0" sqref="A1"/>
      <selection pane="bottomLeft" activeCell="I5361" activeCellId="0" sqref="I5361"/>
    </sheetView>
  </sheetViews>
  <sheetFormatPr defaultColWidth="9.13671875" defaultRowHeight="12.75" zeroHeight="false" outlineLevelRow="0" outlineLevelCol="0"/>
  <cols>
    <col collapsed="false" customWidth="true" hidden="false" outlineLevel="0" max="4" min="1" style="1" width="25.85"/>
    <col collapsed="false" customWidth="false" hidden="false" outlineLevel="0" max="5" min="5" style="2" width="9.14"/>
    <col collapsed="false" customWidth="true" hidden="false" outlineLevel="0" max="6" min="6" style="1" width="23.85"/>
    <col collapsed="false" customWidth="false" hidden="false" outlineLevel="0" max="8" min="7" style="1" width="9.14"/>
    <col collapsed="false" customWidth="false" hidden="false" outlineLevel="0" max="257" min="9" style="3" width="9.14"/>
  </cols>
  <sheetData>
    <row r="1" s="5" customFormat="true" ht="12.75" hidden="false" customHeight="false" outlineLevel="0" collapsed="false">
      <c r="A1" s="4" t="s">
        <v>0</v>
      </c>
      <c r="B1" s="4" t="s">
        <v>1</v>
      </c>
      <c r="C1" s="4" t="s">
        <v>2</v>
      </c>
      <c r="D1" s="4" t="s">
        <v>3</v>
      </c>
      <c r="E1" s="4" t="s">
        <v>4</v>
      </c>
      <c r="F1" s="4" t="s">
        <v>5</v>
      </c>
      <c r="G1" s="4" t="s">
        <v>6</v>
      </c>
      <c r="H1" s="4" t="s">
        <v>7</v>
      </c>
      <c r="I1" s="4" t="s">
        <v>8</v>
      </c>
    </row>
    <row r="2" s="5" customFormat="true" ht="12.75" hidden="false" customHeight="false" outlineLevel="0" collapsed="false">
      <c r="A2" s="6" t="s">
        <v>9</v>
      </c>
      <c r="B2" s="6" t="s">
        <v>10</v>
      </c>
      <c r="C2" s="4" t="s">
        <v>11</v>
      </c>
      <c r="D2" s="4" t="s">
        <v>12</v>
      </c>
      <c r="E2" s="4" t="n">
        <v>32</v>
      </c>
      <c r="F2" s="4"/>
      <c r="G2" s="4"/>
      <c r="H2" s="4" t="s">
        <v>13</v>
      </c>
      <c r="I2" s="4"/>
    </row>
    <row r="3" s="5" customFormat="true" ht="12.75" hidden="false" customHeight="false" outlineLevel="0" collapsed="false">
      <c r="A3" s="6" t="s">
        <v>14</v>
      </c>
      <c r="B3" s="6" t="s">
        <v>15</v>
      </c>
      <c r="C3" s="4" t="s">
        <v>11</v>
      </c>
      <c r="D3" s="4" t="s">
        <v>12</v>
      </c>
      <c r="E3" s="4" t="n">
        <v>26</v>
      </c>
      <c r="F3" s="4"/>
      <c r="G3" s="4"/>
      <c r="H3" s="4" t="s">
        <v>13</v>
      </c>
      <c r="I3" s="4"/>
    </row>
    <row r="4" s="5" customFormat="true" ht="12.75" hidden="false" customHeight="false" outlineLevel="0" collapsed="false">
      <c r="A4" s="6" t="s">
        <v>16</v>
      </c>
      <c r="B4" s="6" t="s">
        <v>17</v>
      </c>
      <c r="C4" s="4" t="s">
        <v>11</v>
      </c>
      <c r="D4" s="4" t="s">
        <v>12</v>
      </c>
      <c r="E4" s="4" t="n">
        <v>26</v>
      </c>
      <c r="F4" s="4"/>
      <c r="G4" s="4"/>
      <c r="H4" s="4" t="s">
        <v>13</v>
      </c>
      <c r="I4" s="4"/>
    </row>
    <row r="5" s="5" customFormat="true" ht="12.75" hidden="false" customHeight="false" outlineLevel="0" collapsed="false">
      <c r="A5" s="6" t="s">
        <v>18</v>
      </c>
      <c r="B5" s="4" t="s">
        <v>19</v>
      </c>
      <c r="C5" s="4" t="s">
        <v>20</v>
      </c>
      <c r="D5" s="4" t="s">
        <v>12</v>
      </c>
      <c r="E5" s="4" t="n">
        <v>88</v>
      </c>
      <c r="F5" s="4"/>
      <c r="G5" s="4"/>
      <c r="H5" s="4" t="s">
        <v>13</v>
      </c>
      <c r="I5" s="4"/>
    </row>
    <row r="6" s="5" customFormat="true" ht="12.75" hidden="false" customHeight="false" outlineLevel="0" collapsed="false">
      <c r="A6" s="6" t="s">
        <v>21</v>
      </c>
      <c r="B6" s="4" t="s">
        <v>22</v>
      </c>
      <c r="C6" s="4" t="s">
        <v>23</v>
      </c>
      <c r="D6" s="4" t="s">
        <v>12</v>
      </c>
      <c r="E6" s="4" t="n">
        <v>38</v>
      </c>
      <c r="F6" s="4"/>
      <c r="G6" s="4" t="s">
        <v>24</v>
      </c>
      <c r="H6" s="4" t="s">
        <v>13</v>
      </c>
      <c r="I6" s="4"/>
    </row>
    <row r="7" s="5" customFormat="true" ht="12.75" hidden="false" customHeight="false" outlineLevel="0" collapsed="false">
      <c r="A7" s="6" t="s">
        <v>25</v>
      </c>
      <c r="B7" s="4" t="s">
        <v>26</v>
      </c>
      <c r="C7" s="4" t="s">
        <v>27</v>
      </c>
      <c r="D7" s="4" t="s">
        <v>12</v>
      </c>
      <c r="E7" s="4" t="n">
        <v>29.8</v>
      </c>
      <c r="F7" s="4"/>
      <c r="G7" s="4" t="s">
        <v>24</v>
      </c>
      <c r="H7" s="4" t="s">
        <v>13</v>
      </c>
      <c r="I7" s="4"/>
    </row>
    <row r="8" s="5" customFormat="true" ht="12.75" hidden="false" customHeight="false" outlineLevel="0" collapsed="false">
      <c r="A8" s="6" t="s">
        <v>28</v>
      </c>
      <c r="B8" s="4" t="s">
        <v>29</v>
      </c>
      <c r="C8" s="4" t="s">
        <v>30</v>
      </c>
      <c r="D8" s="4" t="s">
        <v>12</v>
      </c>
      <c r="E8" s="4" t="n">
        <v>29.9</v>
      </c>
      <c r="F8" s="4" t="s">
        <v>31</v>
      </c>
      <c r="G8" s="4" t="s">
        <v>32</v>
      </c>
      <c r="H8" s="4" t="s">
        <v>13</v>
      </c>
      <c r="I8" s="4"/>
    </row>
    <row r="9" s="5" customFormat="true" ht="12.75" hidden="false" customHeight="false" outlineLevel="0" collapsed="false">
      <c r="A9" s="6" t="s">
        <v>33</v>
      </c>
      <c r="B9" s="4" t="s">
        <v>34</v>
      </c>
      <c r="C9" s="4" t="s">
        <v>35</v>
      </c>
      <c r="D9" s="4" t="s">
        <v>12</v>
      </c>
      <c r="E9" s="4" t="n">
        <v>28</v>
      </c>
      <c r="F9" s="4"/>
      <c r="G9" s="4" t="s">
        <v>24</v>
      </c>
      <c r="H9" s="4" t="s">
        <v>13</v>
      </c>
      <c r="I9" s="4"/>
    </row>
    <row r="10" s="5" customFormat="true" ht="12.75" hidden="false" customHeight="false" outlineLevel="0" collapsed="false">
      <c r="A10" s="6" t="s">
        <v>36</v>
      </c>
      <c r="B10" s="4" t="s">
        <v>37</v>
      </c>
      <c r="C10" s="4" t="s">
        <v>38</v>
      </c>
      <c r="D10" s="4" t="s">
        <v>12</v>
      </c>
      <c r="E10" s="4" t="n">
        <v>35</v>
      </c>
      <c r="F10" s="4"/>
      <c r="G10" s="4" t="s">
        <v>24</v>
      </c>
      <c r="H10" s="4" t="s">
        <v>13</v>
      </c>
      <c r="I10" s="4"/>
    </row>
    <row r="11" s="5" customFormat="true" ht="12.75" hidden="false" customHeight="false" outlineLevel="0" collapsed="false">
      <c r="A11" s="6" t="s">
        <v>39</v>
      </c>
      <c r="B11" s="4" t="s">
        <v>40</v>
      </c>
      <c r="C11" s="4" t="s">
        <v>41</v>
      </c>
      <c r="D11" s="4" t="s">
        <v>12</v>
      </c>
      <c r="E11" s="4" t="n">
        <v>26.1</v>
      </c>
      <c r="F11" s="4"/>
      <c r="G11" s="4" t="s">
        <v>24</v>
      </c>
      <c r="H11" s="4" t="s">
        <v>13</v>
      </c>
      <c r="I11" s="4"/>
    </row>
    <row r="12" s="5" customFormat="true" ht="12.75" hidden="false" customHeight="false" outlineLevel="0" collapsed="false">
      <c r="A12" s="6" t="s">
        <v>42</v>
      </c>
      <c r="B12" s="4" t="s">
        <v>43</v>
      </c>
      <c r="C12" s="4" t="s">
        <v>44</v>
      </c>
      <c r="D12" s="4" t="s">
        <v>12</v>
      </c>
      <c r="E12" s="4" t="n">
        <v>38</v>
      </c>
      <c r="F12" s="4"/>
      <c r="G12" s="4" t="s">
        <v>24</v>
      </c>
      <c r="H12" s="4" t="s">
        <v>13</v>
      </c>
      <c r="I12" s="4"/>
    </row>
    <row r="13" s="5" customFormat="true" ht="12.75" hidden="false" customHeight="false" outlineLevel="0" collapsed="false">
      <c r="A13" s="6" t="s">
        <v>45</v>
      </c>
      <c r="B13" s="4" t="s">
        <v>46</v>
      </c>
      <c r="C13" s="4" t="s">
        <v>47</v>
      </c>
      <c r="D13" s="4" t="s">
        <v>12</v>
      </c>
      <c r="E13" s="4" t="n">
        <v>49.8</v>
      </c>
      <c r="F13" s="4"/>
      <c r="G13" s="4" t="s">
        <v>24</v>
      </c>
      <c r="H13" s="4" t="s">
        <v>13</v>
      </c>
      <c r="I13" s="4"/>
    </row>
    <row r="14" s="5" customFormat="true" ht="12.75" hidden="false" customHeight="false" outlineLevel="0" collapsed="false">
      <c r="A14" s="6" t="s">
        <v>48</v>
      </c>
      <c r="B14" s="4" t="s">
        <v>49</v>
      </c>
      <c r="C14" s="4" t="s">
        <v>47</v>
      </c>
      <c r="D14" s="4" t="s">
        <v>12</v>
      </c>
      <c r="E14" s="4" t="n">
        <v>32.5</v>
      </c>
      <c r="F14" s="4"/>
      <c r="G14" s="4" t="s">
        <v>24</v>
      </c>
      <c r="H14" s="4" t="s">
        <v>13</v>
      </c>
      <c r="I14" s="4"/>
    </row>
    <row r="15" s="5" customFormat="true" ht="12.75" hidden="false" customHeight="false" outlineLevel="0" collapsed="false">
      <c r="A15" s="6" t="s">
        <v>50</v>
      </c>
      <c r="B15" s="4" t="s">
        <v>51</v>
      </c>
      <c r="C15" s="4" t="s">
        <v>52</v>
      </c>
      <c r="D15" s="4" t="s">
        <v>12</v>
      </c>
      <c r="E15" s="4" t="n">
        <v>37</v>
      </c>
      <c r="F15" s="4"/>
      <c r="G15" s="4" t="s">
        <v>24</v>
      </c>
      <c r="H15" s="4" t="s">
        <v>13</v>
      </c>
      <c r="I15" s="4"/>
    </row>
    <row r="16" s="7" customFormat="true" ht="12.75" hidden="false" customHeight="false" outlineLevel="0" collapsed="false">
      <c r="A16" s="6" t="s">
        <v>53</v>
      </c>
      <c r="B16" s="4" t="s">
        <v>54</v>
      </c>
      <c r="C16" s="4" t="s">
        <v>55</v>
      </c>
      <c r="D16" s="4" t="s">
        <v>12</v>
      </c>
      <c r="E16" s="4" t="n">
        <v>50</v>
      </c>
      <c r="F16" s="4"/>
      <c r="G16" s="4" t="s">
        <v>56</v>
      </c>
      <c r="H16" s="4" t="s">
        <v>13</v>
      </c>
      <c r="I16" s="4"/>
    </row>
    <row r="17" s="7" customFormat="true" ht="12.75" hidden="false" customHeight="false" outlineLevel="0" collapsed="false">
      <c r="A17" s="6" t="s">
        <v>57</v>
      </c>
      <c r="B17" s="4" t="s">
        <v>58</v>
      </c>
      <c r="C17" s="4" t="s">
        <v>55</v>
      </c>
      <c r="D17" s="4" t="s">
        <v>12</v>
      </c>
      <c r="E17" s="4" t="n">
        <v>90</v>
      </c>
      <c r="F17" s="4"/>
      <c r="G17" s="4" t="s">
        <v>56</v>
      </c>
      <c r="H17" s="4" t="s">
        <v>13</v>
      </c>
      <c r="I17" s="4"/>
    </row>
    <row r="18" s="7" customFormat="true" ht="12.75" hidden="false" customHeight="false" outlineLevel="0" collapsed="false">
      <c r="A18" s="6" t="s">
        <v>59</v>
      </c>
      <c r="B18" s="4" t="s">
        <v>60</v>
      </c>
      <c r="C18" s="4" t="s">
        <v>55</v>
      </c>
      <c r="D18" s="4" t="s">
        <v>12</v>
      </c>
      <c r="E18" s="4" t="n">
        <v>55</v>
      </c>
      <c r="F18" s="4"/>
      <c r="G18" s="4" t="s">
        <v>56</v>
      </c>
      <c r="H18" s="4" t="s">
        <v>13</v>
      </c>
      <c r="I18" s="4"/>
    </row>
    <row r="19" s="7" customFormat="true" ht="12.75" hidden="false" customHeight="false" outlineLevel="0" collapsed="false">
      <c r="A19" s="6" t="s">
        <v>61</v>
      </c>
      <c r="B19" s="4" t="s">
        <v>62</v>
      </c>
      <c r="C19" s="4" t="s">
        <v>63</v>
      </c>
      <c r="D19" s="4" t="s">
        <v>12</v>
      </c>
      <c r="E19" s="4" t="n">
        <v>36</v>
      </c>
      <c r="F19" s="4"/>
      <c r="G19" s="4" t="s">
        <v>56</v>
      </c>
      <c r="H19" s="4" t="s">
        <v>13</v>
      </c>
      <c r="I19" s="4"/>
    </row>
    <row r="20" s="7" customFormat="true" ht="12.75" hidden="false" customHeight="false" outlineLevel="0" collapsed="false">
      <c r="A20" s="6" t="s">
        <v>64</v>
      </c>
      <c r="B20" s="4" t="s">
        <v>65</v>
      </c>
      <c r="C20" s="4" t="s">
        <v>66</v>
      </c>
      <c r="D20" s="4" t="s">
        <v>12</v>
      </c>
      <c r="E20" s="4" t="n">
        <v>58</v>
      </c>
      <c r="F20" s="4"/>
      <c r="G20" s="4" t="s">
        <v>56</v>
      </c>
      <c r="H20" s="4" t="s">
        <v>13</v>
      </c>
      <c r="I20" s="4"/>
    </row>
    <row r="21" s="5" customFormat="true" ht="12.75" hidden="false" customHeight="false" outlineLevel="0" collapsed="false">
      <c r="A21" s="4"/>
      <c r="B21" s="4" t="s">
        <v>67</v>
      </c>
      <c r="C21" s="4" t="s">
        <v>68</v>
      </c>
      <c r="D21" s="4" t="s">
        <v>69</v>
      </c>
      <c r="E21" s="4"/>
      <c r="F21" s="4" t="s">
        <v>70</v>
      </c>
      <c r="G21" s="4" t="s">
        <v>71</v>
      </c>
      <c r="H21" s="4" t="s">
        <v>13</v>
      </c>
      <c r="I21" s="4"/>
    </row>
    <row r="22" s="5" customFormat="true" ht="15" hidden="false" customHeight="false" outlineLevel="0" collapsed="false">
      <c r="A22" s="4"/>
      <c r="B22" s="4" t="s">
        <v>72</v>
      </c>
      <c r="C22" s="4" t="s">
        <v>68</v>
      </c>
      <c r="D22" s="4" t="s">
        <v>69</v>
      </c>
      <c r="E22" s="4"/>
      <c r="F22" s="4" t="s">
        <v>70</v>
      </c>
      <c r="G22" s="4" t="s">
        <v>71</v>
      </c>
      <c r="H22" s="4" t="s">
        <v>13</v>
      </c>
      <c r="I22" s="4"/>
    </row>
    <row r="23" s="5" customFormat="true" ht="12.75" hidden="false" customHeight="false" outlineLevel="0" collapsed="false">
      <c r="A23" s="6" t="s">
        <v>73</v>
      </c>
      <c r="B23" s="4" t="s">
        <v>74</v>
      </c>
      <c r="C23" s="4" t="s">
        <v>75</v>
      </c>
      <c r="D23" s="4" t="s">
        <v>69</v>
      </c>
      <c r="E23" s="4" t="n">
        <v>20.2</v>
      </c>
      <c r="F23" s="4"/>
      <c r="G23" s="4" t="s">
        <v>24</v>
      </c>
      <c r="H23" s="4" t="s">
        <v>13</v>
      </c>
      <c r="I23" s="4"/>
    </row>
    <row r="24" s="5" customFormat="true" ht="12.75" hidden="false" customHeight="false" outlineLevel="0" collapsed="false">
      <c r="A24" s="6" t="s">
        <v>76</v>
      </c>
      <c r="B24" s="4" t="s">
        <v>77</v>
      </c>
      <c r="C24" s="4" t="s">
        <v>78</v>
      </c>
      <c r="D24" s="4" t="s">
        <v>69</v>
      </c>
      <c r="E24" s="4" t="n">
        <v>18.5</v>
      </c>
      <c r="F24" s="4"/>
      <c r="G24" s="4" t="s">
        <v>24</v>
      </c>
      <c r="H24" s="4" t="s">
        <v>13</v>
      </c>
      <c r="I24" s="4"/>
    </row>
    <row r="25" s="5" customFormat="true" ht="12.75" hidden="false" customHeight="false" outlineLevel="0" collapsed="false">
      <c r="A25" s="6" t="s">
        <v>79</v>
      </c>
      <c r="B25" s="4" t="s">
        <v>80</v>
      </c>
      <c r="C25" s="4" t="s">
        <v>81</v>
      </c>
      <c r="D25" s="4" t="s">
        <v>69</v>
      </c>
      <c r="E25" s="4" t="n">
        <v>20</v>
      </c>
      <c r="F25" s="4"/>
      <c r="G25" s="4" t="s">
        <v>71</v>
      </c>
      <c r="H25" s="4" t="s">
        <v>13</v>
      </c>
      <c r="I25" s="4"/>
    </row>
    <row r="26" s="5" customFormat="true" ht="12.75" hidden="false" customHeight="false" outlineLevel="0" collapsed="false">
      <c r="A26" s="6" t="s">
        <v>82</v>
      </c>
      <c r="B26" s="4" t="s">
        <v>83</v>
      </c>
      <c r="C26" s="4" t="s">
        <v>84</v>
      </c>
      <c r="D26" s="4" t="s">
        <v>69</v>
      </c>
      <c r="E26" s="4" t="n">
        <v>27.8</v>
      </c>
      <c r="F26" s="4"/>
      <c r="G26" s="4" t="s">
        <v>85</v>
      </c>
      <c r="H26" s="4" t="s">
        <v>13</v>
      </c>
      <c r="I26" s="4"/>
    </row>
    <row r="27" s="5" customFormat="true" ht="12.75" hidden="false" customHeight="false" outlineLevel="0" collapsed="false">
      <c r="A27" s="6" t="s">
        <v>86</v>
      </c>
      <c r="B27" s="4" t="s">
        <v>87</v>
      </c>
      <c r="C27" s="4" t="s">
        <v>88</v>
      </c>
      <c r="D27" s="4" t="s">
        <v>69</v>
      </c>
      <c r="E27" s="4" t="n">
        <v>27</v>
      </c>
      <c r="F27" s="4"/>
      <c r="G27" s="4" t="s">
        <v>71</v>
      </c>
      <c r="H27" s="4" t="s">
        <v>13</v>
      </c>
      <c r="I27" s="4"/>
    </row>
    <row r="28" s="5" customFormat="true" ht="12.75" hidden="false" customHeight="false" outlineLevel="0" collapsed="false">
      <c r="A28" s="6" t="s">
        <v>89</v>
      </c>
      <c r="B28" s="4" t="s">
        <v>90</v>
      </c>
      <c r="C28" s="4" t="s">
        <v>91</v>
      </c>
      <c r="D28" s="4" t="s">
        <v>69</v>
      </c>
      <c r="E28" s="4" t="n">
        <v>30</v>
      </c>
      <c r="F28" s="4"/>
      <c r="G28" s="4" t="s">
        <v>71</v>
      </c>
      <c r="H28" s="4" t="s">
        <v>13</v>
      </c>
      <c r="I28" s="4"/>
    </row>
    <row r="29" s="5" customFormat="true" ht="12.75" hidden="false" customHeight="false" outlineLevel="0" collapsed="false">
      <c r="A29" s="6" t="s">
        <v>92</v>
      </c>
      <c r="B29" s="4" t="s">
        <v>93</v>
      </c>
      <c r="C29" s="4" t="s">
        <v>94</v>
      </c>
      <c r="D29" s="4" t="s">
        <v>69</v>
      </c>
      <c r="E29" s="4" t="n">
        <v>20</v>
      </c>
      <c r="F29" s="4"/>
      <c r="G29" s="4" t="s">
        <v>24</v>
      </c>
      <c r="H29" s="4" t="s">
        <v>13</v>
      </c>
      <c r="I29" s="4"/>
    </row>
    <row r="30" s="5" customFormat="true" ht="12.75" hidden="false" customHeight="false" outlineLevel="0" collapsed="false">
      <c r="A30" s="6" t="s">
        <v>95</v>
      </c>
      <c r="B30" s="4" t="s">
        <v>96</v>
      </c>
      <c r="C30" s="4" t="s">
        <v>81</v>
      </c>
      <c r="D30" s="4" t="s">
        <v>69</v>
      </c>
      <c r="E30" s="4" t="n">
        <v>19.2</v>
      </c>
      <c r="F30" s="4"/>
      <c r="G30" s="4" t="s">
        <v>71</v>
      </c>
      <c r="H30" s="4" t="s">
        <v>13</v>
      </c>
      <c r="I30" s="4"/>
    </row>
    <row r="31" s="5" customFormat="true" ht="12.75" hidden="false" customHeight="false" outlineLevel="0" collapsed="false">
      <c r="A31" s="6" t="s">
        <v>97</v>
      </c>
      <c r="B31" s="4" t="s">
        <v>98</v>
      </c>
      <c r="C31" s="4" t="s">
        <v>99</v>
      </c>
      <c r="D31" s="4" t="s">
        <v>69</v>
      </c>
      <c r="E31" s="4" t="n">
        <v>18.3</v>
      </c>
      <c r="F31" s="4"/>
      <c r="G31" s="4" t="s">
        <v>85</v>
      </c>
      <c r="H31" s="4" t="s">
        <v>13</v>
      </c>
      <c r="I31" s="4"/>
    </row>
    <row r="32" s="5" customFormat="true" ht="12.75" hidden="false" customHeight="false" outlineLevel="0" collapsed="false">
      <c r="A32" s="6" t="s">
        <v>100</v>
      </c>
      <c r="B32" s="4" t="s">
        <v>101</v>
      </c>
      <c r="C32" s="4" t="s">
        <v>102</v>
      </c>
      <c r="D32" s="4" t="s">
        <v>69</v>
      </c>
      <c r="E32" s="4" t="n">
        <v>21.5</v>
      </c>
      <c r="F32" s="4"/>
      <c r="G32" s="4" t="s">
        <v>85</v>
      </c>
      <c r="H32" s="4" t="s">
        <v>13</v>
      </c>
      <c r="I32" s="4"/>
    </row>
    <row r="33" s="5" customFormat="true" ht="12.75" hidden="false" customHeight="false" outlineLevel="0" collapsed="false">
      <c r="A33" s="6" t="s">
        <v>103</v>
      </c>
      <c r="B33" s="4" t="s">
        <v>104</v>
      </c>
      <c r="C33" s="4" t="s">
        <v>105</v>
      </c>
      <c r="D33" s="4" t="s">
        <v>69</v>
      </c>
      <c r="E33" s="4" t="n">
        <v>21.5</v>
      </c>
      <c r="F33" s="4"/>
      <c r="G33" s="4" t="s">
        <v>85</v>
      </c>
      <c r="H33" s="4" t="s">
        <v>13</v>
      </c>
      <c r="I33" s="4"/>
    </row>
    <row r="34" s="5" customFormat="true" ht="12.75" hidden="false" customHeight="false" outlineLevel="0" collapsed="false">
      <c r="A34" s="6" t="s">
        <v>106</v>
      </c>
      <c r="B34" s="4" t="s">
        <v>107</v>
      </c>
      <c r="C34" s="4" t="s">
        <v>108</v>
      </c>
      <c r="D34" s="4" t="s">
        <v>69</v>
      </c>
      <c r="E34" s="4" t="n">
        <v>20</v>
      </c>
      <c r="F34" s="4"/>
      <c r="G34" s="4" t="s">
        <v>109</v>
      </c>
      <c r="H34" s="4" t="s">
        <v>13</v>
      </c>
      <c r="I34" s="4"/>
    </row>
    <row r="35" s="5" customFormat="true" ht="12.75" hidden="false" customHeight="false" outlineLevel="0" collapsed="false">
      <c r="A35" s="6" t="s">
        <v>110</v>
      </c>
      <c r="B35" s="4" t="s">
        <v>111</v>
      </c>
      <c r="C35" s="4" t="s">
        <v>112</v>
      </c>
      <c r="D35" s="4" t="s">
        <v>69</v>
      </c>
      <c r="E35" s="4" t="n">
        <v>19.8</v>
      </c>
      <c r="F35" s="4"/>
      <c r="G35" s="4" t="s">
        <v>109</v>
      </c>
      <c r="H35" s="4" t="s">
        <v>13</v>
      </c>
      <c r="I35" s="4"/>
    </row>
    <row r="36" s="5" customFormat="true" ht="12.75" hidden="false" customHeight="false" outlineLevel="0" collapsed="false">
      <c r="A36" s="6" t="s">
        <v>113</v>
      </c>
      <c r="B36" s="4" t="s">
        <v>114</v>
      </c>
      <c r="C36" s="4" t="s">
        <v>115</v>
      </c>
      <c r="D36" s="4" t="s">
        <v>69</v>
      </c>
      <c r="E36" s="4" t="n">
        <v>33</v>
      </c>
      <c r="F36" s="4"/>
      <c r="G36" s="4" t="s">
        <v>24</v>
      </c>
      <c r="H36" s="4" t="s">
        <v>13</v>
      </c>
      <c r="I36" s="4"/>
    </row>
    <row r="37" s="5" customFormat="true" ht="12.75" hidden="false" customHeight="false" outlineLevel="0" collapsed="false">
      <c r="A37" s="6" t="s">
        <v>116</v>
      </c>
      <c r="B37" s="4" t="s">
        <v>117</v>
      </c>
      <c r="C37" s="4" t="s">
        <v>118</v>
      </c>
      <c r="D37" s="4" t="s">
        <v>69</v>
      </c>
      <c r="E37" s="4" t="n">
        <v>32</v>
      </c>
      <c r="F37" s="4"/>
      <c r="G37" s="4" t="s">
        <v>24</v>
      </c>
      <c r="H37" s="4" t="s">
        <v>13</v>
      </c>
      <c r="I37" s="4"/>
    </row>
    <row r="38" s="5" customFormat="true" ht="12.75" hidden="false" customHeight="false" outlineLevel="0" collapsed="false">
      <c r="A38" s="6" t="s">
        <v>119</v>
      </c>
      <c r="B38" s="4" t="s">
        <v>120</v>
      </c>
      <c r="C38" s="4" t="s">
        <v>121</v>
      </c>
      <c r="D38" s="4" t="s">
        <v>69</v>
      </c>
      <c r="E38" s="4" t="n">
        <v>33.5</v>
      </c>
      <c r="F38" s="4" t="s">
        <v>122</v>
      </c>
      <c r="G38" s="4" t="s">
        <v>24</v>
      </c>
      <c r="H38" s="4" t="s">
        <v>13</v>
      </c>
      <c r="I38" s="4"/>
    </row>
    <row r="39" s="5" customFormat="true" ht="12.75" hidden="false" customHeight="false" outlineLevel="0" collapsed="false">
      <c r="A39" s="6" t="s">
        <v>123</v>
      </c>
      <c r="B39" s="4" t="s">
        <v>124</v>
      </c>
      <c r="C39" s="4" t="s">
        <v>125</v>
      </c>
      <c r="D39" s="4" t="s">
        <v>69</v>
      </c>
      <c r="E39" s="4" t="n">
        <v>39.8</v>
      </c>
      <c r="F39" s="4" t="s">
        <v>126</v>
      </c>
      <c r="G39" s="4" t="s">
        <v>24</v>
      </c>
      <c r="H39" s="4" t="s">
        <v>13</v>
      </c>
      <c r="I39" s="4"/>
    </row>
    <row r="40" s="5" customFormat="true" ht="12.75" hidden="false" customHeight="false" outlineLevel="0" collapsed="false">
      <c r="A40" s="6" t="s">
        <v>127</v>
      </c>
      <c r="B40" s="4" t="s">
        <v>128</v>
      </c>
      <c r="C40" s="4" t="s">
        <v>129</v>
      </c>
      <c r="D40" s="4" t="s">
        <v>69</v>
      </c>
      <c r="E40" s="4" t="n">
        <v>29.5</v>
      </c>
      <c r="F40" s="4" t="s">
        <v>130</v>
      </c>
      <c r="G40" s="4" t="s">
        <v>24</v>
      </c>
      <c r="H40" s="4" t="s">
        <v>13</v>
      </c>
      <c r="I40" s="4"/>
    </row>
    <row r="41" s="5" customFormat="true" ht="12.75" hidden="false" customHeight="false" outlineLevel="0" collapsed="false">
      <c r="A41" s="6" t="s">
        <v>131</v>
      </c>
      <c r="B41" s="4" t="s">
        <v>132</v>
      </c>
      <c r="C41" s="4" t="s">
        <v>133</v>
      </c>
      <c r="D41" s="4" t="s">
        <v>69</v>
      </c>
      <c r="E41" s="4" t="n">
        <v>32</v>
      </c>
      <c r="F41" s="4"/>
      <c r="G41" s="4" t="s">
        <v>24</v>
      </c>
      <c r="H41" s="4" t="s">
        <v>13</v>
      </c>
      <c r="I41" s="4"/>
    </row>
    <row r="42" s="5" customFormat="true" ht="12.75" hidden="false" customHeight="false" outlineLevel="0" collapsed="false">
      <c r="A42" s="6" t="s">
        <v>134</v>
      </c>
      <c r="B42" s="4" t="s">
        <v>135</v>
      </c>
      <c r="C42" s="4" t="s">
        <v>136</v>
      </c>
      <c r="D42" s="4" t="s">
        <v>69</v>
      </c>
      <c r="E42" s="4" t="n">
        <v>23.9</v>
      </c>
      <c r="F42" s="4" t="s">
        <v>31</v>
      </c>
      <c r="G42" s="4" t="s">
        <v>24</v>
      </c>
      <c r="H42" s="4" t="s">
        <v>13</v>
      </c>
      <c r="I42" s="4"/>
    </row>
    <row r="43" s="5" customFormat="true" ht="12.75" hidden="false" customHeight="false" outlineLevel="0" collapsed="false">
      <c r="A43" s="6" t="s">
        <v>137</v>
      </c>
      <c r="B43" s="4" t="s">
        <v>138</v>
      </c>
      <c r="C43" s="4" t="s">
        <v>139</v>
      </c>
      <c r="D43" s="4" t="s">
        <v>69</v>
      </c>
      <c r="E43" s="4" t="n">
        <v>26</v>
      </c>
      <c r="F43" s="4"/>
      <c r="G43" s="4" t="s">
        <v>24</v>
      </c>
      <c r="H43" s="4" t="s">
        <v>13</v>
      </c>
      <c r="I43" s="4"/>
    </row>
    <row r="44" s="5" customFormat="true" ht="12.75" hidden="false" customHeight="false" outlineLevel="0" collapsed="false">
      <c r="A44" s="6" t="s">
        <v>140</v>
      </c>
      <c r="B44" s="4" t="s">
        <v>141</v>
      </c>
      <c r="C44" s="4" t="s">
        <v>142</v>
      </c>
      <c r="D44" s="4" t="s">
        <v>69</v>
      </c>
      <c r="E44" s="4" t="n">
        <v>29.9</v>
      </c>
      <c r="F44" s="4" t="s">
        <v>143</v>
      </c>
      <c r="G44" s="4" t="s">
        <v>24</v>
      </c>
      <c r="H44" s="4" t="s">
        <v>13</v>
      </c>
      <c r="I44" s="4"/>
    </row>
    <row r="45" s="5" customFormat="true" ht="12.75" hidden="false" customHeight="false" outlineLevel="0" collapsed="false">
      <c r="A45" s="6" t="s">
        <v>144</v>
      </c>
      <c r="B45" s="4" t="s">
        <v>145</v>
      </c>
      <c r="C45" s="4" t="s">
        <v>146</v>
      </c>
      <c r="D45" s="4" t="s">
        <v>69</v>
      </c>
      <c r="E45" s="4" t="n">
        <v>23.8</v>
      </c>
      <c r="F45" s="4" t="s">
        <v>143</v>
      </c>
      <c r="G45" s="4" t="s">
        <v>24</v>
      </c>
      <c r="H45" s="4" t="s">
        <v>13</v>
      </c>
      <c r="I45" s="4"/>
    </row>
    <row r="46" s="5" customFormat="true" ht="12.75" hidden="false" customHeight="false" outlineLevel="0" collapsed="false">
      <c r="A46" s="6" t="s">
        <v>147</v>
      </c>
      <c r="B46" s="4" t="s">
        <v>145</v>
      </c>
      <c r="C46" s="4" t="s">
        <v>148</v>
      </c>
      <c r="D46" s="4" t="s">
        <v>69</v>
      </c>
      <c r="E46" s="4" t="n">
        <v>26.6</v>
      </c>
      <c r="F46" s="4" t="s">
        <v>143</v>
      </c>
      <c r="G46" s="4" t="s">
        <v>24</v>
      </c>
      <c r="H46" s="4" t="s">
        <v>13</v>
      </c>
      <c r="I46" s="4"/>
    </row>
    <row r="47" s="5" customFormat="true" ht="12.75" hidden="false" customHeight="false" outlineLevel="0" collapsed="false">
      <c r="A47" s="6" t="s">
        <v>149</v>
      </c>
      <c r="B47" s="4" t="s">
        <v>145</v>
      </c>
      <c r="C47" s="4" t="s">
        <v>150</v>
      </c>
      <c r="D47" s="4" t="s">
        <v>69</v>
      </c>
      <c r="E47" s="4" t="n">
        <v>24.9</v>
      </c>
      <c r="F47" s="4" t="s">
        <v>143</v>
      </c>
      <c r="G47" s="4" t="s">
        <v>24</v>
      </c>
      <c r="H47" s="4" t="s">
        <v>13</v>
      </c>
      <c r="I47" s="4"/>
    </row>
    <row r="48" s="5" customFormat="true" ht="12.75" hidden="false" customHeight="false" outlineLevel="0" collapsed="false">
      <c r="A48" s="6" t="s">
        <v>151</v>
      </c>
      <c r="B48" s="4" t="s">
        <v>145</v>
      </c>
      <c r="C48" s="4" t="s">
        <v>152</v>
      </c>
      <c r="D48" s="4" t="s">
        <v>69</v>
      </c>
      <c r="E48" s="4" t="n">
        <v>27.9</v>
      </c>
      <c r="F48" s="4" t="s">
        <v>143</v>
      </c>
      <c r="G48" s="4" t="s">
        <v>24</v>
      </c>
      <c r="H48" s="4" t="s">
        <v>13</v>
      </c>
      <c r="I48" s="4"/>
    </row>
    <row r="49" s="5" customFormat="true" ht="12.75" hidden="false" customHeight="false" outlineLevel="0" collapsed="false">
      <c r="A49" s="6" t="s">
        <v>153</v>
      </c>
      <c r="B49" s="4" t="s">
        <v>145</v>
      </c>
      <c r="C49" s="4" t="s">
        <v>154</v>
      </c>
      <c r="D49" s="4" t="s">
        <v>69</v>
      </c>
      <c r="E49" s="4" t="n">
        <v>38.8</v>
      </c>
      <c r="F49" s="4"/>
      <c r="G49" s="4" t="s">
        <v>24</v>
      </c>
      <c r="H49" s="4" t="s">
        <v>13</v>
      </c>
      <c r="I49" s="4"/>
    </row>
    <row r="50" s="5" customFormat="true" ht="12.75" hidden="false" customHeight="false" outlineLevel="0" collapsed="false">
      <c r="A50" s="6" t="s">
        <v>155</v>
      </c>
      <c r="B50" s="4" t="s">
        <v>156</v>
      </c>
      <c r="C50" s="4" t="s">
        <v>157</v>
      </c>
      <c r="D50" s="4" t="s">
        <v>69</v>
      </c>
      <c r="E50" s="4" t="n">
        <v>42.5</v>
      </c>
      <c r="F50" s="4" t="s">
        <v>158</v>
      </c>
      <c r="G50" s="4" t="s">
        <v>24</v>
      </c>
      <c r="H50" s="4" t="s">
        <v>13</v>
      </c>
      <c r="I50" s="4"/>
    </row>
    <row r="51" s="5" customFormat="true" ht="12.75" hidden="false" customHeight="false" outlineLevel="0" collapsed="false">
      <c r="A51" s="6" t="s">
        <v>159</v>
      </c>
      <c r="B51" s="4" t="s">
        <v>145</v>
      </c>
      <c r="C51" s="4" t="s">
        <v>160</v>
      </c>
      <c r="D51" s="4" t="s">
        <v>69</v>
      </c>
      <c r="E51" s="4" t="n">
        <v>35.7</v>
      </c>
      <c r="F51" s="4"/>
      <c r="G51" s="4"/>
      <c r="H51" s="4" t="s">
        <v>13</v>
      </c>
      <c r="I51" s="4"/>
    </row>
    <row r="52" s="5" customFormat="true" ht="12.75" hidden="false" customHeight="false" outlineLevel="0" collapsed="false">
      <c r="A52" s="6" t="s">
        <v>161</v>
      </c>
      <c r="B52" s="4" t="s">
        <v>162</v>
      </c>
      <c r="C52" s="4" t="s">
        <v>163</v>
      </c>
      <c r="D52" s="4" t="s">
        <v>69</v>
      </c>
      <c r="E52" s="4" t="n">
        <v>23.9</v>
      </c>
      <c r="F52" s="4" t="s">
        <v>130</v>
      </c>
      <c r="G52" s="4" t="s">
        <v>24</v>
      </c>
      <c r="H52" s="4" t="s">
        <v>164</v>
      </c>
      <c r="I52" s="4"/>
    </row>
    <row r="53" s="5" customFormat="true" ht="12.75" hidden="false" customHeight="false" outlineLevel="0" collapsed="false">
      <c r="A53" s="6" t="s">
        <v>165</v>
      </c>
      <c r="B53" s="4" t="s">
        <v>166</v>
      </c>
      <c r="C53" s="4" t="s">
        <v>167</v>
      </c>
      <c r="D53" s="4" t="s">
        <v>69</v>
      </c>
      <c r="E53" s="4" t="n">
        <v>33.8</v>
      </c>
      <c r="F53" s="4" t="s">
        <v>158</v>
      </c>
      <c r="G53" s="4" t="s">
        <v>24</v>
      </c>
      <c r="H53" s="4" t="s">
        <v>13</v>
      </c>
      <c r="I53" s="4"/>
    </row>
    <row r="54" s="5" customFormat="true" ht="12.75" hidden="false" customHeight="false" outlineLevel="0" collapsed="false">
      <c r="A54" s="6" t="s">
        <v>168</v>
      </c>
      <c r="B54" s="4" t="s">
        <v>169</v>
      </c>
      <c r="C54" s="4" t="s">
        <v>170</v>
      </c>
      <c r="D54" s="4" t="s">
        <v>69</v>
      </c>
      <c r="E54" s="4" t="n">
        <v>29.9</v>
      </c>
      <c r="F54" s="4" t="s">
        <v>130</v>
      </c>
      <c r="G54" s="4" t="s">
        <v>24</v>
      </c>
      <c r="H54" s="4" t="s">
        <v>13</v>
      </c>
      <c r="I54" s="4"/>
    </row>
    <row r="55" s="5" customFormat="true" ht="12.75" hidden="false" customHeight="false" outlineLevel="0" collapsed="false">
      <c r="A55" s="6" t="s">
        <v>171</v>
      </c>
      <c r="B55" s="4" t="s">
        <v>172</v>
      </c>
      <c r="C55" s="4" t="s">
        <v>173</v>
      </c>
      <c r="D55" s="4" t="s">
        <v>69</v>
      </c>
      <c r="E55" s="4" t="n">
        <v>39.8</v>
      </c>
      <c r="F55" s="4" t="s">
        <v>174</v>
      </c>
      <c r="G55" s="4" t="s">
        <v>24</v>
      </c>
      <c r="H55" s="4" t="s">
        <v>13</v>
      </c>
      <c r="I55" s="4"/>
    </row>
    <row r="56" s="5" customFormat="true" ht="12.75" hidden="false" customHeight="false" outlineLevel="0" collapsed="false">
      <c r="A56" s="6" t="s">
        <v>175</v>
      </c>
      <c r="B56" s="4" t="s">
        <v>176</v>
      </c>
      <c r="C56" s="4" t="s">
        <v>177</v>
      </c>
      <c r="D56" s="4" t="s">
        <v>69</v>
      </c>
      <c r="E56" s="4" t="n">
        <v>22</v>
      </c>
      <c r="F56" s="4"/>
      <c r="G56" s="4" t="s">
        <v>24</v>
      </c>
      <c r="H56" s="4" t="s">
        <v>13</v>
      </c>
      <c r="I56" s="4"/>
    </row>
    <row r="57" s="5" customFormat="true" ht="12.75" hidden="false" customHeight="false" outlineLevel="0" collapsed="false">
      <c r="A57" s="6" t="s">
        <v>178</v>
      </c>
      <c r="B57" s="4" t="s">
        <v>179</v>
      </c>
      <c r="C57" s="4" t="s">
        <v>180</v>
      </c>
      <c r="D57" s="4" t="s">
        <v>69</v>
      </c>
      <c r="E57" s="4" t="n">
        <v>26</v>
      </c>
      <c r="F57" s="4" t="s">
        <v>181</v>
      </c>
      <c r="G57" s="4" t="s">
        <v>24</v>
      </c>
      <c r="H57" s="4" t="s">
        <v>13</v>
      </c>
      <c r="I57" s="4"/>
    </row>
    <row r="58" s="5" customFormat="true" ht="12.75" hidden="false" customHeight="false" outlineLevel="0" collapsed="false">
      <c r="A58" s="6" t="s">
        <v>182</v>
      </c>
      <c r="B58" s="4" t="s">
        <v>183</v>
      </c>
      <c r="C58" s="4" t="s">
        <v>184</v>
      </c>
      <c r="D58" s="4" t="s">
        <v>69</v>
      </c>
      <c r="E58" s="4" t="n">
        <v>31.9</v>
      </c>
      <c r="F58" s="4"/>
      <c r="G58" s="4" t="s">
        <v>24</v>
      </c>
      <c r="H58" s="4" t="s">
        <v>13</v>
      </c>
      <c r="I58" s="4"/>
    </row>
    <row r="59" s="5" customFormat="true" ht="12.75" hidden="false" customHeight="false" outlineLevel="0" collapsed="false">
      <c r="A59" s="6" t="s">
        <v>185</v>
      </c>
      <c r="B59" s="4" t="s">
        <v>186</v>
      </c>
      <c r="C59" s="4" t="s">
        <v>187</v>
      </c>
      <c r="D59" s="4" t="s">
        <v>69</v>
      </c>
      <c r="E59" s="4" t="n">
        <v>28.6</v>
      </c>
      <c r="F59" s="4"/>
      <c r="G59" s="4" t="s">
        <v>24</v>
      </c>
      <c r="H59" s="4" t="s">
        <v>13</v>
      </c>
      <c r="I59" s="4"/>
    </row>
    <row r="60" s="5" customFormat="true" ht="12.75" hidden="false" customHeight="false" outlineLevel="0" collapsed="false">
      <c r="A60" s="6" t="s">
        <v>188</v>
      </c>
      <c r="B60" s="4" t="s">
        <v>189</v>
      </c>
      <c r="C60" s="4" t="s">
        <v>190</v>
      </c>
      <c r="D60" s="4" t="s">
        <v>69</v>
      </c>
      <c r="E60" s="4" t="n">
        <v>35.6</v>
      </c>
      <c r="F60" s="4"/>
      <c r="G60" s="4" t="s">
        <v>24</v>
      </c>
      <c r="H60" s="4" t="s">
        <v>13</v>
      </c>
      <c r="I60" s="4"/>
    </row>
    <row r="61" s="5" customFormat="true" ht="12.75" hidden="false" customHeight="false" outlineLevel="0" collapsed="false">
      <c r="A61" s="6" t="s">
        <v>191</v>
      </c>
      <c r="B61" s="4" t="s">
        <v>192</v>
      </c>
      <c r="C61" s="4" t="s">
        <v>193</v>
      </c>
      <c r="D61" s="4" t="s">
        <v>69</v>
      </c>
      <c r="E61" s="4" t="n">
        <v>28.9</v>
      </c>
      <c r="F61" s="4" t="s">
        <v>181</v>
      </c>
      <c r="G61" s="4" t="s">
        <v>24</v>
      </c>
      <c r="H61" s="4" t="s">
        <v>13</v>
      </c>
      <c r="I61" s="4"/>
    </row>
    <row r="62" s="5" customFormat="true" ht="12.75" hidden="false" customHeight="false" outlineLevel="0" collapsed="false">
      <c r="A62" s="6" t="s">
        <v>194</v>
      </c>
      <c r="B62" s="4" t="s">
        <v>195</v>
      </c>
      <c r="C62" s="4" t="s">
        <v>196</v>
      </c>
      <c r="D62" s="4" t="s">
        <v>69</v>
      </c>
      <c r="E62" s="4" t="n">
        <v>28</v>
      </c>
      <c r="F62" s="4" t="s">
        <v>197</v>
      </c>
      <c r="G62" s="4" t="s">
        <v>24</v>
      </c>
      <c r="H62" s="4" t="s">
        <v>13</v>
      </c>
      <c r="I62" s="4"/>
    </row>
    <row r="63" s="5" customFormat="true" ht="12.75" hidden="false" customHeight="false" outlineLevel="0" collapsed="false">
      <c r="A63" s="6" t="s">
        <v>198</v>
      </c>
      <c r="B63" s="4" t="s">
        <v>199</v>
      </c>
      <c r="C63" s="4" t="s">
        <v>196</v>
      </c>
      <c r="D63" s="4" t="s">
        <v>69</v>
      </c>
      <c r="E63" s="4" t="n">
        <v>28</v>
      </c>
      <c r="F63" s="4" t="s">
        <v>197</v>
      </c>
      <c r="G63" s="4" t="s">
        <v>24</v>
      </c>
      <c r="H63" s="4" t="s">
        <v>13</v>
      </c>
      <c r="I63" s="4"/>
    </row>
    <row r="64" s="5" customFormat="true" ht="12.75" hidden="false" customHeight="false" outlineLevel="0" collapsed="false">
      <c r="A64" s="6" t="s">
        <v>200</v>
      </c>
      <c r="B64" s="4" t="s">
        <v>201</v>
      </c>
      <c r="C64" s="4" t="s">
        <v>202</v>
      </c>
      <c r="D64" s="4" t="s">
        <v>69</v>
      </c>
      <c r="E64" s="4" t="n">
        <v>24</v>
      </c>
      <c r="F64" s="4" t="s">
        <v>181</v>
      </c>
      <c r="G64" s="4" t="s">
        <v>24</v>
      </c>
      <c r="H64" s="4" t="s">
        <v>13</v>
      </c>
      <c r="I64" s="4"/>
    </row>
    <row r="65" s="5" customFormat="true" ht="12.75" hidden="false" customHeight="false" outlineLevel="0" collapsed="false">
      <c r="A65" s="6" t="s">
        <v>203</v>
      </c>
      <c r="B65" s="4" t="s">
        <v>204</v>
      </c>
      <c r="C65" s="4" t="s">
        <v>205</v>
      </c>
      <c r="D65" s="4" t="s">
        <v>69</v>
      </c>
      <c r="E65" s="4" t="n">
        <v>30.6</v>
      </c>
      <c r="F65" s="4" t="s">
        <v>181</v>
      </c>
      <c r="G65" s="4" t="s">
        <v>24</v>
      </c>
      <c r="H65" s="4" t="s">
        <v>13</v>
      </c>
      <c r="I65" s="4"/>
    </row>
    <row r="66" s="5" customFormat="true" ht="12.75" hidden="false" customHeight="false" outlineLevel="0" collapsed="false">
      <c r="A66" s="6" t="s">
        <v>206</v>
      </c>
      <c r="B66" s="4" t="s">
        <v>207</v>
      </c>
      <c r="C66" s="4" t="s">
        <v>208</v>
      </c>
      <c r="D66" s="4" t="s">
        <v>69</v>
      </c>
      <c r="E66" s="4" t="n">
        <v>35.8</v>
      </c>
      <c r="F66" s="4" t="s">
        <v>197</v>
      </c>
      <c r="G66" s="4" t="s">
        <v>24</v>
      </c>
      <c r="H66" s="4" t="s">
        <v>13</v>
      </c>
      <c r="I66" s="4"/>
    </row>
    <row r="67" s="5" customFormat="true" ht="12.75" hidden="false" customHeight="false" outlineLevel="0" collapsed="false">
      <c r="A67" s="6" t="s">
        <v>209</v>
      </c>
      <c r="B67" s="4" t="s">
        <v>210</v>
      </c>
      <c r="C67" s="4" t="s">
        <v>211</v>
      </c>
      <c r="D67" s="4" t="s">
        <v>69</v>
      </c>
      <c r="E67" s="4" t="n">
        <v>28.9</v>
      </c>
      <c r="F67" s="4" t="s">
        <v>212</v>
      </c>
      <c r="G67" s="4" t="s">
        <v>24</v>
      </c>
      <c r="H67" s="4" t="s">
        <v>13</v>
      </c>
      <c r="I67" s="4"/>
    </row>
    <row r="68" s="5" customFormat="true" ht="12.75" hidden="false" customHeight="false" outlineLevel="0" collapsed="false">
      <c r="A68" s="6" t="s">
        <v>213</v>
      </c>
      <c r="B68" s="4" t="s">
        <v>214</v>
      </c>
      <c r="C68" s="4" t="s">
        <v>215</v>
      </c>
      <c r="D68" s="4" t="s">
        <v>69</v>
      </c>
      <c r="E68" s="4" t="n">
        <v>29.9</v>
      </c>
      <c r="F68" s="4" t="s">
        <v>130</v>
      </c>
      <c r="G68" s="4" t="s">
        <v>24</v>
      </c>
      <c r="H68" s="4" t="s">
        <v>13</v>
      </c>
      <c r="I68" s="4"/>
    </row>
    <row r="69" s="5" customFormat="true" ht="12.75" hidden="false" customHeight="false" outlineLevel="0" collapsed="false">
      <c r="A69" s="6" t="s">
        <v>216</v>
      </c>
      <c r="B69" s="4" t="s">
        <v>217</v>
      </c>
      <c r="C69" s="4" t="s">
        <v>215</v>
      </c>
      <c r="D69" s="4" t="s">
        <v>69</v>
      </c>
      <c r="E69" s="4" t="n">
        <v>29.9</v>
      </c>
      <c r="F69" s="4" t="s">
        <v>218</v>
      </c>
      <c r="G69" s="4" t="s">
        <v>24</v>
      </c>
      <c r="H69" s="4" t="s">
        <v>13</v>
      </c>
      <c r="I69" s="4"/>
    </row>
    <row r="70" s="5" customFormat="true" ht="12.75" hidden="false" customHeight="false" outlineLevel="0" collapsed="false">
      <c r="A70" s="6" t="s">
        <v>219</v>
      </c>
      <c r="B70" s="4" t="s">
        <v>220</v>
      </c>
      <c r="C70" s="4" t="s">
        <v>133</v>
      </c>
      <c r="D70" s="4" t="s">
        <v>69</v>
      </c>
      <c r="E70" s="4" t="n">
        <v>39.2</v>
      </c>
      <c r="F70" s="4" t="s">
        <v>221</v>
      </c>
      <c r="G70" s="4" t="s">
        <v>24</v>
      </c>
      <c r="H70" s="4" t="s">
        <v>13</v>
      </c>
      <c r="I70" s="4"/>
    </row>
    <row r="71" s="5" customFormat="true" ht="12.75" hidden="false" customHeight="false" outlineLevel="0" collapsed="false">
      <c r="A71" s="6" t="s">
        <v>222</v>
      </c>
      <c r="B71" s="4" t="s">
        <v>223</v>
      </c>
      <c r="C71" s="4" t="s">
        <v>224</v>
      </c>
      <c r="D71" s="4" t="s">
        <v>69</v>
      </c>
      <c r="E71" s="4" t="n">
        <v>39.2</v>
      </c>
      <c r="F71" s="4" t="s">
        <v>122</v>
      </c>
      <c r="G71" s="4" t="s">
        <v>24</v>
      </c>
      <c r="H71" s="4" t="s">
        <v>13</v>
      </c>
      <c r="I71" s="4"/>
    </row>
    <row r="72" s="5" customFormat="true" ht="12.75" hidden="false" customHeight="false" outlineLevel="0" collapsed="false">
      <c r="A72" s="6" t="s">
        <v>225</v>
      </c>
      <c r="B72" s="4" t="s">
        <v>226</v>
      </c>
      <c r="C72" s="4" t="s">
        <v>227</v>
      </c>
      <c r="D72" s="4" t="s">
        <v>69</v>
      </c>
      <c r="E72" s="4" t="n">
        <v>28</v>
      </c>
      <c r="F72" s="4" t="s">
        <v>130</v>
      </c>
      <c r="G72" s="4" t="s">
        <v>24</v>
      </c>
      <c r="H72" s="4" t="s">
        <v>13</v>
      </c>
      <c r="I72" s="4"/>
    </row>
    <row r="73" s="5" customFormat="true" ht="12.75" hidden="false" customHeight="false" outlineLevel="0" collapsed="false">
      <c r="A73" s="6" t="s">
        <v>228</v>
      </c>
      <c r="B73" s="4" t="s">
        <v>229</v>
      </c>
      <c r="C73" s="4" t="s">
        <v>230</v>
      </c>
      <c r="D73" s="4" t="s">
        <v>69</v>
      </c>
      <c r="E73" s="4" t="n">
        <v>29.9</v>
      </c>
      <c r="F73" s="4" t="s">
        <v>130</v>
      </c>
      <c r="G73" s="4" t="s">
        <v>24</v>
      </c>
      <c r="H73" s="4" t="s">
        <v>13</v>
      </c>
      <c r="I73" s="4"/>
    </row>
    <row r="74" s="5" customFormat="true" ht="12.75" hidden="false" customHeight="false" outlineLevel="0" collapsed="false">
      <c r="A74" s="6" t="s">
        <v>231</v>
      </c>
      <c r="B74" s="4" t="s">
        <v>217</v>
      </c>
      <c r="C74" s="4" t="s">
        <v>232</v>
      </c>
      <c r="D74" s="4" t="s">
        <v>69</v>
      </c>
      <c r="E74" s="4" t="n">
        <v>29</v>
      </c>
      <c r="F74" s="4"/>
      <c r="G74" s="4" t="s">
        <v>24</v>
      </c>
      <c r="H74" s="4" t="s">
        <v>13</v>
      </c>
      <c r="I74" s="4"/>
    </row>
    <row r="75" s="5" customFormat="true" ht="12.75" hidden="false" customHeight="false" outlineLevel="0" collapsed="false">
      <c r="A75" s="6" t="s">
        <v>233</v>
      </c>
      <c r="B75" s="4" t="s">
        <v>234</v>
      </c>
      <c r="C75" s="4" t="s">
        <v>235</v>
      </c>
      <c r="D75" s="4" t="s">
        <v>69</v>
      </c>
      <c r="E75" s="4" t="n">
        <v>26.9</v>
      </c>
      <c r="F75" s="4"/>
      <c r="G75" s="4" t="s">
        <v>24</v>
      </c>
      <c r="H75" s="4" t="s">
        <v>13</v>
      </c>
      <c r="I75" s="4"/>
    </row>
    <row r="76" s="5" customFormat="true" ht="12.75" hidden="false" customHeight="false" outlineLevel="0" collapsed="false">
      <c r="A76" s="6" t="s">
        <v>236</v>
      </c>
      <c r="B76" s="4" t="s">
        <v>237</v>
      </c>
      <c r="C76" s="4" t="s">
        <v>238</v>
      </c>
      <c r="D76" s="4" t="s">
        <v>69</v>
      </c>
      <c r="E76" s="4" t="n">
        <v>29.9</v>
      </c>
      <c r="F76" s="4"/>
      <c r="G76" s="4" t="s">
        <v>24</v>
      </c>
      <c r="H76" s="4" t="s">
        <v>13</v>
      </c>
      <c r="I76" s="4"/>
    </row>
    <row r="77" s="5" customFormat="true" ht="12.75" hidden="false" customHeight="false" outlineLevel="0" collapsed="false">
      <c r="A77" s="6" t="s">
        <v>239</v>
      </c>
      <c r="B77" s="4" t="s">
        <v>240</v>
      </c>
      <c r="C77" s="4" t="s">
        <v>142</v>
      </c>
      <c r="D77" s="4" t="s">
        <v>69</v>
      </c>
      <c r="E77" s="4" t="n">
        <v>29.8</v>
      </c>
      <c r="F77" s="4"/>
      <c r="G77" s="4" t="s">
        <v>24</v>
      </c>
      <c r="H77" s="4" t="s">
        <v>13</v>
      </c>
      <c r="I77" s="4"/>
    </row>
    <row r="78" s="5" customFormat="true" ht="12.75" hidden="false" customHeight="false" outlineLevel="0" collapsed="false">
      <c r="A78" s="6" t="s">
        <v>241</v>
      </c>
      <c r="B78" s="4" t="s">
        <v>242</v>
      </c>
      <c r="C78" s="4" t="s">
        <v>243</v>
      </c>
      <c r="D78" s="4" t="s">
        <v>69</v>
      </c>
      <c r="E78" s="4" t="n">
        <v>27</v>
      </c>
      <c r="F78" s="4" t="s">
        <v>181</v>
      </c>
      <c r="G78" s="4" t="s">
        <v>24</v>
      </c>
      <c r="H78" s="4" t="s">
        <v>13</v>
      </c>
      <c r="I78" s="4"/>
    </row>
    <row r="79" s="5" customFormat="true" ht="12.75" hidden="false" customHeight="false" outlineLevel="0" collapsed="false">
      <c r="A79" s="6" t="s">
        <v>244</v>
      </c>
      <c r="B79" s="4" t="s">
        <v>245</v>
      </c>
      <c r="C79" s="4" t="s">
        <v>246</v>
      </c>
      <c r="D79" s="4" t="s">
        <v>69</v>
      </c>
      <c r="E79" s="4" t="n">
        <v>28</v>
      </c>
      <c r="F79" s="4"/>
      <c r="G79" s="4" t="s">
        <v>24</v>
      </c>
      <c r="H79" s="4" t="s">
        <v>13</v>
      </c>
      <c r="I79" s="4"/>
    </row>
    <row r="80" s="5" customFormat="true" ht="12.75" hidden="false" customHeight="false" outlineLevel="0" collapsed="false">
      <c r="A80" s="6" t="s">
        <v>247</v>
      </c>
      <c r="B80" s="4" t="s">
        <v>248</v>
      </c>
      <c r="C80" s="4" t="s">
        <v>249</v>
      </c>
      <c r="D80" s="4" t="s">
        <v>69</v>
      </c>
      <c r="E80" s="4" t="n">
        <v>29</v>
      </c>
      <c r="F80" s="4"/>
      <c r="G80" s="4" t="s">
        <v>24</v>
      </c>
      <c r="H80" s="4" t="s">
        <v>13</v>
      </c>
      <c r="I80" s="4"/>
    </row>
    <row r="81" s="5" customFormat="true" ht="12.75" hidden="false" customHeight="false" outlineLevel="0" collapsed="false">
      <c r="A81" s="6" t="s">
        <v>250</v>
      </c>
      <c r="B81" s="4" t="s">
        <v>251</v>
      </c>
      <c r="C81" s="4" t="s">
        <v>252</v>
      </c>
      <c r="D81" s="4" t="s">
        <v>69</v>
      </c>
      <c r="E81" s="4" t="n">
        <v>28</v>
      </c>
      <c r="F81" s="4" t="s">
        <v>253</v>
      </c>
      <c r="G81" s="4"/>
      <c r="H81" s="4" t="s">
        <v>13</v>
      </c>
      <c r="I81" s="4"/>
    </row>
    <row r="82" s="5" customFormat="true" ht="12.75" hidden="false" customHeight="false" outlineLevel="0" collapsed="false">
      <c r="A82" s="6" t="s">
        <v>254</v>
      </c>
      <c r="B82" s="4" t="s">
        <v>255</v>
      </c>
      <c r="C82" s="4" t="s">
        <v>256</v>
      </c>
      <c r="D82" s="4" t="s">
        <v>69</v>
      </c>
      <c r="E82" s="4" t="n">
        <v>26.9</v>
      </c>
      <c r="F82" s="4" t="s">
        <v>143</v>
      </c>
      <c r="G82" s="4" t="s">
        <v>24</v>
      </c>
      <c r="H82" s="4" t="s">
        <v>13</v>
      </c>
      <c r="I82" s="4"/>
    </row>
    <row r="83" s="5" customFormat="true" ht="12.75" hidden="false" customHeight="false" outlineLevel="0" collapsed="false">
      <c r="A83" s="6" t="s">
        <v>257</v>
      </c>
      <c r="B83" s="4" t="s">
        <v>258</v>
      </c>
      <c r="C83" s="4" t="s">
        <v>259</v>
      </c>
      <c r="D83" s="4" t="s">
        <v>69</v>
      </c>
      <c r="E83" s="4" t="n">
        <v>25</v>
      </c>
      <c r="F83" s="4"/>
      <c r="G83" s="4" t="s">
        <v>24</v>
      </c>
      <c r="H83" s="4" t="s">
        <v>13</v>
      </c>
      <c r="I83" s="4"/>
    </row>
    <row r="84" s="5" customFormat="true" ht="12.75" hidden="false" customHeight="false" outlineLevel="0" collapsed="false">
      <c r="A84" s="6" t="s">
        <v>260</v>
      </c>
      <c r="B84" s="4" t="s">
        <v>261</v>
      </c>
      <c r="C84" s="4" t="s">
        <v>262</v>
      </c>
      <c r="D84" s="4" t="s">
        <v>69</v>
      </c>
      <c r="E84" s="4" t="n">
        <v>29.9</v>
      </c>
      <c r="F84" s="4" t="s">
        <v>130</v>
      </c>
      <c r="G84" s="4" t="s">
        <v>24</v>
      </c>
      <c r="H84" s="4" t="s">
        <v>13</v>
      </c>
      <c r="I84" s="4"/>
    </row>
    <row r="85" s="5" customFormat="true" ht="12.75" hidden="false" customHeight="false" outlineLevel="0" collapsed="false">
      <c r="A85" s="6" t="s">
        <v>263</v>
      </c>
      <c r="B85" s="4" t="s">
        <v>264</v>
      </c>
      <c r="C85" s="4" t="s">
        <v>265</v>
      </c>
      <c r="D85" s="4" t="s">
        <v>69</v>
      </c>
      <c r="E85" s="4" t="n">
        <v>28</v>
      </c>
      <c r="F85" s="4"/>
      <c r="G85" s="4" t="s">
        <v>24</v>
      </c>
      <c r="H85" s="4" t="s">
        <v>13</v>
      </c>
      <c r="I85" s="4"/>
    </row>
    <row r="86" s="5" customFormat="true" ht="12.75" hidden="false" customHeight="false" outlineLevel="0" collapsed="false">
      <c r="A86" s="6" t="s">
        <v>266</v>
      </c>
      <c r="B86" s="4" t="s">
        <v>267</v>
      </c>
      <c r="C86" s="4" t="s">
        <v>268</v>
      </c>
      <c r="D86" s="4" t="s">
        <v>69</v>
      </c>
      <c r="E86" s="4" t="n">
        <v>28</v>
      </c>
      <c r="F86" s="4" t="s">
        <v>181</v>
      </c>
      <c r="G86" s="4" t="s">
        <v>24</v>
      </c>
      <c r="H86" s="4" t="s">
        <v>13</v>
      </c>
      <c r="I86" s="4"/>
    </row>
    <row r="87" s="5" customFormat="true" ht="12.75" hidden="false" customHeight="false" outlineLevel="0" collapsed="false">
      <c r="A87" s="6" t="s">
        <v>269</v>
      </c>
      <c r="B87" s="4" t="s">
        <v>270</v>
      </c>
      <c r="C87" s="4" t="s">
        <v>271</v>
      </c>
      <c r="D87" s="4" t="s">
        <v>69</v>
      </c>
      <c r="E87" s="4" t="n">
        <v>31.8</v>
      </c>
      <c r="F87" s="4" t="s">
        <v>181</v>
      </c>
      <c r="G87" s="4" t="s">
        <v>24</v>
      </c>
      <c r="H87" s="4" t="s">
        <v>13</v>
      </c>
      <c r="I87" s="4"/>
    </row>
    <row r="88" s="5" customFormat="true" ht="12.75" hidden="false" customHeight="false" outlineLevel="0" collapsed="false">
      <c r="A88" s="6" t="s">
        <v>272</v>
      </c>
      <c r="B88" s="4" t="s">
        <v>273</v>
      </c>
      <c r="C88" s="4" t="s">
        <v>274</v>
      </c>
      <c r="D88" s="4" t="s">
        <v>69</v>
      </c>
      <c r="E88" s="4" t="n">
        <v>28.9</v>
      </c>
      <c r="F88" s="4" t="s">
        <v>181</v>
      </c>
      <c r="G88" s="4" t="s">
        <v>24</v>
      </c>
      <c r="H88" s="4" t="s">
        <v>13</v>
      </c>
      <c r="I88" s="4"/>
    </row>
    <row r="89" s="5" customFormat="true" ht="12.75" hidden="false" customHeight="false" outlineLevel="0" collapsed="false">
      <c r="A89" s="6" t="s">
        <v>275</v>
      </c>
      <c r="B89" s="4" t="s">
        <v>276</v>
      </c>
      <c r="C89" s="4" t="s">
        <v>277</v>
      </c>
      <c r="D89" s="4" t="s">
        <v>69</v>
      </c>
      <c r="E89" s="4" t="n">
        <v>32.9</v>
      </c>
      <c r="F89" s="4" t="s">
        <v>181</v>
      </c>
      <c r="G89" s="4" t="s">
        <v>24</v>
      </c>
      <c r="H89" s="4" t="s">
        <v>13</v>
      </c>
      <c r="I89" s="4"/>
    </row>
    <row r="90" s="5" customFormat="true" ht="12.75" hidden="false" customHeight="false" outlineLevel="0" collapsed="false">
      <c r="A90" s="6" t="s">
        <v>278</v>
      </c>
      <c r="B90" s="4" t="s">
        <v>279</v>
      </c>
      <c r="C90" s="4" t="s">
        <v>280</v>
      </c>
      <c r="D90" s="4" t="s">
        <v>69</v>
      </c>
      <c r="E90" s="4" t="n">
        <v>14.9</v>
      </c>
      <c r="F90" s="4" t="s">
        <v>281</v>
      </c>
      <c r="G90" s="4" t="s">
        <v>24</v>
      </c>
      <c r="H90" s="4" t="s">
        <v>13</v>
      </c>
      <c r="I90" s="4"/>
    </row>
    <row r="91" s="5" customFormat="true" ht="12.75" hidden="false" customHeight="false" outlineLevel="0" collapsed="false">
      <c r="A91" s="6" t="s">
        <v>282</v>
      </c>
      <c r="B91" s="4" t="s">
        <v>283</v>
      </c>
      <c r="C91" s="4" t="s">
        <v>284</v>
      </c>
      <c r="D91" s="4" t="s">
        <v>69</v>
      </c>
      <c r="E91" s="4" t="n">
        <v>28</v>
      </c>
      <c r="F91" s="4" t="s">
        <v>181</v>
      </c>
      <c r="G91" s="4" t="s">
        <v>24</v>
      </c>
      <c r="H91" s="4" t="s">
        <v>13</v>
      </c>
      <c r="I91" s="4"/>
    </row>
    <row r="92" s="5" customFormat="true" ht="12.75" hidden="false" customHeight="false" outlineLevel="0" collapsed="false">
      <c r="A92" s="6" t="s">
        <v>285</v>
      </c>
      <c r="B92" s="4" t="s">
        <v>286</v>
      </c>
      <c r="C92" s="4" t="s">
        <v>287</v>
      </c>
      <c r="D92" s="4" t="s">
        <v>69</v>
      </c>
      <c r="E92" s="4" t="n">
        <v>26</v>
      </c>
      <c r="F92" s="4" t="s">
        <v>288</v>
      </c>
      <c r="G92" s="4" t="s">
        <v>109</v>
      </c>
      <c r="H92" s="4" t="s">
        <v>13</v>
      </c>
      <c r="I92" s="4"/>
    </row>
    <row r="93" s="5" customFormat="true" ht="12.75" hidden="false" customHeight="false" outlineLevel="0" collapsed="false">
      <c r="A93" s="6" t="s">
        <v>289</v>
      </c>
      <c r="B93" s="4" t="s">
        <v>290</v>
      </c>
      <c r="C93" s="4" t="s">
        <v>291</v>
      </c>
      <c r="D93" s="4" t="s">
        <v>69</v>
      </c>
      <c r="E93" s="4" t="n">
        <v>16.4</v>
      </c>
      <c r="F93" s="4" t="s">
        <v>292</v>
      </c>
      <c r="G93" s="4" t="s">
        <v>24</v>
      </c>
      <c r="H93" s="4" t="s">
        <v>13</v>
      </c>
      <c r="I93" s="4"/>
    </row>
    <row r="94" s="5" customFormat="true" ht="12.75" hidden="false" customHeight="false" outlineLevel="0" collapsed="false">
      <c r="A94" s="6" t="s">
        <v>293</v>
      </c>
      <c r="B94" s="4" t="s">
        <v>294</v>
      </c>
      <c r="C94" s="4" t="s">
        <v>295</v>
      </c>
      <c r="D94" s="4" t="s">
        <v>69</v>
      </c>
      <c r="E94" s="4" t="n">
        <v>56</v>
      </c>
      <c r="F94" s="4" t="s">
        <v>130</v>
      </c>
      <c r="G94" s="4" t="s">
        <v>24</v>
      </c>
      <c r="H94" s="4" t="s">
        <v>296</v>
      </c>
      <c r="I94" s="4"/>
    </row>
    <row r="95" s="5" customFormat="true" ht="12.75" hidden="false" customHeight="false" outlineLevel="0" collapsed="false">
      <c r="A95" s="6" t="s">
        <v>297</v>
      </c>
      <c r="B95" s="4" t="s">
        <v>298</v>
      </c>
      <c r="C95" s="4" t="s">
        <v>299</v>
      </c>
      <c r="D95" s="4" t="s">
        <v>69</v>
      </c>
      <c r="E95" s="4" t="n">
        <v>28.8</v>
      </c>
      <c r="F95" s="4"/>
      <c r="G95" s="4" t="s">
        <v>24</v>
      </c>
      <c r="H95" s="4" t="s">
        <v>296</v>
      </c>
      <c r="I95" s="4"/>
    </row>
    <row r="96" s="5" customFormat="true" ht="12.75" hidden="false" customHeight="false" outlineLevel="0" collapsed="false">
      <c r="A96" s="6" t="s">
        <v>300</v>
      </c>
      <c r="B96" s="4" t="s">
        <v>301</v>
      </c>
      <c r="C96" s="4" t="s">
        <v>302</v>
      </c>
      <c r="D96" s="4" t="s">
        <v>69</v>
      </c>
      <c r="E96" s="4" t="n">
        <v>29.3</v>
      </c>
      <c r="F96" s="4" t="s">
        <v>181</v>
      </c>
      <c r="G96" s="4" t="s">
        <v>24</v>
      </c>
      <c r="H96" s="4" t="s">
        <v>296</v>
      </c>
      <c r="I96" s="4"/>
    </row>
    <row r="97" s="5" customFormat="true" ht="12.75" hidden="false" customHeight="false" outlineLevel="0" collapsed="false">
      <c r="A97" s="6" t="s">
        <v>303</v>
      </c>
      <c r="B97" s="4" t="s">
        <v>304</v>
      </c>
      <c r="C97" s="4" t="s">
        <v>305</v>
      </c>
      <c r="D97" s="4" t="s">
        <v>69</v>
      </c>
      <c r="E97" s="4" t="n">
        <v>38.9</v>
      </c>
      <c r="F97" s="4" t="s">
        <v>31</v>
      </c>
      <c r="G97" s="4" t="s">
        <v>24</v>
      </c>
      <c r="H97" s="4" t="s">
        <v>296</v>
      </c>
      <c r="I97" s="4"/>
    </row>
    <row r="98" s="5" customFormat="true" ht="12.75" hidden="false" customHeight="false" outlineLevel="0" collapsed="false">
      <c r="A98" s="6" t="s">
        <v>306</v>
      </c>
      <c r="B98" s="4" t="s">
        <v>307</v>
      </c>
      <c r="C98" s="4" t="s">
        <v>308</v>
      </c>
      <c r="D98" s="4" t="s">
        <v>69</v>
      </c>
      <c r="E98" s="4" t="n">
        <v>31.9</v>
      </c>
      <c r="F98" s="4" t="s">
        <v>309</v>
      </c>
      <c r="G98" s="4" t="s">
        <v>24</v>
      </c>
      <c r="H98" s="4" t="s">
        <v>296</v>
      </c>
      <c r="I98" s="4"/>
    </row>
    <row r="99" s="5" customFormat="true" ht="12.75" hidden="false" customHeight="false" outlineLevel="0" collapsed="false">
      <c r="A99" s="6" t="s">
        <v>310</v>
      </c>
      <c r="B99" s="4" t="s">
        <v>311</v>
      </c>
      <c r="C99" s="4" t="s">
        <v>312</v>
      </c>
      <c r="D99" s="4" t="s">
        <v>69</v>
      </c>
      <c r="E99" s="4" t="n">
        <v>36.8</v>
      </c>
      <c r="F99" s="4" t="s">
        <v>130</v>
      </c>
      <c r="G99" s="4" t="s">
        <v>24</v>
      </c>
      <c r="H99" s="4" t="s">
        <v>296</v>
      </c>
      <c r="I99" s="4"/>
    </row>
    <row r="100" s="5" customFormat="true" ht="12.75" hidden="false" customHeight="false" outlineLevel="0" collapsed="false">
      <c r="A100" s="6" t="s">
        <v>313</v>
      </c>
      <c r="B100" s="4" t="s">
        <v>314</v>
      </c>
      <c r="C100" s="4" t="s">
        <v>315</v>
      </c>
      <c r="D100" s="4" t="s">
        <v>69</v>
      </c>
      <c r="E100" s="4" t="n">
        <v>28</v>
      </c>
      <c r="F100" s="4" t="s">
        <v>181</v>
      </c>
      <c r="G100" s="4" t="s">
        <v>24</v>
      </c>
      <c r="H100" s="4" t="s">
        <v>13</v>
      </c>
      <c r="I100" s="4"/>
    </row>
    <row r="101" s="5" customFormat="true" ht="12.75" hidden="false" customHeight="false" outlineLevel="0" collapsed="false">
      <c r="A101" s="6" t="s">
        <v>316</v>
      </c>
      <c r="B101" s="4" t="s">
        <v>317</v>
      </c>
      <c r="C101" s="4" t="s">
        <v>318</v>
      </c>
      <c r="D101" s="4" t="s">
        <v>69</v>
      </c>
      <c r="E101" s="4" t="n">
        <v>29.8</v>
      </c>
      <c r="F101" s="4" t="s">
        <v>130</v>
      </c>
      <c r="G101" s="4" t="s">
        <v>24</v>
      </c>
      <c r="H101" s="4" t="s">
        <v>13</v>
      </c>
      <c r="I101" s="4"/>
    </row>
    <row r="102" s="5" customFormat="true" ht="12.75" hidden="false" customHeight="false" outlineLevel="0" collapsed="false">
      <c r="A102" s="6" t="s">
        <v>319</v>
      </c>
      <c r="B102" s="4" t="s">
        <v>320</v>
      </c>
      <c r="C102" s="4" t="s">
        <v>321</v>
      </c>
      <c r="D102" s="4" t="s">
        <v>69</v>
      </c>
      <c r="E102" s="4" t="n">
        <v>39.8</v>
      </c>
      <c r="F102" s="4"/>
      <c r="G102" s="4" t="s">
        <v>24</v>
      </c>
      <c r="H102" s="4" t="s">
        <v>13</v>
      </c>
      <c r="I102" s="4"/>
    </row>
    <row r="103" s="5" customFormat="true" ht="12.75" hidden="false" customHeight="false" outlineLevel="0" collapsed="false">
      <c r="A103" s="6" t="s">
        <v>322</v>
      </c>
      <c r="B103" s="4" t="s">
        <v>323</v>
      </c>
      <c r="C103" s="4" t="s">
        <v>324</v>
      </c>
      <c r="D103" s="4" t="s">
        <v>69</v>
      </c>
      <c r="E103" s="4" t="n">
        <v>22.8</v>
      </c>
      <c r="F103" s="4" t="s">
        <v>158</v>
      </c>
      <c r="G103" s="4" t="s">
        <v>24</v>
      </c>
      <c r="H103" s="4" t="s">
        <v>13</v>
      </c>
      <c r="I103" s="4"/>
    </row>
    <row r="104" s="5" customFormat="true" ht="12.75" hidden="false" customHeight="false" outlineLevel="0" collapsed="false">
      <c r="A104" s="6" t="s">
        <v>325</v>
      </c>
      <c r="B104" s="4" t="s">
        <v>326</v>
      </c>
      <c r="C104" s="4" t="s">
        <v>327</v>
      </c>
      <c r="D104" s="4" t="s">
        <v>69</v>
      </c>
      <c r="E104" s="4" t="n">
        <v>35</v>
      </c>
      <c r="F104" s="4" t="s">
        <v>130</v>
      </c>
      <c r="G104" s="4" t="s">
        <v>24</v>
      </c>
      <c r="H104" s="4" t="s">
        <v>13</v>
      </c>
      <c r="I104" s="4"/>
    </row>
    <row r="105" s="5" customFormat="true" ht="12.75" hidden="false" customHeight="false" outlineLevel="0" collapsed="false">
      <c r="A105" s="6" t="s">
        <v>328</v>
      </c>
      <c r="B105" s="4" t="s">
        <v>329</v>
      </c>
      <c r="C105" s="4" t="s">
        <v>330</v>
      </c>
      <c r="D105" s="4" t="s">
        <v>69</v>
      </c>
      <c r="E105" s="4" t="n">
        <v>26.9</v>
      </c>
      <c r="F105" s="4" t="s">
        <v>31</v>
      </c>
      <c r="G105" s="4" t="s">
        <v>24</v>
      </c>
      <c r="H105" s="4" t="s">
        <v>13</v>
      </c>
      <c r="I105" s="4"/>
    </row>
    <row r="106" s="5" customFormat="true" ht="12.75" hidden="false" customHeight="false" outlineLevel="0" collapsed="false">
      <c r="A106" s="6" t="s">
        <v>331</v>
      </c>
      <c r="B106" s="4" t="s">
        <v>332</v>
      </c>
      <c r="C106" s="4" t="s">
        <v>333</v>
      </c>
      <c r="D106" s="4" t="s">
        <v>69</v>
      </c>
      <c r="E106" s="4" t="n">
        <v>29.8</v>
      </c>
      <c r="F106" s="4"/>
      <c r="G106" s="4" t="s">
        <v>24</v>
      </c>
      <c r="H106" s="4" t="s">
        <v>13</v>
      </c>
      <c r="I106" s="4"/>
    </row>
    <row r="107" s="5" customFormat="true" ht="12.75" hidden="false" customHeight="false" outlineLevel="0" collapsed="false">
      <c r="A107" s="6" t="s">
        <v>334</v>
      </c>
      <c r="B107" s="4" t="s">
        <v>335</v>
      </c>
      <c r="C107" s="4" t="s">
        <v>336</v>
      </c>
      <c r="D107" s="4" t="s">
        <v>69</v>
      </c>
      <c r="E107" s="4" t="n">
        <v>39</v>
      </c>
      <c r="F107" s="4" t="s">
        <v>130</v>
      </c>
      <c r="G107" s="4" t="s">
        <v>24</v>
      </c>
      <c r="H107" s="4" t="s">
        <v>296</v>
      </c>
      <c r="I107" s="4"/>
    </row>
    <row r="108" s="5" customFormat="true" ht="12.75" hidden="false" customHeight="false" outlineLevel="0" collapsed="false">
      <c r="A108" s="6" t="s">
        <v>337</v>
      </c>
      <c r="B108" s="4" t="s">
        <v>338</v>
      </c>
      <c r="C108" s="4" t="s">
        <v>339</v>
      </c>
      <c r="D108" s="4" t="s">
        <v>69</v>
      </c>
      <c r="E108" s="4" t="n">
        <v>32</v>
      </c>
      <c r="F108" s="4" t="s">
        <v>130</v>
      </c>
      <c r="G108" s="4" t="s">
        <v>24</v>
      </c>
      <c r="H108" s="4" t="s">
        <v>13</v>
      </c>
      <c r="I108" s="4"/>
    </row>
    <row r="109" s="5" customFormat="true" ht="12.75" hidden="false" customHeight="false" outlineLevel="0" collapsed="false">
      <c r="A109" s="6" t="s">
        <v>340</v>
      </c>
      <c r="B109" s="4" t="s">
        <v>341</v>
      </c>
      <c r="C109" s="4" t="s">
        <v>252</v>
      </c>
      <c r="D109" s="4" t="s">
        <v>69</v>
      </c>
      <c r="E109" s="4" t="n">
        <v>36</v>
      </c>
      <c r="F109" s="4" t="s">
        <v>130</v>
      </c>
      <c r="G109" s="4" t="s">
        <v>24</v>
      </c>
      <c r="H109" s="4" t="s">
        <v>13</v>
      </c>
      <c r="I109" s="4"/>
    </row>
    <row r="110" s="5" customFormat="true" ht="12.75" hidden="false" customHeight="false" outlineLevel="0" collapsed="false">
      <c r="A110" s="6" t="s">
        <v>342</v>
      </c>
      <c r="B110" s="4" t="s">
        <v>343</v>
      </c>
      <c r="C110" s="4" t="s">
        <v>344</v>
      </c>
      <c r="D110" s="4" t="s">
        <v>69</v>
      </c>
      <c r="E110" s="4" t="n">
        <v>25.8</v>
      </c>
      <c r="F110" s="4" t="s">
        <v>143</v>
      </c>
      <c r="G110" s="4" t="s">
        <v>24</v>
      </c>
      <c r="H110" s="4" t="s">
        <v>13</v>
      </c>
      <c r="I110" s="4"/>
    </row>
    <row r="111" s="5" customFormat="true" ht="12.75" hidden="false" customHeight="false" outlineLevel="0" collapsed="false">
      <c r="A111" s="6" t="s">
        <v>345</v>
      </c>
      <c r="B111" s="4" t="s">
        <v>343</v>
      </c>
      <c r="C111" s="4" t="s">
        <v>346</v>
      </c>
      <c r="D111" s="4" t="s">
        <v>69</v>
      </c>
      <c r="E111" s="4" t="n">
        <v>29</v>
      </c>
      <c r="F111" s="4"/>
      <c r="G111" s="4" t="s">
        <v>24</v>
      </c>
      <c r="H111" s="4" t="s">
        <v>13</v>
      </c>
      <c r="I111" s="4"/>
    </row>
    <row r="112" s="5" customFormat="true" ht="12.75" hidden="false" customHeight="false" outlineLevel="0" collapsed="false">
      <c r="A112" s="6" t="s">
        <v>347</v>
      </c>
      <c r="B112" s="4" t="s">
        <v>348</v>
      </c>
      <c r="C112" s="4" t="s">
        <v>349</v>
      </c>
      <c r="D112" s="4" t="s">
        <v>69</v>
      </c>
      <c r="E112" s="4" t="n">
        <v>31.6</v>
      </c>
      <c r="F112" s="4"/>
      <c r="G112" s="4"/>
      <c r="H112" s="4" t="s">
        <v>13</v>
      </c>
      <c r="I112" s="4"/>
    </row>
    <row r="113" s="5" customFormat="true" ht="12.75" hidden="false" customHeight="false" outlineLevel="0" collapsed="false">
      <c r="A113" s="6" t="s">
        <v>350</v>
      </c>
      <c r="B113" s="4" t="s">
        <v>351</v>
      </c>
      <c r="C113" s="4" t="s">
        <v>352</v>
      </c>
      <c r="D113" s="4" t="s">
        <v>69</v>
      </c>
      <c r="E113" s="4" t="n">
        <v>27.8</v>
      </c>
      <c r="F113" s="4" t="s">
        <v>130</v>
      </c>
      <c r="G113" s="4" t="s">
        <v>24</v>
      </c>
      <c r="H113" s="4" t="s">
        <v>13</v>
      </c>
      <c r="I113" s="4"/>
    </row>
    <row r="114" s="5" customFormat="true" ht="12.75" hidden="false" customHeight="false" outlineLevel="0" collapsed="false">
      <c r="A114" s="6" t="s">
        <v>353</v>
      </c>
      <c r="B114" s="4" t="s">
        <v>354</v>
      </c>
      <c r="C114" s="4" t="s">
        <v>355</v>
      </c>
      <c r="D114" s="4" t="s">
        <v>69</v>
      </c>
      <c r="E114" s="4" t="n">
        <v>36</v>
      </c>
      <c r="F114" s="4" t="s">
        <v>130</v>
      </c>
      <c r="G114" s="4" t="s">
        <v>24</v>
      </c>
      <c r="H114" s="4" t="s">
        <v>13</v>
      </c>
      <c r="I114" s="4"/>
    </row>
    <row r="115" s="5" customFormat="true" ht="12.75" hidden="false" customHeight="false" outlineLevel="0" collapsed="false">
      <c r="A115" s="6" t="s">
        <v>356</v>
      </c>
      <c r="B115" s="4" t="s">
        <v>357</v>
      </c>
      <c r="C115" s="4" t="s">
        <v>358</v>
      </c>
      <c r="D115" s="4" t="s">
        <v>69</v>
      </c>
      <c r="E115" s="4" t="n">
        <v>36.5</v>
      </c>
      <c r="F115" s="4" t="s">
        <v>130</v>
      </c>
      <c r="G115" s="4" t="s">
        <v>24</v>
      </c>
      <c r="H115" s="4" t="s">
        <v>359</v>
      </c>
      <c r="I115" s="4"/>
    </row>
    <row r="116" s="5" customFormat="true" ht="12.75" hidden="false" customHeight="false" outlineLevel="0" collapsed="false">
      <c r="A116" s="6" t="s">
        <v>360</v>
      </c>
      <c r="B116" s="4" t="s">
        <v>361</v>
      </c>
      <c r="C116" s="4" t="s">
        <v>362</v>
      </c>
      <c r="D116" s="4" t="s">
        <v>69</v>
      </c>
      <c r="E116" s="4" t="n">
        <v>48</v>
      </c>
      <c r="F116" s="4" t="s">
        <v>363</v>
      </c>
      <c r="G116" s="4" t="s">
        <v>24</v>
      </c>
      <c r="H116" s="4" t="s">
        <v>13</v>
      </c>
      <c r="I116" s="4"/>
    </row>
    <row r="117" s="5" customFormat="true" ht="12.75" hidden="false" customHeight="false" outlineLevel="0" collapsed="false">
      <c r="A117" s="6" t="s">
        <v>364</v>
      </c>
      <c r="B117" s="4" t="s">
        <v>365</v>
      </c>
      <c r="C117" s="4" t="s">
        <v>366</v>
      </c>
      <c r="D117" s="4" t="s">
        <v>69</v>
      </c>
      <c r="E117" s="4" t="n">
        <v>39.8</v>
      </c>
      <c r="F117" s="4" t="s">
        <v>130</v>
      </c>
      <c r="G117" s="4" t="s">
        <v>24</v>
      </c>
      <c r="H117" s="4" t="s">
        <v>13</v>
      </c>
      <c r="I117" s="4"/>
    </row>
    <row r="118" s="5" customFormat="true" ht="12.75" hidden="false" customHeight="false" outlineLevel="0" collapsed="false">
      <c r="A118" s="6" t="s">
        <v>367</v>
      </c>
      <c r="B118" s="4" t="s">
        <v>368</v>
      </c>
      <c r="C118" s="4" t="s">
        <v>369</v>
      </c>
      <c r="D118" s="4" t="s">
        <v>69</v>
      </c>
      <c r="E118" s="4" t="n">
        <v>38.9</v>
      </c>
      <c r="F118" s="4" t="s">
        <v>130</v>
      </c>
      <c r="G118" s="4" t="s">
        <v>24</v>
      </c>
      <c r="H118" s="4" t="s">
        <v>13</v>
      </c>
      <c r="I118" s="4"/>
    </row>
    <row r="119" s="5" customFormat="true" ht="12.75" hidden="false" customHeight="false" outlineLevel="0" collapsed="false">
      <c r="A119" s="6" t="s">
        <v>370</v>
      </c>
      <c r="B119" s="4" t="s">
        <v>371</v>
      </c>
      <c r="C119" s="4" t="s">
        <v>372</v>
      </c>
      <c r="D119" s="4" t="s">
        <v>69</v>
      </c>
      <c r="E119" s="4" t="n">
        <v>33</v>
      </c>
      <c r="F119" s="4" t="s">
        <v>143</v>
      </c>
      <c r="G119" s="4" t="s">
        <v>24</v>
      </c>
      <c r="H119" s="4" t="s">
        <v>13</v>
      </c>
      <c r="I119" s="4"/>
    </row>
    <row r="120" s="5" customFormat="true" ht="12.75" hidden="false" customHeight="false" outlineLevel="0" collapsed="false">
      <c r="A120" s="6" t="s">
        <v>373</v>
      </c>
      <c r="B120" s="4" t="s">
        <v>374</v>
      </c>
      <c r="C120" s="4" t="s">
        <v>375</v>
      </c>
      <c r="D120" s="4" t="s">
        <v>69</v>
      </c>
      <c r="E120" s="4" t="n">
        <v>39.8</v>
      </c>
      <c r="F120" s="4" t="s">
        <v>130</v>
      </c>
      <c r="G120" s="4" t="s">
        <v>24</v>
      </c>
      <c r="H120" s="4" t="s">
        <v>13</v>
      </c>
      <c r="I120" s="4"/>
    </row>
    <row r="121" s="5" customFormat="true" ht="12.75" hidden="false" customHeight="false" outlineLevel="0" collapsed="false">
      <c r="A121" s="6" t="s">
        <v>376</v>
      </c>
      <c r="B121" s="4" t="s">
        <v>377</v>
      </c>
      <c r="C121" s="4" t="s">
        <v>142</v>
      </c>
      <c r="D121" s="4" t="s">
        <v>69</v>
      </c>
      <c r="E121" s="4" t="n">
        <v>42</v>
      </c>
      <c r="F121" s="4" t="s">
        <v>378</v>
      </c>
      <c r="G121" s="4" t="s">
        <v>24</v>
      </c>
      <c r="H121" s="4" t="s">
        <v>13</v>
      </c>
      <c r="I121" s="4"/>
    </row>
    <row r="122" s="5" customFormat="true" ht="12.75" hidden="false" customHeight="false" outlineLevel="0" collapsed="false">
      <c r="A122" s="6" t="s">
        <v>379</v>
      </c>
      <c r="B122" s="4" t="s">
        <v>380</v>
      </c>
      <c r="C122" s="4" t="s">
        <v>381</v>
      </c>
      <c r="D122" s="4" t="s">
        <v>69</v>
      </c>
      <c r="E122" s="4" t="n">
        <v>36.8</v>
      </c>
      <c r="F122" s="4" t="s">
        <v>382</v>
      </c>
      <c r="G122" s="4" t="s">
        <v>109</v>
      </c>
      <c r="H122" s="4" t="s">
        <v>13</v>
      </c>
      <c r="I122" s="4"/>
    </row>
    <row r="123" s="5" customFormat="true" ht="12.75" hidden="false" customHeight="false" outlineLevel="0" collapsed="false">
      <c r="A123" s="6" t="s">
        <v>383</v>
      </c>
      <c r="B123" s="4" t="s">
        <v>384</v>
      </c>
      <c r="C123" s="4" t="s">
        <v>163</v>
      </c>
      <c r="D123" s="4" t="s">
        <v>69</v>
      </c>
      <c r="E123" s="4" t="n">
        <v>49.8</v>
      </c>
      <c r="F123" s="4" t="s">
        <v>382</v>
      </c>
      <c r="G123" s="4" t="s">
        <v>109</v>
      </c>
      <c r="H123" s="4" t="s">
        <v>13</v>
      </c>
      <c r="I123" s="4"/>
    </row>
    <row r="124" s="5" customFormat="true" ht="12.75" hidden="false" customHeight="false" outlineLevel="0" collapsed="false">
      <c r="A124" s="6" t="s">
        <v>385</v>
      </c>
      <c r="B124" s="4" t="s">
        <v>386</v>
      </c>
      <c r="C124" s="4" t="s">
        <v>387</v>
      </c>
      <c r="D124" s="4" t="s">
        <v>69</v>
      </c>
      <c r="E124" s="4" t="n">
        <v>49.8</v>
      </c>
      <c r="F124" s="4"/>
      <c r="G124" s="4" t="s">
        <v>24</v>
      </c>
      <c r="H124" s="4" t="s">
        <v>13</v>
      </c>
      <c r="I124" s="4"/>
    </row>
    <row r="125" s="5" customFormat="true" ht="12.75" hidden="false" customHeight="false" outlineLevel="0" collapsed="false">
      <c r="A125" s="6" t="s">
        <v>388</v>
      </c>
      <c r="B125" s="4" t="s">
        <v>389</v>
      </c>
      <c r="C125" s="4" t="s">
        <v>390</v>
      </c>
      <c r="D125" s="4" t="s">
        <v>69</v>
      </c>
      <c r="E125" s="4" t="n">
        <v>39.8</v>
      </c>
      <c r="F125" s="4" t="s">
        <v>122</v>
      </c>
      <c r="G125" s="4" t="s">
        <v>24</v>
      </c>
      <c r="H125" s="4" t="s">
        <v>13</v>
      </c>
      <c r="I125" s="4"/>
    </row>
    <row r="126" s="5" customFormat="true" ht="12.75" hidden="false" customHeight="false" outlineLevel="0" collapsed="false">
      <c r="A126" s="6" t="s">
        <v>391</v>
      </c>
      <c r="B126" s="4" t="s">
        <v>392</v>
      </c>
      <c r="C126" s="4" t="s">
        <v>393</v>
      </c>
      <c r="D126" s="4" t="s">
        <v>69</v>
      </c>
      <c r="E126" s="4" t="n">
        <v>39.9</v>
      </c>
      <c r="F126" s="4"/>
      <c r="G126" s="4" t="s">
        <v>24</v>
      </c>
      <c r="H126" s="4" t="s">
        <v>13</v>
      </c>
      <c r="I126" s="4"/>
    </row>
    <row r="127" s="5" customFormat="true" ht="12.75" hidden="false" customHeight="false" outlineLevel="0" collapsed="false">
      <c r="A127" s="6" t="s">
        <v>394</v>
      </c>
      <c r="B127" s="4" t="s">
        <v>395</v>
      </c>
      <c r="C127" s="4" t="s">
        <v>396</v>
      </c>
      <c r="D127" s="4" t="s">
        <v>69</v>
      </c>
      <c r="E127" s="4" t="n">
        <v>32</v>
      </c>
      <c r="F127" s="4" t="s">
        <v>130</v>
      </c>
      <c r="G127" s="4" t="s">
        <v>24</v>
      </c>
      <c r="H127" s="4" t="s">
        <v>397</v>
      </c>
      <c r="I127" s="4"/>
    </row>
    <row r="128" s="5" customFormat="true" ht="12.75" hidden="false" customHeight="false" outlineLevel="0" collapsed="false">
      <c r="A128" s="6" t="s">
        <v>398</v>
      </c>
      <c r="B128" s="4" t="s">
        <v>399</v>
      </c>
      <c r="C128" s="4" t="s">
        <v>400</v>
      </c>
      <c r="D128" s="4" t="s">
        <v>69</v>
      </c>
      <c r="E128" s="4" t="n">
        <v>22.8</v>
      </c>
      <c r="F128" s="4" t="s">
        <v>158</v>
      </c>
      <c r="G128" s="4" t="s">
        <v>24</v>
      </c>
      <c r="H128" s="4" t="s">
        <v>13</v>
      </c>
      <c r="I128" s="4"/>
    </row>
    <row r="129" s="5" customFormat="true" ht="12.75" hidden="false" customHeight="false" outlineLevel="0" collapsed="false">
      <c r="A129" s="6" t="s">
        <v>401</v>
      </c>
      <c r="B129" s="4" t="s">
        <v>402</v>
      </c>
      <c r="C129" s="4" t="s">
        <v>403</v>
      </c>
      <c r="D129" s="4" t="s">
        <v>69</v>
      </c>
      <c r="E129" s="4" t="n">
        <v>32</v>
      </c>
      <c r="F129" s="4" t="s">
        <v>130</v>
      </c>
      <c r="G129" s="4" t="s">
        <v>24</v>
      </c>
      <c r="H129" s="4" t="s">
        <v>296</v>
      </c>
      <c r="I129" s="4"/>
    </row>
    <row r="130" s="5" customFormat="true" ht="12.75" hidden="false" customHeight="false" outlineLevel="0" collapsed="false">
      <c r="A130" s="6" t="s">
        <v>404</v>
      </c>
      <c r="B130" s="4" t="s">
        <v>405</v>
      </c>
      <c r="C130" s="4" t="s">
        <v>133</v>
      </c>
      <c r="D130" s="4" t="s">
        <v>69</v>
      </c>
      <c r="E130" s="4" t="n">
        <v>39.8</v>
      </c>
      <c r="F130" s="4" t="s">
        <v>130</v>
      </c>
      <c r="G130" s="4" t="s">
        <v>24</v>
      </c>
      <c r="H130" s="4" t="s">
        <v>13</v>
      </c>
      <c r="I130" s="4"/>
    </row>
    <row r="131" s="5" customFormat="true" ht="12.75" hidden="false" customHeight="false" outlineLevel="0" collapsed="false">
      <c r="A131" s="6" t="s">
        <v>406</v>
      </c>
      <c r="B131" s="4" t="s">
        <v>407</v>
      </c>
      <c r="C131" s="4" t="s">
        <v>235</v>
      </c>
      <c r="D131" s="4" t="s">
        <v>69</v>
      </c>
      <c r="E131" s="4" t="n">
        <v>29.9</v>
      </c>
      <c r="F131" s="4" t="s">
        <v>130</v>
      </c>
      <c r="G131" s="4" t="s">
        <v>24</v>
      </c>
      <c r="H131" s="4" t="s">
        <v>13</v>
      </c>
      <c r="I131" s="4"/>
    </row>
    <row r="132" s="5" customFormat="true" ht="12.75" hidden="false" customHeight="false" outlineLevel="0" collapsed="false">
      <c r="A132" s="6" t="s">
        <v>408</v>
      </c>
      <c r="B132" s="4" t="s">
        <v>409</v>
      </c>
      <c r="C132" s="4" t="s">
        <v>410</v>
      </c>
      <c r="D132" s="4" t="s">
        <v>69</v>
      </c>
      <c r="E132" s="4" t="n">
        <v>32</v>
      </c>
      <c r="F132" s="4" t="s">
        <v>158</v>
      </c>
      <c r="G132" s="4" t="s">
        <v>24</v>
      </c>
      <c r="H132" s="4" t="s">
        <v>13</v>
      </c>
      <c r="I132" s="4"/>
    </row>
    <row r="133" s="5" customFormat="true" ht="12.75" hidden="false" customHeight="false" outlineLevel="0" collapsed="false">
      <c r="A133" s="6" t="s">
        <v>411</v>
      </c>
      <c r="B133" s="4" t="s">
        <v>412</v>
      </c>
      <c r="C133" s="4" t="s">
        <v>413</v>
      </c>
      <c r="D133" s="4" t="s">
        <v>69</v>
      </c>
      <c r="E133" s="4" t="n">
        <v>22.9</v>
      </c>
      <c r="F133" s="4" t="s">
        <v>212</v>
      </c>
      <c r="G133" s="4" t="s">
        <v>24</v>
      </c>
      <c r="H133" s="4" t="s">
        <v>13</v>
      </c>
      <c r="I133" s="4"/>
    </row>
    <row r="134" s="5" customFormat="true" ht="12.75" hidden="false" customHeight="false" outlineLevel="0" collapsed="false">
      <c r="A134" s="6" t="s">
        <v>414</v>
      </c>
      <c r="B134" s="4" t="s">
        <v>415</v>
      </c>
      <c r="C134" s="4" t="s">
        <v>416</v>
      </c>
      <c r="D134" s="4" t="s">
        <v>69</v>
      </c>
      <c r="E134" s="4" t="n">
        <v>37.1</v>
      </c>
      <c r="F134" s="4" t="s">
        <v>122</v>
      </c>
      <c r="G134" s="4" t="s">
        <v>24</v>
      </c>
      <c r="H134" s="4" t="s">
        <v>13</v>
      </c>
      <c r="I134" s="4"/>
    </row>
    <row r="135" s="5" customFormat="true" ht="12.75" hidden="false" customHeight="false" outlineLevel="0" collapsed="false">
      <c r="A135" s="6" t="s">
        <v>417</v>
      </c>
      <c r="B135" s="4" t="s">
        <v>418</v>
      </c>
      <c r="C135" s="4" t="s">
        <v>419</v>
      </c>
      <c r="D135" s="4" t="s">
        <v>69</v>
      </c>
      <c r="E135" s="4" t="n">
        <v>48.5</v>
      </c>
      <c r="F135" s="4" t="s">
        <v>363</v>
      </c>
      <c r="G135" s="4" t="s">
        <v>24</v>
      </c>
      <c r="H135" s="4" t="s">
        <v>13</v>
      </c>
      <c r="I135" s="4"/>
    </row>
    <row r="136" s="5" customFormat="true" ht="12.75" hidden="false" customHeight="false" outlineLevel="0" collapsed="false">
      <c r="A136" s="6" t="s">
        <v>420</v>
      </c>
      <c r="B136" s="4" t="s">
        <v>421</v>
      </c>
      <c r="C136" s="4" t="s">
        <v>422</v>
      </c>
      <c r="D136" s="4" t="s">
        <v>69</v>
      </c>
      <c r="E136" s="4" t="n">
        <v>28.8</v>
      </c>
      <c r="F136" s="4" t="s">
        <v>423</v>
      </c>
      <c r="G136" s="4" t="s">
        <v>24</v>
      </c>
      <c r="H136" s="4" t="s">
        <v>13</v>
      </c>
      <c r="I136" s="4"/>
    </row>
    <row r="137" s="5" customFormat="true" ht="12.75" hidden="false" customHeight="false" outlineLevel="0" collapsed="false">
      <c r="A137" s="6" t="s">
        <v>424</v>
      </c>
      <c r="B137" s="4" t="s">
        <v>425</v>
      </c>
      <c r="C137" s="4" t="s">
        <v>426</v>
      </c>
      <c r="D137" s="4" t="s">
        <v>69</v>
      </c>
      <c r="E137" s="4" t="n">
        <v>21.5</v>
      </c>
      <c r="F137" s="4"/>
      <c r="G137" s="4" t="s">
        <v>24</v>
      </c>
      <c r="H137" s="4" t="s">
        <v>13</v>
      </c>
      <c r="I137" s="4"/>
    </row>
    <row r="138" s="5" customFormat="true" ht="12.75" hidden="false" customHeight="false" outlineLevel="0" collapsed="false">
      <c r="A138" s="6" t="s">
        <v>427</v>
      </c>
      <c r="B138" s="4" t="s">
        <v>428</v>
      </c>
      <c r="C138" s="4" t="s">
        <v>429</v>
      </c>
      <c r="D138" s="4" t="s">
        <v>69</v>
      </c>
      <c r="E138" s="4" t="n">
        <v>26.7</v>
      </c>
      <c r="F138" s="4"/>
      <c r="G138" s="4" t="s">
        <v>24</v>
      </c>
      <c r="H138" s="4" t="s">
        <v>13</v>
      </c>
      <c r="I138" s="4"/>
    </row>
    <row r="139" s="5" customFormat="true" ht="12.75" hidden="false" customHeight="false" outlineLevel="0" collapsed="false">
      <c r="A139" s="6" t="s">
        <v>430</v>
      </c>
      <c r="B139" s="4" t="s">
        <v>431</v>
      </c>
      <c r="C139" s="4" t="s">
        <v>432</v>
      </c>
      <c r="D139" s="4" t="s">
        <v>69</v>
      </c>
      <c r="E139" s="4" t="n">
        <v>26.1</v>
      </c>
      <c r="F139" s="4" t="s">
        <v>433</v>
      </c>
      <c r="G139" s="4" t="s">
        <v>24</v>
      </c>
      <c r="H139" s="4" t="s">
        <v>13</v>
      </c>
      <c r="I139" s="4"/>
    </row>
    <row r="140" s="5" customFormat="true" ht="12.75" hidden="false" customHeight="false" outlineLevel="0" collapsed="false">
      <c r="A140" s="6" t="s">
        <v>434</v>
      </c>
      <c r="B140" s="4" t="s">
        <v>435</v>
      </c>
      <c r="C140" s="4" t="s">
        <v>436</v>
      </c>
      <c r="D140" s="4" t="s">
        <v>69</v>
      </c>
      <c r="E140" s="4" t="n">
        <v>27.8</v>
      </c>
      <c r="F140" s="4"/>
      <c r="G140" s="4" t="s">
        <v>24</v>
      </c>
      <c r="H140" s="4" t="s">
        <v>13</v>
      </c>
      <c r="I140" s="4"/>
    </row>
    <row r="141" s="5" customFormat="true" ht="12.75" hidden="false" customHeight="false" outlineLevel="0" collapsed="false">
      <c r="A141" s="6" t="s">
        <v>437</v>
      </c>
      <c r="B141" s="4" t="s">
        <v>438</v>
      </c>
      <c r="C141" s="4" t="s">
        <v>439</v>
      </c>
      <c r="D141" s="4" t="s">
        <v>69</v>
      </c>
      <c r="E141" s="4" t="n">
        <v>29.8</v>
      </c>
      <c r="F141" s="4"/>
      <c r="G141" s="4" t="s">
        <v>24</v>
      </c>
      <c r="H141" s="4" t="s">
        <v>13</v>
      </c>
      <c r="I141" s="4"/>
    </row>
    <row r="142" s="5" customFormat="true" ht="12.75" hidden="false" customHeight="false" outlineLevel="0" collapsed="false">
      <c r="A142" s="6" t="s">
        <v>440</v>
      </c>
      <c r="B142" s="4" t="s">
        <v>441</v>
      </c>
      <c r="C142" s="4" t="s">
        <v>442</v>
      </c>
      <c r="D142" s="4" t="s">
        <v>69</v>
      </c>
      <c r="E142" s="4" t="n">
        <v>24</v>
      </c>
      <c r="F142" s="4"/>
      <c r="G142" s="4" t="s">
        <v>24</v>
      </c>
      <c r="H142" s="4" t="s">
        <v>13</v>
      </c>
      <c r="I142" s="4"/>
    </row>
    <row r="143" s="5" customFormat="true" ht="12.75" hidden="false" customHeight="false" outlineLevel="0" collapsed="false">
      <c r="A143" s="6" t="s">
        <v>443</v>
      </c>
      <c r="B143" s="4" t="s">
        <v>444</v>
      </c>
      <c r="C143" s="4" t="s">
        <v>445</v>
      </c>
      <c r="D143" s="4" t="s">
        <v>69</v>
      </c>
      <c r="E143" s="4" t="n">
        <v>26.9</v>
      </c>
      <c r="F143" s="4"/>
      <c r="G143" s="4" t="s">
        <v>24</v>
      </c>
      <c r="H143" s="4" t="s">
        <v>13</v>
      </c>
      <c r="I143" s="4"/>
    </row>
    <row r="144" s="5" customFormat="true" ht="12.75" hidden="false" customHeight="false" outlineLevel="0" collapsed="false">
      <c r="A144" s="6" t="s">
        <v>446</v>
      </c>
      <c r="B144" s="4" t="s">
        <v>447</v>
      </c>
      <c r="C144" s="4" t="s">
        <v>448</v>
      </c>
      <c r="D144" s="4" t="s">
        <v>69</v>
      </c>
      <c r="E144" s="4" t="n">
        <v>27</v>
      </c>
      <c r="F144" s="4" t="s">
        <v>130</v>
      </c>
      <c r="G144" s="4" t="s">
        <v>24</v>
      </c>
      <c r="H144" s="4" t="s">
        <v>13</v>
      </c>
      <c r="I144" s="4"/>
    </row>
    <row r="145" s="5" customFormat="true" ht="12.75" hidden="false" customHeight="false" outlineLevel="0" collapsed="false">
      <c r="A145" s="6" t="s">
        <v>449</v>
      </c>
      <c r="B145" s="4" t="s">
        <v>450</v>
      </c>
      <c r="C145" s="4" t="s">
        <v>451</v>
      </c>
      <c r="D145" s="4" t="s">
        <v>69</v>
      </c>
      <c r="E145" s="4" t="n">
        <v>18</v>
      </c>
      <c r="F145" s="4" t="s">
        <v>130</v>
      </c>
      <c r="G145" s="4" t="s">
        <v>24</v>
      </c>
      <c r="H145" s="4" t="s">
        <v>13</v>
      </c>
      <c r="I145" s="4"/>
    </row>
    <row r="146" s="5" customFormat="true" ht="12.75" hidden="false" customHeight="false" outlineLevel="0" collapsed="false">
      <c r="A146" s="6" t="s">
        <v>452</v>
      </c>
      <c r="B146" s="4" t="s">
        <v>453</v>
      </c>
      <c r="C146" s="4" t="s">
        <v>454</v>
      </c>
      <c r="D146" s="4" t="s">
        <v>69</v>
      </c>
      <c r="E146" s="4" t="n">
        <v>22.9</v>
      </c>
      <c r="F146" s="4" t="s">
        <v>130</v>
      </c>
      <c r="G146" s="4" t="s">
        <v>24</v>
      </c>
      <c r="H146" s="4" t="s">
        <v>13</v>
      </c>
      <c r="I146" s="4"/>
    </row>
    <row r="147" s="5" customFormat="true" ht="12.75" hidden="false" customHeight="false" outlineLevel="0" collapsed="false">
      <c r="A147" s="6" t="s">
        <v>455</v>
      </c>
      <c r="B147" s="4" t="s">
        <v>456</v>
      </c>
      <c r="C147" s="4" t="s">
        <v>457</v>
      </c>
      <c r="D147" s="4" t="s">
        <v>69</v>
      </c>
      <c r="E147" s="4" t="n">
        <v>27.9</v>
      </c>
      <c r="F147" s="4"/>
      <c r="G147" s="4" t="s">
        <v>24</v>
      </c>
      <c r="H147" s="4" t="s">
        <v>13</v>
      </c>
      <c r="I147" s="4"/>
    </row>
    <row r="148" s="5" customFormat="true" ht="12.75" hidden="false" customHeight="false" outlineLevel="0" collapsed="false">
      <c r="A148" s="6" t="s">
        <v>458</v>
      </c>
      <c r="B148" s="4" t="s">
        <v>459</v>
      </c>
      <c r="C148" s="4" t="s">
        <v>460</v>
      </c>
      <c r="D148" s="4" t="s">
        <v>69</v>
      </c>
      <c r="E148" s="4" t="n">
        <v>26.9</v>
      </c>
      <c r="F148" s="4"/>
      <c r="G148" s="4" t="s">
        <v>24</v>
      </c>
      <c r="H148" s="4" t="s">
        <v>13</v>
      </c>
      <c r="I148" s="4"/>
    </row>
    <row r="149" s="5" customFormat="true" ht="12.75" hidden="false" customHeight="false" outlineLevel="0" collapsed="false">
      <c r="A149" s="6" t="s">
        <v>461</v>
      </c>
      <c r="B149" s="4" t="s">
        <v>462</v>
      </c>
      <c r="C149" s="4" t="s">
        <v>463</v>
      </c>
      <c r="D149" s="4" t="s">
        <v>69</v>
      </c>
      <c r="E149" s="4" t="n">
        <v>27.9</v>
      </c>
      <c r="F149" s="4" t="s">
        <v>143</v>
      </c>
      <c r="G149" s="4" t="s">
        <v>24</v>
      </c>
      <c r="H149" s="4" t="s">
        <v>13</v>
      </c>
      <c r="I149" s="4"/>
    </row>
    <row r="150" s="5" customFormat="true" ht="12.75" hidden="false" customHeight="false" outlineLevel="0" collapsed="false">
      <c r="A150" s="6" t="s">
        <v>464</v>
      </c>
      <c r="B150" s="4" t="s">
        <v>465</v>
      </c>
      <c r="C150" s="4" t="s">
        <v>466</v>
      </c>
      <c r="D150" s="4" t="s">
        <v>69</v>
      </c>
      <c r="E150" s="4" t="n">
        <v>27.3</v>
      </c>
      <c r="F150" s="4"/>
      <c r="G150" s="4" t="s">
        <v>24</v>
      </c>
      <c r="H150" s="4" t="s">
        <v>13</v>
      </c>
      <c r="I150" s="4"/>
    </row>
    <row r="151" s="5" customFormat="true" ht="12.75" hidden="false" customHeight="false" outlineLevel="0" collapsed="false">
      <c r="A151" s="6" t="s">
        <v>467</v>
      </c>
      <c r="B151" s="4" t="s">
        <v>468</v>
      </c>
      <c r="C151" s="4" t="s">
        <v>469</v>
      </c>
      <c r="D151" s="4" t="s">
        <v>69</v>
      </c>
      <c r="E151" s="4" t="n">
        <v>29.9</v>
      </c>
      <c r="F151" s="4" t="s">
        <v>143</v>
      </c>
      <c r="G151" s="4" t="s">
        <v>24</v>
      </c>
      <c r="H151" s="4" t="s">
        <v>13</v>
      </c>
      <c r="I151" s="4"/>
    </row>
    <row r="152" s="5" customFormat="true" ht="12.75" hidden="false" customHeight="false" outlineLevel="0" collapsed="false">
      <c r="A152" s="6" t="s">
        <v>470</v>
      </c>
      <c r="B152" s="4" t="s">
        <v>471</v>
      </c>
      <c r="C152" s="4" t="s">
        <v>472</v>
      </c>
      <c r="D152" s="4" t="s">
        <v>69</v>
      </c>
      <c r="E152" s="4" t="n">
        <v>19.9</v>
      </c>
      <c r="F152" s="4" t="s">
        <v>143</v>
      </c>
      <c r="G152" s="4" t="s">
        <v>24</v>
      </c>
      <c r="H152" s="4" t="s">
        <v>13</v>
      </c>
      <c r="I152" s="4"/>
    </row>
    <row r="153" s="5" customFormat="true" ht="12.75" hidden="false" customHeight="false" outlineLevel="0" collapsed="false">
      <c r="A153" s="6" t="s">
        <v>473</v>
      </c>
      <c r="B153" s="4" t="s">
        <v>474</v>
      </c>
      <c r="C153" s="4" t="s">
        <v>475</v>
      </c>
      <c r="D153" s="4" t="s">
        <v>69</v>
      </c>
      <c r="E153" s="4" t="n">
        <v>28.9</v>
      </c>
      <c r="F153" s="4"/>
      <c r="G153" s="4" t="s">
        <v>24</v>
      </c>
      <c r="H153" s="4" t="s">
        <v>13</v>
      </c>
      <c r="I153" s="4"/>
    </row>
    <row r="154" s="5" customFormat="true" ht="12.75" hidden="false" customHeight="false" outlineLevel="0" collapsed="false">
      <c r="A154" s="6" t="s">
        <v>476</v>
      </c>
      <c r="B154" s="4" t="s">
        <v>477</v>
      </c>
      <c r="C154" s="4" t="s">
        <v>478</v>
      </c>
      <c r="D154" s="4" t="s">
        <v>69</v>
      </c>
      <c r="E154" s="4" t="n">
        <v>26.8</v>
      </c>
      <c r="F154" s="4" t="s">
        <v>158</v>
      </c>
      <c r="G154" s="4" t="s">
        <v>24</v>
      </c>
      <c r="H154" s="4" t="s">
        <v>13</v>
      </c>
      <c r="I154" s="4"/>
    </row>
    <row r="155" s="5" customFormat="true" ht="12.75" hidden="false" customHeight="false" outlineLevel="0" collapsed="false">
      <c r="A155" s="6" t="s">
        <v>479</v>
      </c>
      <c r="B155" s="4" t="s">
        <v>459</v>
      </c>
      <c r="C155" s="4" t="s">
        <v>426</v>
      </c>
      <c r="D155" s="4" t="s">
        <v>69</v>
      </c>
      <c r="E155" s="4" t="n">
        <v>28.5</v>
      </c>
      <c r="F155" s="4" t="s">
        <v>158</v>
      </c>
      <c r="G155" s="4" t="s">
        <v>24</v>
      </c>
      <c r="H155" s="4" t="s">
        <v>13</v>
      </c>
      <c r="I155" s="4"/>
    </row>
    <row r="156" s="5" customFormat="true" ht="12.75" hidden="false" customHeight="false" outlineLevel="0" collapsed="false">
      <c r="A156" s="6" t="s">
        <v>480</v>
      </c>
      <c r="B156" s="4" t="s">
        <v>481</v>
      </c>
      <c r="C156" s="4" t="s">
        <v>482</v>
      </c>
      <c r="D156" s="4" t="s">
        <v>69</v>
      </c>
      <c r="E156" s="4" t="n">
        <v>27.9</v>
      </c>
      <c r="F156" s="4"/>
      <c r="G156" s="4" t="s">
        <v>24</v>
      </c>
      <c r="H156" s="4" t="s">
        <v>13</v>
      </c>
      <c r="I156" s="4"/>
    </row>
    <row r="157" s="5" customFormat="true" ht="12.75" hidden="false" customHeight="false" outlineLevel="0" collapsed="false">
      <c r="A157" s="6" t="s">
        <v>483</v>
      </c>
      <c r="B157" s="4" t="s">
        <v>441</v>
      </c>
      <c r="C157" s="4" t="s">
        <v>484</v>
      </c>
      <c r="D157" s="4" t="s">
        <v>69</v>
      </c>
      <c r="E157" s="4" t="n">
        <v>22.5</v>
      </c>
      <c r="F157" s="4"/>
      <c r="G157" s="4" t="s">
        <v>24</v>
      </c>
      <c r="H157" s="4" t="s">
        <v>13</v>
      </c>
      <c r="I157" s="4"/>
    </row>
    <row r="158" s="5" customFormat="true" ht="12.75" hidden="false" customHeight="false" outlineLevel="0" collapsed="false">
      <c r="A158" s="6" t="s">
        <v>485</v>
      </c>
      <c r="B158" s="4" t="s">
        <v>486</v>
      </c>
      <c r="C158" s="4" t="s">
        <v>487</v>
      </c>
      <c r="D158" s="4" t="s">
        <v>69</v>
      </c>
      <c r="E158" s="4" t="n">
        <v>35</v>
      </c>
      <c r="F158" s="4" t="s">
        <v>122</v>
      </c>
      <c r="G158" s="4" t="s">
        <v>24</v>
      </c>
      <c r="H158" s="4" t="s">
        <v>13</v>
      </c>
      <c r="I158" s="4"/>
    </row>
    <row r="159" s="5" customFormat="true" ht="12.75" hidden="false" customHeight="false" outlineLevel="0" collapsed="false">
      <c r="A159" s="6" t="s">
        <v>488</v>
      </c>
      <c r="B159" s="4" t="s">
        <v>489</v>
      </c>
      <c r="C159" s="4" t="s">
        <v>490</v>
      </c>
      <c r="D159" s="4" t="s">
        <v>69</v>
      </c>
      <c r="E159" s="4" t="n">
        <v>46.6</v>
      </c>
      <c r="F159" s="4" t="s">
        <v>158</v>
      </c>
      <c r="G159" s="4" t="s">
        <v>24</v>
      </c>
      <c r="H159" s="4" t="s">
        <v>13</v>
      </c>
      <c r="I159" s="4"/>
    </row>
    <row r="160" s="5" customFormat="true" ht="12.75" hidden="false" customHeight="false" outlineLevel="0" collapsed="false">
      <c r="A160" s="6" t="s">
        <v>491</v>
      </c>
      <c r="B160" s="4" t="s">
        <v>492</v>
      </c>
      <c r="C160" s="4" t="s">
        <v>493</v>
      </c>
      <c r="D160" s="4" t="s">
        <v>69</v>
      </c>
      <c r="E160" s="4" t="n">
        <v>24</v>
      </c>
      <c r="F160" s="4" t="s">
        <v>158</v>
      </c>
      <c r="G160" s="4" t="s">
        <v>24</v>
      </c>
      <c r="H160" s="4" t="s">
        <v>13</v>
      </c>
      <c r="I160" s="4"/>
    </row>
    <row r="161" s="5" customFormat="true" ht="12.75" hidden="false" customHeight="false" outlineLevel="0" collapsed="false">
      <c r="A161" s="6" t="s">
        <v>494</v>
      </c>
      <c r="B161" s="4" t="s">
        <v>459</v>
      </c>
      <c r="C161" s="4" t="s">
        <v>495</v>
      </c>
      <c r="D161" s="4" t="s">
        <v>69</v>
      </c>
      <c r="E161" s="4" t="n">
        <v>24.8</v>
      </c>
      <c r="F161" s="4"/>
      <c r="G161" s="4" t="s">
        <v>24</v>
      </c>
      <c r="H161" s="4" t="s">
        <v>13</v>
      </c>
      <c r="I161" s="4"/>
    </row>
    <row r="162" s="5" customFormat="true" ht="12.75" hidden="false" customHeight="false" outlineLevel="0" collapsed="false">
      <c r="A162" s="6" t="s">
        <v>496</v>
      </c>
      <c r="B162" s="4" t="s">
        <v>428</v>
      </c>
      <c r="C162" s="4" t="s">
        <v>497</v>
      </c>
      <c r="D162" s="4" t="s">
        <v>69</v>
      </c>
      <c r="E162" s="4" t="n">
        <v>36</v>
      </c>
      <c r="F162" s="4" t="s">
        <v>158</v>
      </c>
      <c r="G162" s="4" t="s">
        <v>24</v>
      </c>
      <c r="H162" s="4" t="s">
        <v>13</v>
      </c>
      <c r="I162" s="4"/>
    </row>
    <row r="163" s="5" customFormat="true" ht="12.75" hidden="false" customHeight="false" outlineLevel="0" collapsed="false">
      <c r="A163" s="6" t="s">
        <v>498</v>
      </c>
      <c r="B163" s="4" t="s">
        <v>459</v>
      </c>
      <c r="C163" s="4" t="s">
        <v>499</v>
      </c>
      <c r="D163" s="4" t="s">
        <v>69</v>
      </c>
      <c r="E163" s="4" t="n">
        <v>36.8</v>
      </c>
      <c r="F163" s="4"/>
      <c r="G163" s="4" t="s">
        <v>24</v>
      </c>
      <c r="H163" s="4" t="s">
        <v>13</v>
      </c>
      <c r="I163" s="4"/>
    </row>
    <row r="164" s="5" customFormat="true" ht="12.75" hidden="false" customHeight="false" outlineLevel="0" collapsed="false">
      <c r="A164" s="6" t="s">
        <v>500</v>
      </c>
      <c r="B164" s="4" t="s">
        <v>459</v>
      </c>
      <c r="C164" s="4" t="s">
        <v>501</v>
      </c>
      <c r="D164" s="4" t="s">
        <v>69</v>
      </c>
      <c r="E164" s="4" t="n">
        <v>21.9</v>
      </c>
      <c r="F164" s="4"/>
      <c r="G164" s="4" t="s">
        <v>24</v>
      </c>
      <c r="H164" s="4" t="s">
        <v>13</v>
      </c>
      <c r="I164" s="4"/>
    </row>
    <row r="165" s="5" customFormat="true" ht="12.75" hidden="false" customHeight="false" outlineLevel="0" collapsed="false">
      <c r="A165" s="6" t="s">
        <v>502</v>
      </c>
      <c r="B165" s="4" t="s">
        <v>503</v>
      </c>
      <c r="C165" s="4" t="s">
        <v>504</v>
      </c>
      <c r="D165" s="4" t="s">
        <v>69</v>
      </c>
      <c r="E165" s="4" t="n">
        <v>42.8</v>
      </c>
      <c r="F165" s="4"/>
      <c r="G165" s="4" t="s">
        <v>24</v>
      </c>
      <c r="H165" s="4" t="s">
        <v>13</v>
      </c>
      <c r="I165" s="4"/>
    </row>
    <row r="166" s="5" customFormat="true" ht="12.75" hidden="false" customHeight="false" outlineLevel="0" collapsed="false">
      <c r="A166" s="6" t="s">
        <v>505</v>
      </c>
      <c r="B166" s="4" t="s">
        <v>506</v>
      </c>
      <c r="C166" s="4" t="s">
        <v>507</v>
      </c>
      <c r="D166" s="4" t="s">
        <v>69</v>
      </c>
      <c r="E166" s="4" t="n">
        <v>39.8</v>
      </c>
      <c r="F166" s="4"/>
      <c r="G166" s="4" t="s">
        <v>24</v>
      </c>
      <c r="H166" s="4" t="s">
        <v>13</v>
      </c>
      <c r="I166" s="4"/>
    </row>
    <row r="167" s="5" customFormat="true" ht="12.75" hidden="false" customHeight="false" outlineLevel="0" collapsed="false">
      <c r="A167" s="6" t="s">
        <v>508</v>
      </c>
      <c r="B167" s="4" t="s">
        <v>509</v>
      </c>
      <c r="C167" s="4" t="s">
        <v>510</v>
      </c>
      <c r="D167" s="4" t="s">
        <v>69</v>
      </c>
      <c r="E167" s="4" t="n">
        <v>24.1</v>
      </c>
      <c r="F167" s="4"/>
      <c r="G167" s="4" t="s">
        <v>24</v>
      </c>
      <c r="H167" s="4" t="s">
        <v>13</v>
      </c>
      <c r="I167" s="4"/>
    </row>
    <row r="168" s="5" customFormat="true" ht="12.75" hidden="false" customHeight="false" outlineLevel="0" collapsed="false">
      <c r="A168" s="6" t="s">
        <v>511</v>
      </c>
      <c r="B168" s="4" t="s">
        <v>512</v>
      </c>
      <c r="C168" s="4" t="s">
        <v>513</v>
      </c>
      <c r="D168" s="4" t="s">
        <v>69</v>
      </c>
      <c r="E168" s="4" t="n">
        <v>26</v>
      </c>
      <c r="F168" s="4"/>
      <c r="G168" s="4" t="s">
        <v>24</v>
      </c>
      <c r="H168" s="4" t="s">
        <v>13</v>
      </c>
      <c r="I168" s="4"/>
    </row>
    <row r="169" s="5" customFormat="true" ht="12.75" hidden="false" customHeight="false" outlineLevel="0" collapsed="false">
      <c r="A169" s="6" t="s">
        <v>514</v>
      </c>
      <c r="B169" s="4" t="s">
        <v>515</v>
      </c>
      <c r="C169" s="4" t="s">
        <v>513</v>
      </c>
      <c r="D169" s="4" t="s">
        <v>69</v>
      </c>
      <c r="E169" s="4" t="n">
        <v>15.6</v>
      </c>
      <c r="F169" s="4"/>
      <c r="G169" s="4" t="s">
        <v>24</v>
      </c>
      <c r="H169" s="4" t="s">
        <v>13</v>
      </c>
      <c r="I169" s="4"/>
    </row>
    <row r="170" s="5" customFormat="true" ht="12.75" hidden="false" customHeight="false" outlineLevel="0" collapsed="false">
      <c r="A170" s="6" t="s">
        <v>516</v>
      </c>
      <c r="B170" s="4" t="s">
        <v>489</v>
      </c>
      <c r="C170" s="4" t="s">
        <v>517</v>
      </c>
      <c r="D170" s="4" t="s">
        <v>69</v>
      </c>
      <c r="E170" s="4" t="n">
        <v>23</v>
      </c>
      <c r="F170" s="4"/>
      <c r="G170" s="4" t="s">
        <v>24</v>
      </c>
      <c r="H170" s="4" t="s">
        <v>13</v>
      </c>
      <c r="I170" s="4"/>
    </row>
    <row r="171" s="5" customFormat="true" ht="12.75" hidden="false" customHeight="false" outlineLevel="0" collapsed="false">
      <c r="A171" s="6" t="s">
        <v>518</v>
      </c>
      <c r="B171" s="4" t="s">
        <v>519</v>
      </c>
      <c r="C171" s="4" t="s">
        <v>520</v>
      </c>
      <c r="D171" s="4" t="s">
        <v>69</v>
      </c>
      <c r="E171" s="4" t="n">
        <v>32</v>
      </c>
      <c r="F171" s="4"/>
      <c r="G171" s="4" t="s">
        <v>24</v>
      </c>
      <c r="H171" s="4" t="s">
        <v>13</v>
      </c>
      <c r="I171" s="4"/>
    </row>
    <row r="172" s="5" customFormat="true" ht="12.75" hidden="false" customHeight="false" outlineLevel="0" collapsed="false">
      <c r="A172" s="6" t="s">
        <v>521</v>
      </c>
      <c r="B172" s="4" t="s">
        <v>522</v>
      </c>
      <c r="C172" s="4" t="s">
        <v>41</v>
      </c>
      <c r="D172" s="4" t="s">
        <v>69</v>
      </c>
      <c r="E172" s="4" t="n">
        <v>36</v>
      </c>
      <c r="F172" s="4"/>
      <c r="G172" s="4" t="s">
        <v>24</v>
      </c>
      <c r="H172" s="4" t="s">
        <v>13</v>
      </c>
      <c r="I172" s="4"/>
    </row>
    <row r="173" s="5" customFormat="true" ht="12.75" hidden="false" customHeight="false" outlineLevel="0" collapsed="false">
      <c r="A173" s="6" t="s">
        <v>523</v>
      </c>
      <c r="B173" s="4" t="s">
        <v>524</v>
      </c>
      <c r="C173" s="4" t="s">
        <v>525</v>
      </c>
      <c r="D173" s="4" t="s">
        <v>69</v>
      </c>
      <c r="E173" s="4" t="n">
        <v>27</v>
      </c>
      <c r="F173" s="4" t="s">
        <v>130</v>
      </c>
      <c r="G173" s="4" t="s">
        <v>24</v>
      </c>
      <c r="H173" s="4" t="s">
        <v>13</v>
      </c>
      <c r="I173" s="4"/>
    </row>
    <row r="174" s="5" customFormat="true" ht="12.75" hidden="false" customHeight="false" outlineLevel="0" collapsed="false">
      <c r="A174" s="6" t="s">
        <v>526</v>
      </c>
      <c r="B174" s="4" t="s">
        <v>527</v>
      </c>
      <c r="C174" s="4" t="s">
        <v>525</v>
      </c>
      <c r="D174" s="4" t="s">
        <v>69</v>
      </c>
      <c r="E174" s="4" t="n">
        <v>27</v>
      </c>
      <c r="F174" s="4" t="s">
        <v>130</v>
      </c>
      <c r="G174" s="4" t="s">
        <v>24</v>
      </c>
      <c r="H174" s="4" t="s">
        <v>13</v>
      </c>
      <c r="I174" s="4"/>
    </row>
    <row r="175" s="5" customFormat="true" ht="12.75" hidden="false" customHeight="false" outlineLevel="0" collapsed="false">
      <c r="A175" s="6" t="s">
        <v>528</v>
      </c>
      <c r="B175" s="4" t="s">
        <v>529</v>
      </c>
      <c r="C175" s="4" t="s">
        <v>525</v>
      </c>
      <c r="D175" s="4" t="s">
        <v>69</v>
      </c>
      <c r="E175" s="4" t="n">
        <v>33.5</v>
      </c>
      <c r="F175" s="4" t="s">
        <v>130</v>
      </c>
      <c r="G175" s="4" t="s">
        <v>24</v>
      </c>
      <c r="H175" s="4" t="s">
        <v>13</v>
      </c>
      <c r="I175" s="4"/>
    </row>
    <row r="176" s="5" customFormat="true" ht="12.75" hidden="false" customHeight="false" outlineLevel="0" collapsed="false">
      <c r="A176" s="6" t="s">
        <v>530</v>
      </c>
      <c r="B176" s="4" t="s">
        <v>531</v>
      </c>
      <c r="C176" s="4" t="s">
        <v>525</v>
      </c>
      <c r="D176" s="4" t="s">
        <v>69</v>
      </c>
      <c r="E176" s="4" t="n">
        <v>27</v>
      </c>
      <c r="F176" s="4" t="s">
        <v>130</v>
      </c>
      <c r="G176" s="4" t="s">
        <v>24</v>
      </c>
      <c r="H176" s="4" t="s">
        <v>13</v>
      </c>
      <c r="I176" s="4"/>
    </row>
    <row r="177" s="5" customFormat="true" ht="12.75" hidden="false" customHeight="false" outlineLevel="0" collapsed="false">
      <c r="A177" s="6" t="s">
        <v>532</v>
      </c>
      <c r="B177" s="4" t="s">
        <v>533</v>
      </c>
      <c r="C177" s="4" t="s">
        <v>534</v>
      </c>
      <c r="D177" s="4" t="s">
        <v>69</v>
      </c>
      <c r="E177" s="4" t="n">
        <v>26.8</v>
      </c>
      <c r="F177" s="4"/>
      <c r="G177" s="4" t="s">
        <v>24</v>
      </c>
      <c r="H177" s="4" t="s">
        <v>13</v>
      </c>
      <c r="I177" s="4"/>
    </row>
    <row r="178" s="5" customFormat="true" ht="12.75" hidden="false" customHeight="false" outlineLevel="0" collapsed="false">
      <c r="A178" s="6" t="s">
        <v>535</v>
      </c>
      <c r="B178" s="4" t="s">
        <v>536</v>
      </c>
      <c r="C178" s="4" t="s">
        <v>537</v>
      </c>
      <c r="D178" s="4" t="s">
        <v>69</v>
      </c>
      <c r="E178" s="4" t="n">
        <v>31.8</v>
      </c>
      <c r="F178" s="4" t="s">
        <v>538</v>
      </c>
      <c r="G178" s="4" t="s">
        <v>24</v>
      </c>
      <c r="H178" s="4" t="s">
        <v>13</v>
      </c>
      <c r="I178" s="4"/>
    </row>
    <row r="179" s="5" customFormat="true" ht="12.75" hidden="false" customHeight="false" outlineLevel="0" collapsed="false">
      <c r="A179" s="6" t="s">
        <v>539</v>
      </c>
      <c r="B179" s="4" t="s">
        <v>540</v>
      </c>
      <c r="C179" s="4" t="s">
        <v>541</v>
      </c>
      <c r="D179" s="4" t="s">
        <v>69</v>
      </c>
      <c r="E179" s="4" t="n">
        <v>22.8</v>
      </c>
      <c r="F179" s="4"/>
      <c r="G179" s="4" t="s">
        <v>24</v>
      </c>
      <c r="H179" s="4" t="s">
        <v>13</v>
      </c>
      <c r="I179" s="4"/>
    </row>
    <row r="180" s="5" customFormat="true" ht="12.75" hidden="false" customHeight="false" outlineLevel="0" collapsed="false">
      <c r="A180" s="6" t="s">
        <v>542</v>
      </c>
      <c r="B180" s="4" t="s">
        <v>543</v>
      </c>
      <c r="C180" s="4" t="s">
        <v>544</v>
      </c>
      <c r="D180" s="4" t="s">
        <v>69</v>
      </c>
      <c r="E180" s="4" t="n">
        <v>17.8</v>
      </c>
      <c r="F180" s="4"/>
      <c r="G180" s="4" t="s">
        <v>24</v>
      </c>
      <c r="H180" s="4" t="s">
        <v>13</v>
      </c>
      <c r="I180" s="4"/>
    </row>
    <row r="181" s="5" customFormat="true" ht="12.75" hidden="false" customHeight="false" outlineLevel="0" collapsed="false">
      <c r="A181" s="6" t="s">
        <v>545</v>
      </c>
      <c r="B181" s="4" t="s">
        <v>543</v>
      </c>
      <c r="C181" s="4" t="s">
        <v>546</v>
      </c>
      <c r="D181" s="4" t="s">
        <v>69</v>
      </c>
      <c r="E181" s="4" t="n">
        <v>22.1</v>
      </c>
      <c r="F181" s="4" t="s">
        <v>158</v>
      </c>
      <c r="G181" s="4" t="s">
        <v>24</v>
      </c>
      <c r="H181" s="4" t="s">
        <v>13</v>
      </c>
      <c r="I181" s="4"/>
    </row>
    <row r="182" s="5" customFormat="true" ht="12.75" hidden="false" customHeight="false" outlineLevel="0" collapsed="false">
      <c r="A182" s="6" t="s">
        <v>547</v>
      </c>
      <c r="B182" s="4" t="s">
        <v>548</v>
      </c>
      <c r="C182" s="4" t="s">
        <v>549</v>
      </c>
      <c r="D182" s="4" t="s">
        <v>69</v>
      </c>
      <c r="E182" s="4" t="n">
        <v>24.9</v>
      </c>
      <c r="F182" s="4" t="s">
        <v>550</v>
      </c>
      <c r="G182" s="4" t="s">
        <v>24</v>
      </c>
      <c r="H182" s="4" t="s">
        <v>13</v>
      </c>
      <c r="I182" s="4"/>
    </row>
    <row r="183" s="5" customFormat="true" ht="12.75" hidden="false" customHeight="false" outlineLevel="0" collapsed="false">
      <c r="A183" s="6" t="s">
        <v>551</v>
      </c>
      <c r="B183" s="4" t="s">
        <v>552</v>
      </c>
      <c r="C183" s="4" t="s">
        <v>553</v>
      </c>
      <c r="D183" s="4" t="s">
        <v>69</v>
      </c>
      <c r="E183" s="4" t="n">
        <v>28</v>
      </c>
      <c r="F183" s="4" t="s">
        <v>554</v>
      </c>
      <c r="G183" s="4" t="s">
        <v>24</v>
      </c>
      <c r="H183" s="4" t="s">
        <v>13</v>
      </c>
      <c r="I183" s="4"/>
    </row>
    <row r="184" s="5" customFormat="true" ht="12.75" hidden="false" customHeight="false" outlineLevel="0" collapsed="false">
      <c r="A184" s="6" t="s">
        <v>555</v>
      </c>
      <c r="B184" s="4" t="s">
        <v>556</v>
      </c>
      <c r="C184" s="4" t="s">
        <v>557</v>
      </c>
      <c r="D184" s="4" t="s">
        <v>69</v>
      </c>
      <c r="E184" s="4" t="n">
        <v>48.9</v>
      </c>
      <c r="F184" s="4" t="s">
        <v>558</v>
      </c>
      <c r="G184" s="4" t="s">
        <v>24</v>
      </c>
      <c r="H184" s="4" t="s">
        <v>13</v>
      </c>
      <c r="I184" s="4"/>
    </row>
    <row r="185" s="5" customFormat="true" ht="12.75" hidden="false" customHeight="false" outlineLevel="0" collapsed="false">
      <c r="A185" s="6" t="s">
        <v>559</v>
      </c>
      <c r="B185" s="4" t="s">
        <v>560</v>
      </c>
      <c r="C185" s="4" t="s">
        <v>561</v>
      </c>
      <c r="D185" s="4" t="s">
        <v>69</v>
      </c>
      <c r="E185" s="4" t="n">
        <v>32.7</v>
      </c>
      <c r="F185" s="4"/>
      <c r="G185" s="4" t="s">
        <v>24</v>
      </c>
      <c r="H185" s="4" t="s">
        <v>13</v>
      </c>
      <c r="I185" s="4"/>
    </row>
    <row r="186" s="5" customFormat="true" ht="12.75" hidden="false" customHeight="false" outlineLevel="0" collapsed="false">
      <c r="A186" s="6" t="s">
        <v>562</v>
      </c>
      <c r="B186" s="4" t="s">
        <v>563</v>
      </c>
      <c r="C186" s="4" t="s">
        <v>564</v>
      </c>
      <c r="D186" s="4" t="s">
        <v>69</v>
      </c>
      <c r="E186" s="4" t="n">
        <v>29.8</v>
      </c>
      <c r="F186" s="4" t="s">
        <v>181</v>
      </c>
      <c r="G186" s="4" t="s">
        <v>24</v>
      </c>
      <c r="H186" s="4" t="s">
        <v>13</v>
      </c>
      <c r="I186" s="4"/>
    </row>
    <row r="187" s="5" customFormat="true" ht="12.75" hidden="false" customHeight="false" outlineLevel="0" collapsed="false">
      <c r="A187" s="6" t="s">
        <v>565</v>
      </c>
      <c r="B187" s="4" t="s">
        <v>566</v>
      </c>
      <c r="C187" s="4" t="s">
        <v>567</v>
      </c>
      <c r="D187" s="4" t="s">
        <v>69</v>
      </c>
      <c r="E187" s="4" t="n">
        <v>19.2</v>
      </c>
      <c r="F187" s="4"/>
      <c r="G187" s="4" t="s">
        <v>24</v>
      </c>
      <c r="H187" s="4" t="s">
        <v>13</v>
      </c>
      <c r="I187" s="4"/>
    </row>
    <row r="188" s="5" customFormat="true" ht="12.75" hidden="false" customHeight="false" outlineLevel="0" collapsed="false">
      <c r="A188" s="6" t="s">
        <v>568</v>
      </c>
      <c r="B188" s="4" t="s">
        <v>569</v>
      </c>
      <c r="C188" s="4" t="s">
        <v>570</v>
      </c>
      <c r="D188" s="4" t="s">
        <v>69</v>
      </c>
      <c r="E188" s="4" t="n">
        <v>28</v>
      </c>
      <c r="F188" s="4" t="s">
        <v>130</v>
      </c>
      <c r="G188" s="4" t="s">
        <v>24</v>
      </c>
      <c r="H188" s="4" t="s">
        <v>13</v>
      </c>
      <c r="I188" s="4"/>
    </row>
    <row r="189" s="5" customFormat="true" ht="12.75" hidden="false" customHeight="false" outlineLevel="0" collapsed="false">
      <c r="A189" s="6" t="s">
        <v>571</v>
      </c>
      <c r="B189" s="4" t="s">
        <v>572</v>
      </c>
      <c r="C189" s="4" t="s">
        <v>570</v>
      </c>
      <c r="D189" s="4" t="s">
        <v>69</v>
      </c>
      <c r="E189" s="4" t="n">
        <v>28.6</v>
      </c>
      <c r="F189" s="4" t="s">
        <v>130</v>
      </c>
      <c r="G189" s="4" t="s">
        <v>24</v>
      </c>
      <c r="H189" s="4" t="s">
        <v>13</v>
      </c>
      <c r="I189" s="4"/>
    </row>
    <row r="190" s="5" customFormat="true" ht="12.75" hidden="false" customHeight="false" outlineLevel="0" collapsed="false">
      <c r="A190" s="6" t="s">
        <v>573</v>
      </c>
      <c r="B190" s="4" t="s">
        <v>574</v>
      </c>
      <c r="C190" s="4" t="s">
        <v>575</v>
      </c>
      <c r="D190" s="4" t="s">
        <v>69</v>
      </c>
      <c r="E190" s="4" t="n">
        <v>28</v>
      </c>
      <c r="F190" s="4"/>
      <c r="G190" s="4" t="s">
        <v>24</v>
      </c>
      <c r="H190" s="4" t="s">
        <v>13</v>
      </c>
      <c r="I190" s="4"/>
    </row>
    <row r="191" s="5" customFormat="true" ht="12.75" hidden="false" customHeight="false" outlineLevel="0" collapsed="false">
      <c r="A191" s="6" t="s">
        <v>576</v>
      </c>
      <c r="B191" s="4" t="s">
        <v>577</v>
      </c>
      <c r="C191" s="4" t="s">
        <v>578</v>
      </c>
      <c r="D191" s="4" t="s">
        <v>69</v>
      </c>
      <c r="E191" s="4" t="n">
        <v>28</v>
      </c>
      <c r="F191" s="4" t="s">
        <v>579</v>
      </c>
      <c r="G191" s="4" t="s">
        <v>24</v>
      </c>
      <c r="H191" s="4" t="s">
        <v>13</v>
      </c>
      <c r="I191" s="4"/>
    </row>
    <row r="192" s="5" customFormat="true" ht="12.75" hidden="false" customHeight="false" outlineLevel="0" collapsed="false">
      <c r="A192" s="6" t="s">
        <v>580</v>
      </c>
      <c r="B192" s="4" t="s">
        <v>581</v>
      </c>
      <c r="C192" s="4" t="s">
        <v>582</v>
      </c>
      <c r="D192" s="4" t="s">
        <v>69</v>
      </c>
      <c r="E192" s="4" t="n">
        <v>25.5</v>
      </c>
      <c r="F192" s="4" t="s">
        <v>181</v>
      </c>
      <c r="G192" s="4" t="s">
        <v>24</v>
      </c>
      <c r="H192" s="4" t="s">
        <v>296</v>
      </c>
      <c r="I192" s="4"/>
    </row>
    <row r="193" s="5" customFormat="true" ht="12.75" hidden="false" customHeight="false" outlineLevel="0" collapsed="false">
      <c r="A193" s="6" t="s">
        <v>583</v>
      </c>
      <c r="B193" s="4" t="s">
        <v>584</v>
      </c>
      <c r="C193" s="4" t="s">
        <v>585</v>
      </c>
      <c r="D193" s="4" t="s">
        <v>69</v>
      </c>
      <c r="E193" s="4" t="n">
        <v>24</v>
      </c>
      <c r="F193" s="4" t="s">
        <v>122</v>
      </c>
      <c r="G193" s="4" t="s">
        <v>24</v>
      </c>
      <c r="H193" s="4" t="s">
        <v>13</v>
      </c>
      <c r="I193" s="4"/>
    </row>
    <row r="194" s="5" customFormat="true" ht="12.75" hidden="false" customHeight="false" outlineLevel="0" collapsed="false">
      <c r="A194" s="6" t="s">
        <v>586</v>
      </c>
      <c r="B194" s="4" t="s">
        <v>587</v>
      </c>
      <c r="C194" s="4" t="s">
        <v>588</v>
      </c>
      <c r="D194" s="4" t="s">
        <v>69</v>
      </c>
      <c r="E194" s="4" t="n">
        <v>26.5</v>
      </c>
      <c r="F194" s="4" t="s">
        <v>589</v>
      </c>
      <c r="G194" s="4" t="s">
        <v>24</v>
      </c>
      <c r="H194" s="4" t="s">
        <v>13</v>
      </c>
      <c r="I194" s="4"/>
    </row>
    <row r="195" s="5" customFormat="true" ht="12.75" hidden="false" customHeight="false" outlineLevel="0" collapsed="false">
      <c r="A195" s="6" t="s">
        <v>590</v>
      </c>
      <c r="B195" s="4" t="s">
        <v>591</v>
      </c>
      <c r="C195" s="4" t="s">
        <v>592</v>
      </c>
      <c r="D195" s="4" t="s">
        <v>69</v>
      </c>
      <c r="E195" s="4" t="n">
        <v>19.9</v>
      </c>
      <c r="F195" s="4" t="s">
        <v>589</v>
      </c>
      <c r="G195" s="4" t="s">
        <v>24</v>
      </c>
      <c r="H195" s="4" t="s">
        <v>13</v>
      </c>
      <c r="I195" s="4"/>
    </row>
    <row r="196" s="5" customFormat="true" ht="12.75" hidden="false" customHeight="false" outlineLevel="0" collapsed="false">
      <c r="A196" s="6" t="s">
        <v>593</v>
      </c>
      <c r="B196" s="4" t="s">
        <v>594</v>
      </c>
      <c r="C196" s="4" t="s">
        <v>595</v>
      </c>
      <c r="D196" s="4" t="s">
        <v>69</v>
      </c>
      <c r="E196" s="4" t="n">
        <v>27</v>
      </c>
      <c r="F196" s="4"/>
      <c r="G196" s="4" t="s">
        <v>24</v>
      </c>
      <c r="H196" s="4" t="s">
        <v>13</v>
      </c>
      <c r="I196" s="4"/>
    </row>
    <row r="197" s="5" customFormat="true" ht="12.75" hidden="false" customHeight="false" outlineLevel="0" collapsed="false">
      <c r="A197" s="6" t="s">
        <v>596</v>
      </c>
      <c r="B197" s="4" t="s">
        <v>597</v>
      </c>
      <c r="C197" s="4" t="s">
        <v>598</v>
      </c>
      <c r="D197" s="4" t="s">
        <v>69</v>
      </c>
      <c r="E197" s="4" t="n">
        <v>28.6</v>
      </c>
      <c r="F197" s="4" t="s">
        <v>181</v>
      </c>
      <c r="G197" s="4"/>
      <c r="H197" s="4" t="s">
        <v>13</v>
      </c>
      <c r="I197" s="4"/>
    </row>
    <row r="198" s="5" customFormat="true" ht="12.75" hidden="false" customHeight="false" outlineLevel="0" collapsed="false">
      <c r="A198" s="6" t="s">
        <v>599</v>
      </c>
      <c r="B198" s="4" t="s">
        <v>600</v>
      </c>
      <c r="C198" s="4" t="s">
        <v>601</v>
      </c>
      <c r="D198" s="4" t="s">
        <v>69</v>
      </c>
      <c r="E198" s="4" t="n">
        <v>39.8</v>
      </c>
      <c r="F198" s="4" t="s">
        <v>181</v>
      </c>
      <c r="G198" s="4" t="s">
        <v>24</v>
      </c>
      <c r="H198" s="4" t="s">
        <v>13</v>
      </c>
      <c r="I198" s="4"/>
    </row>
    <row r="199" s="5" customFormat="true" ht="12.75" hidden="false" customHeight="false" outlineLevel="0" collapsed="false">
      <c r="A199" s="6" t="s">
        <v>602</v>
      </c>
      <c r="B199" s="4" t="s">
        <v>603</v>
      </c>
      <c r="C199" s="4" t="s">
        <v>604</v>
      </c>
      <c r="D199" s="4" t="s">
        <v>69</v>
      </c>
      <c r="E199" s="4" t="n">
        <v>37.8</v>
      </c>
      <c r="F199" s="4" t="s">
        <v>181</v>
      </c>
      <c r="G199" s="4" t="s">
        <v>24</v>
      </c>
      <c r="H199" s="4" t="s">
        <v>13</v>
      </c>
      <c r="I199" s="4"/>
    </row>
    <row r="200" s="5" customFormat="true" ht="12.75" hidden="false" customHeight="false" outlineLevel="0" collapsed="false">
      <c r="A200" s="6" t="s">
        <v>605</v>
      </c>
      <c r="B200" s="4" t="s">
        <v>606</v>
      </c>
      <c r="C200" s="4" t="s">
        <v>607</v>
      </c>
      <c r="D200" s="4" t="s">
        <v>69</v>
      </c>
      <c r="E200" s="4" t="n">
        <v>28</v>
      </c>
      <c r="F200" s="4" t="s">
        <v>181</v>
      </c>
      <c r="G200" s="4" t="s">
        <v>24</v>
      </c>
      <c r="H200" s="4" t="s">
        <v>13</v>
      </c>
      <c r="I200" s="4"/>
    </row>
    <row r="201" s="5" customFormat="true" ht="12.75" hidden="false" customHeight="false" outlineLevel="0" collapsed="false">
      <c r="A201" s="6" t="s">
        <v>608</v>
      </c>
      <c r="B201" s="4" t="s">
        <v>603</v>
      </c>
      <c r="C201" s="4" t="s">
        <v>609</v>
      </c>
      <c r="D201" s="4" t="s">
        <v>69</v>
      </c>
      <c r="E201" s="4" t="n">
        <v>33.8</v>
      </c>
      <c r="F201" s="4" t="s">
        <v>181</v>
      </c>
      <c r="G201" s="4" t="s">
        <v>24</v>
      </c>
      <c r="H201" s="4" t="s">
        <v>13</v>
      </c>
      <c r="I201" s="4"/>
    </row>
    <row r="202" s="5" customFormat="true" ht="12.75" hidden="false" customHeight="false" outlineLevel="0" collapsed="false">
      <c r="A202" s="6" t="s">
        <v>610</v>
      </c>
      <c r="B202" s="4" t="s">
        <v>611</v>
      </c>
      <c r="C202" s="4" t="s">
        <v>612</v>
      </c>
      <c r="D202" s="4" t="s">
        <v>69</v>
      </c>
      <c r="E202" s="4" t="n">
        <v>46.8</v>
      </c>
      <c r="F202" s="4" t="s">
        <v>158</v>
      </c>
      <c r="G202" s="4" t="s">
        <v>24</v>
      </c>
      <c r="H202" s="4" t="s">
        <v>13</v>
      </c>
      <c r="I202" s="4"/>
    </row>
    <row r="203" s="5" customFormat="true" ht="12.75" hidden="false" customHeight="false" outlineLevel="0" collapsed="false">
      <c r="A203" s="6" t="s">
        <v>613</v>
      </c>
      <c r="B203" s="4" t="s">
        <v>614</v>
      </c>
      <c r="C203" s="4" t="s">
        <v>615</v>
      </c>
      <c r="D203" s="4" t="s">
        <v>69</v>
      </c>
      <c r="E203" s="4" t="n">
        <v>29.8</v>
      </c>
      <c r="F203" s="4" t="s">
        <v>197</v>
      </c>
      <c r="G203" s="4" t="s">
        <v>24</v>
      </c>
      <c r="H203" s="4" t="s">
        <v>13</v>
      </c>
      <c r="I203" s="4"/>
    </row>
    <row r="204" s="5" customFormat="true" ht="12.75" hidden="false" customHeight="false" outlineLevel="0" collapsed="false">
      <c r="A204" s="6" t="s">
        <v>616</v>
      </c>
      <c r="B204" s="4" t="s">
        <v>617</v>
      </c>
      <c r="C204" s="4" t="s">
        <v>618</v>
      </c>
      <c r="D204" s="4" t="s">
        <v>69</v>
      </c>
      <c r="E204" s="4" t="n">
        <v>18.8</v>
      </c>
      <c r="F204" s="4"/>
      <c r="G204" s="4" t="s">
        <v>24</v>
      </c>
      <c r="H204" s="4" t="s">
        <v>13</v>
      </c>
      <c r="I204" s="4"/>
    </row>
    <row r="205" s="5" customFormat="true" ht="12.75" hidden="false" customHeight="false" outlineLevel="0" collapsed="false">
      <c r="A205" s="6" t="s">
        <v>619</v>
      </c>
      <c r="B205" s="4" t="s">
        <v>620</v>
      </c>
      <c r="C205" s="4" t="s">
        <v>621</v>
      </c>
      <c r="D205" s="4" t="s">
        <v>69</v>
      </c>
      <c r="E205" s="4" t="n">
        <v>29.8</v>
      </c>
      <c r="F205" s="4" t="s">
        <v>181</v>
      </c>
      <c r="G205" s="4" t="s">
        <v>24</v>
      </c>
      <c r="H205" s="4" t="s">
        <v>13</v>
      </c>
      <c r="I205" s="4"/>
    </row>
    <row r="206" s="5" customFormat="true" ht="12.75" hidden="false" customHeight="false" outlineLevel="0" collapsed="false">
      <c r="A206" s="6" t="s">
        <v>622</v>
      </c>
      <c r="B206" s="4" t="s">
        <v>623</v>
      </c>
      <c r="C206" s="4" t="s">
        <v>624</v>
      </c>
      <c r="D206" s="4" t="s">
        <v>69</v>
      </c>
      <c r="E206" s="4" t="n">
        <v>32.8</v>
      </c>
      <c r="F206" s="4" t="s">
        <v>625</v>
      </c>
      <c r="G206" s="4" t="s">
        <v>24</v>
      </c>
      <c r="H206" s="4" t="s">
        <v>13</v>
      </c>
      <c r="I206" s="4"/>
    </row>
    <row r="207" s="5" customFormat="true" ht="12.75" hidden="false" customHeight="false" outlineLevel="0" collapsed="false">
      <c r="A207" s="6" t="s">
        <v>626</v>
      </c>
      <c r="B207" s="4" t="s">
        <v>627</v>
      </c>
      <c r="C207" s="4" t="s">
        <v>628</v>
      </c>
      <c r="D207" s="4" t="s">
        <v>69</v>
      </c>
      <c r="E207" s="4" t="n">
        <v>32.8</v>
      </c>
      <c r="F207" s="4" t="s">
        <v>625</v>
      </c>
      <c r="G207" s="4" t="s">
        <v>24</v>
      </c>
      <c r="H207" s="4" t="s">
        <v>13</v>
      </c>
      <c r="I207" s="4"/>
    </row>
    <row r="208" s="5" customFormat="true" ht="12.75" hidden="false" customHeight="false" outlineLevel="0" collapsed="false">
      <c r="A208" s="6" t="s">
        <v>629</v>
      </c>
      <c r="B208" s="4" t="s">
        <v>630</v>
      </c>
      <c r="C208" s="4" t="s">
        <v>631</v>
      </c>
      <c r="D208" s="4" t="s">
        <v>69</v>
      </c>
      <c r="E208" s="4" t="n">
        <v>29.8</v>
      </c>
      <c r="F208" s="4"/>
      <c r="G208" s="4" t="s">
        <v>24</v>
      </c>
      <c r="H208" s="4" t="s">
        <v>13</v>
      </c>
      <c r="I208" s="4"/>
    </row>
    <row r="209" s="5" customFormat="true" ht="12.75" hidden="false" customHeight="false" outlineLevel="0" collapsed="false">
      <c r="A209" s="6" t="s">
        <v>632</v>
      </c>
      <c r="B209" s="4" t="s">
        <v>633</v>
      </c>
      <c r="C209" s="4" t="s">
        <v>634</v>
      </c>
      <c r="D209" s="4" t="s">
        <v>69</v>
      </c>
      <c r="E209" s="4" t="n">
        <v>27.5</v>
      </c>
      <c r="F209" s="4" t="s">
        <v>130</v>
      </c>
      <c r="G209" s="4" t="s">
        <v>24</v>
      </c>
      <c r="H209" s="4" t="s">
        <v>13</v>
      </c>
      <c r="I209" s="4"/>
    </row>
    <row r="210" s="5" customFormat="true" ht="12.75" hidden="false" customHeight="false" outlineLevel="0" collapsed="false">
      <c r="A210" s="6" t="s">
        <v>635</v>
      </c>
      <c r="B210" s="4" t="s">
        <v>636</v>
      </c>
      <c r="C210" s="4" t="s">
        <v>637</v>
      </c>
      <c r="D210" s="4" t="s">
        <v>69</v>
      </c>
      <c r="E210" s="4" t="n">
        <v>26.8</v>
      </c>
      <c r="F210" s="4" t="s">
        <v>130</v>
      </c>
      <c r="G210" s="4" t="s">
        <v>24</v>
      </c>
      <c r="H210" s="4" t="s">
        <v>13</v>
      </c>
      <c r="I210" s="4"/>
    </row>
    <row r="211" s="5" customFormat="true" ht="12.75" hidden="false" customHeight="false" outlineLevel="0" collapsed="false">
      <c r="A211" s="6" t="s">
        <v>638</v>
      </c>
      <c r="B211" s="4" t="s">
        <v>639</v>
      </c>
      <c r="C211" s="4" t="s">
        <v>640</v>
      </c>
      <c r="D211" s="4" t="s">
        <v>69</v>
      </c>
      <c r="E211" s="4" t="n">
        <v>19.8</v>
      </c>
      <c r="F211" s="4" t="s">
        <v>130</v>
      </c>
      <c r="G211" s="4" t="s">
        <v>24</v>
      </c>
      <c r="H211" s="4" t="s">
        <v>13</v>
      </c>
      <c r="I211" s="4"/>
    </row>
    <row r="212" s="5" customFormat="true" ht="12.75" hidden="false" customHeight="false" outlineLevel="0" collapsed="false">
      <c r="A212" s="6" t="s">
        <v>641</v>
      </c>
      <c r="B212" s="4" t="s">
        <v>642</v>
      </c>
      <c r="C212" s="4" t="s">
        <v>643</v>
      </c>
      <c r="D212" s="4" t="s">
        <v>69</v>
      </c>
      <c r="E212" s="4" t="n">
        <v>25.5</v>
      </c>
      <c r="F212" s="4"/>
      <c r="G212" s="4" t="s">
        <v>24</v>
      </c>
      <c r="H212" s="4" t="s">
        <v>13</v>
      </c>
      <c r="I212" s="4"/>
    </row>
    <row r="213" s="5" customFormat="true" ht="12.75" hidden="false" customHeight="false" outlineLevel="0" collapsed="false">
      <c r="A213" s="6" t="s">
        <v>644</v>
      </c>
      <c r="B213" s="4" t="s">
        <v>645</v>
      </c>
      <c r="C213" s="4" t="s">
        <v>646</v>
      </c>
      <c r="D213" s="4" t="s">
        <v>69</v>
      </c>
      <c r="E213" s="4" t="n">
        <v>23.2</v>
      </c>
      <c r="F213" s="4"/>
      <c r="G213" s="4" t="s">
        <v>24</v>
      </c>
      <c r="H213" s="4" t="s">
        <v>13</v>
      </c>
      <c r="I213" s="4"/>
    </row>
    <row r="214" s="5" customFormat="true" ht="12.75" hidden="false" customHeight="false" outlineLevel="0" collapsed="false">
      <c r="A214" s="6" t="s">
        <v>647</v>
      </c>
      <c r="B214" s="4" t="s">
        <v>645</v>
      </c>
      <c r="C214" s="4" t="s">
        <v>648</v>
      </c>
      <c r="D214" s="4" t="s">
        <v>69</v>
      </c>
      <c r="E214" s="4" t="n">
        <v>23.8</v>
      </c>
      <c r="F214" s="4"/>
      <c r="G214" s="4" t="s">
        <v>24</v>
      </c>
      <c r="H214" s="4" t="s">
        <v>13</v>
      </c>
      <c r="I214" s="4"/>
    </row>
    <row r="215" s="5" customFormat="true" ht="12.75" hidden="false" customHeight="false" outlineLevel="0" collapsed="false">
      <c r="A215" s="6" t="s">
        <v>649</v>
      </c>
      <c r="B215" s="4" t="s">
        <v>650</v>
      </c>
      <c r="C215" s="4" t="s">
        <v>651</v>
      </c>
      <c r="D215" s="4" t="s">
        <v>69</v>
      </c>
      <c r="E215" s="4" t="n">
        <v>22</v>
      </c>
      <c r="F215" s="4"/>
      <c r="G215" s="4" t="s">
        <v>24</v>
      </c>
      <c r="H215" s="4" t="s">
        <v>13</v>
      </c>
      <c r="I215" s="4"/>
    </row>
    <row r="216" s="5" customFormat="true" ht="12.75" hidden="false" customHeight="false" outlineLevel="0" collapsed="false">
      <c r="A216" s="6" t="s">
        <v>652</v>
      </c>
      <c r="B216" s="4" t="s">
        <v>653</v>
      </c>
      <c r="C216" s="4" t="s">
        <v>654</v>
      </c>
      <c r="D216" s="4" t="s">
        <v>69</v>
      </c>
      <c r="E216" s="4" t="n">
        <v>28.8</v>
      </c>
      <c r="F216" s="4" t="s">
        <v>158</v>
      </c>
      <c r="G216" s="4" t="s">
        <v>24</v>
      </c>
      <c r="H216" s="4" t="s">
        <v>13</v>
      </c>
      <c r="I216" s="4"/>
    </row>
    <row r="217" s="5" customFormat="true" ht="12.75" hidden="false" customHeight="false" outlineLevel="0" collapsed="false">
      <c r="A217" s="6" t="s">
        <v>655</v>
      </c>
      <c r="B217" s="4" t="s">
        <v>656</v>
      </c>
      <c r="C217" s="4" t="s">
        <v>618</v>
      </c>
      <c r="D217" s="4" t="s">
        <v>69</v>
      </c>
      <c r="E217" s="4" t="n">
        <v>29.8</v>
      </c>
      <c r="F217" s="4"/>
      <c r="G217" s="4" t="s">
        <v>24</v>
      </c>
      <c r="H217" s="4" t="s">
        <v>13</v>
      </c>
      <c r="I217" s="4"/>
    </row>
    <row r="218" s="5" customFormat="true" ht="12.75" hidden="false" customHeight="false" outlineLevel="0" collapsed="false">
      <c r="A218" s="6" t="s">
        <v>657</v>
      </c>
      <c r="B218" s="4" t="s">
        <v>658</v>
      </c>
      <c r="C218" s="4" t="s">
        <v>659</v>
      </c>
      <c r="D218" s="4" t="s">
        <v>69</v>
      </c>
      <c r="E218" s="4" t="n">
        <v>25.5</v>
      </c>
      <c r="F218" s="4"/>
      <c r="G218" s="4" t="s">
        <v>24</v>
      </c>
      <c r="H218" s="4" t="s">
        <v>13</v>
      </c>
      <c r="I218" s="4"/>
    </row>
    <row r="219" s="5" customFormat="true" ht="12.75" hidden="false" customHeight="false" outlineLevel="0" collapsed="false">
      <c r="A219" s="6" t="s">
        <v>660</v>
      </c>
      <c r="B219" s="4" t="s">
        <v>661</v>
      </c>
      <c r="C219" s="4" t="s">
        <v>662</v>
      </c>
      <c r="D219" s="4" t="s">
        <v>69</v>
      </c>
      <c r="E219" s="4" t="n">
        <v>29.8</v>
      </c>
      <c r="F219" s="4"/>
      <c r="G219" s="4" t="s">
        <v>24</v>
      </c>
      <c r="H219" s="4" t="s">
        <v>13</v>
      </c>
      <c r="I219" s="4"/>
    </row>
    <row r="220" s="5" customFormat="true" ht="12.75" hidden="false" customHeight="false" outlineLevel="0" collapsed="false">
      <c r="A220" s="6" t="s">
        <v>663</v>
      </c>
      <c r="B220" s="4" t="s">
        <v>664</v>
      </c>
      <c r="C220" s="4" t="s">
        <v>665</v>
      </c>
      <c r="D220" s="4" t="s">
        <v>69</v>
      </c>
      <c r="E220" s="4" t="n">
        <v>29.8</v>
      </c>
      <c r="F220" s="4"/>
      <c r="G220" s="4" t="s">
        <v>24</v>
      </c>
      <c r="H220" s="4" t="s">
        <v>13</v>
      </c>
      <c r="I220" s="4"/>
    </row>
    <row r="221" s="5" customFormat="true" ht="12.75" hidden="false" customHeight="false" outlineLevel="0" collapsed="false">
      <c r="A221" s="6" t="s">
        <v>666</v>
      </c>
      <c r="B221" s="4" t="s">
        <v>667</v>
      </c>
      <c r="C221" s="4" t="s">
        <v>668</v>
      </c>
      <c r="D221" s="4" t="s">
        <v>69</v>
      </c>
      <c r="E221" s="4" t="n">
        <v>26.2</v>
      </c>
      <c r="F221" s="4"/>
      <c r="G221" s="4" t="s">
        <v>24</v>
      </c>
      <c r="H221" s="4" t="s">
        <v>13</v>
      </c>
      <c r="I221" s="4"/>
    </row>
    <row r="222" s="5" customFormat="true" ht="12.75" hidden="false" customHeight="false" outlineLevel="0" collapsed="false">
      <c r="A222" s="6" t="s">
        <v>669</v>
      </c>
      <c r="B222" s="4" t="s">
        <v>670</v>
      </c>
      <c r="C222" s="4" t="s">
        <v>671</v>
      </c>
      <c r="D222" s="4" t="s">
        <v>69</v>
      </c>
      <c r="E222" s="4" t="n">
        <v>19.6</v>
      </c>
      <c r="F222" s="4"/>
      <c r="G222" s="4" t="s">
        <v>24</v>
      </c>
      <c r="H222" s="4" t="s">
        <v>13</v>
      </c>
      <c r="I222" s="4"/>
    </row>
    <row r="223" s="5" customFormat="true" ht="12.75" hidden="false" customHeight="false" outlineLevel="0" collapsed="false">
      <c r="A223" s="6" t="s">
        <v>672</v>
      </c>
      <c r="B223" s="4" t="s">
        <v>673</v>
      </c>
      <c r="C223" s="4" t="s">
        <v>674</v>
      </c>
      <c r="D223" s="4" t="s">
        <v>69</v>
      </c>
      <c r="E223" s="4" t="n">
        <v>29.5</v>
      </c>
      <c r="F223" s="4"/>
      <c r="G223" s="4" t="s">
        <v>24</v>
      </c>
      <c r="H223" s="4" t="s">
        <v>13</v>
      </c>
      <c r="I223" s="4"/>
    </row>
    <row r="224" s="5" customFormat="true" ht="12.75" hidden="false" customHeight="false" outlineLevel="0" collapsed="false">
      <c r="A224" s="6" t="s">
        <v>675</v>
      </c>
      <c r="B224" s="4" t="s">
        <v>676</v>
      </c>
      <c r="C224" s="4" t="s">
        <v>677</v>
      </c>
      <c r="D224" s="4" t="s">
        <v>69</v>
      </c>
      <c r="E224" s="4" t="n">
        <v>38</v>
      </c>
      <c r="F224" s="4"/>
      <c r="G224" s="4" t="s">
        <v>24</v>
      </c>
      <c r="H224" s="4" t="s">
        <v>13</v>
      </c>
      <c r="I224" s="4"/>
    </row>
    <row r="225" s="5" customFormat="true" ht="12.75" hidden="false" customHeight="false" outlineLevel="0" collapsed="false">
      <c r="A225" s="6" t="s">
        <v>678</v>
      </c>
      <c r="B225" s="4" t="s">
        <v>679</v>
      </c>
      <c r="C225" s="4" t="s">
        <v>680</v>
      </c>
      <c r="D225" s="4" t="s">
        <v>69</v>
      </c>
      <c r="E225" s="4" t="n">
        <v>26.7</v>
      </c>
      <c r="F225" s="4"/>
      <c r="G225" s="4" t="s">
        <v>24</v>
      </c>
      <c r="H225" s="4" t="s">
        <v>13</v>
      </c>
      <c r="I225" s="4"/>
    </row>
    <row r="226" s="5" customFormat="true" ht="12.75" hidden="false" customHeight="false" outlineLevel="0" collapsed="false">
      <c r="A226" s="6" t="s">
        <v>681</v>
      </c>
      <c r="B226" s="4" t="s">
        <v>682</v>
      </c>
      <c r="C226" s="4" t="s">
        <v>683</v>
      </c>
      <c r="D226" s="4" t="s">
        <v>69</v>
      </c>
      <c r="E226" s="4" t="n">
        <v>26</v>
      </c>
      <c r="F226" s="4"/>
      <c r="G226" s="4" t="s">
        <v>24</v>
      </c>
      <c r="H226" s="4" t="s">
        <v>13</v>
      </c>
      <c r="I226" s="4"/>
    </row>
    <row r="227" s="5" customFormat="true" ht="12.75" hidden="false" customHeight="false" outlineLevel="0" collapsed="false">
      <c r="A227" s="6" t="s">
        <v>684</v>
      </c>
      <c r="B227" s="4" t="s">
        <v>685</v>
      </c>
      <c r="C227" s="4" t="s">
        <v>686</v>
      </c>
      <c r="D227" s="4" t="s">
        <v>69</v>
      </c>
      <c r="E227" s="4" t="n">
        <v>23</v>
      </c>
      <c r="F227" s="4"/>
      <c r="G227" s="4" t="s">
        <v>24</v>
      </c>
      <c r="H227" s="4" t="s">
        <v>13</v>
      </c>
      <c r="I227" s="4"/>
    </row>
    <row r="228" s="5" customFormat="true" ht="12.75" hidden="false" customHeight="false" outlineLevel="0" collapsed="false">
      <c r="A228" s="6" t="s">
        <v>687</v>
      </c>
      <c r="B228" s="4" t="s">
        <v>645</v>
      </c>
      <c r="C228" s="4" t="s">
        <v>688</v>
      </c>
      <c r="D228" s="4" t="s">
        <v>69</v>
      </c>
      <c r="E228" s="4" t="n">
        <v>31.8</v>
      </c>
      <c r="F228" s="4"/>
      <c r="G228" s="4" t="s">
        <v>24</v>
      </c>
      <c r="H228" s="4" t="s">
        <v>13</v>
      </c>
      <c r="I228" s="4"/>
    </row>
    <row r="229" s="5" customFormat="true" ht="12.75" hidden="false" customHeight="false" outlineLevel="0" collapsed="false">
      <c r="A229" s="6" t="s">
        <v>689</v>
      </c>
      <c r="B229" s="4" t="s">
        <v>690</v>
      </c>
      <c r="C229" s="4" t="s">
        <v>691</v>
      </c>
      <c r="D229" s="4" t="s">
        <v>69</v>
      </c>
      <c r="E229" s="4" t="n">
        <v>28</v>
      </c>
      <c r="F229" s="4"/>
      <c r="G229" s="4" t="s">
        <v>24</v>
      </c>
      <c r="H229" s="4" t="s">
        <v>13</v>
      </c>
      <c r="I229" s="4"/>
    </row>
    <row r="230" s="5" customFormat="true" ht="12.75" hidden="false" customHeight="false" outlineLevel="0" collapsed="false">
      <c r="A230" s="6" t="s">
        <v>692</v>
      </c>
      <c r="B230" s="4" t="s">
        <v>693</v>
      </c>
      <c r="C230" s="4" t="s">
        <v>694</v>
      </c>
      <c r="D230" s="4" t="s">
        <v>69</v>
      </c>
      <c r="E230" s="4" t="n">
        <v>22</v>
      </c>
      <c r="F230" s="4" t="s">
        <v>143</v>
      </c>
      <c r="G230" s="4" t="s">
        <v>24</v>
      </c>
      <c r="H230" s="4" t="s">
        <v>13</v>
      </c>
      <c r="I230" s="4"/>
    </row>
    <row r="231" s="5" customFormat="true" ht="12.75" hidden="false" customHeight="false" outlineLevel="0" collapsed="false">
      <c r="A231" s="6" t="s">
        <v>695</v>
      </c>
      <c r="B231" s="4" t="s">
        <v>696</v>
      </c>
      <c r="C231" s="4" t="s">
        <v>697</v>
      </c>
      <c r="D231" s="4" t="s">
        <v>69</v>
      </c>
      <c r="E231" s="4" t="n">
        <v>35</v>
      </c>
      <c r="F231" s="4" t="s">
        <v>130</v>
      </c>
      <c r="G231" s="4" t="s">
        <v>24</v>
      </c>
      <c r="H231" s="4" t="s">
        <v>13</v>
      </c>
      <c r="I231" s="4"/>
    </row>
    <row r="232" s="5" customFormat="true" ht="12.75" hidden="false" customHeight="false" outlineLevel="0" collapsed="false">
      <c r="A232" s="6" t="s">
        <v>698</v>
      </c>
      <c r="B232" s="4" t="s">
        <v>699</v>
      </c>
      <c r="C232" s="4" t="s">
        <v>700</v>
      </c>
      <c r="D232" s="4" t="s">
        <v>69</v>
      </c>
      <c r="E232" s="4" t="n">
        <v>27.3</v>
      </c>
      <c r="F232" s="4"/>
      <c r="G232" s="4" t="s">
        <v>24</v>
      </c>
      <c r="H232" s="4" t="s">
        <v>13</v>
      </c>
      <c r="I232" s="4"/>
    </row>
    <row r="233" s="5" customFormat="true" ht="12.75" hidden="false" customHeight="false" outlineLevel="0" collapsed="false">
      <c r="A233" s="6" t="s">
        <v>701</v>
      </c>
      <c r="B233" s="4" t="s">
        <v>702</v>
      </c>
      <c r="C233" s="4" t="s">
        <v>703</v>
      </c>
      <c r="D233" s="4" t="s">
        <v>69</v>
      </c>
      <c r="E233" s="4" t="n">
        <v>35</v>
      </c>
      <c r="F233" s="4" t="s">
        <v>130</v>
      </c>
      <c r="G233" s="4" t="s">
        <v>24</v>
      </c>
      <c r="H233" s="4" t="s">
        <v>13</v>
      </c>
      <c r="I233" s="4"/>
    </row>
    <row r="234" s="5" customFormat="true" ht="12.75" hidden="false" customHeight="false" outlineLevel="0" collapsed="false">
      <c r="A234" s="6" t="s">
        <v>704</v>
      </c>
      <c r="B234" s="4" t="s">
        <v>705</v>
      </c>
      <c r="C234" s="4" t="s">
        <v>706</v>
      </c>
      <c r="D234" s="4" t="s">
        <v>69</v>
      </c>
      <c r="E234" s="4" t="n">
        <v>17.9</v>
      </c>
      <c r="F234" s="4"/>
      <c r="G234" s="4" t="s">
        <v>24</v>
      </c>
      <c r="H234" s="4" t="s">
        <v>13</v>
      </c>
      <c r="I234" s="4"/>
    </row>
    <row r="235" s="5" customFormat="true" ht="12.75" hidden="false" customHeight="false" outlineLevel="0" collapsed="false">
      <c r="A235" s="6" t="s">
        <v>707</v>
      </c>
      <c r="B235" s="4" t="s">
        <v>708</v>
      </c>
      <c r="C235" s="4" t="s">
        <v>709</v>
      </c>
      <c r="D235" s="4" t="s">
        <v>69</v>
      </c>
      <c r="E235" s="4" t="n">
        <v>26</v>
      </c>
      <c r="F235" s="4"/>
      <c r="G235" s="4" t="s">
        <v>24</v>
      </c>
      <c r="H235" s="4" t="s">
        <v>13</v>
      </c>
      <c r="I235" s="4"/>
    </row>
    <row r="236" s="5" customFormat="true" ht="12.75" hidden="false" customHeight="false" outlineLevel="0" collapsed="false">
      <c r="A236" s="6" t="s">
        <v>710</v>
      </c>
      <c r="B236" s="4" t="s">
        <v>711</v>
      </c>
      <c r="C236" s="4" t="s">
        <v>712</v>
      </c>
      <c r="D236" s="4" t="s">
        <v>69</v>
      </c>
      <c r="E236" s="4" t="n">
        <v>23</v>
      </c>
      <c r="F236" s="4"/>
      <c r="G236" s="4" t="s">
        <v>24</v>
      </c>
      <c r="H236" s="4" t="s">
        <v>13</v>
      </c>
      <c r="I236" s="4"/>
    </row>
    <row r="237" s="5" customFormat="true" ht="12.75" hidden="false" customHeight="false" outlineLevel="0" collapsed="false">
      <c r="A237" s="6" t="s">
        <v>713</v>
      </c>
      <c r="B237" s="4" t="s">
        <v>714</v>
      </c>
      <c r="C237" s="4" t="s">
        <v>715</v>
      </c>
      <c r="D237" s="4" t="s">
        <v>69</v>
      </c>
      <c r="E237" s="4" t="n">
        <v>26.9</v>
      </c>
      <c r="F237" s="4" t="s">
        <v>143</v>
      </c>
      <c r="G237" s="4" t="s">
        <v>24</v>
      </c>
      <c r="H237" s="4" t="s">
        <v>13</v>
      </c>
      <c r="I237" s="4"/>
    </row>
    <row r="238" s="5" customFormat="true" ht="12.75" hidden="false" customHeight="false" outlineLevel="0" collapsed="false">
      <c r="A238" s="6" t="s">
        <v>716</v>
      </c>
      <c r="B238" s="4" t="s">
        <v>717</v>
      </c>
      <c r="C238" s="4" t="s">
        <v>718</v>
      </c>
      <c r="D238" s="4" t="s">
        <v>69</v>
      </c>
      <c r="E238" s="4" t="n">
        <v>27.8</v>
      </c>
      <c r="F238" s="4"/>
      <c r="G238" s="4" t="s">
        <v>24</v>
      </c>
      <c r="H238" s="4" t="s">
        <v>13</v>
      </c>
      <c r="I238" s="4"/>
    </row>
    <row r="239" s="5" customFormat="true" ht="12.75" hidden="false" customHeight="false" outlineLevel="0" collapsed="false">
      <c r="A239" s="6" t="s">
        <v>719</v>
      </c>
      <c r="B239" s="4" t="s">
        <v>720</v>
      </c>
      <c r="C239" s="4" t="s">
        <v>721</v>
      </c>
      <c r="D239" s="4" t="s">
        <v>69</v>
      </c>
      <c r="E239" s="4" t="n">
        <v>11.8</v>
      </c>
      <c r="F239" s="4"/>
      <c r="G239" s="4" t="s">
        <v>24</v>
      </c>
      <c r="H239" s="4" t="s">
        <v>13</v>
      </c>
      <c r="I239" s="4"/>
    </row>
    <row r="240" s="5" customFormat="true" ht="12.75" hidden="false" customHeight="false" outlineLevel="0" collapsed="false">
      <c r="A240" s="6" t="s">
        <v>722</v>
      </c>
      <c r="B240" s="4" t="s">
        <v>723</v>
      </c>
      <c r="C240" s="4" t="s">
        <v>724</v>
      </c>
      <c r="D240" s="4" t="s">
        <v>69</v>
      </c>
      <c r="E240" s="4" t="n">
        <v>31.6</v>
      </c>
      <c r="F240" s="4"/>
      <c r="G240" s="4" t="s">
        <v>24</v>
      </c>
      <c r="H240" s="4" t="s">
        <v>13</v>
      </c>
      <c r="I240" s="4"/>
    </row>
    <row r="241" s="5" customFormat="true" ht="12.75" hidden="false" customHeight="false" outlineLevel="0" collapsed="false">
      <c r="A241" s="6" t="s">
        <v>725</v>
      </c>
      <c r="B241" s="4" t="s">
        <v>726</v>
      </c>
      <c r="C241" s="4" t="s">
        <v>727</v>
      </c>
      <c r="D241" s="4" t="s">
        <v>69</v>
      </c>
      <c r="E241" s="4" t="n">
        <v>22.7</v>
      </c>
      <c r="F241" s="4"/>
      <c r="G241" s="4" t="s">
        <v>24</v>
      </c>
      <c r="H241" s="4" t="s">
        <v>13</v>
      </c>
      <c r="I241" s="4"/>
    </row>
    <row r="242" s="5" customFormat="true" ht="12.75" hidden="false" customHeight="false" outlineLevel="0" collapsed="false">
      <c r="A242" s="6" t="s">
        <v>728</v>
      </c>
      <c r="B242" s="4" t="s">
        <v>645</v>
      </c>
      <c r="C242" s="4" t="s">
        <v>729</v>
      </c>
      <c r="D242" s="4" t="s">
        <v>69</v>
      </c>
      <c r="E242" s="4" t="n">
        <v>13.6</v>
      </c>
      <c r="F242" s="4"/>
      <c r="G242" s="4" t="s">
        <v>24</v>
      </c>
      <c r="H242" s="4" t="s">
        <v>13</v>
      </c>
      <c r="I242" s="4"/>
    </row>
    <row r="243" s="5" customFormat="true" ht="12.75" hidden="false" customHeight="false" outlineLevel="0" collapsed="false">
      <c r="A243" s="6" t="s">
        <v>730</v>
      </c>
      <c r="B243" s="4" t="s">
        <v>731</v>
      </c>
      <c r="C243" s="4" t="s">
        <v>732</v>
      </c>
      <c r="D243" s="4" t="s">
        <v>69</v>
      </c>
      <c r="E243" s="4" t="n">
        <v>16.8</v>
      </c>
      <c r="F243" s="4"/>
      <c r="G243" s="4" t="s">
        <v>24</v>
      </c>
      <c r="H243" s="4" t="s">
        <v>13</v>
      </c>
      <c r="I243" s="4"/>
    </row>
    <row r="244" s="5" customFormat="true" ht="12.75" hidden="false" customHeight="false" outlineLevel="0" collapsed="false">
      <c r="A244" s="6" t="s">
        <v>733</v>
      </c>
      <c r="B244" s="4" t="s">
        <v>734</v>
      </c>
      <c r="C244" s="4" t="s">
        <v>735</v>
      </c>
      <c r="D244" s="4" t="s">
        <v>69</v>
      </c>
      <c r="E244" s="4" t="n">
        <v>14.8</v>
      </c>
      <c r="F244" s="4" t="s">
        <v>197</v>
      </c>
      <c r="G244" s="4" t="s">
        <v>24</v>
      </c>
      <c r="H244" s="4" t="s">
        <v>13</v>
      </c>
      <c r="I244" s="4"/>
    </row>
    <row r="245" s="5" customFormat="true" ht="12.75" hidden="false" customHeight="false" outlineLevel="0" collapsed="false">
      <c r="A245" s="6" t="s">
        <v>736</v>
      </c>
      <c r="B245" s="4" t="s">
        <v>737</v>
      </c>
      <c r="C245" s="4" t="s">
        <v>735</v>
      </c>
      <c r="D245" s="4" t="s">
        <v>69</v>
      </c>
      <c r="E245" s="4" t="n">
        <v>20.6</v>
      </c>
      <c r="F245" s="4" t="s">
        <v>197</v>
      </c>
      <c r="G245" s="4" t="s">
        <v>24</v>
      </c>
      <c r="H245" s="4" t="s">
        <v>13</v>
      </c>
      <c r="I245" s="4"/>
    </row>
    <row r="246" s="5" customFormat="true" ht="12.75" hidden="false" customHeight="false" outlineLevel="0" collapsed="false">
      <c r="A246" s="6" t="s">
        <v>738</v>
      </c>
      <c r="B246" s="4" t="s">
        <v>739</v>
      </c>
      <c r="C246" s="4" t="s">
        <v>740</v>
      </c>
      <c r="D246" s="4" t="s">
        <v>69</v>
      </c>
      <c r="E246" s="4" t="n">
        <v>32</v>
      </c>
      <c r="F246" s="4" t="s">
        <v>122</v>
      </c>
      <c r="G246" s="4" t="s">
        <v>24</v>
      </c>
      <c r="H246" s="4" t="s">
        <v>13</v>
      </c>
      <c r="I246" s="4"/>
    </row>
    <row r="247" s="5" customFormat="true" ht="12.75" hidden="false" customHeight="false" outlineLevel="0" collapsed="false">
      <c r="A247" s="6" t="s">
        <v>741</v>
      </c>
      <c r="B247" s="4" t="s">
        <v>742</v>
      </c>
      <c r="C247" s="4" t="s">
        <v>743</v>
      </c>
      <c r="D247" s="4" t="s">
        <v>69</v>
      </c>
      <c r="E247" s="4" t="n">
        <v>22</v>
      </c>
      <c r="F247" s="4"/>
      <c r="G247" s="4" t="s">
        <v>24</v>
      </c>
      <c r="H247" s="4" t="s">
        <v>13</v>
      </c>
      <c r="I247" s="4"/>
    </row>
    <row r="248" s="5" customFormat="true" ht="12.75" hidden="false" customHeight="false" outlineLevel="0" collapsed="false">
      <c r="A248" s="6" t="s">
        <v>744</v>
      </c>
      <c r="B248" s="4" t="s">
        <v>745</v>
      </c>
      <c r="C248" s="4" t="s">
        <v>746</v>
      </c>
      <c r="D248" s="4" t="s">
        <v>69</v>
      </c>
      <c r="E248" s="4" t="n">
        <v>19</v>
      </c>
      <c r="F248" s="4"/>
      <c r="G248" s="4" t="s">
        <v>24</v>
      </c>
      <c r="H248" s="4" t="s">
        <v>13</v>
      </c>
      <c r="I248" s="4"/>
    </row>
    <row r="249" s="5" customFormat="true" ht="12.75" hidden="false" customHeight="false" outlineLevel="0" collapsed="false">
      <c r="A249" s="6" t="s">
        <v>747</v>
      </c>
      <c r="B249" s="4" t="s">
        <v>748</v>
      </c>
      <c r="C249" s="4" t="s">
        <v>749</v>
      </c>
      <c r="D249" s="4" t="s">
        <v>69</v>
      </c>
      <c r="E249" s="4" t="n">
        <v>24.5</v>
      </c>
      <c r="F249" s="4" t="s">
        <v>130</v>
      </c>
      <c r="G249" s="4" t="s">
        <v>24</v>
      </c>
      <c r="H249" s="4" t="s">
        <v>13</v>
      </c>
      <c r="I249" s="4"/>
    </row>
    <row r="250" s="5" customFormat="true" ht="12.75" hidden="false" customHeight="false" outlineLevel="0" collapsed="false">
      <c r="A250" s="6" t="s">
        <v>750</v>
      </c>
      <c r="B250" s="4" t="s">
        <v>751</v>
      </c>
      <c r="C250" s="4" t="s">
        <v>752</v>
      </c>
      <c r="D250" s="4" t="s">
        <v>69</v>
      </c>
      <c r="E250" s="4" t="n">
        <v>33.6</v>
      </c>
      <c r="F250" s="4"/>
      <c r="G250" s="4" t="s">
        <v>24</v>
      </c>
      <c r="H250" s="4" t="s">
        <v>13</v>
      </c>
      <c r="I250" s="4"/>
    </row>
    <row r="251" s="5" customFormat="true" ht="12.75" hidden="false" customHeight="false" outlineLevel="0" collapsed="false">
      <c r="A251" s="6" t="s">
        <v>753</v>
      </c>
      <c r="B251" s="4" t="s">
        <v>754</v>
      </c>
      <c r="C251" s="4" t="s">
        <v>755</v>
      </c>
      <c r="D251" s="4" t="s">
        <v>69</v>
      </c>
      <c r="E251" s="4" t="n">
        <v>22.8</v>
      </c>
      <c r="F251" s="4" t="s">
        <v>143</v>
      </c>
      <c r="G251" s="4" t="s">
        <v>24</v>
      </c>
      <c r="H251" s="4" t="s">
        <v>13</v>
      </c>
      <c r="I251" s="4"/>
    </row>
    <row r="252" s="5" customFormat="true" ht="12.75" hidden="false" customHeight="false" outlineLevel="0" collapsed="false">
      <c r="A252" s="6" t="s">
        <v>756</v>
      </c>
      <c r="B252" s="4" t="s">
        <v>757</v>
      </c>
      <c r="C252" s="4" t="s">
        <v>758</v>
      </c>
      <c r="D252" s="4" t="s">
        <v>69</v>
      </c>
      <c r="E252" s="4" t="n">
        <v>27.8</v>
      </c>
      <c r="F252" s="4" t="s">
        <v>143</v>
      </c>
      <c r="G252" s="4" t="s">
        <v>24</v>
      </c>
      <c r="H252" s="4" t="s">
        <v>13</v>
      </c>
      <c r="I252" s="4"/>
    </row>
    <row r="253" s="5" customFormat="true" ht="12.75" hidden="false" customHeight="false" outlineLevel="0" collapsed="false">
      <c r="A253" s="6" t="s">
        <v>759</v>
      </c>
      <c r="B253" s="4" t="s">
        <v>760</v>
      </c>
      <c r="C253" s="4" t="s">
        <v>761</v>
      </c>
      <c r="D253" s="4" t="s">
        <v>69</v>
      </c>
      <c r="E253" s="4" t="n">
        <v>22.9</v>
      </c>
      <c r="F253" s="4"/>
      <c r="G253" s="4" t="s">
        <v>24</v>
      </c>
      <c r="H253" s="4" t="s">
        <v>13</v>
      </c>
      <c r="I253" s="4"/>
    </row>
    <row r="254" s="5" customFormat="true" ht="12.75" hidden="false" customHeight="false" outlineLevel="0" collapsed="false">
      <c r="A254" s="6" t="s">
        <v>762</v>
      </c>
      <c r="B254" s="4" t="s">
        <v>763</v>
      </c>
      <c r="C254" s="4" t="s">
        <v>764</v>
      </c>
      <c r="D254" s="4" t="s">
        <v>69</v>
      </c>
      <c r="E254" s="4" t="n">
        <v>25.6</v>
      </c>
      <c r="F254" s="4" t="s">
        <v>130</v>
      </c>
      <c r="G254" s="4" t="s">
        <v>24</v>
      </c>
      <c r="H254" s="4" t="s">
        <v>13</v>
      </c>
      <c r="I254" s="4"/>
    </row>
    <row r="255" s="5" customFormat="true" ht="12.75" hidden="false" customHeight="false" outlineLevel="0" collapsed="false">
      <c r="A255" s="6" t="s">
        <v>765</v>
      </c>
      <c r="B255" s="4" t="s">
        <v>766</v>
      </c>
      <c r="C255" s="4" t="s">
        <v>767</v>
      </c>
      <c r="D255" s="4" t="s">
        <v>69</v>
      </c>
      <c r="E255" s="4" t="n">
        <v>25.9</v>
      </c>
      <c r="F255" s="4" t="s">
        <v>143</v>
      </c>
      <c r="G255" s="4" t="s">
        <v>24</v>
      </c>
      <c r="H255" s="4" t="s">
        <v>13</v>
      </c>
      <c r="I255" s="4"/>
    </row>
    <row r="256" s="5" customFormat="true" ht="12.75" hidden="false" customHeight="false" outlineLevel="0" collapsed="false">
      <c r="A256" s="6" t="s">
        <v>768</v>
      </c>
      <c r="B256" s="4" t="s">
        <v>769</v>
      </c>
      <c r="C256" s="4" t="s">
        <v>770</v>
      </c>
      <c r="D256" s="4" t="s">
        <v>69</v>
      </c>
      <c r="E256" s="4" t="n">
        <v>26.9</v>
      </c>
      <c r="F256" s="4"/>
      <c r="G256" s="4" t="s">
        <v>24</v>
      </c>
      <c r="H256" s="4" t="s">
        <v>13</v>
      </c>
      <c r="I256" s="4"/>
    </row>
    <row r="257" s="5" customFormat="true" ht="12.75" hidden="false" customHeight="false" outlineLevel="0" collapsed="false">
      <c r="A257" s="6" t="s">
        <v>771</v>
      </c>
      <c r="B257" s="4" t="s">
        <v>772</v>
      </c>
      <c r="C257" s="4" t="s">
        <v>773</v>
      </c>
      <c r="D257" s="4" t="s">
        <v>69</v>
      </c>
      <c r="E257" s="4" t="n">
        <v>35.3</v>
      </c>
      <c r="F257" s="4" t="s">
        <v>130</v>
      </c>
      <c r="G257" s="4" t="s">
        <v>24</v>
      </c>
      <c r="H257" s="4" t="s">
        <v>296</v>
      </c>
      <c r="I257" s="4"/>
    </row>
    <row r="258" s="5" customFormat="true" ht="12.75" hidden="false" customHeight="false" outlineLevel="0" collapsed="false">
      <c r="A258" s="6" t="s">
        <v>774</v>
      </c>
      <c r="B258" s="4" t="s">
        <v>775</v>
      </c>
      <c r="C258" s="4" t="s">
        <v>776</v>
      </c>
      <c r="D258" s="4" t="s">
        <v>69</v>
      </c>
      <c r="E258" s="4" t="n">
        <v>29.9</v>
      </c>
      <c r="F258" s="4" t="s">
        <v>130</v>
      </c>
      <c r="G258" s="4" t="s">
        <v>24</v>
      </c>
      <c r="H258" s="4" t="s">
        <v>296</v>
      </c>
      <c r="I258" s="4"/>
    </row>
    <row r="259" s="5" customFormat="true" ht="12.75" hidden="false" customHeight="false" outlineLevel="0" collapsed="false">
      <c r="A259" s="6" t="s">
        <v>777</v>
      </c>
      <c r="B259" s="4" t="s">
        <v>778</v>
      </c>
      <c r="C259" s="4" t="s">
        <v>779</v>
      </c>
      <c r="D259" s="4" t="s">
        <v>69</v>
      </c>
      <c r="E259" s="4" t="n">
        <v>23</v>
      </c>
      <c r="F259" s="4" t="s">
        <v>143</v>
      </c>
      <c r="G259" s="4" t="s">
        <v>24</v>
      </c>
      <c r="H259" s="4" t="s">
        <v>13</v>
      </c>
      <c r="I259" s="4"/>
    </row>
    <row r="260" s="5" customFormat="true" ht="12.75" hidden="false" customHeight="false" outlineLevel="0" collapsed="false">
      <c r="A260" s="6" t="s">
        <v>780</v>
      </c>
      <c r="B260" s="4" t="s">
        <v>781</v>
      </c>
      <c r="C260" s="4" t="s">
        <v>782</v>
      </c>
      <c r="D260" s="4" t="s">
        <v>69</v>
      </c>
      <c r="E260" s="4" t="n">
        <v>22.8</v>
      </c>
      <c r="F260" s="4" t="s">
        <v>143</v>
      </c>
      <c r="G260" s="4" t="s">
        <v>24</v>
      </c>
      <c r="H260" s="4" t="s">
        <v>13</v>
      </c>
      <c r="I260" s="4"/>
    </row>
    <row r="261" s="5" customFormat="true" ht="12.75" hidden="false" customHeight="false" outlineLevel="0" collapsed="false">
      <c r="A261" s="6" t="s">
        <v>783</v>
      </c>
      <c r="B261" s="4" t="s">
        <v>784</v>
      </c>
      <c r="C261" s="4" t="s">
        <v>785</v>
      </c>
      <c r="D261" s="4" t="s">
        <v>69</v>
      </c>
      <c r="E261" s="4" t="n">
        <v>22.9</v>
      </c>
      <c r="F261" s="4" t="s">
        <v>130</v>
      </c>
      <c r="G261" s="4" t="s">
        <v>24</v>
      </c>
      <c r="H261" s="4" t="s">
        <v>13</v>
      </c>
      <c r="I261" s="4"/>
    </row>
    <row r="262" s="5" customFormat="true" ht="12.75" hidden="false" customHeight="false" outlineLevel="0" collapsed="false">
      <c r="A262" s="6" t="s">
        <v>786</v>
      </c>
      <c r="B262" s="4" t="s">
        <v>787</v>
      </c>
      <c r="C262" s="4" t="s">
        <v>788</v>
      </c>
      <c r="D262" s="4" t="s">
        <v>69</v>
      </c>
      <c r="E262" s="4" t="n">
        <v>26.9</v>
      </c>
      <c r="F262" s="4" t="s">
        <v>143</v>
      </c>
      <c r="G262" s="4" t="s">
        <v>24</v>
      </c>
      <c r="H262" s="4" t="s">
        <v>13</v>
      </c>
      <c r="I262" s="4"/>
    </row>
    <row r="263" s="5" customFormat="true" ht="12.75" hidden="false" customHeight="false" outlineLevel="0" collapsed="false">
      <c r="A263" s="6" t="s">
        <v>789</v>
      </c>
      <c r="B263" s="4" t="s">
        <v>790</v>
      </c>
      <c r="C263" s="4" t="s">
        <v>791</v>
      </c>
      <c r="D263" s="4" t="s">
        <v>69</v>
      </c>
      <c r="E263" s="4" t="n">
        <v>25</v>
      </c>
      <c r="F263" s="4" t="s">
        <v>31</v>
      </c>
      <c r="G263" s="4" t="s">
        <v>24</v>
      </c>
      <c r="H263" s="4" t="s">
        <v>792</v>
      </c>
      <c r="I263" s="4"/>
    </row>
    <row r="264" s="5" customFormat="true" ht="12.75" hidden="false" customHeight="false" outlineLevel="0" collapsed="false">
      <c r="A264" s="6" t="s">
        <v>793</v>
      </c>
      <c r="B264" s="4" t="s">
        <v>794</v>
      </c>
      <c r="C264" s="4" t="s">
        <v>791</v>
      </c>
      <c r="D264" s="4" t="s">
        <v>69</v>
      </c>
      <c r="E264" s="4" t="n">
        <v>42.8</v>
      </c>
      <c r="F264" s="4"/>
      <c r="G264" s="4" t="s">
        <v>24</v>
      </c>
      <c r="H264" s="4" t="s">
        <v>13</v>
      </c>
      <c r="I264" s="4"/>
    </row>
    <row r="265" s="5" customFormat="true" ht="12.75" hidden="false" customHeight="false" outlineLevel="0" collapsed="false">
      <c r="A265" s="6" t="s">
        <v>795</v>
      </c>
      <c r="B265" s="4" t="s">
        <v>796</v>
      </c>
      <c r="C265" s="4" t="s">
        <v>797</v>
      </c>
      <c r="D265" s="4" t="s">
        <v>69</v>
      </c>
      <c r="E265" s="4" t="n">
        <v>26.8</v>
      </c>
      <c r="F265" s="4" t="s">
        <v>382</v>
      </c>
      <c r="G265" s="4" t="s">
        <v>109</v>
      </c>
      <c r="H265" s="4" t="s">
        <v>13</v>
      </c>
      <c r="I265" s="4"/>
    </row>
    <row r="266" s="5" customFormat="true" ht="12.75" hidden="false" customHeight="false" outlineLevel="0" collapsed="false">
      <c r="A266" s="6" t="s">
        <v>798</v>
      </c>
      <c r="B266" s="4" t="s">
        <v>799</v>
      </c>
      <c r="C266" s="4" t="s">
        <v>800</v>
      </c>
      <c r="D266" s="4" t="s">
        <v>69</v>
      </c>
      <c r="E266" s="4" t="n">
        <v>28.3</v>
      </c>
      <c r="F266" s="4"/>
      <c r="G266" s="4" t="s">
        <v>24</v>
      </c>
      <c r="H266" s="4" t="s">
        <v>13</v>
      </c>
      <c r="I266" s="4"/>
    </row>
    <row r="267" s="5" customFormat="true" ht="12.75" hidden="false" customHeight="false" outlineLevel="0" collapsed="false">
      <c r="A267" s="6" t="s">
        <v>801</v>
      </c>
      <c r="B267" s="4" t="s">
        <v>802</v>
      </c>
      <c r="C267" s="4" t="s">
        <v>803</v>
      </c>
      <c r="D267" s="4" t="s">
        <v>69</v>
      </c>
      <c r="E267" s="4" t="n">
        <v>38.5</v>
      </c>
      <c r="F267" s="4" t="s">
        <v>130</v>
      </c>
      <c r="G267" s="4" t="s">
        <v>24</v>
      </c>
      <c r="H267" s="4" t="s">
        <v>13</v>
      </c>
      <c r="I267" s="4"/>
    </row>
    <row r="268" s="5" customFormat="true" ht="12.75" hidden="false" customHeight="false" outlineLevel="0" collapsed="false">
      <c r="A268" s="6" t="s">
        <v>804</v>
      </c>
      <c r="B268" s="4" t="s">
        <v>805</v>
      </c>
      <c r="C268" s="4" t="s">
        <v>806</v>
      </c>
      <c r="D268" s="4" t="s">
        <v>69</v>
      </c>
      <c r="E268" s="4" t="n">
        <v>32.9</v>
      </c>
      <c r="F268" s="4" t="s">
        <v>130</v>
      </c>
      <c r="G268" s="4" t="s">
        <v>24</v>
      </c>
      <c r="H268" s="4" t="s">
        <v>13</v>
      </c>
      <c r="I268" s="4"/>
    </row>
    <row r="269" s="5" customFormat="true" ht="12.75" hidden="false" customHeight="false" outlineLevel="0" collapsed="false">
      <c r="A269" s="6" t="s">
        <v>807</v>
      </c>
      <c r="B269" s="4" t="s">
        <v>808</v>
      </c>
      <c r="C269" s="4" t="s">
        <v>809</v>
      </c>
      <c r="D269" s="4" t="s">
        <v>69</v>
      </c>
      <c r="E269" s="4" t="n">
        <v>25</v>
      </c>
      <c r="F269" s="4"/>
      <c r="G269" s="4" t="s">
        <v>24</v>
      </c>
      <c r="H269" s="4" t="s">
        <v>13</v>
      </c>
      <c r="I269" s="4"/>
    </row>
    <row r="270" s="5" customFormat="true" ht="12.75" hidden="false" customHeight="false" outlineLevel="0" collapsed="false">
      <c r="A270" s="6" t="s">
        <v>810</v>
      </c>
      <c r="B270" s="4" t="s">
        <v>799</v>
      </c>
      <c r="C270" s="4" t="s">
        <v>811</v>
      </c>
      <c r="D270" s="4" t="s">
        <v>69</v>
      </c>
      <c r="E270" s="4" t="n">
        <v>32.2</v>
      </c>
      <c r="F270" s="4"/>
      <c r="G270" s="4" t="s">
        <v>24</v>
      </c>
      <c r="H270" s="4" t="s">
        <v>13</v>
      </c>
      <c r="I270" s="4"/>
    </row>
    <row r="271" s="5" customFormat="true" ht="12.75" hidden="false" customHeight="false" outlineLevel="0" collapsed="false">
      <c r="A271" s="6" t="s">
        <v>812</v>
      </c>
      <c r="B271" s="4" t="s">
        <v>813</v>
      </c>
      <c r="C271" s="4" t="s">
        <v>814</v>
      </c>
      <c r="D271" s="4" t="s">
        <v>69</v>
      </c>
      <c r="E271" s="4" t="n">
        <v>31.9</v>
      </c>
      <c r="F271" s="4" t="s">
        <v>122</v>
      </c>
      <c r="G271" s="4" t="s">
        <v>24</v>
      </c>
      <c r="H271" s="4" t="s">
        <v>13</v>
      </c>
      <c r="I271" s="4"/>
    </row>
    <row r="272" s="5" customFormat="true" ht="12.75" hidden="false" customHeight="false" outlineLevel="0" collapsed="false">
      <c r="A272" s="6" t="s">
        <v>815</v>
      </c>
      <c r="B272" s="4" t="s">
        <v>816</v>
      </c>
      <c r="C272" s="4" t="s">
        <v>817</v>
      </c>
      <c r="D272" s="4" t="s">
        <v>69</v>
      </c>
      <c r="E272" s="4" t="n">
        <v>22.8</v>
      </c>
      <c r="F272" s="4"/>
      <c r="G272" s="4" t="s">
        <v>24</v>
      </c>
      <c r="H272" s="4" t="s">
        <v>13</v>
      </c>
      <c r="I272" s="4"/>
    </row>
    <row r="273" s="5" customFormat="true" ht="12.75" hidden="false" customHeight="false" outlineLevel="0" collapsed="false">
      <c r="A273" s="6" t="s">
        <v>818</v>
      </c>
      <c r="B273" s="4" t="s">
        <v>819</v>
      </c>
      <c r="C273" s="4" t="s">
        <v>820</v>
      </c>
      <c r="D273" s="4" t="s">
        <v>69</v>
      </c>
      <c r="E273" s="4" t="n">
        <v>29.8</v>
      </c>
      <c r="F273" s="4"/>
      <c r="G273" s="4" t="s">
        <v>24</v>
      </c>
      <c r="H273" s="4" t="s">
        <v>13</v>
      </c>
      <c r="I273" s="4"/>
    </row>
    <row r="274" s="5" customFormat="true" ht="12.75" hidden="false" customHeight="false" outlineLevel="0" collapsed="false">
      <c r="A274" s="6" t="s">
        <v>821</v>
      </c>
      <c r="B274" s="4" t="s">
        <v>799</v>
      </c>
      <c r="C274" s="4" t="s">
        <v>822</v>
      </c>
      <c r="D274" s="4" t="s">
        <v>69</v>
      </c>
      <c r="E274" s="4" t="n">
        <v>36.3</v>
      </c>
      <c r="F274" s="4"/>
      <c r="G274" s="4" t="s">
        <v>24</v>
      </c>
      <c r="H274" s="4" t="s">
        <v>13</v>
      </c>
      <c r="I274" s="4"/>
    </row>
    <row r="275" s="5" customFormat="true" ht="12.75" hidden="false" customHeight="false" outlineLevel="0" collapsed="false">
      <c r="A275" s="6" t="s">
        <v>823</v>
      </c>
      <c r="B275" s="4" t="s">
        <v>824</v>
      </c>
      <c r="C275" s="4" t="s">
        <v>825</v>
      </c>
      <c r="D275" s="4" t="s">
        <v>69</v>
      </c>
      <c r="E275" s="4" t="n">
        <v>38</v>
      </c>
      <c r="F275" s="4" t="s">
        <v>378</v>
      </c>
      <c r="G275" s="4" t="s">
        <v>24</v>
      </c>
      <c r="H275" s="4" t="s">
        <v>13</v>
      </c>
      <c r="I275" s="4"/>
    </row>
    <row r="276" s="5" customFormat="true" ht="12.75" hidden="false" customHeight="false" outlineLevel="0" collapsed="false">
      <c r="A276" s="6" t="s">
        <v>826</v>
      </c>
      <c r="B276" s="4" t="s">
        <v>827</v>
      </c>
      <c r="C276" s="4" t="s">
        <v>828</v>
      </c>
      <c r="D276" s="4" t="s">
        <v>69</v>
      </c>
      <c r="E276" s="4" t="n">
        <v>26</v>
      </c>
      <c r="F276" s="4" t="s">
        <v>829</v>
      </c>
      <c r="G276" s="4" t="s">
        <v>24</v>
      </c>
      <c r="H276" s="4" t="s">
        <v>13</v>
      </c>
      <c r="I276" s="4"/>
    </row>
    <row r="277" s="5" customFormat="true" ht="12.75" hidden="false" customHeight="false" outlineLevel="0" collapsed="false">
      <c r="A277" s="6" t="s">
        <v>830</v>
      </c>
      <c r="B277" s="4" t="s">
        <v>831</v>
      </c>
      <c r="C277" s="4" t="s">
        <v>832</v>
      </c>
      <c r="D277" s="4" t="s">
        <v>69</v>
      </c>
      <c r="E277" s="4" t="n">
        <v>29</v>
      </c>
      <c r="F277" s="4" t="s">
        <v>833</v>
      </c>
      <c r="G277" s="4" t="s">
        <v>24</v>
      </c>
      <c r="H277" s="4" t="s">
        <v>13</v>
      </c>
      <c r="I277" s="4"/>
    </row>
    <row r="278" s="5" customFormat="true" ht="12.75" hidden="false" customHeight="false" outlineLevel="0" collapsed="false">
      <c r="A278" s="6" t="s">
        <v>834</v>
      </c>
      <c r="B278" s="4" t="s">
        <v>835</v>
      </c>
      <c r="C278" s="4" t="s">
        <v>836</v>
      </c>
      <c r="D278" s="4" t="s">
        <v>69</v>
      </c>
      <c r="E278" s="4" t="n">
        <v>35</v>
      </c>
      <c r="F278" s="4"/>
      <c r="G278" s="4" t="s">
        <v>24</v>
      </c>
      <c r="H278" s="4" t="s">
        <v>13</v>
      </c>
      <c r="I278" s="4"/>
    </row>
    <row r="279" s="5" customFormat="true" ht="12.75" hidden="false" customHeight="false" outlineLevel="0" collapsed="false">
      <c r="A279" s="6" t="s">
        <v>837</v>
      </c>
      <c r="B279" s="4" t="s">
        <v>831</v>
      </c>
      <c r="C279" s="4" t="s">
        <v>838</v>
      </c>
      <c r="D279" s="4" t="s">
        <v>69</v>
      </c>
      <c r="E279" s="4" t="n">
        <v>29.2</v>
      </c>
      <c r="F279" s="4"/>
      <c r="G279" s="4" t="s">
        <v>24</v>
      </c>
      <c r="H279" s="4" t="s">
        <v>13</v>
      </c>
      <c r="I279" s="4"/>
    </row>
    <row r="280" s="5" customFormat="true" ht="12.75" hidden="false" customHeight="false" outlineLevel="0" collapsed="false">
      <c r="A280" s="6" t="s">
        <v>839</v>
      </c>
      <c r="B280" s="4" t="s">
        <v>840</v>
      </c>
      <c r="C280" s="4" t="s">
        <v>841</v>
      </c>
      <c r="D280" s="4" t="s">
        <v>69</v>
      </c>
      <c r="E280" s="4" t="n">
        <v>39.8</v>
      </c>
      <c r="F280" s="4" t="s">
        <v>158</v>
      </c>
      <c r="G280" s="4" t="s">
        <v>24</v>
      </c>
      <c r="H280" s="4" t="s">
        <v>13</v>
      </c>
      <c r="I280" s="4"/>
    </row>
    <row r="281" s="5" customFormat="true" ht="12.75" hidden="false" customHeight="false" outlineLevel="0" collapsed="false">
      <c r="A281" s="6" t="s">
        <v>842</v>
      </c>
      <c r="B281" s="4" t="s">
        <v>843</v>
      </c>
      <c r="C281" s="4" t="s">
        <v>844</v>
      </c>
      <c r="D281" s="4" t="s">
        <v>69</v>
      </c>
      <c r="E281" s="4" t="n">
        <v>35.3</v>
      </c>
      <c r="F281" s="4" t="s">
        <v>158</v>
      </c>
      <c r="G281" s="4" t="s">
        <v>24</v>
      </c>
      <c r="H281" s="4" t="s">
        <v>13</v>
      </c>
      <c r="I281" s="4"/>
    </row>
    <row r="282" s="5" customFormat="true" ht="12.75" hidden="false" customHeight="false" outlineLevel="0" collapsed="false">
      <c r="A282" s="6" t="s">
        <v>845</v>
      </c>
      <c r="B282" s="4" t="s">
        <v>846</v>
      </c>
      <c r="C282" s="4" t="s">
        <v>847</v>
      </c>
      <c r="D282" s="4" t="s">
        <v>69</v>
      </c>
      <c r="E282" s="4" t="n">
        <v>18</v>
      </c>
      <c r="F282" s="4"/>
      <c r="G282" s="4" t="s">
        <v>24</v>
      </c>
      <c r="H282" s="4" t="s">
        <v>13</v>
      </c>
      <c r="I282" s="4"/>
    </row>
    <row r="283" s="5" customFormat="true" ht="12.75" hidden="false" customHeight="false" outlineLevel="0" collapsed="false">
      <c r="A283" s="6" t="s">
        <v>848</v>
      </c>
      <c r="B283" s="4" t="s">
        <v>849</v>
      </c>
      <c r="C283" s="4" t="s">
        <v>850</v>
      </c>
      <c r="D283" s="4" t="s">
        <v>69</v>
      </c>
      <c r="E283" s="4" t="n">
        <v>24.8</v>
      </c>
      <c r="F283" s="4" t="s">
        <v>851</v>
      </c>
      <c r="G283" s="4" t="s">
        <v>24</v>
      </c>
      <c r="H283" s="4" t="s">
        <v>13</v>
      </c>
      <c r="I283" s="4"/>
    </row>
    <row r="284" s="5" customFormat="true" ht="12.75" hidden="false" customHeight="false" outlineLevel="0" collapsed="false">
      <c r="A284" s="6" t="s">
        <v>852</v>
      </c>
      <c r="B284" s="4" t="s">
        <v>853</v>
      </c>
      <c r="C284" s="4" t="s">
        <v>854</v>
      </c>
      <c r="D284" s="4" t="s">
        <v>69</v>
      </c>
      <c r="E284" s="4" t="n">
        <v>39.8</v>
      </c>
      <c r="F284" s="4"/>
      <c r="G284" s="4" t="s">
        <v>24</v>
      </c>
      <c r="H284" s="4" t="s">
        <v>13</v>
      </c>
      <c r="I284" s="4"/>
    </row>
    <row r="285" s="5" customFormat="true" ht="12.75" hidden="false" customHeight="false" outlineLevel="0" collapsed="false">
      <c r="A285" s="6" t="s">
        <v>855</v>
      </c>
      <c r="B285" s="4" t="s">
        <v>856</v>
      </c>
      <c r="C285" s="4" t="s">
        <v>857</v>
      </c>
      <c r="D285" s="4" t="s">
        <v>69</v>
      </c>
      <c r="E285" s="4" t="n">
        <v>25</v>
      </c>
      <c r="F285" s="4"/>
      <c r="G285" s="4" t="s">
        <v>24</v>
      </c>
      <c r="H285" s="4" t="s">
        <v>13</v>
      </c>
      <c r="I285" s="4"/>
    </row>
    <row r="286" s="5" customFormat="true" ht="12.75" hidden="false" customHeight="false" outlineLevel="0" collapsed="false">
      <c r="A286" s="6" t="s">
        <v>858</v>
      </c>
      <c r="B286" s="4" t="s">
        <v>859</v>
      </c>
      <c r="C286" s="4" t="s">
        <v>860</v>
      </c>
      <c r="D286" s="4" t="s">
        <v>69</v>
      </c>
      <c r="E286" s="4" t="n">
        <v>38.6</v>
      </c>
      <c r="F286" s="4" t="s">
        <v>158</v>
      </c>
      <c r="G286" s="4" t="s">
        <v>24</v>
      </c>
      <c r="H286" s="4" t="s">
        <v>13</v>
      </c>
      <c r="I286" s="4"/>
    </row>
    <row r="287" s="5" customFormat="true" ht="12.75" hidden="false" customHeight="false" outlineLevel="0" collapsed="false">
      <c r="A287" s="6" t="s">
        <v>861</v>
      </c>
      <c r="B287" s="4" t="s">
        <v>862</v>
      </c>
      <c r="C287" s="4" t="s">
        <v>863</v>
      </c>
      <c r="D287" s="4" t="s">
        <v>69</v>
      </c>
      <c r="E287" s="4" t="n">
        <v>45</v>
      </c>
      <c r="F287" s="4" t="s">
        <v>864</v>
      </c>
      <c r="G287" s="4" t="s">
        <v>24</v>
      </c>
      <c r="H287" s="4" t="s">
        <v>865</v>
      </c>
      <c r="I287" s="4"/>
    </row>
    <row r="288" s="5" customFormat="true" ht="12.75" hidden="false" customHeight="false" outlineLevel="0" collapsed="false">
      <c r="A288" s="6" t="s">
        <v>866</v>
      </c>
      <c r="B288" s="4" t="s">
        <v>867</v>
      </c>
      <c r="C288" s="4" t="s">
        <v>868</v>
      </c>
      <c r="D288" s="4" t="s">
        <v>69</v>
      </c>
      <c r="E288" s="4" t="n">
        <v>38</v>
      </c>
      <c r="F288" s="4" t="s">
        <v>869</v>
      </c>
      <c r="G288" s="4" t="s">
        <v>24</v>
      </c>
      <c r="H288" s="4" t="s">
        <v>13</v>
      </c>
      <c r="I288" s="4"/>
    </row>
    <row r="289" s="5" customFormat="true" ht="12.75" hidden="false" customHeight="false" outlineLevel="0" collapsed="false">
      <c r="A289" s="6" t="s">
        <v>870</v>
      </c>
      <c r="B289" s="4" t="s">
        <v>871</v>
      </c>
      <c r="C289" s="4" t="s">
        <v>872</v>
      </c>
      <c r="D289" s="4" t="s">
        <v>69</v>
      </c>
      <c r="E289" s="4" t="n">
        <v>38.8</v>
      </c>
      <c r="F289" s="4" t="s">
        <v>873</v>
      </c>
      <c r="G289" s="4" t="s">
        <v>24</v>
      </c>
      <c r="H289" s="4" t="s">
        <v>13</v>
      </c>
      <c r="I289" s="4"/>
    </row>
    <row r="290" s="5" customFormat="true" ht="12.75" hidden="false" customHeight="false" outlineLevel="0" collapsed="false">
      <c r="A290" s="6" t="s">
        <v>874</v>
      </c>
      <c r="B290" s="4" t="s">
        <v>875</v>
      </c>
      <c r="C290" s="4" t="s">
        <v>872</v>
      </c>
      <c r="D290" s="4" t="s">
        <v>69</v>
      </c>
      <c r="E290" s="4" t="n">
        <v>29.6</v>
      </c>
      <c r="F290" s="4" t="s">
        <v>873</v>
      </c>
      <c r="G290" s="4" t="s">
        <v>24</v>
      </c>
      <c r="H290" s="4" t="s">
        <v>13</v>
      </c>
      <c r="I290" s="4"/>
    </row>
    <row r="291" s="5" customFormat="true" ht="12.75" hidden="false" customHeight="false" outlineLevel="0" collapsed="false">
      <c r="A291" s="6" t="s">
        <v>876</v>
      </c>
      <c r="B291" s="4" t="s">
        <v>877</v>
      </c>
      <c r="C291" s="4" t="s">
        <v>47</v>
      </c>
      <c r="D291" s="4" t="s">
        <v>69</v>
      </c>
      <c r="E291" s="4" t="n">
        <v>35.8</v>
      </c>
      <c r="F291" s="4" t="s">
        <v>878</v>
      </c>
      <c r="G291" s="4" t="s">
        <v>24</v>
      </c>
      <c r="H291" s="4" t="s">
        <v>879</v>
      </c>
      <c r="I291" s="4"/>
    </row>
    <row r="292" s="5" customFormat="true" ht="12.75" hidden="false" customHeight="false" outlineLevel="0" collapsed="false">
      <c r="A292" s="6" t="s">
        <v>880</v>
      </c>
      <c r="B292" s="6" t="s">
        <v>881</v>
      </c>
      <c r="C292" s="4" t="s">
        <v>882</v>
      </c>
      <c r="D292" s="4" t="s">
        <v>69</v>
      </c>
      <c r="E292" s="4" t="n">
        <v>33.6</v>
      </c>
      <c r="F292" s="4" t="s">
        <v>878</v>
      </c>
      <c r="G292" s="4" t="s">
        <v>24</v>
      </c>
      <c r="H292" s="4" t="s">
        <v>865</v>
      </c>
      <c r="I292" s="4"/>
    </row>
    <row r="293" s="5" customFormat="true" ht="12.75" hidden="false" customHeight="false" outlineLevel="0" collapsed="false">
      <c r="A293" s="6" t="s">
        <v>883</v>
      </c>
      <c r="B293" s="4" t="s">
        <v>884</v>
      </c>
      <c r="C293" s="4" t="s">
        <v>885</v>
      </c>
      <c r="D293" s="4" t="s">
        <v>69</v>
      </c>
      <c r="E293" s="4" t="n">
        <v>38.6</v>
      </c>
      <c r="F293" s="4" t="s">
        <v>886</v>
      </c>
      <c r="G293" s="4" t="s">
        <v>24</v>
      </c>
      <c r="H293" s="4" t="s">
        <v>13</v>
      </c>
      <c r="I293" s="4"/>
    </row>
    <row r="294" s="5" customFormat="true" ht="12.75" hidden="false" customHeight="false" outlineLevel="0" collapsed="false">
      <c r="A294" s="6" t="s">
        <v>887</v>
      </c>
      <c r="B294" s="4" t="s">
        <v>888</v>
      </c>
      <c r="C294" s="4" t="s">
        <v>889</v>
      </c>
      <c r="D294" s="4" t="s">
        <v>69</v>
      </c>
      <c r="E294" s="4" t="n">
        <v>19.6</v>
      </c>
      <c r="F294" s="4" t="s">
        <v>886</v>
      </c>
      <c r="G294" s="4" t="s">
        <v>24</v>
      </c>
      <c r="H294" s="4" t="s">
        <v>13</v>
      </c>
      <c r="I294" s="4"/>
    </row>
    <row r="295" s="5" customFormat="true" ht="12.75" hidden="false" customHeight="false" outlineLevel="0" collapsed="false">
      <c r="A295" s="6" t="s">
        <v>890</v>
      </c>
      <c r="B295" s="4" t="s">
        <v>891</v>
      </c>
      <c r="C295" s="4" t="s">
        <v>892</v>
      </c>
      <c r="D295" s="4" t="s">
        <v>69</v>
      </c>
      <c r="E295" s="4" t="n">
        <v>36</v>
      </c>
      <c r="F295" s="4" t="s">
        <v>878</v>
      </c>
      <c r="G295" s="4" t="s">
        <v>24</v>
      </c>
      <c r="H295" s="4" t="s">
        <v>13</v>
      </c>
      <c r="I295" s="4"/>
    </row>
    <row r="296" s="5" customFormat="true" ht="12.75" hidden="false" customHeight="false" outlineLevel="0" collapsed="false">
      <c r="A296" s="6" t="s">
        <v>893</v>
      </c>
      <c r="B296" s="4" t="s">
        <v>894</v>
      </c>
      <c r="C296" s="4" t="s">
        <v>895</v>
      </c>
      <c r="D296" s="4" t="s">
        <v>69</v>
      </c>
      <c r="E296" s="4" t="n">
        <v>35</v>
      </c>
      <c r="F296" s="4" t="s">
        <v>130</v>
      </c>
      <c r="G296" s="4" t="s">
        <v>24</v>
      </c>
      <c r="H296" s="4" t="s">
        <v>13</v>
      </c>
      <c r="I296" s="4"/>
    </row>
    <row r="297" s="5" customFormat="true" ht="12.75" hidden="false" customHeight="false" outlineLevel="0" collapsed="false">
      <c r="A297" s="6" t="s">
        <v>896</v>
      </c>
      <c r="B297" s="4" t="s">
        <v>897</v>
      </c>
      <c r="C297" s="4" t="s">
        <v>895</v>
      </c>
      <c r="D297" s="4" t="s">
        <v>69</v>
      </c>
      <c r="E297" s="4" t="n">
        <v>23</v>
      </c>
      <c r="F297" s="4" t="s">
        <v>130</v>
      </c>
      <c r="G297" s="4" t="s">
        <v>24</v>
      </c>
      <c r="H297" s="4" t="s">
        <v>13</v>
      </c>
      <c r="I297" s="4"/>
    </row>
    <row r="298" s="5" customFormat="true" ht="12.75" hidden="false" customHeight="false" outlineLevel="0" collapsed="false">
      <c r="A298" s="6" t="s">
        <v>898</v>
      </c>
      <c r="B298" s="4" t="s">
        <v>899</v>
      </c>
      <c r="C298" s="4" t="s">
        <v>900</v>
      </c>
      <c r="D298" s="4" t="s">
        <v>69</v>
      </c>
      <c r="E298" s="4" t="n">
        <v>38</v>
      </c>
      <c r="F298" s="4" t="s">
        <v>130</v>
      </c>
      <c r="G298" s="4" t="s">
        <v>24</v>
      </c>
      <c r="H298" s="4" t="s">
        <v>13</v>
      </c>
      <c r="I298" s="4"/>
    </row>
    <row r="299" s="5" customFormat="true" ht="12.75" hidden="false" customHeight="false" outlineLevel="0" collapsed="false">
      <c r="A299" s="6" t="s">
        <v>901</v>
      </c>
      <c r="B299" s="4" t="s">
        <v>902</v>
      </c>
      <c r="C299" s="4" t="s">
        <v>900</v>
      </c>
      <c r="D299" s="4" t="s">
        <v>69</v>
      </c>
      <c r="E299" s="4" t="n">
        <v>18</v>
      </c>
      <c r="F299" s="4" t="s">
        <v>130</v>
      </c>
      <c r="G299" s="4" t="s">
        <v>24</v>
      </c>
      <c r="H299" s="4" t="s">
        <v>13</v>
      </c>
      <c r="I299" s="4"/>
    </row>
    <row r="300" s="5" customFormat="true" ht="12.75" hidden="false" customHeight="false" outlineLevel="0" collapsed="false">
      <c r="A300" s="6" t="s">
        <v>903</v>
      </c>
      <c r="B300" s="6" t="s">
        <v>904</v>
      </c>
      <c r="C300" s="4" t="s">
        <v>905</v>
      </c>
      <c r="D300" s="4" t="s">
        <v>69</v>
      </c>
      <c r="E300" s="4" t="n">
        <v>29.8</v>
      </c>
      <c r="F300" s="4"/>
      <c r="G300" s="4" t="s">
        <v>24</v>
      </c>
      <c r="H300" s="4" t="s">
        <v>13</v>
      </c>
      <c r="I300" s="4"/>
    </row>
    <row r="301" s="5" customFormat="true" ht="12.75" hidden="false" customHeight="false" outlineLevel="0" collapsed="false">
      <c r="A301" s="6" t="s">
        <v>906</v>
      </c>
      <c r="B301" s="4" t="s">
        <v>907</v>
      </c>
      <c r="C301" s="4" t="s">
        <v>908</v>
      </c>
      <c r="D301" s="4" t="s">
        <v>69</v>
      </c>
      <c r="E301" s="4" t="n">
        <v>34.5</v>
      </c>
      <c r="F301" s="4" t="s">
        <v>130</v>
      </c>
      <c r="G301" s="4" t="s">
        <v>24</v>
      </c>
      <c r="H301" s="4" t="s">
        <v>13</v>
      </c>
      <c r="I301" s="4"/>
    </row>
    <row r="302" s="5" customFormat="true" ht="12.75" hidden="false" customHeight="false" outlineLevel="0" collapsed="false">
      <c r="A302" s="6" t="s">
        <v>909</v>
      </c>
      <c r="B302" s="4" t="s">
        <v>910</v>
      </c>
      <c r="C302" s="4" t="s">
        <v>908</v>
      </c>
      <c r="D302" s="4" t="s">
        <v>69</v>
      </c>
      <c r="E302" s="4" t="n">
        <v>36</v>
      </c>
      <c r="F302" s="4" t="s">
        <v>130</v>
      </c>
      <c r="G302" s="4" t="s">
        <v>24</v>
      </c>
      <c r="H302" s="4" t="s">
        <v>13</v>
      </c>
      <c r="I302" s="4"/>
    </row>
    <row r="303" s="5" customFormat="true" ht="12.75" hidden="false" customHeight="false" outlineLevel="0" collapsed="false">
      <c r="A303" s="6" t="s">
        <v>911</v>
      </c>
      <c r="B303" s="4" t="s">
        <v>912</v>
      </c>
      <c r="C303" s="4" t="s">
        <v>913</v>
      </c>
      <c r="D303" s="4" t="s">
        <v>69</v>
      </c>
      <c r="E303" s="4" t="n">
        <v>18</v>
      </c>
      <c r="F303" s="4" t="s">
        <v>130</v>
      </c>
      <c r="G303" s="4" t="s">
        <v>24</v>
      </c>
      <c r="H303" s="4" t="s">
        <v>13</v>
      </c>
      <c r="I303" s="4"/>
    </row>
    <row r="304" s="5" customFormat="true" ht="12.75" hidden="false" customHeight="false" outlineLevel="0" collapsed="false">
      <c r="A304" s="6" t="s">
        <v>914</v>
      </c>
      <c r="B304" s="4" t="s">
        <v>915</v>
      </c>
      <c r="C304" s="4" t="s">
        <v>908</v>
      </c>
      <c r="D304" s="4" t="s">
        <v>69</v>
      </c>
      <c r="E304" s="4" t="n">
        <v>26.8</v>
      </c>
      <c r="F304" s="4" t="s">
        <v>181</v>
      </c>
      <c r="G304" s="4" t="s">
        <v>24</v>
      </c>
      <c r="H304" s="4" t="s">
        <v>13</v>
      </c>
      <c r="I304" s="4"/>
    </row>
    <row r="305" s="5" customFormat="true" ht="12.75" hidden="false" customHeight="false" outlineLevel="0" collapsed="false">
      <c r="A305" s="6" t="s">
        <v>916</v>
      </c>
      <c r="B305" s="4" t="s">
        <v>917</v>
      </c>
      <c r="C305" s="4" t="s">
        <v>913</v>
      </c>
      <c r="D305" s="4" t="s">
        <v>69</v>
      </c>
      <c r="E305" s="4" t="n">
        <v>34.9</v>
      </c>
      <c r="F305" s="4" t="s">
        <v>181</v>
      </c>
      <c r="G305" s="4" t="s">
        <v>24</v>
      </c>
      <c r="H305" s="4" t="s">
        <v>13</v>
      </c>
      <c r="I305" s="4"/>
    </row>
    <row r="306" s="5" customFormat="true" ht="12.75" hidden="false" customHeight="false" outlineLevel="0" collapsed="false">
      <c r="A306" s="6" t="s">
        <v>918</v>
      </c>
      <c r="B306" s="4" t="s">
        <v>919</v>
      </c>
      <c r="C306" s="4" t="s">
        <v>913</v>
      </c>
      <c r="D306" s="4" t="s">
        <v>69</v>
      </c>
      <c r="E306" s="4" t="n">
        <v>28.8</v>
      </c>
      <c r="F306" s="4" t="s">
        <v>181</v>
      </c>
      <c r="G306" s="4" t="s">
        <v>24</v>
      </c>
      <c r="H306" s="4" t="s">
        <v>13</v>
      </c>
      <c r="I306" s="4"/>
    </row>
    <row r="307" s="5" customFormat="true" ht="12.75" hidden="false" customHeight="false" outlineLevel="0" collapsed="false">
      <c r="A307" s="6" t="s">
        <v>920</v>
      </c>
      <c r="B307" s="4" t="s">
        <v>921</v>
      </c>
      <c r="C307" s="4" t="s">
        <v>922</v>
      </c>
      <c r="D307" s="4" t="s">
        <v>69</v>
      </c>
      <c r="E307" s="4" t="n">
        <v>32</v>
      </c>
      <c r="F307" s="4" t="s">
        <v>130</v>
      </c>
      <c r="G307" s="4" t="s">
        <v>24</v>
      </c>
      <c r="H307" s="4" t="s">
        <v>13</v>
      </c>
      <c r="I307" s="4"/>
    </row>
    <row r="308" s="5" customFormat="true" ht="12.75" hidden="false" customHeight="false" outlineLevel="0" collapsed="false">
      <c r="A308" s="6" t="s">
        <v>923</v>
      </c>
      <c r="B308" s="4" t="s">
        <v>924</v>
      </c>
      <c r="C308" s="4" t="s">
        <v>922</v>
      </c>
      <c r="D308" s="4" t="s">
        <v>69</v>
      </c>
      <c r="E308" s="4" t="n">
        <v>16</v>
      </c>
      <c r="F308" s="4" t="s">
        <v>130</v>
      </c>
      <c r="G308" s="4" t="s">
        <v>24</v>
      </c>
      <c r="H308" s="4" t="s">
        <v>13</v>
      </c>
      <c r="I308" s="4"/>
    </row>
    <row r="309" s="5" customFormat="true" ht="12.75" hidden="false" customHeight="false" outlineLevel="0" collapsed="false">
      <c r="A309" s="6" t="s">
        <v>925</v>
      </c>
      <c r="B309" s="4" t="s">
        <v>926</v>
      </c>
      <c r="C309" s="4" t="s">
        <v>927</v>
      </c>
      <c r="D309" s="4" t="s">
        <v>69</v>
      </c>
      <c r="E309" s="4" t="n">
        <v>39.8</v>
      </c>
      <c r="F309" s="4"/>
      <c r="G309" s="4" t="s">
        <v>24</v>
      </c>
      <c r="H309" s="4" t="s">
        <v>13</v>
      </c>
      <c r="I309" s="4"/>
    </row>
    <row r="310" s="5" customFormat="true" ht="12.75" hidden="false" customHeight="false" outlineLevel="0" collapsed="false">
      <c r="A310" s="6" t="s">
        <v>928</v>
      </c>
      <c r="B310" s="4" t="s">
        <v>929</v>
      </c>
      <c r="C310" s="4" t="s">
        <v>930</v>
      </c>
      <c r="D310" s="4" t="s">
        <v>69</v>
      </c>
      <c r="E310" s="4" t="n">
        <v>28</v>
      </c>
      <c r="F310" s="4"/>
      <c r="G310" s="4" t="s">
        <v>24</v>
      </c>
      <c r="H310" s="4" t="s">
        <v>13</v>
      </c>
      <c r="I310" s="4"/>
    </row>
    <row r="311" s="5" customFormat="true" ht="12.75" hidden="false" customHeight="false" outlineLevel="0" collapsed="false">
      <c r="A311" s="6" t="s">
        <v>931</v>
      </c>
      <c r="B311" s="4" t="s">
        <v>932</v>
      </c>
      <c r="C311" s="4" t="s">
        <v>933</v>
      </c>
      <c r="D311" s="4" t="s">
        <v>69</v>
      </c>
      <c r="E311" s="4" t="n">
        <v>39</v>
      </c>
      <c r="F311" s="4" t="s">
        <v>181</v>
      </c>
      <c r="G311" s="4" t="s">
        <v>24</v>
      </c>
      <c r="H311" s="4" t="s">
        <v>13</v>
      </c>
      <c r="I311" s="4"/>
    </row>
    <row r="312" s="5" customFormat="true" ht="12.75" hidden="false" customHeight="false" outlineLevel="0" collapsed="false">
      <c r="A312" s="6" t="s">
        <v>934</v>
      </c>
      <c r="B312" s="4" t="s">
        <v>935</v>
      </c>
      <c r="C312" s="4" t="s">
        <v>933</v>
      </c>
      <c r="D312" s="4" t="s">
        <v>69</v>
      </c>
      <c r="E312" s="4" t="n">
        <v>38.6</v>
      </c>
      <c r="F312" s="4" t="s">
        <v>363</v>
      </c>
      <c r="G312" s="4" t="s">
        <v>24</v>
      </c>
      <c r="H312" s="4" t="s">
        <v>13</v>
      </c>
      <c r="I312" s="4"/>
    </row>
    <row r="313" s="5" customFormat="true" ht="12.75" hidden="false" customHeight="false" outlineLevel="0" collapsed="false">
      <c r="A313" s="6" t="s">
        <v>936</v>
      </c>
      <c r="B313" s="4" t="s">
        <v>937</v>
      </c>
      <c r="C313" s="4" t="s">
        <v>938</v>
      </c>
      <c r="D313" s="4" t="s">
        <v>69</v>
      </c>
      <c r="E313" s="4" t="n">
        <v>33.5</v>
      </c>
      <c r="F313" s="4"/>
      <c r="G313" s="4" t="s">
        <v>24</v>
      </c>
      <c r="H313" s="4" t="s">
        <v>13</v>
      </c>
      <c r="I313" s="4"/>
    </row>
    <row r="314" s="5" customFormat="true" ht="12.75" hidden="false" customHeight="false" outlineLevel="0" collapsed="false">
      <c r="A314" s="6" t="s">
        <v>939</v>
      </c>
      <c r="B314" s="4" t="s">
        <v>940</v>
      </c>
      <c r="C314" s="4" t="s">
        <v>941</v>
      </c>
      <c r="D314" s="4" t="s">
        <v>69</v>
      </c>
      <c r="E314" s="4" t="n">
        <v>24.5</v>
      </c>
      <c r="F314" s="4"/>
      <c r="G314" s="4" t="s">
        <v>24</v>
      </c>
      <c r="H314" s="4" t="s">
        <v>13</v>
      </c>
      <c r="I314" s="4"/>
    </row>
    <row r="315" s="5" customFormat="true" ht="12.75" hidden="false" customHeight="false" outlineLevel="0" collapsed="false">
      <c r="A315" s="6" t="s">
        <v>942</v>
      </c>
      <c r="B315" s="4" t="s">
        <v>943</v>
      </c>
      <c r="C315" s="4" t="s">
        <v>944</v>
      </c>
      <c r="D315" s="4" t="s">
        <v>69</v>
      </c>
      <c r="E315" s="4" t="n">
        <v>43.5</v>
      </c>
      <c r="F315" s="4"/>
      <c r="G315" s="4" t="s">
        <v>24</v>
      </c>
      <c r="H315" s="4" t="s">
        <v>13</v>
      </c>
      <c r="I315" s="4"/>
    </row>
    <row r="316" s="5" customFormat="true" ht="12.75" hidden="false" customHeight="false" outlineLevel="0" collapsed="false">
      <c r="A316" s="6" t="s">
        <v>945</v>
      </c>
      <c r="B316" s="4" t="s">
        <v>946</v>
      </c>
      <c r="C316" s="4" t="s">
        <v>947</v>
      </c>
      <c r="D316" s="4" t="s">
        <v>69</v>
      </c>
      <c r="E316" s="4" t="n">
        <v>35</v>
      </c>
      <c r="F316" s="4" t="s">
        <v>181</v>
      </c>
      <c r="G316" s="4" t="s">
        <v>24</v>
      </c>
      <c r="H316" s="4" t="s">
        <v>13</v>
      </c>
      <c r="I316" s="4"/>
    </row>
    <row r="317" s="5" customFormat="true" ht="12.75" hidden="false" customHeight="false" outlineLevel="0" collapsed="false">
      <c r="A317" s="6" t="s">
        <v>948</v>
      </c>
      <c r="B317" s="4" t="s">
        <v>949</v>
      </c>
      <c r="C317" s="4" t="s">
        <v>950</v>
      </c>
      <c r="D317" s="4" t="s">
        <v>69</v>
      </c>
      <c r="E317" s="4" t="n">
        <v>19</v>
      </c>
      <c r="F317" s="4" t="s">
        <v>181</v>
      </c>
      <c r="G317" s="4" t="s">
        <v>24</v>
      </c>
      <c r="H317" s="4" t="s">
        <v>13</v>
      </c>
      <c r="I317" s="4"/>
    </row>
    <row r="318" s="5" customFormat="true" ht="12.75" hidden="false" customHeight="false" outlineLevel="0" collapsed="false">
      <c r="A318" s="6" t="s">
        <v>951</v>
      </c>
      <c r="B318" s="4" t="s">
        <v>952</v>
      </c>
      <c r="C318" s="4" t="s">
        <v>953</v>
      </c>
      <c r="D318" s="4" t="s">
        <v>69</v>
      </c>
      <c r="E318" s="4" t="n">
        <v>39.8</v>
      </c>
      <c r="F318" s="4" t="s">
        <v>181</v>
      </c>
      <c r="G318" s="4" t="s">
        <v>24</v>
      </c>
      <c r="H318" s="4" t="s">
        <v>13</v>
      </c>
      <c r="I318" s="4"/>
    </row>
    <row r="319" s="5" customFormat="true" ht="12.75" hidden="false" customHeight="false" outlineLevel="0" collapsed="false">
      <c r="A319" s="6" t="s">
        <v>954</v>
      </c>
      <c r="B319" s="4" t="s">
        <v>955</v>
      </c>
      <c r="C319" s="4" t="s">
        <v>956</v>
      </c>
      <c r="D319" s="4" t="s">
        <v>69</v>
      </c>
      <c r="E319" s="4" t="n">
        <v>17.8</v>
      </c>
      <c r="F319" s="4" t="s">
        <v>143</v>
      </c>
      <c r="G319" s="4" t="s">
        <v>24</v>
      </c>
      <c r="H319" s="4" t="s">
        <v>13</v>
      </c>
      <c r="I319" s="4"/>
    </row>
    <row r="320" s="5" customFormat="true" ht="12.75" hidden="false" customHeight="false" outlineLevel="0" collapsed="false">
      <c r="A320" s="6" t="s">
        <v>957</v>
      </c>
      <c r="B320" s="4" t="s">
        <v>958</v>
      </c>
      <c r="C320" s="4" t="s">
        <v>959</v>
      </c>
      <c r="D320" s="4" t="s">
        <v>69</v>
      </c>
      <c r="E320" s="4" t="n">
        <v>29.8</v>
      </c>
      <c r="F320" s="4" t="s">
        <v>181</v>
      </c>
      <c r="G320" s="4" t="s">
        <v>24</v>
      </c>
      <c r="H320" s="4" t="s">
        <v>13</v>
      </c>
      <c r="I320" s="4"/>
    </row>
    <row r="321" s="5" customFormat="true" ht="12.75" hidden="false" customHeight="false" outlineLevel="0" collapsed="false">
      <c r="A321" s="6" t="s">
        <v>960</v>
      </c>
      <c r="B321" s="4" t="s">
        <v>961</v>
      </c>
      <c r="C321" s="4" t="s">
        <v>959</v>
      </c>
      <c r="D321" s="4" t="s">
        <v>69</v>
      </c>
      <c r="E321" s="4" t="n">
        <v>17.8</v>
      </c>
      <c r="F321" s="4" t="s">
        <v>181</v>
      </c>
      <c r="G321" s="4" t="s">
        <v>24</v>
      </c>
      <c r="H321" s="4" t="s">
        <v>13</v>
      </c>
      <c r="I321" s="4"/>
    </row>
    <row r="322" s="5" customFormat="true" ht="12.75" hidden="false" customHeight="false" outlineLevel="0" collapsed="false">
      <c r="A322" s="6" t="s">
        <v>962</v>
      </c>
      <c r="B322" s="4" t="s">
        <v>963</v>
      </c>
      <c r="C322" s="4" t="s">
        <v>964</v>
      </c>
      <c r="D322" s="4" t="s">
        <v>69</v>
      </c>
      <c r="E322" s="4" t="n">
        <v>24.3</v>
      </c>
      <c r="F322" s="4"/>
      <c r="G322" s="4" t="s">
        <v>24</v>
      </c>
      <c r="H322" s="4" t="s">
        <v>13</v>
      </c>
      <c r="I322" s="4"/>
    </row>
    <row r="323" s="5" customFormat="true" ht="12.75" hidden="false" customHeight="false" outlineLevel="0" collapsed="false">
      <c r="A323" s="6" t="s">
        <v>965</v>
      </c>
      <c r="B323" s="4" t="s">
        <v>879</v>
      </c>
      <c r="C323" s="4" t="s">
        <v>966</v>
      </c>
      <c r="D323" s="4" t="s">
        <v>69</v>
      </c>
      <c r="E323" s="4" t="n">
        <v>35.8</v>
      </c>
      <c r="F323" s="4"/>
      <c r="G323" s="4" t="s">
        <v>24</v>
      </c>
      <c r="H323" s="4" t="s">
        <v>13</v>
      </c>
      <c r="I323" s="4"/>
    </row>
    <row r="324" s="5" customFormat="true" ht="12.75" hidden="false" customHeight="false" outlineLevel="0" collapsed="false">
      <c r="A324" s="6" t="s">
        <v>967</v>
      </c>
      <c r="B324" s="4" t="s">
        <v>968</v>
      </c>
      <c r="C324" s="4" t="s">
        <v>969</v>
      </c>
      <c r="D324" s="4" t="s">
        <v>69</v>
      </c>
      <c r="E324" s="4" t="n">
        <v>35</v>
      </c>
      <c r="F324" s="4"/>
      <c r="G324" s="4" t="s">
        <v>24</v>
      </c>
      <c r="H324" s="4" t="s">
        <v>13</v>
      </c>
      <c r="I324" s="4"/>
    </row>
    <row r="325" s="5" customFormat="true" ht="12.75" hidden="false" customHeight="false" outlineLevel="0" collapsed="false">
      <c r="A325" s="6" t="s">
        <v>970</v>
      </c>
      <c r="B325" s="4" t="s">
        <v>971</v>
      </c>
      <c r="C325" s="4" t="s">
        <v>972</v>
      </c>
      <c r="D325" s="4" t="s">
        <v>69</v>
      </c>
      <c r="E325" s="4" t="n">
        <v>25</v>
      </c>
      <c r="F325" s="4"/>
      <c r="G325" s="4" t="s">
        <v>24</v>
      </c>
      <c r="H325" s="4" t="s">
        <v>13</v>
      </c>
      <c r="I325" s="4"/>
    </row>
    <row r="326" s="5" customFormat="true" ht="12.75" hidden="false" customHeight="false" outlineLevel="0" collapsed="false">
      <c r="A326" s="6" t="s">
        <v>973</v>
      </c>
      <c r="B326" s="4" t="s">
        <v>974</v>
      </c>
      <c r="C326" s="4" t="s">
        <v>972</v>
      </c>
      <c r="D326" s="4" t="s">
        <v>69</v>
      </c>
      <c r="E326" s="4" t="n">
        <v>21</v>
      </c>
      <c r="F326" s="4"/>
      <c r="G326" s="4" t="s">
        <v>24</v>
      </c>
      <c r="H326" s="4" t="s">
        <v>13</v>
      </c>
      <c r="I326" s="4"/>
    </row>
    <row r="327" s="5" customFormat="true" ht="12.75" hidden="false" customHeight="false" outlineLevel="0" collapsed="false">
      <c r="A327" s="6" t="s">
        <v>975</v>
      </c>
      <c r="B327" s="4" t="s">
        <v>968</v>
      </c>
      <c r="C327" s="4" t="s">
        <v>976</v>
      </c>
      <c r="D327" s="4" t="s">
        <v>69</v>
      </c>
      <c r="E327" s="4" t="n">
        <v>32</v>
      </c>
      <c r="F327" s="4"/>
      <c r="G327" s="4" t="s">
        <v>24</v>
      </c>
      <c r="H327" s="4" t="s">
        <v>13</v>
      </c>
      <c r="I327" s="4"/>
    </row>
    <row r="328" s="5" customFormat="true" ht="12.75" hidden="false" customHeight="false" outlineLevel="0" collapsed="false">
      <c r="A328" s="6" t="s">
        <v>977</v>
      </c>
      <c r="B328" s="4" t="s">
        <v>978</v>
      </c>
      <c r="C328" s="4" t="s">
        <v>976</v>
      </c>
      <c r="D328" s="4" t="s">
        <v>69</v>
      </c>
      <c r="E328" s="4" t="n">
        <v>29.8</v>
      </c>
      <c r="F328" s="4"/>
      <c r="G328" s="4" t="s">
        <v>24</v>
      </c>
      <c r="H328" s="4" t="s">
        <v>13</v>
      </c>
      <c r="I328" s="4"/>
    </row>
    <row r="329" s="5" customFormat="true" ht="12.75" hidden="false" customHeight="false" outlineLevel="0" collapsed="false">
      <c r="A329" s="6" t="s">
        <v>979</v>
      </c>
      <c r="B329" s="4" t="s">
        <v>980</v>
      </c>
      <c r="C329" s="4" t="s">
        <v>981</v>
      </c>
      <c r="D329" s="4" t="s">
        <v>69</v>
      </c>
      <c r="E329" s="4" t="n">
        <v>26</v>
      </c>
      <c r="F329" s="4" t="s">
        <v>181</v>
      </c>
      <c r="G329" s="4" t="s">
        <v>24</v>
      </c>
      <c r="H329" s="4" t="s">
        <v>13</v>
      </c>
      <c r="I329" s="4"/>
    </row>
    <row r="330" s="5" customFormat="true" ht="12.75" hidden="false" customHeight="false" outlineLevel="0" collapsed="false">
      <c r="A330" s="6" t="s">
        <v>982</v>
      </c>
      <c r="B330" s="4" t="s">
        <v>983</v>
      </c>
      <c r="C330" s="4" t="s">
        <v>984</v>
      </c>
      <c r="D330" s="4" t="s">
        <v>69</v>
      </c>
      <c r="E330" s="4" t="n">
        <v>33.5</v>
      </c>
      <c r="F330" s="4"/>
      <c r="G330" s="4" t="s">
        <v>24</v>
      </c>
      <c r="H330" s="4" t="s">
        <v>13</v>
      </c>
      <c r="I330" s="4"/>
    </row>
    <row r="331" s="5" customFormat="true" ht="12.75" hidden="false" customHeight="false" outlineLevel="0" collapsed="false">
      <c r="A331" s="6" t="s">
        <v>985</v>
      </c>
      <c r="B331" s="4" t="s">
        <v>986</v>
      </c>
      <c r="C331" s="4" t="s">
        <v>984</v>
      </c>
      <c r="D331" s="4" t="s">
        <v>69</v>
      </c>
      <c r="E331" s="4" t="n">
        <v>29.8</v>
      </c>
      <c r="F331" s="4"/>
      <c r="G331" s="4" t="s">
        <v>24</v>
      </c>
      <c r="H331" s="4" t="s">
        <v>13</v>
      </c>
      <c r="I331" s="4"/>
    </row>
    <row r="332" s="5" customFormat="true" ht="12.75" hidden="false" customHeight="false" outlineLevel="0" collapsed="false">
      <c r="A332" s="6" t="s">
        <v>987</v>
      </c>
      <c r="B332" s="4" t="s">
        <v>988</v>
      </c>
      <c r="C332" s="4" t="s">
        <v>989</v>
      </c>
      <c r="D332" s="4" t="s">
        <v>69</v>
      </c>
      <c r="E332" s="4" t="n">
        <v>35</v>
      </c>
      <c r="F332" s="4" t="s">
        <v>181</v>
      </c>
      <c r="G332" s="4" t="s">
        <v>24</v>
      </c>
      <c r="H332" s="4" t="s">
        <v>13</v>
      </c>
      <c r="I332" s="4"/>
    </row>
    <row r="333" s="5" customFormat="true" ht="12.75" hidden="false" customHeight="false" outlineLevel="0" collapsed="false">
      <c r="A333" s="6" t="s">
        <v>990</v>
      </c>
      <c r="B333" s="4" t="s">
        <v>991</v>
      </c>
      <c r="C333" s="4" t="s">
        <v>992</v>
      </c>
      <c r="D333" s="4" t="s">
        <v>69</v>
      </c>
      <c r="E333" s="4" t="n">
        <v>25</v>
      </c>
      <c r="F333" s="4" t="s">
        <v>181</v>
      </c>
      <c r="G333" s="4" t="s">
        <v>24</v>
      </c>
      <c r="H333" s="4" t="s">
        <v>13</v>
      </c>
      <c r="I333" s="4"/>
    </row>
    <row r="334" s="5" customFormat="true" ht="12.75" hidden="false" customHeight="false" outlineLevel="0" collapsed="false">
      <c r="A334" s="6" t="s">
        <v>993</v>
      </c>
      <c r="B334" s="4" t="s">
        <v>994</v>
      </c>
      <c r="C334" s="4" t="s">
        <v>995</v>
      </c>
      <c r="D334" s="4" t="s">
        <v>69</v>
      </c>
      <c r="E334" s="4" t="n">
        <v>35.8</v>
      </c>
      <c r="F334" s="4" t="s">
        <v>130</v>
      </c>
      <c r="G334" s="4" t="s">
        <v>24</v>
      </c>
      <c r="H334" s="4" t="s">
        <v>13</v>
      </c>
      <c r="I334" s="4"/>
    </row>
    <row r="335" s="5" customFormat="true" ht="12.75" hidden="false" customHeight="false" outlineLevel="0" collapsed="false">
      <c r="A335" s="6" t="s">
        <v>996</v>
      </c>
      <c r="B335" s="4" t="s">
        <v>997</v>
      </c>
      <c r="C335" s="4" t="s">
        <v>995</v>
      </c>
      <c r="D335" s="4" t="s">
        <v>69</v>
      </c>
      <c r="E335" s="4" t="n">
        <v>36.8</v>
      </c>
      <c r="F335" s="4" t="s">
        <v>181</v>
      </c>
      <c r="G335" s="4" t="s">
        <v>24</v>
      </c>
      <c r="H335" s="4" t="s">
        <v>13</v>
      </c>
      <c r="I335" s="4"/>
    </row>
    <row r="336" s="5" customFormat="true" ht="12.75" hidden="false" customHeight="false" outlineLevel="0" collapsed="false">
      <c r="A336" s="6" t="s">
        <v>998</v>
      </c>
      <c r="B336" s="4" t="s">
        <v>999</v>
      </c>
      <c r="C336" s="4" t="s">
        <v>1000</v>
      </c>
      <c r="D336" s="4" t="s">
        <v>69</v>
      </c>
      <c r="E336" s="4" t="n">
        <v>38.6</v>
      </c>
      <c r="F336" s="4" t="s">
        <v>181</v>
      </c>
      <c r="G336" s="4" t="s">
        <v>24</v>
      </c>
      <c r="H336" s="4" t="s">
        <v>13</v>
      </c>
      <c r="I336" s="4"/>
    </row>
    <row r="337" s="5" customFormat="true" ht="12.75" hidden="false" customHeight="false" outlineLevel="0" collapsed="false">
      <c r="A337" s="6" t="s">
        <v>1001</v>
      </c>
      <c r="B337" s="4" t="s">
        <v>1002</v>
      </c>
      <c r="C337" s="4" t="s">
        <v>1003</v>
      </c>
      <c r="D337" s="4" t="s">
        <v>69</v>
      </c>
      <c r="E337" s="4" t="n">
        <v>35</v>
      </c>
      <c r="F337" s="4"/>
      <c r="G337" s="4" t="s">
        <v>24</v>
      </c>
      <c r="H337" s="4" t="s">
        <v>13</v>
      </c>
      <c r="I337" s="4"/>
    </row>
    <row r="338" s="5" customFormat="true" ht="12.75" hidden="false" customHeight="false" outlineLevel="0" collapsed="false">
      <c r="A338" s="6" t="s">
        <v>1004</v>
      </c>
      <c r="B338" s="4" t="s">
        <v>1005</v>
      </c>
      <c r="C338" s="4" t="s">
        <v>1006</v>
      </c>
      <c r="D338" s="4" t="s">
        <v>69</v>
      </c>
      <c r="E338" s="4" t="n">
        <v>36.5</v>
      </c>
      <c r="F338" s="4" t="s">
        <v>181</v>
      </c>
      <c r="G338" s="4" t="s">
        <v>24</v>
      </c>
      <c r="H338" s="4" t="s">
        <v>13</v>
      </c>
      <c r="I338" s="4"/>
    </row>
    <row r="339" s="5" customFormat="true" ht="12.75" hidden="false" customHeight="false" outlineLevel="0" collapsed="false">
      <c r="A339" s="6" t="s">
        <v>1007</v>
      </c>
      <c r="B339" s="4" t="s">
        <v>1008</v>
      </c>
      <c r="C339" s="4" t="s">
        <v>1009</v>
      </c>
      <c r="D339" s="4" t="s">
        <v>69</v>
      </c>
      <c r="E339" s="4" t="n">
        <v>25.5</v>
      </c>
      <c r="F339" s="4" t="s">
        <v>181</v>
      </c>
      <c r="G339" s="4" t="s">
        <v>24</v>
      </c>
      <c r="H339" s="4" t="s">
        <v>13</v>
      </c>
      <c r="I339" s="4"/>
    </row>
    <row r="340" s="5" customFormat="true" ht="12.75" hidden="false" customHeight="false" outlineLevel="0" collapsed="false">
      <c r="A340" s="6" t="s">
        <v>1010</v>
      </c>
      <c r="B340" s="4" t="s">
        <v>1011</v>
      </c>
      <c r="C340" s="4" t="s">
        <v>1012</v>
      </c>
      <c r="D340" s="4" t="s">
        <v>69</v>
      </c>
      <c r="E340" s="4" t="n">
        <v>35.6</v>
      </c>
      <c r="F340" s="4" t="s">
        <v>181</v>
      </c>
      <c r="G340" s="4" t="s">
        <v>24</v>
      </c>
      <c r="H340" s="4" t="s">
        <v>13</v>
      </c>
      <c r="I340" s="4"/>
    </row>
    <row r="341" s="5" customFormat="true" ht="12.75" hidden="false" customHeight="false" outlineLevel="0" collapsed="false">
      <c r="A341" s="6" t="s">
        <v>1013</v>
      </c>
      <c r="B341" s="4" t="s">
        <v>1014</v>
      </c>
      <c r="C341" s="4" t="s">
        <v>1015</v>
      </c>
      <c r="D341" s="4" t="s">
        <v>69</v>
      </c>
      <c r="E341" s="4" t="n">
        <v>24</v>
      </c>
      <c r="F341" s="4" t="s">
        <v>181</v>
      </c>
      <c r="G341" s="4" t="s">
        <v>24</v>
      </c>
      <c r="H341" s="4" t="s">
        <v>13</v>
      </c>
      <c r="I341" s="4"/>
    </row>
    <row r="342" s="5" customFormat="true" ht="12.75" hidden="false" customHeight="false" outlineLevel="0" collapsed="false">
      <c r="A342" s="6" t="s">
        <v>1016</v>
      </c>
      <c r="B342" s="4" t="s">
        <v>1017</v>
      </c>
      <c r="C342" s="4" t="s">
        <v>1018</v>
      </c>
      <c r="D342" s="4" t="s">
        <v>69</v>
      </c>
      <c r="E342" s="4" t="n">
        <v>35.8</v>
      </c>
      <c r="F342" s="4" t="s">
        <v>197</v>
      </c>
      <c r="G342" s="4" t="s">
        <v>24</v>
      </c>
      <c r="H342" s="4" t="s">
        <v>13</v>
      </c>
      <c r="I342" s="4"/>
    </row>
    <row r="343" s="5" customFormat="true" ht="12.75" hidden="false" customHeight="false" outlineLevel="0" collapsed="false">
      <c r="A343" s="6" t="s">
        <v>1019</v>
      </c>
      <c r="B343" s="4" t="s">
        <v>1020</v>
      </c>
      <c r="C343" s="4" t="s">
        <v>1018</v>
      </c>
      <c r="D343" s="4" t="s">
        <v>69</v>
      </c>
      <c r="E343" s="4" t="n">
        <v>24</v>
      </c>
      <c r="F343" s="4" t="s">
        <v>197</v>
      </c>
      <c r="G343" s="4" t="s">
        <v>24</v>
      </c>
      <c r="H343" s="4" t="s">
        <v>13</v>
      </c>
      <c r="I343" s="4"/>
    </row>
    <row r="344" s="5" customFormat="true" ht="12.75" hidden="false" customHeight="false" outlineLevel="0" collapsed="false">
      <c r="A344" s="6" t="s">
        <v>1021</v>
      </c>
      <c r="B344" s="4" t="s">
        <v>1022</v>
      </c>
      <c r="C344" s="4" t="s">
        <v>1023</v>
      </c>
      <c r="D344" s="4" t="s">
        <v>69</v>
      </c>
      <c r="E344" s="4" t="n">
        <v>22</v>
      </c>
      <c r="F344" s="4" t="s">
        <v>181</v>
      </c>
      <c r="G344" s="4" t="s">
        <v>24</v>
      </c>
      <c r="H344" s="4" t="s">
        <v>13</v>
      </c>
      <c r="I344" s="4"/>
    </row>
    <row r="345" s="5" customFormat="true" ht="12.75" hidden="false" customHeight="false" outlineLevel="0" collapsed="false">
      <c r="A345" s="6" t="s">
        <v>1024</v>
      </c>
      <c r="B345" s="4" t="s">
        <v>1025</v>
      </c>
      <c r="C345" s="4" t="s">
        <v>1026</v>
      </c>
      <c r="D345" s="4" t="s">
        <v>69</v>
      </c>
      <c r="E345" s="4" t="n">
        <v>21</v>
      </c>
      <c r="F345" s="4" t="s">
        <v>181</v>
      </c>
      <c r="G345" s="4" t="s">
        <v>24</v>
      </c>
      <c r="H345" s="4" t="s">
        <v>13</v>
      </c>
      <c r="I345" s="4"/>
    </row>
    <row r="346" s="5" customFormat="true" ht="12.75" hidden="false" customHeight="false" outlineLevel="0" collapsed="false">
      <c r="A346" s="6" t="s">
        <v>1027</v>
      </c>
      <c r="B346" s="4" t="s">
        <v>879</v>
      </c>
      <c r="C346" s="4" t="s">
        <v>1028</v>
      </c>
      <c r="D346" s="4" t="s">
        <v>69</v>
      </c>
      <c r="E346" s="4" t="n">
        <v>36.8</v>
      </c>
      <c r="F346" s="4" t="s">
        <v>181</v>
      </c>
      <c r="G346" s="4" t="s">
        <v>24</v>
      </c>
      <c r="H346" s="4" t="s">
        <v>13</v>
      </c>
      <c r="I346" s="4"/>
    </row>
    <row r="347" s="5" customFormat="true" ht="12.75" hidden="false" customHeight="false" outlineLevel="0" collapsed="false">
      <c r="A347" s="6" t="s">
        <v>1029</v>
      </c>
      <c r="B347" s="4" t="s">
        <v>1030</v>
      </c>
      <c r="C347" s="4" t="s">
        <v>1031</v>
      </c>
      <c r="D347" s="4" t="s">
        <v>69</v>
      </c>
      <c r="E347" s="4" t="n">
        <v>19.8</v>
      </c>
      <c r="F347" s="4" t="s">
        <v>181</v>
      </c>
      <c r="G347" s="4" t="s">
        <v>24</v>
      </c>
      <c r="H347" s="4" t="s">
        <v>13</v>
      </c>
      <c r="I347" s="4"/>
    </row>
    <row r="348" s="5" customFormat="true" ht="12.75" hidden="false" customHeight="false" outlineLevel="0" collapsed="false">
      <c r="A348" s="6" t="s">
        <v>1032</v>
      </c>
      <c r="B348" s="4" t="s">
        <v>1033</v>
      </c>
      <c r="C348" s="4" t="s">
        <v>1034</v>
      </c>
      <c r="D348" s="4" t="s">
        <v>69</v>
      </c>
      <c r="E348" s="4" t="n">
        <v>29.8</v>
      </c>
      <c r="F348" s="4" t="s">
        <v>181</v>
      </c>
      <c r="G348" s="4" t="s">
        <v>24</v>
      </c>
      <c r="H348" s="4" t="s">
        <v>13</v>
      </c>
      <c r="I348" s="4"/>
    </row>
    <row r="349" s="5" customFormat="true" ht="12.75" hidden="false" customHeight="false" outlineLevel="0" collapsed="false">
      <c r="A349" s="6" t="s">
        <v>1035</v>
      </c>
      <c r="B349" s="4" t="s">
        <v>1036</v>
      </c>
      <c r="C349" s="4" t="s">
        <v>1037</v>
      </c>
      <c r="D349" s="4" t="s">
        <v>69</v>
      </c>
      <c r="E349" s="4" t="n">
        <v>34.8</v>
      </c>
      <c r="F349" s="4"/>
      <c r="G349" s="4" t="s">
        <v>24</v>
      </c>
      <c r="H349" s="4" t="s">
        <v>13</v>
      </c>
      <c r="I349" s="4"/>
    </row>
    <row r="350" s="5" customFormat="true" ht="12.75" hidden="false" customHeight="false" outlineLevel="0" collapsed="false">
      <c r="A350" s="6" t="s">
        <v>1038</v>
      </c>
      <c r="B350" s="4" t="s">
        <v>1039</v>
      </c>
      <c r="C350" s="4" t="s">
        <v>1040</v>
      </c>
      <c r="D350" s="4" t="s">
        <v>69</v>
      </c>
      <c r="E350" s="4" t="n">
        <v>26</v>
      </c>
      <c r="F350" s="4" t="s">
        <v>181</v>
      </c>
      <c r="G350" s="4" t="s">
        <v>24</v>
      </c>
      <c r="H350" s="4" t="s">
        <v>13</v>
      </c>
      <c r="I350" s="4"/>
    </row>
    <row r="351" s="5" customFormat="true" ht="12.75" hidden="false" customHeight="false" outlineLevel="0" collapsed="false">
      <c r="A351" s="6" t="s">
        <v>1041</v>
      </c>
      <c r="B351" s="4" t="s">
        <v>1042</v>
      </c>
      <c r="C351" s="4" t="s">
        <v>1043</v>
      </c>
      <c r="D351" s="4" t="s">
        <v>69</v>
      </c>
      <c r="E351" s="4" t="n">
        <v>33.5</v>
      </c>
      <c r="F351" s="4" t="s">
        <v>181</v>
      </c>
      <c r="G351" s="4" t="s">
        <v>24</v>
      </c>
      <c r="H351" s="4" t="s">
        <v>13</v>
      </c>
      <c r="I351" s="4"/>
    </row>
    <row r="352" s="5" customFormat="true" ht="12.75" hidden="false" customHeight="false" outlineLevel="0" collapsed="false">
      <c r="A352" s="6" t="s">
        <v>1044</v>
      </c>
      <c r="B352" s="4" t="s">
        <v>1045</v>
      </c>
      <c r="C352" s="4" t="s">
        <v>1046</v>
      </c>
      <c r="D352" s="4" t="s">
        <v>69</v>
      </c>
      <c r="E352" s="4" t="n">
        <v>17</v>
      </c>
      <c r="F352" s="4" t="s">
        <v>181</v>
      </c>
      <c r="G352" s="4" t="s">
        <v>24</v>
      </c>
      <c r="H352" s="4" t="s">
        <v>13</v>
      </c>
      <c r="I352" s="4"/>
    </row>
    <row r="353" s="5" customFormat="true" ht="12.75" hidden="false" customHeight="false" outlineLevel="0" collapsed="false">
      <c r="A353" s="6" t="s">
        <v>1047</v>
      </c>
      <c r="B353" s="4" t="s">
        <v>1048</v>
      </c>
      <c r="C353" s="4" t="s">
        <v>1049</v>
      </c>
      <c r="D353" s="4" t="s">
        <v>69</v>
      </c>
      <c r="E353" s="4" t="n">
        <v>32</v>
      </c>
      <c r="F353" s="4" t="s">
        <v>181</v>
      </c>
      <c r="G353" s="4" t="s">
        <v>24</v>
      </c>
      <c r="H353" s="4" t="s">
        <v>13</v>
      </c>
      <c r="I353" s="4"/>
    </row>
    <row r="354" s="5" customFormat="true" ht="12.75" hidden="false" customHeight="false" outlineLevel="0" collapsed="false">
      <c r="A354" s="6" t="s">
        <v>1050</v>
      </c>
      <c r="B354" s="4" t="s">
        <v>1051</v>
      </c>
      <c r="C354" s="4" t="s">
        <v>1052</v>
      </c>
      <c r="D354" s="4" t="s">
        <v>69</v>
      </c>
      <c r="E354" s="4" t="n">
        <v>35</v>
      </c>
      <c r="F354" s="4" t="s">
        <v>181</v>
      </c>
      <c r="G354" s="4" t="s">
        <v>24</v>
      </c>
      <c r="H354" s="4" t="s">
        <v>13</v>
      </c>
      <c r="I354" s="4"/>
    </row>
    <row r="355" s="5" customFormat="true" ht="12.75" hidden="false" customHeight="false" outlineLevel="0" collapsed="false">
      <c r="A355" s="6" t="s">
        <v>1053</v>
      </c>
      <c r="B355" s="4" t="s">
        <v>1054</v>
      </c>
      <c r="C355" s="4" t="s">
        <v>1055</v>
      </c>
      <c r="D355" s="4" t="s">
        <v>69</v>
      </c>
      <c r="E355" s="4" t="n">
        <v>35</v>
      </c>
      <c r="F355" s="4" t="s">
        <v>181</v>
      </c>
      <c r="G355" s="4" t="s">
        <v>24</v>
      </c>
      <c r="H355" s="4" t="s">
        <v>13</v>
      </c>
      <c r="I355" s="4"/>
    </row>
    <row r="356" s="5" customFormat="true" ht="12.75" hidden="false" customHeight="false" outlineLevel="0" collapsed="false">
      <c r="A356" s="6" t="s">
        <v>1056</v>
      </c>
      <c r="B356" s="4" t="s">
        <v>1057</v>
      </c>
      <c r="C356" s="4" t="s">
        <v>1058</v>
      </c>
      <c r="D356" s="4" t="s">
        <v>69</v>
      </c>
      <c r="E356" s="4" t="n">
        <v>23.8</v>
      </c>
      <c r="F356" s="4" t="s">
        <v>181</v>
      </c>
      <c r="G356" s="4" t="s">
        <v>24</v>
      </c>
      <c r="H356" s="4" t="s">
        <v>13</v>
      </c>
      <c r="I356" s="4"/>
    </row>
    <row r="357" s="5" customFormat="true" ht="12.75" hidden="false" customHeight="false" outlineLevel="0" collapsed="false">
      <c r="A357" s="6" t="s">
        <v>1059</v>
      </c>
      <c r="B357" s="4" t="s">
        <v>1060</v>
      </c>
      <c r="C357" s="4" t="s">
        <v>1058</v>
      </c>
      <c r="D357" s="4" t="s">
        <v>69</v>
      </c>
      <c r="E357" s="4" t="n">
        <v>18</v>
      </c>
      <c r="F357" s="4" t="s">
        <v>181</v>
      </c>
      <c r="G357" s="4" t="s">
        <v>24</v>
      </c>
      <c r="H357" s="4" t="s">
        <v>13</v>
      </c>
      <c r="I357" s="4"/>
    </row>
    <row r="358" s="5" customFormat="true" ht="12.75" hidden="false" customHeight="false" outlineLevel="0" collapsed="false">
      <c r="A358" s="6" t="s">
        <v>1061</v>
      </c>
      <c r="B358" s="4" t="s">
        <v>1062</v>
      </c>
      <c r="C358" s="4" t="s">
        <v>1063</v>
      </c>
      <c r="D358" s="4" t="s">
        <v>69</v>
      </c>
      <c r="E358" s="4" t="n">
        <v>32</v>
      </c>
      <c r="F358" s="4" t="s">
        <v>181</v>
      </c>
      <c r="G358" s="4" t="s">
        <v>24</v>
      </c>
      <c r="H358" s="4" t="s">
        <v>13</v>
      </c>
      <c r="I358" s="4"/>
    </row>
    <row r="359" s="5" customFormat="true" ht="12.75" hidden="false" customHeight="false" outlineLevel="0" collapsed="false">
      <c r="A359" s="6" t="s">
        <v>1064</v>
      </c>
      <c r="B359" s="4" t="s">
        <v>1065</v>
      </c>
      <c r="C359" s="4" t="s">
        <v>1066</v>
      </c>
      <c r="D359" s="4" t="s">
        <v>69</v>
      </c>
      <c r="E359" s="4" t="n">
        <v>26</v>
      </c>
      <c r="F359" s="4" t="s">
        <v>181</v>
      </c>
      <c r="G359" s="4" t="s">
        <v>24</v>
      </c>
      <c r="H359" s="4" t="s">
        <v>13</v>
      </c>
      <c r="I359" s="4"/>
    </row>
    <row r="360" s="5" customFormat="true" ht="12.75" hidden="false" customHeight="false" outlineLevel="0" collapsed="false">
      <c r="A360" s="6" t="s">
        <v>1067</v>
      </c>
      <c r="B360" s="4" t="s">
        <v>1068</v>
      </c>
      <c r="C360" s="4" t="s">
        <v>1069</v>
      </c>
      <c r="D360" s="4" t="s">
        <v>69</v>
      </c>
      <c r="E360" s="4" t="n">
        <v>35</v>
      </c>
      <c r="F360" s="4" t="s">
        <v>31</v>
      </c>
      <c r="G360" s="4" t="s">
        <v>24</v>
      </c>
      <c r="H360" s="4" t="s">
        <v>13</v>
      </c>
      <c r="I360" s="4"/>
    </row>
    <row r="361" s="5" customFormat="true" ht="12.75" hidden="false" customHeight="false" outlineLevel="0" collapsed="false">
      <c r="A361" s="6" t="s">
        <v>1070</v>
      </c>
      <c r="B361" s="4" t="s">
        <v>1071</v>
      </c>
      <c r="C361" s="4" t="s">
        <v>1072</v>
      </c>
      <c r="D361" s="4" t="s">
        <v>69</v>
      </c>
      <c r="E361" s="4" t="n">
        <v>35</v>
      </c>
      <c r="F361" s="4" t="s">
        <v>130</v>
      </c>
      <c r="G361" s="4" t="s">
        <v>24</v>
      </c>
      <c r="H361" s="4" t="s">
        <v>13</v>
      </c>
      <c r="I361" s="4"/>
    </row>
    <row r="362" s="5" customFormat="true" ht="12.75" hidden="false" customHeight="false" outlineLevel="0" collapsed="false">
      <c r="A362" s="6" t="s">
        <v>1073</v>
      </c>
      <c r="B362" s="4" t="s">
        <v>1074</v>
      </c>
      <c r="C362" s="4" t="s">
        <v>1069</v>
      </c>
      <c r="D362" s="4" t="s">
        <v>69</v>
      </c>
      <c r="E362" s="4" t="n">
        <v>30.6</v>
      </c>
      <c r="F362" s="4" t="s">
        <v>31</v>
      </c>
      <c r="G362" s="4" t="s">
        <v>24</v>
      </c>
      <c r="H362" s="4" t="s">
        <v>13</v>
      </c>
      <c r="I362" s="4"/>
    </row>
    <row r="363" s="5" customFormat="true" ht="12.75" hidden="false" customHeight="false" outlineLevel="0" collapsed="false">
      <c r="A363" s="6" t="s">
        <v>1075</v>
      </c>
      <c r="B363" s="4" t="s">
        <v>1076</v>
      </c>
      <c r="C363" s="4" t="s">
        <v>1077</v>
      </c>
      <c r="D363" s="4" t="s">
        <v>69</v>
      </c>
      <c r="E363" s="4" t="n">
        <v>36.9</v>
      </c>
      <c r="F363" s="4"/>
      <c r="G363" s="4" t="s">
        <v>24</v>
      </c>
      <c r="H363" s="4" t="s">
        <v>13</v>
      </c>
      <c r="I363" s="4"/>
    </row>
    <row r="364" s="5" customFormat="true" ht="12.75" hidden="false" customHeight="false" outlineLevel="0" collapsed="false">
      <c r="A364" s="6" t="s">
        <v>1078</v>
      </c>
      <c r="B364" s="4" t="s">
        <v>1079</v>
      </c>
      <c r="C364" s="4" t="s">
        <v>1080</v>
      </c>
      <c r="D364" s="4" t="s">
        <v>69</v>
      </c>
      <c r="E364" s="4" t="n">
        <v>34.9</v>
      </c>
      <c r="F364" s="4" t="s">
        <v>181</v>
      </c>
      <c r="G364" s="4" t="s">
        <v>24</v>
      </c>
      <c r="H364" s="4" t="s">
        <v>13</v>
      </c>
      <c r="I364" s="4"/>
    </row>
    <row r="365" s="5" customFormat="true" ht="12.75" hidden="false" customHeight="false" outlineLevel="0" collapsed="false">
      <c r="A365" s="6" t="s">
        <v>1081</v>
      </c>
      <c r="B365" s="4" t="s">
        <v>1082</v>
      </c>
      <c r="C365" s="4" t="s">
        <v>1080</v>
      </c>
      <c r="D365" s="4" t="s">
        <v>69</v>
      </c>
      <c r="E365" s="4" t="n">
        <v>14.9</v>
      </c>
      <c r="F365" s="4" t="s">
        <v>181</v>
      </c>
      <c r="G365" s="4" t="s">
        <v>24</v>
      </c>
      <c r="H365" s="4" t="s">
        <v>13</v>
      </c>
      <c r="I365" s="4"/>
    </row>
    <row r="366" s="5" customFormat="true" ht="12.75" hidden="false" customHeight="false" outlineLevel="0" collapsed="false">
      <c r="A366" s="6" t="s">
        <v>1083</v>
      </c>
      <c r="B366" s="4" t="s">
        <v>1084</v>
      </c>
      <c r="C366" s="4" t="s">
        <v>1085</v>
      </c>
      <c r="D366" s="4" t="s">
        <v>69</v>
      </c>
      <c r="E366" s="4" t="n">
        <v>39.8</v>
      </c>
      <c r="F366" s="4" t="s">
        <v>181</v>
      </c>
      <c r="G366" s="4" t="s">
        <v>24</v>
      </c>
      <c r="H366" s="4" t="s">
        <v>13</v>
      </c>
      <c r="I366" s="4"/>
    </row>
    <row r="367" s="5" customFormat="true" ht="12.75" hidden="false" customHeight="false" outlineLevel="0" collapsed="false">
      <c r="A367" s="6" t="s">
        <v>1086</v>
      </c>
      <c r="B367" s="4" t="s">
        <v>1087</v>
      </c>
      <c r="C367" s="4" t="s">
        <v>1088</v>
      </c>
      <c r="D367" s="4" t="s">
        <v>69</v>
      </c>
      <c r="E367" s="4" t="n">
        <v>29.9</v>
      </c>
      <c r="F367" s="4" t="s">
        <v>143</v>
      </c>
      <c r="G367" s="4" t="s">
        <v>24</v>
      </c>
      <c r="H367" s="4" t="s">
        <v>13</v>
      </c>
      <c r="I367" s="4"/>
    </row>
    <row r="368" s="5" customFormat="true" ht="12.75" hidden="false" customHeight="false" outlineLevel="0" collapsed="false">
      <c r="A368" s="6" t="s">
        <v>1089</v>
      </c>
      <c r="B368" s="4" t="s">
        <v>879</v>
      </c>
      <c r="C368" s="4" t="s">
        <v>1090</v>
      </c>
      <c r="D368" s="4" t="s">
        <v>69</v>
      </c>
      <c r="E368" s="4" t="n">
        <v>35.6</v>
      </c>
      <c r="F368" s="4" t="s">
        <v>143</v>
      </c>
      <c r="G368" s="4" t="s">
        <v>24</v>
      </c>
      <c r="H368" s="4" t="s">
        <v>13</v>
      </c>
      <c r="I368" s="4"/>
    </row>
    <row r="369" s="5" customFormat="true" ht="12.75" hidden="false" customHeight="false" outlineLevel="0" collapsed="false">
      <c r="A369" s="6" t="s">
        <v>1091</v>
      </c>
      <c r="B369" s="4" t="s">
        <v>1030</v>
      </c>
      <c r="C369" s="4" t="s">
        <v>1090</v>
      </c>
      <c r="D369" s="4" t="s">
        <v>69</v>
      </c>
      <c r="E369" s="4" t="n">
        <v>22.9</v>
      </c>
      <c r="F369" s="4" t="s">
        <v>143</v>
      </c>
      <c r="G369" s="4" t="s">
        <v>24</v>
      </c>
      <c r="H369" s="4" t="s">
        <v>13</v>
      </c>
      <c r="I369" s="4"/>
    </row>
    <row r="370" s="5" customFormat="true" ht="12.75" hidden="false" customHeight="false" outlineLevel="0" collapsed="false">
      <c r="A370" s="6" t="s">
        <v>1092</v>
      </c>
      <c r="B370" s="4" t="s">
        <v>1093</v>
      </c>
      <c r="C370" s="4" t="s">
        <v>1094</v>
      </c>
      <c r="D370" s="4" t="s">
        <v>69</v>
      </c>
      <c r="E370" s="4" t="n">
        <v>32</v>
      </c>
      <c r="F370" s="4"/>
      <c r="G370" s="4" t="s">
        <v>24</v>
      </c>
      <c r="H370" s="4" t="s">
        <v>13</v>
      </c>
      <c r="I370" s="4"/>
    </row>
    <row r="371" s="7" customFormat="true" ht="12.75" hidden="false" customHeight="false" outlineLevel="0" collapsed="false">
      <c r="A371" s="6" t="s">
        <v>1095</v>
      </c>
      <c r="B371" s="4" t="s">
        <v>1096</v>
      </c>
      <c r="C371" s="4" t="s">
        <v>1094</v>
      </c>
      <c r="D371" s="4" t="s">
        <v>69</v>
      </c>
      <c r="E371" s="4" t="n">
        <v>14.8</v>
      </c>
      <c r="F371" s="4"/>
      <c r="G371" s="4" t="s">
        <v>24</v>
      </c>
      <c r="H371" s="4" t="s">
        <v>13</v>
      </c>
      <c r="I371" s="4"/>
    </row>
    <row r="372" s="7" customFormat="true" ht="12.75" hidden="false" customHeight="false" outlineLevel="0" collapsed="false">
      <c r="A372" s="6" t="s">
        <v>1097</v>
      </c>
      <c r="B372" s="4" t="s">
        <v>1051</v>
      </c>
      <c r="C372" s="4" t="s">
        <v>1098</v>
      </c>
      <c r="D372" s="4" t="s">
        <v>69</v>
      </c>
      <c r="E372" s="4" t="n">
        <v>35</v>
      </c>
      <c r="F372" s="4" t="s">
        <v>181</v>
      </c>
      <c r="G372" s="4" t="s">
        <v>24</v>
      </c>
      <c r="H372" s="4" t="s">
        <v>13</v>
      </c>
      <c r="I372" s="4"/>
    </row>
    <row r="373" s="7" customFormat="true" ht="12.75" hidden="false" customHeight="false" outlineLevel="0" collapsed="false">
      <c r="A373" s="6" t="s">
        <v>1099</v>
      </c>
      <c r="B373" s="4" t="s">
        <v>1100</v>
      </c>
      <c r="C373" s="4" t="s">
        <v>1098</v>
      </c>
      <c r="D373" s="4" t="s">
        <v>69</v>
      </c>
      <c r="E373" s="4" t="n">
        <v>19</v>
      </c>
      <c r="F373" s="4" t="s">
        <v>181</v>
      </c>
      <c r="G373" s="4" t="s">
        <v>24</v>
      </c>
      <c r="H373" s="4" t="s">
        <v>13</v>
      </c>
      <c r="I373" s="4"/>
    </row>
    <row r="374" s="7" customFormat="true" ht="12.75" hidden="false" customHeight="false" outlineLevel="0" collapsed="false">
      <c r="A374" s="6" t="s">
        <v>1101</v>
      </c>
      <c r="B374" s="4" t="s">
        <v>1102</v>
      </c>
      <c r="C374" s="4" t="s">
        <v>1103</v>
      </c>
      <c r="D374" s="4" t="s">
        <v>69</v>
      </c>
      <c r="E374" s="4" t="n">
        <v>29</v>
      </c>
      <c r="F374" s="4" t="s">
        <v>181</v>
      </c>
      <c r="G374" s="4" t="s">
        <v>24</v>
      </c>
      <c r="H374" s="4" t="s">
        <v>13</v>
      </c>
      <c r="I374" s="4"/>
    </row>
    <row r="375" s="7" customFormat="true" ht="12.75" hidden="false" customHeight="false" outlineLevel="0" collapsed="false">
      <c r="A375" s="6" t="s">
        <v>1104</v>
      </c>
      <c r="B375" s="4" t="s">
        <v>1105</v>
      </c>
      <c r="C375" s="4" t="s">
        <v>1106</v>
      </c>
      <c r="D375" s="4" t="s">
        <v>69</v>
      </c>
      <c r="E375" s="4" t="n">
        <v>26</v>
      </c>
      <c r="F375" s="4" t="s">
        <v>181</v>
      </c>
      <c r="G375" s="4" t="s">
        <v>24</v>
      </c>
      <c r="H375" s="4" t="s">
        <v>13</v>
      </c>
      <c r="I375" s="4"/>
    </row>
    <row r="376" s="7" customFormat="true" ht="12.75" hidden="false" customHeight="false" outlineLevel="0" collapsed="false">
      <c r="A376" s="6" t="s">
        <v>1107</v>
      </c>
      <c r="B376" s="4" t="s">
        <v>879</v>
      </c>
      <c r="C376" s="4" t="s">
        <v>1108</v>
      </c>
      <c r="D376" s="4" t="s">
        <v>69</v>
      </c>
      <c r="E376" s="4" t="n">
        <v>29.5</v>
      </c>
      <c r="F376" s="4" t="s">
        <v>181</v>
      </c>
      <c r="G376" s="4" t="s">
        <v>24</v>
      </c>
      <c r="H376" s="4" t="s">
        <v>13</v>
      </c>
      <c r="I376" s="4"/>
    </row>
    <row r="377" s="7" customFormat="true" ht="12.75" hidden="false" customHeight="false" outlineLevel="0" collapsed="false">
      <c r="A377" s="6" t="s">
        <v>1109</v>
      </c>
      <c r="B377" s="4" t="s">
        <v>1110</v>
      </c>
      <c r="C377" s="4" t="s">
        <v>1111</v>
      </c>
      <c r="D377" s="4" t="s">
        <v>69</v>
      </c>
      <c r="E377" s="4" t="n">
        <v>22.8</v>
      </c>
      <c r="F377" s="4" t="s">
        <v>181</v>
      </c>
      <c r="G377" s="4" t="s">
        <v>24</v>
      </c>
      <c r="H377" s="4" t="s">
        <v>13</v>
      </c>
      <c r="I377" s="4"/>
    </row>
    <row r="378" s="8" customFormat="true" ht="12.75" hidden="false" customHeight="false" outlineLevel="0" collapsed="false">
      <c r="A378" s="6" t="s">
        <v>1112</v>
      </c>
      <c r="B378" s="4" t="s">
        <v>1030</v>
      </c>
      <c r="C378" s="4" t="s">
        <v>1113</v>
      </c>
      <c r="D378" s="4" t="s">
        <v>69</v>
      </c>
      <c r="E378" s="4" t="n">
        <v>28</v>
      </c>
      <c r="F378" s="4" t="s">
        <v>181</v>
      </c>
      <c r="G378" s="4" t="s">
        <v>24</v>
      </c>
      <c r="H378" s="4" t="s">
        <v>13</v>
      </c>
      <c r="I378" s="4"/>
    </row>
    <row r="379" s="7" customFormat="true" ht="12.75" hidden="false" customHeight="false" outlineLevel="0" collapsed="false">
      <c r="A379" s="6" t="s">
        <v>1114</v>
      </c>
      <c r="B379" s="4" t="s">
        <v>1115</v>
      </c>
      <c r="C379" s="4" t="s">
        <v>1116</v>
      </c>
      <c r="D379" s="4" t="s">
        <v>69</v>
      </c>
      <c r="E379" s="4" t="n">
        <v>24</v>
      </c>
      <c r="F379" s="4" t="s">
        <v>31</v>
      </c>
      <c r="G379" s="4" t="s">
        <v>24</v>
      </c>
      <c r="H379" s="4" t="s">
        <v>13</v>
      </c>
      <c r="I379" s="4"/>
    </row>
    <row r="380" s="7" customFormat="true" ht="12.75" hidden="false" customHeight="false" outlineLevel="0" collapsed="false">
      <c r="A380" s="6" t="s">
        <v>1117</v>
      </c>
      <c r="B380" s="4" t="s">
        <v>1118</v>
      </c>
      <c r="C380" s="4" t="s">
        <v>1119</v>
      </c>
      <c r="D380" s="4" t="s">
        <v>69</v>
      </c>
      <c r="E380" s="4" t="n">
        <v>28.8</v>
      </c>
      <c r="F380" s="4" t="s">
        <v>143</v>
      </c>
      <c r="G380" s="4" t="s">
        <v>24</v>
      </c>
      <c r="H380" s="4" t="s">
        <v>13</v>
      </c>
      <c r="I380" s="4"/>
    </row>
    <row r="381" s="7" customFormat="true" ht="12.75" hidden="false" customHeight="false" outlineLevel="0" collapsed="false">
      <c r="A381" s="6" t="s">
        <v>1120</v>
      </c>
      <c r="B381" s="4" t="s">
        <v>1121</v>
      </c>
      <c r="C381" s="4" t="s">
        <v>1122</v>
      </c>
      <c r="D381" s="4" t="s">
        <v>69</v>
      </c>
      <c r="E381" s="4" t="n">
        <v>35</v>
      </c>
      <c r="F381" s="4" t="s">
        <v>130</v>
      </c>
      <c r="G381" s="4" t="s">
        <v>24</v>
      </c>
      <c r="H381" s="4" t="s">
        <v>1123</v>
      </c>
      <c r="I381" s="4"/>
    </row>
    <row r="382" s="7" customFormat="true" ht="12.75" hidden="false" customHeight="false" outlineLevel="0" collapsed="false">
      <c r="A382" s="6" t="s">
        <v>1124</v>
      </c>
      <c r="B382" s="6" t="s">
        <v>1125</v>
      </c>
      <c r="C382" s="4" t="s">
        <v>1126</v>
      </c>
      <c r="D382" s="4" t="s">
        <v>69</v>
      </c>
      <c r="E382" s="4" t="n">
        <v>23</v>
      </c>
      <c r="F382" s="4" t="s">
        <v>130</v>
      </c>
      <c r="G382" s="4" t="s">
        <v>24</v>
      </c>
      <c r="H382" s="4" t="s">
        <v>13</v>
      </c>
      <c r="I382" s="4"/>
    </row>
    <row r="383" s="7" customFormat="true" ht="12.75" hidden="false" customHeight="false" outlineLevel="0" collapsed="false">
      <c r="A383" s="6" t="s">
        <v>1127</v>
      </c>
      <c r="B383" s="6" t="s">
        <v>1128</v>
      </c>
      <c r="C383" s="4" t="s">
        <v>1129</v>
      </c>
      <c r="D383" s="4" t="s">
        <v>69</v>
      </c>
      <c r="E383" s="4" t="n">
        <v>35</v>
      </c>
      <c r="F383" s="4"/>
      <c r="G383" s="4" t="s">
        <v>24</v>
      </c>
      <c r="H383" s="4" t="s">
        <v>13</v>
      </c>
      <c r="I383" s="4"/>
    </row>
    <row r="384" s="7" customFormat="true" ht="12.75" hidden="false" customHeight="false" outlineLevel="0" collapsed="false">
      <c r="A384" s="6" t="s">
        <v>1130</v>
      </c>
      <c r="B384" s="6" t="s">
        <v>1131</v>
      </c>
      <c r="C384" s="4" t="s">
        <v>1132</v>
      </c>
      <c r="D384" s="4" t="s">
        <v>69</v>
      </c>
      <c r="E384" s="4" t="n">
        <v>25</v>
      </c>
      <c r="F384" s="4"/>
      <c r="G384" s="4" t="s">
        <v>24</v>
      </c>
      <c r="H384" s="4" t="s">
        <v>13</v>
      </c>
      <c r="I384" s="4"/>
    </row>
    <row r="385" s="7" customFormat="true" ht="12.75" hidden="false" customHeight="false" outlineLevel="0" collapsed="false">
      <c r="A385" s="6" t="s">
        <v>1133</v>
      </c>
      <c r="B385" s="4" t="s">
        <v>1134</v>
      </c>
      <c r="C385" s="4" t="s">
        <v>1135</v>
      </c>
      <c r="D385" s="4" t="s">
        <v>69</v>
      </c>
      <c r="E385" s="4" t="n">
        <v>22</v>
      </c>
      <c r="F385" s="4" t="s">
        <v>181</v>
      </c>
      <c r="G385" s="4" t="s">
        <v>24</v>
      </c>
      <c r="H385" s="4" t="s">
        <v>13</v>
      </c>
      <c r="I385" s="4"/>
    </row>
    <row r="386" s="7" customFormat="true" ht="12.75" hidden="false" customHeight="false" outlineLevel="0" collapsed="false">
      <c r="A386" s="6" t="s">
        <v>1136</v>
      </c>
      <c r="B386" s="4" t="s">
        <v>1137</v>
      </c>
      <c r="C386" s="4" t="s">
        <v>1138</v>
      </c>
      <c r="D386" s="4" t="s">
        <v>69</v>
      </c>
      <c r="E386" s="4" t="n">
        <v>39.8</v>
      </c>
      <c r="F386" s="4"/>
      <c r="G386" s="4" t="s">
        <v>24</v>
      </c>
      <c r="H386" s="4" t="s">
        <v>13</v>
      </c>
      <c r="I386" s="4"/>
    </row>
    <row r="387" s="7" customFormat="true" ht="12.75" hidden="false" customHeight="false" outlineLevel="0" collapsed="false">
      <c r="A387" s="6" t="s">
        <v>1139</v>
      </c>
      <c r="B387" s="4" t="s">
        <v>1140</v>
      </c>
      <c r="C387" s="4" t="s">
        <v>1141</v>
      </c>
      <c r="D387" s="4" t="s">
        <v>69</v>
      </c>
      <c r="E387" s="4" t="n">
        <v>34.5</v>
      </c>
      <c r="F387" s="4"/>
      <c r="G387" s="4" t="s">
        <v>24</v>
      </c>
      <c r="H387" s="4" t="s">
        <v>13</v>
      </c>
      <c r="I387" s="4"/>
    </row>
    <row r="388" s="7" customFormat="true" ht="12.75" hidden="false" customHeight="false" outlineLevel="0" collapsed="false">
      <c r="A388" s="6" t="s">
        <v>1142</v>
      </c>
      <c r="B388" s="4" t="s">
        <v>1143</v>
      </c>
      <c r="C388" s="4" t="s">
        <v>1144</v>
      </c>
      <c r="D388" s="4" t="s">
        <v>69</v>
      </c>
      <c r="E388" s="6" t="s">
        <v>1145</v>
      </c>
      <c r="F388" s="4" t="s">
        <v>130</v>
      </c>
      <c r="G388" s="4" t="s">
        <v>24</v>
      </c>
      <c r="H388" s="4" t="s">
        <v>13</v>
      </c>
      <c r="I388" s="4"/>
    </row>
    <row r="389" s="7" customFormat="true" ht="12.75" hidden="false" customHeight="false" outlineLevel="0" collapsed="false">
      <c r="A389" s="6" t="s">
        <v>1146</v>
      </c>
      <c r="B389" s="4" t="s">
        <v>1147</v>
      </c>
      <c r="C389" s="4" t="s">
        <v>1148</v>
      </c>
      <c r="D389" s="4" t="s">
        <v>69</v>
      </c>
      <c r="E389" s="4" t="n">
        <v>22.5</v>
      </c>
      <c r="F389" s="4" t="s">
        <v>130</v>
      </c>
      <c r="G389" s="4" t="s">
        <v>24</v>
      </c>
      <c r="H389" s="4" t="s">
        <v>13</v>
      </c>
      <c r="I389" s="4"/>
    </row>
    <row r="390" s="7" customFormat="true" ht="12.75" hidden="false" customHeight="false" outlineLevel="0" collapsed="false">
      <c r="A390" s="6" t="s">
        <v>1149</v>
      </c>
      <c r="B390" s="4" t="s">
        <v>1150</v>
      </c>
      <c r="C390" s="4" t="s">
        <v>1151</v>
      </c>
      <c r="D390" s="4" t="s">
        <v>69</v>
      </c>
      <c r="E390" s="6" t="s">
        <v>1152</v>
      </c>
      <c r="F390" s="4"/>
      <c r="G390" s="4" t="s">
        <v>24</v>
      </c>
      <c r="H390" s="4" t="s">
        <v>13</v>
      </c>
      <c r="I390" s="4"/>
    </row>
    <row r="391" s="7" customFormat="true" ht="12.75" hidden="false" customHeight="false" outlineLevel="0" collapsed="false">
      <c r="A391" s="6" t="s">
        <v>1153</v>
      </c>
      <c r="B391" s="4" t="s">
        <v>1154</v>
      </c>
      <c r="C391" s="4" t="s">
        <v>1155</v>
      </c>
      <c r="D391" s="4" t="s">
        <v>69</v>
      </c>
      <c r="E391" s="4" t="n">
        <v>29.8</v>
      </c>
      <c r="F391" s="4"/>
      <c r="G391" s="4" t="s">
        <v>24</v>
      </c>
      <c r="H391" s="4" t="s">
        <v>13</v>
      </c>
      <c r="I391" s="4"/>
    </row>
    <row r="392" s="9" customFormat="true" ht="12.75" hidden="false" customHeight="false" outlineLevel="0" collapsed="false">
      <c r="A392" s="6" t="s">
        <v>1156</v>
      </c>
      <c r="B392" s="4" t="s">
        <v>1157</v>
      </c>
      <c r="C392" s="4" t="s">
        <v>1158</v>
      </c>
      <c r="D392" s="4" t="s">
        <v>69</v>
      </c>
      <c r="E392" s="4" t="n">
        <v>30.8</v>
      </c>
      <c r="F392" s="4"/>
      <c r="G392" s="4" t="s">
        <v>24</v>
      </c>
      <c r="H392" s="4" t="s">
        <v>13</v>
      </c>
      <c r="I392" s="4"/>
    </row>
    <row r="393" s="7" customFormat="true" ht="12.75" hidden="false" customHeight="false" outlineLevel="0" collapsed="false">
      <c r="A393" s="4"/>
      <c r="B393" s="4" t="s">
        <v>1159</v>
      </c>
      <c r="C393" s="4" t="s">
        <v>1158</v>
      </c>
      <c r="D393" s="4" t="s">
        <v>69</v>
      </c>
      <c r="E393" s="4" t="n">
        <v>30.8</v>
      </c>
      <c r="F393" s="4"/>
      <c r="G393" s="4" t="s">
        <v>24</v>
      </c>
      <c r="H393" s="4" t="s">
        <v>13</v>
      </c>
      <c r="I393" s="4"/>
    </row>
    <row r="394" s="7" customFormat="true" ht="12.75" hidden="false" customHeight="false" outlineLevel="0" collapsed="false">
      <c r="A394" s="6" t="s">
        <v>1160</v>
      </c>
      <c r="B394" s="4" t="s">
        <v>1161</v>
      </c>
      <c r="C394" s="4" t="s">
        <v>1162</v>
      </c>
      <c r="D394" s="4" t="s">
        <v>69</v>
      </c>
      <c r="E394" s="4" t="n">
        <v>28</v>
      </c>
      <c r="F394" s="4"/>
      <c r="G394" s="4" t="s">
        <v>24</v>
      </c>
      <c r="H394" s="4" t="s">
        <v>13</v>
      </c>
      <c r="I394" s="4"/>
    </row>
    <row r="395" s="7" customFormat="true" ht="12.75" hidden="false" customHeight="false" outlineLevel="0" collapsed="false">
      <c r="A395" s="6" t="s">
        <v>1163</v>
      </c>
      <c r="B395" s="4" t="s">
        <v>1164</v>
      </c>
      <c r="C395" s="4" t="s">
        <v>1165</v>
      </c>
      <c r="D395" s="4" t="s">
        <v>69</v>
      </c>
      <c r="E395" s="6" t="s">
        <v>1166</v>
      </c>
      <c r="F395" s="4" t="s">
        <v>130</v>
      </c>
      <c r="G395" s="4" t="s">
        <v>24</v>
      </c>
      <c r="H395" s="4" t="s">
        <v>13</v>
      </c>
      <c r="I395" s="4"/>
    </row>
    <row r="396" s="7" customFormat="true" ht="12.75" hidden="false" customHeight="false" outlineLevel="0" collapsed="false">
      <c r="A396" s="6" t="s">
        <v>1167</v>
      </c>
      <c r="B396" s="4" t="s">
        <v>1168</v>
      </c>
      <c r="C396" s="4" t="s">
        <v>1169</v>
      </c>
      <c r="D396" s="4" t="s">
        <v>69</v>
      </c>
      <c r="E396" s="6" t="s">
        <v>1170</v>
      </c>
      <c r="F396" s="4" t="s">
        <v>130</v>
      </c>
      <c r="G396" s="4" t="s">
        <v>24</v>
      </c>
      <c r="H396" s="4" t="s">
        <v>13</v>
      </c>
      <c r="I396" s="4"/>
    </row>
    <row r="397" s="7" customFormat="true" ht="12.75" hidden="false" customHeight="false" outlineLevel="0" collapsed="false">
      <c r="A397" s="6" t="s">
        <v>1171</v>
      </c>
      <c r="B397" s="4" t="s">
        <v>1172</v>
      </c>
      <c r="C397" s="4" t="s">
        <v>1173</v>
      </c>
      <c r="D397" s="4" t="s">
        <v>69</v>
      </c>
      <c r="E397" s="4" t="n">
        <v>38.5</v>
      </c>
      <c r="F397" s="4"/>
      <c r="G397" s="4" t="s">
        <v>24</v>
      </c>
      <c r="H397" s="4" t="s">
        <v>13</v>
      </c>
      <c r="I397" s="4"/>
    </row>
    <row r="398" s="7" customFormat="true" ht="12.75" hidden="false" customHeight="false" outlineLevel="0" collapsed="false">
      <c r="A398" s="6" t="s">
        <v>1174</v>
      </c>
      <c r="B398" s="4" t="s">
        <v>1175</v>
      </c>
      <c r="C398" s="4" t="s">
        <v>1176</v>
      </c>
      <c r="D398" s="4" t="s">
        <v>69</v>
      </c>
      <c r="E398" s="4" t="n">
        <v>21</v>
      </c>
      <c r="F398" s="4"/>
      <c r="G398" s="4" t="s">
        <v>24</v>
      </c>
      <c r="H398" s="4" t="s">
        <v>13</v>
      </c>
      <c r="I398" s="4"/>
    </row>
    <row r="399" s="7" customFormat="true" ht="12.75" hidden="false" customHeight="false" outlineLevel="0" collapsed="false">
      <c r="A399" s="6" t="s">
        <v>1177</v>
      </c>
      <c r="B399" s="4" t="s">
        <v>1178</v>
      </c>
      <c r="C399" s="4" t="s">
        <v>1179</v>
      </c>
      <c r="D399" s="4" t="s">
        <v>69</v>
      </c>
      <c r="E399" s="4" t="n">
        <v>34.5</v>
      </c>
      <c r="F399" s="4" t="s">
        <v>130</v>
      </c>
      <c r="G399" s="4" t="s">
        <v>24</v>
      </c>
      <c r="H399" s="4" t="s">
        <v>13</v>
      </c>
      <c r="I399" s="4"/>
    </row>
    <row r="400" s="9" customFormat="true" ht="12.75" hidden="false" customHeight="false" outlineLevel="0" collapsed="false">
      <c r="A400" s="6" t="s">
        <v>1180</v>
      </c>
      <c r="B400" s="4" t="s">
        <v>1181</v>
      </c>
      <c r="C400" s="4" t="s">
        <v>1182</v>
      </c>
      <c r="D400" s="4" t="s">
        <v>69</v>
      </c>
      <c r="E400" s="4" t="n">
        <v>26.8</v>
      </c>
      <c r="F400" s="4"/>
      <c r="G400" s="4" t="s">
        <v>24</v>
      </c>
      <c r="H400" s="4" t="s">
        <v>13</v>
      </c>
      <c r="I400" s="4"/>
    </row>
    <row r="401" s="8" customFormat="true" ht="12.75" hidden="false" customHeight="false" outlineLevel="0" collapsed="false">
      <c r="A401" s="6" t="s">
        <v>1183</v>
      </c>
      <c r="B401" s="4" t="s">
        <v>1181</v>
      </c>
      <c r="C401" s="4" t="s">
        <v>1184</v>
      </c>
      <c r="D401" s="4" t="s">
        <v>69</v>
      </c>
      <c r="E401" s="4" t="n">
        <v>35</v>
      </c>
      <c r="F401" s="4"/>
      <c r="G401" s="4" t="s">
        <v>24</v>
      </c>
      <c r="H401" s="4" t="s">
        <v>13</v>
      </c>
      <c r="I401" s="4"/>
    </row>
    <row r="402" s="7" customFormat="true" ht="12.75" hidden="false" customHeight="false" outlineLevel="0" collapsed="false">
      <c r="A402" s="6" t="s">
        <v>1185</v>
      </c>
      <c r="B402" s="4" t="s">
        <v>1186</v>
      </c>
      <c r="C402" s="4" t="s">
        <v>1187</v>
      </c>
      <c r="D402" s="4" t="s">
        <v>69</v>
      </c>
      <c r="E402" s="4" t="n">
        <v>29.8</v>
      </c>
      <c r="F402" s="4" t="s">
        <v>130</v>
      </c>
      <c r="G402" s="4" t="s">
        <v>24</v>
      </c>
      <c r="H402" s="4" t="s">
        <v>13</v>
      </c>
      <c r="I402" s="4"/>
    </row>
    <row r="403" s="7" customFormat="true" ht="12.75" hidden="false" customHeight="false" outlineLevel="0" collapsed="false">
      <c r="A403" s="6" t="s">
        <v>1188</v>
      </c>
      <c r="B403" s="4" t="s">
        <v>1189</v>
      </c>
      <c r="C403" s="4" t="s">
        <v>1190</v>
      </c>
      <c r="D403" s="4" t="s">
        <v>69</v>
      </c>
      <c r="E403" s="4" t="n">
        <v>36.8</v>
      </c>
      <c r="F403" s="4" t="s">
        <v>130</v>
      </c>
      <c r="G403" s="4" t="s">
        <v>24</v>
      </c>
      <c r="H403" s="4" t="s">
        <v>13</v>
      </c>
      <c r="I403" s="4"/>
    </row>
    <row r="404" s="7" customFormat="true" ht="12.75" hidden="false" customHeight="false" outlineLevel="0" collapsed="false">
      <c r="A404" s="6" t="s">
        <v>1191</v>
      </c>
      <c r="B404" s="4" t="s">
        <v>1192</v>
      </c>
      <c r="C404" s="4" t="s">
        <v>1193</v>
      </c>
      <c r="D404" s="4" t="s">
        <v>69</v>
      </c>
      <c r="E404" s="4" t="n">
        <v>30</v>
      </c>
      <c r="F404" s="4"/>
      <c r="G404" s="4" t="s">
        <v>24</v>
      </c>
      <c r="H404" s="4" t="s">
        <v>13</v>
      </c>
      <c r="I404" s="4"/>
    </row>
    <row r="405" s="7" customFormat="true" ht="12.75" hidden="false" customHeight="false" outlineLevel="0" collapsed="false">
      <c r="A405" s="6" t="s">
        <v>1194</v>
      </c>
      <c r="B405" s="4" t="s">
        <v>1195</v>
      </c>
      <c r="C405" s="4" t="s">
        <v>1196</v>
      </c>
      <c r="D405" s="4" t="s">
        <v>69</v>
      </c>
      <c r="E405" s="4" t="n">
        <v>28</v>
      </c>
      <c r="F405" s="4"/>
      <c r="G405" s="4" t="s">
        <v>24</v>
      </c>
      <c r="H405" s="4" t="s">
        <v>13</v>
      </c>
      <c r="I405" s="4"/>
    </row>
    <row r="406" s="7" customFormat="true" ht="12.75" hidden="false" customHeight="false" outlineLevel="0" collapsed="false">
      <c r="A406" s="6" t="s">
        <v>1197</v>
      </c>
      <c r="B406" s="4" t="s">
        <v>1198</v>
      </c>
      <c r="C406" s="4" t="s">
        <v>1199</v>
      </c>
      <c r="D406" s="4" t="s">
        <v>69</v>
      </c>
      <c r="E406" s="6" t="s">
        <v>1200</v>
      </c>
      <c r="F406" s="4"/>
      <c r="G406" s="4" t="s">
        <v>24</v>
      </c>
      <c r="H406" s="4" t="s">
        <v>13</v>
      </c>
      <c r="I406" s="4"/>
    </row>
    <row r="407" s="7" customFormat="true" ht="12.75" hidden="false" customHeight="false" outlineLevel="0" collapsed="false">
      <c r="A407" s="6" t="s">
        <v>1201</v>
      </c>
      <c r="B407" s="4" t="s">
        <v>1202</v>
      </c>
      <c r="C407" s="4" t="s">
        <v>1203</v>
      </c>
      <c r="D407" s="4" t="s">
        <v>69</v>
      </c>
      <c r="E407" s="6" t="s">
        <v>1204</v>
      </c>
      <c r="F407" s="4" t="s">
        <v>130</v>
      </c>
      <c r="G407" s="4" t="s">
        <v>24</v>
      </c>
      <c r="H407" s="4" t="s">
        <v>13</v>
      </c>
      <c r="I407" s="4"/>
    </row>
    <row r="408" s="7" customFormat="true" ht="12.75" hidden="false" customHeight="false" outlineLevel="0" collapsed="false">
      <c r="A408" s="6" t="s">
        <v>1205</v>
      </c>
      <c r="B408" s="4" t="s">
        <v>1206</v>
      </c>
      <c r="C408" s="4" t="s">
        <v>1207</v>
      </c>
      <c r="D408" s="4" t="s">
        <v>69</v>
      </c>
      <c r="E408" s="4" t="n">
        <v>30</v>
      </c>
      <c r="F408" s="4"/>
      <c r="G408" s="4" t="s">
        <v>24</v>
      </c>
      <c r="H408" s="4" t="s">
        <v>13</v>
      </c>
      <c r="I408" s="4"/>
    </row>
    <row r="409" s="7" customFormat="true" ht="12.75" hidden="false" customHeight="false" outlineLevel="0" collapsed="false">
      <c r="A409" s="6" t="s">
        <v>1208</v>
      </c>
      <c r="B409" s="4" t="s">
        <v>1209</v>
      </c>
      <c r="C409" s="4" t="s">
        <v>1210</v>
      </c>
      <c r="D409" s="4" t="s">
        <v>69</v>
      </c>
      <c r="E409" s="4" t="n">
        <v>35</v>
      </c>
      <c r="F409" s="4"/>
      <c r="G409" s="4" t="s">
        <v>24</v>
      </c>
      <c r="H409" s="4" t="s">
        <v>13</v>
      </c>
      <c r="I409" s="4"/>
    </row>
    <row r="410" s="7" customFormat="true" ht="12.75" hidden="false" customHeight="false" outlineLevel="0" collapsed="false">
      <c r="A410" s="6" t="s">
        <v>1211</v>
      </c>
      <c r="B410" s="4" t="s">
        <v>459</v>
      </c>
      <c r="C410" s="4" t="s">
        <v>1212</v>
      </c>
      <c r="D410" s="4" t="s">
        <v>69</v>
      </c>
      <c r="E410" s="4" t="n">
        <v>30</v>
      </c>
      <c r="F410" s="4"/>
      <c r="G410" s="4" t="s">
        <v>24</v>
      </c>
      <c r="H410" s="4" t="s">
        <v>13</v>
      </c>
      <c r="I410" s="4"/>
    </row>
    <row r="411" s="8" customFormat="true" ht="12.75" hidden="false" customHeight="false" outlineLevel="0" collapsed="false">
      <c r="A411" s="6" t="s">
        <v>1213</v>
      </c>
      <c r="B411" s="4" t="s">
        <v>459</v>
      </c>
      <c r="C411" s="4" t="s">
        <v>1214</v>
      </c>
      <c r="D411" s="4" t="s">
        <v>69</v>
      </c>
      <c r="E411" s="4" t="n">
        <v>25</v>
      </c>
      <c r="F411" s="4"/>
      <c r="G411" s="4" t="s">
        <v>24</v>
      </c>
      <c r="H411" s="4" t="s">
        <v>13</v>
      </c>
      <c r="I411" s="4"/>
    </row>
    <row r="412" s="7" customFormat="true" ht="12.75" hidden="false" customHeight="false" outlineLevel="0" collapsed="false">
      <c r="A412" s="6" t="s">
        <v>1215</v>
      </c>
      <c r="B412" s="4" t="s">
        <v>459</v>
      </c>
      <c r="C412" s="4" t="s">
        <v>1216</v>
      </c>
      <c r="D412" s="4" t="s">
        <v>69</v>
      </c>
      <c r="E412" s="4" t="n">
        <v>35</v>
      </c>
      <c r="F412" s="4"/>
      <c r="G412" s="4" t="s">
        <v>24</v>
      </c>
      <c r="H412" s="4" t="s">
        <v>13</v>
      </c>
      <c r="I412" s="4"/>
    </row>
    <row r="413" s="9" customFormat="true" ht="12.75" hidden="false" customHeight="false" outlineLevel="0" collapsed="false">
      <c r="A413" s="6" t="s">
        <v>1217</v>
      </c>
      <c r="B413" s="4" t="s">
        <v>1218</v>
      </c>
      <c r="C413" s="4" t="s">
        <v>1219</v>
      </c>
      <c r="D413" s="4" t="s">
        <v>69</v>
      </c>
      <c r="E413" s="4" t="n">
        <v>27.8</v>
      </c>
      <c r="F413" s="4"/>
      <c r="G413" s="4" t="s">
        <v>24</v>
      </c>
      <c r="H413" s="4" t="s">
        <v>13</v>
      </c>
      <c r="I413" s="4"/>
    </row>
    <row r="414" s="7" customFormat="true" ht="12.75" hidden="false" customHeight="false" outlineLevel="0" collapsed="false">
      <c r="A414" s="6" t="s">
        <v>1220</v>
      </c>
      <c r="B414" s="4" t="s">
        <v>1221</v>
      </c>
      <c r="C414" s="4" t="s">
        <v>1222</v>
      </c>
      <c r="D414" s="4" t="s">
        <v>69</v>
      </c>
      <c r="E414" s="4" t="n">
        <v>27.8</v>
      </c>
      <c r="F414" s="4" t="s">
        <v>130</v>
      </c>
      <c r="G414" s="4" t="s">
        <v>24</v>
      </c>
      <c r="H414" s="4" t="s">
        <v>13</v>
      </c>
      <c r="I414" s="4"/>
    </row>
    <row r="415" s="7" customFormat="true" ht="12.75" hidden="false" customHeight="false" outlineLevel="0" collapsed="false">
      <c r="A415" s="6" t="s">
        <v>1223</v>
      </c>
      <c r="B415" s="4" t="s">
        <v>1224</v>
      </c>
      <c r="C415" s="4" t="s">
        <v>1225</v>
      </c>
      <c r="D415" s="4" t="s">
        <v>69</v>
      </c>
      <c r="E415" s="4" t="n">
        <v>44.8</v>
      </c>
      <c r="F415" s="4" t="s">
        <v>130</v>
      </c>
      <c r="G415" s="4" t="s">
        <v>24</v>
      </c>
      <c r="H415" s="4" t="s">
        <v>13</v>
      </c>
      <c r="I415" s="4"/>
    </row>
    <row r="416" s="7" customFormat="true" ht="12.75" hidden="false" customHeight="false" outlineLevel="0" collapsed="false">
      <c r="A416" s="6" t="s">
        <v>1226</v>
      </c>
      <c r="B416" s="4" t="s">
        <v>1227</v>
      </c>
      <c r="C416" s="4" t="s">
        <v>1228</v>
      </c>
      <c r="D416" s="4" t="s">
        <v>69</v>
      </c>
      <c r="E416" s="4" t="n">
        <v>30</v>
      </c>
      <c r="F416" s="4"/>
      <c r="G416" s="4" t="s">
        <v>24</v>
      </c>
      <c r="H416" s="4" t="s">
        <v>13</v>
      </c>
      <c r="I416" s="4"/>
    </row>
    <row r="417" s="7" customFormat="true" ht="12.75" hidden="false" customHeight="false" outlineLevel="0" collapsed="false">
      <c r="A417" s="6" t="s">
        <v>1229</v>
      </c>
      <c r="B417" s="4" t="s">
        <v>1230</v>
      </c>
      <c r="C417" s="4" t="s">
        <v>1231</v>
      </c>
      <c r="D417" s="4" t="s">
        <v>69</v>
      </c>
      <c r="E417" s="4" t="n">
        <v>48</v>
      </c>
      <c r="F417" s="4"/>
      <c r="G417" s="4" t="s">
        <v>24</v>
      </c>
      <c r="H417" s="4" t="s">
        <v>13</v>
      </c>
      <c r="I417" s="4"/>
    </row>
    <row r="418" s="7" customFormat="true" ht="12.75" hidden="false" customHeight="false" outlineLevel="0" collapsed="false">
      <c r="A418" s="6" t="s">
        <v>1232</v>
      </c>
      <c r="B418" s="4" t="s">
        <v>1233</v>
      </c>
      <c r="C418" s="4" t="s">
        <v>1234</v>
      </c>
      <c r="D418" s="4" t="s">
        <v>69</v>
      </c>
      <c r="E418" s="4" t="n">
        <v>35</v>
      </c>
      <c r="F418" s="4"/>
      <c r="G418" s="4" t="s">
        <v>24</v>
      </c>
      <c r="H418" s="4" t="s">
        <v>13</v>
      </c>
      <c r="I418" s="4"/>
    </row>
    <row r="419" s="7" customFormat="true" ht="12.75" hidden="false" customHeight="false" outlineLevel="0" collapsed="false">
      <c r="A419" s="6" t="s">
        <v>1235</v>
      </c>
      <c r="B419" s="4" t="s">
        <v>1236</v>
      </c>
      <c r="C419" s="4" t="s">
        <v>1237</v>
      </c>
      <c r="D419" s="4" t="s">
        <v>69</v>
      </c>
      <c r="E419" s="4" t="n">
        <v>22</v>
      </c>
      <c r="F419" s="4"/>
      <c r="G419" s="4" t="s">
        <v>24</v>
      </c>
      <c r="H419" s="4" t="s">
        <v>13</v>
      </c>
      <c r="I419" s="4"/>
    </row>
    <row r="420" s="7" customFormat="true" ht="12.75" hidden="false" customHeight="false" outlineLevel="0" collapsed="false">
      <c r="A420" s="6" t="s">
        <v>1238</v>
      </c>
      <c r="B420" s="4" t="s">
        <v>1236</v>
      </c>
      <c r="C420" s="4" t="s">
        <v>1239</v>
      </c>
      <c r="D420" s="4" t="s">
        <v>69</v>
      </c>
      <c r="E420" s="4" t="n">
        <v>30.9</v>
      </c>
      <c r="F420" s="4"/>
      <c r="G420" s="4" t="s">
        <v>24</v>
      </c>
      <c r="H420" s="4" t="s">
        <v>13</v>
      </c>
      <c r="I420" s="4"/>
    </row>
    <row r="421" s="7" customFormat="true" ht="12.75" hidden="false" customHeight="false" outlineLevel="0" collapsed="false">
      <c r="A421" s="6" t="s">
        <v>1240</v>
      </c>
      <c r="B421" s="4" t="s">
        <v>1241</v>
      </c>
      <c r="C421" s="4" t="s">
        <v>1242</v>
      </c>
      <c r="D421" s="4" t="s">
        <v>69</v>
      </c>
      <c r="E421" s="4" t="n">
        <v>29.8</v>
      </c>
      <c r="F421" s="4"/>
      <c r="G421" s="4" t="s">
        <v>24</v>
      </c>
      <c r="H421" s="4" t="s">
        <v>13</v>
      </c>
      <c r="I421" s="4"/>
    </row>
    <row r="422" s="7" customFormat="true" ht="12.75" hidden="false" customHeight="false" outlineLevel="0" collapsed="false">
      <c r="A422" s="6" t="s">
        <v>1243</v>
      </c>
      <c r="B422" s="4" t="s">
        <v>1244</v>
      </c>
      <c r="C422" s="4" t="s">
        <v>1245</v>
      </c>
      <c r="D422" s="4" t="s">
        <v>69</v>
      </c>
      <c r="E422" s="4" t="n">
        <v>29.5</v>
      </c>
      <c r="F422" s="4" t="s">
        <v>130</v>
      </c>
      <c r="G422" s="4" t="s">
        <v>24</v>
      </c>
      <c r="H422" s="4" t="s">
        <v>13</v>
      </c>
      <c r="I422" s="4"/>
    </row>
    <row r="423" s="7" customFormat="true" ht="12.75" hidden="false" customHeight="false" outlineLevel="0" collapsed="false">
      <c r="A423" s="6" t="s">
        <v>1246</v>
      </c>
      <c r="B423" s="4" t="s">
        <v>720</v>
      </c>
      <c r="C423" s="4" t="s">
        <v>1247</v>
      </c>
      <c r="D423" s="4" t="s">
        <v>69</v>
      </c>
      <c r="E423" s="6" t="s">
        <v>1248</v>
      </c>
      <c r="F423" s="4"/>
      <c r="G423" s="4" t="s">
        <v>24</v>
      </c>
      <c r="H423" s="4" t="s">
        <v>13</v>
      </c>
      <c r="I423" s="4"/>
    </row>
    <row r="424" s="7" customFormat="true" ht="12.75" hidden="false" customHeight="false" outlineLevel="0" collapsed="false">
      <c r="A424" s="6" t="s">
        <v>1249</v>
      </c>
      <c r="B424" s="4" t="s">
        <v>1250</v>
      </c>
      <c r="C424" s="4" t="s">
        <v>1251</v>
      </c>
      <c r="D424" s="4" t="s">
        <v>69</v>
      </c>
      <c r="E424" s="6" t="s">
        <v>1252</v>
      </c>
      <c r="F424" s="4"/>
      <c r="G424" s="4" t="s">
        <v>24</v>
      </c>
      <c r="H424" s="4" t="s">
        <v>13</v>
      </c>
      <c r="I424" s="4"/>
    </row>
    <row r="425" s="9" customFormat="true" ht="12.75" hidden="false" customHeight="false" outlineLevel="0" collapsed="false">
      <c r="A425" s="6" t="s">
        <v>1253</v>
      </c>
      <c r="B425" s="4" t="s">
        <v>656</v>
      </c>
      <c r="C425" s="4" t="s">
        <v>1254</v>
      </c>
      <c r="D425" s="4" t="s">
        <v>69</v>
      </c>
      <c r="E425" s="6" t="s">
        <v>1255</v>
      </c>
      <c r="F425" s="4"/>
      <c r="G425" s="4" t="s">
        <v>24</v>
      </c>
      <c r="H425" s="4" t="s">
        <v>13</v>
      </c>
      <c r="I425" s="4"/>
    </row>
    <row r="426" s="7" customFormat="true" ht="12.75" hidden="false" customHeight="false" outlineLevel="0" collapsed="false">
      <c r="A426" s="6" t="s">
        <v>1256</v>
      </c>
      <c r="B426" s="4" t="s">
        <v>1257</v>
      </c>
      <c r="C426" s="4" t="s">
        <v>1258</v>
      </c>
      <c r="D426" s="4" t="s">
        <v>69</v>
      </c>
      <c r="E426" s="6" t="s">
        <v>1259</v>
      </c>
      <c r="F426" s="4" t="s">
        <v>130</v>
      </c>
      <c r="G426" s="4" t="s">
        <v>24</v>
      </c>
      <c r="H426" s="4" t="s">
        <v>13</v>
      </c>
      <c r="I426" s="4"/>
    </row>
    <row r="427" s="7" customFormat="true" ht="12.75" hidden="false" customHeight="false" outlineLevel="0" collapsed="false">
      <c r="A427" s="4"/>
      <c r="B427" s="4" t="s">
        <v>1260</v>
      </c>
      <c r="C427" s="4" t="s">
        <v>1261</v>
      </c>
      <c r="D427" s="4" t="s">
        <v>69</v>
      </c>
      <c r="E427" s="4" t="n">
        <v>22</v>
      </c>
      <c r="F427" s="4" t="s">
        <v>130</v>
      </c>
      <c r="G427" s="4" t="s">
        <v>24</v>
      </c>
      <c r="H427" s="4" t="s">
        <v>13</v>
      </c>
      <c r="I427" s="4"/>
    </row>
    <row r="428" s="7" customFormat="true" ht="12.75" hidden="false" customHeight="false" outlineLevel="0" collapsed="false">
      <c r="A428" s="6" t="s">
        <v>1262</v>
      </c>
      <c r="B428" s="4" t="s">
        <v>1263</v>
      </c>
      <c r="C428" s="4" t="s">
        <v>1264</v>
      </c>
      <c r="D428" s="4" t="s">
        <v>69</v>
      </c>
      <c r="E428" s="4" t="n">
        <v>29.5</v>
      </c>
      <c r="F428" s="4"/>
      <c r="G428" s="4" t="s">
        <v>24</v>
      </c>
      <c r="H428" s="4" t="s">
        <v>13</v>
      </c>
      <c r="I428" s="4"/>
    </row>
    <row r="429" s="7" customFormat="true" ht="12.75" hidden="false" customHeight="false" outlineLevel="0" collapsed="false">
      <c r="A429" s="6" t="s">
        <v>1265</v>
      </c>
      <c r="B429" s="4" t="s">
        <v>1266</v>
      </c>
      <c r="C429" s="4" t="s">
        <v>1267</v>
      </c>
      <c r="D429" s="4" t="s">
        <v>69</v>
      </c>
      <c r="E429" s="6" t="s">
        <v>1268</v>
      </c>
      <c r="F429" s="4"/>
      <c r="G429" s="4" t="s">
        <v>24</v>
      </c>
      <c r="H429" s="4" t="s">
        <v>13</v>
      </c>
      <c r="I429" s="4"/>
    </row>
    <row r="430" s="7" customFormat="true" ht="12.75" hidden="false" customHeight="false" outlineLevel="0" collapsed="false">
      <c r="A430" s="6" t="s">
        <v>1269</v>
      </c>
      <c r="B430" s="4" t="s">
        <v>1270</v>
      </c>
      <c r="C430" s="4" t="s">
        <v>1271</v>
      </c>
      <c r="D430" s="4" t="s">
        <v>69</v>
      </c>
      <c r="E430" s="4" t="n">
        <v>33</v>
      </c>
      <c r="F430" s="4"/>
      <c r="G430" s="4" t="s">
        <v>24</v>
      </c>
      <c r="H430" s="4" t="s">
        <v>13</v>
      </c>
      <c r="I430" s="4"/>
    </row>
    <row r="431" s="7" customFormat="true" ht="12.75" hidden="false" customHeight="false" outlineLevel="0" collapsed="false">
      <c r="A431" s="6" t="s">
        <v>1272</v>
      </c>
      <c r="B431" s="4" t="s">
        <v>1273</v>
      </c>
      <c r="C431" s="4" t="s">
        <v>1274</v>
      </c>
      <c r="D431" s="4" t="s">
        <v>69</v>
      </c>
      <c r="E431" s="4" t="n">
        <v>38</v>
      </c>
      <c r="F431" s="4"/>
      <c r="G431" s="4" t="s">
        <v>24</v>
      </c>
      <c r="H431" s="4" t="s">
        <v>13</v>
      </c>
      <c r="I431" s="4"/>
    </row>
    <row r="432" s="7" customFormat="true" ht="12.75" hidden="false" customHeight="false" outlineLevel="0" collapsed="false">
      <c r="A432" s="6" t="s">
        <v>1275</v>
      </c>
      <c r="B432" s="4" t="s">
        <v>1276</v>
      </c>
      <c r="C432" s="4" t="s">
        <v>1277</v>
      </c>
      <c r="D432" s="4" t="s">
        <v>69</v>
      </c>
      <c r="E432" s="4" t="n">
        <v>26.5</v>
      </c>
      <c r="F432" s="4"/>
      <c r="G432" s="4" t="s">
        <v>24</v>
      </c>
      <c r="H432" s="4" t="s">
        <v>13</v>
      </c>
      <c r="I432" s="4"/>
    </row>
    <row r="433" s="7" customFormat="true" ht="12.75" hidden="false" customHeight="false" outlineLevel="0" collapsed="false">
      <c r="A433" s="6" t="s">
        <v>1278</v>
      </c>
      <c r="B433" s="4" t="s">
        <v>1279</v>
      </c>
      <c r="C433" s="4" t="s">
        <v>1280</v>
      </c>
      <c r="D433" s="4" t="s">
        <v>69</v>
      </c>
      <c r="E433" s="4" t="n">
        <v>30</v>
      </c>
      <c r="F433" s="4"/>
      <c r="G433" s="4" t="s">
        <v>24</v>
      </c>
      <c r="H433" s="4" t="s">
        <v>13</v>
      </c>
      <c r="I433" s="4"/>
    </row>
    <row r="434" s="7" customFormat="true" ht="12.75" hidden="false" customHeight="false" outlineLevel="0" collapsed="false">
      <c r="A434" s="6" t="s">
        <v>1281</v>
      </c>
      <c r="B434" s="4" t="s">
        <v>1282</v>
      </c>
      <c r="C434" s="4" t="s">
        <v>1283</v>
      </c>
      <c r="D434" s="4" t="s">
        <v>69</v>
      </c>
      <c r="E434" s="4" t="n">
        <v>24.5</v>
      </c>
      <c r="F434" s="4"/>
      <c r="G434" s="4" t="s">
        <v>24</v>
      </c>
      <c r="H434" s="4" t="s">
        <v>13</v>
      </c>
      <c r="I434" s="4"/>
    </row>
    <row r="435" s="7" customFormat="true" ht="12.75" hidden="false" customHeight="false" outlineLevel="0" collapsed="false">
      <c r="A435" s="6" t="s">
        <v>1284</v>
      </c>
      <c r="B435" s="4" t="s">
        <v>808</v>
      </c>
      <c r="C435" s="4" t="s">
        <v>1285</v>
      </c>
      <c r="D435" s="4" t="s">
        <v>69</v>
      </c>
      <c r="E435" s="6" t="s">
        <v>1286</v>
      </c>
      <c r="F435" s="4"/>
      <c r="G435" s="4" t="s">
        <v>24</v>
      </c>
      <c r="H435" s="4" t="s">
        <v>13</v>
      </c>
      <c r="I435" s="4"/>
    </row>
    <row r="436" s="8" customFormat="true" ht="12.75" hidden="false" customHeight="false" outlineLevel="0" collapsed="false">
      <c r="A436" s="6" t="s">
        <v>1287</v>
      </c>
      <c r="B436" s="4" t="s">
        <v>1288</v>
      </c>
      <c r="C436" s="4" t="s">
        <v>1289</v>
      </c>
      <c r="D436" s="4" t="s">
        <v>69</v>
      </c>
      <c r="E436" s="4" t="n">
        <v>33</v>
      </c>
      <c r="F436" s="4"/>
      <c r="G436" s="4" t="s">
        <v>24</v>
      </c>
      <c r="H436" s="4" t="s">
        <v>13</v>
      </c>
      <c r="I436" s="4"/>
    </row>
    <row r="437" s="7" customFormat="true" ht="12.75" hidden="false" customHeight="false" outlineLevel="0" collapsed="false">
      <c r="A437" s="6" t="s">
        <v>1290</v>
      </c>
      <c r="B437" s="4" t="s">
        <v>1291</v>
      </c>
      <c r="C437" s="4" t="s">
        <v>1292</v>
      </c>
      <c r="D437" s="4" t="s">
        <v>69</v>
      </c>
      <c r="E437" s="4" t="n">
        <v>38</v>
      </c>
      <c r="F437" s="4"/>
      <c r="G437" s="4" t="s">
        <v>24</v>
      </c>
      <c r="H437" s="4" t="s">
        <v>13</v>
      </c>
      <c r="I437" s="4"/>
    </row>
    <row r="438" s="7" customFormat="true" ht="12.75" hidden="false" customHeight="false" outlineLevel="0" collapsed="false">
      <c r="A438" s="6" t="s">
        <v>1293</v>
      </c>
      <c r="B438" s="4" t="s">
        <v>1294</v>
      </c>
      <c r="C438" s="4" t="s">
        <v>1295</v>
      </c>
      <c r="D438" s="4" t="s">
        <v>69</v>
      </c>
      <c r="E438" s="4" t="n">
        <v>28</v>
      </c>
      <c r="F438" s="4"/>
      <c r="G438" s="4" t="s">
        <v>24</v>
      </c>
      <c r="H438" s="4" t="s">
        <v>13</v>
      </c>
      <c r="I438" s="4"/>
    </row>
    <row r="439" s="7" customFormat="true" ht="12.75" hidden="false" customHeight="false" outlineLevel="0" collapsed="false">
      <c r="A439" s="6" t="s">
        <v>1296</v>
      </c>
      <c r="B439" s="4" t="s">
        <v>1297</v>
      </c>
      <c r="C439" s="4" t="s">
        <v>1298</v>
      </c>
      <c r="D439" s="4" t="s">
        <v>69</v>
      </c>
      <c r="E439" s="4" t="n">
        <v>29.5</v>
      </c>
      <c r="F439" s="4"/>
      <c r="G439" s="4" t="s">
        <v>24</v>
      </c>
      <c r="H439" s="4" t="s">
        <v>13</v>
      </c>
      <c r="I439" s="4"/>
    </row>
    <row r="440" s="7" customFormat="true" ht="12.75" hidden="false" customHeight="false" outlineLevel="0" collapsed="false">
      <c r="A440" s="6" t="s">
        <v>1299</v>
      </c>
      <c r="B440" s="4" t="s">
        <v>1300</v>
      </c>
      <c r="C440" s="4" t="s">
        <v>1301</v>
      </c>
      <c r="D440" s="4" t="s">
        <v>69</v>
      </c>
      <c r="E440" s="6" t="s">
        <v>1302</v>
      </c>
      <c r="F440" s="4"/>
      <c r="G440" s="4" t="s">
        <v>24</v>
      </c>
      <c r="H440" s="4" t="s">
        <v>13</v>
      </c>
      <c r="I440" s="4"/>
    </row>
    <row r="441" s="7" customFormat="true" ht="12.75" hidden="false" customHeight="false" outlineLevel="0" collapsed="false">
      <c r="A441" s="6" t="s">
        <v>1303</v>
      </c>
      <c r="B441" s="4" t="s">
        <v>1304</v>
      </c>
      <c r="C441" s="4" t="s">
        <v>1305</v>
      </c>
      <c r="D441" s="4" t="s">
        <v>69</v>
      </c>
      <c r="E441" s="6" t="s">
        <v>1306</v>
      </c>
      <c r="F441" s="4"/>
      <c r="G441" s="4" t="s">
        <v>24</v>
      </c>
      <c r="H441" s="4" t="s">
        <v>13</v>
      </c>
      <c r="I441" s="4"/>
    </row>
    <row r="442" s="7" customFormat="true" ht="12.75" hidden="false" customHeight="false" outlineLevel="0" collapsed="false">
      <c r="A442" s="6" t="s">
        <v>1307</v>
      </c>
      <c r="B442" s="4" t="s">
        <v>1308</v>
      </c>
      <c r="C442" s="4" t="s">
        <v>1309</v>
      </c>
      <c r="D442" s="4" t="s">
        <v>69</v>
      </c>
      <c r="E442" s="4" t="n">
        <v>29.2</v>
      </c>
      <c r="F442" s="4" t="s">
        <v>130</v>
      </c>
      <c r="G442" s="4" t="s">
        <v>24</v>
      </c>
      <c r="H442" s="4" t="s">
        <v>13</v>
      </c>
      <c r="I442" s="4"/>
    </row>
    <row r="443" s="8" customFormat="true" ht="12.75" hidden="false" customHeight="false" outlineLevel="0" collapsed="false">
      <c r="A443" s="6" t="s">
        <v>1310</v>
      </c>
      <c r="B443" s="4" t="s">
        <v>1311</v>
      </c>
      <c r="C443" s="4" t="s">
        <v>1312</v>
      </c>
      <c r="D443" s="4" t="s">
        <v>69</v>
      </c>
      <c r="E443" s="6" t="s">
        <v>1313</v>
      </c>
      <c r="F443" s="4"/>
      <c r="G443" s="4" t="s">
        <v>24</v>
      </c>
      <c r="H443" s="4" t="s">
        <v>13</v>
      </c>
      <c r="I443" s="4"/>
    </row>
    <row r="444" s="7" customFormat="true" ht="12.75" hidden="false" customHeight="false" outlineLevel="0" collapsed="false">
      <c r="A444" s="6" t="s">
        <v>1314</v>
      </c>
      <c r="B444" s="4" t="s">
        <v>1315</v>
      </c>
      <c r="C444" s="4" t="s">
        <v>1316</v>
      </c>
      <c r="D444" s="4" t="s">
        <v>69</v>
      </c>
      <c r="E444" s="4" t="n">
        <v>30</v>
      </c>
      <c r="F444" s="4"/>
      <c r="G444" s="4" t="s">
        <v>24</v>
      </c>
      <c r="H444" s="4" t="s">
        <v>13</v>
      </c>
      <c r="I444" s="4"/>
    </row>
    <row r="445" s="7" customFormat="true" ht="12.75" hidden="false" customHeight="false" outlineLevel="0" collapsed="false">
      <c r="A445" s="6" t="s">
        <v>1317</v>
      </c>
      <c r="B445" s="4" t="s">
        <v>1318</v>
      </c>
      <c r="C445" s="4" t="s">
        <v>1319</v>
      </c>
      <c r="D445" s="4" t="s">
        <v>69</v>
      </c>
      <c r="E445" s="4" t="n">
        <v>34.8</v>
      </c>
      <c r="F445" s="4"/>
      <c r="G445" s="4" t="s">
        <v>24</v>
      </c>
      <c r="H445" s="4" t="s">
        <v>13</v>
      </c>
      <c r="I445" s="4"/>
    </row>
    <row r="446" s="7" customFormat="true" ht="12.75" hidden="false" customHeight="false" outlineLevel="0" collapsed="false">
      <c r="A446" s="6" t="s">
        <v>1320</v>
      </c>
      <c r="B446" s="4" t="s">
        <v>1321</v>
      </c>
      <c r="C446" s="4" t="s">
        <v>1322</v>
      </c>
      <c r="D446" s="4" t="s">
        <v>69</v>
      </c>
      <c r="E446" s="4" t="n">
        <v>29.5</v>
      </c>
      <c r="F446" s="4"/>
      <c r="G446" s="4" t="s">
        <v>24</v>
      </c>
      <c r="H446" s="4" t="s">
        <v>13</v>
      </c>
      <c r="I446" s="4"/>
    </row>
    <row r="447" s="7" customFormat="true" ht="12.75" hidden="false" customHeight="false" outlineLevel="0" collapsed="false">
      <c r="A447" s="6" t="s">
        <v>1323</v>
      </c>
      <c r="B447" s="4" t="s">
        <v>1324</v>
      </c>
      <c r="C447" s="4" t="s">
        <v>1325</v>
      </c>
      <c r="D447" s="4" t="s">
        <v>69</v>
      </c>
      <c r="E447" s="4" t="n">
        <v>36.8</v>
      </c>
      <c r="F447" s="4"/>
      <c r="G447" s="4" t="s">
        <v>24</v>
      </c>
      <c r="H447" s="4" t="s">
        <v>13</v>
      </c>
      <c r="I447" s="4"/>
    </row>
    <row r="448" s="7" customFormat="true" ht="12.75" hidden="false" customHeight="false" outlineLevel="0" collapsed="false">
      <c r="A448" s="6" t="s">
        <v>1326</v>
      </c>
      <c r="B448" s="4" t="s">
        <v>1327</v>
      </c>
      <c r="C448" s="4" t="s">
        <v>1328</v>
      </c>
      <c r="D448" s="4" t="s">
        <v>69</v>
      </c>
      <c r="E448" s="6" t="s">
        <v>1329</v>
      </c>
      <c r="F448" s="4"/>
      <c r="G448" s="4" t="s">
        <v>24</v>
      </c>
      <c r="H448" s="4" t="s">
        <v>13</v>
      </c>
      <c r="I448" s="4"/>
    </row>
    <row r="449" s="7" customFormat="true" ht="12.75" hidden="false" customHeight="false" outlineLevel="0" collapsed="false">
      <c r="A449" s="6" t="s">
        <v>1330</v>
      </c>
      <c r="B449" s="4" t="s">
        <v>1331</v>
      </c>
      <c r="C449" s="4" t="s">
        <v>1332</v>
      </c>
      <c r="D449" s="4" t="s">
        <v>69</v>
      </c>
      <c r="E449" s="6" t="s">
        <v>1170</v>
      </c>
      <c r="F449" s="4"/>
      <c r="G449" s="4" t="s">
        <v>24</v>
      </c>
      <c r="H449" s="4" t="s">
        <v>13</v>
      </c>
      <c r="I449" s="4"/>
    </row>
    <row r="450" s="7" customFormat="true" ht="12.75" hidden="false" customHeight="false" outlineLevel="0" collapsed="false">
      <c r="A450" s="6" t="s">
        <v>1333</v>
      </c>
      <c r="B450" s="4" t="s">
        <v>1334</v>
      </c>
      <c r="C450" s="4" t="s">
        <v>1335</v>
      </c>
      <c r="D450" s="4" t="s">
        <v>69</v>
      </c>
      <c r="E450" s="6" t="s">
        <v>1336</v>
      </c>
      <c r="F450" s="4"/>
      <c r="G450" s="4" t="s">
        <v>24</v>
      </c>
      <c r="H450" s="4" t="s">
        <v>13</v>
      </c>
      <c r="I450" s="4"/>
    </row>
    <row r="451" s="7" customFormat="true" ht="12.75" hidden="false" customHeight="false" outlineLevel="0" collapsed="false">
      <c r="A451" s="6" t="s">
        <v>1337</v>
      </c>
      <c r="B451" s="4" t="s">
        <v>1338</v>
      </c>
      <c r="C451" s="4" t="s">
        <v>1339</v>
      </c>
      <c r="D451" s="4" t="s">
        <v>69</v>
      </c>
      <c r="E451" s="6" t="s">
        <v>1340</v>
      </c>
      <c r="F451" s="4"/>
      <c r="G451" s="4" t="s">
        <v>24</v>
      </c>
      <c r="H451" s="4" t="s">
        <v>13</v>
      </c>
      <c r="I451" s="4"/>
    </row>
    <row r="452" s="7" customFormat="true" ht="12.75" hidden="false" customHeight="false" outlineLevel="0" collapsed="false">
      <c r="A452" s="6" t="s">
        <v>1341</v>
      </c>
      <c r="B452" s="4" t="s">
        <v>1342</v>
      </c>
      <c r="C452" s="4" t="s">
        <v>1343</v>
      </c>
      <c r="D452" s="4" t="s">
        <v>69</v>
      </c>
      <c r="E452" s="4" t="n">
        <v>29.5</v>
      </c>
      <c r="F452" s="4"/>
      <c r="G452" s="4" t="s">
        <v>24</v>
      </c>
      <c r="H452" s="4" t="s">
        <v>13</v>
      </c>
      <c r="I452" s="4"/>
    </row>
    <row r="453" s="7" customFormat="true" ht="12.75" hidden="false" customHeight="false" outlineLevel="0" collapsed="false">
      <c r="A453" s="6" t="s">
        <v>1344</v>
      </c>
      <c r="B453" s="4" t="s">
        <v>1345</v>
      </c>
      <c r="C453" s="4" t="s">
        <v>1346</v>
      </c>
      <c r="D453" s="4" t="s">
        <v>69</v>
      </c>
      <c r="E453" s="6" t="s">
        <v>1347</v>
      </c>
      <c r="F453" s="4"/>
      <c r="G453" s="4" t="s">
        <v>24</v>
      </c>
      <c r="H453" s="4" t="s">
        <v>13</v>
      </c>
      <c r="I453" s="4"/>
    </row>
    <row r="454" s="7" customFormat="true" ht="12.75" hidden="false" customHeight="false" outlineLevel="0" collapsed="false">
      <c r="A454" s="6" t="s">
        <v>1348</v>
      </c>
      <c r="B454" s="4" t="s">
        <v>1349</v>
      </c>
      <c r="C454" s="4" t="s">
        <v>1350</v>
      </c>
      <c r="D454" s="4" t="s">
        <v>69</v>
      </c>
      <c r="E454" s="6" t="s">
        <v>1351</v>
      </c>
      <c r="F454" s="4"/>
      <c r="G454" s="4" t="s">
        <v>24</v>
      </c>
      <c r="H454" s="4" t="s">
        <v>13</v>
      </c>
      <c r="I454" s="4"/>
    </row>
    <row r="455" s="7" customFormat="true" ht="12.75" hidden="false" customHeight="false" outlineLevel="0" collapsed="false">
      <c r="A455" s="6" t="s">
        <v>1352</v>
      </c>
      <c r="B455" s="4" t="s">
        <v>1353</v>
      </c>
      <c r="C455" s="4" t="s">
        <v>1354</v>
      </c>
      <c r="D455" s="4" t="s">
        <v>69</v>
      </c>
      <c r="E455" s="4" t="n">
        <v>32</v>
      </c>
      <c r="F455" s="4"/>
      <c r="G455" s="4" t="s">
        <v>24</v>
      </c>
      <c r="H455" s="4" t="s">
        <v>13</v>
      </c>
      <c r="I455" s="4"/>
    </row>
    <row r="456" s="7" customFormat="true" ht="12.75" hidden="false" customHeight="false" outlineLevel="0" collapsed="false">
      <c r="A456" s="6" t="s">
        <v>1355</v>
      </c>
      <c r="B456" s="4" t="s">
        <v>1356</v>
      </c>
      <c r="C456" s="4" t="s">
        <v>1357</v>
      </c>
      <c r="D456" s="4" t="s">
        <v>69</v>
      </c>
      <c r="E456" s="6" t="s">
        <v>1358</v>
      </c>
      <c r="F456" s="4"/>
      <c r="G456" s="4" t="s">
        <v>24</v>
      </c>
      <c r="H456" s="4" t="s">
        <v>13</v>
      </c>
      <c r="I456" s="4"/>
    </row>
    <row r="457" s="7" customFormat="true" ht="12.75" hidden="false" customHeight="false" outlineLevel="0" collapsed="false">
      <c r="A457" s="6" t="s">
        <v>1359</v>
      </c>
      <c r="B457" s="4" t="s">
        <v>1209</v>
      </c>
      <c r="C457" s="4" t="s">
        <v>1360</v>
      </c>
      <c r="D457" s="4" t="s">
        <v>69</v>
      </c>
      <c r="E457" s="6" t="s">
        <v>1302</v>
      </c>
      <c r="F457" s="4"/>
      <c r="G457" s="4" t="s">
        <v>24</v>
      </c>
      <c r="H457" s="4" t="s">
        <v>13</v>
      </c>
      <c r="I457" s="4"/>
    </row>
    <row r="458" s="10" customFormat="true" ht="12.75" hidden="false" customHeight="false" outlineLevel="0" collapsed="false">
      <c r="A458" s="6" t="s">
        <v>1361</v>
      </c>
      <c r="B458" s="4" t="s">
        <v>1362</v>
      </c>
      <c r="C458" s="4" t="s">
        <v>1363</v>
      </c>
      <c r="D458" s="4" t="s">
        <v>69</v>
      </c>
      <c r="E458" s="6" t="s">
        <v>1364</v>
      </c>
      <c r="F458" s="4"/>
      <c r="G458" s="4" t="s">
        <v>24</v>
      </c>
      <c r="H458" s="4" t="s">
        <v>13</v>
      </c>
      <c r="I458" s="4"/>
    </row>
    <row r="459" s="11" customFormat="true" ht="14.25" hidden="false" customHeight="false" outlineLevel="0" collapsed="false">
      <c r="A459" s="6" t="s">
        <v>1365</v>
      </c>
      <c r="B459" s="6" t="s">
        <v>1366</v>
      </c>
      <c r="C459" s="4" t="s">
        <v>1367</v>
      </c>
      <c r="D459" s="4" t="s">
        <v>69</v>
      </c>
      <c r="E459" s="4" t="n">
        <v>36.5</v>
      </c>
      <c r="F459" s="4" t="s">
        <v>130</v>
      </c>
      <c r="G459" s="4" t="s">
        <v>24</v>
      </c>
      <c r="H459" s="4" t="s">
        <v>13</v>
      </c>
      <c r="I459" s="4"/>
    </row>
    <row r="460" s="11" customFormat="true" ht="14.25" hidden="false" customHeight="false" outlineLevel="0" collapsed="false">
      <c r="A460" s="6" t="s">
        <v>1368</v>
      </c>
      <c r="B460" s="6" t="s">
        <v>1369</v>
      </c>
      <c r="C460" s="4" t="s">
        <v>1370</v>
      </c>
      <c r="D460" s="4" t="s">
        <v>69</v>
      </c>
      <c r="E460" s="4" t="n">
        <v>36</v>
      </c>
      <c r="F460" s="4"/>
      <c r="G460" s="4" t="s">
        <v>24</v>
      </c>
      <c r="H460" s="4" t="s">
        <v>13</v>
      </c>
      <c r="I460" s="4"/>
    </row>
    <row r="461" s="11" customFormat="true" ht="14.25" hidden="false" customHeight="false" outlineLevel="0" collapsed="false">
      <c r="A461" s="6" t="s">
        <v>1371</v>
      </c>
      <c r="B461" s="6" t="s">
        <v>1372</v>
      </c>
      <c r="C461" s="4" t="s">
        <v>1373</v>
      </c>
      <c r="D461" s="4" t="s">
        <v>69</v>
      </c>
      <c r="E461" s="4" t="n">
        <v>38</v>
      </c>
      <c r="F461" s="4"/>
      <c r="G461" s="4" t="s">
        <v>24</v>
      </c>
      <c r="H461" s="4" t="s">
        <v>13</v>
      </c>
      <c r="I461" s="4"/>
    </row>
    <row r="462" s="11" customFormat="true" ht="14.25" hidden="false" customHeight="false" outlineLevel="0" collapsed="false">
      <c r="A462" s="6" t="s">
        <v>1374</v>
      </c>
      <c r="B462" s="4" t="s">
        <v>1375</v>
      </c>
      <c r="C462" s="4" t="s">
        <v>1376</v>
      </c>
      <c r="D462" s="4" t="s">
        <v>69</v>
      </c>
      <c r="E462" s="4" t="n">
        <v>39.5</v>
      </c>
      <c r="F462" s="4" t="s">
        <v>130</v>
      </c>
      <c r="G462" s="4" t="s">
        <v>24</v>
      </c>
      <c r="H462" s="4" t="s">
        <v>13</v>
      </c>
      <c r="I462" s="4"/>
    </row>
    <row r="463" s="11" customFormat="true" ht="14.25" hidden="false" customHeight="false" outlineLevel="0" collapsed="false">
      <c r="A463" s="6" t="s">
        <v>1377</v>
      </c>
      <c r="B463" s="4" t="s">
        <v>1378</v>
      </c>
      <c r="C463" s="4" t="s">
        <v>1376</v>
      </c>
      <c r="D463" s="4" t="s">
        <v>69</v>
      </c>
      <c r="E463" s="4" t="n">
        <v>25</v>
      </c>
      <c r="F463" s="4" t="s">
        <v>130</v>
      </c>
      <c r="G463" s="4" t="s">
        <v>24</v>
      </c>
      <c r="H463" s="4" t="s">
        <v>13</v>
      </c>
      <c r="I463" s="4"/>
    </row>
    <row r="464" s="11" customFormat="true" ht="14.25" hidden="false" customHeight="false" outlineLevel="0" collapsed="false">
      <c r="A464" s="6" t="s">
        <v>1379</v>
      </c>
      <c r="B464" s="4" t="s">
        <v>1380</v>
      </c>
      <c r="C464" s="4" t="s">
        <v>1381</v>
      </c>
      <c r="D464" s="4" t="s">
        <v>69</v>
      </c>
      <c r="E464" s="4" t="n">
        <v>29</v>
      </c>
      <c r="F464" s="4"/>
      <c r="G464" s="4" t="s">
        <v>24</v>
      </c>
      <c r="H464" s="4" t="s">
        <v>13</v>
      </c>
      <c r="I464" s="4"/>
    </row>
    <row r="465" s="11" customFormat="true" ht="14.25" hidden="false" customHeight="false" outlineLevel="0" collapsed="false">
      <c r="A465" s="6" t="s">
        <v>1382</v>
      </c>
      <c r="B465" s="4" t="s">
        <v>1383</v>
      </c>
      <c r="C465" s="4" t="s">
        <v>1384</v>
      </c>
      <c r="D465" s="4" t="s">
        <v>69</v>
      </c>
      <c r="E465" s="4" t="n">
        <v>28.5</v>
      </c>
      <c r="F465" s="4"/>
      <c r="G465" s="4" t="s">
        <v>24</v>
      </c>
      <c r="H465" s="4" t="s">
        <v>13</v>
      </c>
      <c r="I465" s="4"/>
    </row>
    <row r="466" s="11" customFormat="true" ht="14.25" hidden="false" customHeight="false" outlineLevel="0" collapsed="false">
      <c r="A466" s="6" t="s">
        <v>1385</v>
      </c>
      <c r="B466" s="4" t="s">
        <v>1386</v>
      </c>
      <c r="C466" s="4" t="s">
        <v>1387</v>
      </c>
      <c r="D466" s="4" t="s">
        <v>69</v>
      </c>
      <c r="E466" s="6" t="s">
        <v>1388</v>
      </c>
      <c r="F466" s="4"/>
      <c r="G466" s="4" t="s">
        <v>24</v>
      </c>
      <c r="H466" s="4" t="s">
        <v>13</v>
      </c>
      <c r="I466" s="4"/>
    </row>
    <row r="467" s="11" customFormat="true" ht="14.25" hidden="false" customHeight="false" outlineLevel="0" collapsed="false">
      <c r="A467" s="6" t="s">
        <v>1389</v>
      </c>
      <c r="B467" s="4" t="s">
        <v>1386</v>
      </c>
      <c r="C467" s="4" t="s">
        <v>1390</v>
      </c>
      <c r="D467" s="4" t="s">
        <v>69</v>
      </c>
      <c r="E467" s="4" t="n">
        <v>36</v>
      </c>
      <c r="F467" s="4"/>
      <c r="G467" s="4" t="s">
        <v>24</v>
      </c>
      <c r="H467" s="4" t="s">
        <v>13</v>
      </c>
      <c r="I467" s="4"/>
    </row>
    <row r="468" s="11" customFormat="true" ht="14.25" hidden="false" customHeight="false" outlineLevel="0" collapsed="false">
      <c r="A468" s="6" t="s">
        <v>1391</v>
      </c>
      <c r="B468" s="4" t="s">
        <v>1392</v>
      </c>
      <c r="C468" s="4" t="s">
        <v>1393</v>
      </c>
      <c r="D468" s="4" t="s">
        <v>69</v>
      </c>
      <c r="E468" s="4" t="n">
        <v>36</v>
      </c>
      <c r="F468" s="4"/>
      <c r="G468" s="4" t="s">
        <v>24</v>
      </c>
      <c r="H468" s="4" t="s">
        <v>13</v>
      </c>
      <c r="I468" s="4"/>
    </row>
    <row r="469" s="11" customFormat="true" ht="14.25" hidden="false" customHeight="false" outlineLevel="0" collapsed="false">
      <c r="A469" s="6" t="s">
        <v>1394</v>
      </c>
      <c r="B469" s="4" t="s">
        <v>1395</v>
      </c>
      <c r="C469" s="4" t="s">
        <v>1396</v>
      </c>
      <c r="D469" s="4" t="s">
        <v>69</v>
      </c>
      <c r="E469" s="4" t="n">
        <v>29</v>
      </c>
      <c r="F469" s="4"/>
      <c r="G469" s="4" t="s">
        <v>24</v>
      </c>
      <c r="H469" s="4" t="s">
        <v>13</v>
      </c>
      <c r="I469" s="4"/>
    </row>
    <row r="470" s="11" customFormat="true" ht="14.25" hidden="false" customHeight="false" outlineLevel="0" collapsed="false">
      <c r="A470" s="6" t="s">
        <v>1397</v>
      </c>
      <c r="B470" s="4" t="s">
        <v>1398</v>
      </c>
      <c r="C470" s="4" t="s">
        <v>1399</v>
      </c>
      <c r="D470" s="4" t="s">
        <v>69</v>
      </c>
      <c r="E470" s="4" t="n">
        <v>39</v>
      </c>
      <c r="F470" s="4"/>
      <c r="G470" s="4" t="s">
        <v>24</v>
      </c>
      <c r="H470" s="4" t="s">
        <v>13</v>
      </c>
      <c r="I470" s="4"/>
    </row>
    <row r="471" s="11" customFormat="true" ht="14.25" hidden="false" customHeight="false" outlineLevel="0" collapsed="false">
      <c r="A471" s="6" t="s">
        <v>1400</v>
      </c>
      <c r="B471" s="4" t="s">
        <v>1401</v>
      </c>
      <c r="C471" s="4" t="s">
        <v>1399</v>
      </c>
      <c r="D471" s="4" t="s">
        <v>69</v>
      </c>
      <c r="E471" s="4" t="n">
        <v>29.9</v>
      </c>
      <c r="F471" s="4"/>
      <c r="G471" s="4" t="s">
        <v>24</v>
      </c>
      <c r="H471" s="4" t="s">
        <v>13</v>
      </c>
      <c r="I471" s="4"/>
    </row>
    <row r="472" s="11" customFormat="true" ht="14.25" hidden="false" customHeight="false" outlineLevel="0" collapsed="false">
      <c r="A472" s="6" t="s">
        <v>1402</v>
      </c>
      <c r="B472" s="4" t="s">
        <v>1403</v>
      </c>
      <c r="C472" s="4" t="s">
        <v>1404</v>
      </c>
      <c r="D472" s="4" t="s">
        <v>69</v>
      </c>
      <c r="E472" s="6" t="s">
        <v>1405</v>
      </c>
      <c r="F472" s="4"/>
      <c r="G472" s="4" t="s">
        <v>24</v>
      </c>
      <c r="H472" s="4" t="s">
        <v>13</v>
      </c>
      <c r="I472" s="4"/>
    </row>
    <row r="473" s="11" customFormat="true" ht="14.25" hidden="false" customHeight="false" outlineLevel="0" collapsed="false">
      <c r="A473" s="6" t="s">
        <v>1406</v>
      </c>
      <c r="B473" s="4" t="s">
        <v>1407</v>
      </c>
      <c r="C473" s="4" t="s">
        <v>1408</v>
      </c>
      <c r="D473" s="4" t="s">
        <v>69</v>
      </c>
      <c r="E473" s="4" t="n">
        <v>35</v>
      </c>
      <c r="F473" s="4"/>
      <c r="G473" s="4" t="s">
        <v>1409</v>
      </c>
      <c r="H473" s="4" t="s">
        <v>13</v>
      </c>
      <c r="I473" s="4"/>
    </row>
    <row r="474" s="11" customFormat="true" ht="14.25" hidden="false" customHeight="false" outlineLevel="0" collapsed="false">
      <c r="A474" s="4" t="n">
        <v>9787040439397</v>
      </c>
      <c r="B474" s="4" t="s">
        <v>1410</v>
      </c>
      <c r="C474" s="4" t="s">
        <v>1411</v>
      </c>
      <c r="D474" s="4" t="s">
        <v>69</v>
      </c>
      <c r="E474" s="4" t="n">
        <v>32.5</v>
      </c>
      <c r="F474" s="4"/>
      <c r="G474" s="4" t="s">
        <v>1409</v>
      </c>
      <c r="H474" s="4" t="s">
        <v>1412</v>
      </c>
      <c r="I474" s="4"/>
    </row>
    <row r="475" s="11" customFormat="true" ht="14.25" hidden="false" customHeight="false" outlineLevel="0" collapsed="false">
      <c r="A475" s="6" t="s">
        <v>1413</v>
      </c>
      <c r="B475" s="4" t="s">
        <v>1414</v>
      </c>
      <c r="C475" s="4" t="s">
        <v>1411</v>
      </c>
      <c r="D475" s="4" t="s">
        <v>69</v>
      </c>
      <c r="E475" s="4" t="n">
        <v>26.7</v>
      </c>
      <c r="F475" s="4"/>
      <c r="G475" s="4" t="s">
        <v>1409</v>
      </c>
      <c r="H475" s="4" t="s">
        <v>13</v>
      </c>
      <c r="I475" s="4"/>
    </row>
    <row r="476" s="11" customFormat="true" ht="14.25" hidden="false" customHeight="false" outlineLevel="0" collapsed="false">
      <c r="A476" s="6" t="s">
        <v>1415</v>
      </c>
      <c r="B476" s="4" t="s">
        <v>1416</v>
      </c>
      <c r="C476" s="4" t="s">
        <v>1411</v>
      </c>
      <c r="D476" s="4" t="s">
        <v>69</v>
      </c>
      <c r="E476" s="4" t="n">
        <v>15.3</v>
      </c>
      <c r="F476" s="4"/>
      <c r="G476" s="4" t="s">
        <v>1409</v>
      </c>
      <c r="H476" s="4" t="s">
        <v>13</v>
      </c>
      <c r="I476" s="4"/>
    </row>
    <row r="477" s="11" customFormat="true" ht="14.25" hidden="false" customHeight="false" outlineLevel="0" collapsed="false">
      <c r="A477" s="6" t="s">
        <v>1417</v>
      </c>
      <c r="B477" s="4" t="s">
        <v>1418</v>
      </c>
      <c r="C477" s="4" t="s">
        <v>1419</v>
      </c>
      <c r="D477" s="4" t="s">
        <v>69</v>
      </c>
      <c r="E477" s="4" t="n">
        <v>27.9</v>
      </c>
      <c r="F477" s="4"/>
      <c r="G477" s="4" t="s">
        <v>1409</v>
      </c>
      <c r="H477" s="4" t="s">
        <v>1420</v>
      </c>
      <c r="I477" s="4"/>
    </row>
    <row r="478" s="11" customFormat="true" ht="14.25" hidden="false" customHeight="false" outlineLevel="0" collapsed="false">
      <c r="A478" s="6" t="s">
        <v>1421</v>
      </c>
      <c r="B478" s="4" t="s">
        <v>1422</v>
      </c>
      <c r="C478" s="4" t="s">
        <v>1423</v>
      </c>
      <c r="D478" s="4" t="s">
        <v>69</v>
      </c>
      <c r="E478" s="4" t="n">
        <v>29</v>
      </c>
      <c r="F478" s="4"/>
      <c r="G478" s="4" t="s">
        <v>1409</v>
      </c>
      <c r="H478" s="4" t="s">
        <v>13</v>
      </c>
      <c r="I478" s="4"/>
    </row>
    <row r="479" s="11" customFormat="true" ht="14.25" hidden="false" customHeight="false" outlineLevel="0" collapsed="false">
      <c r="A479" s="6" t="s">
        <v>1424</v>
      </c>
      <c r="B479" s="4" t="s">
        <v>1425</v>
      </c>
      <c r="C479" s="4" t="s">
        <v>1423</v>
      </c>
      <c r="D479" s="4" t="s">
        <v>69</v>
      </c>
      <c r="E479" s="4" t="n">
        <v>32.2</v>
      </c>
      <c r="F479" s="4"/>
      <c r="G479" s="4" t="s">
        <v>1409</v>
      </c>
      <c r="H479" s="4" t="s">
        <v>13</v>
      </c>
      <c r="I479" s="4"/>
    </row>
    <row r="480" s="11" customFormat="true" ht="14.25" hidden="false" customHeight="false" outlineLevel="0" collapsed="false">
      <c r="A480" s="4" t="n">
        <v>9787040440560</v>
      </c>
      <c r="B480" s="4" t="s">
        <v>1426</v>
      </c>
      <c r="C480" s="4" t="s">
        <v>1427</v>
      </c>
      <c r="D480" s="4" t="s">
        <v>69</v>
      </c>
      <c r="E480" s="4" t="n">
        <v>20.8</v>
      </c>
      <c r="F480" s="4"/>
      <c r="G480" s="4" t="s">
        <v>1409</v>
      </c>
      <c r="H480" s="4" t="s">
        <v>1412</v>
      </c>
      <c r="I480" s="4"/>
    </row>
    <row r="481" s="11" customFormat="true" ht="14.25" hidden="false" customHeight="false" outlineLevel="0" collapsed="false">
      <c r="A481" s="6" t="s">
        <v>1428</v>
      </c>
      <c r="B481" s="4" t="s">
        <v>1429</v>
      </c>
      <c r="C481" s="6" t="s">
        <v>1430</v>
      </c>
      <c r="D481" s="4" t="s">
        <v>69</v>
      </c>
      <c r="E481" s="4" t="n">
        <v>40</v>
      </c>
      <c r="F481" s="4"/>
      <c r="G481" s="4" t="s">
        <v>1409</v>
      </c>
      <c r="H481" s="4" t="s">
        <v>1431</v>
      </c>
      <c r="I481" s="4"/>
    </row>
    <row r="482" s="11" customFormat="true" ht="14.25" hidden="false" customHeight="false" outlineLevel="0" collapsed="false">
      <c r="A482" s="6" t="s">
        <v>1432</v>
      </c>
      <c r="B482" s="4" t="s">
        <v>1433</v>
      </c>
      <c r="C482" s="4" t="s">
        <v>1434</v>
      </c>
      <c r="D482" s="4" t="s">
        <v>69</v>
      </c>
      <c r="E482" s="4" t="n">
        <v>37.4</v>
      </c>
      <c r="F482" s="4"/>
      <c r="G482" s="4" t="s">
        <v>1409</v>
      </c>
      <c r="H482" s="4" t="s">
        <v>1431</v>
      </c>
      <c r="I482" s="4"/>
    </row>
    <row r="483" s="11" customFormat="true" ht="14.25" hidden="false" customHeight="false" outlineLevel="0" collapsed="false">
      <c r="A483" s="6" t="s">
        <v>1435</v>
      </c>
      <c r="B483" s="4" t="s">
        <v>1436</v>
      </c>
      <c r="C483" s="4" t="s">
        <v>1437</v>
      </c>
      <c r="D483" s="4" t="s">
        <v>69</v>
      </c>
      <c r="E483" s="4" t="n">
        <v>24</v>
      </c>
      <c r="F483" s="4" t="s">
        <v>1438</v>
      </c>
      <c r="G483" s="4" t="s">
        <v>1409</v>
      </c>
      <c r="H483" s="4" t="s">
        <v>1412</v>
      </c>
      <c r="I483" s="4"/>
    </row>
    <row r="484" s="11" customFormat="true" ht="14.25" hidden="false" customHeight="false" outlineLevel="0" collapsed="false">
      <c r="A484" s="6" t="s">
        <v>1439</v>
      </c>
      <c r="B484" s="4" t="s">
        <v>1440</v>
      </c>
      <c r="C484" s="4" t="s">
        <v>1441</v>
      </c>
      <c r="D484" s="4" t="s">
        <v>69</v>
      </c>
      <c r="E484" s="4" t="n">
        <v>30</v>
      </c>
      <c r="F484" s="4" t="s">
        <v>1438</v>
      </c>
      <c r="G484" s="4" t="s">
        <v>1409</v>
      </c>
      <c r="H484" s="4" t="s">
        <v>13</v>
      </c>
      <c r="I484" s="4"/>
    </row>
    <row r="485" s="11" customFormat="true" ht="14.25" hidden="false" customHeight="false" outlineLevel="0" collapsed="false">
      <c r="A485" s="6" t="s">
        <v>1442</v>
      </c>
      <c r="B485" s="4" t="s">
        <v>1443</v>
      </c>
      <c r="C485" s="4" t="s">
        <v>1444</v>
      </c>
      <c r="D485" s="4" t="s">
        <v>69</v>
      </c>
      <c r="E485" s="4" t="n">
        <v>16</v>
      </c>
      <c r="F485" s="4" t="s">
        <v>1445</v>
      </c>
      <c r="G485" s="4" t="s">
        <v>1409</v>
      </c>
      <c r="H485" s="4" t="s">
        <v>13</v>
      </c>
      <c r="I485" s="4"/>
    </row>
    <row r="486" s="11" customFormat="true" ht="14.25" hidden="false" customHeight="false" outlineLevel="0" collapsed="false">
      <c r="A486" s="6" t="s">
        <v>1446</v>
      </c>
      <c r="B486" s="4" t="s">
        <v>1447</v>
      </c>
      <c r="C486" s="4" t="s">
        <v>1437</v>
      </c>
      <c r="D486" s="4" t="s">
        <v>69</v>
      </c>
      <c r="E486" s="4" t="n">
        <v>16</v>
      </c>
      <c r="F486" s="4"/>
      <c r="G486" s="4" t="s">
        <v>1409</v>
      </c>
      <c r="H486" s="4" t="s">
        <v>1412</v>
      </c>
      <c r="I486" s="4"/>
    </row>
    <row r="487" s="11" customFormat="true" ht="14.25" hidden="false" customHeight="false" outlineLevel="0" collapsed="false">
      <c r="A487" s="6" t="s">
        <v>1448</v>
      </c>
      <c r="B487" s="4" t="s">
        <v>1449</v>
      </c>
      <c r="C487" s="4" t="s">
        <v>1437</v>
      </c>
      <c r="D487" s="4" t="s">
        <v>69</v>
      </c>
      <c r="E487" s="4" t="n">
        <v>26</v>
      </c>
      <c r="F487" s="4" t="s">
        <v>1450</v>
      </c>
      <c r="G487" s="4" t="s">
        <v>1409</v>
      </c>
      <c r="H487" s="4" t="s">
        <v>1412</v>
      </c>
      <c r="I487" s="4"/>
    </row>
    <row r="488" s="11" customFormat="true" ht="14.25" hidden="false" customHeight="false" outlineLevel="0" collapsed="false">
      <c r="A488" s="6" t="s">
        <v>1451</v>
      </c>
      <c r="B488" s="4" t="s">
        <v>1452</v>
      </c>
      <c r="C488" s="4" t="s">
        <v>1437</v>
      </c>
      <c r="D488" s="4" t="s">
        <v>69</v>
      </c>
      <c r="E488" s="4" t="n">
        <v>12</v>
      </c>
      <c r="F488" s="4" t="s">
        <v>1450</v>
      </c>
      <c r="G488" s="4" t="s">
        <v>1409</v>
      </c>
      <c r="H488" s="4" t="s">
        <v>1412</v>
      </c>
      <c r="I488" s="4"/>
    </row>
    <row r="489" s="11" customFormat="true" ht="14.25" hidden="false" customHeight="false" outlineLevel="0" collapsed="false">
      <c r="A489" s="6" t="s">
        <v>1453</v>
      </c>
      <c r="B489" s="4" t="s">
        <v>1414</v>
      </c>
      <c r="C489" s="4" t="s">
        <v>1454</v>
      </c>
      <c r="D489" s="4" t="s">
        <v>69</v>
      </c>
      <c r="E489" s="4" t="n">
        <v>31</v>
      </c>
      <c r="F489" s="4" t="s">
        <v>1438</v>
      </c>
      <c r="G489" s="4" t="s">
        <v>1409</v>
      </c>
      <c r="H489" s="4" t="s">
        <v>13</v>
      </c>
      <c r="I489" s="4"/>
    </row>
    <row r="490" s="11" customFormat="true" ht="14.25" hidden="false" customHeight="false" outlineLevel="0" collapsed="false">
      <c r="A490" s="6" t="s">
        <v>1455</v>
      </c>
      <c r="B490" s="4" t="s">
        <v>1456</v>
      </c>
      <c r="C490" s="4" t="s">
        <v>972</v>
      </c>
      <c r="D490" s="4" t="s">
        <v>69</v>
      </c>
      <c r="E490" s="4" t="n">
        <v>25</v>
      </c>
      <c r="F490" s="4"/>
      <c r="G490" s="4" t="s">
        <v>1409</v>
      </c>
      <c r="H490" s="4" t="s">
        <v>1412</v>
      </c>
      <c r="I490" s="4"/>
    </row>
    <row r="491" s="11" customFormat="true" ht="14.25" hidden="false" customHeight="false" outlineLevel="0" collapsed="false">
      <c r="A491" s="6" t="s">
        <v>1457</v>
      </c>
      <c r="B491" s="4" t="s">
        <v>1458</v>
      </c>
      <c r="C491" s="4" t="s">
        <v>972</v>
      </c>
      <c r="D491" s="4" t="s">
        <v>69</v>
      </c>
      <c r="E491" s="4" t="n">
        <v>22</v>
      </c>
      <c r="F491" s="4"/>
      <c r="G491" s="4" t="s">
        <v>1409</v>
      </c>
      <c r="H491" s="4" t="s">
        <v>1412</v>
      </c>
      <c r="I491" s="4"/>
    </row>
    <row r="492" s="11" customFormat="true" ht="14.25" hidden="false" customHeight="false" outlineLevel="0" collapsed="false">
      <c r="A492" s="6" t="s">
        <v>1459</v>
      </c>
      <c r="B492" s="4" t="s">
        <v>1414</v>
      </c>
      <c r="C492" s="4" t="s">
        <v>1460</v>
      </c>
      <c r="D492" s="4" t="s">
        <v>69</v>
      </c>
      <c r="E492" s="4" t="n">
        <v>24</v>
      </c>
      <c r="F492" s="4"/>
      <c r="G492" s="4" t="s">
        <v>1409</v>
      </c>
      <c r="H492" s="4" t="s">
        <v>1412</v>
      </c>
      <c r="I492" s="4"/>
    </row>
    <row r="493" s="11" customFormat="true" ht="14.25" hidden="false" customHeight="false" outlineLevel="0" collapsed="false">
      <c r="A493" s="6" t="s">
        <v>1461</v>
      </c>
      <c r="B493" s="4" t="s">
        <v>1462</v>
      </c>
      <c r="C493" s="4" t="s">
        <v>1463</v>
      </c>
      <c r="D493" s="4" t="s">
        <v>69</v>
      </c>
      <c r="E493" s="4" t="n">
        <v>15</v>
      </c>
      <c r="F493" s="4"/>
      <c r="G493" s="4" t="s">
        <v>1409</v>
      </c>
      <c r="H493" s="4" t="s">
        <v>1412</v>
      </c>
      <c r="I493" s="4"/>
    </row>
    <row r="494" s="11" customFormat="true" ht="14.25" hidden="false" customHeight="false" outlineLevel="0" collapsed="false">
      <c r="A494" s="6" t="s">
        <v>1464</v>
      </c>
      <c r="B494" s="4" t="s">
        <v>1414</v>
      </c>
      <c r="C494" s="4" t="s">
        <v>1465</v>
      </c>
      <c r="D494" s="4" t="s">
        <v>69</v>
      </c>
      <c r="E494" s="4" t="n">
        <v>26</v>
      </c>
      <c r="F494" s="4"/>
      <c r="G494" s="4" t="s">
        <v>1466</v>
      </c>
      <c r="H494" s="4" t="s">
        <v>1412</v>
      </c>
      <c r="I494" s="4"/>
    </row>
    <row r="495" s="11" customFormat="true" ht="14.25" hidden="false" customHeight="false" outlineLevel="0" collapsed="false">
      <c r="A495" s="6" t="s">
        <v>1467</v>
      </c>
      <c r="B495" s="4" t="s">
        <v>1462</v>
      </c>
      <c r="C495" s="4" t="s">
        <v>1468</v>
      </c>
      <c r="D495" s="4" t="s">
        <v>69</v>
      </c>
      <c r="E495" s="4" t="n">
        <v>10.4</v>
      </c>
      <c r="F495" s="4"/>
      <c r="G495" s="4" t="s">
        <v>1466</v>
      </c>
      <c r="H495" s="4" t="s">
        <v>1412</v>
      </c>
      <c r="I495" s="4"/>
    </row>
    <row r="496" s="11" customFormat="true" ht="14.25" hidden="false" customHeight="false" outlineLevel="0" collapsed="false">
      <c r="A496" s="6" t="s">
        <v>1469</v>
      </c>
      <c r="B496" s="4" t="s">
        <v>1407</v>
      </c>
      <c r="C496" s="4" t="s">
        <v>1470</v>
      </c>
      <c r="D496" s="4" t="s">
        <v>69</v>
      </c>
      <c r="E496" s="4" t="n">
        <v>23</v>
      </c>
      <c r="F496" s="4"/>
      <c r="G496" s="4" t="s">
        <v>1409</v>
      </c>
      <c r="H496" s="4" t="s">
        <v>13</v>
      </c>
      <c r="I496" s="4"/>
    </row>
    <row r="497" s="11" customFormat="true" ht="14.25" hidden="false" customHeight="false" outlineLevel="0" collapsed="false">
      <c r="A497" s="6" t="s">
        <v>1471</v>
      </c>
      <c r="B497" s="4" t="s">
        <v>1472</v>
      </c>
      <c r="C497" s="4" t="s">
        <v>1470</v>
      </c>
      <c r="D497" s="4" t="s">
        <v>69</v>
      </c>
      <c r="E497" s="4" t="n">
        <v>19</v>
      </c>
      <c r="F497" s="4"/>
      <c r="G497" s="4" t="s">
        <v>1409</v>
      </c>
      <c r="H497" s="4" t="s">
        <v>13</v>
      </c>
      <c r="I497" s="4"/>
    </row>
    <row r="498" s="11" customFormat="true" ht="14.25" hidden="false" customHeight="false" outlineLevel="0" collapsed="false">
      <c r="A498" s="6" t="s">
        <v>1473</v>
      </c>
      <c r="B498" s="4" t="s">
        <v>1474</v>
      </c>
      <c r="C498" s="4" t="s">
        <v>1475</v>
      </c>
      <c r="D498" s="4" t="s">
        <v>69</v>
      </c>
      <c r="E498" s="4" t="n">
        <v>28</v>
      </c>
      <c r="F498" s="4"/>
      <c r="G498" s="4" t="s">
        <v>1409</v>
      </c>
      <c r="H498" s="4" t="s">
        <v>1412</v>
      </c>
      <c r="I498" s="4"/>
    </row>
    <row r="499" s="11" customFormat="true" ht="14.25" hidden="false" customHeight="false" outlineLevel="0" collapsed="false">
      <c r="A499" s="6" t="s">
        <v>1476</v>
      </c>
      <c r="B499" s="4" t="s">
        <v>1477</v>
      </c>
      <c r="C499" s="4" t="s">
        <v>1478</v>
      </c>
      <c r="D499" s="4" t="s">
        <v>69</v>
      </c>
      <c r="E499" s="4" t="n">
        <v>24.2</v>
      </c>
      <c r="F499" s="4"/>
      <c r="G499" s="4" t="s">
        <v>1409</v>
      </c>
      <c r="H499" s="4" t="s">
        <v>13</v>
      </c>
      <c r="I499" s="4"/>
    </row>
    <row r="500" s="11" customFormat="true" ht="14.25" hidden="false" customHeight="false" outlineLevel="0" collapsed="false">
      <c r="A500" s="6" t="s">
        <v>1479</v>
      </c>
      <c r="B500" s="4" t="s">
        <v>1480</v>
      </c>
      <c r="C500" s="4" t="s">
        <v>1478</v>
      </c>
      <c r="D500" s="4" t="s">
        <v>69</v>
      </c>
      <c r="E500" s="4" t="n">
        <v>12.5</v>
      </c>
      <c r="F500" s="4"/>
      <c r="G500" s="4" t="s">
        <v>1409</v>
      </c>
      <c r="H500" s="4" t="s">
        <v>13</v>
      </c>
      <c r="I500" s="4"/>
    </row>
    <row r="501" s="11" customFormat="true" ht="14.25" hidden="false" customHeight="false" outlineLevel="0" collapsed="false">
      <c r="A501" s="6" t="s">
        <v>1481</v>
      </c>
      <c r="B501" s="4" t="s">
        <v>1482</v>
      </c>
      <c r="C501" s="4" t="s">
        <v>1483</v>
      </c>
      <c r="D501" s="4" t="s">
        <v>69</v>
      </c>
      <c r="E501" s="4" t="n">
        <v>28</v>
      </c>
      <c r="F501" s="4"/>
      <c r="G501" s="4" t="s">
        <v>1409</v>
      </c>
      <c r="H501" s="4" t="s">
        <v>13</v>
      </c>
      <c r="I501" s="4"/>
    </row>
    <row r="502" s="11" customFormat="true" ht="14.25" hidden="false" customHeight="false" outlineLevel="0" collapsed="false">
      <c r="A502" s="6" t="s">
        <v>1484</v>
      </c>
      <c r="B502" s="4" t="s">
        <v>1485</v>
      </c>
      <c r="C502" s="4" t="s">
        <v>1486</v>
      </c>
      <c r="D502" s="4" t="s">
        <v>69</v>
      </c>
      <c r="E502" s="4" t="n">
        <v>23.5</v>
      </c>
      <c r="F502" s="4"/>
      <c r="G502" s="4" t="s">
        <v>1409</v>
      </c>
      <c r="H502" s="4" t="s">
        <v>13</v>
      </c>
      <c r="I502" s="4"/>
    </row>
    <row r="503" s="11" customFormat="true" ht="14.25" hidden="false" customHeight="false" outlineLevel="0" collapsed="false">
      <c r="A503" s="6" t="s">
        <v>1487</v>
      </c>
      <c r="B503" s="4" t="s">
        <v>1488</v>
      </c>
      <c r="C503" s="4" t="s">
        <v>1489</v>
      </c>
      <c r="D503" s="4" t="s">
        <v>69</v>
      </c>
      <c r="E503" s="4" t="n">
        <v>31.4</v>
      </c>
      <c r="F503" s="4"/>
      <c r="G503" s="4" t="s">
        <v>1409</v>
      </c>
      <c r="H503" s="4" t="s">
        <v>13</v>
      </c>
      <c r="I503" s="4"/>
    </row>
    <row r="504" s="11" customFormat="true" ht="14.25" hidden="false" customHeight="false" outlineLevel="0" collapsed="false">
      <c r="A504" s="6" t="s">
        <v>1490</v>
      </c>
      <c r="B504" s="4" t="s">
        <v>1491</v>
      </c>
      <c r="C504" s="4" t="s">
        <v>1489</v>
      </c>
      <c r="D504" s="4" t="s">
        <v>69</v>
      </c>
      <c r="E504" s="4" t="n">
        <v>12.5</v>
      </c>
      <c r="F504" s="4"/>
      <c r="G504" s="4" t="s">
        <v>1409</v>
      </c>
      <c r="H504" s="4" t="s">
        <v>13</v>
      </c>
      <c r="I504" s="4"/>
    </row>
    <row r="505" s="11" customFormat="true" ht="14.25" hidden="false" customHeight="false" outlineLevel="0" collapsed="false">
      <c r="A505" s="6" t="s">
        <v>1492</v>
      </c>
      <c r="B505" s="4" t="s">
        <v>1493</v>
      </c>
      <c r="C505" s="4" t="s">
        <v>1494</v>
      </c>
      <c r="D505" s="4" t="s">
        <v>69</v>
      </c>
      <c r="E505" s="4" t="n">
        <v>32</v>
      </c>
      <c r="F505" s="4"/>
      <c r="G505" s="4" t="s">
        <v>1409</v>
      </c>
      <c r="H505" s="4" t="s">
        <v>13</v>
      </c>
      <c r="I505" s="4"/>
    </row>
    <row r="506" s="11" customFormat="true" ht="14.25" hidden="false" customHeight="false" outlineLevel="0" collapsed="false">
      <c r="A506" s="6" t="s">
        <v>1495</v>
      </c>
      <c r="B506" s="4" t="s">
        <v>1496</v>
      </c>
      <c r="C506" s="4" t="s">
        <v>1497</v>
      </c>
      <c r="D506" s="4" t="s">
        <v>69</v>
      </c>
      <c r="E506" s="4" t="n">
        <v>18</v>
      </c>
      <c r="F506" s="4"/>
      <c r="G506" s="4" t="s">
        <v>1409</v>
      </c>
      <c r="H506" s="4" t="s">
        <v>13</v>
      </c>
      <c r="I506" s="4"/>
    </row>
    <row r="507" s="11" customFormat="true" ht="14.25" hidden="false" customHeight="false" outlineLevel="0" collapsed="false">
      <c r="A507" s="6" t="s">
        <v>1498</v>
      </c>
      <c r="B507" s="4" t="s">
        <v>1499</v>
      </c>
      <c r="C507" s="4" t="s">
        <v>1500</v>
      </c>
      <c r="D507" s="4" t="s">
        <v>69</v>
      </c>
      <c r="E507" s="4" t="n">
        <v>18.5</v>
      </c>
      <c r="F507" s="4" t="s">
        <v>1438</v>
      </c>
      <c r="G507" s="4" t="s">
        <v>1409</v>
      </c>
      <c r="H507" s="4" t="s">
        <v>1412</v>
      </c>
      <c r="I507" s="4"/>
    </row>
    <row r="508" s="11" customFormat="true" ht="14.25" hidden="false" customHeight="false" outlineLevel="0" collapsed="false">
      <c r="A508" s="6" t="s">
        <v>1501</v>
      </c>
      <c r="B508" s="4" t="s">
        <v>1414</v>
      </c>
      <c r="C508" s="4" t="s">
        <v>1502</v>
      </c>
      <c r="D508" s="4" t="s">
        <v>69</v>
      </c>
      <c r="E508" s="4" t="n">
        <v>28</v>
      </c>
      <c r="F508" s="4"/>
      <c r="G508" s="4" t="s">
        <v>1409</v>
      </c>
      <c r="H508" s="4" t="s">
        <v>13</v>
      </c>
      <c r="I508" s="4"/>
    </row>
    <row r="509" s="11" customFormat="true" ht="14.25" hidden="false" customHeight="false" outlineLevel="0" collapsed="false">
      <c r="A509" s="6" t="s">
        <v>1503</v>
      </c>
      <c r="B509" s="6" t="s">
        <v>1504</v>
      </c>
      <c r="C509" s="4" t="s">
        <v>1505</v>
      </c>
      <c r="D509" s="4" t="s">
        <v>69</v>
      </c>
      <c r="E509" s="4" t="n">
        <v>47.3</v>
      </c>
      <c r="F509" s="4"/>
      <c r="G509" s="4" t="s">
        <v>1409</v>
      </c>
      <c r="H509" s="4" t="s">
        <v>13</v>
      </c>
      <c r="I509" s="4"/>
    </row>
    <row r="510" s="11" customFormat="true" ht="14.25" hidden="false" customHeight="false" outlineLevel="0" collapsed="false">
      <c r="A510" s="6" t="s">
        <v>1506</v>
      </c>
      <c r="B510" s="4" t="s">
        <v>1507</v>
      </c>
      <c r="C510" s="4" t="s">
        <v>1508</v>
      </c>
      <c r="D510" s="4" t="s">
        <v>69</v>
      </c>
      <c r="E510" s="4" t="n">
        <v>32</v>
      </c>
      <c r="F510" s="4"/>
      <c r="G510" s="4" t="s">
        <v>1409</v>
      </c>
      <c r="H510" s="4" t="s">
        <v>1412</v>
      </c>
      <c r="I510" s="4"/>
    </row>
    <row r="511" s="11" customFormat="true" ht="14.25" hidden="false" customHeight="false" outlineLevel="0" collapsed="false">
      <c r="A511" s="6" t="s">
        <v>1509</v>
      </c>
      <c r="B511" s="4" t="s">
        <v>1510</v>
      </c>
      <c r="C511" s="4" t="s">
        <v>1511</v>
      </c>
      <c r="D511" s="4" t="s">
        <v>69</v>
      </c>
      <c r="E511" s="4" t="n">
        <v>22</v>
      </c>
      <c r="F511" s="4"/>
      <c r="G511" s="4" t="s">
        <v>1409</v>
      </c>
      <c r="H511" s="4" t="s">
        <v>1412</v>
      </c>
      <c r="I511" s="4"/>
    </row>
    <row r="512" s="11" customFormat="true" ht="14.25" hidden="false" customHeight="false" outlineLevel="0" collapsed="false">
      <c r="A512" s="6" t="s">
        <v>1512</v>
      </c>
      <c r="B512" s="4" t="s">
        <v>1513</v>
      </c>
      <c r="C512" s="4" t="s">
        <v>1514</v>
      </c>
      <c r="D512" s="4" t="s">
        <v>69</v>
      </c>
      <c r="E512" s="4" t="n">
        <v>38</v>
      </c>
      <c r="F512" s="4"/>
      <c r="G512" s="4" t="s">
        <v>1409</v>
      </c>
      <c r="H512" s="4" t="s">
        <v>1412</v>
      </c>
      <c r="I512" s="4"/>
    </row>
    <row r="513" s="11" customFormat="true" ht="14.25" hidden="false" customHeight="false" outlineLevel="0" collapsed="false">
      <c r="A513" s="6" t="s">
        <v>1515</v>
      </c>
      <c r="B513" s="4" t="s">
        <v>1516</v>
      </c>
      <c r="C513" s="4" t="s">
        <v>1517</v>
      </c>
      <c r="D513" s="4" t="s">
        <v>69</v>
      </c>
      <c r="E513" s="4" t="n">
        <v>25</v>
      </c>
      <c r="F513" s="4"/>
      <c r="G513" s="4" t="s">
        <v>1409</v>
      </c>
      <c r="H513" s="4" t="s">
        <v>1412</v>
      </c>
      <c r="I513" s="4"/>
    </row>
    <row r="514" s="11" customFormat="true" ht="14.25" hidden="false" customHeight="false" outlineLevel="0" collapsed="false">
      <c r="A514" s="6" t="s">
        <v>1518</v>
      </c>
      <c r="B514" s="4" t="s">
        <v>1407</v>
      </c>
      <c r="C514" s="4" t="s">
        <v>1519</v>
      </c>
      <c r="D514" s="4" t="s">
        <v>69</v>
      </c>
      <c r="E514" s="4" t="n">
        <v>26</v>
      </c>
      <c r="F514" s="4"/>
      <c r="G514" s="4" t="s">
        <v>1409</v>
      </c>
      <c r="H514" s="4" t="s">
        <v>1412</v>
      </c>
      <c r="I514" s="4"/>
    </row>
    <row r="515" s="11" customFormat="true" ht="14.25" hidden="false" customHeight="false" outlineLevel="0" collapsed="false">
      <c r="A515" s="6" t="s">
        <v>1520</v>
      </c>
      <c r="B515" s="4" t="s">
        <v>1414</v>
      </c>
      <c r="C515" s="4" t="s">
        <v>1521</v>
      </c>
      <c r="D515" s="4" t="s">
        <v>69</v>
      </c>
      <c r="E515" s="4" t="n">
        <v>37.4</v>
      </c>
      <c r="F515" s="4"/>
      <c r="G515" s="4" t="s">
        <v>1409</v>
      </c>
      <c r="H515" s="4" t="s">
        <v>1412</v>
      </c>
      <c r="I515" s="4"/>
    </row>
    <row r="516" s="11" customFormat="true" ht="14.25" hidden="false" customHeight="false" outlineLevel="0" collapsed="false">
      <c r="A516" s="6" t="s">
        <v>1522</v>
      </c>
      <c r="B516" s="4" t="s">
        <v>1523</v>
      </c>
      <c r="C516" s="4" t="s">
        <v>1524</v>
      </c>
      <c r="D516" s="4" t="s">
        <v>69</v>
      </c>
      <c r="E516" s="4" t="n">
        <v>28.3</v>
      </c>
      <c r="F516" s="4"/>
      <c r="G516" s="4" t="s">
        <v>1409</v>
      </c>
      <c r="H516" s="4" t="s">
        <v>1412</v>
      </c>
      <c r="I516" s="4"/>
    </row>
    <row r="517" s="11" customFormat="true" ht="14.25" hidden="false" customHeight="false" outlineLevel="0" collapsed="false">
      <c r="A517" s="6" t="s">
        <v>1525</v>
      </c>
      <c r="B517" s="4" t="s">
        <v>1507</v>
      </c>
      <c r="C517" s="4" t="s">
        <v>1526</v>
      </c>
      <c r="D517" s="4" t="s">
        <v>69</v>
      </c>
      <c r="E517" s="4" t="n">
        <v>30</v>
      </c>
      <c r="F517" s="4"/>
      <c r="G517" s="4" t="s">
        <v>1409</v>
      </c>
      <c r="H517" s="4" t="s">
        <v>1412</v>
      </c>
      <c r="I517" s="4"/>
    </row>
    <row r="518" s="11" customFormat="true" ht="14.25" hidden="false" customHeight="false" outlineLevel="0" collapsed="false">
      <c r="A518" s="6" t="s">
        <v>1527</v>
      </c>
      <c r="B518" s="4" t="s">
        <v>1528</v>
      </c>
      <c r="C518" s="4" t="s">
        <v>1526</v>
      </c>
      <c r="D518" s="4" t="s">
        <v>69</v>
      </c>
      <c r="E518" s="4" t="n">
        <v>13</v>
      </c>
      <c r="F518" s="4"/>
      <c r="G518" s="4" t="s">
        <v>1409</v>
      </c>
      <c r="H518" s="4" t="s">
        <v>1412</v>
      </c>
      <c r="I518" s="4"/>
    </row>
    <row r="519" s="11" customFormat="true" ht="14.25" hidden="false" customHeight="false" outlineLevel="0" collapsed="false">
      <c r="A519" s="6" t="s">
        <v>1529</v>
      </c>
      <c r="B519" s="4" t="s">
        <v>1477</v>
      </c>
      <c r="C519" s="4" t="s">
        <v>1530</v>
      </c>
      <c r="D519" s="4" t="s">
        <v>69</v>
      </c>
      <c r="E519" s="4" t="n">
        <v>25</v>
      </c>
      <c r="F519" s="4"/>
      <c r="G519" s="4" t="s">
        <v>1409</v>
      </c>
      <c r="H519" s="4" t="s">
        <v>1412</v>
      </c>
      <c r="I519" s="4"/>
    </row>
    <row r="520" s="11" customFormat="true" ht="14.25" hidden="false" customHeight="false" outlineLevel="0" collapsed="false">
      <c r="A520" s="6" t="s">
        <v>1531</v>
      </c>
      <c r="B520" s="4" t="s">
        <v>1532</v>
      </c>
      <c r="C520" s="4" t="s">
        <v>1533</v>
      </c>
      <c r="D520" s="4" t="s">
        <v>69</v>
      </c>
      <c r="E520" s="4" t="n">
        <v>25</v>
      </c>
      <c r="F520" s="4"/>
      <c r="G520" s="4" t="s">
        <v>1409</v>
      </c>
      <c r="H520" s="4" t="s">
        <v>1412</v>
      </c>
      <c r="I520" s="4"/>
    </row>
    <row r="521" s="11" customFormat="true" ht="14.25" hidden="false" customHeight="false" outlineLevel="0" collapsed="false">
      <c r="A521" s="6" t="s">
        <v>1534</v>
      </c>
      <c r="B521" s="4" t="s">
        <v>1535</v>
      </c>
      <c r="C521" s="4" t="s">
        <v>1536</v>
      </c>
      <c r="D521" s="4" t="s">
        <v>69</v>
      </c>
      <c r="E521" s="4" t="n">
        <v>30.3</v>
      </c>
      <c r="F521" s="4"/>
      <c r="G521" s="4" t="s">
        <v>1409</v>
      </c>
      <c r="H521" s="4" t="s">
        <v>1412</v>
      </c>
      <c r="I521" s="4"/>
    </row>
    <row r="522" s="11" customFormat="true" ht="14.25" hidden="false" customHeight="false" outlineLevel="0" collapsed="false">
      <c r="A522" s="6" t="s">
        <v>1537</v>
      </c>
      <c r="B522" s="4" t="s">
        <v>1538</v>
      </c>
      <c r="C522" s="4" t="s">
        <v>1539</v>
      </c>
      <c r="D522" s="4" t="s">
        <v>69</v>
      </c>
      <c r="E522" s="4" t="n">
        <v>32.9</v>
      </c>
      <c r="F522" s="4"/>
      <c r="G522" s="4" t="s">
        <v>1409</v>
      </c>
      <c r="H522" s="4" t="s">
        <v>13</v>
      </c>
      <c r="I522" s="4"/>
    </row>
    <row r="523" s="11" customFormat="true" ht="14.25" hidden="false" customHeight="false" outlineLevel="0" collapsed="false">
      <c r="A523" s="6" t="s">
        <v>1540</v>
      </c>
      <c r="B523" s="4" t="s">
        <v>1414</v>
      </c>
      <c r="C523" s="4" t="s">
        <v>1541</v>
      </c>
      <c r="D523" s="4" t="s">
        <v>69</v>
      </c>
      <c r="E523" s="4" t="n">
        <v>22</v>
      </c>
      <c r="F523" s="4"/>
      <c r="G523" s="4" t="s">
        <v>1409</v>
      </c>
      <c r="H523" s="4" t="s">
        <v>13</v>
      </c>
      <c r="I523" s="4"/>
    </row>
    <row r="524" s="11" customFormat="true" ht="14.25" hidden="false" customHeight="false" outlineLevel="0" collapsed="false">
      <c r="A524" s="6" t="s">
        <v>1542</v>
      </c>
      <c r="B524" s="4" t="s">
        <v>1543</v>
      </c>
      <c r="C524" s="4" t="s">
        <v>1544</v>
      </c>
      <c r="D524" s="4" t="s">
        <v>69</v>
      </c>
      <c r="E524" s="4" t="n">
        <v>16</v>
      </c>
      <c r="F524" s="4"/>
      <c r="G524" s="4" t="s">
        <v>1409</v>
      </c>
      <c r="H524" s="4" t="s">
        <v>13</v>
      </c>
      <c r="I524" s="4"/>
    </row>
    <row r="525" s="11" customFormat="true" ht="14.25" hidden="false" customHeight="false" outlineLevel="0" collapsed="false">
      <c r="A525" s="6" t="s">
        <v>1545</v>
      </c>
      <c r="B525" s="4" t="s">
        <v>1414</v>
      </c>
      <c r="C525" s="4" t="s">
        <v>1546</v>
      </c>
      <c r="D525" s="4" t="s">
        <v>69</v>
      </c>
      <c r="E525" s="4" t="n">
        <v>25</v>
      </c>
      <c r="F525" s="4"/>
      <c r="G525" s="4" t="s">
        <v>1409</v>
      </c>
      <c r="H525" s="4" t="s">
        <v>1412</v>
      </c>
      <c r="I525" s="4"/>
    </row>
    <row r="526" s="11" customFormat="true" ht="14.25" hidden="false" customHeight="false" outlineLevel="0" collapsed="false">
      <c r="A526" s="6" t="s">
        <v>1547</v>
      </c>
      <c r="B526" s="4" t="s">
        <v>1462</v>
      </c>
      <c r="C526" s="4" t="s">
        <v>1546</v>
      </c>
      <c r="D526" s="4" t="s">
        <v>69</v>
      </c>
      <c r="E526" s="4" t="n">
        <v>18</v>
      </c>
      <c r="F526" s="4"/>
      <c r="G526" s="4" t="s">
        <v>1409</v>
      </c>
      <c r="H526" s="4" t="s">
        <v>1412</v>
      </c>
      <c r="I526" s="4"/>
    </row>
    <row r="527" s="11" customFormat="true" ht="14.25" hidden="false" customHeight="false" outlineLevel="0" collapsed="false">
      <c r="A527" s="6" t="s">
        <v>1548</v>
      </c>
      <c r="B527" s="4" t="s">
        <v>1414</v>
      </c>
      <c r="C527" s="4" t="s">
        <v>1549</v>
      </c>
      <c r="D527" s="4" t="s">
        <v>69</v>
      </c>
      <c r="E527" s="4" t="n">
        <v>25</v>
      </c>
      <c r="F527" s="4"/>
      <c r="G527" s="4" t="s">
        <v>1409</v>
      </c>
      <c r="H527" s="4" t="s">
        <v>1412</v>
      </c>
      <c r="I527" s="4"/>
    </row>
    <row r="528" s="11" customFormat="true" ht="14.25" hidden="false" customHeight="false" outlineLevel="0" collapsed="false">
      <c r="A528" s="6" t="s">
        <v>1550</v>
      </c>
      <c r="B528" s="4" t="s">
        <v>1414</v>
      </c>
      <c r="C528" s="4" t="s">
        <v>1551</v>
      </c>
      <c r="D528" s="4" t="s">
        <v>69</v>
      </c>
      <c r="E528" s="4" t="n">
        <v>29</v>
      </c>
      <c r="F528" s="4"/>
      <c r="G528" s="4" t="s">
        <v>1409</v>
      </c>
      <c r="H528" s="4" t="s">
        <v>13</v>
      </c>
      <c r="I528" s="4"/>
    </row>
    <row r="529" s="11" customFormat="true" ht="14.25" hidden="false" customHeight="false" outlineLevel="0" collapsed="false">
      <c r="A529" s="6" t="s">
        <v>1552</v>
      </c>
      <c r="B529" s="4" t="s">
        <v>1553</v>
      </c>
      <c r="C529" s="4" t="s">
        <v>1517</v>
      </c>
      <c r="D529" s="4" t="s">
        <v>69</v>
      </c>
      <c r="E529" s="4" t="n">
        <v>33</v>
      </c>
      <c r="F529" s="4"/>
      <c r="G529" s="4" t="s">
        <v>1409</v>
      </c>
      <c r="H529" s="4" t="s">
        <v>1412</v>
      </c>
      <c r="I529" s="4"/>
    </row>
    <row r="530" s="11" customFormat="true" ht="14.25" hidden="false" customHeight="false" outlineLevel="0" collapsed="false">
      <c r="A530" s="6" t="s">
        <v>1554</v>
      </c>
      <c r="B530" s="4" t="s">
        <v>1555</v>
      </c>
      <c r="C530" s="4" t="s">
        <v>1556</v>
      </c>
      <c r="D530" s="4" t="s">
        <v>69</v>
      </c>
      <c r="E530" s="4" t="n">
        <v>27.6</v>
      </c>
      <c r="F530" s="4"/>
      <c r="G530" s="4" t="s">
        <v>1409</v>
      </c>
      <c r="H530" s="4" t="s">
        <v>13</v>
      </c>
      <c r="I530" s="4"/>
    </row>
    <row r="531" s="11" customFormat="true" ht="14.25" hidden="false" customHeight="false" outlineLevel="0" collapsed="false">
      <c r="A531" s="6" t="s">
        <v>1557</v>
      </c>
      <c r="B531" s="4" t="s">
        <v>1414</v>
      </c>
      <c r="C531" s="4" t="s">
        <v>1558</v>
      </c>
      <c r="D531" s="4" t="s">
        <v>69</v>
      </c>
      <c r="E531" s="4" t="n">
        <v>22.7</v>
      </c>
      <c r="F531" s="4"/>
      <c r="G531" s="4" t="s">
        <v>1409</v>
      </c>
      <c r="H531" s="4" t="s">
        <v>13</v>
      </c>
      <c r="I531" s="4"/>
    </row>
    <row r="532" s="11" customFormat="true" ht="14.25" hidden="false" customHeight="false" outlineLevel="0" collapsed="false">
      <c r="A532" s="6" t="s">
        <v>1559</v>
      </c>
      <c r="B532" s="4" t="s">
        <v>1538</v>
      </c>
      <c r="C532" s="4" t="s">
        <v>1558</v>
      </c>
      <c r="D532" s="4" t="s">
        <v>69</v>
      </c>
      <c r="E532" s="4" t="n">
        <v>29.8</v>
      </c>
      <c r="F532" s="4"/>
      <c r="G532" s="4" t="s">
        <v>1409</v>
      </c>
      <c r="H532" s="4" t="s">
        <v>13</v>
      </c>
      <c r="I532" s="4"/>
    </row>
    <row r="533" s="11" customFormat="true" ht="14.25" hidden="false" customHeight="false" outlineLevel="0" collapsed="false">
      <c r="A533" s="6" t="s">
        <v>1560</v>
      </c>
      <c r="B533" s="4" t="s">
        <v>1561</v>
      </c>
      <c r="C533" s="4" t="s">
        <v>1562</v>
      </c>
      <c r="D533" s="4" t="s">
        <v>69</v>
      </c>
      <c r="E533" s="4" t="n">
        <v>20</v>
      </c>
      <c r="F533" s="4" t="s">
        <v>1563</v>
      </c>
      <c r="G533" s="4" t="s">
        <v>1409</v>
      </c>
      <c r="H533" s="4" t="s">
        <v>13</v>
      </c>
      <c r="I533" s="4"/>
    </row>
    <row r="534" s="11" customFormat="true" ht="14.25" hidden="false" customHeight="false" outlineLevel="0" collapsed="false">
      <c r="A534" s="6" t="s">
        <v>1564</v>
      </c>
      <c r="B534" s="4" t="s">
        <v>1565</v>
      </c>
      <c r="C534" s="4" t="s">
        <v>1566</v>
      </c>
      <c r="D534" s="4" t="s">
        <v>69</v>
      </c>
      <c r="E534" s="4" t="n">
        <v>30</v>
      </c>
      <c r="F534" s="4"/>
      <c r="G534" s="4" t="s">
        <v>1409</v>
      </c>
      <c r="H534" s="4" t="s">
        <v>1412</v>
      </c>
      <c r="I534" s="4"/>
    </row>
    <row r="535" s="11" customFormat="true" ht="14.25" hidden="false" customHeight="false" outlineLevel="0" collapsed="false">
      <c r="A535" s="6" t="s">
        <v>1567</v>
      </c>
      <c r="B535" s="4" t="s">
        <v>1568</v>
      </c>
      <c r="C535" s="4" t="s">
        <v>1566</v>
      </c>
      <c r="D535" s="4" t="s">
        <v>69</v>
      </c>
      <c r="E535" s="4" t="n">
        <v>20.7</v>
      </c>
      <c r="F535" s="4"/>
      <c r="G535" s="4" t="s">
        <v>1409</v>
      </c>
      <c r="H535" s="4" t="s">
        <v>1412</v>
      </c>
      <c r="I535" s="4"/>
    </row>
    <row r="536" s="11" customFormat="true" ht="14.25" hidden="false" customHeight="false" outlineLevel="0" collapsed="false">
      <c r="A536" s="6" t="s">
        <v>1569</v>
      </c>
      <c r="B536" s="4" t="s">
        <v>1414</v>
      </c>
      <c r="C536" s="4" t="s">
        <v>1570</v>
      </c>
      <c r="D536" s="4" t="s">
        <v>69</v>
      </c>
      <c r="E536" s="4" t="n">
        <v>28</v>
      </c>
      <c r="F536" s="4"/>
      <c r="G536" s="4" t="s">
        <v>1409</v>
      </c>
      <c r="H536" s="4" t="s">
        <v>13</v>
      </c>
      <c r="I536" s="4"/>
    </row>
    <row r="537" s="11" customFormat="true" ht="14.25" hidden="false" customHeight="false" outlineLevel="0" collapsed="false">
      <c r="A537" s="6" t="s">
        <v>1571</v>
      </c>
      <c r="B537" s="4" t="s">
        <v>1414</v>
      </c>
      <c r="C537" s="4" t="s">
        <v>1572</v>
      </c>
      <c r="D537" s="4" t="s">
        <v>69</v>
      </c>
      <c r="E537" s="4" t="n">
        <v>16.3</v>
      </c>
      <c r="F537" s="4"/>
      <c r="G537" s="4" t="s">
        <v>1466</v>
      </c>
      <c r="H537" s="4" t="s">
        <v>1412</v>
      </c>
      <c r="I537" s="4"/>
    </row>
    <row r="538" s="11" customFormat="true" ht="14.25" hidden="false" customHeight="false" outlineLevel="0" collapsed="false">
      <c r="A538" s="6" t="s">
        <v>1573</v>
      </c>
      <c r="B538" s="4" t="s">
        <v>1538</v>
      </c>
      <c r="C538" s="4" t="s">
        <v>1574</v>
      </c>
      <c r="D538" s="4" t="s">
        <v>69</v>
      </c>
      <c r="E538" s="4" t="n">
        <v>19</v>
      </c>
      <c r="F538" s="4"/>
      <c r="G538" s="4" t="s">
        <v>1409</v>
      </c>
      <c r="H538" s="4" t="s">
        <v>13</v>
      </c>
      <c r="I538" s="4"/>
    </row>
    <row r="539" s="11" customFormat="true" ht="14.25" hidden="false" customHeight="false" outlineLevel="0" collapsed="false">
      <c r="A539" s="6" t="s">
        <v>1575</v>
      </c>
      <c r="B539" s="4" t="s">
        <v>1414</v>
      </c>
      <c r="C539" s="4" t="s">
        <v>1576</v>
      </c>
      <c r="D539" s="4" t="s">
        <v>69</v>
      </c>
      <c r="E539" s="4" t="n">
        <v>25</v>
      </c>
      <c r="F539" s="4"/>
      <c r="G539" s="4" t="s">
        <v>1409</v>
      </c>
      <c r="H539" s="4" t="s">
        <v>1412</v>
      </c>
      <c r="I539" s="4"/>
    </row>
    <row r="540" s="11" customFormat="true" ht="14.25" hidden="false" customHeight="false" outlineLevel="0" collapsed="false">
      <c r="A540" s="6" t="s">
        <v>1577</v>
      </c>
      <c r="B540" s="4" t="s">
        <v>1523</v>
      </c>
      <c r="C540" s="4" t="s">
        <v>1578</v>
      </c>
      <c r="D540" s="4" t="s">
        <v>69</v>
      </c>
      <c r="E540" s="4" t="n">
        <v>15</v>
      </c>
      <c r="F540" s="4"/>
      <c r="G540" s="4" t="s">
        <v>1409</v>
      </c>
      <c r="H540" s="4" t="s">
        <v>13</v>
      </c>
      <c r="I540" s="4"/>
    </row>
    <row r="541" s="11" customFormat="true" ht="14.25" hidden="false" customHeight="false" outlineLevel="0" collapsed="false">
      <c r="A541" s="6" t="s">
        <v>1579</v>
      </c>
      <c r="B541" s="4" t="s">
        <v>1414</v>
      </c>
      <c r="C541" s="4" t="s">
        <v>1580</v>
      </c>
      <c r="D541" s="4" t="s">
        <v>69</v>
      </c>
      <c r="E541" s="4" t="n">
        <v>23</v>
      </c>
      <c r="F541" s="4"/>
      <c r="G541" s="4" t="s">
        <v>1409</v>
      </c>
      <c r="H541" s="4" t="s">
        <v>1412</v>
      </c>
      <c r="I541" s="4"/>
    </row>
    <row r="542" s="11" customFormat="true" ht="14.25" hidden="false" customHeight="false" outlineLevel="0" collapsed="false">
      <c r="A542" s="6" t="s">
        <v>1581</v>
      </c>
      <c r="B542" s="4" t="s">
        <v>1582</v>
      </c>
      <c r="C542" s="4" t="s">
        <v>1583</v>
      </c>
      <c r="D542" s="4" t="s">
        <v>69</v>
      </c>
      <c r="E542" s="4" t="n">
        <v>17.3</v>
      </c>
      <c r="F542" s="4"/>
      <c r="G542" s="4" t="s">
        <v>1409</v>
      </c>
      <c r="H542" s="4" t="s">
        <v>1412</v>
      </c>
      <c r="I542" s="4"/>
    </row>
    <row r="543" s="11" customFormat="true" ht="14.25" hidden="false" customHeight="false" outlineLevel="0" collapsed="false">
      <c r="A543" s="6" t="s">
        <v>1584</v>
      </c>
      <c r="B543" s="4" t="s">
        <v>1407</v>
      </c>
      <c r="C543" s="4" t="s">
        <v>1585</v>
      </c>
      <c r="D543" s="4" t="s">
        <v>69</v>
      </c>
      <c r="E543" s="4" t="n">
        <v>30.3</v>
      </c>
      <c r="F543" s="4" t="s">
        <v>1563</v>
      </c>
      <c r="G543" s="4" t="s">
        <v>1409</v>
      </c>
      <c r="H543" s="4" t="s">
        <v>13</v>
      </c>
      <c r="I543" s="4"/>
    </row>
    <row r="544" s="11" customFormat="true" ht="14.25" hidden="false" customHeight="false" outlineLevel="0" collapsed="false">
      <c r="A544" s="6" t="s">
        <v>1586</v>
      </c>
      <c r="B544" s="4" t="s">
        <v>1587</v>
      </c>
      <c r="C544" s="4" t="s">
        <v>1588</v>
      </c>
      <c r="D544" s="4" t="s">
        <v>69</v>
      </c>
      <c r="E544" s="4" t="n">
        <v>25</v>
      </c>
      <c r="F544" s="4"/>
      <c r="G544" s="4" t="s">
        <v>1409</v>
      </c>
      <c r="H544" s="4" t="s">
        <v>13</v>
      </c>
      <c r="I544" s="4"/>
    </row>
    <row r="545" s="11" customFormat="true" ht="14.25" hidden="false" customHeight="false" outlineLevel="0" collapsed="false">
      <c r="A545" s="6" t="s">
        <v>1589</v>
      </c>
      <c r="B545" s="4" t="s">
        <v>1590</v>
      </c>
      <c r="C545" s="4" t="s">
        <v>1591</v>
      </c>
      <c r="D545" s="4" t="s">
        <v>69</v>
      </c>
      <c r="E545" s="4" t="n">
        <v>14.8</v>
      </c>
      <c r="F545" s="4"/>
      <c r="G545" s="4" t="s">
        <v>1409</v>
      </c>
      <c r="H545" s="4" t="s">
        <v>13</v>
      </c>
      <c r="I545" s="4"/>
    </row>
    <row r="546" s="11" customFormat="true" ht="14.25" hidden="false" customHeight="false" outlineLevel="0" collapsed="false">
      <c r="A546" s="6" t="s">
        <v>1592</v>
      </c>
      <c r="B546" s="4" t="s">
        <v>1593</v>
      </c>
      <c r="C546" s="4" t="s">
        <v>1594</v>
      </c>
      <c r="D546" s="4" t="s">
        <v>69</v>
      </c>
      <c r="E546" s="4" t="n">
        <v>29</v>
      </c>
      <c r="F546" s="4" t="s">
        <v>1595</v>
      </c>
      <c r="G546" s="4" t="s">
        <v>1409</v>
      </c>
      <c r="H546" s="4" t="s">
        <v>1596</v>
      </c>
      <c r="I546" s="4"/>
    </row>
    <row r="547" s="11" customFormat="true" ht="14.25" hidden="false" customHeight="false" outlineLevel="0" collapsed="false">
      <c r="A547" s="6" t="s">
        <v>1597</v>
      </c>
      <c r="B547" s="4" t="s">
        <v>1488</v>
      </c>
      <c r="C547" s="4" t="s">
        <v>1598</v>
      </c>
      <c r="D547" s="4" t="s">
        <v>69</v>
      </c>
      <c r="E547" s="4" t="n">
        <v>31</v>
      </c>
      <c r="F547" s="4"/>
      <c r="G547" s="4" t="s">
        <v>1409</v>
      </c>
      <c r="H547" s="4" t="s">
        <v>1412</v>
      </c>
      <c r="I547" s="4"/>
    </row>
    <row r="548" s="11" customFormat="true" ht="14.25" hidden="false" customHeight="false" outlineLevel="0" collapsed="false">
      <c r="A548" s="6" t="s">
        <v>1599</v>
      </c>
      <c r="B548" s="4" t="s">
        <v>1488</v>
      </c>
      <c r="C548" s="4" t="s">
        <v>1600</v>
      </c>
      <c r="D548" s="4" t="s">
        <v>69</v>
      </c>
      <c r="E548" s="4" t="n">
        <v>35.5</v>
      </c>
      <c r="F548" s="4"/>
      <c r="G548" s="4" t="s">
        <v>1409</v>
      </c>
      <c r="H548" s="4" t="s">
        <v>13</v>
      </c>
      <c r="I548" s="4"/>
    </row>
    <row r="549" s="11" customFormat="true" ht="14.25" hidden="false" customHeight="false" outlineLevel="0" collapsed="false">
      <c r="A549" s="6" t="s">
        <v>1601</v>
      </c>
      <c r="B549" s="4" t="s">
        <v>1602</v>
      </c>
      <c r="C549" s="4" t="s">
        <v>1600</v>
      </c>
      <c r="D549" s="4" t="s">
        <v>69</v>
      </c>
      <c r="E549" s="4" t="n">
        <v>29.8</v>
      </c>
      <c r="F549" s="4"/>
      <c r="G549" s="4" t="s">
        <v>1409</v>
      </c>
      <c r="H549" s="4" t="s">
        <v>13</v>
      </c>
      <c r="I549" s="4"/>
    </row>
    <row r="550" s="11" customFormat="true" ht="14.25" hidden="false" customHeight="false" outlineLevel="0" collapsed="false">
      <c r="A550" s="6" t="s">
        <v>1603</v>
      </c>
      <c r="B550" s="4" t="s">
        <v>1604</v>
      </c>
      <c r="C550" s="4" t="s">
        <v>1605</v>
      </c>
      <c r="D550" s="4" t="s">
        <v>69</v>
      </c>
      <c r="E550" s="4" t="n">
        <v>43</v>
      </c>
      <c r="F550" s="4"/>
      <c r="G550" s="4" t="s">
        <v>1409</v>
      </c>
      <c r="H550" s="4" t="s">
        <v>1606</v>
      </c>
      <c r="I550" s="4"/>
    </row>
    <row r="551" s="11" customFormat="true" ht="14.25" hidden="false" customHeight="false" outlineLevel="0" collapsed="false">
      <c r="A551" s="6" t="s">
        <v>1607</v>
      </c>
      <c r="B551" s="4" t="s">
        <v>1608</v>
      </c>
      <c r="C551" s="4" t="s">
        <v>1609</v>
      </c>
      <c r="D551" s="4" t="s">
        <v>69</v>
      </c>
      <c r="E551" s="4" t="n">
        <v>40</v>
      </c>
      <c r="F551" s="4"/>
      <c r="G551" s="4" t="s">
        <v>1409</v>
      </c>
      <c r="H551" s="4" t="s">
        <v>1606</v>
      </c>
      <c r="I551" s="4"/>
    </row>
    <row r="552" s="11" customFormat="true" ht="14.25" hidden="false" customHeight="false" outlineLevel="0" collapsed="false">
      <c r="A552" s="6" t="s">
        <v>1610</v>
      </c>
      <c r="B552" s="4" t="s">
        <v>1418</v>
      </c>
      <c r="C552" s="4" t="s">
        <v>1611</v>
      </c>
      <c r="D552" s="4" t="s">
        <v>69</v>
      </c>
      <c r="E552" s="4" t="n">
        <v>27</v>
      </c>
      <c r="F552" s="4"/>
      <c r="G552" s="4" t="s">
        <v>1409</v>
      </c>
      <c r="H552" s="4" t="s">
        <v>1431</v>
      </c>
      <c r="I552" s="4"/>
    </row>
    <row r="553" s="11" customFormat="true" ht="14.25" hidden="false" customHeight="false" outlineLevel="0" collapsed="false">
      <c r="A553" s="6" t="s">
        <v>1612</v>
      </c>
      <c r="B553" s="4" t="s">
        <v>1613</v>
      </c>
      <c r="C553" s="4" t="s">
        <v>1614</v>
      </c>
      <c r="D553" s="4" t="s">
        <v>69</v>
      </c>
      <c r="E553" s="4" t="n">
        <v>37</v>
      </c>
      <c r="F553" s="4"/>
      <c r="G553" s="4" t="s">
        <v>1466</v>
      </c>
      <c r="H553" s="4" t="s">
        <v>1412</v>
      </c>
      <c r="I553" s="4"/>
    </row>
    <row r="554" s="11" customFormat="true" ht="14.25" hidden="false" customHeight="false" outlineLevel="0" collapsed="false">
      <c r="A554" s="6" t="s">
        <v>1615</v>
      </c>
      <c r="B554" s="4" t="s">
        <v>1616</v>
      </c>
      <c r="C554" s="4" t="s">
        <v>1617</v>
      </c>
      <c r="D554" s="4" t="s">
        <v>69</v>
      </c>
      <c r="E554" s="4" t="n">
        <v>30.9</v>
      </c>
      <c r="F554" s="4"/>
      <c r="G554" s="4" t="s">
        <v>1618</v>
      </c>
      <c r="H554" s="4" t="s">
        <v>1412</v>
      </c>
      <c r="I554" s="4"/>
    </row>
    <row r="555" s="11" customFormat="true" ht="14.25" hidden="false" customHeight="false" outlineLevel="0" collapsed="false">
      <c r="A555" s="6" t="s">
        <v>1619</v>
      </c>
      <c r="B555" s="4" t="s">
        <v>1620</v>
      </c>
      <c r="C555" s="4" t="s">
        <v>1621</v>
      </c>
      <c r="D555" s="4" t="s">
        <v>69</v>
      </c>
      <c r="E555" s="4" t="n">
        <v>17.3</v>
      </c>
      <c r="F555" s="4"/>
      <c r="G555" s="4" t="s">
        <v>1618</v>
      </c>
      <c r="H555" s="4" t="s">
        <v>1412</v>
      </c>
      <c r="I555" s="4"/>
    </row>
    <row r="556" s="11" customFormat="true" ht="14.25" hidden="false" customHeight="false" outlineLevel="0" collapsed="false">
      <c r="A556" s="6" t="s">
        <v>1622</v>
      </c>
      <c r="B556" s="4" t="s">
        <v>1623</v>
      </c>
      <c r="C556" s="4" t="s">
        <v>1617</v>
      </c>
      <c r="D556" s="4" t="s">
        <v>69</v>
      </c>
      <c r="E556" s="4" t="n">
        <v>27</v>
      </c>
      <c r="F556" s="4"/>
      <c r="G556" s="4" t="s">
        <v>1409</v>
      </c>
      <c r="H556" s="4" t="s">
        <v>1412</v>
      </c>
      <c r="I556" s="4"/>
    </row>
    <row r="557" s="11" customFormat="true" ht="14.25" hidden="false" customHeight="false" outlineLevel="0" collapsed="false">
      <c r="A557" s="6" t="s">
        <v>1624</v>
      </c>
      <c r="B557" s="4" t="s">
        <v>1625</v>
      </c>
      <c r="C557" s="4" t="s">
        <v>1621</v>
      </c>
      <c r="D557" s="4" t="s">
        <v>69</v>
      </c>
      <c r="E557" s="4" t="n">
        <v>18</v>
      </c>
      <c r="F557" s="4"/>
      <c r="G557" s="4" t="s">
        <v>1409</v>
      </c>
      <c r="H557" s="4" t="s">
        <v>1412</v>
      </c>
      <c r="I557" s="4"/>
    </row>
    <row r="558" s="11" customFormat="true" ht="14.25" hidden="false" customHeight="false" outlineLevel="0" collapsed="false">
      <c r="A558" s="6" t="s">
        <v>1626</v>
      </c>
      <c r="B558" s="4" t="s">
        <v>1627</v>
      </c>
      <c r="C558" s="4" t="s">
        <v>1628</v>
      </c>
      <c r="D558" s="4" t="s">
        <v>69</v>
      </c>
      <c r="E558" s="4" t="n">
        <v>21.8</v>
      </c>
      <c r="F558" s="4"/>
      <c r="G558" s="4" t="s">
        <v>1409</v>
      </c>
      <c r="H558" s="4" t="s">
        <v>1412</v>
      </c>
      <c r="I558" s="4"/>
    </row>
    <row r="559" s="11" customFormat="true" ht="14.25" hidden="false" customHeight="false" outlineLevel="0" collapsed="false">
      <c r="A559" s="6" t="s">
        <v>1629</v>
      </c>
      <c r="B559" s="4" t="s">
        <v>1630</v>
      </c>
      <c r="C559" s="4" t="s">
        <v>900</v>
      </c>
      <c r="D559" s="4" t="s">
        <v>69</v>
      </c>
      <c r="E559" s="4" t="n">
        <v>27</v>
      </c>
      <c r="F559" s="4"/>
      <c r="G559" s="4" t="s">
        <v>1409</v>
      </c>
      <c r="H559" s="4" t="s">
        <v>1412</v>
      </c>
      <c r="I559" s="4"/>
    </row>
    <row r="560" s="11" customFormat="true" ht="14.25" hidden="false" customHeight="false" outlineLevel="0" collapsed="false">
      <c r="A560" s="6" t="s">
        <v>1631</v>
      </c>
      <c r="B560" s="4" t="s">
        <v>1632</v>
      </c>
      <c r="C560" s="4" t="s">
        <v>900</v>
      </c>
      <c r="D560" s="4" t="s">
        <v>69</v>
      </c>
      <c r="E560" s="4" t="n">
        <v>14</v>
      </c>
      <c r="F560" s="4"/>
      <c r="G560" s="4" t="s">
        <v>1409</v>
      </c>
      <c r="H560" s="4" t="s">
        <v>1412</v>
      </c>
      <c r="I560" s="4"/>
    </row>
    <row r="561" s="11" customFormat="true" ht="14.25" hidden="false" customHeight="false" outlineLevel="0" collapsed="false">
      <c r="A561" s="6" t="s">
        <v>1633</v>
      </c>
      <c r="B561" s="4" t="s">
        <v>1634</v>
      </c>
      <c r="C561" s="4" t="s">
        <v>959</v>
      </c>
      <c r="D561" s="4" t="s">
        <v>69</v>
      </c>
      <c r="E561" s="4" t="n">
        <v>30.3</v>
      </c>
      <c r="F561" s="4" t="s">
        <v>1595</v>
      </c>
      <c r="G561" s="4" t="s">
        <v>1409</v>
      </c>
      <c r="H561" s="4" t="s">
        <v>1412</v>
      </c>
      <c r="I561" s="4"/>
    </row>
    <row r="562" s="5" customFormat="true" ht="12.75" hidden="false" customHeight="false" outlineLevel="0" collapsed="false">
      <c r="A562" s="6" t="s">
        <v>1635</v>
      </c>
      <c r="B562" s="4" t="s">
        <v>1636</v>
      </c>
      <c r="C562" s="4" t="s">
        <v>959</v>
      </c>
      <c r="D562" s="4" t="s">
        <v>69</v>
      </c>
      <c r="E562" s="4" t="n">
        <v>28.5</v>
      </c>
      <c r="F562" s="4"/>
      <c r="G562" s="4" t="s">
        <v>1409</v>
      </c>
      <c r="H562" s="4" t="s">
        <v>1412</v>
      </c>
      <c r="I562" s="4"/>
    </row>
    <row r="563" s="5" customFormat="true" ht="12.75" hidden="false" customHeight="false" outlineLevel="0" collapsed="false">
      <c r="A563" s="6" t="s">
        <v>1637</v>
      </c>
      <c r="B563" s="4" t="s">
        <v>1638</v>
      </c>
      <c r="C563" s="4" t="s">
        <v>959</v>
      </c>
      <c r="D563" s="4" t="s">
        <v>69</v>
      </c>
      <c r="E563" s="4" t="n">
        <v>14.9</v>
      </c>
      <c r="F563" s="4"/>
      <c r="G563" s="4" t="s">
        <v>1409</v>
      </c>
      <c r="H563" s="4" t="s">
        <v>1412</v>
      </c>
      <c r="I563" s="4"/>
    </row>
    <row r="564" s="5" customFormat="true" ht="12.75" hidden="false" customHeight="false" outlineLevel="0" collapsed="false">
      <c r="A564" s="6" t="s">
        <v>1639</v>
      </c>
      <c r="B564" s="4" t="s">
        <v>1640</v>
      </c>
      <c r="C564" s="4" t="s">
        <v>1617</v>
      </c>
      <c r="D564" s="4" t="s">
        <v>69</v>
      </c>
      <c r="E564" s="4" t="n">
        <v>27</v>
      </c>
      <c r="F564" s="4"/>
      <c r="G564" s="4" t="s">
        <v>1409</v>
      </c>
      <c r="H564" s="4" t="s">
        <v>1412</v>
      </c>
      <c r="I564" s="4"/>
    </row>
    <row r="565" s="5" customFormat="true" ht="12.75" hidden="false" customHeight="false" outlineLevel="0" collapsed="false">
      <c r="A565" s="6" t="s">
        <v>1641</v>
      </c>
      <c r="B565" s="4" t="s">
        <v>1642</v>
      </c>
      <c r="C565" s="4" t="s">
        <v>1617</v>
      </c>
      <c r="D565" s="4" t="s">
        <v>69</v>
      </c>
      <c r="E565" s="4" t="n">
        <v>17.9</v>
      </c>
      <c r="F565" s="4"/>
      <c r="G565" s="4" t="s">
        <v>1409</v>
      </c>
      <c r="H565" s="4" t="s">
        <v>1412</v>
      </c>
      <c r="I565" s="4"/>
    </row>
    <row r="566" s="5" customFormat="true" ht="12.75" hidden="false" customHeight="false" outlineLevel="0" collapsed="false">
      <c r="A566" s="6" t="s">
        <v>1643</v>
      </c>
      <c r="B566" s="4" t="s">
        <v>1644</v>
      </c>
      <c r="C566" s="4" t="s">
        <v>1645</v>
      </c>
      <c r="D566" s="4" t="s">
        <v>69</v>
      </c>
      <c r="E566" s="4" t="n">
        <v>29.8</v>
      </c>
      <c r="F566" s="4"/>
      <c r="G566" s="4" t="s">
        <v>1409</v>
      </c>
      <c r="H566" s="4" t="s">
        <v>1412</v>
      </c>
      <c r="I566" s="4"/>
    </row>
    <row r="567" s="5" customFormat="true" ht="12.75" hidden="false" customHeight="false" outlineLevel="0" collapsed="false">
      <c r="A567" s="6" t="s">
        <v>1646</v>
      </c>
      <c r="B567" s="4" t="s">
        <v>879</v>
      </c>
      <c r="C567" s="4" t="s">
        <v>1647</v>
      </c>
      <c r="D567" s="4" t="s">
        <v>69</v>
      </c>
      <c r="E567" s="4" t="n">
        <v>35.8</v>
      </c>
      <c r="F567" s="4"/>
      <c r="G567" s="4" t="s">
        <v>1409</v>
      </c>
      <c r="H567" s="4" t="s">
        <v>13</v>
      </c>
      <c r="I567" s="4"/>
    </row>
    <row r="568" s="5" customFormat="true" ht="12.75" hidden="false" customHeight="false" outlineLevel="0" collapsed="false">
      <c r="A568" s="6" t="s">
        <v>1648</v>
      </c>
      <c r="B568" s="4" t="s">
        <v>1649</v>
      </c>
      <c r="C568" s="4" t="s">
        <v>1650</v>
      </c>
      <c r="D568" s="4" t="s">
        <v>69</v>
      </c>
      <c r="E568" s="4" t="n">
        <v>32</v>
      </c>
      <c r="F568" s="4"/>
      <c r="G568" s="4" t="s">
        <v>1409</v>
      </c>
      <c r="H568" s="4" t="s">
        <v>1412</v>
      </c>
      <c r="I568" s="4"/>
    </row>
    <row r="569" s="5" customFormat="true" ht="12.75" hidden="false" customHeight="false" outlineLevel="0" collapsed="false">
      <c r="A569" s="6" t="s">
        <v>1651</v>
      </c>
      <c r="B569" s="4" t="s">
        <v>1652</v>
      </c>
      <c r="C569" s="4" t="s">
        <v>1650</v>
      </c>
      <c r="D569" s="4" t="s">
        <v>69</v>
      </c>
      <c r="E569" s="4" t="n">
        <v>14</v>
      </c>
      <c r="F569" s="4"/>
      <c r="G569" s="4" t="s">
        <v>1409</v>
      </c>
      <c r="H569" s="4" t="s">
        <v>1412</v>
      </c>
      <c r="I569" s="4"/>
    </row>
    <row r="570" s="5" customFormat="true" ht="12.75" hidden="false" customHeight="false" outlineLevel="0" collapsed="false">
      <c r="A570" s="6" t="s">
        <v>1653</v>
      </c>
      <c r="B570" s="4" t="s">
        <v>1407</v>
      </c>
      <c r="C570" s="4" t="s">
        <v>1654</v>
      </c>
      <c r="D570" s="4" t="s">
        <v>69</v>
      </c>
      <c r="E570" s="4" t="n">
        <v>26</v>
      </c>
      <c r="F570" s="4"/>
      <c r="G570" s="4" t="s">
        <v>1409</v>
      </c>
      <c r="H570" s="4" t="s">
        <v>1412</v>
      </c>
      <c r="I570" s="4"/>
    </row>
    <row r="571" s="5" customFormat="true" ht="12.75" hidden="false" customHeight="false" outlineLevel="0" collapsed="false">
      <c r="A571" s="6" t="s">
        <v>1655</v>
      </c>
      <c r="B571" s="4" t="s">
        <v>1656</v>
      </c>
      <c r="C571" s="4" t="s">
        <v>1654</v>
      </c>
      <c r="D571" s="4" t="s">
        <v>69</v>
      </c>
      <c r="E571" s="4" t="n">
        <v>15</v>
      </c>
      <c r="F571" s="4"/>
      <c r="G571" s="4" t="s">
        <v>1409</v>
      </c>
      <c r="H571" s="4" t="s">
        <v>1412</v>
      </c>
      <c r="I571" s="4"/>
    </row>
    <row r="572" s="5" customFormat="true" ht="12.75" hidden="false" customHeight="false" outlineLevel="0" collapsed="false">
      <c r="A572" s="6" t="s">
        <v>1657</v>
      </c>
      <c r="B572" s="4" t="s">
        <v>1414</v>
      </c>
      <c r="C572" s="4" t="s">
        <v>1658</v>
      </c>
      <c r="D572" s="4" t="s">
        <v>69</v>
      </c>
      <c r="E572" s="4" t="n">
        <v>35.8</v>
      </c>
      <c r="F572" s="4"/>
      <c r="G572" s="4" t="s">
        <v>1409</v>
      </c>
      <c r="H572" s="4" t="s">
        <v>1412</v>
      </c>
      <c r="I572" s="4"/>
    </row>
    <row r="573" s="5" customFormat="true" ht="12.75" hidden="false" customHeight="false" outlineLevel="0" collapsed="false">
      <c r="A573" s="6" t="s">
        <v>1659</v>
      </c>
      <c r="B573" s="4" t="s">
        <v>1660</v>
      </c>
      <c r="C573" s="4" t="s">
        <v>1658</v>
      </c>
      <c r="D573" s="4" t="s">
        <v>69</v>
      </c>
      <c r="E573" s="4" t="n">
        <v>23.1</v>
      </c>
      <c r="F573" s="4"/>
      <c r="G573" s="4" t="s">
        <v>1409</v>
      </c>
      <c r="H573" s="4" t="s">
        <v>1412</v>
      </c>
      <c r="I573" s="4"/>
    </row>
    <row r="574" s="5" customFormat="true" ht="12.75" hidden="false" customHeight="false" outlineLevel="0" collapsed="false">
      <c r="A574" s="6" t="s">
        <v>1661</v>
      </c>
      <c r="B574" s="4" t="s">
        <v>1507</v>
      </c>
      <c r="C574" s="4" t="s">
        <v>1662</v>
      </c>
      <c r="D574" s="4" t="s">
        <v>69</v>
      </c>
      <c r="E574" s="4" t="n">
        <v>30</v>
      </c>
      <c r="F574" s="4"/>
      <c r="G574" s="4" t="s">
        <v>1409</v>
      </c>
      <c r="H574" s="4" t="s">
        <v>13</v>
      </c>
      <c r="I574" s="4"/>
    </row>
    <row r="575" s="5" customFormat="true" ht="12.75" hidden="false" customHeight="false" outlineLevel="0" collapsed="false">
      <c r="A575" s="6" t="s">
        <v>1663</v>
      </c>
      <c r="B575" s="4" t="s">
        <v>1664</v>
      </c>
      <c r="C575" s="4" t="s">
        <v>1665</v>
      </c>
      <c r="D575" s="4" t="s">
        <v>69</v>
      </c>
      <c r="E575" s="4" t="n">
        <v>22</v>
      </c>
      <c r="F575" s="4"/>
      <c r="G575" s="4" t="s">
        <v>1409</v>
      </c>
      <c r="H575" s="4" t="s">
        <v>13</v>
      </c>
      <c r="I575" s="4"/>
    </row>
    <row r="576" s="5" customFormat="true" ht="12.75" hidden="false" customHeight="false" outlineLevel="0" collapsed="false">
      <c r="A576" s="6" t="s">
        <v>1666</v>
      </c>
      <c r="B576" s="4" t="s">
        <v>1667</v>
      </c>
      <c r="C576" s="4" t="s">
        <v>1668</v>
      </c>
      <c r="D576" s="4" t="s">
        <v>69</v>
      </c>
      <c r="E576" s="4" t="n">
        <v>26</v>
      </c>
      <c r="F576" s="4"/>
      <c r="G576" s="4" t="s">
        <v>1409</v>
      </c>
      <c r="H576" s="4" t="s">
        <v>1412</v>
      </c>
      <c r="I576" s="4"/>
    </row>
    <row r="577" s="5" customFormat="true" ht="12.75" hidden="false" customHeight="false" outlineLevel="0" collapsed="false">
      <c r="A577" s="6" t="s">
        <v>1669</v>
      </c>
      <c r="B577" s="4" t="s">
        <v>1414</v>
      </c>
      <c r="C577" s="4" t="s">
        <v>1670</v>
      </c>
      <c r="D577" s="4" t="s">
        <v>69</v>
      </c>
      <c r="E577" s="4" t="n">
        <v>35</v>
      </c>
      <c r="F577" s="4"/>
      <c r="G577" s="4" t="s">
        <v>1409</v>
      </c>
      <c r="H577" s="4" t="s">
        <v>13</v>
      </c>
      <c r="I577" s="4"/>
    </row>
    <row r="578" s="5" customFormat="true" ht="12.75" hidden="false" customHeight="false" outlineLevel="0" collapsed="false">
      <c r="A578" s="6" t="s">
        <v>1671</v>
      </c>
      <c r="B578" s="4" t="s">
        <v>1561</v>
      </c>
      <c r="C578" s="4" t="s">
        <v>1672</v>
      </c>
      <c r="D578" s="4" t="s">
        <v>69</v>
      </c>
      <c r="E578" s="4" t="n">
        <v>37</v>
      </c>
      <c r="F578" s="4"/>
      <c r="G578" s="4" t="s">
        <v>1409</v>
      </c>
      <c r="H578" s="4" t="s">
        <v>13</v>
      </c>
      <c r="I578" s="4"/>
    </row>
    <row r="579" s="5" customFormat="true" ht="12.75" hidden="false" customHeight="false" outlineLevel="0" collapsed="false">
      <c r="A579" s="6" t="s">
        <v>1673</v>
      </c>
      <c r="B579" s="4" t="s">
        <v>1538</v>
      </c>
      <c r="C579" s="4" t="s">
        <v>1672</v>
      </c>
      <c r="D579" s="4" t="s">
        <v>69</v>
      </c>
      <c r="E579" s="4" t="n">
        <v>29</v>
      </c>
      <c r="F579" s="4"/>
      <c r="G579" s="4" t="s">
        <v>1409</v>
      </c>
      <c r="H579" s="4" t="s">
        <v>13</v>
      </c>
      <c r="I579" s="4"/>
    </row>
    <row r="580" s="5" customFormat="true" ht="12.75" hidden="false" customHeight="false" outlineLevel="0" collapsed="false">
      <c r="A580" s="6" t="s">
        <v>1674</v>
      </c>
      <c r="B580" s="4" t="s">
        <v>1407</v>
      </c>
      <c r="C580" s="4" t="s">
        <v>1672</v>
      </c>
      <c r="D580" s="4" t="s">
        <v>69</v>
      </c>
      <c r="E580" s="4" t="n">
        <v>30</v>
      </c>
      <c r="F580" s="4"/>
      <c r="G580" s="4" t="s">
        <v>1409</v>
      </c>
      <c r="H580" s="4" t="s">
        <v>13</v>
      </c>
      <c r="I580" s="4"/>
    </row>
    <row r="581" s="5" customFormat="true" ht="12.75" hidden="false" customHeight="false" outlineLevel="0" collapsed="false">
      <c r="A581" s="6" t="s">
        <v>1675</v>
      </c>
      <c r="B581" s="4" t="s">
        <v>1414</v>
      </c>
      <c r="C581" s="4" t="s">
        <v>1676</v>
      </c>
      <c r="D581" s="4" t="s">
        <v>69</v>
      </c>
      <c r="E581" s="4" t="n">
        <v>29</v>
      </c>
      <c r="F581" s="4"/>
      <c r="G581" s="4" t="s">
        <v>1409</v>
      </c>
      <c r="H581" s="4" t="s">
        <v>13</v>
      </c>
      <c r="I581" s="4"/>
    </row>
    <row r="582" s="5" customFormat="true" ht="12.75" hidden="false" customHeight="false" outlineLevel="0" collapsed="false">
      <c r="A582" s="6" t="s">
        <v>1677</v>
      </c>
      <c r="B582" s="4" t="s">
        <v>1678</v>
      </c>
      <c r="C582" s="4" t="s">
        <v>1679</v>
      </c>
      <c r="D582" s="4" t="s">
        <v>69</v>
      </c>
      <c r="E582" s="4" t="n">
        <v>15</v>
      </c>
      <c r="F582" s="4"/>
      <c r="G582" s="4" t="s">
        <v>1409</v>
      </c>
      <c r="H582" s="4" t="s">
        <v>1680</v>
      </c>
      <c r="I582" s="4"/>
    </row>
    <row r="583" s="5" customFormat="true" ht="12.75" hidden="false" customHeight="false" outlineLevel="0" collapsed="false">
      <c r="A583" s="6" t="s">
        <v>1681</v>
      </c>
      <c r="B583" s="4" t="s">
        <v>1682</v>
      </c>
      <c r="C583" s="4" t="s">
        <v>1679</v>
      </c>
      <c r="D583" s="4" t="s">
        <v>69</v>
      </c>
      <c r="E583" s="4" t="n">
        <v>15</v>
      </c>
      <c r="F583" s="4"/>
      <c r="G583" s="4" t="s">
        <v>1409</v>
      </c>
      <c r="H583" s="4" t="s">
        <v>1680</v>
      </c>
      <c r="I583" s="4"/>
    </row>
    <row r="584" s="5" customFormat="true" ht="12.75" hidden="false" customHeight="false" outlineLevel="0" collapsed="false">
      <c r="A584" s="6" t="s">
        <v>1683</v>
      </c>
      <c r="B584" s="4" t="s">
        <v>1084</v>
      </c>
      <c r="C584" s="4" t="s">
        <v>1684</v>
      </c>
      <c r="D584" s="4" t="s">
        <v>69</v>
      </c>
      <c r="E584" s="4" t="n">
        <v>39</v>
      </c>
      <c r="F584" s="4"/>
      <c r="G584" s="4" t="s">
        <v>1409</v>
      </c>
      <c r="H584" s="4" t="s">
        <v>13</v>
      </c>
      <c r="I584" s="4"/>
    </row>
    <row r="585" s="5" customFormat="true" ht="12.75" hidden="false" customHeight="false" outlineLevel="0" collapsed="false">
      <c r="A585" s="6" t="s">
        <v>1685</v>
      </c>
      <c r="B585" s="4" t="s">
        <v>1686</v>
      </c>
      <c r="C585" s="4" t="s">
        <v>1684</v>
      </c>
      <c r="D585" s="4" t="s">
        <v>69</v>
      </c>
      <c r="E585" s="4" t="n">
        <v>19.6</v>
      </c>
      <c r="F585" s="4"/>
      <c r="G585" s="4" t="s">
        <v>1409</v>
      </c>
      <c r="H585" s="4" t="s">
        <v>13</v>
      </c>
      <c r="I585" s="4"/>
    </row>
    <row r="586" s="5" customFormat="true" ht="12.75" hidden="false" customHeight="false" outlineLevel="0" collapsed="false">
      <c r="A586" s="6" t="s">
        <v>1687</v>
      </c>
      <c r="B586" s="4" t="s">
        <v>1613</v>
      </c>
      <c r="C586" s="4" t="s">
        <v>1688</v>
      </c>
      <c r="D586" s="4" t="s">
        <v>69</v>
      </c>
      <c r="E586" s="4" t="n">
        <v>32</v>
      </c>
      <c r="F586" s="4"/>
      <c r="G586" s="4" t="s">
        <v>1409</v>
      </c>
      <c r="H586" s="4" t="s">
        <v>13</v>
      </c>
      <c r="I586" s="4"/>
    </row>
    <row r="587" s="5" customFormat="true" ht="12.75" hidden="false" customHeight="false" outlineLevel="0" collapsed="false">
      <c r="A587" s="6" t="s">
        <v>1689</v>
      </c>
      <c r="B587" s="4" t="s">
        <v>1690</v>
      </c>
      <c r="C587" s="4" t="s">
        <v>1691</v>
      </c>
      <c r="D587" s="4" t="s">
        <v>69</v>
      </c>
      <c r="E587" s="4" t="n">
        <v>16.1</v>
      </c>
      <c r="F587" s="4"/>
      <c r="G587" s="4" t="s">
        <v>1409</v>
      </c>
      <c r="H587" s="4" t="s">
        <v>13</v>
      </c>
      <c r="I587" s="4"/>
    </row>
    <row r="588" s="5" customFormat="true" ht="12.75" hidden="false" customHeight="false" outlineLevel="0" collapsed="false">
      <c r="A588" s="6" t="s">
        <v>1692</v>
      </c>
      <c r="B588" s="4" t="s">
        <v>1693</v>
      </c>
      <c r="C588" s="4" t="s">
        <v>1694</v>
      </c>
      <c r="D588" s="4" t="s">
        <v>69</v>
      </c>
      <c r="E588" s="4" t="n">
        <v>27</v>
      </c>
      <c r="F588" s="4"/>
      <c r="G588" s="4" t="s">
        <v>1409</v>
      </c>
      <c r="H588" s="4" t="s">
        <v>13</v>
      </c>
      <c r="I588" s="4"/>
    </row>
    <row r="589" s="5" customFormat="true" ht="12.75" hidden="false" customHeight="false" outlineLevel="0" collapsed="false">
      <c r="A589" s="6" t="s">
        <v>1695</v>
      </c>
      <c r="B589" s="4" t="s">
        <v>1696</v>
      </c>
      <c r="C589" s="4" t="s">
        <v>1697</v>
      </c>
      <c r="D589" s="4" t="s">
        <v>69</v>
      </c>
      <c r="E589" s="4" t="n">
        <v>27.7</v>
      </c>
      <c r="F589" s="4"/>
      <c r="G589" s="4" t="s">
        <v>1409</v>
      </c>
      <c r="H589" s="4" t="s">
        <v>1412</v>
      </c>
      <c r="I589" s="4"/>
    </row>
    <row r="590" s="5" customFormat="true" ht="12.75" hidden="false" customHeight="false" outlineLevel="0" collapsed="false">
      <c r="A590" s="6" t="s">
        <v>1698</v>
      </c>
      <c r="B590" s="4" t="s">
        <v>1699</v>
      </c>
      <c r="C590" s="4" t="s">
        <v>1700</v>
      </c>
      <c r="D590" s="4" t="s">
        <v>69</v>
      </c>
      <c r="E590" s="4" t="n">
        <v>30</v>
      </c>
      <c r="F590" s="4"/>
      <c r="G590" s="4" t="s">
        <v>1409</v>
      </c>
      <c r="H590" s="4" t="s">
        <v>13</v>
      </c>
      <c r="I590" s="4"/>
    </row>
    <row r="591" s="5" customFormat="true" ht="12.75" hidden="false" customHeight="false" outlineLevel="0" collapsed="false">
      <c r="A591" s="6" t="s">
        <v>1701</v>
      </c>
      <c r="B591" s="4" t="s">
        <v>1702</v>
      </c>
      <c r="C591" s="4" t="s">
        <v>1703</v>
      </c>
      <c r="D591" s="4" t="s">
        <v>69</v>
      </c>
      <c r="E591" s="4" t="n">
        <v>28</v>
      </c>
      <c r="F591" s="4"/>
      <c r="G591" s="4" t="s">
        <v>1409</v>
      </c>
      <c r="H591" s="4" t="s">
        <v>13</v>
      </c>
      <c r="I591" s="4"/>
    </row>
    <row r="592" s="5" customFormat="true" ht="12.75" hidden="false" customHeight="false" outlineLevel="0" collapsed="false">
      <c r="A592" s="6" t="s">
        <v>1704</v>
      </c>
      <c r="B592" s="4" t="s">
        <v>1705</v>
      </c>
      <c r="C592" s="4" t="s">
        <v>1454</v>
      </c>
      <c r="D592" s="4" t="s">
        <v>69</v>
      </c>
      <c r="E592" s="4" t="n">
        <v>31.2</v>
      </c>
      <c r="F592" s="4" t="s">
        <v>1595</v>
      </c>
      <c r="G592" s="4" t="s">
        <v>1409</v>
      </c>
      <c r="H592" s="4" t="s">
        <v>1606</v>
      </c>
      <c r="I592" s="4"/>
    </row>
    <row r="593" s="5" customFormat="true" ht="12.75" hidden="false" customHeight="false" outlineLevel="0" collapsed="false">
      <c r="A593" s="6" t="s">
        <v>1706</v>
      </c>
      <c r="B593" s="4" t="s">
        <v>1707</v>
      </c>
      <c r="C593" s="4" t="s">
        <v>1454</v>
      </c>
      <c r="D593" s="4" t="s">
        <v>69</v>
      </c>
      <c r="E593" s="4" t="n">
        <v>28.1</v>
      </c>
      <c r="F593" s="4"/>
      <c r="G593" s="4" t="s">
        <v>1409</v>
      </c>
      <c r="H593" s="4" t="s">
        <v>1606</v>
      </c>
      <c r="I593" s="4"/>
    </row>
    <row r="594" s="5" customFormat="true" ht="12.75" hidden="false" customHeight="false" outlineLevel="0" collapsed="false">
      <c r="A594" s="6" t="s">
        <v>1708</v>
      </c>
      <c r="B594" s="6" t="s">
        <v>1709</v>
      </c>
      <c r="C594" s="4" t="s">
        <v>1710</v>
      </c>
      <c r="D594" s="4" t="s">
        <v>69</v>
      </c>
      <c r="E594" s="4" t="n">
        <v>27</v>
      </c>
      <c r="F594" s="4"/>
      <c r="G594" s="4" t="s">
        <v>1409</v>
      </c>
      <c r="H594" s="4" t="s">
        <v>1412</v>
      </c>
      <c r="I594" s="4"/>
    </row>
    <row r="595" s="5" customFormat="true" ht="12.75" hidden="false" customHeight="false" outlineLevel="0" collapsed="false">
      <c r="A595" s="6" t="s">
        <v>1711</v>
      </c>
      <c r="B595" s="6" t="s">
        <v>1712</v>
      </c>
      <c r="C595" s="4" t="s">
        <v>1713</v>
      </c>
      <c r="D595" s="4" t="s">
        <v>69</v>
      </c>
      <c r="E595" s="4" t="n">
        <v>31.5</v>
      </c>
      <c r="F595" s="4"/>
      <c r="G595" s="4" t="s">
        <v>1409</v>
      </c>
      <c r="H595" s="4" t="s">
        <v>1412</v>
      </c>
      <c r="I595" s="4"/>
    </row>
    <row r="596" s="5" customFormat="true" ht="12.75" hidden="false" customHeight="false" outlineLevel="0" collapsed="false">
      <c r="A596" s="6" t="s">
        <v>1714</v>
      </c>
      <c r="B596" s="6" t="s">
        <v>1709</v>
      </c>
      <c r="C596" s="4" t="s">
        <v>1715</v>
      </c>
      <c r="D596" s="4" t="s">
        <v>69</v>
      </c>
      <c r="E596" s="4" t="n">
        <v>32</v>
      </c>
      <c r="F596" s="4"/>
      <c r="G596" s="4" t="s">
        <v>1409</v>
      </c>
      <c r="H596" s="4" t="s">
        <v>13</v>
      </c>
      <c r="I596" s="4"/>
    </row>
    <row r="597" s="5" customFormat="true" ht="12.75" hidden="false" customHeight="false" outlineLevel="0" collapsed="false">
      <c r="A597" s="6" t="s">
        <v>1716</v>
      </c>
      <c r="B597" s="6" t="s">
        <v>1717</v>
      </c>
      <c r="C597" s="4" t="s">
        <v>1715</v>
      </c>
      <c r="D597" s="4" t="s">
        <v>69</v>
      </c>
      <c r="E597" s="4" t="n">
        <v>24.1</v>
      </c>
      <c r="F597" s="4"/>
      <c r="G597" s="4" t="s">
        <v>1409</v>
      </c>
      <c r="H597" s="4" t="s">
        <v>13</v>
      </c>
      <c r="I597" s="4"/>
    </row>
    <row r="598" s="5" customFormat="true" ht="12.75" hidden="false" customHeight="false" outlineLevel="0" collapsed="false">
      <c r="A598" s="6" t="s">
        <v>1718</v>
      </c>
      <c r="B598" s="6" t="s">
        <v>1719</v>
      </c>
      <c r="C598" s="4" t="s">
        <v>1720</v>
      </c>
      <c r="D598" s="4" t="s">
        <v>69</v>
      </c>
      <c r="E598" s="4" t="n">
        <v>24</v>
      </c>
      <c r="F598" s="4"/>
      <c r="G598" s="4" t="s">
        <v>1409</v>
      </c>
      <c r="H598" s="4" t="s">
        <v>13</v>
      </c>
      <c r="I598" s="4"/>
    </row>
    <row r="599" s="5" customFormat="true" ht="12.75" hidden="false" customHeight="false" outlineLevel="0" collapsed="false">
      <c r="A599" s="6" t="s">
        <v>1721</v>
      </c>
      <c r="B599" s="6" t="s">
        <v>1722</v>
      </c>
      <c r="C599" s="4" t="s">
        <v>1723</v>
      </c>
      <c r="D599" s="4" t="s">
        <v>69</v>
      </c>
      <c r="E599" s="4" t="n">
        <v>19.5</v>
      </c>
      <c r="F599" s="4"/>
      <c r="G599" s="4" t="s">
        <v>1409</v>
      </c>
      <c r="H599" s="4" t="s">
        <v>13</v>
      </c>
      <c r="I599" s="4"/>
    </row>
    <row r="600" s="5" customFormat="true" ht="12.75" hidden="false" customHeight="false" outlineLevel="0" collapsed="false">
      <c r="A600" s="6" t="s">
        <v>1724</v>
      </c>
      <c r="B600" s="6" t="s">
        <v>1725</v>
      </c>
      <c r="C600" s="4" t="s">
        <v>1726</v>
      </c>
      <c r="D600" s="4" t="s">
        <v>69</v>
      </c>
      <c r="E600" s="4" t="n">
        <v>29.3</v>
      </c>
      <c r="F600" s="4"/>
      <c r="G600" s="4" t="s">
        <v>1409</v>
      </c>
      <c r="H600" s="4" t="s">
        <v>13</v>
      </c>
      <c r="I600" s="4"/>
    </row>
    <row r="601" s="5" customFormat="true" ht="12.75" hidden="false" customHeight="false" outlineLevel="0" collapsed="false">
      <c r="A601" s="6" t="s">
        <v>1727</v>
      </c>
      <c r="B601" s="6" t="s">
        <v>1728</v>
      </c>
      <c r="C601" s="4" t="s">
        <v>1726</v>
      </c>
      <c r="D601" s="4" t="s">
        <v>69</v>
      </c>
      <c r="E601" s="4" t="n">
        <v>19.9</v>
      </c>
      <c r="F601" s="4"/>
      <c r="G601" s="4" t="s">
        <v>1409</v>
      </c>
      <c r="H601" s="4" t="s">
        <v>13</v>
      </c>
      <c r="I601" s="4"/>
    </row>
    <row r="602" s="5" customFormat="true" ht="12.75" hidden="false" customHeight="false" outlineLevel="0" collapsed="false">
      <c r="A602" s="6" t="s">
        <v>1729</v>
      </c>
      <c r="B602" s="4" t="s">
        <v>1730</v>
      </c>
      <c r="C602" s="4" t="s">
        <v>1731</v>
      </c>
      <c r="D602" s="4" t="s">
        <v>69</v>
      </c>
      <c r="E602" s="4" t="n">
        <v>33</v>
      </c>
      <c r="F602" s="4" t="s">
        <v>1732</v>
      </c>
      <c r="G602" s="4" t="s">
        <v>1409</v>
      </c>
      <c r="H602" s="4" t="s">
        <v>13</v>
      </c>
      <c r="I602" s="4"/>
    </row>
    <row r="603" s="5" customFormat="true" ht="12.75" hidden="false" customHeight="false" outlineLevel="0" collapsed="false">
      <c r="A603" s="6" t="s">
        <v>1733</v>
      </c>
      <c r="B603" s="4" t="s">
        <v>1734</v>
      </c>
      <c r="C603" s="4" t="s">
        <v>1731</v>
      </c>
      <c r="D603" s="4" t="s">
        <v>69</v>
      </c>
      <c r="E603" s="4" t="n">
        <v>18.2</v>
      </c>
      <c r="F603" s="4"/>
      <c r="G603" s="4" t="s">
        <v>1409</v>
      </c>
      <c r="H603" s="4" t="s">
        <v>1412</v>
      </c>
      <c r="I603" s="4"/>
    </row>
    <row r="604" s="5" customFormat="true" ht="12.75" hidden="false" customHeight="false" outlineLevel="0" collapsed="false">
      <c r="A604" s="6" t="s">
        <v>1735</v>
      </c>
      <c r="B604" s="6" t="s">
        <v>1736</v>
      </c>
      <c r="C604" s="4" t="s">
        <v>1737</v>
      </c>
      <c r="D604" s="4" t="s">
        <v>69</v>
      </c>
      <c r="E604" s="4" t="n">
        <v>28.6</v>
      </c>
      <c r="F604" s="4"/>
      <c r="G604" s="4" t="s">
        <v>1409</v>
      </c>
      <c r="H604" s="4" t="s">
        <v>13</v>
      </c>
      <c r="I604" s="4"/>
    </row>
    <row r="605" s="5" customFormat="true" ht="12.75" hidden="false" customHeight="false" outlineLevel="0" collapsed="false">
      <c r="A605" s="6" t="s">
        <v>1738</v>
      </c>
      <c r="B605" s="6" t="s">
        <v>1739</v>
      </c>
      <c r="C605" s="4" t="s">
        <v>1740</v>
      </c>
      <c r="D605" s="4" t="s">
        <v>69</v>
      </c>
      <c r="E605" s="4" t="n">
        <v>23</v>
      </c>
      <c r="F605" s="4"/>
      <c r="G605" s="4" t="s">
        <v>1409</v>
      </c>
      <c r="H605" s="4" t="s">
        <v>13</v>
      </c>
      <c r="I605" s="4"/>
    </row>
    <row r="606" s="5" customFormat="true" ht="12.75" hidden="false" customHeight="false" outlineLevel="0" collapsed="false">
      <c r="A606" s="6" t="s">
        <v>1741</v>
      </c>
      <c r="B606" s="6" t="s">
        <v>1742</v>
      </c>
      <c r="C606" s="4" t="s">
        <v>1743</v>
      </c>
      <c r="D606" s="4" t="s">
        <v>69</v>
      </c>
      <c r="E606" s="4" t="n">
        <v>14</v>
      </c>
      <c r="F606" s="4"/>
      <c r="G606" s="4" t="s">
        <v>1409</v>
      </c>
      <c r="H606" s="4" t="s">
        <v>13</v>
      </c>
      <c r="I606" s="4"/>
    </row>
    <row r="607" s="5" customFormat="true" ht="12.75" hidden="false" customHeight="false" outlineLevel="0" collapsed="false">
      <c r="A607" s="6" t="s">
        <v>1744</v>
      </c>
      <c r="B607" s="4" t="s">
        <v>1745</v>
      </c>
      <c r="C607" s="4" t="s">
        <v>1731</v>
      </c>
      <c r="D607" s="4" t="s">
        <v>69</v>
      </c>
      <c r="E607" s="4" t="n">
        <v>32</v>
      </c>
      <c r="F607" s="4"/>
      <c r="G607" s="4" t="s">
        <v>1466</v>
      </c>
      <c r="H607" s="4" t="s">
        <v>13</v>
      </c>
      <c r="I607" s="4"/>
    </row>
    <row r="608" s="5" customFormat="true" ht="12.75" hidden="false" customHeight="false" outlineLevel="0" collapsed="false">
      <c r="A608" s="6" t="s">
        <v>1746</v>
      </c>
      <c r="B608" s="4" t="s">
        <v>1747</v>
      </c>
      <c r="C608" s="4" t="s">
        <v>1731</v>
      </c>
      <c r="D608" s="4" t="s">
        <v>69</v>
      </c>
      <c r="E608" s="4" t="n">
        <v>34</v>
      </c>
      <c r="F608" s="4"/>
      <c r="G608" s="4" t="s">
        <v>85</v>
      </c>
      <c r="H608" s="4" t="s">
        <v>1412</v>
      </c>
      <c r="I608" s="4"/>
    </row>
    <row r="609" s="5" customFormat="true" ht="12.75" hidden="false" customHeight="false" outlineLevel="0" collapsed="false">
      <c r="A609" s="6" t="s">
        <v>1748</v>
      </c>
      <c r="B609" s="4" t="s">
        <v>1749</v>
      </c>
      <c r="C609" s="4" t="s">
        <v>1731</v>
      </c>
      <c r="D609" s="4" t="s">
        <v>69</v>
      </c>
      <c r="E609" s="4" t="n">
        <v>28.4</v>
      </c>
      <c r="F609" s="4" t="s">
        <v>1732</v>
      </c>
      <c r="G609" s="4" t="s">
        <v>1409</v>
      </c>
      <c r="H609" s="4" t="s">
        <v>13</v>
      </c>
      <c r="I609" s="4"/>
    </row>
    <row r="610" s="5" customFormat="true" ht="12.75" hidden="false" customHeight="false" outlineLevel="0" collapsed="false">
      <c r="A610" s="6" t="s">
        <v>1750</v>
      </c>
      <c r="B610" s="4" t="s">
        <v>1751</v>
      </c>
      <c r="C610" s="4" t="s">
        <v>1731</v>
      </c>
      <c r="D610" s="4" t="s">
        <v>69</v>
      </c>
      <c r="E610" s="4" t="n">
        <v>19.8</v>
      </c>
      <c r="F610" s="4"/>
      <c r="G610" s="4" t="s">
        <v>1409</v>
      </c>
      <c r="H610" s="4" t="s">
        <v>1412</v>
      </c>
      <c r="I610" s="4"/>
    </row>
    <row r="611" s="5" customFormat="true" ht="12.75" hidden="false" customHeight="false" outlineLevel="0" collapsed="false">
      <c r="A611" s="6" t="s">
        <v>1752</v>
      </c>
      <c r="B611" s="4" t="s">
        <v>1753</v>
      </c>
      <c r="C611" s="4" t="s">
        <v>1731</v>
      </c>
      <c r="D611" s="4" t="s">
        <v>69</v>
      </c>
      <c r="E611" s="4" t="n">
        <v>22</v>
      </c>
      <c r="F611" s="4" t="s">
        <v>1732</v>
      </c>
      <c r="G611" s="4" t="s">
        <v>1409</v>
      </c>
      <c r="H611" s="4" t="s">
        <v>1412</v>
      </c>
      <c r="I611" s="4"/>
    </row>
    <row r="612" s="5" customFormat="true" ht="12.75" hidden="false" customHeight="false" outlineLevel="0" collapsed="false">
      <c r="A612" s="6" t="s">
        <v>1754</v>
      </c>
      <c r="B612" s="4" t="s">
        <v>1755</v>
      </c>
      <c r="C612" s="4" t="s">
        <v>1731</v>
      </c>
      <c r="D612" s="4" t="s">
        <v>69</v>
      </c>
      <c r="E612" s="4" t="n">
        <v>20</v>
      </c>
      <c r="F612" s="4"/>
      <c r="G612" s="4" t="s">
        <v>1409</v>
      </c>
      <c r="H612" s="4" t="s">
        <v>13</v>
      </c>
      <c r="I612" s="4"/>
    </row>
    <row r="613" s="5" customFormat="true" ht="12.75" hidden="false" customHeight="false" outlineLevel="0" collapsed="false">
      <c r="A613" s="6" t="s">
        <v>1756</v>
      </c>
      <c r="B613" s="4" t="s">
        <v>1757</v>
      </c>
      <c r="C613" s="4" t="s">
        <v>1758</v>
      </c>
      <c r="D613" s="4" t="s">
        <v>69</v>
      </c>
      <c r="E613" s="4" t="n">
        <v>29.9</v>
      </c>
      <c r="F613" s="4" t="s">
        <v>1595</v>
      </c>
      <c r="G613" s="4" t="s">
        <v>1409</v>
      </c>
      <c r="H613" s="4" t="s">
        <v>1412</v>
      </c>
      <c r="I613" s="4"/>
    </row>
    <row r="614" s="5" customFormat="true" ht="12.75" hidden="false" customHeight="false" outlineLevel="0" collapsed="false">
      <c r="A614" s="6" t="s">
        <v>1492</v>
      </c>
      <c r="B614" s="4" t="s">
        <v>1493</v>
      </c>
      <c r="C614" s="4" t="s">
        <v>1759</v>
      </c>
      <c r="D614" s="4" t="s">
        <v>69</v>
      </c>
      <c r="E614" s="4" t="n">
        <v>32</v>
      </c>
      <c r="F614" s="4"/>
      <c r="G614" s="4" t="s">
        <v>1409</v>
      </c>
      <c r="H614" s="4" t="s">
        <v>13</v>
      </c>
      <c r="I614" s="4"/>
    </row>
    <row r="615" s="5" customFormat="true" ht="12.75" hidden="false" customHeight="false" outlineLevel="0" collapsed="false">
      <c r="A615" s="6" t="s">
        <v>1760</v>
      </c>
      <c r="B615" s="4" t="s">
        <v>1761</v>
      </c>
      <c r="C615" s="4" t="s">
        <v>1759</v>
      </c>
      <c r="D615" s="4" t="s">
        <v>69</v>
      </c>
      <c r="E615" s="4" t="n">
        <v>29</v>
      </c>
      <c r="F615" s="4"/>
      <c r="G615" s="4" t="s">
        <v>1409</v>
      </c>
      <c r="H615" s="4" t="s">
        <v>13</v>
      </c>
      <c r="I615" s="4"/>
    </row>
    <row r="616" s="5" customFormat="true" ht="12.75" hidden="false" customHeight="false" outlineLevel="0" collapsed="false">
      <c r="A616" s="6" t="s">
        <v>1762</v>
      </c>
      <c r="B616" s="4" t="s">
        <v>1763</v>
      </c>
      <c r="C616" s="4" t="s">
        <v>1764</v>
      </c>
      <c r="D616" s="4" t="s">
        <v>69</v>
      </c>
      <c r="E616" s="4" t="n">
        <v>27</v>
      </c>
      <c r="F616" s="4"/>
      <c r="G616" s="4" t="s">
        <v>1409</v>
      </c>
      <c r="H616" s="4" t="s">
        <v>13</v>
      </c>
      <c r="I616" s="4"/>
    </row>
    <row r="617" s="5" customFormat="true" ht="12.75" hidden="false" customHeight="false" outlineLevel="0" collapsed="false">
      <c r="A617" s="6" t="s">
        <v>1765</v>
      </c>
      <c r="B617" s="4" t="s">
        <v>1766</v>
      </c>
      <c r="C617" s="4" t="s">
        <v>1767</v>
      </c>
      <c r="D617" s="4" t="s">
        <v>69</v>
      </c>
      <c r="E617" s="4" t="n">
        <v>35</v>
      </c>
      <c r="F617" s="4"/>
      <c r="G617" s="4" t="s">
        <v>1409</v>
      </c>
      <c r="H617" s="4" t="s">
        <v>1412</v>
      </c>
      <c r="I617" s="4"/>
    </row>
    <row r="618" s="5" customFormat="true" ht="12.75" hidden="false" customHeight="false" outlineLevel="0" collapsed="false">
      <c r="A618" s="6" t="s">
        <v>1768</v>
      </c>
      <c r="B618" s="4" t="s">
        <v>1769</v>
      </c>
      <c r="C618" s="4" t="s">
        <v>1767</v>
      </c>
      <c r="D618" s="4" t="s">
        <v>69</v>
      </c>
      <c r="E618" s="4" t="n">
        <v>26.5</v>
      </c>
      <c r="F618" s="4"/>
      <c r="G618" s="4" t="s">
        <v>1409</v>
      </c>
      <c r="H618" s="4" t="s">
        <v>1412</v>
      </c>
      <c r="I618" s="4"/>
    </row>
    <row r="619" s="5" customFormat="true" ht="12.75" hidden="false" customHeight="false" outlineLevel="0" collapsed="false">
      <c r="A619" s="6" t="s">
        <v>1770</v>
      </c>
      <c r="B619" s="4" t="s">
        <v>1771</v>
      </c>
      <c r="C619" s="4" t="s">
        <v>1767</v>
      </c>
      <c r="D619" s="4" t="s">
        <v>69</v>
      </c>
      <c r="E619" s="4" t="n">
        <v>20</v>
      </c>
      <c r="F619" s="4"/>
      <c r="G619" s="4" t="s">
        <v>1409</v>
      </c>
      <c r="H619" s="4" t="s">
        <v>1412</v>
      </c>
      <c r="I619" s="4"/>
    </row>
    <row r="620" s="5" customFormat="true" ht="12.75" hidden="false" customHeight="false" outlineLevel="0" collapsed="false">
      <c r="A620" s="6" t="s">
        <v>1772</v>
      </c>
      <c r="B620" s="4" t="s">
        <v>1414</v>
      </c>
      <c r="C620" s="4" t="s">
        <v>1773</v>
      </c>
      <c r="D620" s="4" t="s">
        <v>69</v>
      </c>
      <c r="E620" s="4" t="n">
        <v>32.8</v>
      </c>
      <c r="F620" s="4" t="s">
        <v>1774</v>
      </c>
      <c r="G620" s="4" t="s">
        <v>1409</v>
      </c>
      <c r="H620" s="4" t="s">
        <v>13</v>
      </c>
      <c r="I620" s="4"/>
    </row>
    <row r="621" s="5" customFormat="true" ht="12.75" hidden="false" customHeight="false" outlineLevel="0" collapsed="false">
      <c r="A621" s="6" t="s">
        <v>1775</v>
      </c>
      <c r="B621" s="4" t="s">
        <v>1538</v>
      </c>
      <c r="C621" s="4" t="s">
        <v>1773</v>
      </c>
      <c r="D621" s="4" t="s">
        <v>69</v>
      </c>
      <c r="E621" s="4" t="n">
        <v>18.8</v>
      </c>
      <c r="F621" s="4" t="s">
        <v>1774</v>
      </c>
      <c r="G621" s="4" t="s">
        <v>1409</v>
      </c>
      <c r="H621" s="4" t="s">
        <v>13</v>
      </c>
      <c r="I621" s="4"/>
    </row>
    <row r="622" s="5" customFormat="true" ht="12.75" hidden="false" customHeight="false" outlineLevel="0" collapsed="false">
      <c r="A622" s="6" t="s">
        <v>1776</v>
      </c>
      <c r="B622" s="4" t="s">
        <v>1777</v>
      </c>
      <c r="C622" s="4" t="s">
        <v>1778</v>
      </c>
      <c r="D622" s="4" t="s">
        <v>69</v>
      </c>
      <c r="E622" s="4" t="n">
        <v>20.5</v>
      </c>
      <c r="F622" s="4"/>
      <c r="G622" s="4" t="s">
        <v>1409</v>
      </c>
      <c r="H622" s="4" t="s">
        <v>13</v>
      </c>
      <c r="I622" s="4"/>
    </row>
    <row r="623" s="5" customFormat="true" ht="12.75" hidden="false" customHeight="false" outlineLevel="0" collapsed="false">
      <c r="A623" s="6" t="s">
        <v>1779</v>
      </c>
      <c r="B623" s="4" t="s">
        <v>1488</v>
      </c>
      <c r="C623" s="4" t="s">
        <v>1780</v>
      </c>
      <c r="D623" s="4" t="s">
        <v>69</v>
      </c>
      <c r="E623" s="4" t="n">
        <v>28.9</v>
      </c>
      <c r="F623" s="4"/>
      <c r="G623" s="4" t="s">
        <v>1409</v>
      </c>
      <c r="H623" s="4" t="s">
        <v>1412</v>
      </c>
      <c r="I623" s="4"/>
    </row>
    <row r="624" s="5" customFormat="true" ht="12.75" hidden="false" customHeight="false" outlineLevel="0" collapsed="false">
      <c r="A624" s="6" t="s">
        <v>1781</v>
      </c>
      <c r="B624" s="4" t="s">
        <v>1414</v>
      </c>
      <c r="C624" s="4" t="s">
        <v>1782</v>
      </c>
      <c r="D624" s="4" t="s">
        <v>69</v>
      </c>
      <c r="E624" s="4" t="n">
        <v>28.9</v>
      </c>
      <c r="F624" s="4"/>
      <c r="G624" s="4" t="s">
        <v>1409</v>
      </c>
      <c r="H624" s="4" t="s">
        <v>1412</v>
      </c>
      <c r="I624" s="4"/>
    </row>
    <row r="625" s="5" customFormat="true" ht="12.75" hidden="false" customHeight="false" outlineLevel="0" collapsed="false">
      <c r="A625" s="6" t="s">
        <v>1783</v>
      </c>
      <c r="B625" s="4" t="s">
        <v>1462</v>
      </c>
      <c r="C625" s="4" t="s">
        <v>1784</v>
      </c>
      <c r="D625" s="4" t="s">
        <v>69</v>
      </c>
      <c r="E625" s="4" t="n">
        <v>13</v>
      </c>
      <c r="F625" s="4"/>
      <c r="G625" s="4" t="s">
        <v>1409</v>
      </c>
      <c r="H625" s="4" t="s">
        <v>1412</v>
      </c>
      <c r="I625" s="4"/>
    </row>
    <row r="626" s="5" customFormat="true" ht="12.75" hidden="false" customHeight="false" outlineLevel="0" collapsed="false">
      <c r="A626" s="6" t="s">
        <v>1785</v>
      </c>
      <c r="B626" s="4" t="s">
        <v>1786</v>
      </c>
      <c r="C626" s="4" t="s">
        <v>1787</v>
      </c>
      <c r="D626" s="4" t="s">
        <v>69</v>
      </c>
      <c r="E626" s="4" t="n">
        <v>35</v>
      </c>
      <c r="F626" s="4"/>
      <c r="G626" s="4" t="s">
        <v>1409</v>
      </c>
      <c r="H626" s="4" t="s">
        <v>13</v>
      </c>
      <c r="I626" s="4"/>
    </row>
    <row r="627" s="5" customFormat="true" ht="12.75" hidden="false" customHeight="false" outlineLevel="0" collapsed="false">
      <c r="A627" s="6" t="s">
        <v>1788</v>
      </c>
      <c r="B627" s="4" t="s">
        <v>1789</v>
      </c>
      <c r="C627" s="4" t="s">
        <v>1787</v>
      </c>
      <c r="D627" s="4" t="s">
        <v>69</v>
      </c>
      <c r="E627" s="4" t="n">
        <v>32</v>
      </c>
      <c r="F627" s="4"/>
      <c r="G627" s="4" t="s">
        <v>1409</v>
      </c>
      <c r="H627" s="4" t="s">
        <v>1412</v>
      </c>
      <c r="I627" s="4"/>
    </row>
    <row r="628" s="5" customFormat="true" ht="12.75" hidden="false" customHeight="false" outlineLevel="0" collapsed="false">
      <c r="A628" s="6" t="s">
        <v>1790</v>
      </c>
      <c r="B628" s="4" t="s">
        <v>1414</v>
      </c>
      <c r="C628" s="4" t="s">
        <v>1791</v>
      </c>
      <c r="D628" s="4" t="s">
        <v>69</v>
      </c>
      <c r="E628" s="4" t="n">
        <v>26.4</v>
      </c>
      <c r="F628" s="4"/>
      <c r="G628" s="4" t="s">
        <v>1409</v>
      </c>
      <c r="H628" s="4" t="s">
        <v>1412</v>
      </c>
      <c r="I628" s="4"/>
    </row>
    <row r="629" s="5" customFormat="true" ht="12.75" hidden="false" customHeight="false" outlineLevel="0" collapsed="false">
      <c r="A629" s="6" t="s">
        <v>1792</v>
      </c>
      <c r="B629" s="4" t="s">
        <v>1507</v>
      </c>
      <c r="C629" s="4" t="s">
        <v>1793</v>
      </c>
      <c r="D629" s="4" t="s">
        <v>69</v>
      </c>
      <c r="E629" s="4" t="n">
        <v>34</v>
      </c>
      <c r="F629" s="4"/>
      <c r="G629" s="4" t="s">
        <v>1409</v>
      </c>
      <c r="H629" s="4" t="s">
        <v>13</v>
      </c>
      <c r="I629" s="4"/>
    </row>
    <row r="630" s="5" customFormat="true" ht="12.75" hidden="false" customHeight="false" outlineLevel="0" collapsed="false">
      <c r="A630" s="6" t="s">
        <v>1794</v>
      </c>
      <c r="B630" s="4" t="s">
        <v>1795</v>
      </c>
      <c r="C630" s="4" t="s">
        <v>1796</v>
      </c>
      <c r="D630" s="4" t="s">
        <v>69</v>
      </c>
      <c r="E630" s="4" t="n">
        <v>20</v>
      </c>
      <c r="F630" s="4"/>
      <c r="G630" s="4" t="s">
        <v>1409</v>
      </c>
      <c r="H630" s="4" t="s">
        <v>13</v>
      </c>
      <c r="I630" s="4"/>
    </row>
    <row r="631" s="5" customFormat="true" ht="12.75" hidden="false" customHeight="false" outlineLevel="0" collapsed="false">
      <c r="A631" s="6" t="s">
        <v>1797</v>
      </c>
      <c r="B631" s="6" t="s">
        <v>1798</v>
      </c>
      <c r="C631" s="4" t="s">
        <v>1799</v>
      </c>
      <c r="D631" s="4" t="s">
        <v>69</v>
      </c>
      <c r="E631" s="4" t="n">
        <v>32.9</v>
      </c>
      <c r="F631" s="4"/>
      <c r="G631" s="4" t="s">
        <v>1409</v>
      </c>
      <c r="H631" s="4" t="s">
        <v>1412</v>
      </c>
      <c r="I631" s="4"/>
    </row>
    <row r="632" s="5" customFormat="true" ht="12.75" hidden="false" customHeight="false" outlineLevel="0" collapsed="false">
      <c r="A632" s="6" t="s">
        <v>1800</v>
      </c>
      <c r="B632" s="4" t="s">
        <v>1801</v>
      </c>
      <c r="C632" s="4" t="s">
        <v>1802</v>
      </c>
      <c r="D632" s="4" t="s">
        <v>69</v>
      </c>
      <c r="E632" s="4" t="n">
        <v>45.6</v>
      </c>
      <c r="F632" s="4"/>
      <c r="G632" s="4" t="s">
        <v>1409</v>
      </c>
      <c r="H632" s="4" t="s">
        <v>1803</v>
      </c>
      <c r="I632" s="4"/>
    </row>
    <row r="633" s="5" customFormat="true" ht="12.75" hidden="false" customHeight="false" outlineLevel="0" collapsed="false">
      <c r="A633" s="6" t="s">
        <v>1804</v>
      </c>
      <c r="B633" s="4" t="s">
        <v>1805</v>
      </c>
      <c r="C633" s="4" t="s">
        <v>68</v>
      </c>
      <c r="D633" s="4" t="s">
        <v>69</v>
      </c>
      <c r="E633" s="4" t="n">
        <v>27.8</v>
      </c>
      <c r="F633" s="4" t="s">
        <v>1806</v>
      </c>
      <c r="G633" s="4" t="s">
        <v>1807</v>
      </c>
      <c r="H633" s="4" t="s">
        <v>1808</v>
      </c>
      <c r="I633" s="4"/>
    </row>
    <row r="634" s="5" customFormat="true" ht="12.75" hidden="false" customHeight="false" outlineLevel="0" collapsed="false">
      <c r="A634" s="6" t="s">
        <v>1809</v>
      </c>
      <c r="B634" s="4" t="s">
        <v>1810</v>
      </c>
      <c r="C634" s="4" t="s">
        <v>1811</v>
      </c>
      <c r="D634" s="4" t="s">
        <v>69</v>
      </c>
      <c r="E634" s="4" t="n">
        <v>34.3</v>
      </c>
      <c r="F634" s="4" t="s">
        <v>1812</v>
      </c>
      <c r="G634" s="4" t="s">
        <v>1807</v>
      </c>
      <c r="H634" s="4" t="s">
        <v>1808</v>
      </c>
      <c r="I634" s="4"/>
    </row>
    <row r="635" s="5" customFormat="true" ht="12.75" hidden="false" customHeight="false" outlineLevel="0" collapsed="false">
      <c r="A635" s="6" t="s">
        <v>1813</v>
      </c>
      <c r="B635" s="4" t="s">
        <v>1814</v>
      </c>
      <c r="C635" s="4" t="s">
        <v>1815</v>
      </c>
      <c r="D635" s="4" t="s">
        <v>69</v>
      </c>
      <c r="E635" s="4" t="n">
        <v>500</v>
      </c>
      <c r="F635" s="4" t="s">
        <v>1816</v>
      </c>
      <c r="G635" s="4" t="s">
        <v>1807</v>
      </c>
      <c r="H635" s="4" t="s">
        <v>1808</v>
      </c>
      <c r="I635" s="4"/>
    </row>
    <row r="636" s="5" customFormat="true" ht="12.75" hidden="false" customHeight="false" outlineLevel="0" collapsed="false">
      <c r="A636" s="6" t="s">
        <v>1817</v>
      </c>
      <c r="B636" s="4" t="s">
        <v>1818</v>
      </c>
      <c r="C636" s="4" t="s">
        <v>1811</v>
      </c>
      <c r="D636" s="4" t="s">
        <v>69</v>
      </c>
      <c r="E636" s="4" t="n">
        <v>45</v>
      </c>
      <c r="F636" s="4" t="s">
        <v>1819</v>
      </c>
      <c r="G636" s="4" t="s">
        <v>1807</v>
      </c>
      <c r="H636" s="4" t="s">
        <v>1808</v>
      </c>
      <c r="I636" s="4"/>
    </row>
    <row r="637" s="5" customFormat="true" ht="12.75" hidden="false" customHeight="false" outlineLevel="0" collapsed="false">
      <c r="A637" s="6" t="s">
        <v>1820</v>
      </c>
      <c r="B637" s="4" t="s">
        <v>1814</v>
      </c>
      <c r="C637" s="4" t="s">
        <v>1815</v>
      </c>
      <c r="D637" s="4" t="s">
        <v>69</v>
      </c>
      <c r="E637" s="4" t="n">
        <v>500</v>
      </c>
      <c r="F637" s="4"/>
      <c r="G637" s="4" t="s">
        <v>1807</v>
      </c>
      <c r="H637" s="4" t="s">
        <v>1808</v>
      </c>
      <c r="I637" s="4"/>
    </row>
    <row r="638" s="5" customFormat="true" ht="12.75" hidden="false" customHeight="false" outlineLevel="0" collapsed="false">
      <c r="A638" s="6" t="s">
        <v>1821</v>
      </c>
      <c r="B638" s="4" t="s">
        <v>1822</v>
      </c>
      <c r="C638" s="4" t="s">
        <v>1823</v>
      </c>
      <c r="D638" s="4" t="s">
        <v>69</v>
      </c>
      <c r="E638" s="4" t="n">
        <v>25.1</v>
      </c>
      <c r="F638" s="4" t="s">
        <v>1824</v>
      </c>
      <c r="G638" s="4" t="s">
        <v>1807</v>
      </c>
      <c r="H638" s="4" t="s">
        <v>1808</v>
      </c>
      <c r="I638" s="4"/>
    </row>
    <row r="639" s="5" customFormat="true" ht="12.75" hidden="false" customHeight="false" outlineLevel="0" collapsed="false">
      <c r="A639" s="6" t="s">
        <v>1825</v>
      </c>
      <c r="B639" s="4" t="s">
        <v>1826</v>
      </c>
      <c r="C639" s="4" t="s">
        <v>1827</v>
      </c>
      <c r="D639" s="4" t="s">
        <v>69</v>
      </c>
      <c r="E639" s="4" t="n">
        <v>29.6</v>
      </c>
      <c r="F639" s="4" t="s">
        <v>1824</v>
      </c>
      <c r="G639" s="4" t="s">
        <v>1807</v>
      </c>
      <c r="H639" s="4" t="s">
        <v>1808</v>
      </c>
      <c r="I639" s="4"/>
    </row>
    <row r="640" s="5" customFormat="true" ht="12.75" hidden="false" customHeight="false" outlineLevel="0" collapsed="false">
      <c r="A640" s="6" t="s">
        <v>1828</v>
      </c>
      <c r="B640" s="4" t="s">
        <v>1829</v>
      </c>
      <c r="C640" s="4" t="s">
        <v>1830</v>
      </c>
      <c r="D640" s="4" t="s">
        <v>69</v>
      </c>
      <c r="E640" s="4" t="n">
        <v>33.5</v>
      </c>
      <c r="F640" s="4" t="s">
        <v>1824</v>
      </c>
      <c r="G640" s="4" t="s">
        <v>1807</v>
      </c>
      <c r="H640" s="4" t="s">
        <v>1808</v>
      </c>
      <c r="I640" s="4"/>
    </row>
    <row r="641" s="5" customFormat="true" ht="12.75" hidden="false" customHeight="false" outlineLevel="0" collapsed="false">
      <c r="A641" s="6" t="s">
        <v>1831</v>
      </c>
      <c r="B641" s="4" t="s">
        <v>1832</v>
      </c>
      <c r="C641" s="4" t="s">
        <v>1833</v>
      </c>
      <c r="D641" s="4" t="s">
        <v>69</v>
      </c>
      <c r="E641" s="4" t="n">
        <v>53.6</v>
      </c>
      <c r="F641" s="4"/>
      <c r="G641" s="4" t="s">
        <v>1807</v>
      </c>
      <c r="H641" s="4" t="s">
        <v>1808</v>
      </c>
      <c r="I641" s="4"/>
    </row>
    <row r="642" s="5" customFormat="true" ht="12.75" hidden="false" customHeight="false" outlineLevel="0" collapsed="false">
      <c r="A642" s="6" t="s">
        <v>1834</v>
      </c>
      <c r="B642" s="4" t="s">
        <v>1835</v>
      </c>
      <c r="C642" s="4" t="s">
        <v>1836</v>
      </c>
      <c r="D642" s="4" t="s">
        <v>69</v>
      </c>
      <c r="E642" s="4" t="n">
        <v>51.8</v>
      </c>
      <c r="F642" s="4" t="s">
        <v>1819</v>
      </c>
      <c r="G642" s="4" t="s">
        <v>1807</v>
      </c>
      <c r="H642" s="4" t="s">
        <v>1808</v>
      </c>
      <c r="I642" s="4"/>
    </row>
    <row r="643" s="5" customFormat="true" ht="12.75" hidden="false" customHeight="false" outlineLevel="0" collapsed="false">
      <c r="A643" s="6" t="s">
        <v>1837</v>
      </c>
      <c r="B643" s="4" t="s">
        <v>1838</v>
      </c>
      <c r="C643" s="4" t="s">
        <v>1839</v>
      </c>
      <c r="D643" s="4" t="s">
        <v>69</v>
      </c>
      <c r="E643" s="4" t="n">
        <v>32.6</v>
      </c>
      <c r="F643" s="4" t="s">
        <v>1840</v>
      </c>
      <c r="G643" s="4" t="s">
        <v>1807</v>
      </c>
      <c r="H643" s="4" t="s">
        <v>1808</v>
      </c>
      <c r="I643" s="4"/>
    </row>
    <row r="644" s="5" customFormat="true" ht="12.75" hidden="false" customHeight="false" outlineLevel="0" collapsed="false">
      <c r="A644" s="6" t="s">
        <v>1841</v>
      </c>
      <c r="B644" s="4" t="s">
        <v>1842</v>
      </c>
      <c r="C644" s="4" t="s">
        <v>1839</v>
      </c>
      <c r="D644" s="4" t="s">
        <v>69</v>
      </c>
      <c r="E644" s="4" t="n">
        <v>29.8</v>
      </c>
      <c r="F644" s="4"/>
      <c r="G644" s="4" t="s">
        <v>1807</v>
      </c>
      <c r="H644" s="4" t="s">
        <v>1808</v>
      </c>
      <c r="I644" s="4"/>
    </row>
    <row r="645" s="5" customFormat="true" ht="12.75" hidden="false" customHeight="false" outlineLevel="0" collapsed="false">
      <c r="A645" s="6" t="s">
        <v>1843</v>
      </c>
      <c r="B645" s="4" t="s">
        <v>1844</v>
      </c>
      <c r="C645" s="4" t="s">
        <v>1839</v>
      </c>
      <c r="D645" s="4" t="s">
        <v>69</v>
      </c>
      <c r="E645" s="4" t="n">
        <v>29.8</v>
      </c>
      <c r="F645" s="4"/>
      <c r="G645" s="4" t="s">
        <v>1807</v>
      </c>
      <c r="H645" s="4" t="s">
        <v>1808</v>
      </c>
      <c r="I645" s="4"/>
    </row>
    <row r="646" s="5" customFormat="true" ht="12.75" hidden="false" customHeight="false" outlineLevel="0" collapsed="false">
      <c r="A646" s="6" t="s">
        <v>1845</v>
      </c>
      <c r="B646" s="4" t="s">
        <v>1846</v>
      </c>
      <c r="C646" s="4" t="s">
        <v>1847</v>
      </c>
      <c r="D646" s="4" t="s">
        <v>69</v>
      </c>
      <c r="E646" s="4" t="n">
        <v>29.8</v>
      </c>
      <c r="F646" s="4" t="s">
        <v>1595</v>
      </c>
      <c r="G646" s="4" t="s">
        <v>1807</v>
      </c>
      <c r="H646" s="4" t="s">
        <v>1808</v>
      </c>
      <c r="I646" s="4"/>
    </row>
    <row r="647" s="5" customFormat="true" ht="12.75" hidden="false" customHeight="false" outlineLevel="0" collapsed="false">
      <c r="A647" s="6" t="s">
        <v>1848</v>
      </c>
      <c r="B647" s="4" t="s">
        <v>1849</v>
      </c>
      <c r="C647" s="4" t="s">
        <v>1850</v>
      </c>
      <c r="D647" s="4" t="s">
        <v>69</v>
      </c>
      <c r="E647" s="4" t="n">
        <v>28</v>
      </c>
      <c r="F647" s="4" t="s">
        <v>1851</v>
      </c>
      <c r="G647" s="4" t="s">
        <v>1807</v>
      </c>
      <c r="H647" s="4" t="s">
        <v>1852</v>
      </c>
      <c r="I647" s="4"/>
    </row>
    <row r="648" s="5" customFormat="true" ht="12.75" hidden="false" customHeight="false" outlineLevel="0" collapsed="false">
      <c r="A648" s="6" t="s">
        <v>1853</v>
      </c>
      <c r="B648" s="4" t="s">
        <v>1854</v>
      </c>
      <c r="C648" s="4" t="s">
        <v>1855</v>
      </c>
      <c r="D648" s="4" t="s">
        <v>69</v>
      </c>
      <c r="E648" s="4" t="n">
        <v>33.5</v>
      </c>
      <c r="F648" s="4" t="s">
        <v>1851</v>
      </c>
      <c r="G648" s="4" t="s">
        <v>1807</v>
      </c>
      <c r="H648" s="4" t="s">
        <v>1852</v>
      </c>
      <c r="I648" s="4"/>
    </row>
    <row r="649" s="5" customFormat="true" ht="12.75" hidden="false" customHeight="false" outlineLevel="0" collapsed="false">
      <c r="A649" s="6" t="s">
        <v>1856</v>
      </c>
      <c r="B649" s="4" t="s">
        <v>1857</v>
      </c>
      <c r="C649" s="4" t="s">
        <v>1858</v>
      </c>
      <c r="D649" s="4" t="s">
        <v>69</v>
      </c>
      <c r="E649" s="4" t="n">
        <v>21.2</v>
      </c>
      <c r="F649" s="4" t="s">
        <v>1859</v>
      </c>
      <c r="G649" s="4" t="s">
        <v>1860</v>
      </c>
      <c r="H649" s="4" t="s">
        <v>13</v>
      </c>
      <c r="I649" s="4"/>
    </row>
    <row r="650" s="5" customFormat="true" ht="12.75" hidden="false" customHeight="false" outlineLevel="0" collapsed="false">
      <c r="A650" s="6" t="s">
        <v>1861</v>
      </c>
      <c r="B650" s="4" t="s">
        <v>1862</v>
      </c>
      <c r="C650" s="4" t="s">
        <v>1863</v>
      </c>
      <c r="D650" s="4" t="s">
        <v>69</v>
      </c>
      <c r="E650" s="4" t="n">
        <v>38</v>
      </c>
      <c r="F650" s="4" t="s">
        <v>1859</v>
      </c>
      <c r="G650" s="4" t="s">
        <v>1864</v>
      </c>
      <c r="H650" s="4" t="s">
        <v>13</v>
      </c>
      <c r="I650" s="4"/>
    </row>
    <row r="651" s="5" customFormat="true" ht="12.75" hidden="false" customHeight="false" outlineLevel="0" collapsed="false">
      <c r="A651" s="6" t="s">
        <v>1865</v>
      </c>
      <c r="B651" s="4" t="s">
        <v>1866</v>
      </c>
      <c r="C651" s="4" t="s">
        <v>1867</v>
      </c>
      <c r="D651" s="4" t="s">
        <v>69</v>
      </c>
      <c r="E651" s="4" t="n">
        <v>39.4</v>
      </c>
      <c r="F651" s="4" t="s">
        <v>1868</v>
      </c>
      <c r="G651" s="4" t="s">
        <v>1860</v>
      </c>
      <c r="H651" s="4" t="s">
        <v>13</v>
      </c>
      <c r="I651" s="4"/>
    </row>
    <row r="652" s="5" customFormat="true" ht="12.75" hidden="false" customHeight="false" outlineLevel="0" collapsed="false">
      <c r="A652" s="6" t="s">
        <v>1869</v>
      </c>
      <c r="B652" s="4" t="s">
        <v>1870</v>
      </c>
      <c r="C652" s="4" t="s">
        <v>1847</v>
      </c>
      <c r="D652" s="4" t="s">
        <v>69</v>
      </c>
      <c r="E652" s="4" t="n">
        <v>30</v>
      </c>
      <c r="F652" s="4" t="s">
        <v>1595</v>
      </c>
      <c r="G652" s="4" t="s">
        <v>1860</v>
      </c>
      <c r="H652" s="4" t="s">
        <v>13</v>
      </c>
      <c r="I652" s="4"/>
    </row>
    <row r="653" s="5" customFormat="true" ht="12.75" hidden="false" customHeight="false" outlineLevel="0" collapsed="false">
      <c r="A653" s="6" t="s">
        <v>1871</v>
      </c>
      <c r="B653" s="4" t="s">
        <v>1872</v>
      </c>
      <c r="C653" s="4" t="s">
        <v>1873</v>
      </c>
      <c r="D653" s="4" t="s">
        <v>69</v>
      </c>
      <c r="E653" s="4" t="n">
        <v>21.2</v>
      </c>
      <c r="F653" s="4" t="s">
        <v>1874</v>
      </c>
      <c r="G653" s="4" t="s">
        <v>1807</v>
      </c>
      <c r="H653" s="4" t="s">
        <v>1875</v>
      </c>
      <c r="I653" s="4"/>
    </row>
    <row r="654" s="5" customFormat="true" ht="12.75" hidden="false" customHeight="false" outlineLevel="0" collapsed="false">
      <c r="A654" s="6" t="s">
        <v>1845</v>
      </c>
      <c r="B654" s="4" t="s">
        <v>1876</v>
      </c>
      <c r="C654" s="4" t="s">
        <v>1847</v>
      </c>
      <c r="D654" s="4" t="s">
        <v>69</v>
      </c>
      <c r="E654" s="4" t="n">
        <v>29.8</v>
      </c>
      <c r="F654" s="4" t="s">
        <v>1595</v>
      </c>
      <c r="G654" s="4" t="s">
        <v>1807</v>
      </c>
      <c r="H654" s="4" t="s">
        <v>1877</v>
      </c>
      <c r="I654" s="4"/>
    </row>
    <row r="655" s="5" customFormat="true" ht="12.75" hidden="false" customHeight="false" outlineLevel="0" collapsed="false">
      <c r="A655" s="6" t="s">
        <v>1878</v>
      </c>
      <c r="B655" s="4" t="s">
        <v>1879</v>
      </c>
      <c r="C655" s="4" t="s">
        <v>1880</v>
      </c>
      <c r="D655" s="4" t="s">
        <v>69</v>
      </c>
      <c r="E655" s="4"/>
      <c r="F655" s="4"/>
      <c r="G655" s="4"/>
      <c r="H655" s="4"/>
      <c r="I655" s="4"/>
    </row>
    <row r="656" s="5" customFormat="true" ht="12.75" hidden="false" customHeight="false" outlineLevel="0" collapsed="false">
      <c r="A656" s="6" t="s">
        <v>1881</v>
      </c>
      <c r="B656" s="4" t="s">
        <v>1882</v>
      </c>
      <c r="C656" s="4" t="s">
        <v>1883</v>
      </c>
      <c r="D656" s="4" t="s">
        <v>69</v>
      </c>
      <c r="E656" s="4" t="n">
        <v>17.9</v>
      </c>
      <c r="F656" s="4" t="s">
        <v>1819</v>
      </c>
      <c r="G656" s="4" t="s">
        <v>1807</v>
      </c>
      <c r="H656" s="4" t="s">
        <v>1877</v>
      </c>
      <c r="I656" s="4"/>
    </row>
    <row r="657" s="5" customFormat="true" ht="12.75" hidden="false" customHeight="false" outlineLevel="0" collapsed="false">
      <c r="A657" s="6" t="s">
        <v>1884</v>
      </c>
      <c r="B657" s="4" t="s">
        <v>1885</v>
      </c>
      <c r="C657" s="4" t="s">
        <v>1886</v>
      </c>
      <c r="D657" s="4" t="s">
        <v>69</v>
      </c>
      <c r="E657" s="4" t="n">
        <v>34</v>
      </c>
      <c r="F657" s="4" t="s">
        <v>1874</v>
      </c>
      <c r="G657" s="4" t="s">
        <v>1807</v>
      </c>
      <c r="H657" s="4" t="s">
        <v>1875</v>
      </c>
      <c r="I657" s="4"/>
    </row>
    <row r="658" s="5" customFormat="true" ht="12.75" hidden="false" customHeight="false" outlineLevel="0" collapsed="false">
      <c r="A658" s="6" t="s">
        <v>1887</v>
      </c>
      <c r="B658" s="4" t="s">
        <v>1888</v>
      </c>
      <c r="C658" s="4" t="s">
        <v>1889</v>
      </c>
      <c r="D658" s="4" t="s">
        <v>69</v>
      </c>
      <c r="E658" s="4" t="n">
        <v>30.6</v>
      </c>
      <c r="F658" s="4" t="s">
        <v>1819</v>
      </c>
      <c r="G658" s="4" t="s">
        <v>1807</v>
      </c>
      <c r="H658" s="4" t="s">
        <v>1875</v>
      </c>
      <c r="I658" s="4"/>
    </row>
    <row r="659" s="5" customFormat="true" ht="12.75" hidden="false" customHeight="false" outlineLevel="0" collapsed="false">
      <c r="A659" s="6" t="s">
        <v>1890</v>
      </c>
      <c r="B659" s="4" t="s">
        <v>1891</v>
      </c>
      <c r="C659" s="4" t="s">
        <v>1892</v>
      </c>
      <c r="D659" s="4" t="s">
        <v>69</v>
      </c>
      <c r="E659" s="4" t="n">
        <v>27</v>
      </c>
      <c r="F659" s="4" t="s">
        <v>1819</v>
      </c>
      <c r="G659" s="4" t="s">
        <v>1807</v>
      </c>
      <c r="H659" s="4" t="s">
        <v>1875</v>
      </c>
      <c r="I659" s="4"/>
    </row>
    <row r="660" s="5" customFormat="true" ht="12.75" hidden="false" customHeight="false" outlineLevel="0" collapsed="false">
      <c r="A660" s="6" t="s">
        <v>1893</v>
      </c>
      <c r="B660" s="4" t="s">
        <v>1894</v>
      </c>
      <c r="C660" s="4" t="s">
        <v>1895</v>
      </c>
      <c r="D660" s="4" t="s">
        <v>69</v>
      </c>
      <c r="E660" s="4" t="n">
        <v>39.3</v>
      </c>
      <c r="F660" s="4" t="s">
        <v>1896</v>
      </c>
      <c r="G660" s="4" t="s">
        <v>1807</v>
      </c>
      <c r="H660" s="4" t="s">
        <v>13</v>
      </c>
      <c r="I660" s="4"/>
    </row>
    <row r="661" s="5" customFormat="true" ht="12.75" hidden="false" customHeight="false" outlineLevel="0" collapsed="false">
      <c r="A661" s="6" t="s">
        <v>1893</v>
      </c>
      <c r="B661" s="4" t="s">
        <v>1897</v>
      </c>
      <c r="C661" s="4" t="s">
        <v>1898</v>
      </c>
      <c r="D661" s="4" t="s">
        <v>69</v>
      </c>
      <c r="E661" s="4" t="n">
        <v>41.6</v>
      </c>
      <c r="F661" s="4" t="s">
        <v>1896</v>
      </c>
      <c r="G661" s="4" t="s">
        <v>1807</v>
      </c>
      <c r="H661" s="4" t="s">
        <v>13</v>
      </c>
      <c r="I661" s="4"/>
    </row>
    <row r="662" s="5" customFormat="true" ht="12.75" hidden="false" customHeight="false" outlineLevel="0" collapsed="false">
      <c r="A662" s="6" t="s">
        <v>1899</v>
      </c>
      <c r="B662" s="4" t="s">
        <v>1900</v>
      </c>
      <c r="C662" s="4" t="s">
        <v>1895</v>
      </c>
      <c r="D662" s="4" t="s">
        <v>69</v>
      </c>
      <c r="E662" s="4" t="n">
        <v>37.4</v>
      </c>
      <c r="F662" s="4" t="s">
        <v>1819</v>
      </c>
      <c r="G662" s="4" t="s">
        <v>1860</v>
      </c>
      <c r="H662" s="4" t="s">
        <v>13</v>
      </c>
      <c r="I662" s="4"/>
    </row>
    <row r="663" s="5" customFormat="true" ht="12.75" hidden="false" customHeight="false" outlineLevel="0" collapsed="false">
      <c r="A663" s="6" t="s">
        <v>1901</v>
      </c>
      <c r="B663" s="4" t="s">
        <v>1902</v>
      </c>
      <c r="C663" s="4" t="s">
        <v>1903</v>
      </c>
      <c r="D663" s="4" t="s">
        <v>69</v>
      </c>
      <c r="E663" s="4" t="n">
        <v>28.6</v>
      </c>
      <c r="F663" s="4" t="s">
        <v>1819</v>
      </c>
      <c r="G663" s="4" t="s">
        <v>1860</v>
      </c>
      <c r="H663" s="4" t="s">
        <v>13</v>
      </c>
      <c r="I663" s="4"/>
    </row>
    <row r="664" s="5" customFormat="true" ht="12.75" hidden="false" customHeight="false" outlineLevel="0" collapsed="false">
      <c r="A664" s="6" t="s">
        <v>1904</v>
      </c>
      <c r="B664" s="4" t="s">
        <v>1905</v>
      </c>
      <c r="C664" s="4" t="s">
        <v>1906</v>
      </c>
      <c r="D664" s="4" t="s">
        <v>69</v>
      </c>
      <c r="E664" s="4" t="n">
        <v>38.5</v>
      </c>
      <c r="F664" s="4" t="s">
        <v>1819</v>
      </c>
      <c r="G664" s="4" t="s">
        <v>1807</v>
      </c>
      <c r="H664" s="4" t="s">
        <v>1875</v>
      </c>
      <c r="I664" s="4"/>
    </row>
    <row r="665" s="5" customFormat="true" ht="12.75" hidden="false" customHeight="false" outlineLevel="0" collapsed="false">
      <c r="A665" s="6" t="s">
        <v>1907</v>
      </c>
      <c r="B665" s="4" t="s">
        <v>1908</v>
      </c>
      <c r="C665" s="4" t="s">
        <v>1909</v>
      </c>
      <c r="D665" s="4" t="s">
        <v>69</v>
      </c>
      <c r="E665" s="4" t="n">
        <v>22</v>
      </c>
      <c r="F665" s="4" t="s">
        <v>1910</v>
      </c>
      <c r="G665" s="4" t="s">
        <v>1860</v>
      </c>
      <c r="H665" s="4" t="s">
        <v>13</v>
      </c>
      <c r="I665" s="4"/>
    </row>
    <row r="666" s="5" customFormat="true" ht="12.75" hidden="false" customHeight="false" outlineLevel="0" collapsed="false">
      <c r="A666" s="6" t="s">
        <v>1911</v>
      </c>
      <c r="B666" s="4" t="s">
        <v>1912</v>
      </c>
      <c r="C666" s="4" t="s">
        <v>1913</v>
      </c>
      <c r="D666" s="4" t="s">
        <v>69</v>
      </c>
      <c r="E666" s="4" t="n">
        <v>19.5</v>
      </c>
      <c r="F666" s="4"/>
      <c r="G666" s="4" t="s">
        <v>85</v>
      </c>
      <c r="H666" s="4" t="s">
        <v>13</v>
      </c>
      <c r="I666" s="4"/>
    </row>
    <row r="667" s="5" customFormat="true" ht="12.75" hidden="false" customHeight="false" outlineLevel="0" collapsed="false">
      <c r="A667" s="6" t="s">
        <v>1914</v>
      </c>
      <c r="B667" s="4" t="s">
        <v>1915</v>
      </c>
      <c r="C667" s="4" t="s">
        <v>1913</v>
      </c>
      <c r="D667" s="4" t="s">
        <v>69</v>
      </c>
      <c r="E667" s="4" t="n">
        <v>20.1</v>
      </c>
      <c r="F667" s="4"/>
      <c r="G667" s="4" t="s">
        <v>85</v>
      </c>
      <c r="H667" s="4" t="s">
        <v>13</v>
      </c>
      <c r="I667" s="4"/>
    </row>
    <row r="668" s="5" customFormat="true" ht="12.75" hidden="false" customHeight="false" outlineLevel="0" collapsed="false">
      <c r="A668" s="6" t="s">
        <v>1916</v>
      </c>
      <c r="B668" s="4" t="s">
        <v>1917</v>
      </c>
      <c r="C668" s="4" t="s">
        <v>1913</v>
      </c>
      <c r="D668" s="4" t="s">
        <v>69</v>
      </c>
      <c r="E668" s="4" t="n">
        <v>27.5</v>
      </c>
      <c r="F668" s="4"/>
      <c r="G668" s="4" t="s">
        <v>85</v>
      </c>
      <c r="H668" s="4" t="s">
        <v>13</v>
      </c>
      <c r="I668" s="4"/>
    </row>
    <row r="669" s="5" customFormat="true" ht="12.75" hidden="false" customHeight="false" outlineLevel="0" collapsed="false">
      <c r="A669" s="6" t="s">
        <v>1918</v>
      </c>
      <c r="B669" s="4" t="s">
        <v>1919</v>
      </c>
      <c r="C669" s="4" t="s">
        <v>1913</v>
      </c>
      <c r="D669" s="4" t="s">
        <v>69</v>
      </c>
      <c r="E669" s="4" t="n">
        <v>21.9</v>
      </c>
      <c r="F669" s="4"/>
      <c r="G669" s="4" t="s">
        <v>85</v>
      </c>
      <c r="H669" s="4" t="s">
        <v>13</v>
      </c>
      <c r="I669" s="4"/>
    </row>
    <row r="670" s="5" customFormat="true" ht="12.75" hidden="false" customHeight="false" outlineLevel="0" collapsed="false">
      <c r="A670" s="6" t="s">
        <v>1920</v>
      </c>
      <c r="B670" s="4" t="s">
        <v>1921</v>
      </c>
      <c r="C670" s="4" t="s">
        <v>1922</v>
      </c>
      <c r="D670" s="4" t="s">
        <v>69</v>
      </c>
      <c r="E670" s="4" t="n">
        <v>32.2</v>
      </c>
      <c r="F670" s="4"/>
      <c r="G670" s="4" t="s">
        <v>24</v>
      </c>
      <c r="H670" s="4" t="s">
        <v>13</v>
      </c>
      <c r="I670" s="4"/>
    </row>
    <row r="671" s="5" customFormat="true" ht="12.75" hidden="false" customHeight="false" outlineLevel="0" collapsed="false">
      <c r="A671" s="6" t="s">
        <v>1923</v>
      </c>
      <c r="B671" s="4" t="s">
        <v>1924</v>
      </c>
      <c r="C671" s="4" t="s">
        <v>1922</v>
      </c>
      <c r="D671" s="4" t="s">
        <v>69</v>
      </c>
      <c r="E671" s="4" t="n">
        <v>33.5</v>
      </c>
      <c r="F671" s="4"/>
      <c r="G671" s="4" t="s">
        <v>109</v>
      </c>
      <c r="H671" s="4" t="s">
        <v>13</v>
      </c>
      <c r="I671" s="4"/>
    </row>
    <row r="672" s="5" customFormat="true" ht="12.75" hidden="false" customHeight="false" outlineLevel="0" collapsed="false">
      <c r="A672" s="6" t="s">
        <v>1925</v>
      </c>
      <c r="B672" s="4" t="s">
        <v>1926</v>
      </c>
      <c r="C672" s="4" t="s">
        <v>1927</v>
      </c>
      <c r="D672" s="4" t="s">
        <v>69</v>
      </c>
      <c r="E672" s="4" t="n">
        <v>28.8</v>
      </c>
      <c r="F672" s="4"/>
      <c r="G672" s="4" t="s">
        <v>109</v>
      </c>
      <c r="H672" s="4" t="s">
        <v>13</v>
      </c>
      <c r="I672" s="4"/>
    </row>
    <row r="673" s="5" customFormat="true" ht="12.75" hidden="false" customHeight="false" outlineLevel="0" collapsed="false">
      <c r="A673" s="4"/>
      <c r="B673" s="4" t="s">
        <v>1928</v>
      </c>
      <c r="C673" s="4" t="s">
        <v>1929</v>
      </c>
      <c r="D673" s="4" t="s">
        <v>69</v>
      </c>
      <c r="E673" s="4" t="n">
        <v>35</v>
      </c>
      <c r="F673" s="4"/>
      <c r="G673" s="4" t="s">
        <v>109</v>
      </c>
      <c r="H673" s="4" t="s">
        <v>13</v>
      </c>
      <c r="I673" s="4"/>
    </row>
    <row r="674" s="5" customFormat="true" ht="12.75" hidden="false" customHeight="false" outlineLevel="0" collapsed="false">
      <c r="A674" s="6" t="s">
        <v>1930</v>
      </c>
      <c r="B674" s="4" t="s">
        <v>1931</v>
      </c>
      <c r="C674" s="4" t="s">
        <v>1932</v>
      </c>
      <c r="D674" s="4" t="s">
        <v>69</v>
      </c>
      <c r="E674" s="4" t="n">
        <v>26.8</v>
      </c>
      <c r="F674" s="4"/>
      <c r="G674" s="4" t="s">
        <v>109</v>
      </c>
      <c r="H674" s="4" t="s">
        <v>13</v>
      </c>
      <c r="I674" s="4"/>
    </row>
    <row r="675" s="5" customFormat="true" ht="12.75" hidden="false" customHeight="false" outlineLevel="0" collapsed="false">
      <c r="A675" s="6" t="s">
        <v>1933</v>
      </c>
      <c r="B675" s="4" t="s">
        <v>1934</v>
      </c>
      <c r="C675" s="4" t="s">
        <v>1935</v>
      </c>
      <c r="D675" s="4" t="s">
        <v>69</v>
      </c>
      <c r="E675" s="4" t="n">
        <v>30.2</v>
      </c>
      <c r="F675" s="4"/>
      <c r="G675" s="4" t="s">
        <v>1807</v>
      </c>
      <c r="H675" s="4" t="s">
        <v>13</v>
      </c>
      <c r="I675" s="4"/>
    </row>
    <row r="676" s="5" customFormat="true" ht="12.75" hidden="false" customHeight="false" outlineLevel="0" collapsed="false">
      <c r="A676" s="6" t="s">
        <v>1936</v>
      </c>
      <c r="B676" s="4" t="s">
        <v>489</v>
      </c>
      <c r="C676" s="4" t="s">
        <v>1937</v>
      </c>
      <c r="D676" s="4" t="s">
        <v>69</v>
      </c>
      <c r="E676" s="4" t="n">
        <v>28</v>
      </c>
      <c r="F676" s="4"/>
      <c r="G676" s="4" t="s">
        <v>109</v>
      </c>
      <c r="H676" s="4" t="s">
        <v>13</v>
      </c>
      <c r="I676" s="4"/>
    </row>
    <row r="677" s="5" customFormat="true" ht="12.75" hidden="false" customHeight="false" outlineLevel="0" collapsed="false">
      <c r="A677" s="6" t="s">
        <v>1938</v>
      </c>
      <c r="B677" s="4" t="s">
        <v>1939</v>
      </c>
      <c r="C677" s="4" t="s">
        <v>1940</v>
      </c>
      <c r="D677" s="4" t="s">
        <v>69</v>
      </c>
      <c r="E677" s="4" t="n">
        <v>23.8</v>
      </c>
      <c r="F677" s="4"/>
      <c r="G677" s="4" t="s">
        <v>109</v>
      </c>
      <c r="H677" s="4" t="s">
        <v>13</v>
      </c>
      <c r="I677" s="4"/>
    </row>
    <row r="678" s="5" customFormat="true" ht="12.75" hidden="false" customHeight="false" outlineLevel="0" collapsed="false">
      <c r="A678" s="6" t="s">
        <v>1941</v>
      </c>
      <c r="B678" s="4" t="s">
        <v>459</v>
      </c>
      <c r="C678" s="4" t="s">
        <v>1942</v>
      </c>
      <c r="D678" s="4" t="s">
        <v>69</v>
      </c>
      <c r="E678" s="4" t="n">
        <v>21.8</v>
      </c>
      <c r="F678" s="4"/>
      <c r="G678" s="4" t="s">
        <v>24</v>
      </c>
      <c r="H678" s="4" t="s">
        <v>13</v>
      </c>
      <c r="I678" s="4"/>
    </row>
    <row r="679" s="5" customFormat="true" ht="12.75" hidden="false" customHeight="false" outlineLevel="0" collapsed="false">
      <c r="A679" s="6" t="s">
        <v>1943</v>
      </c>
      <c r="B679" s="4" t="s">
        <v>1944</v>
      </c>
      <c r="C679" s="4" t="s">
        <v>1945</v>
      </c>
      <c r="D679" s="4" t="s">
        <v>69</v>
      </c>
      <c r="E679" s="4" t="n">
        <v>30</v>
      </c>
      <c r="F679" s="4"/>
      <c r="G679" s="4" t="s">
        <v>1807</v>
      </c>
      <c r="H679" s="4"/>
      <c r="I679" s="4"/>
    </row>
    <row r="680" s="5" customFormat="true" ht="12.75" hidden="false" customHeight="false" outlineLevel="0" collapsed="false">
      <c r="A680" s="6" t="s">
        <v>1946</v>
      </c>
      <c r="B680" s="4" t="s">
        <v>1947</v>
      </c>
      <c r="C680" s="4" t="s">
        <v>1948</v>
      </c>
      <c r="D680" s="4" t="s">
        <v>69</v>
      </c>
      <c r="E680" s="4" t="n">
        <v>33.5</v>
      </c>
      <c r="F680" s="4"/>
      <c r="G680" s="4" t="s">
        <v>1864</v>
      </c>
      <c r="H680" s="4" t="s">
        <v>13</v>
      </c>
      <c r="I680" s="4"/>
    </row>
    <row r="681" s="5" customFormat="true" ht="12.75" hidden="false" customHeight="false" outlineLevel="0" collapsed="false">
      <c r="A681" s="6" t="s">
        <v>1949</v>
      </c>
      <c r="B681" s="4" t="s">
        <v>145</v>
      </c>
      <c r="C681" s="4" t="s">
        <v>1950</v>
      </c>
      <c r="D681" s="4" t="s">
        <v>69</v>
      </c>
      <c r="E681" s="4" t="n">
        <v>28</v>
      </c>
      <c r="F681" s="4"/>
      <c r="G681" s="4" t="s">
        <v>1864</v>
      </c>
      <c r="H681" s="4" t="s">
        <v>13</v>
      </c>
      <c r="I681" s="4"/>
    </row>
    <row r="682" s="5" customFormat="true" ht="12.75" hidden="false" customHeight="false" outlineLevel="0" collapsed="false">
      <c r="A682" s="6" t="s">
        <v>1951</v>
      </c>
      <c r="B682" s="4" t="s">
        <v>145</v>
      </c>
      <c r="C682" s="4" t="s">
        <v>1952</v>
      </c>
      <c r="D682" s="4" t="s">
        <v>69</v>
      </c>
      <c r="E682" s="4" t="n">
        <v>28</v>
      </c>
      <c r="F682" s="4"/>
      <c r="G682" s="4" t="s">
        <v>1864</v>
      </c>
      <c r="H682" s="4" t="s">
        <v>13</v>
      </c>
      <c r="I682" s="4"/>
    </row>
    <row r="683" s="5" customFormat="true" ht="12.75" hidden="false" customHeight="false" outlineLevel="0" collapsed="false">
      <c r="A683" s="6" t="s">
        <v>1953</v>
      </c>
      <c r="B683" s="4" t="s">
        <v>1954</v>
      </c>
      <c r="C683" s="4" t="s">
        <v>1955</v>
      </c>
      <c r="D683" s="4" t="s">
        <v>69</v>
      </c>
      <c r="E683" s="4" t="n">
        <v>38</v>
      </c>
      <c r="F683" s="4"/>
      <c r="G683" s="4" t="s">
        <v>1864</v>
      </c>
      <c r="H683" s="4" t="s">
        <v>13</v>
      </c>
      <c r="I683" s="4"/>
    </row>
    <row r="684" s="5" customFormat="true" ht="12.75" hidden="false" customHeight="false" outlineLevel="0" collapsed="false">
      <c r="A684" s="6" t="s">
        <v>1956</v>
      </c>
      <c r="B684" s="4" t="s">
        <v>145</v>
      </c>
      <c r="C684" s="4" t="s">
        <v>1957</v>
      </c>
      <c r="D684" s="4" t="s">
        <v>69</v>
      </c>
      <c r="E684" s="4" t="n">
        <v>36</v>
      </c>
      <c r="F684" s="4"/>
      <c r="G684" s="4" t="s">
        <v>1807</v>
      </c>
      <c r="H684" s="4" t="s">
        <v>13</v>
      </c>
      <c r="I684" s="4"/>
    </row>
    <row r="685" s="5" customFormat="true" ht="12.75" hidden="false" customHeight="false" outlineLevel="0" collapsed="false">
      <c r="A685" s="6" t="s">
        <v>1958</v>
      </c>
      <c r="B685" s="4" t="s">
        <v>1959</v>
      </c>
      <c r="C685" s="4" t="s">
        <v>1960</v>
      </c>
      <c r="D685" s="4" t="s">
        <v>69</v>
      </c>
      <c r="E685" s="4" t="n">
        <v>30</v>
      </c>
      <c r="F685" s="4" t="s">
        <v>1961</v>
      </c>
      <c r="G685" s="4" t="s">
        <v>1962</v>
      </c>
      <c r="H685" s="4" t="s">
        <v>1963</v>
      </c>
      <c r="I685" s="4"/>
    </row>
    <row r="686" s="5" customFormat="true" ht="12.75" hidden="false" customHeight="false" outlineLevel="0" collapsed="false">
      <c r="A686" s="6" t="s">
        <v>1869</v>
      </c>
      <c r="B686" s="4" t="s">
        <v>1964</v>
      </c>
      <c r="C686" s="4" t="s">
        <v>1847</v>
      </c>
      <c r="D686" s="4" t="s">
        <v>69</v>
      </c>
      <c r="E686" s="4" t="n">
        <v>30</v>
      </c>
      <c r="F686" s="4" t="s">
        <v>1595</v>
      </c>
      <c r="G686" s="4" t="s">
        <v>1864</v>
      </c>
      <c r="H686" s="4" t="s">
        <v>13</v>
      </c>
      <c r="I686" s="4"/>
    </row>
    <row r="687" s="5" customFormat="true" ht="12.75" hidden="false" customHeight="false" outlineLevel="0" collapsed="false">
      <c r="A687" s="6" t="s">
        <v>1965</v>
      </c>
      <c r="B687" s="4" t="s">
        <v>1966</v>
      </c>
      <c r="C687" s="4" t="s">
        <v>1967</v>
      </c>
      <c r="D687" s="4" t="s">
        <v>69</v>
      </c>
      <c r="E687" s="4" t="n">
        <v>24.7</v>
      </c>
      <c r="F687" s="4" t="s">
        <v>1968</v>
      </c>
      <c r="G687" s="4" t="s">
        <v>1969</v>
      </c>
      <c r="H687" s="4" t="s">
        <v>13</v>
      </c>
      <c r="I687" s="4"/>
    </row>
    <row r="688" s="5" customFormat="true" ht="12.75" hidden="false" customHeight="false" outlineLevel="0" collapsed="false">
      <c r="A688" s="6" t="s">
        <v>1970</v>
      </c>
      <c r="B688" s="4" t="s">
        <v>1971</v>
      </c>
      <c r="C688" s="4" t="s">
        <v>1972</v>
      </c>
      <c r="D688" s="4" t="s">
        <v>69</v>
      </c>
      <c r="E688" s="4" t="n">
        <v>24.8</v>
      </c>
      <c r="F688" s="4" t="s">
        <v>1968</v>
      </c>
      <c r="G688" s="4" t="s">
        <v>1969</v>
      </c>
      <c r="H688" s="4" t="s">
        <v>13</v>
      </c>
      <c r="I688" s="4"/>
    </row>
    <row r="689" s="5" customFormat="true" ht="12.75" hidden="false" customHeight="false" outlineLevel="0" collapsed="false">
      <c r="A689" s="6" t="s">
        <v>1973</v>
      </c>
      <c r="B689" s="4" t="s">
        <v>1974</v>
      </c>
      <c r="C689" s="4" t="s">
        <v>1975</v>
      </c>
      <c r="D689" s="4" t="s">
        <v>69</v>
      </c>
      <c r="E689" s="4" t="n">
        <v>29.8</v>
      </c>
      <c r="F689" s="4" t="s">
        <v>1976</v>
      </c>
      <c r="G689" s="4" t="s">
        <v>1969</v>
      </c>
      <c r="H689" s="4" t="s">
        <v>13</v>
      </c>
      <c r="I689" s="4"/>
    </row>
    <row r="690" s="5" customFormat="true" ht="12.75" hidden="false" customHeight="false" outlineLevel="0" collapsed="false">
      <c r="A690" s="6" t="s">
        <v>1977</v>
      </c>
      <c r="B690" s="4" t="s">
        <v>1978</v>
      </c>
      <c r="C690" s="4" t="s">
        <v>1979</v>
      </c>
      <c r="D690" s="4" t="s">
        <v>69</v>
      </c>
      <c r="E690" s="4" t="n">
        <v>28</v>
      </c>
      <c r="F690" s="4" t="s">
        <v>1976</v>
      </c>
      <c r="G690" s="4" t="s">
        <v>1969</v>
      </c>
      <c r="H690" s="4" t="s">
        <v>13</v>
      </c>
      <c r="I690" s="4"/>
    </row>
    <row r="691" s="5" customFormat="true" ht="12.75" hidden="false" customHeight="false" outlineLevel="0" collapsed="false">
      <c r="A691" s="6" t="s">
        <v>1980</v>
      </c>
      <c r="B691" s="4" t="s">
        <v>1981</v>
      </c>
      <c r="C691" s="4" t="s">
        <v>1982</v>
      </c>
      <c r="D691" s="4" t="s">
        <v>69</v>
      </c>
      <c r="E691" s="4" t="n">
        <v>19.8</v>
      </c>
      <c r="F691" s="4" t="s">
        <v>1976</v>
      </c>
      <c r="G691" s="4" t="s">
        <v>1969</v>
      </c>
      <c r="H691" s="4" t="s">
        <v>13</v>
      </c>
      <c r="I691" s="4"/>
    </row>
    <row r="692" s="5" customFormat="true" ht="12.75" hidden="false" customHeight="false" outlineLevel="0" collapsed="false">
      <c r="A692" s="6" t="s">
        <v>1983</v>
      </c>
      <c r="B692" s="4" t="s">
        <v>1984</v>
      </c>
      <c r="C692" s="4" t="s">
        <v>1985</v>
      </c>
      <c r="D692" s="4" t="s">
        <v>69</v>
      </c>
      <c r="E692" s="4" t="n">
        <v>22.8</v>
      </c>
      <c r="F692" s="4" t="s">
        <v>1986</v>
      </c>
      <c r="G692" s="4" t="s">
        <v>1987</v>
      </c>
      <c r="H692" s="4" t="s">
        <v>13</v>
      </c>
      <c r="I692" s="4"/>
    </row>
    <row r="693" s="5" customFormat="true" ht="12.75" hidden="false" customHeight="false" outlineLevel="0" collapsed="false">
      <c r="A693" s="6" t="s">
        <v>1988</v>
      </c>
      <c r="B693" s="4" t="s">
        <v>1989</v>
      </c>
      <c r="C693" s="4" t="s">
        <v>1990</v>
      </c>
      <c r="D693" s="4" t="s">
        <v>69</v>
      </c>
      <c r="E693" s="4" t="n">
        <v>37.5</v>
      </c>
      <c r="F693" s="4"/>
      <c r="G693" s="4" t="s">
        <v>1807</v>
      </c>
      <c r="H693" s="4" t="s">
        <v>13</v>
      </c>
      <c r="I693" s="4"/>
    </row>
    <row r="694" s="5" customFormat="true" ht="12.75" hidden="false" customHeight="false" outlineLevel="0" collapsed="false">
      <c r="A694" s="6" t="s">
        <v>1991</v>
      </c>
      <c r="B694" s="4" t="s">
        <v>1992</v>
      </c>
      <c r="C694" s="4" t="s">
        <v>1993</v>
      </c>
      <c r="D694" s="4" t="s">
        <v>69</v>
      </c>
      <c r="E694" s="4" t="n">
        <v>26.6</v>
      </c>
      <c r="F694" s="4" t="s">
        <v>1819</v>
      </c>
      <c r="G694" s="4" t="s">
        <v>1807</v>
      </c>
      <c r="H694" s="4" t="s">
        <v>1994</v>
      </c>
      <c r="I694" s="4"/>
    </row>
    <row r="695" s="5" customFormat="true" ht="12.75" hidden="false" customHeight="false" outlineLevel="0" collapsed="false">
      <c r="A695" s="6" t="s">
        <v>1995</v>
      </c>
      <c r="B695" s="4" t="s">
        <v>1996</v>
      </c>
      <c r="C695" s="4" t="s">
        <v>1997</v>
      </c>
      <c r="D695" s="4" t="s">
        <v>69</v>
      </c>
      <c r="E695" s="4" t="n">
        <v>32</v>
      </c>
      <c r="F695" s="4" t="s">
        <v>1998</v>
      </c>
      <c r="G695" s="4" t="s">
        <v>1999</v>
      </c>
      <c r="H695" s="4" t="s">
        <v>13</v>
      </c>
      <c r="I695" s="4"/>
    </row>
    <row r="696" s="5" customFormat="true" ht="12.75" hidden="false" customHeight="false" outlineLevel="0" collapsed="false">
      <c r="A696" s="6" t="s">
        <v>2000</v>
      </c>
      <c r="B696" s="4" t="s">
        <v>2001</v>
      </c>
      <c r="C696" s="4" t="s">
        <v>2002</v>
      </c>
      <c r="D696" s="4" t="s">
        <v>69</v>
      </c>
      <c r="E696" s="4" t="n">
        <v>32</v>
      </c>
      <c r="F696" s="4" t="s">
        <v>2003</v>
      </c>
      <c r="G696" s="4" t="s">
        <v>1962</v>
      </c>
      <c r="H696" s="4" t="s">
        <v>1963</v>
      </c>
      <c r="I696" s="4"/>
    </row>
    <row r="697" s="5" customFormat="true" ht="12.75" hidden="false" customHeight="false" outlineLevel="0" collapsed="false">
      <c r="A697" s="6" t="s">
        <v>2004</v>
      </c>
      <c r="B697" s="4" t="s">
        <v>2005</v>
      </c>
      <c r="C697" s="4" t="s">
        <v>2006</v>
      </c>
      <c r="D697" s="4" t="s">
        <v>69</v>
      </c>
      <c r="E697" s="4" t="n">
        <v>32.8</v>
      </c>
      <c r="F697" s="4" t="s">
        <v>1961</v>
      </c>
      <c r="G697" s="4" t="s">
        <v>1987</v>
      </c>
      <c r="H697" s="4" t="s">
        <v>13</v>
      </c>
      <c r="I697" s="4"/>
    </row>
    <row r="698" s="5" customFormat="true" ht="12.75" hidden="false" customHeight="false" outlineLevel="0" collapsed="false">
      <c r="A698" s="6" t="s">
        <v>2007</v>
      </c>
      <c r="B698" s="4" t="s">
        <v>2008</v>
      </c>
      <c r="C698" s="4" t="s">
        <v>2009</v>
      </c>
      <c r="D698" s="4" t="s">
        <v>69</v>
      </c>
      <c r="E698" s="4" t="n">
        <v>25.1</v>
      </c>
      <c r="F698" s="4" t="s">
        <v>2003</v>
      </c>
      <c r="G698" s="4" t="s">
        <v>1987</v>
      </c>
      <c r="H698" s="4" t="s">
        <v>13</v>
      </c>
      <c r="I698" s="4"/>
    </row>
    <row r="699" s="5" customFormat="true" ht="12.75" hidden="false" customHeight="false" outlineLevel="0" collapsed="false">
      <c r="A699" s="6" t="s">
        <v>2010</v>
      </c>
      <c r="B699" s="4" t="s">
        <v>2011</v>
      </c>
      <c r="C699" s="4" t="s">
        <v>2012</v>
      </c>
      <c r="D699" s="4" t="s">
        <v>69</v>
      </c>
      <c r="E699" s="4" t="n">
        <v>25</v>
      </c>
      <c r="F699" s="4" t="s">
        <v>2013</v>
      </c>
      <c r="G699" s="4" t="s">
        <v>1962</v>
      </c>
      <c r="H699" s="4" t="s">
        <v>13</v>
      </c>
      <c r="I699" s="4"/>
    </row>
    <row r="700" s="5" customFormat="true" ht="12.75" hidden="false" customHeight="false" outlineLevel="0" collapsed="false">
      <c r="A700" s="6" t="s">
        <v>2014</v>
      </c>
      <c r="B700" s="4" t="s">
        <v>2015</v>
      </c>
      <c r="C700" s="4" t="s">
        <v>2016</v>
      </c>
      <c r="D700" s="4" t="s">
        <v>69</v>
      </c>
      <c r="E700" s="4" t="n">
        <v>32</v>
      </c>
      <c r="F700" s="4"/>
      <c r="G700" s="4" t="s">
        <v>1962</v>
      </c>
      <c r="H700" s="4" t="s">
        <v>1963</v>
      </c>
      <c r="I700" s="4"/>
    </row>
    <row r="701" s="5" customFormat="true" ht="12.75" hidden="false" customHeight="false" outlineLevel="0" collapsed="false">
      <c r="A701" s="6" t="s">
        <v>2017</v>
      </c>
      <c r="B701" s="4" t="s">
        <v>2018</v>
      </c>
      <c r="C701" s="4" t="s">
        <v>2019</v>
      </c>
      <c r="D701" s="4" t="s">
        <v>69</v>
      </c>
      <c r="E701" s="4" t="n">
        <v>36</v>
      </c>
      <c r="F701" s="4" t="s">
        <v>2020</v>
      </c>
      <c r="G701" s="4" t="s">
        <v>1962</v>
      </c>
      <c r="H701" s="4" t="s">
        <v>1963</v>
      </c>
      <c r="I701" s="4"/>
    </row>
    <row r="702" s="5" customFormat="true" ht="12.75" hidden="false" customHeight="false" outlineLevel="0" collapsed="false">
      <c r="A702" s="6" t="s">
        <v>2021</v>
      </c>
      <c r="B702" s="4" t="s">
        <v>2022</v>
      </c>
      <c r="C702" s="4" t="s">
        <v>2023</v>
      </c>
      <c r="D702" s="4" t="s">
        <v>69</v>
      </c>
      <c r="E702" s="4" t="n">
        <v>32</v>
      </c>
      <c r="F702" s="4" t="s">
        <v>2003</v>
      </c>
      <c r="G702" s="4" t="s">
        <v>1962</v>
      </c>
      <c r="H702" s="4" t="s">
        <v>1963</v>
      </c>
      <c r="I702" s="4"/>
    </row>
    <row r="703" s="5" customFormat="true" ht="12.75" hidden="false" customHeight="false" outlineLevel="0" collapsed="false">
      <c r="A703" s="6" t="s">
        <v>2024</v>
      </c>
      <c r="B703" s="4" t="s">
        <v>2025</v>
      </c>
      <c r="C703" s="4" t="s">
        <v>2026</v>
      </c>
      <c r="D703" s="4" t="s">
        <v>69</v>
      </c>
      <c r="E703" s="4" t="n">
        <v>32.8</v>
      </c>
      <c r="F703" s="4" t="s">
        <v>1961</v>
      </c>
      <c r="G703" s="4" t="s">
        <v>1962</v>
      </c>
      <c r="H703" s="4" t="s">
        <v>13</v>
      </c>
      <c r="I703" s="4"/>
    </row>
    <row r="704" s="5" customFormat="true" ht="12.75" hidden="false" customHeight="false" outlineLevel="0" collapsed="false">
      <c r="A704" s="6" t="s">
        <v>2027</v>
      </c>
      <c r="B704" s="4" t="s">
        <v>2028</v>
      </c>
      <c r="C704" s="4" t="s">
        <v>2029</v>
      </c>
      <c r="D704" s="4" t="s">
        <v>69</v>
      </c>
      <c r="E704" s="4" t="n">
        <v>24.5</v>
      </c>
      <c r="F704" s="4" t="s">
        <v>1961</v>
      </c>
      <c r="G704" s="4" t="s">
        <v>1962</v>
      </c>
      <c r="H704" s="4" t="s">
        <v>13</v>
      </c>
      <c r="I704" s="4"/>
    </row>
    <row r="705" s="5" customFormat="true" ht="12.75" hidden="false" customHeight="false" outlineLevel="0" collapsed="false">
      <c r="A705" s="6" t="s">
        <v>2030</v>
      </c>
      <c r="B705" s="4" t="s">
        <v>2031</v>
      </c>
      <c r="C705" s="4" t="s">
        <v>2032</v>
      </c>
      <c r="D705" s="4" t="s">
        <v>69</v>
      </c>
      <c r="E705" s="4" t="n">
        <v>27</v>
      </c>
      <c r="F705" s="4"/>
      <c r="G705" s="4" t="s">
        <v>1999</v>
      </c>
      <c r="H705" s="4" t="s">
        <v>13</v>
      </c>
      <c r="I705" s="4"/>
    </row>
    <row r="706" s="5" customFormat="true" ht="12.75" hidden="false" customHeight="false" outlineLevel="0" collapsed="false">
      <c r="A706" s="6" t="s">
        <v>2033</v>
      </c>
      <c r="B706" s="4" t="s">
        <v>2034</v>
      </c>
      <c r="C706" s="4" t="s">
        <v>2035</v>
      </c>
      <c r="D706" s="4" t="s">
        <v>69</v>
      </c>
      <c r="E706" s="4" t="n">
        <v>27</v>
      </c>
      <c r="F706" s="4"/>
      <c r="G706" s="4" t="s">
        <v>71</v>
      </c>
      <c r="H706" s="4" t="s">
        <v>13</v>
      </c>
      <c r="I706" s="4"/>
    </row>
    <row r="707" s="5" customFormat="true" ht="12.75" hidden="false" customHeight="false" outlineLevel="0" collapsed="false">
      <c r="A707" s="6" t="s">
        <v>2036</v>
      </c>
      <c r="B707" s="4" t="s">
        <v>2037</v>
      </c>
      <c r="C707" s="4" t="s">
        <v>2038</v>
      </c>
      <c r="D707" s="4" t="s">
        <v>69</v>
      </c>
      <c r="E707" s="4" t="n">
        <v>19.6</v>
      </c>
      <c r="F707" s="4"/>
      <c r="G707" s="4" t="s">
        <v>1987</v>
      </c>
      <c r="H707" s="4" t="s">
        <v>13</v>
      </c>
      <c r="I707" s="4"/>
    </row>
    <row r="708" s="5" customFormat="true" ht="12.75" hidden="false" customHeight="false" outlineLevel="0" collapsed="false">
      <c r="A708" s="6" t="s">
        <v>2039</v>
      </c>
      <c r="B708" s="4" t="s">
        <v>2040</v>
      </c>
      <c r="C708" s="4" t="s">
        <v>2041</v>
      </c>
      <c r="D708" s="4" t="s">
        <v>69</v>
      </c>
      <c r="E708" s="4" t="n">
        <v>32.8</v>
      </c>
      <c r="F708" s="4"/>
      <c r="G708" s="4" t="s">
        <v>1987</v>
      </c>
      <c r="H708" s="4" t="s">
        <v>13</v>
      </c>
      <c r="I708" s="4"/>
    </row>
    <row r="709" s="5" customFormat="true" ht="12.75" hidden="false" customHeight="false" outlineLevel="0" collapsed="false">
      <c r="A709" s="6" t="s">
        <v>2042</v>
      </c>
      <c r="B709" s="4" t="s">
        <v>2043</v>
      </c>
      <c r="C709" s="4" t="s">
        <v>2044</v>
      </c>
      <c r="D709" s="4" t="s">
        <v>69</v>
      </c>
      <c r="E709" s="4" t="n">
        <v>34</v>
      </c>
      <c r="F709" s="4"/>
      <c r="G709" s="4" t="s">
        <v>1999</v>
      </c>
      <c r="H709" s="4" t="s">
        <v>13</v>
      </c>
      <c r="I709" s="4"/>
    </row>
    <row r="710" s="5" customFormat="true" ht="12.75" hidden="false" customHeight="false" outlineLevel="0" collapsed="false">
      <c r="A710" s="6" t="s">
        <v>2045</v>
      </c>
      <c r="B710" s="4" t="s">
        <v>2046</v>
      </c>
      <c r="C710" s="4" t="s">
        <v>2047</v>
      </c>
      <c r="D710" s="4" t="s">
        <v>69</v>
      </c>
      <c r="E710" s="4" t="n">
        <v>26.8</v>
      </c>
      <c r="F710" s="4"/>
      <c r="G710" s="4" t="s">
        <v>1999</v>
      </c>
      <c r="H710" s="4" t="s">
        <v>13</v>
      </c>
      <c r="I710" s="4"/>
    </row>
    <row r="711" s="5" customFormat="true" ht="12.75" hidden="false" customHeight="false" outlineLevel="0" collapsed="false">
      <c r="A711" s="6" t="s">
        <v>2048</v>
      </c>
      <c r="B711" s="4" t="s">
        <v>2049</v>
      </c>
      <c r="C711" s="4" t="s">
        <v>2050</v>
      </c>
      <c r="D711" s="4" t="s">
        <v>69</v>
      </c>
      <c r="E711" s="4" t="n">
        <v>34.8</v>
      </c>
      <c r="F711" s="4" t="s">
        <v>1595</v>
      </c>
      <c r="G711" s="4" t="s">
        <v>1987</v>
      </c>
      <c r="H711" s="4" t="s">
        <v>13</v>
      </c>
      <c r="I711" s="4"/>
    </row>
    <row r="712" s="5" customFormat="true" ht="12.75" hidden="false" customHeight="false" outlineLevel="0" collapsed="false">
      <c r="A712" s="6" t="s">
        <v>2051</v>
      </c>
      <c r="B712" s="4" t="s">
        <v>2052</v>
      </c>
      <c r="C712" s="4" t="s">
        <v>2053</v>
      </c>
      <c r="D712" s="4" t="s">
        <v>69</v>
      </c>
      <c r="E712" s="4" t="n">
        <v>19.8</v>
      </c>
      <c r="F712" s="4"/>
      <c r="G712" s="4" t="s">
        <v>1807</v>
      </c>
      <c r="H712" s="4" t="s">
        <v>13</v>
      </c>
      <c r="I712" s="4"/>
    </row>
    <row r="713" s="5" customFormat="true" ht="12.75" hidden="false" customHeight="false" outlineLevel="0" collapsed="false">
      <c r="A713" s="6" t="s">
        <v>2054</v>
      </c>
      <c r="B713" s="4" t="s">
        <v>2055</v>
      </c>
      <c r="C713" s="4" t="s">
        <v>2056</v>
      </c>
      <c r="D713" s="4" t="s">
        <v>69</v>
      </c>
      <c r="E713" s="4" t="n">
        <v>23.7</v>
      </c>
      <c r="F713" s="4" t="s">
        <v>1961</v>
      </c>
      <c r="G713" s="4" t="s">
        <v>1864</v>
      </c>
      <c r="H713" s="4" t="s">
        <v>13</v>
      </c>
      <c r="I713" s="4"/>
    </row>
    <row r="714" s="5" customFormat="true" ht="12.75" hidden="false" customHeight="false" outlineLevel="0" collapsed="false">
      <c r="A714" s="6" t="s">
        <v>2057</v>
      </c>
      <c r="B714" s="4" t="s">
        <v>2058</v>
      </c>
      <c r="C714" s="4" t="s">
        <v>2056</v>
      </c>
      <c r="D714" s="4" t="s">
        <v>69</v>
      </c>
      <c r="E714" s="4" t="n">
        <v>42.8</v>
      </c>
      <c r="F714" s="4" t="s">
        <v>2059</v>
      </c>
      <c r="G714" s="4" t="s">
        <v>1987</v>
      </c>
      <c r="H714" s="4" t="s">
        <v>13</v>
      </c>
      <c r="I714" s="4"/>
    </row>
    <row r="715" s="5" customFormat="true" ht="12.75" hidden="false" customHeight="false" outlineLevel="0" collapsed="false">
      <c r="A715" s="6" t="s">
        <v>2060</v>
      </c>
      <c r="B715" s="4" t="s">
        <v>2061</v>
      </c>
      <c r="C715" s="4" t="s">
        <v>2062</v>
      </c>
      <c r="D715" s="4" t="s">
        <v>69</v>
      </c>
      <c r="E715" s="4" t="n">
        <v>26.5</v>
      </c>
      <c r="F715" s="4" t="s">
        <v>1986</v>
      </c>
      <c r="G715" s="4" t="s">
        <v>1987</v>
      </c>
      <c r="H715" s="4" t="s">
        <v>13</v>
      </c>
      <c r="I715" s="4"/>
    </row>
    <row r="716" s="5" customFormat="true" ht="12.75" hidden="false" customHeight="false" outlineLevel="0" collapsed="false">
      <c r="A716" s="6" t="s">
        <v>2063</v>
      </c>
      <c r="B716" s="4" t="s">
        <v>2064</v>
      </c>
      <c r="C716" s="4" t="s">
        <v>2062</v>
      </c>
      <c r="D716" s="4" t="s">
        <v>69</v>
      </c>
      <c r="E716" s="4" t="n">
        <v>38</v>
      </c>
      <c r="F716" s="4" t="s">
        <v>2065</v>
      </c>
      <c r="G716" s="4" t="s">
        <v>1987</v>
      </c>
      <c r="H716" s="4" t="s">
        <v>13</v>
      </c>
      <c r="I716" s="4"/>
    </row>
    <row r="717" s="5" customFormat="true" ht="12.75" hidden="false" customHeight="false" outlineLevel="0" collapsed="false">
      <c r="A717" s="6" t="s">
        <v>2066</v>
      </c>
      <c r="B717" s="4" t="s">
        <v>2067</v>
      </c>
      <c r="C717" s="4" t="s">
        <v>2062</v>
      </c>
      <c r="D717" s="4" t="s">
        <v>69</v>
      </c>
      <c r="E717" s="4" t="n">
        <v>500</v>
      </c>
      <c r="F717" s="4"/>
      <c r="G717" s="4" t="s">
        <v>2068</v>
      </c>
      <c r="H717" s="4" t="s">
        <v>13</v>
      </c>
      <c r="I717" s="4"/>
    </row>
    <row r="718" s="5" customFormat="true" ht="12.75" hidden="false" customHeight="false" outlineLevel="0" collapsed="false">
      <c r="A718" s="6" t="s">
        <v>2069</v>
      </c>
      <c r="B718" s="4" t="s">
        <v>2070</v>
      </c>
      <c r="C718" s="4" t="s">
        <v>2071</v>
      </c>
      <c r="D718" s="4" t="s">
        <v>69</v>
      </c>
      <c r="E718" s="4" t="n">
        <v>21.6</v>
      </c>
      <c r="F718" s="4"/>
      <c r="G718" s="4" t="s">
        <v>1987</v>
      </c>
      <c r="H718" s="4" t="s">
        <v>13</v>
      </c>
      <c r="I718" s="4"/>
    </row>
    <row r="719" s="5" customFormat="true" ht="12.75" hidden="false" customHeight="false" outlineLevel="0" collapsed="false">
      <c r="A719" s="6" t="s">
        <v>1861</v>
      </c>
      <c r="B719" s="4" t="s">
        <v>1862</v>
      </c>
      <c r="C719" s="4" t="s">
        <v>1863</v>
      </c>
      <c r="D719" s="4" t="s">
        <v>69</v>
      </c>
      <c r="E719" s="4" t="n">
        <v>38</v>
      </c>
      <c r="F719" s="4" t="s">
        <v>1595</v>
      </c>
      <c r="G719" s="4" t="s">
        <v>2072</v>
      </c>
      <c r="H719" s="4" t="s">
        <v>13</v>
      </c>
      <c r="I719" s="4"/>
    </row>
    <row r="720" s="5" customFormat="true" ht="12.75" hidden="false" customHeight="false" outlineLevel="0" collapsed="false">
      <c r="A720" s="6" t="s">
        <v>1856</v>
      </c>
      <c r="B720" s="4" t="s">
        <v>2073</v>
      </c>
      <c r="C720" s="4" t="s">
        <v>1858</v>
      </c>
      <c r="D720" s="4" t="s">
        <v>69</v>
      </c>
      <c r="E720" s="4" t="n">
        <v>21.2</v>
      </c>
      <c r="F720" s="4" t="s">
        <v>1595</v>
      </c>
      <c r="G720" s="4" t="s">
        <v>2074</v>
      </c>
      <c r="H720" s="4" t="s">
        <v>13</v>
      </c>
      <c r="I720" s="4"/>
    </row>
    <row r="721" s="5" customFormat="true" ht="12.75" hidden="false" customHeight="false" outlineLevel="0" collapsed="false">
      <c r="A721" s="6" t="s">
        <v>1865</v>
      </c>
      <c r="B721" s="4" t="s">
        <v>1866</v>
      </c>
      <c r="C721" s="4" t="s">
        <v>1867</v>
      </c>
      <c r="D721" s="4" t="s">
        <v>69</v>
      </c>
      <c r="E721" s="4" t="n">
        <v>39.4</v>
      </c>
      <c r="F721" s="4" t="s">
        <v>2075</v>
      </c>
      <c r="G721" s="4" t="s">
        <v>1807</v>
      </c>
      <c r="H721" s="4" t="s">
        <v>13</v>
      </c>
      <c r="I721" s="4"/>
    </row>
    <row r="722" s="5" customFormat="true" ht="12.75" hidden="false" customHeight="false" outlineLevel="0" collapsed="false">
      <c r="A722" s="6" t="s">
        <v>1887</v>
      </c>
      <c r="B722" s="4" t="s">
        <v>1888</v>
      </c>
      <c r="C722" s="4" t="s">
        <v>1889</v>
      </c>
      <c r="D722" s="4" t="s">
        <v>69</v>
      </c>
      <c r="E722" s="4" t="n">
        <v>30.6</v>
      </c>
      <c r="F722" s="4" t="s">
        <v>1819</v>
      </c>
      <c r="G722" s="4" t="s">
        <v>1807</v>
      </c>
      <c r="H722" s="4" t="s">
        <v>13</v>
      </c>
      <c r="I722" s="4"/>
    </row>
    <row r="723" s="5" customFormat="true" ht="12.75" hidden="false" customHeight="false" outlineLevel="0" collapsed="false">
      <c r="A723" s="6" t="s">
        <v>2076</v>
      </c>
      <c r="B723" s="4" t="s">
        <v>2077</v>
      </c>
      <c r="C723" s="4" t="s">
        <v>2078</v>
      </c>
      <c r="D723" s="4" t="s">
        <v>69</v>
      </c>
      <c r="E723" s="4" t="n">
        <v>28</v>
      </c>
      <c r="F723" s="4"/>
      <c r="G723" s="4" t="s">
        <v>1807</v>
      </c>
      <c r="H723" s="4" t="s">
        <v>1994</v>
      </c>
      <c r="I723" s="4"/>
    </row>
    <row r="724" s="5" customFormat="true" ht="12.75" hidden="false" customHeight="false" outlineLevel="0" collapsed="false">
      <c r="A724" s="6" t="s">
        <v>2079</v>
      </c>
      <c r="B724" s="4" t="s">
        <v>2080</v>
      </c>
      <c r="C724" s="4" t="s">
        <v>2081</v>
      </c>
      <c r="D724" s="4" t="s">
        <v>69</v>
      </c>
      <c r="E724" s="4" t="n">
        <v>29</v>
      </c>
      <c r="F724" s="4" t="s">
        <v>2082</v>
      </c>
      <c r="G724" s="4" t="s">
        <v>1860</v>
      </c>
      <c r="H724" s="4" t="s">
        <v>1994</v>
      </c>
      <c r="I724" s="4"/>
    </row>
    <row r="725" s="5" customFormat="true" ht="12.75" hidden="false" customHeight="false" outlineLevel="0" collapsed="false">
      <c r="A725" s="6" t="s">
        <v>2083</v>
      </c>
      <c r="B725" s="4" t="s">
        <v>2084</v>
      </c>
      <c r="C725" s="4" t="s">
        <v>2085</v>
      </c>
      <c r="D725" s="4" t="s">
        <v>69</v>
      </c>
      <c r="E725" s="4" t="n">
        <v>35</v>
      </c>
      <c r="F725" s="4"/>
      <c r="G725" s="4" t="s">
        <v>1987</v>
      </c>
      <c r="H725" s="4" t="s">
        <v>13</v>
      </c>
      <c r="I725" s="4"/>
    </row>
    <row r="726" s="5" customFormat="true" ht="12.75" hidden="false" customHeight="false" outlineLevel="0" collapsed="false">
      <c r="A726" s="6" t="s">
        <v>2086</v>
      </c>
      <c r="B726" s="4" t="s">
        <v>2087</v>
      </c>
      <c r="C726" s="4" t="s">
        <v>2088</v>
      </c>
      <c r="D726" s="4" t="s">
        <v>69</v>
      </c>
      <c r="E726" s="4" t="n">
        <v>40</v>
      </c>
      <c r="F726" s="4" t="s">
        <v>2089</v>
      </c>
      <c r="G726" s="4" t="s">
        <v>1987</v>
      </c>
      <c r="H726" s="4" t="s">
        <v>13</v>
      </c>
      <c r="I726" s="4"/>
    </row>
    <row r="727" s="5" customFormat="true" ht="12.75" hidden="false" customHeight="false" outlineLevel="0" collapsed="false">
      <c r="A727" s="6" t="s">
        <v>2090</v>
      </c>
      <c r="B727" s="4" t="s">
        <v>2091</v>
      </c>
      <c r="C727" s="4" t="s">
        <v>2092</v>
      </c>
      <c r="D727" s="4" t="s">
        <v>69</v>
      </c>
      <c r="E727" s="4" t="n">
        <v>25</v>
      </c>
      <c r="F727" s="4"/>
      <c r="G727" s="4" t="s">
        <v>1969</v>
      </c>
      <c r="H727" s="4" t="s">
        <v>13</v>
      </c>
      <c r="I727" s="4"/>
    </row>
    <row r="728" s="5" customFormat="true" ht="12.75" hidden="false" customHeight="false" outlineLevel="0" collapsed="false">
      <c r="A728" s="6" t="s">
        <v>2093</v>
      </c>
      <c r="B728" s="4" t="s">
        <v>2094</v>
      </c>
      <c r="C728" s="4" t="s">
        <v>2095</v>
      </c>
      <c r="D728" s="4" t="s">
        <v>69</v>
      </c>
      <c r="E728" s="4" t="n">
        <v>28</v>
      </c>
      <c r="F728" s="4" t="s">
        <v>2096</v>
      </c>
      <c r="G728" s="4" t="s">
        <v>1860</v>
      </c>
      <c r="H728" s="4" t="s">
        <v>13</v>
      </c>
      <c r="I728" s="4"/>
    </row>
    <row r="729" s="5" customFormat="true" ht="12.75" hidden="false" customHeight="false" outlineLevel="0" collapsed="false">
      <c r="A729" s="6" t="s">
        <v>2097</v>
      </c>
      <c r="B729" s="4" t="s">
        <v>2098</v>
      </c>
      <c r="C729" s="4" t="s">
        <v>2099</v>
      </c>
      <c r="D729" s="4" t="s">
        <v>69</v>
      </c>
      <c r="E729" s="4" t="n">
        <v>25</v>
      </c>
      <c r="F729" s="4"/>
      <c r="G729" s="4" t="s">
        <v>1987</v>
      </c>
      <c r="H729" s="4" t="s">
        <v>13</v>
      </c>
      <c r="I729" s="4"/>
    </row>
    <row r="730" s="5" customFormat="true" ht="12.75" hidden="false" customHeight="false" outlineLevel="0" collapsed="false">
      <c r="A730" s="6" t="s">
        <v>2100</v>
      </c>
      <c r="B730" s="4" t="s">
        <v>2094</v>
      </c>
      <c r="C730" s="4" t="s">
        <v>2101</v>
      </c>
      <c r="D730" s="4" t="s">
        <v>69</v>
      </c>
      <c r="E730" s="4" t="n">
        <v>15.8</v>
      </c>
      <c r="F730" s="4"/>
      <c r="G730" s="4" t="s">
        <v>71</v>
      </c>
      <c r="H730" s="4" t="s">
        <v>13</v>
      </c>
      <c r="I730" s="4"/>
    </row>
    <row r="731" s="5" customFormat="true" ht="12.75" hidden="false" customHeight="false" outlineLevel="0" collapsed="false">
      <c r="A731" s="6" t="s">
        <v>2102</v>
      </c>
      <c r="B731" s="4" t="s">
        <v>2103</v>
      </c>
      <c r="C731" s="4" t="s">
        <v>2104</v>
      </c>
      <c r="D731" s="4" t="s">
        <v>69</v>
      </c>
      <c r="E731" s="4" t="n">
        <v>25</v>
      </c>
      <c r="F731" s="4" t="s">
        <v>1976</v>
      </c>
      <c r="G731" s="4" t="s">
        <v>1969</v>
      </c>
      <c r="H731" s="4" t="s">
        <v>2105</v>
      </c>
      <c r="I731" s="4"/>
    </row>
    <row r="732" s="5" customFormat="true" ht="12.75" hidden="false" customHeight="false" outlineLevel="0" collapsed="false">
      <c r="A732" s="6" t="s">
        <v>2106</v>
      </c>
      <c r="B732" s="4" t="s">
        <v>2107</v>
      </c>
      <c r="C732" s="4" t="s">
        <v>2108</v>
      </c>
      <c r="D732" s="4" t="s">
        <v>69</v>
      </c>
      <c r="E732" s="4" t="n">
        <v>19.8</v>
      </c>
      <c r="F732" s="4"/>
      <c r="G732" s="4" t="s">
        <v>109</v>
      </c>
      <c r="H732" s="4" t="s">
        <v>13</v>
      </c>
      <c r="I732" s="4"/>
    </row>
    <row r="733" s="5" customFormat="true" ht="12.75" hidden="false" customHeight="false" outlineLevel="0" collapsed="false">
      <c r="A733" s="6" t="s">
        <v>1893</v>
      </c>
      <c r="B733" s="4" t="s">
        <v>2109</v>
      </c>
      <c r="C733" s="4" t="s">
        <v>1895</v>
      </c>
      <c r="D733" s="4" t="s">
        <v>69</v>
      </c>
      <c r="E733" s="4" t="n">
        <v>39.3</v>
      </c>
      <c r="F733" s="4" t="s">
        <v>2110</v>
      </c>
      <c r="G733" s="4" t="s">
        <v>1987</v>
      </c>
      <c r="H733" s="4" t="s">
        <v>13</v>
      </c>
      <c r="I733" s="4"/>
    </row>
    <row r="734" s="5" customFormat="true" ht="12.75" hidden="false" customHeight="false" outlineLevel="0" collapsed="false">
      <c r="A734" s="6" t="s">
        <v>2111</v>
      </c>
      <c r="B734" s="4" t="s">
        <v>2112</v>
      </c>
      <c r="C734" s="4" t="s">
        <v>1898</v>
      </c>
      <c r="D734" s="4" t="s">
        <v>69</v>
      </c>
      <c r="E734" s="4" t="n">
        <v>43.6</v>
      </c>
      <c r="F734" s="4" t="s">
        <v>2110</v>
      </c>
      <c r="G734" s="4" t="s">
        <v>1987</v>
      </c>
      <c r="H734" s="4" t="s">
        <v>13</v>
      </c>
      <c r="I734" s="4"/>
    </row>
    <row r="735" s="5" customFormat="true" ht="12.75" hidden="false" customHeight="false" outlineLevel="0" collapsed="false">
      <c r="A735" s="6" t="s">
        <v>2113</v>
      </c>
      <c r="B735" s="4" t="s">
        <v>2114</v>
      </c>
      <c r="C735" s="4" t="s">
        <v>1898</v>
      </c>
      <c r="D735" s="4" t="s">
        <v>69</v>
      </c>
      <c r="E735" s="4" t="n">
        <v>41.6</v>
      </c>
      <c r="F735" s="4" t="s">
        <v>2110</v>
      </c>
      <c r="G735" s="4" t="s">
        <v>1987</v>
      </c>
      <c r="H735" s="4" t="s">
        <v>13</v>
      </c>
      <c r="I735" s="4"/>
    </row>
    <row r="736" s="5" customFormat="true" ht="12.75" hidden="false" customHeight="false" outlineLevel="0" collapsed="false">
      <c r="A736" s="6" t="s">
        <v>2115</v>
      </c>
      <c r="B736" s="4" t="s">
        <v>2116</v>
      </c>
      <c r="C736" s="4" t="s">
        <v>2117</v>
      </c>
      <c r="D736" s="4" t="s">
        <v>69</v>
      </c>
      <c r="E736" s="4" t="n">
        <v>22.5</v>
      </c>
      <c r="F736" s="4"/>
      <c r="G736" s="4" t="s">
        <v>24</v>
      </c>
      <c r="H736" s="4" t="s">
        <v>13</v>
      </c>
      <c r="I736" s="4"/>
    </row>
    <row r="737" s="5" customFormat="true" ht="15" hidden="false" customHeight="false" outlineLevel="0" collapsed="false">
      <c r="A737" s="6" t="s">
        <v>2118</v>
      </c>
      <c r="B737" s="4" t="s">
        <v>2119</v>
      </c>
      <c r="C737" s="4" t="s">
        <v>2120</v>
      </c>
      <c r="D737" s="4" t="s">
        <v>69</v>
      </c>
      <c r="E737" s="4" t="n">
        <v>39.8</v>
      </c>
      <c r="F737" s="4"/>
      <c r="G737" s="4" t="s">
        <v>2121</v>
      </c>
      <c r="H737" s="4" t="s">
        <v>13</v>
      </c>
      <c r="I737" s="4"/>
    </row>
    <row r="738" s="5" customFormat="true" ht="12.75" hidden="false" customHeight="false" outlineLevel="0" collapsed="false">
      <c r="A738" s="6" t="s">
        <v>2122</v>
      </c>
      <c r="B738" s="4" t="s">
        <v>2123</v>
      </c>
      <c r="C738" s="4" t="s">
        <v>2124</v>
      </c>
      <c r="D738" s="4" t="s">
        <v>69</v>
      </c>
      <c r="E738" s="4" t="n">
        <v>30</v>
      </c>
      <c r="F738" s="4" t="s">
        <v>2125</v>
      </c>
      <c r="G738" s="4" t="s">
        <v>2121</v>
      </c>
      <c r="H738" s="4" t="s">
        <v>13</v>
      </c>
      <c r="I738" s="4"/>
    </row>
    <row r="739" s="5" customFormat="true" ht="12.75" hidden="false" customHeight="false" outlineLevel="0" collapsed="false">
      <c r="A739" s="6" t="s">
        <v>2126</v>
      </c>
      <c r="B739" s="4" t="s">
        <v>2127</v>
      </c>
      <c r="C739" s="4" t="s">
        <v>2128</v>
      </c>
      <c r="D739" s="4" t="s">
        <v>69</v>
      </c>
      <c r="E739" s="4" t="n">
        <v>32.6</v>
      </c>
      <c r="F739" s="4" t="s">
        <v>2129</v>
      </c>
      <c r="G739" s="4" t="s">
        <v>2121</v>
      </c>
      <c r="H739" s="4" t="s">
        <v>13</v>
      </c>
      <c r="I739" s="4"/>
    </row>
    <row r="740" s="5" customFormat="true" ht="12.75" hidden="false" customHeight="false" outlineLevel="0" collapsed="false">
      <c r="A740" s="6" t="s">
        <v>2130</v>
      </c>
      <c r="B740" s="4" t="s">
        <v>2131</v>
      </c>
      <c r="C740" s="4" t="s">
        <v>2132</v>
      </c>
      <c r="D740" s="4" t="s">
        <v>69</v>
      </c>
      <c r="E740" s="4" t="n">
        <v>34.8</v>
      </c>
      <c r="F740" s="4" t="s">
        <v>2129</v>
      </c>
      <c r="G740" s="4" t="s">
        <v>2121</v>
      </c>
      <c r="H740" s="4" t="s">
        <v>13</v>
      </c>
      <c r="I740" s="4"/>
    </row>
    <row r="741" s="5" customFormat="true" ht="12.75" hidden="false" customHeight="false" outlineLevel="0" collapsed="false">
      <c r="A741" s="6" t="s">
        <v>2133</v>
      </c>
      <c r="B741" s="4" t="s">
        <v>2134</v>
      </c>
      <c r="C741" s="4" t="s">
        <v>2135</v>
      </c>
      <c r="D741" s="4" t="s">
        <v>69</v>
      </c>
      <c r="E741" s="4" t="n">
        <v>28.8</v>
      </c>
      <c r="F741" s="4" t="s">
        <v>2136</v>
      </c>
      <c r="G741" s="4" t="s">
        <v>2137</v>
      </c>
      <c r="H741" s="4" t="s">
        <v>13</v>
      </c>
      <c r="I741" s="4"/>
    </row>
    <row r="742" s="5" customFormat="true" ht="12.75" hidden="false" customHeight="false" outlineLevel="0" collapsed="false">
      <c r="A742" s="6" t="s">
        <v>2138</v>
      </c>
      <c r="B742" s="4" t="s">
        <v>1926</v>
      </c>
      <c r="C742" s="4" t="s">
        <v>2139</v>
      </c>
      <c r="D742" s="4" t="s">
        <v>69</v>
      </c>
      <c r="E742" s="4" t="n">
        <v>38</v>
      </c>
      <c r="F742" s="4" t="s">
        <v>2129</v>
      </c>
      <c r="G742" s="4" t="s">
        <v>2121</v>
      </c>
      <c r="H742" s="4" t="s">
        <v>13</v>
      </c>
      <c r="I742" s="4"/>
    </row>
    <row r="743" s="5" customFormat="true" ht="12.75" hidden="false" customHeight="false" outlineLevel="0" collapsed="false">
      <c r="A743" s="6" t="s">
        <v>2140</v>
      </c>
      <c r="B743" s="4" t="s">
        <v>2141</v>
      </c>
      <c r="C743" s="4" t="s">
        <v>2142</v>
      </c>
      <c r="D743" s="4" t="s">
        <v>69</v>
      </c>
      <c r="E743" s="4" t="n">
        <v>32.9</v>
      </c>
      <c r="F743" s="4" t="s">
        <v>2129</v>
      </c>
      <c r="G743" s="4" t="s">
        <v>2121</v>
      </c>
      <c r="H743" s="4" t="s">
        <v>13</v>
      </c>
      <c r="I743" s="4"/>
    </row>
    <row r="744" s="5" customFormat="true" ht="12.75" hidden="false" customHeight="false" outlineLevel="0" collapsed="false">
      <c r="A744" s="6" t="s">
        <v>2143</v>
      </c>
      <c r="B744" s="4" t="s">
        <v>2144</v>
      </c>
      <c r="C744" s="4" t="s">
        <v>2145</v>
      </c>
      <c r="D744" s="4" t="s">
        <v>69</v>
      </c>
      <c r="E744" s="4" t="n">
        <v>28.8</v>
      </c>
      <c r="F744" s="4" t="s">
        <v>2129</v>
      </c>
      <c r="G744" s="4" t="s">
        <v>2146</v>
      </c>
      <c r="H744" s="4" t="s">
        <v>13</v>
      </c>
      <c r="I744" s="4"/>
    </row>
    <row r="745" s="5" customFormat="true" ht="12.75" hidden="false" customHeight="false" outlineLevel="0" collapsed="false">
      <c r="A745" s="6" t="s">
        <v>2147</v>
      </c>
      <c r="B745" s="4" t="s">
        <v>2148</v>
      </c>
      <c r="C745" s="4" t="s">
        <v>2149</v>
      </c>
      <c r="D745" s="4" t="s">
        <v>69</v>
      </c>
      <c r="E745" s="4" t="n">
        <v>11.2</v>
      </c>
      <c r="F745" s="4" t="s">
        <v>2150</v>
      </c>
      <c r="G745" s="4" t="s">
        <v>109</v>
      </c>
      <c r="H745" s="4" t="s">
        <v>13</v>
      </c>
      <c r="I745" s="4"/>
    </row>
    <row r="746" s="11" customFormat="true" ht="14.25" hidden="false" customHeight="false" outlineLevel="0" collapsed="false">
      <c r="A746" s="6" t="s">
        <v>2151</v>
      </c>
      <c r="B746" s="4" t="s">
        <v>2152</v>
      </c>
      <c r="C746" s="4" t="s">
        <v>2153</v>
      </c>
      <c r="D746" s="4" t="s">
        <v>69</v>
      </c>
      <c r="E746" s="4" t="n">
        <v>18.5</v>
      </c>
      <c r="F746" s="4" t="s">
        <v>2150</v>
      </c>
      <c r="G746" s="4" t="s">
        <v>109</v>
      </c>
      <c r="H746" s="4" t="s">
        <v>13</v>
      </c>
      <c r="I746" s="4"/>
    </row>
    <row r="747" s="11" customFormat="true" ht="14.25" hidden="false" customHeight="false" outlineLevel="0" collapsed="false">
      <c r="A747" s="6" t="s">
        <v>2154</v>
      </c>
      <c r="B747" s="4" t="s">
        <v>2155</v>
      </c>
      <c r="C747" s="4" t="s">
        <v>2156</v>
      </c>
      <c r="D747" s="4" t="s">
        <v>69</v>
      </c>
      <c r="E747" s="4" t="n">
        <v>29</v>
      </c>
      <c r="F747" s="4" t="s">
        <v>2150</v>
      </c>
      <c r="G747" s="4" t="s">
        <v>109</v>
      </c>
      <c r="H747" s="4" t="s">
        <v>13</v>
      </c>
      <c r="I747" s="4"/>
    </row>
    <row r="748" s="11" customFormat="true" ht="14.25" hidden="false" customHeight="false" outlineLevel="0" collapsed="false">
      <c r="A748" s="6" t="s">
        <v>2157</v>
      </c>
      <c r="B748" s="4" t="s">
        <v>2158</v>
      </c>
      <c r="C748" s="4" t="s">
        <v>2159</v>
      </c>
      <c r="D748" s="4" t="s">
        <v>69</v>
      </c>
      <c r="E748" s="4" t="n">
        <v>26.5</v>
      </c>
      <c r="F748" s="4"/>
      <c r="G748" s="4" t="s">
        <v>109</v>
      </c>
      <c r="H748" s="4" t="s">
        <v>13</v>
      </c>
      <c r="I748" s="4"/>
    </row>
    <row r="749" s="11" customFormat="true" ht="14.25" hidden="false" customHeight="false" outlineLevel="0" collapsed="false">
      <c r="A749" s="6" t="s">
        <v>2160</v>
      </c>
      <c r="B749" s="4" t="s">
        <v>2161</v>
      </c>
      <c r="C749" s="4" t="s">
        <v>2162</v>
      </c>
      <c r="D749" s="4" t="s">
        <v>69</v>
      </c>
      <c r="E749" s="4" t="n">
        <v>33</v>
      </c>
      <c r="F749" s="4"/>
      <c r="G749" s="4" t="s">
        <v>109</v>
      </c>
      <c r="H749" s="4" t="s">
        <v>13</v>
      </c>
      <c r="I749" s="4"/>
    </row>
    <row r="750" s="11" customFormat="true" ht="14.25" hidden="false" customHeight="false" outlineLevel="0" collapsed="false">
      <c r="A750" s="6" t="s">
        <v>2163</v>
      </c>
      <c r="B750" s="4" t="s">
        <v>2164</v>
      </c>
      <c r="C750" s="4" t="s">
        <v>2165</v>
      </c>
      <c r="D750" s="4" t="s">
        <v>69</v>
      </c>
      <c r="E750" s="4" t="n">
        <v>28</v>
      </c>
      <c r="F750" s="4"/>
      <c r="G750" s="4" t="s">
        <v>2166</v>
      </c>
      <c r="H750" s="4" t="s">
        <v>2167</v>
      </c>
      <c r="I750" s="4"/>
    </row>
    <row r="751" s="11" customFormat="true" ht="14.25" hidden="false" customHeight="false" outlineLevel="0" collapsed="false">
      <c r="A751" s="6" t="s">
        <v>2168</v>
      </c>
      <c r="B751" s="4" t="s">
        <v>2169</v>
      </c>
      <c r="C751" s="4" t="s">
        <v>2170</v>
      </c>
      <c r="D751" s="4" t="s">
        <v>69</v>
      </c>
      <c r="E751" s="4" t="n">
        <v>27.5</v>
      </c>
      <c r="F751" s="4"/>
      <c r="G751" s="4" t="s">
        <v>2166</v>
      </c>
      <c r="H751" s="4" t="s">
        <v>2167</v>
      </c>
      <c r="I751" s="4"/>
    </row>
    <row r="752" s="11" customFormat="true" ht="14.25" hidden="false" customHeight="false" outlineLevel="0" collapsed="false">
      <c r="A752" s="6" t="s">
        <v>2171</v>
      </c>
      <c r="B752" s="4" t="s">
        <v>2172</v>
      </c>
      <c r="C752" s="4" t="s">
        <v>2173</v>
      </c>
      <c r="D752" s="4" t="s">
        <v>69</v>
      </c>
      <c r="E752" s="4" t="n">
        <v>23</v>
      </c>
      <c r="F752" s="4"/>
      <c r="G752" s="4" t="s">
        <v>2166</v>
      </c>
      <c r="H752" s="4" t="s">
        <v>2167</v>
      </c>
      <c r="I752" s="4"/>
    </row>
    <row r="753" s="11" customFormat="true" ht="14.25" hidden="false" customHeight="false" outlineLevel="0" collapsed="false">
      <c r="A753" s="6" t="s">
        <v>2174</v>
      </c>
      <c r="B753" s="4" t="s">
        <v>2175</v>
      </c>
      <c r="C753" s="4" t="s">
        <v>2176</v>
      </c>
      <c r="D753" s="4" t="s">
        <v>69</v>
      </c>
      <c r="E753" s="4" t="n">
        <v>15</v>
      </c>
      <c r="F753" s="4"/>
      <c r="G753" s="4" t="s">
        <v>2166</v>
      </c>
      <c r="H753" s="4" t="s">
        <v>2167</v>
      </c>
      <c r="I753" s="4"/>
    </row>
    <row r="754" s="11" customFormat="true" ht="14.25" hidden="false" customHeight="false" outlineLevel="0" collapsed="false">
      <c r="A754" s="6" t="s">
        <v>2177</v>
      </c>
      <c r="B754" s="4" t="s">
        <v>2178</v>
      </c>
      <c r="C754" s="4" t="s">
        <v>2179</v>
      </c>
      <c r="D754" s="4" t="s">
        <v>69</v>
      </c>
      <c r="E754" s="4" t="n">
        <v>19</v>
      </c>
      <c r="F754" s="4"/>
      <c r="G754" s="4" t="s">
        <v>2166</v>
      </c>
      <c r="H754" s="4" t="s">
        <v>2167</v>
      </c>
      <c r="I754" s="4"/>
    </row>
    <row r="755" s="11" customFormat="true" ht="14.25" hidden="false" customHeight="false" outlineLevel="0" collapsed="false">
      <c r="A755" s="6" t="s">
        <v>2180</v>
      </c>
      <c r="B755" s="4" t="s">
        <v>2181</v>
      </c>
      <c r="C755" s="4" t="s">
        <v>2182</v>
      </c>
      <c r="D755" s="4" t="s">
        <v>69</v>
      </c>
      <c r="E755" s="4" t="n">
        <v>21.8</v>
      </c>
      <c r="F755" s="4"/>
      <c r="G755" s="4" t="s">
        <v>2166</v>
      </c>
      <c r="H755" s="4" t="s">
        <v>2167</v>
      </c>
      <c r="I755" s="4"/>
    </row>
    <row r="756" s="11" customFormat="true" ht="14.25" hidden="false" customHeight="false" outlineLevel="0" collapsed="false">
      <c r="A756" s="6" t="s">
        <v>2183</v>
      </c>
      <c r="B756" s="4" t="s">
        <v>2184</v>
      </c>
      <c r="C756" s="4" t="s">
        <v>2185</v>
      </c>
      <c r="D756" s="4" t="s">
        <v>69</v>
      </c>
      <c r="E756" s="4" t="n">
        <v>29.8</v>
      </c>
      <c r="F756" s="4"/>
      <c r="G756" s="4" t="s">
        <v>85</v>
      </c>
      <c r="H756" s="4" t="s">
        <v>13</v>
      </c>
      <c r="I756" s="4"/>
    </row>
    <row r="757" s="11" customFormat="true" ht="14.25" hidden="false" customHeight="false" outlineLevel="0" collapsed="false">
      <c r="A757" s="6" t="s">
        <v>2186</v>
      </c>
      <c r="B757" s="4" t="s">
        <v>2187</v>
      </c>
      <c r="C757" s="4" t="s">
        <v>2188</v>
      </c>
      <c r="D757" s="4" t="s">
        <v>69</v>
      </c>
      <c r="E757" s="4" t="n">
        <v>35</v>
      </c>
      <c r="F757" s="4"/>
      <c r="G757" s="4" t="s">
        <v>2166</v>
      </c>
      <c r="H757" s="4" t="s">
        <v>2167</v>
      </c>
      <c r="I757" s="4"/>
    </row>
    <row r="758" s="11" customFormat="true" ht="14.25" hidden="false" customHeight="false" outlineLevel="0" collapsed="false">
      <c r="A758" s="6" t="s">
        <v>2189</v>
      </c>
      <c r="B758" s="4" t="s">
        <v>2190</v>
      </c>
      <c r="C758" s="4" t="s">
        <v>2191</v>
      </c>
      <c r="D758" s="4" t="s">
        <v>69</v>
      </c>
      <c r="E758" s="4" t="n">
        <v>29.6</v>
      </c>
      <c r="F758" s="4"/>
      <c r="G758" s="4" t="s">
        <v>2166</v>
      </c>
      <c r="H758" s="4" t="s">
        <v>2167</v>
      </c>
      <c r="I758" s="4"/>
    </row>
    <row r="759" s="11" customFormat="true" ht="14.25" hidden="false" customHeight="false" outlineLevel="0" collapsed="false">
      <c r="A759" s="6" t="s">
        <v>2192</v>
      </c>
      <c r="B759" s="4" t="s">
        <v>2193</v>
      </c>
      <c r="C759" s="4" t="s">
        <v>2194</v>
      </c>
      <c r="D759" s="4" t="s">
        <v>69</v>
      </c>
      <c r="E759" s="4" t="n">
        <v>39.8</v>
      </c>
      <c r="F759" s="4" t="s">
        <v>2195</v>
      </c>
      <c r="G759" s="4" t="s">
        <v>1409</v>
      </c>
      <c r="H759" s="4" t="s">
        <v>2167</v>
      </c>
      <c r="I759" s="4"/>
    </row>
    <row r="760" s="11" customFormat="true" ht="14.25" hidden="false" customHeight="false" outlineLevel="0" collapsed="false">
      <c r="A760" s="6" t="s">
        <v>2196</v>
      </c>
      <c r="B760" s="4" t="s">
        <v>2197</v>
      </c>
      <c r="C760" s="4" t="s">
        <v>2198</v>
      </c>
      <c r="D760" s="4" t="s">
        <v>69</v>
      </c>
      <c r="E760" s="4" t="n">
        <v>36.8</v>
      </c>
      <c r="F760" s="4" t="s">
        <v>2199</v>
      </c>
      <c r="G760" s="4" t="s">
        <v>2166</v>
      </c>
      <c r="H760" s="4" t="s">
        <v>2167</v>
      </c>
      <c r="I760" s="4"/>
    </row>
    <row r="761" s="11" customFormat="true" ht="14.25" hidden="false" customHeight="false" outlineLevel="0" collapsed="false">
      <c r="A761" s="6" t="s">
        <v>2200</v>
      </c>
      <c r="B761" s="4" t="s">
        <v>2201</v>
      </c>
      <c r="C761" s="4" t="s">
        <v>2202</v>
      </c>
      <c r="D761" s="4" t="s">
        <v>69</v>
      </c>
      <c r="E761" s="4" t="n">
        <v>47.5</v>
      </c>
      <c r="F761" s="4"/>
      <c r="G761" s="4" t="s">
        <v>2166</v>
      </c>
      <c r="H761" s="4" t="s">
        <v>2167</v>
      </c>
      <c r="I761" s="4"/>
    </row>
    <row r="762" s="11" customFormat="true" ht="14.25" hidden="false" customHeight="false" outlineLevel="0" collapsed="false">
      <c r="A762" s="6" t="s">
        <v>2203</v>
      </c>
      <c r="B762" s="4" t="s">
        <v>2204</v>
      </c>
      <c r="C762" s="4" t="s">
        <v>2205</v>
      </c>
      <c r="D762" s="4" t="s">
        <v>69</v>
      </c>
      <c r="E762" s="4" t="n">
        <v>44.7</v>
      </c>
      <c r="F762" s="4"/>
      <c r="G762" s="4" t="s">
        <v>2166</v>
      </c>
      <c r="H762" s="4" t="s">
        <v>2167</v>
      </c>
      <c r="I762" s="4"/>
    </row>
    <row r="763" s="11" customFormat="true" ht="14.25" hidden="false" customHeight="false" outlineLevel="0" collapsed="false">
      <c r="A763" s="6" t="s">
        <v>2206</v>
      </c>
      <c r="B763" s="4" t="s">
        <v>2207</v>
      </c>
      <c r="C763" s="4" t="s">
        <v>2208</v>
      </c>
      <c r="D763" s="4" t="s">
        <v>69</v>
      </c>
      <c r="E763" s="4" t="n">
        <v>49.6</v>
      </c>
      <c r="F763" s="4"/>
      <c r="G763" s="4" t="s">
        <v>2166</v>
      </c>
      <c r="H763" s="4" t="s">
        <v>2167</v>
      </c>
      <c r="I763" s="4"/>
    </row>
    <row r="764" s="11" customFormat="true" ht="14.25" hidden="false" customHeight="false" outlineLevel="0" collapsed="false">
      <c r="A764" s="6" t="s">
        <v>2209</v>
      </c>
      <c r="B764" s="4" t="s">
        <v>2210</v>
      </c>
      <c r="C764" s="4" t="s">
        <v>2211</v>
      </c>
      <c r="D764" s="4" t="s">
        <v>69</v>
      </c>
      <c r="E764" s="4" t="n">
        <v>39.8</v>
      </c>
      <c r="F764" s="4"/>
      <c r="G764" s="4" t="s">
        <v>2166</v>
      </c>
      <c r="H764" s="4" t="s">
        <v>2167</v>
      </c>
      <c r="I764" s="4"/>
    </row>
    <row r="765" s="11" customFormat="true" ht="14.25" hidden="false" customHeight="false" outlineLevel="0" collapsed="false">
      <c r="A765" s="6" t="s">
        <v>2212</v>
      </c>
      <c r="B765" s="4" t="s">
        <v>2213</v>
      </c>
      <c r="C765" s="4" t="s">
        <v>2214</v>
      </c>
      <c r="D765" s="4" t="s">
        <v>69</v>
      </c>
      <c r="E765" s="4" t="n">
        <v>41.6</v>
      </c>
      <c r="F765" s="4"/>
      <c r="G765" s="4" t="s">
        <v>2166</v>
      </c>
      <c r="H765" s="4" t="s">
        <v>2167</v>
      </c>
      <c r="I765" s="4"/>
    </row>
    <row r="766" s="11" customFormat="true" ht="14.25" hidden="false" customHeight="false" outlineLevel="0" collapsed="false">
      <c r="A766" s="6" t="s">
        <v>2215</v>
      </c>
      <c r="B766" s="4" t="s">
        <v>2216</v>
      </c>
      <c r="C766" s="4" t="s">
        <v>2217</v>
      </c>
      <c r="D766" s="4" t="s">
        <v>69</v>
      </c>
      <c r="E766" s="4" t="n">
        <v>38</v>
      </c>
      <c r="F766" s="4"/>
      <c r="G766" s="4" t="s">
        <v>2166</v>
      </c>
      <c r="H766" s="4" t="s">
        <v>2167</v>
      </c>
      <c r="I766" s="4"/>
    </row>
    <row r="767" s="11" customFormat="true" ht="14.25" hidden="false" customHeight="false" outlineLevel="0" collapsed="false">
      <c r="A767" s="6" t="s">
        <v>2218</v>
      </c>
      <c r="B767" s="4" t="s">
        <v>2219</v>
      </c>
      <c r="C767" s="4" t="s">
        <v>2220</v>
      </c>
      <c r="D767" s="4" t="s">
        <v>69</v>
      </c>
      <c r="E767" s="4" t="n">
        <v>42.8</v>
      </c>
      <c r="F767" s="4"/>
      <c r="G767" s="4" t="s">
        <v>2221</v>
      </c>
      <c r="H767" s="4" t="s">
        <v>13</v>
      </c>
      <c r="I767" s="4"/>
    </row>
    <row r="768" s="11" customFormat="true" ht="14.25" hidden="false" customHeight="false" outlineLevel="0" collapsed="false">
      <c r="A768" s="6" t="s">
        <v>2196</v>
      </c>
      <c r="B768" s="4" t="s">
        <v>2222</v>
      </c>
      <c r="C768" s="4" t="s">
        <v>2223</v>
      </c>
      <c r="D768" s="4" t="s">
        <v>69</v>
      </c>
      <c r="E768" s="4" t="n">
        <v>29.8</v>
      </c>
      <c r="F768" s="4"/>
      <c r="G768" s="4" t="s">
        <v>2224</v>
      </c>
      <c r="H768" s="4" t="s">
        <v>13</v>
      </c>
      <c r="I768" s="4"/>
    </row>
    <row r="769" s="11" customFormat="true" ht="14.25" hidden="false" customHeight="false" outlineLevel="0" collapsed="false">
      <c r="A769" s="6" t="s">
        <v>2225</v>
      </c>
      <c r="B769" s="4" t="s">
        <v>2226</v>
      </c>
      <c r="C769" s="4" t="s">
        <v>2205</v>
      </c>
      <c r="D769" s="4" t="s">
        <v>69</v>
      </c>
      <c r="E769" s="4" t="n">
        <v>58</v>
      </c>
      <c r="F769" s="4"/>
      <c r="G769" s="4" t="s">
        <v>2166</v>
      </c>
      <c r="H769" s="4" t="s">
        <v>2167</v>
      </c>
      <c r="I769" s="4"/>
    </row>
    <row r="770" s="12" customFormat="true" ht="14.25" hidden="false" customHeight="false" outlineLevel="0" collapsed="false">
      <c r="A770" s="6" t="s">
        <v>2227</v>
      </c>
      <c r="B770" s="4" t="s">
        <v>2228</v>
      </c>
      <c r="C770" s="4" t="s">
        <v>2229</v>
      </c>
      <c r="D770" s="4" t="s">
        <v>69</v>
      </c>
      <c r="E770" s="4" t="n">
        <v>38</v>
      </c>
      <c r="F770" s="4"/>
      <c r="G770" s="4" t="s">
        <v>109</v>
      </c>
      <c r="H770" s="4" t="s">
        <v>13</v>
      </c>
      <c r="I770" s="4"/>
    </row>
    <row r="771" s="12" customFormat="true" ht="14.25" hidden="false" customHeight="false" outlineLevel="0" collapsed="false">
      <c r="A771" s="6" t="s">
        <v>2230</v>
      </c>
      <c r="B771" s="4" t="s">
        <v>2231</v>
      </c>
      <c r="C771" s="4" t="s">
        <v>2232</v>
      </c>
      <c r="D771" s="4" t="s">
        <v>69</v>
      </c>
      <c r="E771" s="4" t="n">
        <v>21.5</v>
      </c>
      <c r="F771" s="4"/>
      <c r="G771" s="4" t="s">
        <v>109</v>
      </c>
      <c r="H771" s="4" t="s">
        <v>13</v>
      </c>
      <c r="I771" s="4"/>
    </row>
    <row r="772" s="12" customFormat="true" ht="14.25" hidden="false" customHeight="false" outlineLevel="0" collapsed="false">
      <c r="A772" s="6" t="s">
        <v>2233</v>
      </c>
      <c r="B772" s="4" t="s">
        <v>2234</v>
      </c>
      <c r="C772" s="4" t="s">
        <v>2232</v>
      </c>
      <c r="D772" s="4" t="s">
        <v>69</v>
      </c>
      <c r="E772" s="4" t="n">
        <v>20.2</v>
      </c>
      <c r="F772" s="4"/>
      <c r="G772" s="4" t="s">
        <v>109</v>
      </c>
      <c r="H772" s="4" t="s">
        <v>13</v>
      </c>
      <c r="I772" s="4"/>
    </row>
    <row r="773" s="12" customFormat="true" ht="14.25" hidden="false" customHeight="false" outlineLevel="0" collapsed="false">
      <c r="A773" s="6" t="s">
        <v>2235</v>
      </c>
      <c r="B773" s="4" t="s">
        <v>2236</v>
      </c>
      <c r="C773" s="4" t="s">
        <v>2237</v>
      </c>
      <c r="D773" s="4" t="s">
        <v>69</v>
      </c>
      <c r="E773" s="4" t="n">
        <v>28</v>
      </c>
      <c r="F773" s="4"/>
      <c r="G773" s="4" t="s">
        <v>109</v>
      </c>
      <c r="H773" s="4" t="s">
        <v>13</v>
      </c>
      <c r="I773" s="4"/>
    </row>
    <row r="774" s="13" customFormat="true" ht="14.25" hidden="false" customHeight="false" outlineLevel="0" collapsed="false">
      <c r="A774" s="6" t="s">
        <v>2238</v>
      </c>
      <c r="B774" s="4" t="s">
        <v>2239</v>
      </c>
      <c r="C774" s="4" t="s">
        <v>2240</v>
      </c>
      <c r="D774" s="4" t="s">
        <v>69</v>
      </c>
      <c r="E774" s="4" t="n">
        <v>25</v>
      </c>
      <c r="F774" s="4" t="s">
        <v>2241</v>
      </c>
      <c r="G774" s="4" t="s">
        <v>24</v>
      </c>
      <c r="H774" s="4" t="s">
        <v>13</v>
      </c>
      <c r="I774" s="4"/>
    </row>
    <row r="775" s="13" customFormat="true" ht="14.25" hidden="false" customHeight="false" outlineLevel="0" collapsed="false">
      <c r="A775" s="6" t="s">
        <v>2242</v>
      </c>
      <c r="B775" s="4" t="s">
        <v>2243</v>
      </c>
      <c r="C775" s="4" t="s">
        <v>2244</v>
      </c>
      <c r="D775" s="4" t="s">
        <v>69</v>
      </c>
      <c r="E775" s="4" t="n">
        <v>27</v>
      </c>
      <c r="F775" s="4" t="s">
        <v>2241</v>
      </c>
      <c r="G775" s="4" t="s">
        <v>24</v>
      </c>
      <c r="H775" s="4" t="s">
        <v>13</v>
      </c>
      <c r="I775" s="4"/>
    </row>
    <row r="776" s="14" customFormat="true" ht="14.25" hidden="false" customHeight="false" outlineLevel="0" collapsed="false">
      <c r="A776" s="4" t="n">
        <v>9787040488463</v>
      </c>
      <c r="B776" s="4" t="s">
        <v>2245</v>
      </c>
      <c r="C776" s="4" t="s">
        <v>2246</v>
      </c>
      <c r="D776" s="4" t="s">
        <v>69</v>
      </c>
      <c r="E776" s="4" t="n">
        <v>42.5</v>
      </c>
      <c r="F776" s="4"/>
      <c r="G776" s="4" t="s">
        <v>24</v>
      </c>
      <c r="H776" s="4" t="s">
        <v>13</v>
      </c>
      <c r="I776" s="4"/>
    </row>
    <row r="777" s="14" customFormat="true" ht="14.25" hidden="false" customHeight="false" outlineLevel="0" collapsed="false">
      <c r="A777" s="4" t="n">
        <v>9787040488487</v>
      </c>
      <c r="B777" s="4" t="s">
        <v>2247</v>
      </c>
      <c r="C777" s="4" t="s">
        <v>2246</v>
      </c>
      <c r="D777" s="4" t="s">
        <v>69</v>
      </c>
      <c r="E777" s="4" t="n">
        <v>30</v>
      </c>
      <c r="F777" s="4"/>
      <c r="G777" s="4" t="s">
        <v>24</v>
      </c>
      <c r="H777" s="4" t="s">
        <v>13</v>
      </c>
      <c r="I777" s="4"/>
    </row>
    <row r="778" s="14" customFormat="true" ht="14.25" hidden="false" customHeight="false" outlineLevel="0" collapsed="false">
      <c r="A778" s="4" t="n">
        <v>9787040488494</v>
      </c>
      <c r="B778" s="4" t="s">
        <v>2248</v>
      </c>
      <c r="C778" s="4" t="s">
        <v>2246</v>
      </c>
      <c r="D778" s="4" t="s">
        <v>69</v>
      </c>
      <c r="E778" s="4" t="n">
        <v>80</v>
      </c>
      <c r="F778" s="4"/>
      <c r="G778" s="4" t="s">
        <v>24</v>
      </c>
      <c r="H778" s="4" t="s">
        <v>13</v>
      </c>
      <c r="I778" s="4"/>
    </row>
    <row r="779" s="14" customFormat="true" ht="14.25" hidden="false" customHeight="false" outlineLevel="0" collapsed="false">
      <c r="A779" s="4" t="n">
        <v>9787040488500</v>
      </c>
      <c r="B779" s="4" t="s">
        <v>2249</v>
      </c>
      <c r="C779" s="4" t="s">
        <v>2246</v>
      </c>
      <c r="D779" s="4" t="s">
        <v>69</v>
      </c>
      <c r="E779" s="4" t="n">
        <v>40</v>
      </c>
      <c r="F779" s="4"/>
      <c r="G779" s="4" t="s">
        <v>24</v>
      </c>
      <c r="H779" s="4" t="s">
        <v>13</v>
      </c>
      <c r="I779" s="4"/>
    </row>
    <row r="780" s="14" customFormat="true" ht="14.25" hidden="false" customHeight="false" outlineLevel="0" collapsed="false">
      <c r="A780" s="4" t="n">
        <v>9787040488517</v>
      </c>
      <c r="B780" s="4" t="s">
        <v>2250</v>
      </c>
      <c r="C780" s="4" t="s">
        <v>2246</v>
      </c>
      <c r="D780" s="4" t="s">
        <v>69</v>
      </c>
      <c r="E780" s="4" t="n">
        <v>24</v>
      </c>
      <c r="F780" s="4"/>
      <c r="G780" s="4" t="s">
        <v>24</v>
      </c>
      <c r="H780" s="4" t="s">
        <v>13</v>
      </c>
      <c r="I780" s="4"/>
    </row>
    <row r="781" s="14" customFormat="true" ht="14.25" hidden="false" customHeight="false" outlineLevel="0" collapsed="false">
      <c r="A781" s="4" t="n">
        <v>9787040488524</v>
      </c>
      <c r="B781" s="4" t="s">
        <v>2251</v>
      </c>
      <c r="C781" s="4" t="s">
        <v>2246</v>
      </c>
      <c r="D781" s="4" t="s">
        <v>69</v>
      </c>
      <c r="E781" s="4" t="n">
        <v>36</v>
      </c>
      <c r="F781" s="4"/>
      <c r="G781" s="4" t="s">
        <v>24</v>
      </c>
      <c r="H781" s="4" t="s">
        <v>13</v>
      </c>
      <c r="I781" s="4"/>
    </row>
    <row r="782" s="14" customFormat="true" ht="14.25" hidden="false" customHeight="false" outlineLevel="0" collapsed="false">
      <c r="A782" s="4" t="n">
        <v>9787040488531</v>
      </c>
      <c r="B782" s="4" t="s">
        <v>2252</v>
      </c>
      <c r="C782" s="4" t="s">
        <v>2246</v>
      </c>
      <c r="D782" s="4" t="s">
        <v>69</v>
      </c>
      <c r="E782" s="4" t="n">
        <v>50</v>
      </c>
      <c r="F782" s="4"/>
      <c r="G782" s="4" t="s">
        <v>24</v>
      </c>
      <c r="H782" s="4" t="s">
        <v>13</v>
      </c>
      <c r="I782" s="4"/>
    </row>
    <row r="783" s="14" customFormat="true" ht="14.25" hidden="false" customHeight="false" outlineLevel="0" collapsed="false">
      <c r="A783" s="4" t="n">
        <v>9787040488548</v>
      </c>
      <c r="B783" s="4" t="s">
        <v>2253</v>
      </c>
      <c r="C783" s="4" t="s">
        <v>2246</v>
      </c>
      <c r="D783" s="4" t="s">
        <v>69</v>
      </c>
      <c r="E783" s="4" t="n">
        <v>48</v>
      </c>
      <c r="F783" s="4"/>
      <c r="G783" s="4" t="s">
        <v>24</v>
      </c>
      <c r="H783" s="4" t="s">
        <v>13</v>
      </c>
      <c r="I783" s="4"/>
    </row>
    <row r="784" s="14" customFormat="true" ht="14.25" hidden="false" customHeight="false" outlineLevel="0" collapsed="false">
      <c r="A784" s="4" t="n">
        <v>9787040488555</v>
      </c>
      <c r="B784" s="4" t="s">
        <v>2254</v>
      </c>
      <c r="C784" s="4" t="s">
        <v>2246</v>
      </c>
      <c r="D784" s="4" t="s">
        <v>69</v>
      </c>
      <c r="E784" s="4" t="n">
        <v>43</v>
      </c>
      <c r="F784" s="4"/>
      <c r="G784" s="4" t="s">
        <v>24</v>
      </c>
      <c r="H784" s="4" t="s">
        <v>13</v>
      </c>
      <c r="I784" s="4"/>
    </row>
    <row r="785" s="14" customFormat="true" ht="14.25" hidden="false" customHeight="false" outlineLevel="0" collapsed="false">
      <c r="A785" s="4" t="n">
        <v>9787040488562</v>
      </c>
      <c r="B785" s="4" t="s">
        <v>2255</v>
      </c>
      <c r="C785" s="4" t="s">
        <v>2246</v>
      </c>
      <c r="D785" s="4" t="s">
        <v>69</v>
      </c>
      <c r="E785" s="4" t="n">
        <v>43</v>
      </c>
      <c r="F785" s="4"/>
      <c r="G785" s="4" t="s">
        <v>24</v>
      </c>
      <c r="H785" s="4" t="s">
        <v>13</v>
      </c>
      <c r="I785" s="4"/>
    </row>
    <row r="786" s="14" customFormat="true" ht="14.25" hidden="false" customHeight="false" outlineLevel="0" collapsed="false">
      <c r="A786" s="4" t="n">
        <v>9787040488579</v>
      </c>
      <c r="B786" s="4" t="s">
        <v>2256</v>
      </c>
      <c r="C786" s="4" t="s">
        <v>2246</v>
      </c>
      <c r="D786" s="4" t="s">
        <v>69</v>
      </c>
      <c r="E786" s="4" t="n">
        <v>24</v>
      </c>
      <c r="F786" s="4"/>
      <c r="G786" s="4" t="s">
        <v>24</v>
      </c>
      <c r="H786" s="4" t="s">
        <v>13</v>
      </c>
      <c r="I786" s="4"/>
    </row>
    <row r="787" s="14" customFormat="true" ht="14.25" hidden="false" customHeight="false" outlineLevel="0" collapsed="false">
      <c r="A787" s="4" t="n">
        <v>9787040488586</v>
      </c>
      <c r="B787" s="4" t="s">
        <v>2257</v>
      </c>
      <c r="C787" s="4" t="s">
        <v>2246</v>
      </c>
      <c r="D787" s="4" t="s">
        <v>69</v>
      </c>
      <c r="E787" s="4" t="n">
        <v>33</v>
      </c>
      <c r="F787" s="4"/>
      <c r="G787" s="4" t="s">
        <v>24</v>
      </c>
      <c r="H787" s="4" t="s">
        <v>13</v>
      </c>
      <c r="I787" s="4"/>
    </row>
    <row r="788" s="15" customFormat="true" ht="14.25" hidden="false" customHeight="false" outlineLevel="0" collapsed="false">
      <c r="A788" s="4" t="n">
        <v>9787040488593</v>
      </c>
      <c r="B788" s="4" t="s">
        <v>2258</v>
      </c>
      <c r="C788" s="4" t="s">
        <v>2246</v>
      </c>
      <c r="D788" s="4" t="s">
        <v>69</v>
      </c>
      <c r="E788" s="4" t="n">
        <v>58</v>
      </c>
      <c r="F788" s="4"/>
      <c r="G788" s="4" t="s">
        <v>24</v>
      </c>
      <c r="H788" s="4" t="s">
        <v>13</v>
      </c>
      <c r="I788" s="4"/>
    </row>
    <row r="789" s="15" customFormat="true" ht="14.25" hidden="false" customHeight="false" outlineLevel="0" collapsed="false">
      <c r="A789" s="4" t="n">
        <v>9787040488609</v>
      </c>
      <c r="B789" s="4" t="s">
        <v>2259</v>
      </c>
      <c r="C789" s="4" t="s">
        <v>2246</v>
      </c>
      <c r="D789" s="4" t="s">
        <v>69</v>
      </c>
      <c r="E789" s="4" t="n">
        <v>36</v>
      </c>
      <c r="F789" s="4"/>
      <c r="G789" s="4" t="s">
        <v>24</v>
      </c>
      <c r="H789" s="4" t="s">
        <v>13</v>
      </c>
      <c r="I789" s="4"/>
    </row>
    <row r="790" s="15" customFormat="true" ht="14.25" hidden="false" customHeight="false" outlineLevel="0" collapsed="false">
      <c r="A790" s="4" t="n">
        <v>9787040488616</v>
      </c>
      <c r="B790" s="4" t="s">
        <v>2260</v>
      </c>
      <c r="C790" s="4" t="s">
        <v>2246</v>
      </c>
      <c r="D790" s="4" t="s">
        <v>69</v>
      </c>
      <c r="E790" s="4" t="n">
        <v>50</v>
      </c>
      <c r="F790" s="4"/>
      <c r="G790" s="4" t="s">
        <v>24</v>
      </c>
      <c r="H790" s="4" t="s">
        <v>2261</v>
      </c>
      <c r="I790" s="4"/>
    </row>
    <row r="791" s="15" customFormat="true" ht="14.25" hidden="false" customHeight="false" outlineLevel="0" collapsed="false">
      <c r="A791" s="4" t="n">
        <v>9787040488623</v>
      </c>
      <c r="B791" s="4" t="s">
        <v>2262</v>
      </c>
      <c r="C791" s="4" t="s">
        <v>2246</v>
      </c>
      <c r="D791" s="4" t="s">
        <v>69</v>
      </c>
      <c r="E791" s="4" t="n">
        <v>46</v>
      </c>
      <c r="F791" s="4"/>
      <c r="G791" s="4" t="s">
        <v>24</v>
      </c>
      <c r="H791" s="4" t="s">
        <v>2261</v>
      </c>
      <c r="I791" s="4"/>
    </row>
    <row r="792" s="15" customFormat="true" ht="14.25" hidden="false" customHeight="false" outlineLevel="0" collapsed="false">
      <c r="A792" s="4" t="n">
        <v>9787040488661</v>
      </c>
      <c r="B792" s="4" t="s">
        <v>2263</v>
      </c>
      <c r="C792" s="4" t="s">
        <v>2246</v>
      </c>
      <c r="D792" s="4" t="s">
        <v>69</v>
      </c>
      <c r="E792" s="4" t="n">
        <v>46</v>
      </c>
      <c r="F792" s="4"/>
      <c r="G792" s="4" t="s">
        <v>24</v>
      </c>
      <c r="H792" s="4" t="s">
        <v>2261</v>
      </c>
      <c r="I792" s="4"/>
    </row>
    <row r="793" s="15" customFormat="true" ht="14.25" hidden="false" customHeight="false" outlineLevel="0" collapsed="false">
      <c r="A793" s="4" t="n">
        <v>9787040488630</v>
      </c>
      <c r="B793" s="4" t="s">
        <v>2264</v>
      </c>
      <c r="C793" s="4" t="s">
        <v>2246</v>
      </c>
      <c r="D793" s="4" t="s">
        <v>69</v>
      </c>
      <c r="E793" s="4" t="n">
        <v>60</v>
      </c>
      <c r="F793" s="4"/>
      <c r="G793" s="4" t="s">
        <v>24</v>
      </c>
      <c r="H793" s="4" t="s">
        <v>2261</v>
      </c>
      <c r="I793" s="4"/>
    </row>
    <row r="794" s="15" customFormat="true" ht="14.25" hidden="false" customHeight="false" outlineLevel="0" collapsed="false">
      <c r="A794" s="4" t="n">
        <v>9787040488470</v>
      </c>
      <c r="B794" s="4" t="s">
        <v>2265</v>
      </c>
      <c r="C794" s="4" t="s">
        <v>2246</v>
      </c>
      <c r="D794" s="4" t="s">
        <v>69</v>
      </c>
      <c r="E794" s="4" t="n">
        <v>36</v>
      </c>
      <c r="F794" s="4"/>
      <c r="G794" s="4" t="s">
        <v>24</v>
      </c>
      <c r="H794" s="4" t="s">
        <v>2261</v>
      </c>
      <c r="I794" s="4"/>
    </row>
    <row r="795" s="15" customFormat="true" ht="14.25" hidden="false" customHeight="false" outlineLevel="0" collapsed="false">
      <c r="A795" s="4" t="n">
        <v>9787040488654</v>
      </c>
      <c r="B795" s="4" t="s">
        <v>2266</v>
      </c>
      <c r="C795" s="4" t="s">
        <v>2246</v>
      </c>
      <c r="D795" s="4" t="s">
        <v>69</v>
      </c>
      <c r="E795" s="4" t="n">
        <v>32</v>
      </c>
      <c r="F795" s="4"/>
      <c r="G795" s="4" t="s">
        <v>24</v>
      </c>
      <c r="H795" s="4" t="s">
        <v>2261</v>
      </c>
      <c r="I795" s="4"/>
    </row>
    <row r="796" s="15" customFormat="true" ht="14.25" hidden="false" customHeight="false" outlineLevel="0" collapsed="false">
      <c r="A796" s="4" t="n">
        <v>9787040488647</v>
      </c>
      <c r="B796" s="4" t="s">
        <v>2267</v>
      </c>
      <c r="C796" s="4" t="s">
        <v>2246</v>
      </c>
      <c r="D796" s="4" t="s">
        <v>69</v>
      </c>
      <c r="E796" s="4" t="n">
        <v>32</v>
      </c>
      <c r="F796" s="4"/>
      <c r="G796" s="4" t="s">
        <v>24</v>
      </c>
      <c r="H796" s="4" t="s">
        <v>2261</v>
      </c>
      <c r="I796" s="4"/>
    </row>
    <row r="797" s="15" customFormat="true" ht="14.25" hidden="false" customHeight="false" outlineLevel="0" collapsed="false">
      <c r="A797" s="6" t="s">
        <v>2268</v>
      </c>
      <c r="B797" s="4" t="s">
        <v>2269</v>
      </c>
      <c r="C797" s="4" t="s">
        <v>2246</v>
      </c>
      <c r="D797" s="4" t="s">
        <v>69</v>
      </c>
      <c r="E797" s="4" t="n">
        <v>38</v>
      </c>
      <c r="F797" s="4"/>
      <c r="G797" s="4" t="s">
        <v>24</v>
      </c>
      <c r="H797" s="4" t="s">
        <v>2261</v>
      </c>
      <c r="I797" s="4"/>
    </row>
    <row r="798" s="15" customFormat="true" ht="14.25" hidden="false" customHeight="false" outlineLevel="0" collapsed="false">
      <c r="A798" s="4"/>
      <c r="B798" s="4" t="s">
        <v>2270</v>
      </c>
      <c r="C798" s="4" t="s">
        <v>2246</v>
      </c>
      <c r="D798" s="4" t="s">
        <v>69</v>
      </c>
      <c r="E798" s="4" t="n">
        <v>40</v>
      </c>
      <c r="F798" s="4"/>
      <c r="G798" s="4" t="s">
        <v>24</v>
      </c>
      <c r="H798" s="4" t="s">
        <v>13</v>
      </c>
      <c r="I798" s="4"/>
    </row>
    <row r="799" s="16" customFormat="true" ht="12.75" hidden="false" customHeight="false" outlineLevel="0" collapsed="false">
      <c r="A799" s="4"/>
      <c r="B799" s="4" t="s">
        <v>2271</v>
      </c>
      <c r="C799" s="4" t="s">
        <v>2246</v>
      </c>
      <c r="D799" s="4" t="s">
        <v>69</v>
      </c>
      <c r="E799" s="4" t="n">
        <v>36</v>
      </c>
      <c r="F799" s="4"/>
      <c r="G799" s="4" t="s">
        <v>24</v>
      </c>
      <c r="H799" s="4" t="s">
        <v>13</v>
      </c>
      <c r="I799" s="4"/>
    </row>
    <row r="800" s="18" customFormat="true" ht="12.75" hidden="false" customHeight="false" outlineLevel="0" collapsed="false">
      <c r="A800" s="6" t="s">
        <v>2272</v>
      </c>
      <c r="B800" s="17" t="s">
        <v>2273</v>
      </c>
      <c r="C800" s="17" t="s">
        <v>2274</v>
      </c>
      <c r="D800" s="4" t="s">
        <v>69</v>
      </c>
      <c r="E800" s="4" t="n">
        <v>32.8</v>
      </c>
      <c r="F800" s="4"/>
      <c r="G800" s="4" t="s">
        <v>2275</v>
      </c>
      <c r="H800" s="4" t="s">
        <v>13</v>
      </c>
      <c r="I800" s="4"/>
    </row>
    <row r="801" s="18" customFormat="true" ht="12.75" hidden="false" customHeight="false" outlineLevel="0" collapsed="false">
      <c r="A801" s="6" t="s">
        <v>2276</v>
      </c>
      <c r="B801" s="17" t="s">
        <v>2277</v>
      </c>
      <c r="C801" s="4" t="s">
        <v>2278</v>
      </c>
      <c r="D801" s="4" t="s">
        <v>69</v>
      </c>
      <c r="E801" s="4" t="n">
        <v>33.6</v>
      </c>
      <c r="F801" s="4"/>
      <c r="G801" s="4" t="s">
        <v>2279</v>
      </c>
      <c r="H801" s="4" t="s">
        <v>13</v>
      </c>
      <c r="I801" s="4"/>
    </row>
    <row r="802" s="19" customFormat="true" ht="15" hidden="false" customHeight="true" outlineLevel="0" collapsed="false">
      <c r="A802" s="6" t="s">
        <v>2280</v>
      </c>
      <c r="B802" s="4" t="s">
        <v>2281</v>
      </c>
      <c r="C802" s="4" t="s">
        <v>2282</v>
      </c>
      <c r="D802" s="4" t="s">
        <v>2283</v>
      </c>
      <c r="E802" s="4" t="n">
        <v>18</v>
      </c>
      <c r="F802" s="4" t="s">
        <v>2284</v>
      </c>
      <c r="G802" s="4" t="s">
        <v>2285</v>
      </c>
      <c r="H802" s="4" t="s">
        <v>2286</v>
      </c>
      <c r="I802" s="4"/>
    </row>
    <row r="803" s="19" customFormat="true" ht="15" hidden="false" customHeight="true" outlineLevel="0" collapsed="false">
      <c r="A803" s="6" t="s">
        <v>2287</v>
      </c>
      <c r="B803" s="4" t="s">
        <v>2288</v>
      </c>
      <c r="C803" s="4" t="s">
        <v>2289</v>
      </c>
      <c r="D803" s="4" t="s">
        <v>2283</v>
      </c>
      <c r="E803" s="4" t="n">
        <v>25</v>
      </c>
      <c r="F803" s="4"/>
      <c r="G803" s="4" t="s">
        <v>2290</v>
      </c>
      <c r="H803" s="4" t="s">
        <v>2291</v>
      </c>
      <c r="I803" s="4"/>
    </row>
    <row r="804" s="19" customFormat="true" ht="15" hidden="false" customHeight="true" outlineLevel="0" collapsed="false">
      <c r="A804" s="6" t="s">
        <v>2292</v>
      </c>
      <c r="B804" s="4" t="s">
        <v>2293</v>
      </c>
      <c r="C804" s="4" t="s">
        <v>2294</v>
      </c>
      <c r="D804" s="4" t="s">
        <v>2283</v>
      </c>
      <c r="E804" s="4" t="n">
        <v>28.5</v>
      </c>
      <c r="F804" s="4"/>
      <c r="G804" s="4" t="s">
        <v>2285</v>
      </c>
      <c r="H804" s="4" t="s">
        <v>2295</v>
      </c>
      <c r="I804" s="4"/>
    </row>
    <row r="805" s="19" customFormat="true" ht="15" hidden="false" customHeight="true" outlineLevel="0" collapsed="false">
      <c r="A805" s="6" t="s">
        <v>2296</v>
      </c>
      <c r="B805" s="4" t="s">
        <v>2297</v>
      </c>
      <c r="C805" s="4" t="s">
        <v>2298</v>
      </c>
      <c r="D805" s="4" t="s">
        <v>2283</v>
      </c>
      <c r="E805" s="4" t="n">
        <v>29</v>
      </c>
      <c r="F805" s="4"/>
      <c r="G805" s="4" t="s">
        <v>2290</v>
      </c>
      <c r="H805" s="4" t="s">
        <v>2299</v>
      </c>
      <c r="I805" s="4"/>
    </row>
    <row r="806" s="19" customFormat="true" ht="15" hidden="false" customHeight="true" outlineLevel="0" collapsed="false">
      <c r="A806" s="6" t="s">
        <v>2300</v>
      </c>
      <c r="B806" s="4" t="s">
        <v>2301</v>
      </c>
      <c r="C806" s="4" t="s">
        <v>2302</v>
      </c>
      <c r="D806" s="4" t="s">
        <v>2283</v>
      </c>
      <c r="E806" s="4" t="n">
        <v>24.5</v>
      </c>
      <c r="F806" s="4" t="s">
        <v>2284</v>
      </c>
      <c r="G806" s="4" t="s">
        <v>2285</v>
      </c>
      <c r="H806" s="4" t="s">
        <v>2303</v>
      </c>
      <c r="I806" s="4"/>
    </row>
    <row r="807" s="19" customFormat="true" ht="15" hidden="false" customHeight="true" outlineLevel="0" collapsed="false">
      <c r="A807" s="6" t="s">
        <v>2304</v>
      </c>
      <c r="B807" s="4" t="s">
        <v>2305</v>
      </c>
      <c r="C807" s="4" t="s">
        <v>2302</v>
      </c>
      <c r="D807" s="4" t="s">
        <v>2283</v>
      </c>
      <c r="E807" s="4" t="n">
        <v>24.5</v>
      </c>
      <c r="F807" s="4"/>
      <c r="G807" s="4" t="s">
        <v>2285</v>
      </c>
      <c r="H807" s="4" t="s">
        <v>2299</v>
      </c>
      <c r="I807" s="4"/>
    </row>
    <row r="808" s="19" customFormat="true" ht="15" hidden="false" customHeight="true" outlineLevel="0" collapsed="false">
      <c r="A808" s="6" t="s">
        <v>2306</v>
      </c>
      <c r="B808" s="4" t="s">
        <v>2307</v>
      </c>
      <c r="C808" s="4" t="s">
        <v>2302</v>
      </c>
      <c r="D808" s="4" t="s">
        <v>2283</v>
      </c>
      <c r="E808" s="4" t="n">
        <v>26.7</v>
      </c>
      <c r="F808" s="4"/>
      <c r="G808" s="4" t="s">
        <v>2290</v>
      </c>
      <c r="H808" s="4" t="s">
        <v>2299</v>
      </c>
      <c r="I808" s="4"/>
    </row>
    <row r="809" s="19" customFormat="true" ht="15" hidden="false" customHeight="true" outlineLevel="0" collapsed="false">
      <c r="A809" s="6" t="s">
        <v>2308</v>
      </c>
      <c r="B809" s="4" t="s">
        <v>2309</v>
      </c>
      <c r="C809" s="4" t="s">
        <v>2302</v>
      </c>
      <c r="D809" s="4" t="s">
        <v>2283</v>
      </c>
      <c r="E809" s="4" t="n">
        <v>26.6</v>
      </c>
      <c r="F809" s="4"/>
      <c r="G809" s="4" t="s">
        <v>2290</v>
      </c>
      <c r="H809" s="4" t="s">
        <v>2291</v>
      </c>
      <c r="I809" s="4"/>
    </row>
    <row r="810" s="19" customFormat="true" ht="15" hidden="false" customHeight="true" outlineLevel="0" collapsed="false">
      <c r="A810" s="6" t="s">
        <v>2310</v>
      </c>
      <c r="B810" s="4" t="s">
        <v>2311</v>
      </c>
      <c r="C810" s="4" t="s">
        <v>2302</v>
      </c>
      <c r="D810" s="4" t="s">
        <v>2283</v>
      </c>
      <c r="E810" s="4" t="n">
        <v>34.9</v>
      </c>
      <c r="F810" s="4"/>
      <c r="G810" s="4" t="s">
        <v>109</v>
      </c>
      <c r="H810" s="4" t="s">
        <v>2291</v>
      </c>
      <c r="I810" s="4"/>
    </row>
    <row r="811" s="19" customFormat="true" ht="15" hidden="false" customHeight="true" outlineLevel="0" collapsed="false">
      <c r="A811" s="6" t="s">
        <v>2312</v>
      </c>
      <c r="B811" s="4" t="s">
        <v>2313</v>
      </c>
      <c r="C811" s="4" t="s">
        <v>2302</v>
      </c>
      <c r="D811" s="4" t="s">
        <v>2283</v>
      </c>
      <c r="E811" s="4" t="n">
        <v>33.9</v>
      </c>
      <c r="F811" s="4"/>
      <c r="G811" s="4" t="s">
        <v>109</v>
      </c>
      <c r="H811" s="4" t="s">
        <v>2314</v>
      </c>
      <c r="I811" s="4"/>
    </row>
    <row r="812" s="19" customFormat="true" ht="15" hidden="false" customHeight="true" outlineLevel="0" collapsed="false">
      <c r="A812" s="6" t="s">
        <v>2315</v>
      </c>
      <c r="B812" s="4" t="s">
        <v>2316</v>
      </c>
      <c r="C812" s="4" t="s">
        <v>2302</v>
      </c>
      <c r="D812" s="4" t="s">
        <v>2283</v>
      </c>
      <c r="E812" s="4" t="n">
        <v>18.9</v>
      </c>
      <c r="F812" s="4"/>
      <c r="G812" s="4" t="s">
        <v>2285</v>
      </c>
      <c r="H812" s="4" t="s">
        <v>2167</v>
      </c>
      <c r="I812" s="4"/>
    </row>
    <row r="813" s="19" customFormat="true" ht="15" hidden="false" customHeight="true" outlineLevel="0" collapsed="false">
      <c r="A813" s="6" t="s">
        <v>2317</v>
      </c>
      <c r="B813" s="4" t="s">
        <v>2318</v>
      </c>
      <c r="C813" s="4" t="s">
        <v>2302</v>
      </c>
      <c r="D813" s="4" t="s">
        <v>2283</v>
      </c>
      <c r="E813" s="4" t="n">
        <v>23</v>
      </c>
      <c r="F813" s="4"/>
      <c r="G813" s="4" t="s">
        <v>2285</v>
      </c>
      <c r="H813" s="4" t="s">
        <v>2319</v>
      </c>
      <c r="I813" s="4"/>
    </row>
    <row r="814" s="19" customFormat="true" ht="15" hidden="false" customHeight="true" outlineLevel="0" collapsed="false">
      <c r="A814" s="6" t="s">
        <v>2320</v>
      </c>
      <c r="B814" s="4" t="s">
        <v>2321</v>
      </c>
      <c r="C814" s="4" t="s">
        <v>2322</v>
      </c>
      <c r="D814" s="4" t="s">
        <v>2283</v>
      </c>
      <c r="E814" s="4" t="n">
        <v>35.8</v>
      </c>
      <c r="F814" s="4"/>
      <c r="G814" s="4" t="s">
        <v>24</v>
      </c>
      <c r="H814" s="4" t="s">
        <v>13</v>
      </c>
      <c r="I814" s="4"/>
    </row>
    <row r="815" s="19" customFormat="true" ht="15" hidden="false" customHeight="true" outlineLevel="0" collapsed="false">
      <c r="A815" s="6" t="s">
        <v>2323</v>
      </c>
      <c r="B815" s="4" t="s">
        <v>2324</v>
      </c>
      <c r="C815" s="4" t="s">
        <v>2302</v>
      </c>
      <c r="D815" s="4" t="s">
        <v>2283</v>
      </c>
      <c r="E815" s="4" t="n">
        <v>36.5</v>
      </c>
      <c r="F815" s="4"/>
      <c r="G815" s="4" t="s">
        <v>24</v>
      </c>
      <c r="H815" s="4" t="s">
        <v>13</v>
      </c>
      <c r="I815" s="4"/>
    </row>
    <row r="816" s="19" customFormat="true" ht="15" hidden="false" customHeight="true" outlineLevel="0" collapsed="false">
      <c r="A816" s="6" t="s">
        <v>2325</v>
      </c>
      <c r="B816" s="4" t="s">
        <v>2326</v>
      </c>
      <c r="C816" s="4" t="s">
        <v>2302</v>
      </c>
      <c r="D816" s="4" t="s">
        <v>2283</v>
      </c>
      <c r="E816" s="4" t="n">
        <v>38</v>
      </c>
      <c r="F816" s="4"/>
      <c r="G816" s="4" t="s">
        <v>24</v>
      </c>
      <c r="H816" s="4" t="s">
        <v>13</v>
      </c>
      <c r="I816" s="4"/>
    </row>
    <row r="817" s="19" customFormat="true" ht="15" hidden="false" customHeight="true" outlineLevel="0" collapsed="false">
      <c r="A817" s="6" t="s">
        <v>2327</v>
      </c>
      <c r="B817" s="4" t="s">
        <v>2328</v>
      </c>
      <c r="C817" s="4" t="s">
        <v>2302</v>
      </c>
      <c r="D817" s="4" t="s">
        <v>2283</v>
      </c>
      <c r="E817" s="4" t="n">
        <v>32</v>
      </c>
      <c r="F817" s="4"/>
      <c r="G817" s="4" t="s">
        <v>24</v>
      </c>
      <c r="H817" s="4" t="s">
        <v>13</v>
      </c>
      <c r="I817" s="4"/>
    </row>
    <row r="818" s="19" customFormat="true" ht="15" hidden="false" customHeight="true" outlineLevel="0" collapsed="false">
      <c r="A818" s="6" t="s">
        <v>2329</v>
      </c>
      <c r="B818" s="4" t="s">
        <v>2330</v>
      </c>
      <c r="C818" s="4" t="s">
        <v>2331</v>
      </c>
      <c r="D818" s="4" t="s">
        <v>2283</v>
      </c>
      <c r="E818" s="4" t="n">
        <v>38.5</v>
      </c>
      <c r="F818" s="4"/>
      <c r="G818" s="4" t="s">
        <v>71</v>
      </c>
      <c r="H818" s="4" t="s">
        <v>2332</v>
      </c>
      <c r="I818" s="4"/>
    </row>
    <row r="819" s="19" customFormat="true" ht="15" hidden="false" customHeight="true" outlineLevel="0" collapsed="false">
      <c r="A819" s="6" t="s">
        <v>2333</v>
      </c>
      <c r="B819" s="4" t="s">
        <v>2334</v>
      </c>
      <c r="C819" s="4" t="s">
        <v>2335</v>
      </c>
      <c r="D819" s="4" t="s">
        <v>2283</v>
      </c>
      <c r="E819" s="4" t="n">
        <v>28.5</v>
      </c>
      <c r="F819" s="4"/>
      <c r="G819" s="4" t="s">
        <v>71</v>
      </c>
      <c r="H819" s="4" t="s">
        <v>2336</v>
      </c>
      <c r="I819" s="4"/>
    </row>
    <row r="820" s="19" customFormat="true" ht="15" hidden="false" customHeight="true" outlineLevel="0" collapsed="false">
      <c r="A820" s="6" t="s">
        <v>2337</v>
      </c>
      <c r="B820" s="4" t="s">
        <v>2338</v>
      </c>
      <c r="C820" s="4" t="s">
        <v>2302</v>
      </c>
      <c r="D820" s="4" t="s">
        <v>2283</v>
      </c>
      <c r="E820" s="4" t="n">
        <v>34.5</v>
      </c>
      <c r="F820" s="4" t="s">
        <v>2339</v>
      </c>
      <c r="G820" s="4" t="s">
        <v>24</v>
      </c>
      <c r="H820" s="4" t="s">
        <v>2340</v>
      </c>
      <c r="I820" s="4"/>
    </row>
    <row r="821" s="19" customFormat="true" ht="15" hidden="false" customHeight="true" outlineLevel="0" collapsed="false">
      <c r="A821" s="6" t="s">
        <v>2341</v>
      </c>
      <c r="B821" s="4" t="s">
        <v>2342</v>
      </c>
      <c r="C821" s="4" t="s">
        <v>2302</v>
      </c>
      <c r="D821" s="4" t="s">
        <v>2283</v>
      </c>
      <c r="E821" s="4" t="n">
        <v>29.5</v>
      </c>
      <c r="F821" s="4" t="s">
        <v>2339</v>
      </c>
      <c r="G821" s="4" t="s">
        <v>24</v>
      </c>
      <c r="H821" s="4" t="s">
        <v>2343</v>
      </c>
      <c r="I821" s="4"/>
    </row>
    <row r="822" s="19" customFormat="true" ht="15" hidden="false" customHeight="true" outlineLevel="0" collapsed="false">
      <c r="A822" s="6" t="s">
        <v>2344</v>
      </c>
      <c r="B822" s="4" t="s">
        <v>2345</v>
      </c>
      <c r="C822" s="4" t="s">
        <v>2302</v>
      </c>
      <c r="D822" s="4" t="s">
        <v>2283</v>
      </c>
      <c r="E822" s="4" t="n">
        <v>34.5</v>
      </c>
      <c r="F822" s="4" t="s">
        <v>2339</v>
      </c>
      <c r="G822" s="4" t="s">
        <v>24</v>
      </c>
      <c r="H822" s="4" t="s">
        <v>296</v>
      </c>
      <c r="I822" s="4"/>
    </row>
    <row r="823" s="19" customFormat="true" ht="15" hidden="false" customHeight="true" outlineLevel="0" collapsed="false">
      <c r="A823" s="6" t="s">
        <v>2346</v>
      </c>
      <c r="B823" s="4" t="s">
        <v>2347</v>
      </c>
      <c r="C823" s="4" t="s">
        <v>2302</v>
      </c>
      <c r="D823" s="4" t="s">
        <v>2283</v>
      </c>
      <c r="E823" s="4" t="n">
        <v>39.5</v>
      </c>
      <c r="F823" s="4" t="s">
        <v>2339</v>
      </c>
      <c r="G823" s="4" t="s">
        <v>24</v>
      </c>
      <c r="H823" s="4" t="s">
        <v>2348</v>
      </c>
      <c r="I823" s="4"/>
    </row>
    <row r="824" s="19" customFormat="true" ht="15" hidden="false" customHeight="true" outlineLevel="0" collapsed="false">
      <c r="A824" s="6" t="s">
        <v>2349</v>
      </c>
      <c r="B824" s="4" t="s">
        <v>2350</v>
      </c>
      <c r="C824" s="4" t="s">
        <v>2351</v>
      </c>
      <c r="D824" s="4" t="s">
        <v>2283</v>
      </c>
      <c r="E824" s="4" t="n">
        <v>34.5</v>
      </c>
      <c r="F824" s="4" t="s">
        <v>2339</v>
      </c>
      <c r="G824" s="4" t="s">
        <v>24</v>
      </c>
      <c r="H824" s="4" t="s">
        <v>2352</v>
      </c>
      <c r="I824" s="4"/>
    </row>
    <row r="825" s="19" customFormat="true" ht="15" hidden="false" customHeight="true" outlineLevel="0" collapsed="false">
      <c r="A825" s="6" t="s">
        <v>2353</v>
      </c>
      <c r="B825" s="4" t="s">
        <v>2354</v>
      </c>
      <c r="C825" s="4" t="s">
        <v>2355</v>
      </c>
      <c r="D825" s="4" t="s">
        <v>2283</v>
      </c>
      <c r="E825" s="4" t="n">
        <v>34.5</v>
      </c>
      <c r="F825" s="4" t="s">
        <v>2339</v>
      </c>
      <c r="G825" s="4" t="s">
        <v>24</v>
      </c>
      <c r="H825" s="4" t="s">
        <v>2356</v>
      </c>
      <c r="I825" s="4"/>
    </row>
    <row r="826" s="19" customFormat="true" ht="13.15" hidden="false" customHeight="true" outlineLevel="0" collapsed="false">
      <c r="A826" s="6" t="s">
        <v>2357</v>
      </c>
      <c r="B826" s="4" t="s">
        <v>2358</v>
      </c>
      <c r="C826" s="4" t="s">
        <v>2302</v>
      </c>
      <c r="D826" s="4" t="s">
        <v>2283</v>
      </c>
      <c r="E826" s="4" t="n">
        <v>32.5</v>
      </c>
      <c r="F826" s="4" t="s">
        <v>2339</v>
      </c>
      <c r="G826" s="4" t="s">
        <v>24</v>
      </c>
      <c r="H826" s="4" t="s">
        <v>2359</v>
      </c>
      <c r="I826" s="4"/>
    </row>
    <row r="827" s="20" customFormat="true" ht="13.15" hidden="false" customHeight="true" outlineLevel="0" collapsed="false">
      <c r="A827" s="4" t="n">
        <v>9787040469431</v>
      </c>
      <c r="B827" s="4" t="s">
        <v>2360</v>
      </c>
      <c r="C827" s="4" t="s">
        <v>2302</v>
      </c>
      <c r="D827" s="4" t="s">
        <v>2283</v>
      </c>
      <c r="E827" s="4" t="n">
        <v>34.5</v>
      </c>
      <c r="F827" s="4" t="s">
        <v>2339</v>
      </c>
      <c r="G827" s="4" t="s">
        <v>71</v>
      </c>
      <c r="H827" s="4" t="s">
        <v>2361</v>
      </c>
      <c r="I827" s="4"/>
    </row>
    <row r="828" s="20" customFormat="true" ht="13.15" hidden="false" customHeight="true" outlineLevel="0" collapsed="false">
      <c r="A828" s="4" t="n">
        <v>9787040469509</v>
      </c>
      <c r="B828" s="4" t="s">
        <v>2362</v>
      </c>
      <c r="C828" s="4" t="s">
        <v>2302</v>
      </c>
      <c r="D828" s="4" t="s">
        <v>2283</v>
      </c>
      <c r="E828" s="4" t="n">
        <v>34.5</v>
      </c>
      <c r="F828" s="4" t="s">
        <v>2339</v>
      </c>
      <c r="G828" s="4" t="s">
        <v>71</v>
      </c>
      <c r="H828" s="4" t="s">
        <v>2363</v>
      </c>
      <c r="I828" s="4"/>
    </row>
    <row r="829" s="20" customFormat="true" ht="13.15" hidden="false" customHeight="true" outlineLevel="0" collapsed="false">
      <c r="A829" s="4" t="n">
        <v>9787040469516</v>
      </c>
      <c r="B829" s="4" t="s">
        <v>2364</v>
      </c>
      <c r="C829" s="4" t="s">
        <v>2302</v>
      </c>
      <c r="D829" s="4" t="s">
        <v>2283</v>
      </c>
      <c r="E829" s="4" t="n">
        <v>32.5</v>
      </c>
      <c r="F829" s="4" t="s">
        <v>2339</v>
      </c>
      <c r="G829" s="4" t="s">
        <v>71</v>
      </c>
      <c r="H829" s="4" t="s">
        <v>2365</v>
      </c>
      <c r="I829" s="4"/>
    </row>
    <row r="830" s="19" customFormat="true" ht="13.15" hidden="false" customHeight="true" outlineLevel="0" collapsed="false">
      <c r="A830" s="6" t="s">
        <v>2366</v>
      </c>
      <c r="B830" s="4" t="s">
        <v>2367</v>
      </c>
      <c r="C830" s="4" t="s">
        <v>2368</v>
      </c>
      <c r="D830" s="4" t="s">
        <v>2283</v>
      </c>
      <c r="E830" s="4" t="n">
        <v>35</v>
      </c>
      <c r="F830" s="4" t="s">
        <v>2339</v>
      </c>
      <c r="G830" s="4" t="s">
        <v>24</v>
      </c>
      <c r="H830" s="4" t="s">
        <v>2369</v>
      </c>
      <c r="I830" s="4"/>
    </row>
    <row r="831" s="19" customFormat="true" ht="13.15" hidden="false" customHeight="true" outlineLevel="0" collapsed="false">
      <c r="A831" s="6" t="s">
        <v>2370</v>
      </c>
      <c r="B831" s="4" t="s">
        <v>2371</v>
      </c>
      <c r="C831" s="4" t="s">
        <v>2372</v>
      </c>
      <c r="D831" s="4" t="s">
        <v>2283</v>
      </c>
      <c r="E831" s="4" t="n">
        <v>38.5</v>
      </c>
      <c r="F831" s="4" t="s">
        <v>2339</v>
      </c>
      <c r="G831" s="4" t="s">
        <v>24</v>
      </c>
      <c r="H831" s="4" t="s">
        <v>296</v>
      </c>
      <c r="I831" s="4"/>
    </row>
    <row r="832" s="20" customFormat="true" ht="15" hidden="false" customHeight="true" outlineLevel="0" collapsed="false">
      <c r="A832" s="6" t="s">
        <v>2373</v>
      </c>
      <c r="B832" s="4" t="s">
        <v>2374</v>
      </c>
      <c r="C832" s="4" t="s">
        <v>2375</v>
      </c>
      <c r="D832" s="4" t="s">
        <v>2283</v>
      </c>
      <c r="E832" s="4" t="n">
        <v>32.5</v>
      </c>
      <c r="F832" s="4" t="s">
        <v>2339</v>
      </c>
      <c r="G832" s="4" t="s">
        <v>24</v>
      </c>
      <c r="H832" s="4" t="s">
        <v>2376</v>
      </c>
      <c r="I832" s="4"/>
    </row>
    <row r="833" s="20" customFormat="true" ht="15" hidden="false" customHeight="true" outlineLevel="0" collapsed="false">
      <c r="A833" s="6" t="s">
        <v>2377</v>
      </c>
      <c r="B833" s="4" t="s">
        <v>2378</v>
      </c>
      <c r="C833" s="4" t="s">
        <v>2302</v>
      </c>
      <c r="D833" s="4" t="s">
        <v>2283</v>
      </c>
      <c r="E833" s="4" t="n">
        <v>34.5</v>
      </c>
      <c r="F833" s="4" t="s">
        <v>2339</v>
      </c>
      <c r="G833" s="4" t="s">
        <v>24</v>
      </c>
      <c r="H833" s="4" t="s">
        <v>2379</v>
      </c>
      <c r="I833" s="4"/>
    </row>
    <row r="834" s="20" customFormat="true" ht="13.15" hidden="false" customHeight="true" outlineLevel="0" collapsed="false">
      <c r="A834" s="4" t="n">
        <v>9787040472042</v>
      </c>
      <c r="B834" s="4" t="s">
        <v>2380</v>
      </c>
      <c r="C834" s="4" t="s">
        <v>2381</v>
      </c>
      <c r="D834" s="4" t="s">
        <v>2283</v>
      </c>
      <c r="E834" s="4" t="n">
        <v>29.5</v>
      </c>
      <c r="F834" s="4" t="s">
        <v>2339</v>
      </c>
      <c r="G834" s="4" t="s">
        <v>71</v>
      </c>
      <c r="H834" s="4" t="s">
        <v>2382</v>
      </c>
      <c r="I834" s="4"/>
    </row>
    <row r="835" s="20" customFormat="true" ht="15" hidden="false" customHeight="true" outlineLevel="0" collapsed="false">
      <c r="A835" s="6" t="s">
        <v>2383</v>
      </c>
      <c r="B835" s="4" t="s">
        <v>2384</v>
      </c>
      <c r="C835" s="4" t="s">
        <v>2302</v>
      </c>
      <c r="D835" s="4" t="s">
        <v>2283</v>
      </c>
      <c r="E835" s="4" t="n">
        <v>29.5</v>
      </c>
      <c r="F835" s="4" t="s">
        <v>2339</v>
      </c>
      <c r="G835" s="4" t="s">
        <v>24</v>
      </c>
      <c r="H835" s="4" t="s">
        <v>2385</v>
      </c>
      <c r="I835" s="4"/>
    </row>
    <row r="836" s="19" customFormat="true" ht="15" hidden="false" customHeight="true" outlineLevel="0" collapsed="false">
      <c r="A836" s="4" t="n">
        <v>9787040411676</v>
      </c>
      <c r="B836" s="4" t="s">
        <v>2386</v>
      </c>
      <c r="C836" s="4" t="s">
        <v>2387</v>
      </c>
      <c r="D836" s="4" t="s">
        <v>2283</v>
      </c>
      <c r="E836" s="4" t="n">
        <v>40</v>
      </c>
      <c r="F836" s="4" t="s">
        <v>2388</v>
      </c>
      <c r="G836" s="4" t="s">
        <v>2389</v>
      </c>
      <c r="H836" s="4" t="s">
        <v>13</v>
      </c>
      <c r="I836" s="4"/>
      <c r="J836" s="21"/>
      <c r="K836" s="21"/>
      <c r="L836" s="21"/>
      <c r="M836" s="21"/>
      <c r="N836" s="21"/>
      <c r="O836" s="21"/>
      <c r="P836" s="21"/>
      <c r="Q836" s="21"/>
      <c r="R836" s="21"/>
      <c r="S836" s="21"/>
      <c r="T836" s="21"/>
      <c r="U836" s="21"/>
      <c r="V836" s="21"/>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1"/>
      <c r="BK836" s="21"/>
      <c r="BL836" s="21"/>
      <c r="BM836" s="21"/>
      <c r="BN836" s="21"/>
      <c r="BO836" s="21"/>
      <c r="BP836" s="21"/>
      <c r="BQ836" s="21"/>
      <c r="BR836" s="21"/>
      <c r="BS836" s="21"/>
      <c r="BT836" s="21"/>
      <c r="BU836" s="21"/>
      <c r="BV836" s="21"/>
      <c r="BW836" s="21"/>
      <c r="BX836" s="21"/>
      <c r="BY836" s="21"/>
      <c r="BZ836" s="21"/>
      <c r="CA836" s="21"/>
      <c r="CB836" s="21"/>
      <c r="CC836" s="21"/>
      <c r="CD836" s="21"/>
      <c r="CE836" s="21"/>
      <c r="CF836" s="21"/>
      <c r="CG836" s="21"/>
      <c r="CH836" s="21"/>
      <c r="CI836" s="21"/>
      <c r="CJ836" s="21"/>
      <c r="CK836" s="21"/>
      <c r="CL836" s="21"/>
      <c r="CM836" s="21"/>
      <c r="CN836" s="21"/>
      <c r="CO836" s="21"/>
      <c r="CP836" s="21"/>
      <c r="CQ836" s="21"/>
      <c r="CR836" s="21"/>
      <c r="CS836" s="21"/>
      <c r="CT836" s="21"/>
      <c r="CU836" s="21"/>
      <c r="CV836" s="21"/>
      <c r="CW836" s="21"/>
      <c r="CX836" s="21"/>
      <c r="CY836" s="21"/>
      <c r="CZ836" s="21"/>
      <c r="DA836" s="21"/>
      <c r="DB836" s="21"/>
      <c r="DC836" s="21"/>
      <c r="DD836" s="21"/>
      <c r="DE836" s="21"/>
      <c r="DF836" s="21"/>
      <c r="DG836" s="21"/>
      <c r="DH836" s="21"/>
      <c r="DI836" s="21"/>
      <c r="DJ836" s="21"/>
      <c r="DK836" s="21"/>
      <c r="DL836" s="21"/>
      <c r="DM836" s="21"/>
      <c r="DN836" s="21"/>
      <c r="DO836" s="21"/>
      <c r="DP836" s="21"/>
      <c r="DQ836" s="21"/>
      <c r="DR836" s="21"/>
      <c r="DS836" s="21"/>
      <c r="DT836" s="21"/>
      <c r="DU836" s="21"/>
      <c r="DV836" s="21"/>
      <c r="DW836" s="21"/>
      <c r="DX836" s="21"/>
      <c r="DY836" s="21"/>
      <c r="DZ836" s="21"/>
      <c r="EA836" s="21"/>
      <c r="EB836" s="21"/>
      <c r="EC836" s="21"/>
      <c r="ED836" s="21"/>
      <c r="EE836" s="21"/>
      <c r="EF836" s="21"/>
      <c r="EG836" s="21"/>
      <c r="EH836" s="21"/>
      <c r="EI836" s="21"/>
      <c r="EJ836" s="21"/>
      <c r="EK836" s="21"/>
      <c r="EL836" s="21"/>
      <c r="EM836" s="21"/>
      <c r="EN836" s="21"/>
      <c r="EO836" s="21"/>
      <c r="EP836" s="21"/>
      <c r="EQ836" s="21"/>
      <c r="ER836" s="21"/>
      <c r="ES836" s="21"/>
      <c r="ET836" s="21"/>
      <c r="EU836" s="21"/>
      <c r="EV836" s="21"/>
      <c r="EW836" s="21"/>
      <c r="EX836" s="21"/>
      <c r="EY836" s="21"/>
      <c r="EZ836" s="21"/>
      <c r="FA836" s="21"/>
      <c r="FB836" s="21"/>
      <c r="FC836" s="21"/>
      <c r="FD836" s="21"/>
      <c r="FE836" s="21"/>
      <c r="FF836" s="21"/>
      <c r="FG836" s="21"/>
      <c r="FH836" s="21"/>
      <c r="FI836" s="21"/>
      <c r="FJ836" s="21"/>
      <c r="FK836" s="21"/>
      <c r="FL836" s="21"/>
      <c r="FM836" s="21"/>
      <c r="FN836" s="21"/>
      <c r="FO836" s="21"/>
      <c r="FP836" s="21"/>
      <c r="FQ836" s="21"/>
      <c r="FR836" s="21"/>
      <c r="FS836" s="21"/>
      <c r="FT836" s="21"/>
      <c r="FU836" s="21"/>
      <c r="FV836" s="21"/>
      <c r="FW836" s="21"/>
      <c r="FX836" s="21"/>
      <c r="FY836" s="21"/>
      <c r="FZ836" s="21"/>
      <c r="GA836" s="21"/>
      <c r="GB836" s="21"/>
      <c r="GC836" s="21"/>
      <c r="GD836" s="21"/>
      <c r="GE836" s="21"/>
      <c r="GF836" s="21"/>
      <c r="GG836" s="21"/>
      <c r="GH836" s="21"/>
      <c r="GI836" s="21"/>
      <c r="GJ836" s="21"/>
      <c r="GK836" s="21"/>
      <c r="GL836" s="21"/>
      <c r="GM836" s="21"/>
      <c r="GN836" s="21"/>
      <c r="GO836" s="21"/>
      <c r="GP836" s="21"/>
      <c r="GQ836" s="21"/>
      <c r="GR836" s="21"/>
      <c r="GS836" s="21"/>
      <c r="GT836" s="21"/>
      <c r="GU836" s="21"/>
      <c r="GV836" s="21"/>
      <c r="GW836" s="21"/>
      <c r="GX836" s="21"/>
      <c r="GY836" s="21"/>
      <c r="GZ836" s="21"/>
      <c r="HA836" s="21"/>
      <c r="HB836" s="21"/>
      <c r="HC836" s="21"/>
      <c r="HD836" s="21"/>
      <c r="HE836" s="21"/>
      <c r="HF836" s="21"/>
      <c r="HG836" s="21"/>
      <c r="HH836" s="21"/>
      <c r="HI836" s="21"/>
      <c r="HJ836" s="21"/>
      <c r="HK836" s="21"/>
      <c r="HL836" s="21"/>
      <c r="HM836" s="21"/>
      <c r="HN836" s="21"/>
      <c r="HO836" s="21"/>
      <c r="HP836" s="21"/>
      <c r="HQ836" s="21"/>
      <c r="HR836" s="21"/>
    </row>
    <row r="837" s="19" customFormat="true" ht="15" hidden="false" customHeight="true" outlineLevel="0" collapsed="false">
      <c r="A837" s="6" t="s">
        <v>2390</v>
      </c>
      <c r="B837" s="4" t="s">
        <v>2391</v>
      </c>
      <c r="C837" s="4" t="s">
        <v>2392</v>
      </c>
      <c r="D837" s="4" t="s">
        <v>2283</v>
      </c>
      <c r="E837" s="4" t="n">
        <v>18</v>
      </c>
      <c r="F837" s="4"/>
      <c r="G837" s="4" t="s">
        <v>56</v>
      </c>
      <c r="H837" s="4" t="s">
        <v>13</v>
      </c>
      <c r="I837" s="4"/>
    </row>
    <row r="838" s="19" customFormat="true" ht="15" hidden="false" customHeight="true" outlineLevel="0" collapsed="false">
      <c r="A838" s="6" t="s">
        <v>2393</v>
      </c>
      <c r="B838" s="4" t="s">
        <v>2394</v>
      </c>
      <c r="C838" s="4" t="s">
        <v>2395</v>
      </c>
      <c r="D838" s="4" t="s">
        <v>2283</v>
      </c>
      <c r="E838" s="4" t="n">
        <v>25</v>
      </c>
      <c r="F838" s="4"/>
      <c r="G838" s="4" t="s">
        <v>56</v>
      </c>
      <c r="H838" s="4" t="s">
        <v>13</v>
      </c>
      <c r="I838" s="4"/>
    </row>
    <row r="839" s="19" customFormat="true" ht="15" hidden="false" customHeight="true" outlineLevel="0" collapsed="false">
      <c r="A839" s="6" t="s">
        <v>2396</v>
      </c>
      <c r="B839" s="4" t="s">
        <v>2397</v>
      </c>
      <c r="C839" s="4" t="s">
        <v>2398</v>
      </c>
      <c r="D839" s="4" t="s">
        <v>2283</v>
      </c>
      <c r="E839" s="4" t="n">
        <v>25</v>
      </c>
      <c r="F839" s="4"/>
      <c r="G839" s="4" t="s">
        <v>56</v>
      </c>
      <c r="H839" s="4" t="s">
        <v>13</v>
      </c>
      <c r="I839" s="4"/>
    </row>
    <row r="840" s="19" customFormat="true" ht="15" hidden="false" customHeight="true" outlineLevel="0" collapsed="false">
      <c r="A840" s="6" t="s">
        <v>2399</v>
      </c>
      <c r="B840" s="4" t="s">
        <v>2400</v>
      </c>
      <c r="C840" s="4" t="s">
        <v>2401</v>
      </c>
      <c r="D840" s="4" t="s">
        <v>2283</v>
      </c>
      <c r="E840" s="4" t="n">
        <v>20</v>
      </c>
      <c r="F840" s="4"/>
      <c r="G840" s="4" t="s">
        <v>56</v>
      </c>
      <c r="H840" s="4" t="s">
        <v>13</v>
      </c>
      <c r="I840" s="4"/>
    </row>
    <row r="841" s="19" customFormat="true" ht="15" hidden="false" customHeight="true" outlineLevel="0" collapsed="false">
      <c r="A841" s="6" t="s">
        <v>2402</v>
      </c>
      <c r="B841" s="4" t="s">
        <v>2403</v>
      </c>
      <c r="C841" s="4" t="s">
        <v>2404</v>
      </c>
      <c r="D841" s="4" t="s">
        <v>2283</v>
      </c>
      <c r="E841" s="4" t="n">
        <v>28</v>
      </c>
      <c r="F841" s="4"/>
      <c r="G841" s="4" t="s">
        <v>56</v>
      </c>
      <c r="H841" s="4" t="s">
        <v>13</v>
      </c>
      <c r="I841" s="4"/>
    </row>
    <row r="842" s="19" customFormat="true" ht="15" hidden="false" customHeight="true" outlineLevel="0" collapsed="false">
      <c r="A842" s="6" t="s">
        <v>2405</v>
      </c>
      <c r="B842" s="4" t="s">
        <v>2406</v>
      </c>
      <c r="C842" s="4" t="s">
        <v>2407</v>
      </c>
      <c r="D842" s="4" t="s">
        <v>2283</v>
      </c>
      <c r="E842" s="4" t="n">
        <v>20</v>
      </c>
      <c r="F842" s="4"/>
      <c r="G842" s="4" t="s">
        <v>56</v>
      </c>
      <c r="H842" s="4" t="s">
        <v>13</v>
      </c>
      <c r="I842" s="4"/>
    </row>
    <row r="843" s="19" customFormat="true" ht="15" hidden="false" customHeight="true" outlineLevel="0" collapsed="false">
      <c r="A843" s="6" t="s">
        <v>2408</v>
      </c>
      <c r="B843" s="4" t="s">
        <v>2409</v>
      </c>
      <c r="C843" s="4" t="s">
        <v>2410</v>
      </c>
      <c r="D843" s="4" t="s">
        <v>2283</v>
      </c>
      <c r="E843" s="4" t="n">
        <v>41</v>
      </c>
      <c r="F843" s="4" t="s">
        <v>2388</v>
      </c>
      <c r="G843" s="4" t="s">
        <v>2389</v>
      </c>
      <c r="H843" s="4" t="s">
        <v>13</v>
      </c>
      <c r="I843" s="4"/>
      <c r="J843" s="21"/>
      <c r="K843" s="21"/>
      <c r="L843" s="21"/>
      <c r="M843" s="21"/>
      <c r="N843" s="21"/>
      <c r="O843" s="21"/>
      <c r="P843" s="21"/>
      <c r="Q843" s="21"/>
      <c r="R843" s="21"/>
      <c r="S843" s="21"/>
      <c r="T843" s="21"/>
      <c r="U843" s="21"/>
      <c r="V843" s="21"/>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1"/>
      <c r="BK843" s="21"/>
      <c r="BL843" s="21"/>
      <c r="BM843" s="21"/>
      <c r="BN843" s="21"/>
      <c r="BO843" s="21"/>
      <c r="BP843" s="21"/>
      <c r="BQ843" s="21"/>
      <c r="BR843" s="21"/>
      <c r="BS843" s="21"/>
      <c r="BT843" s="21"/>
      <c r="BU843" s="21"/>
      <c r="BV843" s="21"/>
      <c r="BW843" s="21"/>
      <c r="BX843" s="21"/>
      <c r="BY843" s="21"/>
      <c r="BZ843" s="21"/>
      <c r="CA843" s="21"/>
      <c r="CB843" s="21"/>
      <c r="CC843" s="21"/>
      <c r="CD843" s="21"/>
      <c r="CE843" s="21"/>
      <c r="CF843" s="21"/>
      <c r="CG843" s="21"/>
      <c r="CH843" s="21"/>
      <c r="CI843" s="21"/>
      <c r="CJ843" s="21"/>
      <c r="CK843" s="21"/>
      <c r="CL843" s="21"/>
      <c r="CM843" s="21"/>
      <c r="CN843" s="21"/>
      <c r="CO843" s="21"/>
      <c r="CP843" s="21"/>
      <c r="CQ843" s="21"/>
      <c r="CR843" s="21"/>
      <c r="CS843" s="21"/>
      <c r="CT843" s="21"/>
      <c r="CU843" s="21"/>
      <c r="CV843" s="21"/>
      <c r="CW843" s="21"/>
      <c r="CX843" s="21"/>
      <c r="CY843" s="21"/>
      <c r="CZ843" s="21"/>
      <c r="DA843" s="21"/>
      <c r="DB843" s="21"/>
      <c r="DC843" s="21"/>
      <c r="DD843" s="21"/>
      <c r="DE843" s="21"/>
      <c r="DF843" s="21"/>
      <c r="DG843" s="21"/>
      <c r="DH843" s="21"/>
      <c r="DI843" s="21"/>
      <c r="DJ843" s="21"/>
      <c r="DK843" s="21"/>
      <c r="DL843" s="21"/>
      <c r="DM843" s="21"/>
      <c r="DN843" s="21"/>
      <c r="DO843" s="21"/>
      <c r="DP843" s="21"/>
      <c r="DQ843" s="21"/>
      <c r="DR843" s="21"/>
      <c r="DS843" s="21"/>
      <c r="DT843" s="21"/>
      <c r="DU843" s="21"/>
      <c r="DV843" s="21"/>
      <c r="DW843" s="21"/>
      <c r="DX843" s="21"/>
      <c r="DY843" s="21"/>
      <c r="DZ843" s="21"/>
      <c r="EA843" s="21"/>
      <c r="EB843" s="21"/>
      <c r="EC843" s="21"/>
      <c r="ED843" s="21"/>
      <c r="EE843" s="21"/>
      <c r="EF843" s="21"/>
      <c r="EG843" s="21"/>
      <c r="EH843" s="21"/>
      <c r="EI843" s="21"/>
      <c r="EJ843" s="21"/>
      <c r="EK843" s="21"/>
      <c r="EL843" s="21"/>
      <c r="EM843" s="21"/>
      <c r="EN843" s="21"/>
      <c r="EO843" s="21"/>
      <c r="EP843" s="21"/>
      <c r="EQ843" s="21"/>
      <c r="ER843" s="21"/>
      <c r="ES843" s="21"/>
      <c r="ET843" s="21"/>
      <c r="EU843" s="21"/>
      <c r="EV843" s="21"/>
      <c r="EW843" s="21"/>
      <c r="EX843" s="21"/>
      <c r="EY843" s="21"/>
      <c r="EZ843" s="21"/>
      <c r="FA843" s="21"/>
      <c r="FB843" s="21"/>
      <c r="FC843" s="21"/>
      <c r="FD843" s="21"/>
      <c r="FE843" s="21"/>
      <c r="FF843" s="21"/>
      <c r="FG843" s="21"/>
      <c r="FH843" s="21"/>
      <c r="FI843" s="21"/>
      <c r="FJ843" s="21"/>
      <c r="FK843" s="21"/>
      <c r="FL843" s="21"/>
      <c r="FM843" s="21"/>
      <c r="FN843" s="21"/>
      <c r="FO843" s="21"/>
      <c r="FP843" s="21"/>
      <c r="FQ843" s="21"/>
      <c r="FR843" s="21"/>
      <c r="FS843" s="21"/>
      <c r="FT843" s="21"/>
      <c r="FU843" s="21"/>
      <c r="FV843" s="21"/>
      <c r="FW843" s="21"/>
      <c r="FX843" s="21"/>
      <c r="FY843" s="21"/>
      <c r="FZ843" s="21"/>
      <c r="GA843" s="21"/>
      <c r="GB843" s="21"/>
      <c r="GC843" s="21"/>
      <c r="GD843" s="21"/>
      <c r="GE843" s="21"/>
      <c r="GF843" s="21"/>
      <c r="GG843" s="21"/>
      <c r="GH843" s="21"/>
      <c r="GI843" s="21"/>
      <c r="GJ843" s="21"/>
      <c r="GK843" s="21"/>
      <c r="GL843" s="21"/>
      <c r="GM843" s="21"/>
      <c r="GN843" s="21"/>
      <c r="GO843" s="21"/>
      <c r="GP843" s="21"/>
      <c r="GQ843" s="21"/>
      <c r="GR843" s="21"/>
      <c r="GS843" s="21"/>
      <c r="GT843" s="21"/>
      <c r="GU843" s="21"/>
      <c r="GV843" s="21"/>
      <c r="GW843" s="21"/>
      <c r="GX843" s="21"/>
      <c r="GY843" s="21"/>
      <c r="GZ843" s="21"/>
      <c r="HA843" s="21"/>
      <c r="HB843" s="21"/>
      <c r="HC843" s="21"/>
      <c r="HD843" s="21"/>
      <c r="HE843" s="21"/>
      <c r="HF843" s="21"/>
      <c r="HG843" s="21"/>
      <c r="HH843" s="21"/>
      <c r="HI843" s="21"/>
      <c r="HJ843" s="21"/>
      <c r="HK843" s="21"/>
      <c r="HL843" s="21"/>
      <c r="HM843" s="21"/>
      <c r="HN843" s="21"/>
      <c r="HO843" s="21"/>
      <c r="HP843" s="21"/>
      <c r="HQ843" s="21"/>
      <c r="HR843" s="21"/>
    </row>
    <row r="844" s="19" customFormat="true" ht="15" hidden="false" customHeight="true" outlineLevel="0" collapsed="false">
      <c r="A844" s="6" t="s">
        <v>2411</v>
      </c>
      <c r="B844" s="4" t="s">
        <v>2412</v>
      </c>
      <c r="C844" s="4" t="s">
        <v>2413</v>
      </c>
      <c r="D844" s="4" t="s">
        <v>2283</v>
      </c>
      <c r="E844" s="4" t="n">
        <v>23</v>
      </c>
      <c r="F844" s="4"/>
      <c r="G844" s="4" t="s">
        <v>56</v>
      </c>
      <c r="H844" s="4" t="s">
        <v>13</v>
      </c>
      <c r="I844" s="4"/>
    </row>
    <row r="845" s="19" customFormat="true" ht="15" hidden="false" customHeight="true" outlineLevel="0" collapsed="false">
      <c r="A845" s="6" t="s">
        <v>2414</v>
      </c>
      <c r="B845" s="4" t="s">
        <v>2415</v>
      </c>
      <c r="C845" s="4" t="s">
        <v>2416</v>
      </c>
      <c r="D845" s="4" t="s">
        <v>2283</v>
      </c>
      <c r="E845" s="4" t="n">
        <v>24</v>
      </c>
      <c r="F845" s="4"/>
      <c r="G845" s="4" t="s">
        <v>56</v>
      </c>
      <c r="H845" s="4" t="s">
        <v>13</v>
      </c>
      <c r="I845" s="4"/>
    </row>
    <row r="846" s="19" customFormat="true" ht="15" hidden="false" customHeight="true" outlineLevel="0" collapsed="false">
      <c r="A846" s="6" t="s">
        <v>2417</v>
      </c>
      <c r="B846" s="4" t="s">
        <v>2418</v>
      </c>
      <c r="C846" s="4" t="s">
        <v>2419</v>
      </c>
      <c r="D846" s="4" t="s">
        <v>2283</v>
      </c>
      <c r="E846" s="4" t="n">
        <v>37</v>
      </c>
      <c r="F846" s="4"/>
      <c r="G846" s="4" t="s">
        <v>24</v>
      </c>
      <c r="H846" s="4" t="s">
        <v>13</v>
      </c>
      <c r="I846" s="4"/>
    </row>
    <row r="847" s="19" customFormat="true" ht="15" hidden="false" customHeight="true" outlineLevel="0" collapsed="false">
      <c r="A847" s="6" t="s">
        <v>2420</v>
      </c>
      <c r="B847" s="4" t="s">
        <v>2421</v>
      </c>
      <c r="C847" s="4" t="s">
        <v>2422</v>
      </c>
      <c r="D847" s="4" t="s">
        <v>2283</v>
      </c>
      <c r="E847" s="4" t="n">
        <v>19</v>
      </c>
      <c r="F847" s="4"/>
      <c r="G847" s="4" t="s">
        <v>56</v>
      </c>
      <c r="H847" s="4" t="s">
        <v>13</v>
      </c>
      <c r="I847" s="4"/>
    </row>
    <row r="848" s="19" customFormat="true" ht="15" hidden="false" customHeight="true" outlineLevel="0" collapsed="false">
      <c r="A848" s="6" t="s">
        <v>2423</v>
      </c>
      <c r="B848" s="4" t="s">
        <v>2424</v>
      </c>
      <c r="C848" s="4" t="s">
        <v>2425</v>
      </c>
      <c r="D848" s="4" t="s">
        <v>2283</v>
      </c>
      <c r="E848" s="4" t="n">
        <v>32</v>
      </c>
      <c r="F848" s="4" t="s">
        <v>2339</v>
      </c>
      <c r="G848" s="4" t="s">
        <v>24</v>
      </c>
      <c r="H848" s="4" t="s">
        <v>13</v>
      </c>
      <c r="I848" s="4"/>
    </row>
    <row r="849" s="19" customFormat="true" ht="15" hidden="false" customHeight="true" outlineLevel="0" collapsed="false">
      <c r="A849" s="6" t="s">
        <v>2426</v>
      </c>
      <c r="B849" s="4" t="s">
        <v>2427</v>
      </c>
      <c r="C849" s="4" t="s">
        <v>2428</v>
      </c>
      <c r="D849" s="4" t="s">
        <v>2283</v>
      </c>
      <c r="E849" s="4" t="n">
        <v>21.8</v>
      </c>
      <c r="F849" s="4"/>
      <c r="G849" s="4" t="s">
        <v>56</v>
      </c>
      <c r="H849" s="4" t="s">
        <v>13</v>
      </c>
      <c r="I849" s="4"/>
    </row>
    <row r="850" s="19" customFormat="true" ht="15" hidden="false" customHeight="true" outlineLevel="0" collapsed="false">
      <c r="A850" s="6" t="s">
        <v>2429</v>
      </c>
      <c r="B850" s="4" t="s">
        <v>2430</v>
      </c>
      <c r="C850" s="4" t="s">
        <v>2431</v>
      </c>
      <c r="D850" s="4" t="s">
        <v>2283</v>
      </c>
      <c r="E850" s="4" t="n">
        <v>17.3</v>
      </c>
      <c r="F850" s="4"/>
      <c r="G850" s="4" t="s">
        <v>56</v>
      </c>
      <c r="H850" s="4" t="s">
        <v>2432</v>
      </c>
      <c r="I850" s="4"/>
    </row>
    <row r="851" s="19" customFormat="true" ht="15" hidden="false" customHeight="true" outlineLevel="0" collapsed="false">
      <c r="A851" s="6" t="s">
        <v>2433</v>
      </c>
      <c r="B851" s="4" t="s">
        <v>2434</v>
      </c>
      <c r="C851" s="4" t="s">
        <v>2435</v>
      </c>
      <c r="D851" s="4" t="s">
        <v>2283</v>
      </c>
      <c r="E851" s="4" t="n">
        <v>15</v>
      </c>
      <c r="F851" s="4"/>
      <c r="G851" s="4" t="s">
        <v>56</v>
      </c>
      <c r="H851" s="4" t="s">
        <v>13</v>
      </c>
      <c r="I851" s="4"/>
    </row>
    <row r="852" s="19" customFormat="true" ht="15" hidden="false" customHeight="true" outlineLevel="0" collapsed="false">
      <c r="A852" s="6" t="s">
        <v>2436</v>
      </c>
      <c r="B852" s="4" t="s">
        <v>2437</v>
      </c>
      <c r="C852" s="4" t="s">
        <v>2438</v>
      </c>
      <c r="D852" s="4" t="s">
        <v>2283</v>
      </c>
      <c r="E852" s="4" t="n">
        <v>19</v>
      </c>
      <c r="F852" s="4"/>
      <c r="G852" s="4" t="s">
        <v>56</v>
      </c>
      <c r="H852" s="4" t="s">
        <v>13</v>
      </c>
      <c r="I852" s="4"/>
    </row>
    <row r="853" s="19" customFormat="true" ht="15" hidden="false" customHeight="true" outlineLevel="0" collapsed="false">
      <c r="A853" s="6" t="s">
        <v>2439</v>
      </c>
      <c r="B853" s="4" t="s">
        <v>2440</v>
      </c>
      <c r="C853" s="4" t="s">
        <v>2441</v>
      </c>
      <c r="D853" s="4" t="s">
        <v>2283</v>
      </c>
      <c r="E853" s="4" t="n">
        <v>30</v>
      </c>
      <c r="F853" s="4"/>
      <c r="G853" s="4" t="s">
        <v>56</v>
      </c>
      <c r="H853" s="4" t="s">
        <v>13</v>
      </c>
      <c r="I853" s="4"/>
    </row>
    <row r="854" s="19" customFormat="true" ht="15" hidden="false" customHeight="true" outlineLevel="0" collapsed="false">
      <c r="A854" s="6" t="s">
        <v>2442</v>
      </c>
      <c r="B854" s="4" t="s">
        <v>2443</v>
      </c>
      <c r="C854" s="4" t="s">
        <v>2425</v>
      </c>
      <c r="D854" s="4" t="s">
        <v>2283</v>
      </c>
      <c r="E854" s="4" t="n">
        <v>25</v>
      </c>
      <c r="F854" s="4"/>
      <c r="G854" s="4" t="s">
        <v>56</v>
      </c>
      <c r="H854" s="4" t="s">
        <v>13</v>
      </c>
      <c r="I854" s="4"/>
    </row>
    <row r="855" s="19" customFormat="true" ht="15" hidden="false" customHeight="true" outlineLevel="0" collapsed="false">
      <c r="A855" s="4" t="n">
        <v>9787040396607</v>
      </c>
      <c r="B855" s="4" t="s">
        <v>2444</v>
      </c>
      <c r="C855" s="4" t="s">
        <v>2445</v>
      </c>
      <c r="D855" s="4" t="s">
        <v>2283</v>
      </c>
      <c r="E855" s="4" t="n">
        <v>28.5</v>
      </c>
      <c r="F855" s="4" t="s">
        <v>2388</v>
      </c>
      <c r="G855" s="4" t="s">
        <v>2389</v>
      </c>
      <c r="H855" s="4" t="s">
        <v>13</v>
      </c>
      <c r="I855" s="4"/>
      <c r="J855" s="21"/>
      <c r="K855" s="21"/>
      <c r="L855" s="21"/>
      <c r="M855" s="21"/>
      <c r="N855" s="21"/>
      <c r="O855" s="21"/>
      <c r="P855" s="21"/>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c r="BP855" s="21"/>
      <c r="BQ855" s="21"/>
      <c r="BR855" s="21"/>
      <c r="BS855" s="21"/>
      <c r="BT855" s="21"/>
      <c r="BU855" s="21"/>
      <c r="BV855" s="21"/>
      <c r="BW855" s="21"/>
      <c r="BX855" s="21"/>
      <c r="BY855" s="21"/>
      <c r="BZ855" s="21"/>
      <c r="CA855" s="21"/>
      <c r="CB855" s="21"/>
      <c r="CC855" s="21"/>
      <c r="CD855" s="21"/>
      <c r="CE855" s="21"/>
      <c r="CF855" s="21"/>
      <c r="CG855" s="21"/>
      <c r="CH855" s="21"/>
      <c r="CI855" s="21"/>
      <c r="CJ855" s="21"/>
      <c r="CK855" s="21"/>
      <c r="CL855" s="21"/>
      <c r="CM855" s="21"/>
      <c r="CN855" s="21"/>
      <c r="CO855" s="21"/>
      <c r="CP855" s="21"/>
      <c r="CQ855" s="21"/>
      <c r="CR855" s="21"/>
      <c r="CS855" s="21"/>
      <c r="CT855" s="21"/>
      <c r="CU855" s="21"/>
      <c r="CV855" s="21"/>
      <c r="CW855" s="21"/>
      <c r="CX855" s="21"/>
      <c r="CY855" s="21"/>
      <c r="CZ855" s="21"/>
      <c r="DA855" s="21"/>
      <c r="DB855" s="21"/>
      <c r="DC855" s="21"/>
      <c r="DD855" s="21"/>
      <c r="DE855" s="21"/>
      <c r="DF855" s="21"/>
      <c r="DG855" s="21"/>
      <c r="DH855" s="21"/>
      <c r="DI855" s="21"/>
      <c r="DJ855" s="21"/>
      <c r="DK855" s="21"/>
      <c r="DL855" s="21"/>
      <c r="DM855" s="21"/>
      <c r="DN855" s="21"/>
      <c r="DO855" s="21"/>
      <c r="DP855" s="21"/>
      <c r="DQ855" s="21"/>
      <c r="DR855" s="21"/>
      <c r="DS855" s="21"/>
      <c r="DT855" s="21"/>
      <c r="DU855" s="21"/>
      <c r="DV855" s="21"/>
      <c r="DW855" s="21"/>
      <c r="DX855" s="21"/>
      <c r="DY855" s="21"/>
      <c r="DZ855" s="21"/>
      <c r="EA855" s="21"/>
      <c r="EB855" s="21"/>
      <c r="EC855" s="21"/>
      <c r="ED855" s="21"/>
      <c r="EE855" s="21"/>
      <c r="EF855" s="21"/>
      <c r="EG855" s="21"/>
      <c r="EH855" s="21"/>
      <c r="EI855" s="21"/>
      <c r="EJ855" s="21"/>
      <c r="EK855" s="21"/>
      <c r="EL855" s="21"/>
      <c r="EM855" s="21"/>
      <c r="EN855" s="21"/>
      <c r="EO855" s="21"/>
      <c r="EP855" s="21"/>
      <c r="EQ855" s="21"/>
      <c r="ER855" s="21"/>
      <c r="ES855" s="21"/>
      <c r="ET855" s="21"/>
      <c r="EU855" s="21"/>
      <c r="EV855" s="21"/>
      <c r="EW855" s="21"/>
      <c r="EX855" s="21"/>
      <c r="EY855" s="21"/>
      <c r="EZ855" s="21"/>
      <c r="FA855" s="21"/>
      <c r="FB855" s="21"/>
      <c r="FC855" s="21"/>
      <c r="FD855" s="21"/>
      <c r="FE855" s="21"/>
      <c r="FF855" s="21"/>
      <c r="FG855" s="21"/>
      <c r="FH855" s="21"/>
      <c r="FI855" s="21"/>
      <c r="FJ855" s="21"/>
      <c r="FK855" s="21"/>
      <c r="FL855" s="21"/>
      <c r="FM855" s="21"/>
      <c r="FN855" s="21"/>
      <c r="FO855" s="21"/>
      <c r="FP855" s="21"/>
      <c r="FQ855" s="21"/>
      <c r="FR855" s="21"/>
      <c r="FS855" s="21"/>
      <c r="FT855" s="21"/>
      <c r="FU855" s="21"/>
      <c r="FV855" s="21"/>
      <c r="FW855" s="21"/>
      <c r="FX855" s="21"/>
      <c r="FY855" s="21"/>
      <c r="FZ855" s="21"/>
      <c r="GA855" s="21"/>
      <c r="GB855" s="21"/>
      <c r="GC855" s="21"/>
      <c r="GD855" s="21"/>
      <c r="GE855" s="21"/>
      <c r="GF855" s="21"/>
      <c r="GG855" s="21"/>
      <c r="GH855" s="21"/>
      <c r="GI855" s="21"/>
      <c r="GJ855" s="21"/>
      <c r="GK855" s="21"/>
      <c r="GL855" s="21"/>
      <c r="GM855" s="21"/>
      <c r="GN855" s="21"/>
      <c r="GO855" s="21"/>
      <c r="GP855" s="21"/>
      <c r="GQ855" s="21"/>
      <c r="GR855" s="21"/>
      <c r="GS855" s="21"/>
      <c r="GT855" s="21"/>
      <c r="GU855" s="21"/>
      <c r="GV855" s="21"/>
      <c r="GW855" s="21"/>
      <c r="GX855" s="21"/>
      <c r="GY855" s="21"/>
      <c r="GZ855" s="21"/>
      <c r="HA855" s="21"/>
      <c r="HB855" s="21"/>
      <c r="HC855" s="21"/>
      <c r="HD855" s="21"/>
      <c r="HE855" s="21"/>
      <c r="HF855" s="21"/>
      <c r="HG855" s="21"/>
      <c r="HH855" s="21"/>
      <c r="HI855" s="21"/>
      <c r="HJ855" s="21"/>
      <c r="HK855" s="21"/>
      <c r="HL855" s="21"/>
      <c r="HM855" s="21"/>
      <c r="HN855" s="21"/>
      <c r="HO855" s="21"/>
      <c r="HP855" s="21"/>
      <c r="HQ855" s="21"/>
      <c r="HR855" s="21"/>
    </row>
    <row r="856" s="19" customFormat="true" ht="15" hidden="false" customHeight="true" outlineLevel="0" collapsed="false">
      <c r="A856" s="6" t="s">
        <v>2446</v>
      </c>
      <c r="B856" s="4" t="s">
        <v>2447</v>
      </c>
      <c r="C856" s="4" t="s">
        <v>2448</v>
      </c>
      <c r="D856" s="4" t="s">
        <v>2283</v>
      </c>
      <c r="E856" s="4" t="n">
        <v>32</v>
      </c>
      <c r="F856" s="4"/>
      <c r="G856" s="4" t="s">
        <v>56</v>
      </c>
      <c r="H856" s="4" t="s">
        <v>13</v>
      </c>
      <c r="I856" s="4"/>
    </row>
    <row r="857" s="21" customFormat="true" ht="12.6" hidden="false" customHeight="true" outlineLevel="0" collapsed="false">
      <c r="A857" s="6" t="s">
        <v>2449</v>
      </c>
      <c r="B857" s="4" t="s">
        <v>2450</v>
      </c>
      <c r="C857" s="4" t="s">
        <v>2451</v>
      </c>
      <c r="D857" s="4" t="s">
        <v>2283</v>
      </c>
      <c r="E857" s="4" t="n">
        <v>39</v>
      </c>
      <c r="F857" s="4"/>
      <c r="G857" s="4" t="s">
        <v>56</v>
      </c>
      <c r="H857" s="4" t="s">
        <v>13</v>
      </c>
      <c r="I857" s="4"/>
      <c r="J857" s="19"/>
      <c r="K857" s="19"/>
      <c r="L857" s="19"/>
      <c r="M857" s="19"/>
      <c r="N857" s="19"/>
      <c r="O857" s="19"/>
      <c r="P857" s="19"/>
      <c r="Q857" s="19"/>
      <c r="R857" s="19"/>
      <c r="S857" s="19"/>
      <c r="T857" s="19"/>
      <c r="U857" s="19"/>
      <c r="V857" s="19"/>
      <c r="W857" s="19"/>
      <c r="X857" s="19"/>
      <c r="Y857" s="19"/>
      <c r="Z857" s="19"/>
      <c r="AA857" s="19"/>
      <c r="AB857" s="19"/>
      <c r="AC857" s="19"/>
      <c r="AD857" s="19"/>
      <c r="AE857" s="19"/>
      <c r="AF857" s="19"/>
      <c r="AG857" s="19"/>
      <c r="AH857" s="19"/>
      <c r="AI857" s="19"/>
      <c r="AJ857" s="19"/>
      <c r="AK857" s="19"/>
      <c r="AL857" s="19"/>
      <c r="AM857" s="19"/>
      <c r="AN857" s="19"/>
      <c r="AO857" s="19"/>
      <c r="AP857" s="19"/>
      <c r="AQ857" s="19"/>
      <c r="AR857" s="19"/>
      <c r="AS857" s="19"/>
      <c r="AT857" s="19"/>
      <c r="AU857" s="19"/>
      <c r="AV857" s="19"/>
      <c r="AW857" s="19"/>
      <c r="AX857" s="19"/>
      <c r="AY857" s="19"/>
      <c r="AZ857" s="19"/>
      <c r="BA857" s="19"/>
      <c r="BB857" s="19"/>
      <c r="BC857" s="19"/>
      <c r="BD857" s="19"/>
      <c r="BE857" s="19"/>
      <c r="BF857" s="19"/>
      <c r="BG857" s="19"/>
      <c r="BH857" s="19"/>
      <c r="BI857" s="19"/>
      <c r="BJ857" s="19"/>
      <c r="BK857" s="19"/>
      <c r="BL857" s="19"/>
      <c r="BM857" s="19"/>
      <c r="BN857" s="19"/>
      <c r="BO857" s="19"/>
      <c r="BP857" s="19"/>
      <c r="BQ857" s="19"/>
      <c r="BR857" s="19"/>
      <c r="BS857" s="19"/>
      <c r="BT857" s="19"/>
      <c r="BU857" s="19"/>
      <c r="BV857" s="19"/>
      <c r="BW857" s="19"/>
      <c r="BX857" s="19"/>
      <c r="BY857" s="19"/>
      <c r="BZ857" s="19"/>
      <c r="CA857" s="19"/>
      <c r="CB857" s="19"/>
      <c r="CC857" s="19"/>
      <c r="CD857" s="19"/>
      <c r="CE857" s="19"/>
      <c r="CF857" s="19"/>
      <c r="CG857" s="19"/>
      <c r="CH857" s="19"/>
      <c r="CI857" s="19"/>
      <c r="CJ857" s="19"/>
      <c r="CK857" s="19"/>
      <c r="CL857" s="19"/>
      <c r="CM857" s="19"/>
      <c r="CN857" s="19"/>
      <c r="CO857" s="19"/>
      <c r="CP857" s="19"/>
      <c r="CQ857" s="19"/>
      <c r="CR857" s="19"/>
      <c r="CS857" s="19"/>
      <c r="CT857" s="19"/>
      <c r="CU857" s="19"/>
      <c r="CV857" s="19"/>
      <c r="CW857" s="19"/>
      <c r="CX857" s="19"/>
      <c r="CY857" s="19"/>
      <c r="CZ857" s="19"/>
      <c r="DA857" s="19"/>
      <c r="DB857" s="19"/>
      <c r="DC857" s="19"/>
      <c r="DD857" s="19"/>
      <c r="DE857" s="19"/>
      <c r="DF857" s="19"/>
      <c r="DG857" s="19"/>
      <c r="DH857" s="19"/>
      <c r="DI857" s="19"/>
      <c r="DJ857" s="19"/>
      <c r="DK857" s="19"/>
      <c r="DL857" s="19"/>
      <c r="DM857" s="19"/>
      <c r="DN857" s="19"/>
      <c r="DO857" s="19"/>
      <c r="DP857" s="19"/>
      <c r="DQ857" s="19"/>
      <c r="DR857" s="19"/>
      <c r="DS857" s="19"/>
      <c r="DT857" s="19"/>
      <c r="DU857" s="19"/>
      <c r="DV857" s="19"/>
      <c r="DW857" s="19"/>
      <c r="DX857" s="19"/>
      <c r="DY857" s="19"/>
      <c r="DZ857" s="19"/>
      <c r="EA857" s="19"/>
      <c r="EB857" s="19"/>
      <c r="EC857" s="19"/>
      <c r="ED857" s="19"/>
      <c r="EE857" s="19"/>
      <c r="EF857" s="19"/>
      <c r="EG857" s="19"/>
      <c r="EH857" s="19"/>
      <c r="EI857" s="19"/>
      <c r="EJ857" s="19"/>
      <c r="EK857" s="19"/>
      <c r="EL857" s="19"/>
      <c r="EM857" s="19"/>
      <c r="EN857" s="19"/>
      <c r="EO857" s="19"/>
      <c r="EP857" s="19"/>
      <c r="EQ857" s="19"/>
      <c r="ER857" s="19"/>
      <c r="ES857" s="19"/>
      <c r="ET857" s="19"/>
      <c r="EU857" s="19"/>
      <c r="EV857" s="19"/>
      <c r="EW857" s="19"/>
      <c r="EX857" s="19"/>
      <c r="EY857" s="19"/>
      <c r="EZ857" s="19"/>
      <c r="FA857" s="19"/>
      <c r="FB857" s="19"/>
      <c r="FC857" s="19"/>
      <c r="FD857" s="19"/>
      <c r="FE857" s="19"/>
      <c r="FF857" s="19"/>
      <c r="FG857" s="19"/>
      <c r="FH857" s="19"/>
      <c r="FI857" s="19"/>
      <c r="FJ857" s="19"/>
      <c r="FK857" s="19"/>
      <c r="FL857" s="19"/>
      <c r="FM857" s="19"/>
      <c r="FN857" s="19"/>
      <c r="FO857" s="19"/>
      <c r="FP857" s="19"/>
      <c r="FQ857" s="19"/>
      <c r="FR857" s="19"/>
      <c r="FS857" s="19"/>
      <c r="FT857" s="19"/>
      <c r="FU857" s="19"/>
      <c r="FV857" s="19"/>
      <c r="FW857" s="19"/>
      <c r="FX857" s="19"/>
      <c r="FY857" s="19"/>
      <c r="FZ857" s="19"/>
      <c r="GA857" s="19"/>
      <c r="GB857" s="19"/>
      <c r="GC857" s="19"/>
      <c r="GD857" s="19"/>
      <c r="GE857" s="19"/>
      <c r="GF857" s="19"/>
      <c r="GG857" s="19"/>
      <c r="GH857" s="19"/>
      <c r="GI857" s="19"/>
      <c r="GJ857" s="19"/>
      <c r="GK857" s="19"/>
      <c r="GL857" s="19"/>
      <c r="GM857" s="19"/>
      <c r="GN857" s="19"/>
      <c r="GO857" s="19"/>
      <c r="GP857" s="19"/>
      <c r="GQ857" s="19"/>
      <c r="GR857" s="19"/>
      <c r="GS857" s="19"/>
      <c r="GT857" s="19"/>
      <c r="GU857" s="19"/>
      <c r="GV857" s="19"/>
      <c r="GW857" s="19"/>
      <c r="GX857" s="19"/>
      <c r="GY857" s="19"/>
      <c r="GZ857" s="19"/>
      <c r="HA857" s="19"/>
      <c r="HB857" s="19"/>
      <c r="HC857" s="19"/>
      <c r="HD857" s="19"/>
      <c r="HE857" s="19"/>
      <c r="HF857" s="19"/>
      <c r="HG857" s="19"/>
      <c r="HH857" s="19"/>
      <c r="HI857" s="19"/>
      <c r="HJ857" s="19"/>
      <c r="HK857" s="19"/>
      <c r="HL857" s="19"/>
      <c r="HM857" s="19"/>
      <c r="HN857" s="19"/>
      <c r="HO857" s="19"/>
      <c r="HP857" s="19"/>
      <c r="HQ857" s="19"/>
      <c r="HR857" s="19"/>
    </row>
    <row r="858" s="19" customFormat="true" ht="15" hidden="false" customHeight="true" outlineLevel="0" collapsed="false">
      <c r="A858" s="6" t="s">
        <v>2452</v>
      </c>
      <c r="B858" s="4" t="s">
        <v>2453</v>
      </c>
      <c r="C858" s="4" t="s">
        <v>2454</v>
      </c>
      <c r="D858" s="4" t="s">
        <v>2283</v>
      </c>
      <c r="E858" s="4" t="n">
        <v>35</v>
      </c>
      <c r="F858" s="4"/>
      <c r="G858" s="4" t="s">
        <v>56</v>
      </c>
      <c r="H858" s="4" t="s">
        <v>13</v>
      </c>
      <c r="I858" s="4"/>
    </row>
    <row r="859" s="21" customFormat="true" ht="12.6" hidden="false" customHeight="true" outlineLevel="0" collapsed="false">
      <c r="A859" s="6" t="s">
        <v>2455</v>
      </c>
      <c r="B859" s="4" t="s">
        <v>2456</v>
      </c>
      <c r="C859" s="4" t="s">
        <v>2457</v>
      </c>
      <c r="D859" s="4" t="s">
        <v>2283</v>
      </c>
      <c r="E859" s="4" t="n">
        <v>26</v>
      </c>
      <c r="F859" s="4"/>
      <c r="G859" s="4" t="s">
        <v>56</v>
      </c>
      <c r="H859" s="4" t="s">
        <v>13</v>
      </c>
      <c r="I859" s="4"/>
      <c r="J859" s="19"/>
      <c r="K859" s="19"/>
      <c r="L859" s="19"/>
      <c r="M859" s="19"/>
      <c r="N859" s="19"/>
      <c r="O859" s="19"/>
      <c r="P859" s="19"/>
      <c r="Q859" s="19"/>
      <c r="R859" s="19"/>
      <c r="S859" s="19"/>
      <c r="T859" s="19"/>
      <c r="U859" s="19"/>
      <c r="V859" s="19"/>
      <c r="W859" s="19"/>
      <c r="X859" s="19"/>
      <c r="Y859" s="19"/>
      <c r="Z859" s="19"/>
      <c r="AA859" s="19"/>
      <c r="AB859" s="19"/>
      <c r="AC859" s="19"/>
      <c r="AD859" s="19"/>
      <c r="AE859" s="19"/>
      <c r="AF859" s="19"/>
      <c r="AG859" s="19"/>
      <c r="AH859" s="19"/>
      <c r="AI859" s="19"/>
      <c r="AJ859" s="19"/>
      <c r="AK859" s="19"/>
      <c r="AL859" s="19"/>
      <c r="AM859" s="19"/>
      <c r="AN859" s="19"/>
      <c r="AO859" s="19"/>
      <c r="AP859" s="19"/>
      <c r="AQ859" s="19"/>
      <c r="AR859" s="19"/>
      <c r="AS859" s="19"/>
      <c r="AT859" s="19"/>
      <c r="AU859" s="19"/>
      <c r="AV859" s="19"/>
      <c r="AW859" s="19"/>
      <c r="AX859" s="19"/>
      <c r="AY859" s="19"/>
      <c r="AZ859" s="19"/>
      <c r="BA859" s="19"/>
      <c r="BB859" s="19"/>
      <c r="BC859" s="19"/>
      <c r="BD859" s="19"/>
      <c r="BE859" s="19"/>
      <c r="BF859" s="19"/>
      <c r="BG859" s="19"/>
      <c r="BH859" s="19"/>
      <c r="BI859" s="19"/>
      <c r="BJ859" s="19"/>
      <c r="BK859" s="19"/>
      <c r="BL859" s="19"/>
      <c r="BM859" s="19"/>
      <c r="BN859" s="19"/>
      <c r="BO859" s="19"/>
      <c r="BP859" s="19"/>
      <c r="BQ859" s="19"/>
      <c r="BR859" s="19"/>
      <c r="BS859" s="19"/>
      <c r="BT859" s="19"/>
      <c r="BU859" s="19"/>
      <c r="BV859" s="19"/>
      <c r="BW859" s="19"/>
      <c r="BX859" s="19"/>
      <c r="BY859" s="19"/>
      <c r="BZ859" s="19"/>
      <c r="CA859" s="19"/>
      <c r="CB859" s="19"/>
      <c r="CC859" s="19"/>
      <c r="CD859" s="19"/>
      <c r="CE859" s="19"/>
      <c r="CF859" s="19"/>
      <c r="CG859" s="19"/>
      <c r="CH859" s="19"/>
      <c r="CI859" s="19"/>
      <c r="CJ859" s="19"/>
      <c r="CK859" s="19"/>
      <c r="CL859" s="19"/>
      <c r="CM859" s="19"/>
      <c r="CN859" s="19"/>
      <c r="CO859" s="19"/>
      <c r="CP859" s="19"/>
      <c r="CQ859" s="19"/>
      <c r="CR859" s="19"/>
      <c r="CS859" s="19"/>
      <c r="CT859" s="19"/>
      <c r="CU859" s="19"/>
      <c r="CV859" s="19"/>
      <c r="CW859" s="19"/>
      <c r="CX859" s="19"/>
      <c r="CY859" s="19"/>
      <c r="CZ859" s="19"/>
      <c r="DA859" s="19"/>
      <c r="DB859" s="19"/>
      <c r="DC859" s="19"/>
      <c r="DD859" s="19"/>
      <c r="DE859" s="19"/>
      <c r="DF859" s="19"/>
      <c r="DG859" s="19"/>
      <c r="DH859" s="19"/>
      <c r="DI859" s="19"/>
      <c r="DJ859" s="19"/>
      <c r="DK859" s="19"/>
      <c r="DL859" s="19"/>
      <c r="DM859" s="19"/>
      <c r="DN859" s="19"/>
      <c r="DO859" s="19"/>
      <c r="DP859" s="19"/>
      <c r="DQ859" s="19"/>
      <c r="DR859" s="19"/>
      <c r="DS859" s="19"/>
      <c r="DT859" s="19"/>
      <c r="DU859" s="19"/>
      <c r="DV859" s="19"/>
      <c r="DW859" s="19"/>
      <c r="DX859" s="19"/>
      <c r="DY859" s="19"/>
      <c r="DZ859" s="19"/>
      <c r="EA859" s="19"/>
      <c r="EB859" s="19"/>
      <c r="EC859" s="19"/>
      <c r="ED859" s="19"/>
      <c r="EE859" s="19"/>
      <c r="EF859" s="19"/>
      <c r="EG859" s="19"/>
      <c r="EH859" s="19"/>
      <c r="EI859" s="19"/>
      <c r="EJ859" s="19"/>
      <c r="EK859" s="19"/>
      <c r="EL859" s="19"/>
      <c r="EM859" s="19"/>
      <c r="EN859" s="19"/>
      <c r="EO859" s="19"/>
      <c r="EP859" s="19"/>
      <c r="EQ859" s="19"/>
      <c r="ER859" s="19"/>
      <c r="ES859" s="19"/>
      <c r="ET859" s="19"/>
      <c r="EU859" s="19"/>
      <c r="EV859" s="19"/>
      <c r="EW859" s="19"/>
      <c r="EX859" s="19"/>
      <c r="EY859" s="19"/>
      <c r="EZ859" s="19"/>
      <c r="FA859" s="19"/>
      <c r="FB859" s="19"/>
      <c r="FC859" s="19"/>
      <c r="FD859" s="19"/>
      <c r="FE859" s="19"/>
      <c r="FF859" s="19"/>
      <c r="FG859" s="19"/>
      <c r="FH859" s="19"/>
      <c r="FI859" s="19"/>
      <c r="FJ859" s="19"/>
      <c r="FK859" s="19"/>
      <c r="FL859" s="19"/>
      <c r="FM859" s="19"/>
      <c r="FN859" s="19"/>
      <c r="FO859" s="19"/>
      <c r="FP859" s="19"/>
      <c r="FQ859" s="19"/>
      <c r="FR859" s="19"/>
      <c r="FS859" s="19"/>
      <c r="FT859" s="19"/>
      <c r="FU859" s="19"/>
      <c r="FV859" s="19"/>
      <c r="FW859" s="19"/>
      <c r="FX859" s="19"/>
      <c r="FY859" s="19"/>
      <c r="FZ859" s="19"/>
      <c r="GA859" s="19"/>
      <c r="GB859" s="19"/>
      <c r="GC859" s="19"/>
      <c r="GD859" s="19"/>
      <c r="GE859" s="19"/>
      <c r="GF859" s="19"/>
      <c r="GG859" s="19"/>
      <c r="GH859" s="19"/>
      <c r="GI859" s="19"/>
      <c r="GJ859" s="19"/>
      <c r="GK859" s="19"/>
      <c r="GL859" s="19"/>
      <c r="GM859" s="19"/>
      <c r="GN859" s="19"/>
      <c r="GO859" s="19"/>
      <c r="GP859" s="19"/>
      <c r="GQ859" s="19"/>
      <c r="GR859" s="19"/>
      <c r="GS859" s="19"/>
      <c r="GT859" s="19"/>
      <c r="GU859" s="19"/>
      <c r="GV859" s="19"/>
      <c r="GW859" s="19"/>
      <c r="GX859" s="19"/>
      <c r="GY859" s="19"/>
      <c r="GZ859" s="19"/>
      <c r="HA859" s="19"/>
      <c r="HB859" s="19"/>
      <c r="HC859" s="19"/>
      <c r="HD859" s="19"/>
      <c r="HE859" s="19"/>
      <c r="HF859" s="19"/>
      <c r="HG859" s="19"/>
      <c r="HH859" s="19"/>
      <c r="HI859" s="19"/>
      <c r="HJ859" s="19"/>
      <c r="HK859" s="19"/>
      <c r="HL859" s="19"/>
      <c r="HM859" s="19"/>
      <c r="HN859" s="19"/>
      <c r="HO859" s="19"/>
      <c r="HP859" s="19"/>
      <c r="HQ859" s="19"/>
      <c r="HR859" s="19"/>
    </row>
    <row r="860" s="21" customFormat="true" ht="12.6" hidden="false" customHeight="true" outlineLevel="0" collapsed="false">
      <c r="A860" s="6" t="s">
        <v>2458</v>
      </c>
      <c r="B860" s="4" t="s">
        <v>2459</v>
      </c>
      <c r="C860" s="4" t="s">
        <v>2460</v>
      </c>
      <c r="D860" s="4" t="s">
        <v>2283</v>
      </c>
      <c r="E860" s="4" t="n">
        <v>23.9</v>
      </c>
      <c r="F860" s="4"/>
      <c r="G860" s="4" t="s">
        <v>2137</v>
      </c>
      <c r="H860" s="4" t="s">
        <v>13</v>
      </c>
      <c r="I860" s="4"/>
      <c r="J860" s="19"/>
      <c r="K860" s="19"/>
      <c r="L860" s="19"/>
      <c r="M860" s="19"/>
      <c r="N860" s="19"/>
      <c r="O860" s="19"/>
      <c r="P860" s="19"/>
      <c r="Q860" s="19"/>
      <c r="R860" s="19"/>
      <c r="S860" s="19"/>
      <c r="T860" s="19"/>
      <c r="U860" s="19"/>
      <c r="V860" s="19"/>
      <c r="W860" s="19"/>
      <c r="X860" s="19"/>
      <c r="Y860" s="19"/>
      <c r="Z860" s="19"/>
      <c r="AA860" s="19"/>
      <c r="AB860" s="19"/>
      <c r="AC860" s="19"/>
      <c r="AD860" s="19"/>
      <c r="AE860" s="19"/>
      <c r="AF860" s="19"/>
      <c r="AG860" s="19"/>
      <c r="AH860" s="19"/>
      <c r="AI860" s="19"/>
      <c r="AJ860" s="19"/>
      <c r="AK860" s="19"/>
      <c r="AL860" s="19"/>
      <c r="AM860" s="19"/>
      <c r="AN860" s="19"/>
      <c r="AO860" s="19"/>
      <c r="AP860" s="19"/>
      <c r="AQ860" s="19"/>
      <c r="AR860" s="19"/>
      <c r="AS860" s="19"/>
      <c r="AT860" s="19"/>
      <c r="AU860" s="19"/>
      <c r="AV860" s="19"/>
      <c r="AW860" s="19"/>
      <c r="AX860" s="19"/>
      <c r="AY860" s="19"/>
      <c r="AZ860" s="19"/>
      <c r="BA860" s="19"/>
      <c r="BB860" s="19"/>
      <c r="BC860" s="19"/>
      <c r="BD860" s="19"/>
      <c r="BE860" s="19"/>
      <c r="BF860" s="19"/>
      <c r="BG860" s="19"/>
      <c r="BH860" s="19"/>
      <c r="BI860" s="19"/>
      <c r="BJ860" s="19"/>
      <c r="BK860" s="19"/>
      <c r="BL860" s="19"/>
      <c r="BM860" s="19"/>
      <c r="BN860" s="19"/>
      <c r="BO860" s="19"/>
      <c r="BP860" s="19"/>
      <c r="BQ860" s="19"/>
      <c r="BR860" s="19"/>
      <c r="BS860" s="19"/>
      <c r="BT860" s="19"/>
      <c r="BU860" s="19"/>
      <c r="BV860" s="19"/>
      <c r="BW860" s="19"/>
      <c r="BX860" s="19"/>
      <c r="BY860" s="19"/>
      <c r="BZ860" s="19"/>
      <c r="CA860" s="19"/>
      <c r="CB860" s="19"/>
      <c r="CC860" s="19"/>
      <c r="CD860" s="19"/>
      <c r="CE860" s="19"/>
      <c r="CF860" s="19"/>
      <c r="CG860" s="19"/>
      <c r="CH860" s="19"/>
      <c r="CI860" s="19"/>
      <c r="CJ860" s="19"/>
      <c r="CK860" s="19"/>
      <c r="CL860" s="19"/>
      <c r="CM860" s="19"/>
      <c r="CN860" s="19"/>
      <c r="CO860" s="19"/>
      <c r="CP860" s="19"/>
      <c r="CQ860" s="19"/>
      <c r="CR860" s="19"/>
      <c r="CS860" s="19"/>
      <c r="CT860" s="19"/>
      <c r="CU860" s="19"/>
      <c r="CV860" s="19"/>
      <c r="CW860" s="19"/>
      <c r="CX860" s="19"/>
      <c r="CY860" s="19"/>
      <c r="CZ860" s="19"/>
      <c r="DA860" s="19"/>
      <c r="DB860" s="19"/>
      <c r="DC860" s="19"/>
      <c r="DD860" s="19"/>
      <c r="DE860" s="19"/>
      <c r="DF860" s="19"/>
      <c r="DG860" s="19"/>
      <c r="DH860" s="19"/>
      <c r="DI860" s="19"/>
      <c r="DJ860" s="19"/>
      <c r="DK860" s="19"/>
      <c r="DL860" s="19"/>
      <c r="DM860" s="19"/>
      <c r="DN860" s="19"/>
      <c r="DO860" s="19"/>
      <c r="DP860" s="19"/>
      <c r="DQ860" s="19"/>
      <c r="DR860" s="19"/>
      <c r="DS860" s="19"/>
      <c r="DT860" s="19"/>
      <c r="DU860" s="19"/>
      <c r="DV860" s="19"/>
      <c r="DW860" s="19"/>
      <c r="DX860" s="19"/>
      <c r="DY860" s="19"/>
      <c r="DZ860" s="19"/>
      <c r="EA860" s="19"/>
      <c r="EB860" s="19"/>
      <c r="EC860" s="19"/>
      <c r="ED860" s="19"/>
      <c r="EE860" s="19"/>
      <c r="EF860" s="19"/>
      <c r="EG860" s="19"/>
      <c r="EH860" s="19"/>
      <c r="EI860" s="19"/>
      <c r="EJ860" s="19"/>
      <c r="EK860" s="19"/>
      <c r="EL860" s="19"/>
      <c r="EM860" s="19"/>
      <c r="EN860" s="19"/>
      <c r="EO860" s="19"/>
      <c r="EP860" s="19"/>
      <c r="EQ860" s="19"/>
      <c r="ER860" s="19"/>
      <c r="ES860" s="19"/>
      <c r="ET860" s="19"/>
      <c r="EU860" s="19"/>
      <c r="EV860" s="19"/>
      <c r="EW860" s="19"/>
      <c r="EX860" s="19"/>
      <c r="EY860" s="19"/>
      <c r="EZ860" s="19"/>
      <c r="FA860" s="19"/>
      <c r="FB860" s="19"/>
      <c r="FC860" s="19"/>
      <c r="FD860" s="19"/>
      <c r="FE860" s="19"/>
      <c r="FF860" s="19"/>
      <c r="FG860" s="19"/>
      <c r="FH860" s="19"/>
      <c r="FI860" s="19"/>
      <c r="FJ860" s="19"/>
      <c r="FK860" s="19"/>
      <c r="FL860" s="19"/>
      <c r="FM860" s="19"/>
      <c r="FN860" s="19"/>
      <c r="FO860" s="19"/>
      <c r="FP860" s="19"/>
      <c r="FQ860" s="19"/>
      <c r="FR860" s="19"/>
      <c r="FS860" s="19"/>
      <c r="FT860" s="19"/>
      <c r="FU860" s="19"/>
      <c r="FV860" s="19"/>
      <c r="FW860" s="19"/>
      <c r="FX860" s="19"/>
      <c r="FY860" s="19"/>
      <c r="FZ860" s="19"/>
      <c r="GA860" s="19"/>
      <c r="GB860" s="19"/>
      <c r="GC860" s="19"/>
      <c r="GD860" s="19"/>
      <c r="GE860" s="19"/>
      <c r="GF860" s="19"/>
      <c r="GG860" s="19"/>
      <c r="GH860" s="19"/>
      <c r="GI860" s="19"/>
      <c r="GJ860" s="19"/>
      <c r="GK860" s="19"/>
      <c r="GL860" s="19"/>
      <c r="GM860" s="19"/>
      <c r="GN860" s="19"/>
      <c r="GO860" s="19"/>
      <c r="GP860" s="19"/>
      <c r="GQ860" s="19"/>
      <c r="GR860" s="19"/>
      <c r="GS860" s="19"/>
      <c r="GT860" s="19"/>
      <c r="GU860" s="19"/>
      <c r="GV860" s="19"/>
      <c r="GW860" s="19"/>
      <c r="GX860" s="19"/>
      <c r="GY860" s="19"/>
      <c r="GZ860" s="19"/>
      <c r="HA860" s="19"/>
      <c r="HB860" s="19"/>
      <c r="HC860" s="19"/>
      <c r="HD860" s="19"/>
      <c r="HE860" s="19"/>
      <c r="HF860" s="19"/>
      <c r="HG860" s="19"/>
      <c r="HH860" s="19"/>
      <c r="HI860" s="19"/>
      <c r="HJ860" s="19"/>
      <c r="HK860" s="19"/>
      <c r="HL860" s="19"/>
      <c r="HM860" s="19"/>
      <c r="HN860" s="19"/>
      <c r="HO860" s="19"/>
      <c r="HP860" s="19"/>
      <c r="HQ860" s="19"/>
      <c r="HR860" s="19"/>
    </row>
    <row r="861" s="21" customFormat="true" ht="12.6" hidden="false" customHeight="true" outlineLevel="0" collapsed="false">
      <c r="A861" s="6" t="s">
        <v>2461</v>
      </c>
      <c r="B861" s="4" t="s">
        <v>2462</v>
      </c>
      <c r="C861" s="4" t="s">
        <v>2463</v>
      </c>
      <c r="D861" s="4" t="s">
        <v>2283</v>
      </c>
      <c r="E861" s="4" t="n">
        <v>25</v>
      </c>
      <c r="F861" s="4"/>
      <c r="G861" s="4" t="s">
        <v>56</v>
      </c>
      <c r="H861" s="4" t="s">
        <v>13</v>
      </c>
      <c r="I861" s="4"/>
      <c r="J861" s="19"/>
      <c r="K861" s="19"/>
      <c r="L861" s="19"/>
      <c r="M861" s="19"/>
      <c r="N861" s="19"/>
      <c r="O861" s="19"/>
      <c r="P861" s="19"/>
      <c r="Q861" s="19"/>
      <c r="R861" s="19"/>
      <c r="S861" s="19"/>
      <c r="T861" s="19"/>
      <c r="U861" s="19"/>
      <c r="V861" s="19"/>
      <c r="W861" s="19"/>
      <c r="X861" s="19"/>
      <c r="Y861" s="19"/>
      <c r="Z861" s="19"/>
      <c r="AA861" s="19"/>
      <c r="AB861" s="19"/>
      <c r="AC861" s="19"/>
      <c r="AD861" s="19"/>
      <c r="AE861" s="19"/>
      <c r="AF861" s="19"/>
      <c r="AG861" s="19"/>
      <c r="AH861" s="19"/>
      <c r="AI861" s="19"/>
      <c r="AJ861" s="19"/>
      <c r="AK861" s="19"/>
      <c r="AL861" s="19"/>
      <c r="AM861" s="19"/>
      <c r="AN861" s="19"/>
      <c r="AO861" s="19"/>
      <c r="AP861" s="19"/>
      <c r="AQ861" s="19"/>
      <c r="AR861" s="19"/>
      <c r="AS861" s="19"/>
      <c r="AT861" s="19"/>
      <c r="AU861" s="19"/>
      <c r="AV861" s="19"/>
      <c r="AW861" s="19"/>
      <c r="AX861" s="19"/>
      <c r="AY861" s="19"/>
      <c r="AZ861" s="19"/>
      <c r="BA861" s="19"/>
      <c r="BB861" s="19"/>
      <c r="BC861" s="19"/>
      <c r="BD861" s="19"/>
      <c r="BE861" s="19"/>
      <c r="BF861" s="19"/>
      <c r="BG861" s="19"/>
      <c r="BH861" s="19"/>
      <c r="BI861" s="19"/>
      <c r="BJ861" s="19"/>
      <c r="BK861" s="19"/>
      <c r="BL861" s="19"/>
      <c r="BM861" s="19"/>
      <c r="BN861" s="19"/>
      <c r="BO861" s="19"/>
      <c r="BP861" s="19"/>
      <c r="BQ861" s="19"/>
      <c r="BR861" s="19"/>
      <c r="BS861" s="19"/>
      <c r="BT861" s="19"/>
      <c r="BU861" s="19"/>
      <c r="BV861" s="19"/>
      <c r="BW861" s="19"/>
      <c r="BX861" s="19"/>
      <c r="BY861" s="19"/>
      <c r="BZ861" s="19"/>
      <c r="CA861" s="19"/>
      <c r="CB861" s="19"/>
      <c r="CC861" s="19"/>
      <c r="CD861" s="19"/>
      <c r="CE861" s="19"/>
      <c r="CF861" s="19"/>
      <c r="CG861" s="19"/>
      <c r="CH861" s="19"/>
      <c r="CI861" s="19"/>
      <c r="CJ861" s="19"/>
      <c r="CK861" s="19"/>
      <c r="CL861" s="19"/>
      <c r="CM861" s="19"/>
      <c r="CN861" s="19"/>
      <c r="CO861" s="19"/>
      <c r="CP861" s="19"/>
      <c r="CQ861" s="19"/>
      <c r="CR861" s="19"/>
      <c r="CS861" s="19"/>
      <c r="CT861" s="19"/>
      <c r="CU861" s="19"/>
      <c r="CV861" s="19"/>
      <c r="CW861" s="19"/>
      <c r="CX861" s="19"/>
      <c r="CY861" s="19"/>
      <c r="CZ861" s="19"/>
      <c r="DA861" s="19"/>
      <c r="DB861" s="19"/>
      <c r="DC861" s="19"/>
      <c r="DD861" s="19"/>
      <c r="DE861" s="19"/>
      <c r="DF861" s="19"/>
      <c r="DG861" s="19"/>
      <c r="DH861" s="19"/>
      <c r="DI861" s="19"/>
      <c r="DJ861" s="19"/>
      <c r="DK861" s="19"/>
      <c r="DL861" s="19"/>
      <c r="DM861" s="19"/>
      <c r="DN861" s="19"/>
      <c r="DO861" s="19"/>
      <c r="DP861" s="19"/>
      <c r="DQ861" s="19"/>
      <c r="DR861" s="19"/>
      <c r="DS861" s="19"/>
      <c r="DT861" s="19"/>
      <c r="DU861" s="19"/>
      <c r="DV861" s="19"/>
      <c r="DW861" s="19"/>
      <c r="DX861" s="19"/>
      <c r="DY861" s="19"/>
      <c r="DZ861" s="19"/>
      <c r="EA861" s="19"/>
      <c r="EB861" s="19"/>
      <c r="EC861" s="19"/>
      <c r="ED861" s="19"/>
      <c r="EE861" s="19"/>
      <c r="EF861" s="19"/>
      <c r="EG861" s="19"/>
      <c r="EH861" s="19"/>
      <c r="EI861" s="19"/>
      <c r="EJ861" s="19"/>
      <c r="EK861" s="19"/>
      <c r="EL861" s="19"/>
      <c r="EM861" s="19"/>
      <c r="EN861" s="19"/>
      <c r="EO861" s="19"/>
      <c r="EP861" s="19"/>
      <c r="EQ861" s="19"/>
      <c r="ER861" s="19"/>
      <c r="ES861" s="19"/>
      <c r="ET861" s="19"/>
      <c r="EU861" s="19"/>
      <c r="EV861" s="19"/>
      <c r="EW861" s="19"/>
      <c r="EX861" s="19"/>
      <c r="EY861" s="19"/>
      <c r="EZ861" s="19"/>
      <c r="FA861" s="19"/>
      <c r="FB861" s="19"/>
      <c r="FC861" s="19"/>
      <c r="FD861" s="19"/>
      <c r="FE861" s="19"/>
      <c r="FF861" s="19"/>
      <c r="FG861" s="19"/>
      <c r="FH861" s="19"/>
      <c r="FI861" s="19"/>
      <c r="FJ861" s="19"/>
      <c r="FK861" s="19"/>
      <c r="FL861" s="19"/>
      <c r="FM861" s="19"/>
      <c r="FN861" s="19"/>
      <c r="FO861" s="19"/>
      <c r="FP861" s="19"/>
      <c r="FQ861" s="19"/>
      <c r="FR861" s="19"/>
      <c r="FS861" s="19"/>
      <c r="FT861" s="19"/>
      <c r="FU861" s="19"/>
      <c r="FV861" s="19"/>
      <c r="FW861" s="19"/>
      <c r="FX861" s="19"/>
      <c r="FY861" s="19"/>
      <c r="FZ861" s="19"/>
      <c r="GA861" s="19"/>
      <c r="GB861" s="19"/>
      <c r="GC861" s="19"/>
      <c r="GD861" s="19"/>
      <c r="GE861" s="19"/>
      <c r="GF861" s="19"/>
      <c r="GG861" s="19"/>
      <c r="GH861" s="19"/>
      <c r="GI861" s="19"/>
      <c r="GJ861" s="19"/>
      <c r="GK861" s="19"/>
      <c r="GL861" s="19"/>
      <c r="GM861" s="19"/>
      <c r="GN861" s="19"/>
      <c r="GO861" s="19"/>
      <c r="GP861" s="19"/>
      <c r="GQ861" s="19"/>
      <c r="GR861" s="19"/>
      <c r="GS861" s="19"/>
      <c r="GT861" s="19"/>
      <c r="GU861" s="19"/>
      <c r="GV861" s="19"/>
      <c r="GW861" s="19"/>
      <c r="GX861" s="19"/>
      <c r="GY861" s="19"/>
      <c r="GZ861" s="19"/>
      <c r="HA861" s="19"/>
      <c r="HB861" s="19"/>
      <c r="HC861" s="19"/>
      <c r="HD861" s="19"/>
      <c r="HE861" s="19"/>
      <c r="HF861" s="19"/>
      <c r="HG861" s="19"/>
      <c r="HH861" s="19"/>
      <c r="HI861" s="19"/>
      <c r="HJ861" s="19"/>
      <c r="HK861" s="19"/>
      <c r="HL861" s="19"/>
      <c r="HM861" s="19"/>
      <c r="HN861" s="19"/>
      <c r="HO861" s="19"/>
      <c r="HP861" s="19"/>
      <c r="HQ861" s="19"/>
      <c r="HR861" s="19"/>
    </row>
    <row r="862" s="21" customFormat="true" ht="12.6" hidden="false" customHeight="true" outlineLevel="0" collapsed="false">
      <c r="A862" s="6" t="s">
        <v>2464</v>
      </c>
      <c r="B862" s="4" t="s">
        <v>2465</v>
      </c>
      <c r="C862" s="4" t="s">
        <v>2463</v>
      </c>
      <c r="D862" s="4" t="s">
        <v>2283</v>
      </c>
      <c r="E862" s="4" t="n">
        <v>30</v>
      </c>
      <c r="F862" s="4"/>
      <c r="G862" s="4" t="s">
        <v>56</v>
      </c>
      <c r="H862" s="4" t="s">
        <v>13</v>
      </c>
      <c r="I862" s="4"/>
      <c r="J862" s="19"/>
      <c r="K862" s="19"/>
      <c r="L862" s="19"/>
      <c r="M862" s="19"/>
      <c r="N862" s="19"/>
      <c r="O862" s="19"/>
      <c r="P862" s="19"/>
      <c r="Q862" s="19"/>
      <c r="R862" s="19"/>
      <c r="S862" s="19"/>
      <c r="T862" s="19"/>
      <c r="U862" s="19"/>
      <c r="V862" s="19"/>
      <c r="W862" s="19"/>
      <c r="X862" s="19"/>
      <c r="Y862" s="19"/>
      <c r="Z862" s="19"/>
      <c r="AA862" s="19"/>
      <c r="AB862" s="19"/>
      <c r="AC862" s="19"/>
      <c r="AD862" s="19"/>
      <c r="AE862" s="19"/>
      <c r="AF862" s="19"/>
      <c r="AG862" s="19"/>
      <c r="AH862" s="19"/>
      <c r="AI862" s="19"/>
      <c r="AJ862" s="19"/>
      <c r="AK862" s="19"/>
      <c r="AL862" s="19"/>
      <c r="AM862" s="19"/>
      <c r="AN862" s="19"/>
      <c r="AO862" s="19"/>
      <c r="AP862" s="19"/>
      <c r="AQ862" s="19"/>
      <c r="AR862" s="19"/>
      <c r="AS862" s="19"/>
      <c r="AT862" s="19"/>
      <c r="AU862" s="19"/>
      <c r="AV862" s="19"/>
      <c r="AW862" s="19"/>
      <c r="AX862" s="19"/>
      <c r="AY862" s="19"/>
      <c r="AZ862" s="19"/>
      <c r="BA862" s="19"/>
      <c r="BB862" s="19"/>
      <c r="BC862" s="19"/>
      <c r="BD862" s="19"/>
      <c r="BE862" s="19"/>
      <c r="BF862" s="19"/>
      <c r="BG862" s="19"/>
      <c r="BH862" s="19"/>
      <c r="BI862" s="19"/>
      <c r="BJ862" s="19"/>
      <c r="BK862" s="19"/>
      <c r="BL862" s="19"/>
      <c r="BM862" s="19"/>
      <c r="BN862" s="19"/>
      <c r="BO862" s="19"/>
      <c r="BP862" s="19"/>
      <c r="BQ862" s="19"/>
      <c r="BR862" s="19"/>
      <c r="BS862" s="19"/>
      <c r="BT862" s="19"/>
      <c r="BU862" s="19"/>
      <c r="BV862" s="19"/>
      <c r="BW862" s="19"/>
      <c r="BX862" s="19"/>
      <c r="BY862" s="19"/>
      <c r="BZ862" s="19"/>
      <c r="CA862" s="19"/>
      <c r="CB862" s="19"/>
      <c r="CC862" s="19"/>
      <c r="CD862" s="19"/>
      <c r="CE862" s="19"/>
      <c r="CF862" s="19"/>
      <c r="CG862" s="19"/>
      <c r="CH862" s="19"/>
      <c r="CI862" s="19"/>
      <c r="CJ862" s="19"/>
      <c r="CK862" s="19"/>
      <c r="CL862" s="19"/>
      <c r="CM862" s="19"/>
      <c r="CN862" s="19"/>
      <c r="CO862" s="19"/>
      <c r="CP862" s="19"/>
      <c r="CQ862" s="19"/>
      <c r="CR862" s="19"/>
      <c r="CS862" s="19"/>
      <c r="CT862" s="19"/>
      <c r="CU862" s="19"/>
      <c r="CV862" s="19"/>
      <c r="CW862" s="19"/>
      <c r="CX862" s="19"/>
      <c r="CY862" s="19"/>
      <c r="CZ862" s="19"/>
      <c r="DA862" s="19"/>
      <c r="DB862" s="19"/>
      <c r="DC862" s="19"/>
      <c r="DD862" s="19"/>
      <c r="DE862" s="19"/>
      <c r="DF862" s="19"/>
      <c r="DG862" s="19"/>
      <c r="DH862" s="19"/>
      <c r="DI862" s="19"/>
      <c r="DJ862" s="19"/>
      <c r="DK862" s="19"/>
      <c r="DL862" s="19"/>
      <c r="DM862" s="19"/>
      <c r="DN862" s="19"/>
      <c r="DO862" s="19"/>
      <c r="DP862" s="19"/>
      <c r="DQ862" s="19"/>
      <c r="DR862" s="19"/>
      <c r="DS862" s="19"/>
      <c r="DT862" s="19"/>
      <c r="DU862" s="19"/>
      <c r="DV862" s="19"/>
      <c r="DW862" s="19"/>
      <c r="DX862" s="19"/>
      <c r="DY862" s="19"/>
      <c r="DZ862" s="19"/>
      <c r="EA862" s="19"/>
      <c r="EB862" s="19"/>
      <c r="EC862" s="19"/>
      <c r="ED862" s="19"/>
      <c r="EE862" s="19"/>
      <c r="EF862" s="19"/>
      <c r="EG862" s="19"/>
      <c r="EH862" s="19"/>
      <c r="EI862" s="19"/>
      <c r="EJ862" s="19"/>
      <c r="EK862" s="19"/>
      <c r="EL862" s="19"/>
      <c r="EM862" s="19"/>
      <c r="EN862" s="19"/>
      <c r="EO862" s="19"/>
      <c r="EP862" s="19"/>
      <c r="EQ862" s="19"/>
      <c r="ER862" s="19"/>
      <c r="ES862" s="19"/>
      <c r="ET862" s="19"/>
      <c r="EU862" s="19"/>
      <c r="EV862" s="19"/>
      <c r="EW862" s="19"/>
      <c r="EX862" s="19"/>
      <c r="EY862" s="19"/>
      <c r="EZ862" s="19"/>
      <c r="FA862" s="19"/>
      <c r="FB862" s="19"/>
      <c r="FC862" s="19"/>
      <c r="FD862" s="19"/>
      <c r="FE862" s="19"/>
      <c r="FF862" s="19"/>
      <c r="FG862" s="19"/>
      <c r="FH862" s="19"/>
      <c r="FI862" s="19"/>
      <c r="FJ862" s="19"/>
      <c r="FK862" s="19"/>
      <c r="FL862" s="19"/>
      <c r="FM862" s="19"/>
      <c r="FN862" s="19"/>
      <c r="FO862" s="19"/>
      <c r="FP862" s="19"/>
      <c r="FQ862" s="19"/>
      <c r="FR862" s="19"/>
      <c r="FS862" s="19"/>
      <c r="FT862" s="19"/>
      <c r="FU862" s="19"/>
      <c r="FV862" s="19"/>
      <c r="FW862" s="19"/>
      <c r="FX862" s="19"/>
      <c r="FY862" s="19"/>
      <c r="FZ862" s="19"/>
      <c r="GA862" s="19"/>
      <c r="GB862" s="19"/>
      <c r="GC862" s="19"/>
      <c r="GD862" s="19"/>
      <c r="GE862" s="19"/>
      <c r="GF862" s="19"/>
      <c r="GG862" s="19"/>
      <c r="GH862" s="19"/>
      <c r="GI862" s="19"/>
      <c r="GJ862" s="19"/>
      <c r="GK862" s="19"/>
      <c r="GL862" s="19"/>
      <c r="GM862" s="19"/>
      <c r="GN862" s="19"/>
      <c r="GO862" s="19"/>
      <c r="GP862" s="19"/>
      <c r="GQ862" s="19"/>
      <c r="GR862" s="19"/>
      <c r="GS862" s="19"/>
      <c r="GT862" s="19"/>
      <c r="GU862" s="19"/>
      <c r="GV862" s="19"/>
      <c r="GW862" s="19"/>
      <c r="GX862" s="19"/>
      <c r="GY862" s="19"/>
      <c r="GZ862" s="19"/>
      <c r="HA862" s="19"/>
      <c r="HB862" s="19"/>
      <c r="HC862" s="19"/>
      <c r="HD862" s="19"/>
      <c r="HE862" s="19"/>
      <c r="HF862" s="19"/>
      <c r="HG862" s="19"/>
      <c r="HH862" s="19"/>
      <c r="HI862" s="19"/>
      <c r="HJ862" s="19"/>
      <c r="HK862" s="19"/>
      <c r="HL862" s="19"/>
      <c r="HM862" s="19"/>
      <c r="HN862" s="19"/>
      <c r="HO862" s="19"/>
      <c r="HP862" s="19"/>
      <c r="HQ862" s="19"/>
      <c r="HR862" s="19"/>
    </row>
    <row r="863" s="19" customFormat="true" ht="15" hidden="false" customHeight="true" outlineLevel="0" collapsed="false">
      <c r="A863" s="6" t="s">
        <v>2466</v>
      </c>
      <c r="B863" s="4" t="s">
        <v>2467</v>
      </c>
      <c r="C863" s="4" t="s">
        <v>2463</v>
      </c>
      <c r="D863" s="4" t="s">
        <v>2283</v>
      </c>
      <c r="E863" s="4" t="n">
        <v>25</v>
      </c>
      <c r="F863" s="4"/>
      <c r="G863" s="4" t="s">
        <v>56</v>
      </c>
      <c r="H863" s="4" t="s">
        <v>13</v>
      </c>
      <c r="I863" s="4"/>
    </row>
    <row r="864" s="21" customFormat="true" ht="12.6" hidden="false" customHeight="true" outlineLevel="0" collapsed="false">
      <c r="A864" s="6" t="s">
        <v>2468</v>
      </c>
      <c r="B864" s="4" t="s">
        <v>2469</v>
      </c>
      <c r="C864" s="4" t="s">
        <v>2463</v>
      </c>
      <c r="D864" s="4" t="s">
        <v>2283</v>
      </c>
      <c r="E864" s="4" t="n">
        <v>38</v>
      </c>
      <c r="F864" s="4"/>
      <c r="G864" s="4" t="s">
        <v>56</v>
      </c>
      <c r="H864" s="4" t="s">
        <v>13</v>
      </c>
      <c r="I864" s="4"/>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c r="BP864" s="19"/>
      <c r="BQ864" s="19"/>
      <c r="BR864" s="19"/>
      <c r="BS864" s="19"/>
      <c r="BT864" s="19"/>
      <c r="BU864" s="19"/>
      <c r="BV864" s="19"/>
      <c r="BW864" s="19"/>
      <c r="BX864" s="19"/>
      <c r="BY864" s="19"/>
      <c r="BZ864" s="19"/>
      <c r="CA864" s="19"/>
      <c r="CB864" s="19"/>
      <c r="CC864" s="19"/>
      <c r="CD864" s="19"/>
      <c r="CE864" s="19"/>
      <c r="CF864" s="19"/>
      <c r="CG864" s="19"/>
      <c r="CH864" s="19"/>
      <c r="CI864" s="19"/>
      <c r="CJ864" s="19"/>
      <c r="CK864" s="19"/>
      <c r="CL864" s="19"/>
      <c r="CM864" s="19"/>
      <c r="CN864" s="19"/>
      <c r="CO864" s="19"/>
      <c r="CP864" s="19"/>
      <c r="CQ864" s="19"/>
      <c r="CR864" s="19"/>
      <c r="CS864" s="19"/>
      <c r="CT864" s="19"/>
      <c r="CU864" s="19"/>
      <c r="CV864" s="19"/>
      <c r="CW864" s="19"/>
      <c r="CX864" s="19"/>
      <c r="CY864" s="19"/>
      <c r="CZ864" s="19"/>
      <c r="DA864" s="19"/>
      <c r="DB864" s="19"/>
      <c r="DC864" s="19"/>
      <c r="DD864" s="19"/>
      <c r="DE864" s="19"/>
      <c r="DF864" s="19"/>
      <c r="DG864" s="19"/>
      <c r="DH864" s="19"/>
      <c r="DI864" s="19"/>
      <c r="DJ864" s="19"/>
      <c r="DK864" s="19"/>
      <c r="DL864" s="19"/>
      <c r="DM864" s="19"/>
      <c r="DN864" s="19"/>
      <c r="DO864" s="19"/>
      <c r="DP864" s="19"/>
      <c r="DQ864" s="19"/>
      <c r="DR864" s="19"/>
      <c r="DS864" s="19"/>
      <c r="DT864" s="19"/>
      <c r="DU864" s="19"/>
      <c r="DV864" s="19"/>
      <c r="DW864" s="19"/>
      <c r="DX864" s="19"/>
      <c r="DY864" s="19"/>
      <c r="DZ864" s="19"/>
      <c r="EA864" s="19"/>
      <c r="EB864" s="19"/>
      <c r="EC864" s="19"/>
      <c r="ED864" s="19"/>
      <c r="EE864" s="19"/>
      <c r="EF864" s="19"/>
      <c r="EG864" s="19"/>
      <c r="EH864" s="19"/>
      <c r="EI864" s="19"/>
      <c r="EJ864" s="19"/>
      <c r="EK864" s="19"/>
      <c r="EL864" s="19"/>
      <c r="EM864" s="19"/>
      <c r="EN864" s="19"/>
      <c r="EO864" s="19"/>
      <c r="EP864" s="19"/>
      <c r="EQ864" s="19"/>
      <c r="ER864" s="19"/>
      <c r="ES864" s="19"/>
      <c r="ET864" s="19"/>
      <c r="EU864" s="19"/>
      <c r="EV864" s="19"/>
      <c r="EW864" s="19"/>
      <c r="EX864" s="19"/>
      <c r="EY864" s="19"/>
      <c r="EZ864" s="19"/>
      <c r="FA864" s="19"/>
      <c r="FB864" s="19"/>
      <c r="FC864" s="19"/>
      <c r="FD864" s="19"/>
      <c r="FE864" s="19"/>
      <c r="FF864" s="19"/>
      <c r="FG864" s="19"/>
      <c r="FH864" s="19"/>
      <c r="FI864" s="19"/>
      <c r="FJ864" s="19"/>
      <c r="FK864" s="19"/>
      <c r="FL864" s="19"/>
      <c r="FM864" s="19"/>
      <c r="FN864" s="19"/>
      <c r="FO864" s="19"/>
      <c r="FP864" s="19"/>
      <c r="FQ864" s="19"/>
      <c r="FR864" s="19"/>
      <c r="FS864" s="19"/>
      <c r="FT864" s="19"/>
      <c r="FU864" s="19"/>
      <c r="FV864" s="19"/>
      <c r="FW864" s="19"/>
      <c r="FX864" s="19"/>
      <c r="FY864" s="19"/>
      <c r="FZ864" s="19"/>
      <c r="GA864" s="19"/>
      <c r="GB864" s="19"/>
      <c r="GC864" s="19"/>
      <c r="GD864" s="19"/>
      <c r="GE864" s="19"/>
      <c r="GF864" s="19"/>
      <c r="GG864" s="19"/>
      <c r="GH864" s="19"/>
      <c r="GI864" s="19"/>
      <c r="GJ864" s="19"/>
      <c r="GK864" s="19"/>
      <c r="GL864" s="19"/>
      <c r="GM864" s="19"/>
      <c r="GN864" s="19"/>
      <c r="GO864" s="19"/>
      <c r="GP864" s="19"/>
      <c r="GQ864" s="19"/>
      <c r="GR864" s="19"/>
      <c r="GS864" s="19"/>
      <c r="GT864" s="19"/>
      <c r="GU864" s="19"/>
      <c r="GV864" s="19"/>
      <c r="GW864" s="19"/>
      <c r="GX864" s="19"/>
      <c r="GY864" s="19"/>
      <c r="GZ864" s="19"/>
      <c r="HA864" s="19"/>
      <c r="HB864" s="19"/>
      <c r="HC864" s="19"/>
      <c r="HD864" s="19"/>
      <c r="HE864" s="19"/>
      <c r="HF864" s="19"/>
      <c r="HG864" s="19"/>
      <c r="HH864" s="19"/>
      <c r="HI864" s="19"/>
      <c r="HJ864" s="19"/>
      <c r="HK864" s="19"/>
      <c r="HL864" s="19"/>
      <c r="HM864" s="19"/>
      <c r="HN864" s="19"/>
      <c r="HO864" s="19"/>
      <c r="HP864" s="19"/>
      <c r="HQ864" s="19"/>
      <c r="HR864" s="19"/>
    </row>
    <row r="865" s="21" customFormat="true" ht="12.6" hidden="false" customHeight="true" outlineLevel="0" collapsed="false">
      <c r="A865" s="6" t="s">
        <v>2470</v>
      </c>
      <c r="B865" s="4" t="s">
        <v>2471</v>
      </c>
      <c r="C865" s="4" t="s">
        <v>2472</v>
      </c>
      <c r="D865" s="4" t="s">
        <v>2283</v>
      </c>
      <c r="E865" s="4" t="n">
        <v>30</v>
      </c>
      <c r="F865" s="4"/>
      <c r="G865" s="4" t="s">
        <v>71</v>
      </c>
      <c r="H865" s="4" t="s">
        <v>13</v>
      </c>
      <c r="I865" s="4"/>
      <c r="J865" s="19"/>
      <c r="K865" s="19"/>
      <c r="L865" s="19"/>
      <c r="M865" s="19"/>
      <c r="N865" s="19"/>
      <c r="O865" s="19"/>
      <c r="P865" s="19"/>
      <c r="Q865" s="19"/>
      <c r="R865" s="19"/>
      <c r="S865" s="19"/>
      <c r="T865" s="19"/>
      <c r="U865" s="19"/>
      <c r="V865" s="19"/>
      <c r="W865" s="19"/>
      <c r="X865" s="19"/>
      <c r="Y865" s="19"/>
      <c r="Z865" s="19"/>
      <c r="AA865" s="19"/>
      <c r="AB865" s="19"/>
      <c r="AC865" s="19"/>
      <c r="AD865" s="19"/>
      <c r="AE865" s="19"/>
      <c r="AF865" s="19"/>
      <c r="AG865" s="19"/>
      <c r="AH865" s="19"/>
      <c r="AI865" s="19"/>
      <c r="AJ865" s="19"/>
      <c r="AK865" s="19"/>
      <c r="AL865" s="19"/>
      <c r="AM865" s="19"/>
      <c r="AN865" s="19"/>
      <c r="AO865" s="19"/>
      <c r="AP865" s="19"/>
      <c r="AQ865" s="19"/>
      <c r="AR865" s="19"/>
      <c r="AS865" s="19"/>
      <c r="AT865" s="19"/>
      <c r="AU865" s="19"/>
      <c r="AV865" s="19"/>
      <c r="AW865" s="19"/>
      <c r="AX865" s="19"/>
      <c r="AY865" s="19"/>
      <c r="AZ865" s="19"/>
      <c r="BA865" s="19"/>
      <c r="BB865" s="19"/>
      <c r="BC865" s="19"/>
      <c r="BD865" s="19"/>
      <c r="BE865" s="19"/>
      <c r="BF865" s="19"/>
      <c r="BG865" s="19"/>
      <c r="BH865" s="19"/>
      <c r="BI865" s="19"/>
      <c r="BJ865" s="19"/>
      <c r="BK865" s="19"/>
      <c r="BL865" s="19"/>
      <c r="BM865" s="19"/>
      <c r="BN865" s="19"/>
      <c r="BO865" s="19"/>
      <c r="BP865" s="19"/>
      <c r="BQ865" s="19"/>
      <c r="BR865" s="19"/>
      <c r="BS865" s="19"/>
      <c r="BT865" s="19"/>
      <c r="BU865" s="19"/>
      <c r="BV865" s="19"/>
      <c r="BW865" s="19"/>
      <c r="BX865" s="19"/>
      <c r="BY865" s="19"/>
      <c r="BZ865" s="19"/>
      <c r="CA865" s="19"/>
      <c r="CB865" s="19"/>
      <c r="CC865" s="19"/>
      <c r="CD865" s="19"/>
      <c r="CE865" s="19"/>
      <c r="CF865" s="19"/>
      <c r="CG865" s="19"/>
      <c r="CH865" s="19"/>
      <c r="CI865" s="19"/>
      <c r="CJ865" s="19"/>
      <c r="CK865" s="19"/>
      <c r="CL865" s="19"/>
      <c r="CM865" s="19"/>
      <c r="CN865" s="19"/>
      <c r="CO865" s="19"/>
      <c r="CP865" s="19"/>
      <c r="CQ865" s="19"/>
      <c r="CR865" s="19"/>
      <c r="CS865" s="19"/>
      <c r="CT865" s="19"/>
      <c r="CU865" s="19"/>
      <c r="CV865" s="19"/>
      <c r="CW865" s="19"/>
      <c r="CX865" s="19"/>
      <c r="CY865" s="19"/>
      <c r="CZ865" s="19"/>
      <c r="DA865" s="19"/>
      <c r="DB865" s="19"/>
      <c r="DC865" s="19"/>
      <c r="DD865" s="19"/>
      <c r="DE865" s="19"/>
      <c r="DF865" s="19"/>
      <c r="DG865" s="19"/>
      <c r="DH865" s="19"/>
      <c r="DI865" s="19"/>
      <c r="DJ865" s="19"/>
      <c r="DK865" s="19"/>
      <c r="DL865" s="19"/>
      <c r="DM865" s="19"/>
      <c r="DN865" s="19"/>
      <c r="DO865" s="19"/>
      <c r="DP865" s="19"/>
      <c r="DQ865" s="19"/>
      <c r="DR865" s="19"/>
      <c r="DS865" s="19"/>
      <c r="DT865" s="19"/>
      <c r="DU865" s="19"/>
      <c r="DV865" s="19"/>
      <c r="DW865" s="19"/>
      <c r="DX865" s="19"/>
      <c r="DY865" s="19"/>
      <c r="DZ865" s="19"/>
      <c r="EA865" s="19"/>
      <c r="EB865" s="19"/>
      <c r="EC865" s="19"/>
      <c r="ED865" s="19"/>
      <c r="EE865" s="19"/>
      <c r="EF865" s="19"/>
      <c r="EG865" s="19"/>
      <c r="EH865" s="19"/>
      <c r="EI865" s="19"/>
      <c r="EJ865" s="19"/>
      <c r="EK865" s="19"/>
      <c r="EL865" s="19"/>
      <c r="EM865" s="19"/>
      <c r="EN865" s="19"/>
      <c r="EO865" s="19"/>
      <c r="EP865" s="19"/>
      <c r="EQ865" s="19"/>
      <c r="ER865" s="19"/>
      <c r="ES865" s="19"/>
      <c r="ET865" s="19"/>
      <c r="EU865" s="19"/>
      <c r="EV865" s="19"/>
      <c r="EW865" s="19"/>
      <c r="EX865" s="19"/>
      <c r="EY865" s="19"/>
      <c r="EZ865" s="19"/>
      <c r="FA865" s="19"/>
      <c r="FB865" s="19"/>
      <c r="FC865" s="19"/>
      <c r="FD865" s="19"/>
      <c r="FE865" s="19"/>
      <c r="FF865" s="19"/>
      <c r="FG865" s="19"/>
      <c r="FH865" s="19"/>
      <c r="FI865" s="19"/>
      <c r="FJ865" s="19"/>
      <c r="FK865" s="19"/>
      <c r="FL865" s="19"/>
      <c r="FM865" s="19"/>
      <c r="FN865" s="19"/>
      <c r="FO865" s="19"/>
      <c r="FP865" s="19"/>
      <c r="FQ865" s="19"/>
      <c r="FR865" s="19"/>
      <c r="FS865" s="19"/>
      <c r="FT865" s="19"/>
      <c r="FU865" s="19"/>
      <c r="FV865" s="19"/>
      <c r="FW865" s="19"/>
      <c r="FX865" s="19"/>
      <c r="FY865" s="19"/>
      <c r="FZ865" s="19"/>
      <c r="GA865" s="19"/>
      <c r="GB865" s="19"/>
      <c r="GC865" s="19"/>
      <c r="GD865" s="19"/>
      <c r="GE865" s="19"/>
      <c r="GF865" s="19"/>
      <c r="GG865" s="19"/>
      <c r="GH865" s="19"/>
      <c r="GI865" s="19"/>
      <c r="GJ865" s="19"/>
      <c r="GK865" s="19"/>
      <c r="GL865" s="19"/>
      <c r="GM865" s="19"/>
      <c r="GN865" s="19"/>
      <c r="GO865" s="19"/>
      <c r="GP865" s="19"/>
      <c r="GQ865" s="19"/>
      <c r="GR865" s="19"/>
      <c r="GS865" s="19"/>
      <c r="GT865" s="19"/>
      <c r="GU865" s="19"/>
      <c r="GV865" s="19"/>
      <c r="GW865" s="19"/>
      <c r="GX865" s="19"/>
      <c r="GY865" s="19"/>
      <c r="GZ865" s="19"/>
      <c r="HA865" s="19"/>
      <c r="HB865" s="19"/>
      <c r="HC865" s="19"/>
      <c r="HD865" s="19"/>
      <c r="HE865" s="19"/>
      <c r="HF865" s="19"/>
      <c r="HG865" s="19"/>
      <c r="HH865" s="19"/>
      <c r="HI865" s="19"/>
      <c r="HJ865" s="19"/>
      <c r="HK865" s="19"/>
      <c r="HL865" s="19"/>
      <c r="HM865" s="19"/>
      <c r="HN865" s="19"/>
      <c r="HO865" s="19"/>
      <c r="HP865" s="19"/>
      <c r="HQ865" s="19"/>
      <c r="HR865" s="19"/>
    </row>
    <row r="866" s="19" customFormat="true" ht="15" hidden="false" customHeight="true" outlineLevel="0" collapsed="false">
      <c r="A866" s="6" t="s">
        <v>2473</v>
      </c>
      <c r="B866" s="4" t="s">
        <v>2474</v>
      </c>
      <c r="C866" s="4" t="s">
        <v>2475</v>
      </c>
      <c r="D866" s="4" t="s">
        <v>2283</v>
      </c>
      <c r="E866" s="4" t="n">
        <v>28</v>
      </c>
      <c r="F866" s="4"/>
      <c r="G866" s="4" t="s">
        <v>56</v>
      </c>
      <c r="H866" s="4" t="s">
        <v>13</v>
      </c>
      <c r="I866" s="4"/>
    </row>
    <row r="867" s="19" customFormat="true" ht="15" hidden="false" customHeight="true" outlineLevel="0" collapsed="false">
      <c r="A867" s="6" t="s">
        <v>2476</v>
      </c>
      <c r="B867" s="4" t="s">
        <v>2477</v>
      </c>
      <c r="C867" s="4" t="s">
        <v>2381</v>
      </c>
      <c r="D867" s="4" t="s">
        <v>2478</v>
      </c>
      <c r="E867" s="4" t="n">
        <v>12</v>
      </c>
      <c r="F867" s="4"/>
      <c r="G867" s="4" t="s">
        <v>2479</v>
      </c>
      <c r="H867" s="4" t="s">
        <v>13</v>
      </c>
      <c r="I867" s="4"/>
    </row>
    <row r="868" s="19" customFormat="true" ht="15" hidden="false" customHeight="true" outlineLevel="0" collapsed="false">
      <c r="A868" s="6" t="s">
        <v>2480</v>
      </c>
      <c r="B868" s="4" t="s">
        <v>2481</v>
      </c>
      <c r="C868" s="4" t="s">
        <v>2482</v>
      </c>
      <c r="D868" s="4" t="s">
        <v>2478</v>
      </c>
      <c r="E868" s="4" t="n">
        <v>35</v>
      </c>
      <c r="F868" s="4"/>
      <c r="G868" s="4" t="s">
        <v>2389</v>
      </c>
      <c r="H868" s="4"/>
      <c r="I868" s="4"/>
    </row>
    <row r="869" s="21" customFormat="true" ht="13.15" hidden="false" customHeight="true" outlineLevel="0" collapsed="false">
      <c r="A869" s="6" t="s">
        <v>2483</v>
      </c>
      <c r="B869" s="4" t="s">
        <v>2484</v>
      </c>
      <c r="C869" s="4" t="s">
        <v>2485</v>
      </c>
      <c r="D869" s="4" t="s">
        <v>2478</v>
      </c>
      <c r="E869" s="4" t="n">
        <v>14.5</v>
      </c>
      <c r="F869" s="4"/>
      <c r="G869" s="4" t="s">
        <v>71</v>
      </c>
      <c r="H869" s="4" t="s">
        <v>13</v>
      </c>
      <c r="I869" s="4"/>
    </row>
    <row r="870" s="21" customFormat="true" ht="13.15" hidden="false" customHeight="true" outlineLevel="0" collapsed="false">
      <c r="A870" s="6" t="s">
        <v>2486</v>
      </c>
      <c r="B870" s="4" t="s">
        <v>2487</v>
      </c>
      <c r="C870" s="4" t="s">
        <v>2485</v>
      </c>
      <c r="D870" s="4" t="s">
        <v>2478</v>
      </c>
      <c r="E870" s="4" t="n">
        <v>25</v>
      </c>
      <c r="F870" s="4"/>
      <c r="G870" s="4" t="s">
        <v>71</v>
      </c>
      <c r="H870" s="4" t="s">
        <v>13</v>
      </c>
      <c r="I870" s="4"/>
    </row>
    <row r="871" s="19" customFormat="true" ht="13.15" hidden="false" customHeight="true" outlineLevel="0" collapsed="false">
      <c r="A871" s="6" t="s">
        <v>2488</v>
      </c>
      <c r="B871" s="4" t="s">
        <v>2489</v>
      </c>
      <c r="C871" s="4" t="s">
        <v>2490</v>
      </c>
      <c r="D871" s="4" t="s">
        <v>2478</v>
      </c>
      <c r="E871" s="4" t="n">
        <v>14.5</v>
      </c>
      <c r="F871" s="4"/>
      <c r="G871" s="4" t="s">
        <v>71</v>
      </c>
      <c r="H871" s="4" t="s">
        <v>13</v>
      </c>
      <c r="I871" s="4"/>
    </row>
    <row r="872" s="19" customFormat="true" ht="13.15" hidden="false" customHeight="true" outlineLevel="0" collapsed="false">
      <c r="A872" s="6" t="s">
        <v>2491</v>
      </c>
      <c r="B872" s="4" t="s">
        <v>2492</v>
      </c>
      <c r="C872" s="4" t="s">
        <v>2493</v>
      </c>
      <c r="D872" s="4" t="s">
        <v>2478</v>
      </c>
      <c r="E872" s="4" t="n">
        <v>39.5</v>
      </c>
      <c r="F872" s="4"/>
      <c r="G872" s="4" t="s">
        <v>71</v>
      </c>
      <c r="H872" s="4" t="s">
        <v>13</v>
      </c>
      <c r="I872" s="4"/>
    </row>
    <row r="873" s="19" customFormat="true" ht="13.15" hidden="false" customHeight="true" outlineLevel="0" collapsed="false">
      <c r="A873" s="6" t="s">
        <v>2494</v>
      </c>
      <c r="B873" s="4" t="s">
        <v>2495</v>
      </c>
      <c r="C873" s="4" t="s">
        <v>2302</v>
      </c>
      <c r="D873" s="4" t="s">
        <v>2478</v>
      </c>
      <c r="E873" s="4" t="n">
        <v>35</v>
      </c>
      <c r="F873" s="4"/>
      <c r="G873" s="4" t="s">
        <v>71</v>
      </c>
      <c r="H873" s="4" t="s">
        <v>13</v>
      </c>
      <c r="I873" s="4"/>
    </row>
    <row r="874" s="19" customFormat="true" ht="13.15" hidden="false" customHeight="true" outlineLevel="0" collapsed="false">
      <c r="A874" s="6" t="s">
        <v>2496</v>
      </c>
      <c r="B874" s="4" t="s">
        <v>2497</v>
      </c>
      <c r="C874" s="4" t="s">
        <v>2302</v>
      </c>
      <c r="D874" s="4" t="s">
        <v>2478</v>
      </c>
      <c r="E874" s="4" t="n">
        <v>35</v>
      </c>
      <c r="F874" s="4"/>
      <c r="G874" s="4" t="s">
        <v>71</v>
      </c>
      <c r="H874" s="4" t="s">
        <v>13</v>
      </c>
      <c r="I874" s="4"/>
    </row>
    <row r="875" s="20" customFormat="true" ht="13.15" hidden="false" customHeight="true" outlineLevel="0" collapsed="false">
      <c r="A875" s="6" t="s">
        <v>2498</v>
      </c>
      <c r="B875" s="4" t="s">
        <v>2499</v>
      </c>
      <c r="C875" s="4" t="s">
        <v>2302</v>
      </c>
      <c r="D875" s="4" t="s">
        <v>2478</v>
      </c>
      <c r="E875" s="4" t="n">
        <v>32</v>
      </c>
      <c r="F875" s="4"/>
      <c r="G875" s="4"/>
      <c r="H875" s="4"/>
      <c r="I875" s="4"/>
    </row>
    <row r="876" s="20" customFormat="true" ht="13.15" hidden="false" customHeight="true" outlineLevel="0" collapsed="false">
      <c r="A876" s="6" t="s">
        <v>2500</v>
      </c>
      <c r="B876" s="4" t="s">
        <v>2501</v>
      </c>
      <c r="C876" s="4" t="s">
        <v>2302</v>
      </c>
      <c r="D876" s="4" t="s">
        <v>2478</v>
      </c>
      <c r="E876" s="4" t="n">
        <v>35</v>
      </c>
      <c r="F876" s="4"/>
      <c r="G876" s="4"/>
      <c r="H876" s="4"/>
      <c r="I876" s="4"/>
    </row>
    <row r="877" s="19" customFormat="true" ht="15" hidden="false" customHeight="true" outlineLevel="0" collapsed="false">
      <c r="A877" s="6" t="s">
        <v>2502</v>
      </c>
      <c r="B877" s="4" t="s">
        <v>2503</v>
      </c>
      <c r="C877" s="4" t="s">
        <v>2504</v>
      </c>
      <c r="D877" s="4" t="s">
        <v>2478</v>
      </c>
      <c r="E877" s="4" t="n">
        <v>25</v>
      </c>
      <c r="F877" s="4"/>
      <c r="G877" s="4" t="s">
        <v>71</v>
      </c>
      <c r="H877" s="4" t="s">
        <v>13</v>
      </c>
      <c r="I877" s="4"/>
    </row>
    <row r="878" s="19" customFormat="true" ht="14.25" hidden="false" customHeight="true" outlineLevel="0" collapsed="false">
      <c r="A878" s="6" t="s">
        <v>2505</v>
      </c>
      <c r="B878" s="4" t="s">
        <v>2506</v>
      </c>
      <c r="C878" s="4" t="s">
        <v>2504</v>
      </c>
      <c r="D878" s="4" t="s">
        <v>2478</v>
      </c>
      <c r="E878" s="4" t="n">
        <v>26.9</v>
      </c>
      <c r="F878" s="4"/>
      <c r="G878" s="4" t="s">
        <v>71</v>
      </c>
      <c r="H878" s="4" t="s">
        <v>13</v>
      </c>
      <c r="I878" s="4"/>
    </row>
    <row r="879" s="20" customFormat="true" ht="15" hidden="false" customHeight="true" outlineLevel="0" collapsed="false">
      <c r="A879" s="4" t="n">
        <v>9787040399547</v>
      </c>
      <c r="B879" s="4" t="s">
        <v>2507</v>
      </c>
      <c r="C879" s="4" t="s">
        <v>2504</v>
      </c>
      <c r="D879" s="4" t="s">
        <v>2478</v>
      </c>
      <c r="E879" s="4" t="n">
        <v>32.9</v>
      </c>
      <c r="F879" s="4"/>
      <c r="G879" s="4" t="s">
        <v>71</v>
      </c>
      <c r="H879" s="4" t="s">
        <v>13</v>
      </c>
      <c r="I879" s="4"/>
    </row>
    <row r="880" s="20" customFormat="true" ht="15" hidden="false" customHeight="true" outlineLevel="0" collapsed="false">
      <c r="A880" s="4" t="n">
        <v>9787040424423</v>
      </c>
      <c r="B880" s="4" t="s">
        <v>2508</v>
      </c>
      <c r="C880" s="4" t="s">
        <v>2504</v>
      </c>
      <c r="D880" s="4" t="s">
        <v>2478</v>
      </c>
      <c r="E880" s="4" t="n">
        <v>31</v>
      </c>
      <c r="F880" s="4"/>
      <c r="G880" s="4" t="s">
        <v>71</v>
      </c>
      <c r="H880" s="4" t="s">
        <v>13</v>
      </c>
      <c r="I880" s="4"/>
    </row>
    <row r="881" s="19" customFormat="true" ht="15" hidden="false" customHeight="true" outlineLevel="0" collapsed="false">
      <c r="A881" s="6" t="s">
        <v>2509</v>
      </c>
      <c r="B881" s="4" t="s">
        <v>2510</v>
      </c>
      <c r="C881" s="4" t="s">
        <v>2511</v>
      </c>
      <c r="D881" s="4" t="s">
        <v>2478</v>
      </c>
      <c r="E881" s="4" t="n">
        <v>21</v>
      </c>
      <c r="F881" s="4"/>
      <c r="G881" s="4" t="s">
        <v>24</v>
      </c>
      <c r="H881" s="4" t="s">
        <v>13</v>
      </c>
      <c r="I881" s="4"/>
    </row>
    <row r="882" s="19" customFormat="true" ht="15" hidden="false" customHeight="true" outlineLevel="0" collapsed="false">
      <c r="A882" s="6" t="s">
        <v>2512</v>
      </c>
      <c r="B882" s="4" t="s">
        <v>2513</v>
      </c>
      <c r="C882" s="4" t="s">
        <v>2511</v>
      </c>
      <c r="D882" s="4" t="s">
        <v>2478</v>
      </c>
      <c r="E882" s="4" t="n">
        <v>21</v>
      </c>
      <c r="F882" s="4"/>
      <c r="G882" s="4" t="s">
        <v>24</v>
      </c>
      <c r="H882" s="4" t="s">
        <v>13</v>
      </c>
      <c r="I882" s="4"/>
    </row>
    <row r="883" s="20" customFormat="true" ht="15" hidden="false" customHeight="true" outlineLevel="0" collapsed="false">
      <c r="A883" s="6" t="s">
        <v>2514</v>
      </c>
      <c r="B883" s="4" t="s">
        <v>2515</v>
      </c>
      <c r="C883" s="4" t="s">
        <v>2511</v>
      </c>
      <c r="D883" s="4" t="s">
        <v>2478</v>
      </c>
      <c r="E883" s="4" t="n">
        <v>21</v>
      </c>
      <c r="F883" s="4"/>
      <c r="G883" s="4" t="s">
        <v>24</v>
      </c>
      <c r="H883" s="4" t="s">
        <v>13</v>
      </c>
      <c r="I883" s="4"/>
    </row>
    <row r="884" s="20" customFormat="true" ht="13.15" hidden="false" customHeight="true" outlineLevel="0" collapsed="false">
      <c r="A884" s="6" t="s">
        <v>2516</v>
      </c>
      <c r="B884" s="4" t="s">
        <v>2517</v>
      </c>
      <c r="C884" s="4" t="s">
        <v>2518</v>
      </c>
      <c r="D884" s="4" t="s">
        <v>2478</v>
      </c>
      <c r="E884" s="4" t="n">
        <v>38.5</v>
      </c>
      <c r="F884" s="4" t="s">
        <v>2339</v>
      </c>
      <c r="G884" s="4" t="s">
        <v>2519</v>
      </c>
      <c r="H884" s="4" t="s">
        <v>13</v>
      </c>
      <c r="I884" s="4"/>
    </row>
    <row r="885" s="20" customFormat="true" ht="13.15" hidden="false" customHeight="true" outlineLevel="0" collapsed="false">
      <c r="A885" s="6" t="s">
        <v>2520</v>
      </c>
      <c r="B885" s="4" t="s">
        <v>2521</v>
      </c>
      <c r="C885" s="4" t="s">
        <v>2518</v>
      </c>
      <c r="D885" s="4" t="s">
        <v>2478</v>
      </c>
      <c r="E885" s="4" t="n">
        <v>38.5</v>
      </c>
      <c r="F885" s="4" t="s">
        <v>2339</v>
      </c>
      <c r="G885" s="4" t="s">
        <v>2519</v>
      </c>
      <c r="H885" s="4" t="s">
        <v>13</v>
      </c>
      <c r="I885" s="4"/>
    </row>
    <row r="886" s="20" customFormat="true" ht="13.15" hidden="false" customHeight="true" outlineLevel="0" collapsed="false">
      <c r="A886" s="6" t="s">
        <v>2522</v>
      </c>
      <c r="B886" s="4" t="s">
        <v>2523</v>
      </c>
      <c r="C886" s="4" t="s">
        <v>2518</v>
      </c>
      <c r="D886" s="4" t="s">
        <v>2478</v>
      </c>
      <c r="E886" s="4" t="n">
        <v>38.5</v>
      </c>
      <c r="F886" s="4" t="s">
        <v>2339</v>
      </c>
      <c r="G886" s="4" t="s">
        <v>2519</v>
      </c>
      <c r="H886" s="4" t="s">
        <v>13</v>
      </c>
      <c r="I886" s="4"/>
    </row>
    <row r="887" s="22" customFormat="true" ht="15" hidden="false" customHeight="true" outlineLevel="0" collapsed="false">
      <c r="A887" s="4" t="n">
        <v>9787040431964</v>
      </c>
      <c r="B887" s="4" t="s">
        <v>2524</v>
      </c>
      <c r="C887" s="4" t="s">
        <v>2525</v>
      </c>
      <c r="D887" s="4" t="s">
        <v>2478</v>
      </c>
      <c r="E887" s="4" t="n">
        <v>39</v>
      </c>
      <c r="F887" s="4"/>
      <c r="G887" s="4" t="s">
        <v>24</v>
      </c>
      <c r="H887" s="4" t="s">
        <v>13</v>
      </c>
      <c r="I887" s="4"/>
      <c r="J887" s="20"/>
      <c r="K887" s="20"/>
      <c r="L887" s="20"/>
      <c r="M887" s="20"/>
      <c r="N887" s="20"/>
      <c r="O887" s="20"/>
      <c r="P887" s="20"/>
      <c r="Q887" s="20"/>
      <c r="R887" s="20"/>
      <c r="S887" s="20"/>
      <c r="T887" s="20"/>
      <c r="U887" s="20"/>
      <c r="V887" s="20"/>
      <c r="W887" s="20"/>
      <c r="X887" s="20"/>
      <c r="Y887" s="20"/>
      <c r="Z887" s="20"/>
      <c r="AA887" s="20"/>
      <c r="AB887" s="20"/>
      <c r="AC887" s="20"/>
      <c r="AD887" s="20"/>
      <c r="AE887" s="20"/>
      <c r="AF887" s="20"/>
      <c r="AG887" s="20"/>
      <c r="AH887" s="20"/>
      <c r="AI887" s="20"/>
      <c r="AJ887" s="20"/>
      <c r="AK887" s="20"/>
      <c r="AL887" s="20"/>
      <c r="AM887" s="20"/>
      <c r="AN887" s="20"/>
      <c r="AO887" s="20"/>
      <c r="AP887" s="20"/>
      <c r="AQ887" s="20"/>
      <c r="AR887" s="20"/>
      <c r="AS887" s="20"/>
      <c r="AT887" s="20"/>
      <c r="AU887" s="20"/>
      <c r="AV887" s="20"/>
      <c r="AW887" s="20"/>
      <c r="AX887" s="20"/>
      <c r="AY887" s="20"/>
      <c r="AZ887" s="20"/>
      <c r="BA887" s="20"/>
      <c r="BB887" s="20"/>
      <c r="BC887" s="20"/>
      <c r="BD887" s="20"/>
      <c r="BE887" s="20"/>
      <c r="BF887" s="20"/>
      <c r="BG887" s="20"/>
      <c r="BH887" s="20"/>
      <c r="BI887" s="20"/>
      <c r="BJ887" s="20"/>
      <c r="BK887" s="20"/>
      <c r="BL887" s="20"/>
      <c r="BM887" s="20"/>
      <c r="BN887" s="20"/>
      <c r="BO887" s="20"/>
      <c r="BP887" s="20"/>
      <c r="BQ887" s="20"/>
      <c r="BR887" s="20"/>
      <c r="BS887" s="20"/>
      <c r="BT887" s="20"/>
      <c r="BU887" s="20"/>
      <c r="BV887" s="20"/>
      <c r="BW887" s="20"/>
      <c r="BX887" s="20"/>
      <c r="BY887" s="20"/>
      <c r="BZ887" s="20"/>
      <c r="CA887" s="20"/>
      <c r="CB887" s="20"/>
      <c r="CC887" s="20"/>
      <c r="CD887" s="20"/>
      <c r="CE887" s="20"/>
      <c r="CF887" s="20"/>
      <c r="CG887" s="20"/>
      <c r="CH887" s="20"/>
      <c r="CI887" s="20"/>
      <c r="CJ887" s="20"/>
      <c r="CK887" s="20"/>
      <c r="CL887" s="20"/>
      <c r="CM887" s="20"/>
      <c r="CN887" s="20"/>
      <c r="CO887" s="20"/>
      <c r="CP887" s="20"/>
      <c r="CQ887" s="20"/>
      <c r="CR887" s="20"/>
      <c r="CS887" s="20"/>
      <c r="CT887" s="20"/>
      <c r="CU887" s="20"/>
      <c r="CV887" s="20"/>
      <c r="CW887" s="20"/>
      <c r="CX887" s="20"/>
      <c r="CY887" s="20"/>
      <c r="CZ887" s="20"/>
      <c r="DA887" s="20"/>
      <c r="DB887" s="20"/>
      <c r="DC887" s="20"/>
      <c r="DD887" s="20"/>
      <c r="DE887" s="20"/>
      <c r="DF887" s="20"/>
      <c r="DG887" s="20"/>
      <c r="DH887" s="20"/>
      <c r="DI887" s="20"/>
      <c r="DJ887" s="20"/>
      <c r="DK887" s="20"/>
      <c r="DL887" s="20"/>
      <c r="DM887" s="20"/>
      <c r="DN887" s="20"/>
      <c r="DO887" s="20"/>
      <c r="DP887" s="20"/>
      <c r="DQ887" s="20"/>
      <c r="DR887" s="20"/>
      <c r="DS887" s="20"/>
      <c r="DT887" s="20"/>
      <c r="DU887" s="20"/>
      <c r="DV887" s="20"/>
      <c r="DW887" s="20"/>
      <c r="DX887" s="20"/>
      <c r="DY887" s="20"/>
      <c r="DZ887" s="20"/>
      <c r="EA887" s="20"/>
      <c r="EB887" s="20"/>
      <c r="EC887" s="20"/>
      <c r="ED887" s="20"/>
      <c r="EE887" s="20"/>
      <c r="EF887" s="20"/>
      <c r="EG887" s="20"/>
      <c r="EH887" s="20"/>
      <c r="EI887" s="20"/>
      <c r="EJ887" s="20"/>
      <c r="EK887" s="20"/>
      <c r="EL887" s="20"/>
      <c r="EM887" s="20"/>
      <c r="EN887" s="20"/>
      <c r="EO887" s="20"/>
      <c r="EP887" s="20"/>
      <c r="EQ887" s="20"/>
      <c r="ER887" s="20"/>
      <c r="ES887" s="20"/>
      <c r="ET887" s="20"/>
      <c r="EU887" s="20"/>
      <c r="EV887" s="20"/>
      <c r="EW887" s="20"/>
      <c r="EX887" s="20"/>
      <c r="EY887" s="20"/>
      <c r="EZ887" s="20"/>
      <c r="FA887" s="20"/>
      <c r="FB887" s="20"/>
      <c r="FC887" s="20"/>
      <c r="FD887" s="20"/>
      <c r="FE887" s="20"/>
      <c r="FF887" s="20"/>
      <c r="FG887" s="20"/>
      <c r="FH887" s="20"/>
      <c r="FI887" s="20"/>
      <c r="FJ887" s="20"/>
      <c r="FK887" s="20"/>
      <c r="FL887" s="20"/>
      <c r="FM887" s="20"/>
      <c r="FN887" s="20"/>
      <c r="FO887" s="20"/>
      <c r="FP887" s="20"/>
      <c r="FQ887" s="20"/>
      <c r="FR887" s="20"/>
      <c r="FS887" s="20"/>
      <c r="FT887" s="20"/>
      <c r="FU887" s="20"/>
      <c r="FV887" s="20"/>
      <c r="FW887" s="20"/>
      <c r="FX887" s="20"/>
      <c r="FY887" s="20"/>
      <c r="FZ887" s="20"/>
      <c r="GA887" s="20"/>
      <c r="GB887" s="20"/>
      <c r="GC887" s="20"/>
      <c r="GD887" s="20"/>
      <c r="GE887" s="20"/>
      <c r="GF887" s="20"/>
      <c r="GG887" s="20"/>
      <c r="GH887" s="20"/>
      <c r="GI887" s="20"/>
      <c r="GJ887" s="20"/>
      <c r="GK887" s="20"/>
      <c r="GL887" s="20"/>
      <c r="GM887" s="20"/>
      <c r="GN887" s="20"/>
      <c r="GO887" s="20"/>
      <c r="GP887" s="20"/>
      <c r="GQ887" s="20"/>
      <c r="GR887" s="20"/>
      <c r="GS887" s="20"/>
      <c r="GT887" s="20"/>
      <c r="GU887" s="20"/>
      <c r="GV887" s="20"/>
      <c r="GW887" s="20"/>
      <c r="GX887" s="20"/>
      <c r="GY887" s="20"/>
      <c r="GZ887" s="20"/>
      <c r="HA887" s="20"/>
      <c r="HB887" s="20"/>
      <c r="HC887" s="20"/>
      <c r="HD887" s="20"/>
      <c r="HE887" s="20"/>
      <c r="HF887" s="20"/>
      <c r="HG887" s="20"/>
      <c r="HH887" s="20"/>
      <c r="HI887" s="20"/>
      <c r="HJ887" s="20"/>
      <c r="HK887" s="20"/>
      <c r="HL887" s="20"/>
      <c r="HM887" s="20"/>
      <c r="HN887" s="20"/>
      <c r="HO887" s="20"/>
      <c r="HP887" s="20"/>
      <c r="HQ887" s="20"/>
      <c r="HR887" s="20"/>
    </row>
    <row r="888" s="23" customFormat="true" ht="15" hidden="false" customHeight="true" outlineLevel="0" collapsed="false">
      <c r="A888" s="6" t="s">
        <v>2526</v>
      </c>
      <c r="B888" s="4" t="s">
        <v>2527</v>
      </c>
      <c r="C888" s="4" t="s">
        <v>2528</v>
      </c>
      <c r="D888" s="4" t="s">
        <v>2478</v>
      </c>
      <c r="E888" s="4" t="n">
        <v>35</v>
      </c>
      <c r="F888" s="4" t="s">
        <v>2339</v>
      </c>
      <c r="G888" s="4" t="s">
        <v>109</v>
      </c>
      <c r="H888" s="4" t="s">
        <v>2529</v>
      </c>
      <c r="I888" s="4"/>
      <c r="J888" s="20"/>
      <c r="K888" s="20"/>
      <c r="L888" s="20"/>
      <c r="M888" s="20"/>
      <c r="N888" s="20"/>
      <c r="O888" s="20"/>
      <c r="P888" s="20"/>
      <c r="Q888" s="20"/>
      <c r="R888" s="20"/>
      <c r="S888" s="20"/>
      <c r="T888" s="20"/>
      <c r="U888" s="20"/>
      <c r="V888" s="20"/>
      <c r="W888" s="20"/>
      <c r="X888" s="20"/>
      <c r="Y888" s="20"/>
      <c r="Z888" s="20"/>
      <c r="AA888" s="20"/>
      <c r="AB888" s="20"/>
      <c r="AC888" s="20"/>
      <c r="AD888" s="20"/>
      <c r="AE888" s="20"/>
      <c r="AF888" s="20"/>
      <c r="AG888" s="20"/>
      <c r="AH888" s="20"/>
      <c r="AI888" s="20"/>
      <c r="AJ888" s="20"/>
      <c r="AK888" s="20"/>
      <c r="AL888" s="20"/>
      <c r="AM888" s="20"/>
      <c r="AN888" s="20"/>
      <c r="AO888" s="20"/>
      <c r="AP888" s="20"/>
      <c r="AQ888" s="20"/>
      <c r="AR888" s="20"/>
      <c r="AS888" s="20"/>
      <c r="AT888" s="20"/>
      <c r="AU888" s="20"/>
      <c r="AV888" s="20"/>
      <c r="AW888" s="20"/>
      <c r="AX888" s="20"/>
      <c r="AY888" s="20"/>
      <c r="AZ888" s="20"/>
      <c r="BA888" s="20"/>
      <c r="BB888" s="20"/>
      <c r="BC888" s="20"/>
      <c r="BD888" s="20"/>
      <c r="BE888" s="20"/>
      <c r="BF888" s="20"/>
      <c r="BG888" s="20"/>
      <c r="BH888" s="20"/>
      <c r="BI888" s="20"/>
      <c r="BJ888" s="20"/>
      <c r="BK888" s="20"/>
      <c r="BL888" s="20"/>
      <c r="BM888" s="20"/>
      <c r="BN888" s="20"/>
      <c r="BO888" s="20"/>
      <c r="BP888" s="20"/>
      <c r="BQ888" s="20"/>
      <c r="BR888" s="20"/>
      <c r="BS888" s="20"/>
      <c r="BT888" s="20"/>
      <c r="BU888" s="20"/>
      <c r="BV888" s="20"/>
      <c r="BW888" s="20"/>
      <c r="BX888" s="20"/>
      <c r="BY888" s="20"/>
      <c r="BZ888" s="20"/>
      <c r="CA888" s="20"/>
      <c r="CB888" s="20"/>
      <c r="CC888" s="20"/>
      <c r="CD888" s="20"/>
      <c r="CE888" s="20"/>
      <c r="CF888" s="20"/>
      <c r="CG888" s="20"/>
      <c r="CH888" s="20"/>
      <c r="CI888" s="20"/>
      <c r="CJ888" s="20"/>
      <c r="CK888" s="20"/>
      <c r="CL888" s="20"/>
      <c r="CM888" s="20"/>
      <c r="CN888" s="20"/>
      <c r="CO888" s="20"/>
      <c r="CP888" s="20"/>
      <c r="CQ888" s="20"/>
      <c r="CR888" s="20"/>
      <c r="CS888" s="20"/>
      <c r="CT888" s="20"/>
      <c r="CU888" s="20"/>
      <c r="CV888" s="20"/>
      <c r="CW888" s="20"/>
      <c r="CX888" s="20"/>
      <c r="CY888" s="20"/>
      <c r="CZ888" s="20"/>
      <c r="DA888" s="20"/>
      <c r="DB888" s="20"/>
      <c r="DC888" s="20"/>
      <c r="DD888" s="20"/>
      <c r="DE888" s="20"/>
      <c r="DF888" s="20"/>
      <c r="DG888" s="20"/>
      <c r="DH888" s="20"/>
      <c r="DI888" s="20"/>
      <c r="DJ888" s="20"/>
      <c r="DK888" s="20"/>
      <c r="DL888" s="20"/>
      <c r="DM888" s="20"/>
      <c r="DN888" s="20"/>
      <c r="DO888" s="20"/>
      <c r="DP888" s="20"/>
      <c r="DQ888" s="20"/>
      <c r="DR888" s="20"/>
      <c r="DS888" s="20"/>
      <c r="DT888" s="20"/>
      <c r="DU888" s="20"/>
      <c r="DV888" s="20"/>
      <c r="DW888" s="20"/>
      <c r="DX888" s="20"/>
      <c r="DY888" s="20"/>
      <c r="DZ888" s="20"/>
      <c r="EA888" s="20"/>
      <c r="EB888" s="20"/>
      <c r="EC888" s="20"/>
      <c r="ED888" s="20"/>
      <c r="EE888" s="20"/>
      <c r="EF888" s="20"/>
      <c r="EG888" s="20"/>
      <c r="EH888" s="20"/>
      <c r="EI888" s="20"/>
      <c r="EJ888" s="20"/>
      <c r="EK888" s="20"/>
      <c r="EL888" s="20"/>
      <c r="EM888" s="20"/>
      <c r="EN888" s="20"/>
      <c r="EO888" s="20"/>
      <c r="EP888" s="20"/>
      <c r="EQ888" s="20"/>
      <c r="ER888" s="20"/>
      <c r="ES888" s="20"/>
      <c r="ET888" s="20"/>
      <c r="EU888" s="20"/>
      <c r="EV888" s="20"/>
      <c r="EW888" s="20"/>
      <c r="EX888" s="20"/>
      <c r="EY888" s="20"/>
      <c r="EZ888" s="20"/>
      <c r="FA888" s="20"/>
      <c r="FB888" s="20"/>
      <c r="FC888" s="20"/>
      <c r="FD888" s="20"/>
      <c r="FE888" s="20"/>
      <c r="FF888" s="20"/>
      <c r="FG888" s="20"/>
      <c r="FH888" s="20"/>
      <c r="FI888" s="20"/>
      <c r="FJ888" s="20"/>
      <c r="FK888" s="20"/>
      <c r="FL888" s="20"/>
      <c r="FM888" s="20"/>
      <c r="FN888" s="20"/>
      <c r="FO888" s="20"/>
      <c r="FP888" s="20"/>
      <c r="FQ888" s="20"/>
      <c r="FR888" s="20"/>
      <c r="FS888" s="20"/>
      <c r="FT888" s="20"/>
      <c r="FU888" s="20"/>
      <c r="FV888" s="20"/>
      <c r="FW888" s="20"/>
      <c r="FX888" s="20"/>
      <c r="FY888" s="20"/>
      <c r="FZ888" s="20"/>
      <c r="GA888" s="20"/>
      <c r="GB888" s="20"/>
      <c r="GC888" s="20"/>
      <c r="GD888" s="20"/>
      <c r="GE888" s="20"/>
      <c r="GF888" s="20"/>
      <c r="GG888" s="20"/>
      <c r="GH888" s="20"/>
      <c r="GI888" s="20"/>
      <c r="GJ888" s="20"/>
      <c r="GK888" s="20"/>
      <c r="GL888" s="20"/>
      <c r="GM888" s="20"/>
      <c r="GN888" s="20"/>
      <c r="GO888" s="20"/>
      <c r="GP888" s="20"/>
      <c r="GQ888" s="20"/>
      <c r="GR888" s="20"/>
      <c r="GS888" s="20"/>
      <c r="GT888" s="20"/>
      <c r="GU888" s="20"/>
      <c r="GV888" s="20"/>
      <c r="GW888" s="20"/>
      <c r="GX888" s="20"/>
      <c r="GY888" s="20"/>
      <c r="GZ888" s="20"/>
      <c r="HA888" s="20"/>
      <c r="HB888" s="20"/>
      <c r="HC888" s="20"/>
      <c r="HD888" s="20"/>
      <c r="HE888" s="20"/>
      <c r="HF888" s="20"/>
      <c r="HG888" s="20"/>
      <c r="HH888" s="20"/>
      <c r="HI888" s="20"/>
      <c r="HJ888" s="20"/>
      <c r="HK888" s="20"/>
      <c r="HL888" s="20"/>
      <c r="HM888" s="20"/>
      <c r="HN888" s="20"/>
      <c r="HO888" s="20"/>
      <c r="HP888" s="20"/>
      <c r="HQ888" s="20"/>
      <c r="HR888" s="20"/>
    </row>
    <row r="889" s="23" customFormat="true" ht="15" hidden="false" customHeight="true" outlineLevel="0" collapsed="false">
      <c r="A889" s="6" t="s">
        <v>2530</v>
      </c>
      <c r="B889" s="4" t="s">
        <v>2531</v>
      </c>
      <c r="C889" s="4" t="s">
        <v>2528</v>
      </c>
      <c r="D889" s="4" t="s">
        <v>2478</v>
      </c>
      <c r="E889" s="4" t="n">
        <v>35</v>
      </c>
      <c r="F889" s="4"/>
      <c r="G889" s="4" t="s">
        <v>109</v>
      </c>
      <c r="H889" s="4" t="s">
        <v>2529</v>
      </c>
      <c r="I889" s="4"/>
      <c r="J889" s="20"/>
      <c r="K889" s="20"/>
      <c r="L889" s="20"/>
      <c r="M889" s="20"/>
      <c r="N889" s="20"/>
      <c r="O889" s="20"/>
      <c r="P889" s="20"/>
      <c r="Q889" s="20"/>
      <c r="R889" s="20"/>
      <c r="S889" s="20"/>
      <c r="T889" s="20"/>
      <c r="U889" s="20"/>
      <c r="V889" s="20"/>
      <c r="W889" s="20"/>
      <c r="X889" s="20"/>
      <c r="Y889" s="20"/>
      <c r="Z889" s="20"/>
      <c r="AA889" s="20"/>
      <c r="AB889" s="20"/>
      <c r="AC889" s="20"/>
      <c r="AD889" s="20"/>
      <c r="AE889" s="20"/>
      <c r="AF889" s="20"/>
      <c r="AG889" s="20"/>
      <c r="AH889" s="20"/>
      <c r="AI889" s="20"/>
      <c r="AJ889" s="20"/>
      <c r="AK889" s="20"/>
      <c r="AL889" s="20"/>
      <c r="AM889" s="20"/>
      <c r="AN889" s="20"/>
      <c r="AO889" s="20"/>
      <c r="AP889" s="20"/>
      <c r="AQ889" s="20"/>
      <c r="AR889" s="20"/>
      <c r="AS889" s="20"/>
      <c r="AT889" s="20"/>
      <c r="AU889" s="20"/>
      <c r="AV889" s="20"/>
      <c r="AW889" s="20"/>
      <c r="AX889" s="20"/>
      <c r="AY889" s="20"/>
      <c r="AZ889" s="20"/>
      <c r="BA889" s="20"/>
      <c r="BB889" s="20"/>
      <c r="BC889" s="20"/>
      <c r="BD889" s="20"/>
      <c r="BE889" s="20"/>
      <c r="BF889" s="20"/>
      <c r="BG889" s="20"/>
      <c r="BH889" s="20"/>
      <c r="BI889" s="20"/>
      <c r="BJ889" s="20"/>
      <c r="BK889" s="20"/>
      <c r="BL889" s="20"/>
      <c r="BM889" s="20"/>
      <c r="BN889" s="20"/>
      <c r="BO889" s="20"/>
      <c r="BP889" s="20"/>
      <c r="BQ889" s="20"/>
      <c r="BR889" s="20"/>
      <c r="BS889" s="20"/>
      <c r="BT889" s="20"/>
      <c r="BU889" s="20"/>
      <c r="BV889" s="20"/>
      <c r="BW889" s="20"/>
      <c r="BX889" s="20"/>
      <c r="BY889" s="20"/>
      <c r="BZ889" s="20"/>
      <c r="CA889" s="20"/>
      <c r="CB889" s="20"/>
      <c r="CC889" s="20"/>
      <c r="CD889" s="20"/>
      <c r="CE889" s="20"/>
      <c r="CF889" s="20"/>
      <c r="CG889" s="20"/>
      <c r="CH889" s="20"/>
      <c r="CI889" s="20"/>
      <c r="CJ889" s="20"/>
      <c r="CK889" s="20"/>
      <c r="CL889" s="20"/>
      <c r="CM889" s="20"/>
      <c r="CN889" s="20"/>
      <c r="CO889" s="20"/>
      <c r="CP889" s="20"/>
      <c r="CQ889" s="20"/>
      <c r="CR889" s="20"/>
      <c r="CS889" s="20"/>
      <c r="CT889" s="20"/>
      <c r="CU889" s="20"/>
      <c r="CV889" s="20"/>
      <c r="CW889" s="20"/>
      <c r="CX889" s="20"/>
      <c r="CY889" s="20"/>
      <c r="CZ889" s="20"/>
      <c r="DA889" s="20"/>
      <c r="DB889" s="20"/>
      <c r="DC889" s="20"/>
      <c r="DD889" s="20"/>
      <c r="DE889" s="20"/>
      <c r="DF889" s="20"/>
      <c r="DG889" s="20"/>
      <c r="DH889" s="20"/>
      <c r="DI889" s="20"/>
      <c r="DJ889" s="20"/>
      <c r="DK889" s="20"/>
      <c r="DL889" s="20"/>
      <c r="DM889" s="20"/>
      <c r="DN889" s="20"/>
      <c r="DO889" s="20"/>
      <c r="DP889" s="20"/>
      <c r="DQ889" s="20"/>
      <c r="DR889" s="20"/>
      <c r="DS889" s="20"/>
      <c r="DT889" s="20"/>
      <c r="DU889" s="20"/>
      <c r="DV889" s="20"/>
      <c r="DW889" s="20"/>
      <c r="DX889" s="20"/>
      <c r="DY889" s="20"/>
      <c r="DZ889" s="20"/>
      <c r="EA889" s="20"/>
      <c r="EB889" s="20"/>
      <c r="EC889" s="20"/>
      <c r="ED889" s="20"/>
      <c r="EE889" s="20"/>
      <c r="EF889" s="20"/>
      <c r="EG889" s="20"/>
      <c r="EH889" s="20"/>
      <c r="EI889" s="20"/>
      <c r="EJ889" s="20"/>
      <c r="EK889" s="20"/>
      <c r="EL889" s="20"/>
      <c r="EM889" s="20"/>
      <c r="EN889" s="20"/>
      <c r="EO889" s="20"/>
      <c r="EP889" s="20"/>
      <c r="EQ889" s="20"/>
      <c r="ER889" s="20"/>
      <c r="ES889" s="20"/>
      <c r="ET889" s="20"/>
      <c r="EU889" s="20"/>
      <c r="EV889" s="20"/>
      <c r="EW889" s="20"/>
      <c r="EX889" s="20"/>
      <c r="EY889" s="20"/>
      <c r="EZ889" s="20"/>
      <c r="FA889" s="20"/>
      <c r="FB889" s="20"/>
      <c r="FC889" s="20"/>
      <c r="FD889" s="20"/>
      <c r="FE889" s="20"/>
      <c r="FF889" s="20"/>
      <c r="FG889" s="20"/>
      <c r="FH889" s="20"/>
      <c r="FI889" s="20"/>
      <c r="FJ889" s="20"/>
      <c r="FK889" s="20"/>
      <c r="FL889" s="20"/>
      <c r="FM889" s="20"/>
      <c r="FN889" s="20"/>
      <c r="FO889" s="20"/>
      <c r="FP889" s="20"/>
      <c r="FQ889" s="20"/>
      <c r="FR889" s="20"/>
      <c r="FS889" s="20"/>
      <c r="FT889" s="20"/>
      <c r="FU889" s="20"/>
      <c r="FV889" s="20"/>
      <c r="FW889" s="20"/>
      <c r="FX889" s="20"/>
      <c r="FY889" s="20"/>
      <c r="FZ889" s="20"/>
      <c r="GA889" s="20"/>
      <c r="GB889" s="20"/>
      <c r="GC889" s="20"/>
      <c r="GD889" s="20"/>
      <c r="GE889" s="20"/>
      <c r="GF889" s="20"/>
      <c r="GG889" s="20"/>
      <c r="GH889" s="20"/>
      <c r="GI889" s="20"/>
      <c r="GJ889" s="20"/>
      <c r="GK889" s="20"/>
      <c r="GL889" s="20"/>
      <c r="GM889" s="20"/>
      <c r="GN889" s="20"/>
      <c r="GO889" s="20"/>
      <c r="GP889" s="20"/>
      <c r="GQ889" s="20"/>
      <c r="GR889" s="20"/>
      <c r="GS889" s="20"/>
      <c r="GT889" s="20"/>
      <c r="GU889" s="20"/>
      <c r="GV889" s="20"/>
      <c r="GW889" s="20"/>
      <c r="GX889" s="20"/>
      <c r="GY889" s="20"/>
      <c r="GZ889" s="20"/>
      <c r="HA889" s="20"/>
      <c r="HB889" s="20"/>
      <c r="HC889" s="20"/>
      <c r="HD889" s="20"/>
      <c r="HE889" s="20"/>
      <c r="HF889" s="20"/>
      <c r="HG889" s="20"/>
      <c r="HH889" s="20"/>
      <c r="HI889" s="20"/>
      <c r="HJ889" s="20"/>
      <c r="HK889" s="20"/>
      <c r="HL889" s="20"/>
      <c r="HM889" s="20"/>
      <c r="HN889" s="20"/>
      <c r="HO889" s="20"/>
      <c r="HP889" s="20"/>
      <c r="HQ889" s="20"/>
      <c r="HR889" s="20"/>
    </row>
    <row r="890" s="20" customFormat="true" ht="13.15" hidden="false" customHeight="true" outlineLevel="0" collapsed="false">
      <c r="A890" s="6" t="s">
        <v>2532</v>
      </c>
      <c r="B890" s="4" t="s">
        <v>2533</v>
      </c>
      <c r="C890" s="4" t="s">
        <v>2528</v>
      </c>
      <c r="D890" s="4" t="s">
        <v>2478</v>
      </c>
      <c r="E890" s="4" t="n">
        <v>35</v>
      </c>
      <c r="F890" s="4" t="s">
        <v>2339</v>
      </c>
      <c r="G890" s="4" t="s">
        <v>109</v>
      </c>
      <c r="H890" s="4" t="s">
        <v>2529</v>
      </c>
      <c r="I890" s="4"/>
    </row>
    <row r="891" s="23" customFormat="true" ht="15" hidden="false" customHeight="true" outlineLevel="0" collapsed="false">
      <c r="A891" s="6" t="s">
        <v>2534</v>
      </c>
      <c r="B891" s="4" t="s">
        <v>2535</v>
      </c>
      <c r="C891" s="4" t="s">
        <v>2528</v>
      </c>
      <c r="D891" s="4" t="s">
        <v>2478</v>
      </c>
      <c r="E891" s="4" t="n">
        <v>35</v>
      </c>
      <c r="F891" s="4" t="s">
        <v>2339</v>
      </c>
      <c r="G891" s="4" t="s">
        <v>109</v>
      </c>
      <c r="H891" s="4" t="s">
        <v>2529</v>
      </c>
      <c r="I891" s="4"/>
      <c r="J891" s="20"/>
      <c r="K891" s="20"/>
      <c r="L891" s="20"/>
      <c r="M891" s="20"/>
      <c r="N891" s="20"/>
      <c r="O891" s="20"/>
      <c r="P891" s="20"/>
      <c r="Q891" s="20"/>
      <c r="R891" s="20"/>
      <c r="S891" s="20"/>
      <c r="T891" s="20"/>
      <c r="U891" s="20"/>
      <c r="V891" s="20"/>
      <c r="W891" s="20"/>
      <c r="X891" s="20"/>
      <c r="Y891" s="20"/>
      <c r="Z891" s="20"/>
      <c r="AA891" s="20"/>
      <c r="AB891" s="20"/>
      <c r="AC891" s="20"/>
      <c r="AD891" s="20"/>
      <c r="AE891" s="20"/>
      <c r="AF891" s="20"/>
      <c r="AG891" s="20"/>
      <c r="AH891" s="20"/>
      <c r="AI891" s="20"/>
      <c r="AJ891" s="20"/>
      <c r="AK891" s="20"/>
      <c r="AL891" s="20"/>
      <c r="AM891" s="20"/>
      <c r="AN891" s="20"/>
      <c r="AO891" s="20"/>
      <c r="AP891" s="20"/>
      <c r="AQ891" s="20"/>
      <c r="AR891" s="20"/>
      <c r="AS891" s="20"/>
      <c r="AT891" s="20"/>
      <c r="AU891" s="20"/>
      <c r="AV891" s="20"/>
      <c r="AW891" s="20"/>
      <c r="AX891" s="20"/>
      <c r="AY891" s="20"/>
      <c r="AZ891" s="20"/>
      <c r="BA891" s="20"/>
      <c r="BB891" s="20"/>
      <c r="BC891" s="20"/>
      <c r="BD891" s="20"/>
      <c r="BE891" s="20"/>
      <c r="BF891" s="20"/>
      <c r="BG891" s="20"/>
      <c r="BH891" s="20"/>
      <c r="BI891" s="20"/>
      <c r="BJ891" s="20"/>
      <c r="BK891" s="20"/>
      <c r="BL891" s="20"/>
      <c r="BM891" s="20"/>
      <c r="BN891" s="20"/>
      <c r="BO891" s="20"/>
      <c r="BP891" s="20"/>
      <c r="BQ891" s="20"/>
      <c r="BR891" s="20"/>
      <c r="BS891" s="20"/>
      <c r="BT891" s="20"/>
      <c r="BU891" s="20"/>
      <c r="BV891" s="20"/>
      <c r="BW891" s="20"/>
      <c r="BX891" s="20"/>
      <c r="BY891" s="20"/>
      <c r="BZ891" s="20"/>
      <c r="CA891" s="20"/>
      <c r="CB891" s="20"/>
      <c r="CC891" s="20"/>
      <c r="CD891" s="20"/>
      <c r="CE891" s="20"/>
      <c r="CF891" s="20"/>
      <c r="CG891" s="20"/>
      <c r="CH891" s="20"/>
      <c r="CI891" s="20"/>
      <c r="CJ891" s="20"/>
      <c r="CK891" s="20"/>
      <c r="CL891" s="20"/>
      <c r="CM891" s="20"/>
      <c r="CN891" s="20"/>
      <c r="CO891" s="20"/>
      <c r="CP891" s="20"/>
      <c r="CQ891" s="20"/>
      <c r="CR891" s="20"/>
      <c r="CS891" s="20"/>
      <c r="CT891" s="20"/>
      <c r="CU891" s="20"/>
      <c r="CV891" s="20"/>
      <c r="CW891" s="20"/>
      <c r="CX891" s="20"/>
      <c r="CY891" s="20"/>
      <c r="CZ891" s="20"/>
      <c r="DA891" s="20"/>
      <c r="DB891" s="20"/>
      <c r="DC891" s="20"/>
      <c r="DD891" s="20"/>
      <c r="DE891" s="20"/>
      <c r="DF891" s="20"/>
      <c r="DG891" s="20"/>
      <c r="DH891" s="20"/>
      <c r="DI891" s="20"/>
      <c r="DJ891" s="20"/>
      <c r="DK891" s="20"/>
      <c r="DL891" s="20"/>
      <c r="DM891" s="20"/>
      <c r="DN891" s="20"/>
      <c r="DO891" s="20"/>
      <c r="DP891" s="20"/>
      <c r="DQ891" s="20"/>
      <c r="DR891" s="20"/>
      <c r="DS891" s="20"/>
      <c r="DT891" s="20"/>
      <c r="DU891" s="20"/>
      <c r="DV891" s="20"/>
      <c r="DW891" s="20"/>
      <c r="DX891" s="20"/>
      <c r="DY891" s="20"/>
      <c r="DZ891" s="20"/>
      <c r="EA891" s="20"/>
      <c r="EB891" s="20"/>
      <c r="EC891" s="20"/>
      <c r="ED891" s="20"/>
      <c r="EE891" s="20"/>
      <c r="EF891" s="20"/>
      <c r="EG891" s="20"/>
      <c r="EH891" s="20"/>
      <c r="EI891" s="20"/>
      <c r="EJ891" s="20"/>
      <c r="EK891" s="20"/>
      <c r="EL891" s="20"/>
      <c r="EM891" s="20"/>
      <c r="EN891" s="20"/>
      <c r="EO891" s="20"/>
      <c r="EP891" s="20"/>
      <c r="EQ891" s="20"/>
      <c r="ER891" s="20"/>
      <c r="ES891" s="20"/>
      <c r="ET891" s="20"/>
      <c r="EU891" s="20"/>
      <c r="EV891" s="20"/>
      <c r="EW891" s="20"/>
      <c r="EX891" s="20"/>
      <c r="EY891" s="20"/>
      <c r="EZ891" s="20"/>
      <c r="FA891" s="20"/>
      <c r="FB891" s="20"/>
      <c r="FC891" s="20"/>
      <c r="FD891" s="20"/>
      <c r="FE891" s="20"/>
      <c r="FF891" s="20"/>
      <c r="FG891" s="20"/>
      <c r="FH891" s="20"/>
      <c r="FI891" s="20"/>
      <c r="FJ891" s="20"/>
      <c r="FK891" s="20"/>
      <c r="FL891" s="20"/>
      <c r="FM891" s="20"/>
      <c r="FN891" s="20"/>
      <c r="FO891" s="20"/>
      <c r="FP891" s="20"/>
      <c r="FQ891" s="20"/>
      <c r="FR891" s="20"/>
      <c r="FS891" s="20"/>
      <c r="FT891" s="20"/>
      <c r="FU891" s="20"/>
      <c r="FV891" s="20"/>
      <c r="FW891" s="20"/>
      <c r="FX891" s="20"/>
      <c r="FY891" s="20"/>
      <c r="FZ891" s="20"/>
      <c r="GA891" s="20"/>
      <c r="GB891" s="20"/>
      <c r="GC891" s="20"/>
      <c r="GD891" s="20"/>
      <c r="GE891" s="20"/>
      <c r="GF891" s="20"/>
      <c r="GG891" s="20"/>
      <c r="GH891" s="20"/>
      <c r="GI891" s="20"/>
      <c r="GJ891" s="20"/>
      <c r="GK891" s="20"/>
      <c r="GL891" s="20"/>
      <c r="GM891" s="20"/>
      <c r="GN891" s="20"/>
      <c r="GO891" s="20"/>
      <c r="GP891" s="20"/>
      <c r="GQ891" s="20"/>
      <c r="GR891" s="20"/>
      <c r="GS891" s="20"/>
      <c r="GT891" s="20"/>
      <c r="GU891" s="20"/>
      <c r="GV891" s="20"/>
      <c r="GW891" s="20"/>
      <c r="GX891" s="20"/>
      <c r="GY891" s="20"/>
      <c r="GZ891" s="20"/>
      <c r="HA891" s="20"/>
      <c r="HB891" s="20"/>
      <c r="HC891" s="20"/>
      <c r="HD891" s="20"/>
      <c r="HE891" s="20"/>
      <c r="HF891" s="20"/>
      <c r="HG891" s="20"/>
      <c r="HH891" s="20"/>
      <c r="HI891" s="20"/>
      <c r="HJ891" s="20"/>
      <c r="HK891" s="20"/>
      <c r="HL891" s="20"/>
      <c r="HM891" s="20"/>
      <c r="HN891" s="20"/>
      <c r="HO891" s="20"/>
      <c r="HP891" s="20"/>
      <c r="HQ891" s="20"/>
      <c r="HR891" s="20"/>
    </row>
    <row r="892" s="20" customFormat="true" ht="13.15" hidden="false" customHeight="true" outlineLevel="0" collapsed="false">
      <c r="A892" s="6" t="s">
        <v>2536</v>
      </c>
      <c r="B892" s="4" t="s">
        <v>2537</v>
      </c>
      <c r="C892" s="4" t="s">
        <v>2528</v>
      </c>
      <c r="D892" s="4" t="s">
        <v>2478</v>
      </c>
      <c r="E892" s="4" t="n">
        <v>35</v>
      </c>
      <c r="F892" s="4" t="s">
        <v>2339</v>
      </c>
      <c r="G892" s="4" t="s">
        <v>109</v>
      </c>
      <c r="H892" s="4" t="s">
        <v>2538</v>
      </c>
      <c r="I892" s="4"/>
    </row>
    <row r="893" s="19" customFormat="true" ht="15" hidden="false" customHeight="true" outlineLevel="0" collapsed="false">
      <c r="A893" s="6" t="s">
        <v>2539</v>
      </c>
      <c r="B893" s="4" t="s">
        <v>2540</v>
      </c>
      <c r="C893" s="4" t="s">
        <v>2541</v>
      </c>
      <c r="D893" s="4" t="s">
        <v>2478</v>
      </c>
      <c r="E893" s="4" t="n">
        <v>29.8</v>
      </c>
      <c r="F893" s="4"/>
      <c r="G893" s="4" t="s">
        <v>2542</v>
      </c>
      <c r="H893" s="4" t="s">
        <v>13</v>
      </c>
      <c r="I893" s="4"/>
    </row>
    <row r="894" s="19" customFormat="true" ht="15" hidden="false" customHeight="true" outlineLevel="0" collapsed="false">
      <c r="A894" s="6" t="s">
        <v>2543</v>
      </c>
      <c r="B894" s="4" t="s">
        <v>2544</v>
      </c>
      <c r="C894" s="4" t="s">
        <v>2541</v>
      </c>
      <c r="D894" s="4" t="s">
        <v>2478</v>
      </c>
      <c r="E894" s="4" t="n">
        <v>25</v>
      </c>
      <c r="F894" s="4"/>
      <c r="G894" s="4" t="s">
        <v>2542</v>
      </c>
      <c r="H894" s="4" t="s">
        <v>13</v>
      </c>
      <c r="I894" s="4"/>
    </row>
    <row r="895" s="19" customFormat="true" ht="15" hidden="false" customHeight="true" outlineLevel="0" collapsed="false">
      <c r="A895" s="6" t="s">
        <v>2545</v>
      </c>
      <c r="B895" s="4" t="s">
        <v>2546</v>
      </c>
      <c r="C895" s="4" t="s">
        <v>2302</v>
      </c>
      <c r="D895" s="4" t="s">
        <v>2478</v>
      </c>
      <c r="E895" s="4" t="n">
        <v>31</v>
      </c>
      <c r="F895" s="4" t="s">
        <v>2547</v>
      </c>
      <c r="G895" s="4" t="s">
        <v>24</v>
      </c>
      <c r="H895" s="4" t="s">
        <v>13</v>
      </c>
      <c r="I895" s="4"/>
    </row>
    <row r="896" s="19" customFormat="true" ht="15" hidden="false" customHeight="true" outlineLevel="0" collapsed="false">
      <c r="A896" s="6" t="s">
        <v>2548</v>
      </c>
      <c r="B896" s="4" t="s">
        <v>2549</v>
      </c>
      <c r="C896" s="4" t="s">
        <v>2302</v>
      </c>
      <c r="D896" s="4" t="s">
        <v>2478</v>
      </c>
      <c r="E896" s="4" t="n">
        <v>31</v>
      </c>
      <c r="F896" s="4" t="s">
        <v>2547</v>
      </c>
      <c r="G896" s="4" t="s">
        <v>24</v>
      </c>
      <c r="H896" s="4" t="s">
        <v>13</v>
      </c>
      <c r="I896" s="4"/>
    </row>
    <row r="897" s="19" customFormat="true" ht="15" hidden="false" customHeight="true" outlineLevel="0" collapsed="false">
      <c r="A897" s="6" t="s">
        <v>2550</v>
      </c>
      <c r="B897" s="4" t="s">
        <v>2551</v>
      </c>
      <c r="C897" s="4" t="s">
        <v>2302</v>
      </c>
      <c r="D897" s="4" t="s">
        <v>2478</v>
      </c>
      <c r="E897" s="4" t="n">
        <v>35</v>
      </c>
      <c r="F897" s="4" t="s">
        <v>2547</v>
      </c>
      <c r="G897" s="4" t="s">
        <v>24</v>
      </c>
      <c r="H897" s="4" t="s">
        <v>13</v>
      </c>
      <c r="I897" s="4"/>
    </row>
    <row r="898" s="19" customFormat="true" ht="15" hidden="false" customHeight="true" outlineLevel="0" collapsed="false">
      <c r="A898" s="6" t="s">
        <v>2552</v>
      </c>
      <c r="B898" s="4" t="s">
        <v>2553</v>
      </c>
      <c r="C898" s="4" t="s">
        <v>2302</v>
      </c>
      <c r="D898" s="4" t="s">
        <v>2478</v>
      </c>
      <c r="E898" s="4" t="n">
        <v>33</v>
      </c>
      <c r="F898" s="4" t="s">
        <v>2547</v>
      </c>
      <c r="G898" s="4" t="s">
        <v>24</v>
      </c>
      <c r="H898" s="4" t="s">
        <v>13</v>
      </c>
      <c r="I898" s="4"/>
    </row>
    <row r="899" s="19" customFormat="true" ht="15" hidden="false" customHeight="true" outlineLevel="0" collapsed="false">
      <c r="A899" s="6" t="s">
        <v>2554</v>
      </c>
      <c r="B899" s="4" t="s">
        <v>2555</v>
      </c>
      <c r="C899" s="4" t="s">
        <v>2302</v>
      </c>
      <c r="D899" s="4" t="s">
        <v>2478</v>
      </c>
      <c r="E899" s="4" t="n">
        <v>29.5</v>
      </c>
      <c r="F899" s="4" t="s">
        <v>2547</v>
      </c>
      <c r="G899" s="4" t="s">
        <v>24</v>
      </c>
      <c r="H899" s="4" t="s">
        <v>13</v>
      </c>
      <c r="I899" s="4"/>
    </row>
    <row r="900" s="19" customFormat="true" ht="15" hidden="false" customHeight="true" outlineLevel="0" collapsed="false">
      <c r="A900" s="6" t="s">
        <v>2556</v>
      </c>
      <c r="B900" s="4" t="s">
        <v>2557</v>
      </c>
      <c r="C900" s="4" t="s">
        <v>2302</v>
      </c>
      <c r="D900" s="4" t="s">
        <v>2478</v>
      </c>
      <c r="E900" s="4" t="n">
        <v>30</v>
      </c>
      <c r="F900" s="4" t="s">
        <v>2547</v>
      </c>
      <c r="G900" s="4" t="s">
        <v>24</v>
      </c>
      <c r="H900" s="4" t="s">
        <v>13</v>
      </c>
      <c r="I900" s="4"/>
    </row>
    <row r="901" s="19" customFormat="true" ht="15" hidden="false" customHeight="true" outlineLevel="0" collapsed="false">
      <c r="A901" s="6" t="s">
        <v>2558</v>
      </c>
      <c r="B901" s="4" t="s">
        <v>2559</v>
      </c>
      <c r="C901" s="4" t="s">
        <v>2302</v>
      </c>
      <c r="D901" s="4" t="s">
        <v>2478</v>
      </c>
      <c r="E901" s="4" t="n">
        <v>34</v>
      </c>
      <c r="F901" s="4" t="s">
        <v>2547</v>
      </c>
      <c r="G901" s="4" t="s">
        <v>24</v>
      </c>
      <c r="H901" s="4" t="s">
        <v>13</v>
      </c>
      <c r="I901" s="4"/>
    </row>
    <row r="902" s="21" customFormat="true" ht="12.6" hidden="false" customHeight="true" outlineLevel="0" collapsed="false">
      <c r="A902" s="6" t="s">
        <v>2560</v>
      </c>
      <c r="B902" s="4" t="s">
        <v>2561</v>
      </c>
      <c r="C902" s="4" t="s">
        <v>2302</v>
      </c>
      <c r="D902" s="4" t="s">
        <v>2478</v>
      </c>
      <c r="E902" s="4" t="n">
        <v>34</v>
      </c>
      <c r="F902" s="4" t="s">
        <v>2547</v>
      </c>
      <c r="G902" s="4" t="s">
        <v>24</v>
      </c>
      <c r="H902" s="4" t="s">
        <v>13</v>
      </c>
      <c r="I902" s="4"/>
      <c r="J902" s="19"/>
      <c r="K902" s="19"/>
      <c r="L902" s="19"/>
      <c r="M902" s="19"/>
      <c r="N902" s="19"/>
      <c r="O902" s="19"/>
      <c r="P902" s="19"/>
      <c r="Q902" s="19"/>
      <c r="R902" s="19"/>
      <c r="S902" s="19"/>
      <c r="T902" s="19"/>
      <c r="U902" s="19"/>
      <c r="V902" s="19"/>
      <c r="W902" s="19"/>
      <c r="X902" s="19"/>
      <c r="Y902" s="19"/>
      <c r="Z902" s="19"/>
      <c r="AA902" s="19"/>
      <c r="AB902" s="19"/>
      <c r="AC902" s="19"/>
      <c r="AD902" s="19"/>
      <c r="AE902" s="19"/>
      <c r="AF902" s="19"/>
      <c r="AG902" s="19"/>
      <c r="AH902" s="19"/>
      <c r="AI902" s="19"/>
      <c r="AJ902" s="19"/>
      <c r="AK902" s="19"/>
      <c r="AL902" s="19"/>
      <c r="AM902" s="19"/>
      <c r="AN902" s="19"/>
      <c r="AO902" s="19"/>
      <c r="AP902" s="19"/>
      <c r="AQ902" s="19"/>
      <c r="AR902" s="19"/>
      <c r="AS902" s="19"/>
      <c r="AT902" s="19"/>
      <c r="AU902" s="19"/>
      <c r="AV902" s="19"/>
      <c r="AW902" s="19"/>
      <c r="AX902" s="19"/>
      <c r="AY902" s="19"/>
      <c r="AZ902" s="19"/>
      <c r="BA902" s="19"/>
      <c r="BB902" s="19"/>
      <c r="BC902" s="19"/>
      <c r="BD902" s="19"/>
      <c r="BE902" s="19"/>
      <c r="BF902" s="19"/>
      <c r="BG902" s="19"/>
      <c r="BH902" s="19"/>
      <c r="BI902" s="19"/>
      <c r="BJ902" s="19"/>
      <c r="BK902" s="19"/>
      <c r="BL902" s="19"/>
      <c r="BM902" s="19"/>
      <c r="BN902" s="19"/>
      <c r="BO902" s="19"/>
      <c r="BP902" s="19"/>
      <c r="BQ902" s="19"/>
      <c r="BR902" s="19"/>
      <c r="BS902" s="19"/>
      <c r="BT902" s="19"/>
      <c r="BU902" s="19"/>
      <c r="BV902" s="19"/>
      <c r="BW902" s="19"/>
      <c r="BX902" s="19"/>
      <c r="BY902" s="19"/>
      <c r="BZ902" s="19"/>
      <c r="CA902" s="19"/>
      <c r="CB902" s="19"/>
      <c r="CC902" s="19"/>
      <c r="CD902" s="19"/>
      <c r="CE902" s="19"/>
      <c r="CF902" s="19"/>
      <c r="CG902" s="19"/>
      <c r="CH902" s="19"/>
      <c r="CI902" s="19"/>
      <c r="CJ902" s="19"/>
      <c r="CK902" s="19"/>
      <c r="CL902" s="19"/>
      <c r="CM902" s="19"/>
      <c r="CN902" s="19"/>
      <c r="CO902" s="19"/>
      <c r="CP902" s="19"/>
      <c r="CQ902" s="19"/>
      <c r="CR902" s="19"/>
      <c r="CS902" s="19"/>
      <c r="CT902" s="19"/>
      <c r="CU902" s="19"/>
      <c r="CV902" s="19"/>
      <c r="CW902" s="19"/>
      <c r="CX902" s="19"/>
      <c r="CY902" s="19"/>
      <c r="CZ902" s="19"/>
      <c r="DA902" s="19"/>
      <c r="DB902" s="19"/>
      <c r="DC902" s="19"/>
      <c r="DD902" s="19"/>
      <c r="DE902" s="19"/>
      <c r="DF902" s="19"/>
      <c r="DG902" s="19"/>
      <c r="DH902" s="19"/>
      <c r="DI902" s="19"/>
      <c r="DJ902" s="19"/>
      <c r="DK902" s="19"/>
      <c r="DL902" s="19"/>
      <c r="DM902" s="19"/>
      <c r="DN902" s="19"/>
      <c r="DO902" s="19"/>
      <c r="DP902" s="19"/>
      <c r="DQ902" s="19"/>
      <c r="DR902" s="19"/>
      <c r="DS902" s="19"/>
      <c r="DT902" s="19"/>
      <c r="DU902" s="19"/>
      <c r="DV902" s="19"/>
      <c r="DW902" s="19"/>
      <c r="DX902" s="19"/>
      <c r="DY902" s="19"/>
      <c r="DZ902" s="19"/>
      <c r="EA902" s="19"/>
      <c r="EB902" s="19"/>
      <c r="EC902" s="19"/>
      <c r="ED902" s="19"/>
      <c r="EE902" s="19"/>
      <c r="EF902" s="19"/>
      <c r="EG902" s="19"/>
      <c r="EH902" s="19"/>
      <c r="EI902" s="19"/>
      <c r="EJ902" s="19"/>
      <c r="EK902" s="19"/>
      <c r="EL902" s="19"/>
      <c r="EM902" s="19"/>
      <c r="EN902" s="19"/>
      <c r="EO902" s="19"/>
      <c r="EP902" s="19"/>
      <c r="EQ902" s="19"/>
      <c r="ER902" s="19"/>
      <c r="ES902" s="19"/>
      <c r="ET902" s="19"/>
      <c r="EU902" s="19"/>
      <c r="EV902" s="19"/>
      <c r="EW902" s="19"/>
      <c r="EX902" s="19"/>
      <c r="EY902" s="19"/>
      <c r="EZ902" s="19"/>
      <c r="FA902" s="19"/>
      <c r="FB902" s="19"/>
      <c r="FC902" s="19"/>
      <c r="FD902" s="19"/>
      <c r="FE902" s="19"/>
      <c r="FF902" s="19"/>
      <c r="FG902" s="19"/>
      <c r="FH902" s="19"/>
      <c r="FI902" s="19"/>
      <c r="FJ902" s="19"/>
      <c r="FK902" s="19"/>
      <c r="FL902" s="19"/>
      <c r="FM902" s="19"/>
      <c r="FN902" s="19"/>
      <c r="FO902" s="19"/>
      <c r="FP902" s="19"/>
      <c r="FQ902" s="19"/>
      <c r="FR902" s="19"/>
      <c r="FS902" s="19"/>
      <c r="FT902" s="19"/>
      <c r="FU902" s="19"/>
      <c r="FV902" s="19"/>
      <c r="FW902" s="19"/>
      <c r="FX902" s="19"/>
      <c r="FY902" s="19"/>
      <c r="FZ902" s="19"/>
      <c r="GA902" s="19"/>
      <c r="GB902" s="19"/>
      <c r="GC902" s="19"/>
      <c r="GD902" s="19"/>
      <c r="GE902" s="19"/>
      <c r="GF902" s="19"/>
      <c r="GG902" s="19"/>
      <c r="GH902" s="19"/>
      <c r="GI902" s="19"/>
      <c r="GJ902" s="19"/>
      <c r="GK902" s="19"/>
      <c r="GL902" s="19"/>
      <c r="GM902" s="19"/>
      <c r="GN902" s="19"/>
      <c r="GO902" s="19"/>
      <c r="GP902" s="19"/>
      <c r="GQ902" s="19"/>
      <c r="GR902" s="19"/>
      <c r="GS902" s="19"/>
      <c r="GT902" s="19"/>
      <c r="GU902" s="19"/>
      <c r="GV902" s="19"/>
      <c r="GW902" s="19"/>
      <c r="GX902" s="19"/>
      <c r="GY902" s="19"/>
      <c r="GZ902" s="19"/>
      <c r="HA902" s="19"/>
      <c r="HB902" s="19"/>
      <c r="HC902" s="19"/>
      <c r="HD902" s="19"/>
      <c r="HE902" s="19"/>
      <c r="HF902" s="19"/>
      <c r="HG902" s="19"/>
      <c r="HH902" s="19"/>
      <c r="HI902" s="19"/>
      <c r="HJ902" s="19"/>
      <c r="HK902" s="19"/>
      <c r="HL902" s="19"/>
      <c r="HM902" s="19"/>
      <c r="HN902" s="19"/>
      <c r="HO902" s="19"/>
      <c r="HP902" s="19"/>
      <c r="HQ902" s="19"/>
      <c r="HR902" s="19"/>
    </row>
    <row r="903" s="21" customFormat="true" ht="12.6" hidden="false" customHeight="true" outlineLevel="0" collapsed="false">
      <c r="A903" s="6" t="s">
        <v>2562</v>
      </c>
      <c r="B903" s="4" t="s">
        <v>2563</v>
      </c>
      <c r="C903" s="4" t="s">
        <v>2302</v>
      </c>
      <c r="D903" s="4" t="s">
        <v>2478</v>
      </c>
      <c r="E903" s="4" t="n">
        <v>24.5</v>
      </c>
      <c r="F903" s="4" t="s">
        <v>2564</v>
      </c>
      <c r="G903" s="4" t="s">
        <v>24</v>
      </c>
      <c r="H903" s="4" t="s">
        <v>13</v>
      </c>
      <c r="I903" s="4"/>
      <c r="J903" s="19"/>
      <c r="K903" s="19"/>
      <c r="L903" s="19"/>
      <c r="M903" s="19"/>
      <c r="N903" s="19"/>
      <c r="O903" s="19"/>
      <c r="P903" s="19"/>
      <c r="Q903" s="19"/>
      <c r="R903" s="19"/>
      <c r="S903" s="19"/>
      <c r="T903" s="19"/>
      <c r="U903" s="19"/>
      <c r="V903" s="19"/>
      <c r="W903" s="19"/>
      <c r="X903" s="19"/>
      <c r="Y903" s="19"/>
      <c r="Z903" s="19"/>
      <c r="AA903" s="19"/>
      <c r="AB903" s="19"/>
      <c r="AC903" s="19"/>
      <c r="AD903" s="19"/>
      <c r="AE903" s="19"/>
      <c r="AF903" s="19"/>
      <c r="AG903" s="19"/>
      <c r="AH903" s="19"/>
      <c r="AI903" s="19"/>
      <c r="AJ903" s="19"/>
      <c r="AK903" s="19"/>
      <c r="AL903" s="19"/>
      <c r="AM903" s="19"/>
      <c r="AN903" s="19"/>
      <c r="AO903" s="19"/>
      <c r="AP903" s="19"/>
      <c r="AQ903" s="19"/>
      <c r="AR903" s="19"/>
      <c r="AS903" s="19"/>
      <c r="AT903" s="19"/>
      <c r="AU903" s="19"/>
      <c r="AV903" s="19"/>
      <c r="AW903" s="19"/>
      <c r="AX903" s="19"/>
      <c r="AY903" s="19"/>
      <c r="AZ903" s="19"/>
      <c r="BA903" s="19"/>
      <c r="BB903" s="19"/>
      <c r="BC903" s="19"/>
      <c r="BD903" s="19"/>
      <c r="BE903" s="19"/>
      <c r="BF903" s="19"/>
      <c r="BG903" s="19"/>
      <c r="BH903" s="19"/>
      <c r="BI903" s="19"/>
      <c r="BJ903" s="19"/>
      <c r="BK903" s="19"/>
      <c r="BL903" s="19"/>
      <c r="BM903" s="19"/>
      <c r="BN903" s="19"/>
      <c r="BO903" s="19"/>
      <c r="BP903" s="19"/>
      <c r="BQ903" s="19"/>
      <c r="BR903" s="19"/>
      <c r="BS903" s="19"/>
      <c r="BT903" s="19"/>
      <c r="BU903" s="19"/>
      <c r="BV903" s="19"/>
      <c r="BW903" s="19"/>
      <c r="BX903" s="19"/>
      <c r="BY903" s="19"/>
      <c r="BZ903" s="19"/>
      <c r="CA903" s="19"/>
      <c r="CB903" s="19"/>
      <c r="CC903" s="19"/>
      <c r="CD903" s="19"/>
      <c r="CE903" s="19"/>
      <c r="CF903" s="19"/>
      <c r="CG903" s="19"/>
      <c r="CH903" s="19"/>
      <c r="CI903" s="19"/>
      <c r="CJ903" s="19"/>
      <c r="CK903" s="19"/>
      <c r="CL903" s="19"/>
      <c r="CM903" s="19"/>
      <c r="CN903" s="19"/>
      <c r="CO903" s="19"/>
      <c r="CP903" s="19"/>
      <c r="CQ903" s="19"/>
      <c r="CR903" s="19"/>
      <c r="CS903" s="19"/>
      <c r="CT903" s="19"/>
      <c r="CU903" s="19"/>
      <c r="CV903" s="19"/>
      <c r="CW903" s="19"/>
      <c r="CX903" s="19"/>
      <c r="CY903" s="19"/>
      <c r="CZ903" s="19"/>
      <c r="DA903" s="19"/>
      <c r="DB903" s="19"/>
      <c r="DC903" s="19"/>
      <c r="DD903" s="19"/>
      <c r="DE903" s="19"/>
      <c r="DF903" s="19"/>
      <c r="DG903" s="19"/>
      <c r="DH903" s="19"/>
      <c r="DI903" s="19"/>
      <c r="DJ903" s="19"/>
      <c r="DK903" s="19"/>
      <c r="DL903" s="19"/>
      <c r="DM903" s="19"/>
      <c r="DN903" s="19"/>
      <c r="DO903" s="19"/>
      <c r="DP903" s="19"/>
      <c r="DQ903" s="19"/>
      <c r="DR903" s="19"/>
      <c r="DS903" s="19"/>
      <c r="DT903" s="19"/>
      <c r="DU903" s="19"/>
      <c r="DV903" s="19"/>
      <c r="DW903" s="19"/>
      <c r="DX903" s="19"/>
      <c r="DY903" s="19"/>
      <c r="DZ903" s="19"/>
      <c r="EA903" s="19"/>
      <c r="EB903" s="19"/>
      <c r="EC903" s="19"/>
      <c r="ED903" s="19"/>
      <c r="EE903" s="19"/>
      <c r="EF903" s="19"/>
      <c r="EG903" s="19"/>
      <c r="EH903" s="19"/>
      <c r="EI903" s="19"/>
      <c r="EJ903" s="19"/>
      <c r="EK903" s="19"/>
      <c r="EL903" s="19"/>
      <c r="EM903" s="19"/>
      <c r="EN903" s="19"/>
      <c r="EO903" s="19"/>
      <c r="EP903" s="19"/>
      <c r="EQ903" s="19"/>
      <c r="ER903" s="19"/>
      <c r="ES903" s="19"/>
      <c r="ET903" s="19"/>
      <c r="EU903" s="19"/>
      <c r="EV903" s="19"/>
      <c r="EW903" s="19"/>
      <c r="EX903" s="19"/>
      <c r="EY903" s="19"/>
      <c r="EZ903" s="19"/>
      <c r="FA903" s="19"/>
      <c r="FB903" s="19"/>
      <c r="FC903" s="19"/>
      <c r="FD903" s="19"/>
      <c r="FE903" s="19"/>
      <c r="FF903" s="19"/>
      <c r="FG903" s="19"/>
      <c r="FH903" s="19"/>
      <c r="FI903" s="19"/>
      <c r="FJ903" s="19"/>
      <c r="FK903" s="19"/>
      <c r="FL903" s="19"/>
      <c r="FM903" s="19"/>
      <c r="FN903" s="19"/>
      <c r="FO903" s="19"/>
      <c r="FP903" s="19"/>
      <c r="FQ903" s="19"/>
      <c r="FR903" s="19"/>
      <c r="FS903" s="19"/>
      <c r="FT903" s="19"/>
      <c r="FU903" s="19"/>
      <c r="FV903" s="19"/>
      <c r="FW903" s="19"/>
      <c r="FX903" s="19"/>
      <c r="FY903" s="19"/>
      <c r="FZ903" s="19"/>
      <c r="GA903" s="19"/>
      <c r="GB903" s="19"/>
      <c r="GC903" s="19"/>
      <c r="GD903" s="19"/>
      <c r="GE903" s="19"/>
      <c r="GF903" s="19"/>
      <c r="GG903" s="19"/>
      <c r="GH903" s="19"/>
      <c r="GI903" s="19"/>
      <c r="GJ903" s="19"/>
      <c r="GK903" s="19"/>
      <c r="GL903" s="19"/>
      <c r="GM903" s="19"/>
      <c r="GN903" s="19"/>
      <c r="GO903" s="19"/>
      <c r="GP903" s="19"/>
      <c r="GQ903" s="19"/>
      <c r="GR903" s="19"/>
      <c r="GS903" s="19"/>
      <c r="GT903" s="19"/>
      <c r="GU903" s="19"/>
      <c r="GV903" s="19"/>
      <c r="GW903" s="19"/>
      <c r="GX903" s="19"/>
      <c r="GY903" s="19"/>
      <c r="GZ903" s="19"/>
      <c r="HA903" s="19"/>
      <c r="HB903" s="19"/>
      <c r="HC903" s="19"/>
      <c r="HD903" s="19"/>
      <c r="HE903" s="19"/>
      <c r="HF903" s="19"/>
      <c r="HG903" s="19"/>
      <c r="HH903" s="19"/>
      <c r="HI903" s="19"/>
      <c r="HJ903" s="19"/>
      <c r="HK903" s="19"/>
      <c r="HL903" s="19"/>
      <c r="HM903" s="19"/>
      <c r="HN903" s="19"/>
      <c r="HO903" s="19"/>
      <c r="HP903" s="19"/>
      <c r="HQ903" s="19"/>
      <c r="HR903" s="19"/>
    </row>
    <row r="904" s="21" customFormat="true" ht="12.6" hidden="false" customHeight="true" outlineLevel="0" collapsed="false">
      <c r="A904" s="6" t="s">
        <v>2565</v>
      </c>
      <c r="B904" s="4" t="s">
        <v>2566</v>
      </c>
      <c r="C904" s="4" t="s">
        <v>2567</v>
      </c>
      <c r="D904" s="4" t="s">
        <v>2478</v>
      </c>
      <c r="E904" s="4" t="n">
        <v>35.9</v>
      </c>
      <c r="F904" s="4" t="s">
        <v>2568</v>
      </c>
      <c r="G904" s="4" t="s">
        <v>71</v>
      </c>
      <c r="H904" s="4" t="s">
        <v>13</v>
      </c>
      <c r="I904" s="4"/>
      <c r="J904" s="19"/>
      <c r="K904" s="19"/>
      <c r="L904" s="19"/>
      <c r="M904" s="19"/>
      <c r="N904" s="19"/>
      <c r="O904" s="19"/>
      <c r="P904" s="19"/>
      <c r="Q904" s="19"/>
      <c r="R904" s="19"/>
      <c r="S904" s="19"/>
      <c r="T904" s="19"/>
      <c r="U904" s="19"/>
      <c r="V904" s="19"/>
      <c r="W904" s="19"/>
      <c r="X904" s="19"/>
      <c r="Y904" s="19"/>
      <c r="Z904" s="19"/>
      <c r="AA904" s="19"/>
      <c r="AB904" s="19"/>
      <c r="AC904" s="19"/>
      <c r="AD904" s="19"/>
      <c r="AE904" s="19"/>
      <c r="AF904" s="19"/>
      <c r="AG904" s="19"/>
      <c r="AH904" s="19"/>
      <c r="AI904" s="19"/>
      <c r="AJ904" s="19"/>
      <c r="AK904" s="19"/>
      <c r="AL904" s="19"/>
      <c r="AM904" s="19"/>
      <c r="AN904" s="19"/>
      <c r="AO904" s="19"/>
      <c r="AP904" s="19"/>
      <c r="AQ904" s="19"/>
      <c r="AR904" s="19"/>
      <c r="AS904" s="19"/>
      <c r="AT904" s="19"/>
      <c r="AU904" s="19"/>
      <c r="AV904" s="19"/>
      <c r="AW904" s="19"/>
      <c r="AX904" s="19"/>
      <c r="AY904" s="19"/>
      <c r="AZ904" s="19"/>
      <c r="BA904" s="19"/>
      <c r="BB904" s="19"/>
      <c r="BC904" s="19"/>
      <c r="BD904" s="19"/>
      <c r="BE904" s="19"/>
      <c r="BF904" s="19"/>
      <c r="BG904" s="19"/>
      <c r="BH904" s="19"/>
      <c r="BI904" s="19"/>
      <c r="BJ904" s="19"/>
      <c r="BK904" s="19"/>
      <c r="BL904" s="19"/>
      <c r="BM904" s="19"/>
      <c r="BN904" s="19"/>
      <c r="BO904" s="19"/>
      <c r="BP904" s="19"/>
      <c r="BQ904" s="19"/>
      <c r="BR904" s="19"/>
      <c r="BS904" s="19"/>
      <c r="BT904" s="19"/>
      <c r="BU904" s="19"/>
      <c r="BV904" s="19"/>
      <c r="BW904" s="19"/>
      <c r="BX904" s="19"/>
      <c r="BY904" s="19"/>
      <c r="BZ904" s="19"/>
      <c r="CA904" s="19"/>
      <c r="CB904" s="19"/>
      <c r="CC904" s="19"/>
      <c r="CD904" s="19"/>
      <c r="CE904" s="19"/>
      <c r="CF904" s="19"/>
      <c r="CG904" s="19"/>
      <c r="CH904" s="19"/>
      <c r="CI904" s="19"/>
      <c r="CJ904" s="19"/>
      <c r="CK904" s="19"/>
      <c r="CL904" s="19"/>
      <c r="CM904" s="19"/>
      <c r="CN904" s="19"/>
      <c r="CO904" s="19"/>
      <c r="CP904" s="19"/>
      <c r="CQ904" s="19"/>
      <c r="CR904" s="19"/>
      <c r="CS904" s="19"/>
      <c r="CT904" s="19"/>
      <c r="CU904" s="19"/>
      <c r="CV904" s="19"/>
      <c r="CW904" s="19"/>
      <c r="CX904" s="19"/>
      <c r="CY904" s="19"/>
      <c r="CZ904" s="19"/>
      <c r="DA904" s="19"/>
      <c r="DB904" s="19"/>
      <c r="DC904" s="19"/>
      <c r="DD904" s="19"/>
      <c r="DE904" s="19"/>
      <c r="DF904" s="19"/>
      <c r="DG904" s="19"/>
      <c r="DH904" s="19"/>
      <c r="DI904" s="19"/>
      <c r="DJ904" s="19"/>
      <c r="DK904" s="19"/>
      <c r="DL904" s="19"/>
      <c r="DM904" s="19"/>
      <c r="DN904" s="19"/>
      <c r="DO904" s="19"/>
      <c r="DP904" s="19"/>
      <c r="DQ904" s="19"/>
      <c r="DR904" s="19"/>
      <c r="DS904" s="19"/>
      <c r="DT904" s="19"/>
      <c r="DU904" s="19"/>
      <c r="DV904" s="19"/>
      <c r="DW904" s="19"/>
      <c r="DX904" s="19"/>
      <c r="DY904" s="19"/>
      <c r="DZ904" s="19"/>
      <c r="EA904" s="19"/>
      <c r="EB904" s="19"/>
      <c r="EC904" s="19"/>
      <c r="ED904" s="19"/>
      <c r="EE904" s="19"/>
      <c r="EF904" s="19"/>
      <c r="EG904" s="19"/>
      <c r="EH904" s="19"/>
      <c r="EI904" s="19"/>
      <c r="EJ904" s="19"/>
      <c r="EK904" s="19"/>
      <c r="EL904" s="19"/>
      <c r="EM904" s="19"/>
      <c r="EN904" s="19"/>
      <c r="EO904" s="19"/>
      <c r="EP904" s="19"/>
      <c r="EQ904" s="19"/>
      <c r="ER904" s="19"/>
      <c r="ES904" s="19"/>
      <c r="ET904" s="19"/>
      <c r="EU904" s="19"/>
      <c r="EV904" s="19"/>
      <c r="EW904" s="19"/>
      <c r="EX904" s="19"/>
      <c r="EY904" s="19"/>
      <c r="EZ904" s="19"/>
      <c r="FA904" s="19"/>
      <c r="FB904" s="19"/>
      <c r="FC904" s="19"/>
      <c r="FD904" s="19"/>
      <c r="FE904" s="19"/>
      <c r="FF904" s="19"/>
      <c r="FG904" s="19"/>
      <c r="FH904" s="19"/>
      <c r="FI904" s="19"/>
      <c r="FJ904" s="19"/>
      <c r="FK904" s="19"/>
      <c r="FL904" s="19"/>
      <c r="FM904" s="19"/>
      <c r="FN904" s="19"/>
      <c r="FO904" s="19"/>
      <c r="FP904" s="19"/>
      <c r="FQ904" s="19"/>
      <c r="FR904" s="19"/>
      <c r="FS904" s="19"/>
      <c r="FT904" s="19"/>
      <c r="FU904" s="19"/>
      <c r="FV904" s="19"/>
      <c r="FW904" s="19"/>
      <c r="FX904" s="19"/>
      <c r="FY904" s="19"/>
      <c r="FZ904" s="19"/>
      <c r="GA904" s="19"/>
      <c r="GB904" s="19"/>
      <c r="GC904" s="19"/>
      <c r="GD904" s="19"/>
      <c r="GE904" s="19"/>
      <c r="GF904" s="19"/>
      <c r="GG904" s="19"/>
      <c r="GH904" s="19"/>
      <c r="GI904" s="19"/>
      <c r="GJ904" s="19"/>
      <c r="GK904" s="19"/>
      <c r="GL904" s="19"/>
      <c r="GM904" s="19"/>
      <c r="GN904" s="19"/>
      <c r="GO904" s="19"/>
      <c r="GP904" s="19"/>
      <c r="GQ904" s="19"/>
      <c r="GR904" s="19"/>
      <c r="GS904" s="19"/>
      <c r="GT904" s="19"/>
      <c r="GU904" s="19"/>
      <c r="GV904" s="19"/>
      <c r="GW904" s="19"/>
      <c r="GX904" s="19"/>
      <c r="GY904" s="19"/>
      <c r="GZ904" s="19"/>
      <c r="HA904" s="19"/>
      <c r="HB904" s="19"/>
      <c r="HC904" s="19"/>
      <c r="HD904" s="19"/>
      <c r="HE904" s="19"/>
      <c r="HF904" s="19"/>
      <c r="HG904" s="19"/>
      <c r="HH904" s="19"/>
      <c r="HI904" s="19"/>
      <c r="HJ904" s="19"/>
      <c r="HK904" s="19"/>
      <c r="HL904" s="19"/>
      <c r="HM904" s="19"/>
      <c r="HN904" s="19"/>
      <c r="HO904" s="19"/>
      <c r="HP904" s="19"/>
      <c r="HQ904" s="19"/>
      <c r="HR904" s="19"/>
    </row>
    <row r="905" s="24" customFormat="true" ht="15" hidden="false" customHeight="true" outlineLevel="0" collapsed="false">
      <c r="A905" s="6" t="s">
        <v>2569</v>
      </c>
      <c r="B905" s="4" t="s">
        <v>2570</v>
      </c>
      <c r="C905" s="4" t="s">
        <v>2567</v>
      </c>
      <c r="D905" s="4" t="s">
        <v>2478</v>
      </c>
      <c r="E905" s="4" t="n">
        <v>35.9</v>
      </c>
      <c r="F905" s="4" t="s">
        <v>2568</v>
      </c>
      <c r="G905" s="4" t="s">
        <v>71</v>
      </c>
      <c r="H905" s="4" t="s">
        <v>13</v>
      </c>
      <c r="I905" s="4"/>
      <c r="J905" s="19"/>
      <c r="K905" s="19"/>
      <c r="L905" s="19"/>
      <c r="M905" s="19"/>
      <c r="N905" s="19"/>
      <c r="O905" s="19"/>
      <c r="P905" s="19"/>
      <c r="Q905" s="19"/>
      <c r="R905" s="19"/>
      <c r="S905" s="19"/>
      <c r="T905" s="19"/>
      <c r="U905" s="19"/>
      <c r="V905" s="19"/>
      <c r="W905" s="19"/>
      <c r="X905" s="19"/>
      <c r="Y905" s="19"/>
      <c r="Z905" s="19"/>
      <c r="AA905" s="19"/>
      <c r="AB905" s="19"/>
      <c r="AC905" s="19"/>
      <c r="AD905" s="19"/>
      <c r="AE905" s="19"/>
      <c r="AF905" s="19"/>
      <c r="AG905" s="19"/>
      <c r="AH905" s="19"/>
      <c r="AI905" s="19"/>
      <c r="AJ905" s="19"/>
      <c r="AK905" s="19"/>
      <c r="AL905" s="19"/>
      <c r="AM905" s="19"/>
      <c r="AN905" s="19"/>
      <c r="AO905" s="19"/>
      <c r="AP905" s="19"/>
      <c r="AQ905" s="19"/>
      <c r="AR905" s="19"/>
      <c r="AS905" s="19"/>
      <c r="AT905" s="19"/>
      <c r="AU905" s="19"/>
      <c r="AV905" s="19"/>
      <c r="AW905" s="19"/>
      <c r="AX905" s="19"/>
      <c r="AY905" s="19"/>
      <c r="AZ905" s="19"/>
      <c r="BA905" s="19"/>
      <c r="BB905" s="19"/>
      <c r="BC905" s="19"/>
      <c r="BD905" s="19"/>
      <c r="BE905" s="19"/>
      <c r="BF905" s="19"/>
      <c r="BG905" s="19"/>
      <c r="BH905" s="19"/>
      <c r="BI905" s="19"/>
      <c r="BJ905" s="19"/>
      <c r="BK905" s="19"/>
      <c r="BL905" s="19"/>
      <c r="BM905" s="19"/>
      <c r="BN905" s="19"/>
      <c r="BO905" s="19"/>
      <c r="BP905" s="19"/>
      <c r="BQ905" s="19"/>
      <c r="BR905" s="19"/>
      <c r="BS905" s="19"/>
      <c r="BT905" s="19"/>
      <c r="BU905" s="19"/>
      <c r="BV905" s="19"/>
      <c r="BW905" s="19"/>
      <c r="BX905" s="19"/>
      <c r="BY905" s="19"/>
      <c r="BZ905" s="19"/>
      <c r="CA905" s="19"/>
      <c r="CB905" s="19"/>
      <c r="CC905" s="19"/>
      <c r="CD905" s="19"/>
      <c r="CE905" s="19"/>
      <c r="CF905" s="19"/>
      <c r="CG905" s="19"/>
      <c r="CH905" s="19"/>
      <c r="CI905" s="19"/>
      <c r="CJ905" s="19"/>
      <c r="CK905" s="19"/>
      <c r="CL905" s="19"/>
      <c r="CM905" s="19"/>
      <c r="CN905" s="19"/>
      <c r="CO905" s="19"/>
      <c r="CP905" s="19"/>
      <c r="CQ905" s="19"/>
      <c r="CR905" s="19"/>
      <c r="CS905" s="19"/>
      <c r="CT905" s="19"/>
      <c r="CU905" s="19"/>
      <c r="CV905" s="19"/>
      <c r="CW905" s="19"/>
      <c r="CX905" s="19"/>
      <c r="CY905" s="19"/>
      <c r="CZ905" s="19"/>
      <c r="DA905" s="19"/>
      <c r="DB905" s="19"/>
      <c r="DC905" s="19"/>
      <c r="DD905" s="19"/>
      <c r="DE905" s="19"/>
      <c r="DF905" s="19"/>
      <c r="DG905" s="19"/>
      <c r="DH905" s="19"/>
      <c r="DI905" s="19"/>
      <c r="DJ905" s="19"/>
      <c r="DK905" s="19"/>
      <c r="DL905" s="19"/>
      <c r="DM905" s="19"/>
      <c r="DN905" s="19"/>
      <c r="DO905" s="19"/>
      <c r="DP905" s="19"/>
      <c r="DQ905" s="19"/>
      <c r="DR905" s="19"/>
      <c r="DS905" s="19"/>
      <c r="DT905" s="19"/>
      <c r="DU905" s="19"/>
      <c r="DV905" s="19"/>
      <c r="DW905" s="19"/>
      <c r="DX905" s="19"/>
      <c r="DY905" s="19"/>
      <c r="DZ905" s="19"/>
      <c r="EA905" s="19"/>
      <c r="EB905" s="19"/>
      <c r="EC905" s="19"/>
      <c r="ED905" s="19"/>
      <c r="EE905" s="19"/>
      <c r="EF905" s="19"/>
      <c r="EG905" s="19"/>
      <c r="EH905" s="19"/>
      <c r="EI905" s="19"/>
      <c r="EJ905" s="19"/>
      <c r="EK905" s="19"/>
      <c r="EL905" s="19"/>
      <c r="EM905" s="19"/>
      <c r="EN905" s="19"/>
      <c r="EO905" s="19"/>
      <c r="EP905" s="19"/>
      <c r="EQ905" s="19"/>
      <c r="ER905" s="19"/>
      <c r="ES905" s="19"/>
      <c r="ET905" s="19"/>
      <c r="EU905" s="19"/>
      <c r="EV905" s="19"/>
      <c r="EW905" s="19"/>
      <c r="EX905" s="19"/>
      <c r="EY905" s="19"/>
      <c r="EZ905" s="19"/>
      <c r="FA905" s="19"/>
      <c r="FB905" s="19"/>
      <c r="FC905" s="19"/>
      <c r="FD905" s="19"/>
      <c r="FE905" s="19"/>
      <c r="FF905" s="19"/>
      <c r="FG905" s="19"/>
      <c r="FH905" s="19"/>
      <c r="FI905" s="19"/>
      <c r="FJ905" s="19"/>
      <c r="FK905" s="19"/>
      <c r="FL905" s="19"/>
      <c r="FM905" s="19"/>
      <c r="FN905" s="19"/>
      <c r="FO905" s="19"/>
      <c r="FP905" s="19"/>
      <c r="FQ905" s="19"/>
      <c r="FR905" s="19"/>
      <c r="FS905" s="19"/>
      <c r="FT905" s="19"/>
      <c r="FU905" s="19"/>
      <c r="FV905" s="19"/>
      <c r="FW905" s="19"/>
      <c r="FX905" s="19"/>
      <c r="FY905" s="19"/>
      <c r="FZ905" s="19"/>
      <c r="GA905" s="19"/>
      <c r="GB905" s="19"/>
      <c r="GC905" s="19"/>
      <c r="GD905" s="19"/>
      <c r="GE905" s="19"/>
      <c r="GF905" s="19"/>
      <c r="GG905" s="19"/>
      <c r="GH905" s="19"/>
      <c r="GI905" s="19"/>
      <c r="GJ905" s="19"/>
      <c r="GK905" s="19"/>
      <c r="GL905" s="19"/>
      <c r="GM905" s="19"/>
      <c r="GN905" s="19"/>
      <c r="GO905" s="19"/>
      <c r="GP905" s="19"/>
      <c r="GQ905" s="19"/>
      <c r="GR905" s="19"/>
      <c r="GS905" s="19"/>
      <c r="GT905" s="19"/>
      <c r="GU905" s="19"/>
      <c r="GV905" s="19"/>
      <c r="GW905" s="19"/>
      <c r="GX905" s="19"/>
      <c r="GY905" s="19"/>
      <c r="GZ905" s="19"/>
      <c r="HA905" s="19"/>
      <c r="HB905" s="19"/>
      <c r="HC905" s="19"/>
      <c r="HD905" s="19"/>
      <c r="HE905" s="19"/>
      <c r="HF905" s="19"/>
      <c r="HG905" s="19"/>
      <c r="HH905" s="19"/>
      <c r="HI905" s="19"/>
      <c r="HJ905" s="19"/>
      <c r="HK905" s="19"/>
      <c r="HL905" s="19"/>
      <c r="HM905" s="19"/>
      <c r="HN905" s="19"/>
      <c r="HO905" s="19"/>
      <c r="HP905" s="19"/>
      <c r="HQ905" s="19"/>
      <c r="HR905" s="19"/>
    </row>
    <row r="906" s="24" customFormat="true" ht="15" hidden="false" customHeight="true" outlineLevel="0" collapsed="false">
      <c r="A906" s="6" t="s">
        <v>2571</v>
      </c>
      <c r="B906" s="4" t="s">
        <v>2572</v>
      </c>
      <c r="C906" s="4" t="s">
        <v>2567</v>
      </c>
      <c r="D906" s="4" t="s">
        <v>2478</v>
      </c>
      <c r="E906" s="4" t="n">
        <v>36</v>
      </c>
      <c r="F906" s="4" t="s">
        <v>2568</v>
      </c>
      <c r="G906" s="4" t="s">
        <v>71</v>
      </c>
      <c r="H906" s="4" t="s">
        <v>13</v>
      </c>
      <c r="I906" s="4"/>
      <c r="J906" s="19"/>
      <c r="K906" s="19"/>
      <c r="L906" s="19"/>
      <c r="M906" s="19"/>
      <c r="N906" s="19"/>
      <c r="O906" s="19"/>
      <c r="P906" s="19"/>
      <c r="Q906" s="19"/>
      <c r="R906" s="19"/>
      <c r="S906" s="19"/>
      <c r="T906" s="19"/>
      <c r="U906" s="19"/>
      <c r="V906" s="19"/>
      <c r="W906" s="19"/>
      <c r="X906" s="19"/>
      <c r="Y906" s="19"/>
      <c r="Z906" s="19"/>
      <c r="AA906" s="19"/>
      <c r="AB906" s="19"/>
      <c r="AC906" s="19"/>
      <c r="AD906" s="19"/>
      <c r="AE906" s="19"/>
      <c r="AF906" s="19"/>
      <c r="AG906" s="19"/>
      <c r="AH906" s="19"/>
      <c r="AI906" s="19"/>
      <c r="AJ906" s="19"/>
      <c r="AK906" s="19"/>
      <c r="AL906" s="19"/>
      <c r="AM906" s="19"/>
      <c r="AN906" s="19"/>
      <c r="AO906" s="19"/>
      <c r="AP906" s="19"/>
      <c r="AQ906" s="19"/>
      <c r="AR906" s="19"/>
      <c r="AS906" s="19"/>
      <c r="AT906" s="19"/>
      <c r="AU906" s="19"/>
      <c r="AV906" s="19"/>
      <c r="AW906" s="19"/>
      <c r="AX906" s="19"/>
      <c r="AY906" s="19"/>
      <c r="AZ906" s="19"/>
      <c r="BA906" s="19"/>
      <c r="BB906" s="19"/>
      <c r="BC906" s="19"/>
      <c r="BD906" s="19"/>
      <c r="BE906" s="19"/>
      <c r="BF906" s="19"/>
      <c r="BG906" s="19"/>
      <c r="BH906" s="19"/>
      <c r="BI906" s="19"/>
      <c r="BJ906" s="19"/>
      <c r="BK906" s="19"/>
      <c r="BL906" s="19"/>
      <c r="BM906" s="19"/>
      <c r="BN906" s="19"/>
      <c r="BO906" s="19"/>
      <c r="BP906" s="19"/>
      <c r="BQ906" s="19"/>
      <c r="BR906" s="19"/>
      <c r="BS906" s="19"/>
      <c r="BT906" s="19"/>
      <c r="BU906" s="19"/>
      <c r="BV906" s="19"/>
      <c r="BW906" s="19"/>
      <c r="BX906" s="19"/>
      <c r="BY906" s="19"/>
      <c r="BZ906" s="19"/>
      <c r="CA906" s="19"/>
      <c r="CB906" s="19"/>
      <c r="CC906" s="19"/>
      <c r="CD906" s="19"/>
      <c r="CE906" s="19"/>
      <c r="CF906" s="19"/>
      <c r="CG906" s="19"/>
      <c r="CH906" s="19"/>
      <c r="CI906" s="19"/>
      <c r="CJ906" s="19"/>
      <c r="CK906" s="19"/>
      <c r="CL906" s="19"/>
      <c r="CM906" s="19"/>
      <c r="CN906" s="19"/>
      <c r="CO906" s="19"/>
      <c r="CP906" s="19"/>
      <c r="CQ906" s="19"/>
      <c r="CR906" s="19"/>
      <c r="CS906" s="19"/>
      <c r="CT906" s="19"/>
      <c r="CU906" s="19"/>
      <c r="CV906" s="19"/>
      <c r="CW906" s="19"/>
      <c r="CX906" s="19"/>
      <c r="CY906" s="19"/>
      <c r="CZ906" s="19"/>
      <c r="DA906" s="19"/>
      <c r="DB906" s="19"/>
      <c r="DC906" s="19"/>
      <c r="DD906" s="19"/>
      <c r="DE906" s="19"/>
      <c r="DF906" s="19"/>
      <c r="DG906" s="19"/>
      <c r="DH906" s="19"/>
      <c r="DI906" s="19"/>
      <c r="DJ906" s="19"/>
      <c r="DK906" s="19"/>
      <c r="DL906" s="19"/>
      <c r="DM906" s="19"/>
      <c r="DN906" s="19"/>
      <c r="DO906" s="19"/>
      <c r="DP906" s="19"/>
      <c r="DQ906" s="19"/>
      <c r="DR906" s="19"/>
      <c r="DS906" s="19"/>
      <c r="DT906" s="19"/>
      <c r="DU906" s="19"/>
      <c r="DV906" s="19"/>
      <c r="DW906" s="19"/>
      <c r="DX906" s="19"/>
      <c r="DY906" s="19"/>
      <c r="DZ906" s="19"/>
      <c r="EA906" s="19"/>
      <c r="EB906" s="19"/>
      <c r="EC906" s="19"/>
      <c r="ED906" s="19"/>
      <c r="EE906" s="19"/>
      <c r="EF906" s="19"/>
      <c r="EG906" s="19"/>
      <c r="EH906" s="19"/>
      <c r="EI906" s="19"/>
      <c r="EJ906" s="19"/>
      <c r="EK906" s="19"/>
      <c r="EL906" s="19"/>
      <c r="EM906" s="19"/>
      <c r="EN906" s="19"/>
      <c r="EO906" s="19"/>
      <c r="EP906" s="19"/>
      <c r="EQ906" s="19"/>
      <c r="ER906" s="19"/>
      <c r="ES906" s="19"/>
      <c r="ET906" s="19"/>
      <c r="EU906" s="19"/>
      <c r="EV906" s="19"/>
      <c r="EW906" s="19"/>
      <c r="EX906" s="19"/>
      <c r="EY906" s="19"/>
      <c r="EZ906" s="19"/>
      <c r="FA906" s="19"/>
      <c r="FB906" s="19"/>
      <c r="FC906" s="19"/>
      <c r="FD906" s="19"/>
      <c r="FE906" s="19"/>
      <c r="FF906" s="19"/>
      <c r="FG906" s="19"/>
      <c r="FH906" s="19"/>
      <c r="FI906" s="19"/>
      <c r="FJ906" s="19"/>
      <c r="FK906" s="19"/>
      <c r="FL906" s="19"/>
      <c r="FM906" s="19"/>
      <c r="FN906" s="19"/>
      <c r="FO906" s="19"/>
      <c r="FP906" s="19"/>
      <c r="FQ906" s="19"/>
      <c r="FR906" s="19"/>
      <c r="FS906" s="19"/>
      <c r="FT906" s="19"/>
      <c r="FU906" s="19"/>
      <c r="FV906" s="19"/>
      <c r="FW906" s="19"/>
      <c r="FX906" s="19"/>
      <c r="FY906" s="19"/>
      <c r="FZ906" s="19"/>
      <c r="GA906" s="19"/>
      <c r="GB906" s="19"/>
      <c r="GC906" s="19"/>
      <c r="GD906" s="19"/>
      <c r="GE906" s="19"/>
      <c r="GF906" s="19"/>
      <c r="GG906" s="19"/>
      <c r="GH906" s="19"/>
      <c r="GI906" s="19"/>
      <c r="GJ906" s="19"/>
      <c r="GK906" s="19"/>
      <c r="GL906" s="19"/>
      <c r="GM906" s="19"/>
      <c r="GN906" s="19"/>
      <c r="GO906" s="19"/>
      <c r="GP906" s="19"/>
      <c r="GQ906" s="19"/>
      <c r="GR906" s="19"/>
      <c r="GS906" s="19"/>
      <c r="GT906" s="19"/>
      <c r="GU906" s="19"/>
      <c r="GV906" s="19"/>
      <c r="GW906" s="19"/>
      <c r="GX906" s="19"/>
      <c r="GY906" s="19"/>
      <c r="GZ906" s="19"/>
      <c r="HA906" s="19"/>
      <c r="HB906" s="19"/>
      <c r="HC906" s="19"/>
      <c r="HD906" s="19"/>
      <c r="HE906" s="19"/>
      <c r="HF906" s="19"/>
      <c r="HG906" s="19"/>
      <c r="HH906" s="19"/>
      <c r="HI906" s="19"/>
      <c r="HJ906" s="19"/>
      <c r="HK906" s="19"/>
      <c r="HL906" s="19"/>
      <c r="HM906" s="19"/>
      <c r="HN906" s="19"/>
      <c r="HO906" s="19"/>
      <c r="HP906" s="19"/>
      <c r="HQ906" s="19"/>
      <c r="HR906" s="19"/>
    </row>
    <row r="907" s="24" customFormat="true" ht="15" hidden="false" customHeight="true" outlineLevel="0" collapsed="false">
      <c r="A907" s="6" t="s">
        <v>2573</v>
      </c>
      <c r="B907" s="4" t="s">
        <v>2574</v>
      </c>
      <c r="C907" s="4" t="s">
        <v>2567</v>
      </c>
      <c r="D907" s="4" t="s">
        <v>2478</v>
      </c>
      <c r="E907" s="4" t="n">
        <v>36</v>
      </c>
      <c r="F907" s="4" t="s">
        <v>2568</v>
      </c>
      <c r="G907" s="4" t="s">
        <v>71</v>
      </c>
      <c r="H907" s="4" t="s">
        <v>13</v>
      </c>
      <c r="I907" s="4"/>
      <c r="J907" s="19"/>
      <c r="K907" s="19"/>
      <c r="L907" s="19"/>
      <c r="M907" s="19"/>
      <c r="N907" s="19"/>
      <c r="O907" s="19"/>
      <c r="P907" s="19"/>
      <c r="Q907" s="19"/>
      <c r="R907" s="19"/>
      <c r="S907" s="19"/>
      <c r="T907" s="19"/>
      <c r="U907" s="19"/>
      <c r="V907" s="19"/>
      <c r="W907" s="19"/>
      <c r="X907" s="19"/>
      <c r="Y907" s="19"/>
      <c r="Z907" s="19"/>
      <c r="AA907" s="19"/>
      <c r="AB907" s="19"/>
      <c r="AC907" s="19"/>
      <c r="AD907" s="19"/>
      <c r="AE907" s="19"/>
      <c r="AF907" s="19"/>
      <c r="AG907" s="19"/>
      <c r="AH907" s="19"/>
      <c r="AI907" s="19"/>
      <c r="AJ907" s="19"/>
      <c r="AK907" s="19"/>
      <c r="AL907" s="19"/>
      <c r="AM907" s="19"/>
      <c r="AN907" s="19"/>
      <c r="AO907" s="19"/>
      <c r="AP907" s="19"/>
      <c r="AQ907" s="19"/>
      <c r="AR907" s="19"/>
      <c r="AS907" s="19"/>
      <c r="AT907" s="19"/>
      <c r="AU907" s="19"/>
      <c r="AV907" s="19"/>
      <c r="AW907" s="19"/>
      <c r="AX907" s="19"/>
      <c r="AY907" s="19"/>
      <c r="AZ907" s="19"/>
      <c r="BA907" s="19"/>
      <c r="BB907" s="19"/>
      <c r="BC907" s="19"/>
      <c r="BD907" s="19"/>
      <c r="BE907" s="19"/>
      <c r="BF907" s="19"/>
      <c r="BG907" s="19"/>
      <c r="BH907" s="19"/>
      <c r="BI907" s="19"/>
      <c r="BJ907" s="19"/>
      <c r="BK907" s="19"/>
      <c r="BL907" s="19"/>
      <c r="BM907" s="19"/>
      <c r="BN907" s="19"/>
      <c r="BO907" s="19"/>
      <c r="BP907" s="19"/>
      <c r="BQ907" s="19"/>
      <c r="BR907" s="19"/>
      <c r="BS907" s="19"/>
      <c r="BT907" s="19"/>
      <c r="BU907" s="19"/>
      <c r="BV907" s="19"/>
      <c r="BW907" s="19"/>
      <c r="BX907" s="19"/>
      <c r="BY907" s="19"/>
      <c r="BZ907" s="19"/>
      <c r="CA907" s="19"/>
      <c r="CB907" s="19"/>
      <c r="CC907" s="19"/>
      <c r="CD907" s="19"/>
      <c r="CE907" s="19"/>
      <c r="CF907" s="19"/>
      <c r="CG907" s="19"/>
      <c r="CH907" s="19"/>
      <c r="CI907" s="19"/>
      <c r="CJ907" s="19"/>
      <c r="CK907" s="19"/>
      <c r="CL907" s="19"/>
      <c r="CM907" s="19"/>
      <c r="CN907" s="19"/>
      <c r="CO907" s="19"/>
      <c r="CP907" s="19"/>
      <c r="CQ907" s="19"/>
      <c r="CR907" s="19"/>
      <c r="CS907" s="19"/>
      <c r="CT907" s="19"/>
      <c r="CU907" s="19"/>
      <c r="CV907" s="19"/>
      <c r="CW907" s="19"/>
      <c r="CX907" s="19"/>
      <c r="CY907" s="19"/>
      <c r="CZ907" s="19"/>
      <c r="DA907" s="19"/>
      <c r="DB907" s="19"/>
      <c r="DC907" s="19"/>
      <c r="DD907" s="19"/>
      <c r="DE907" s="19"/>
      <c r="DF907" s="19"/>
      <c r="DG907" s="19"/>
      <c r="DH907" s="19"/>
      <c r="DI907" s="19"/>
      <c r="DJ907" s="19"/>
      <c r="DK907" s="19"/>
      <c r="DL907" s="19"/>
      <c r="DM907" s="19"/>
      <c r="DN907" s="19"/>
      <c r="DO907" s="19"/>
      <c r="DP907" s="19"/>
      <c r="DQ907" s="19"/>
      <c r="DR907" s="19"/>
      <c r="DS907" s="19"/>
      <c r="DT907" s="19"/>
      <c r="DU907" s="19"/>
      <c r="DV907" s="19"/>
      <c r="DW907" s="19"/>
      <c r="DX907" s="19"/>
      <c r="DY907" s="19"/>
      <c r="DZ907" s="19"/>
      <c r="EA907" s="19"/>
      <c r="EB907" s="19"/>
      <c r="EC907" s="19"/>
      <c r="ED907" s="19"/>
      <c r="EE907" s="19"/>
      <c r="EF907" s="19"/>
      <c r="EG907" s="19"/>
      <c r="EH907" s="19"/>
      <c r="EI907" s="19"/>
      <c r="EJ907" s="19"/>
      <c r="EK907" s="19"/>
      <c r="EL907" s="19"/>
      <c r="EM907" s="19"/>
      <c r="EN907" s="19"/>
      <c r="EO907" s="19"/>
      <c r="EP907" s="19"/>
      <c r="EQ907" s="19"/>
      <c r="ER907" s="19"/>
      <c r="ES907" s="19"/>
      <c r="ET907" s="19"/>
      <c r="EU907" s="19"/>
      <c r="EV907" s="19"/>
      <c r="EW907" s="19"/>
      <c r="EX907" s="19"/>
      <c r="EY907" s="19"/>
      <c r="EZ907" s="19"/>
      <c r="FA907" s="19"/>
      <c r="FB907" s="19"/>
      <c r="FC907" s="19"/>
      <c r="FD907" s="19"/>
      <c r="FE907" s="19"/>
      <c r="FF907" s="19"/>
      <c r="FG907" s="19"/>
      <c r="FH907" s="19"/>
      <c r="FI907" s="19"/>
      <c r="FJ907" s="19"/>
      <c r="FK907" s="19"/>
      <c r="FL907" s="19"/>
      <c r="FM907" s="19"/>
      <c r="FN907" s="19"/>
      <c r="FO907" s="19"/>
      <c r="FP907" s="19"/>
      <c r="FQ907" s="19"/>
      <c r="FR907" s="19"/>
      <c r="FS907" s="19"/>
      <c r="FT907" s="19"/>
      <c r="FU907" s="19"/>
      <c r="FV907" s="19"/>
      <c r="FW907" s="19"/>
      <c r="FX907" s="19"/>
      <c r="FY907" s="19"/>
      <c r="FZ907" s="19"/>
      <c r="GA907" s="19"/>
      <c r="GB907" s="19"/>
      <c r="GC907" s="19"/>
      <c r="GD907" s="19"/>
      <c r="GE907" s="19"/>
      <c r="GF907" s="19"/>
      <c r="GG907" s="19"/>
      <c r="GH907" s="19"/>
      <c r="GI907" s="19"/>
      <c r="GJ907" s="19"/>
      <c r="GK907" s="19"/>
      <c r="GL907" s="19"/>
      <c r="GM907" s="19"/>
      <c r="GN907" s="19"/>
      <c r="GO907" s="19"/>
      <c r="GP907" s="19"/>
      <c r="GQ907" s="19"/>
      <c r="GR907" s="19"/>
      <c r="GS907" s="19"/>
      <c r="GT907" s="19"/>
      <c r="GU907" s="19"/>
      <c r="GV907" s="19"/>
      <c r="GW907" s="19"/>
      <c r="GX907" s="19"/>
      <c r="GY907" s="19"/>
      <c r="GZ907" s="19"/>
      <c r="HA907" s="19"/>
      <c r="HB907" s="19"/>
      <c r="HC907" s="19"/>
      <c r="HD907" s="19"/>
      <c r="HE907" s="19"/>
      <c r="HF907" s="19"/>
      <c r="HG907" s="19"/>
      <c r="HH907" s="19"/>
      <c r="HI907" s="19"/>
      <c r="HJ907" s="19"/>
      <c r="HK907" s="19"/>
      <c r="HL907" s="19"/>
      <c r="HM907" s="19"/>
      <c r="HN907" s="19"/>
      <c r="HO907" s="19"/>
      <c r="HP907" s="19"/>
      <c r="HQ907" s="19"/>
      <c r="HR907" s="19"/>
    </row>
    <row r="908" s="25" customFormat="true" ht="15" hidden="false" customHeight="true" outlineLevel="0" collapsed="false">
      <c r="A908" s="6" t="s">
        <v>2575</v>
      </c>
      <c r="B908" s="4" t="s">
        <v>2576</v>
      </c>
      <c r="C908" s="4" t="s">
        <v>2567</v>
      </c>
      <c r="D908" s="4" t="s">
        <v>2478</v>
      </c>
      <c r="E908" s="4" t="n">
        <v>38</v>
      </c>
      <c r="F908" s="4" t="s">
        <v>2568</v>
      </c>
      <c r="G908" s="4" t="s">
        <v>24</v>
      </c>
      <c r="H908" s="4" t="s">
        <v>13</v>
      </c>
      <c r="I908" s="4"/>
      <c r="J908" s="19"/>
      <c r="K908" s="19"/>
      <c r="L908" s="19"/>
      <c r="M908" s="19"/>
      <c r="N908" s="19"/>
      <c r="O908" s="19"/>
      <c r="P908" s="19"/>
      <c r="Q908" s="19"/>
      <c r="R908" s="19"/>
      <c r="S908" s="19"/>
      <c r="T908" s="19"/>
      <c r="U908" s="19"/>
      <c r="V908" s="19"/>
      <c r="W908" s="19"/>
      <c r="X908" s="19"/>
      <c r="Y908" s="19"/>
      <c r="Z908" s="19"/>
      <c r="AA908" s="19"/>
      <c r="AB908" s="19"/>
      <c r="AC908" s="19"/>
      <c r="AD908" s="19"/>
      <c r="AE908" s="19"/>
      <c r="AF908" s="19"/>
      <c r="AG908" s="19"/>
      <c r="AH908" s="19"/>
      <c r="AI908" s="19"/>
      <c r="AJ908" s="19"/>
      <c r="AK908" s="19"/>
      <c r="AL908" s="19"/>
      <c r="AM908" s="19"/>
      <c r="AN908" s="19"/>
      <c r="AO908" s="19"/>
      <c r="AP908" s="19"/>
      <c r="AQ908" s="19"/>
      <c r="AR908" s="19"/>
      <c r="AS908" s="19"/>
      <c r="AT908" s="19"/>
      <c r="AU908" s="19"/>
      <c r="AV908" s="19"/>
      <c r="AW908" s="19"/>
      <c r="AX908" s="19"/>
      <c r="AY908" s="19"/>
      <c r="AZ908" s="19"/>
      <c r="BA908" s="19"/>
      <c r="BB908" s="19"/>
      <c r="BC908" s="19"/>
      <c r="BD908" s="19"/>
      <c r="BE908" s="19"/>
      <c r="BF908" s="19"/>
      <c r="BG908" s="19"/>
      <c r="BH908" s="19"/>
      <c r="BI908" s="19"/>
      <c r="BJ908" s="19"/>
      <c r="BK908" s="19"/>
      <c r="BL908" s="19"/>
      <c r="BM908" s="19"/>
      <c r="BN908" s="19"/>
      <c r="BO908" s="19"/>
      <c r="BP908" s="19"/>
      <c r="BQ908" s="19"/>
      <c r="BR908" s="19"/>
      <c r="BS908" s="19"/>
      <c r="BT908" s="19"/>
      <c r="BU908" s="19"/>
      <c r="BV908" s="19"/>
      <c r="BW908" s="19"/>
      <c r="BX908" s="19"/>
      <c r="BY908" s="19"/>
      <c r="BZ908" s="19"/>
      <c r="CA908" s="19"/>
      <c r="CB908" s="19"/>
      <c r="CC908" s="19"/>
      <c r="CD908" s="19"/>
      <c r="CE908" s="19"/>
      <c r="CF908" s="19"/>
      <c r="CG908" s="19"/>
      <c r="CH908" s="19"/>
      <c r="CI908" s="19"/>
      <c r="CJ908" s="19"/>
      <c r="CK908" s="19"/>
      <c r="CL908" s="19"/>
      <c r="CM908" s="19"/>
      <c r="CN908" s="19"/>
      <c r="CO908" s="19"/>
      <c r="CP908" s="19"/>
      <c r="CQ908" s="19"/>
      <c r="CR908" s="19"/>
      <c r="CS908" s="19"/>
      <c r="CT908" s="19"/>
      <c r="CU908" s="19"/>
      <c r="CV908" s="19"/>
      <c r="CW908" s="19"/>
      <c r="CX908" s="19"/>
      <c r="CY908" s="19"/>
      <c r="CZ908" s="19"/>
      <c r="DA908" s="19"/>
      <c r="DB908" s="19"/>
      <c r="DC908" s="19"/>
      <c r="DD908" s="19"/>
      <c r="DE908" s="19"/>
      <c r="DF908" s="19"/>
      <c r="DG908" s="19"/>
      <c r="DH908" s="19"/>
      <c r="DI908" s="19"/>
      <c r="DJ908" s="19"/>
      <c r="DK908" s="19"/>
      <c r="DL908" s="19"/>
      <c r="DM908" s="19"/>
      <c r="DN908" s="19"/>
      <c r="DO908" s="19"/>
      <c r="DP908" s="19"/>
      <c r="DQ908" s="19"/>
      <c r="DR908" s="19"/>
      <c r="DS908" s="19"/>
      <c r="DT908" s="19"/>
      <c r="DU908" s="19"/>
      <c r="DV908" s="19"/>
      <c r="DW908" s="19"/>
      <c r="DX908" s="19"/>
      <c r="DY908" s="19"/>
      <c r="DZ908" s="19"/>
      <c r="EA908" s="19"/>
      <c r="EB908" s="19"/>
      <c r="EC908" s="19"/>
      <c r="ED908" s="19"/>
      <c r="EE908" s="19"/>
      <c r="EF908" s="19"/>
      <c r="EG908" s="19"/>
      <c r="EH908" s="19"/>
      <c r="EI908" s="19"/>
      <c r="EJ908" s="19"/>
      <c r="EK908" s="19"/>
      <c r="EL908" s="19"/>
      <c r="EM908" s="19"/>
      <c r="EN908" s="19"/>
      <c r="EO908" s="19"/>
      <c r="EP908" s="19"/>
      <c r="EQ908" s="19"/>
      <c r="ER908" s="19"/>
      <c r="ES908" s="19"/>
      <c r="ET908" s="19"/>
      <c r="EU908" s="19"/>
      <c r="EV908" s="19"/>
      <c r="EW908" s="19"/>
      <c r="EX908" s="19"/>
      <c r="EY908" s="19"/>
      <c r="EZ908" s="19"/>
      <c r="FA908" s="19"/>
      <c r="FB908" s="19"/>
      <c r="FC908" s="19"/>
      <c r="FD908" s="19"/>
      <c r="FE908" s="19"/>
      <c r="FF908" s="19"/>
      <c r="FG908" s="19"/>
      <c r="FH908" s="19"/>
      <c r="FI908" s="19"/>
      <c r="FJ908" s="19"/>
      <c r="FK908" s="19"/>
      <c r="FL908" s="19"/>
      <c r="FM908" s="19"/>
      <c r="FN908" s="19"/>
      <c r="FO908" s="19"/>
      <c r="FP908" s="19"/>
      <c r="FQ908" s="19"/>
      <c r="FR908" s="19"/>
      <c r="FS908" s="19"/>
      <c r="FT908" s="19"/>
      <c r="FU908" s="19"/>
      <c r="FV908" s="19"/>
      <c r="FW908" s="19"/>
      <c r="FX908" s="19"/>
      <c r="FY908" s="19"/>
      <c r="FZ908" s="19"/>
      <c r="GA908" s="19"/>
      <c r="GB908" s="19"/>
      <c r="GC908" s="19"/>
      <c r="GD908" s="19"/>
      <c r="GE908" s="19"/>
      <c r="GF908" s="19"/>
      <c r="GG908" s="19"/>
      <c r="GH908" s="19"/>
      <c r="GI908" s="19"/>
      <c r="GJ908" s="19"/>
      <c r="GK908" s="19"/>
      <c r="GL908" s="19"/>
      <c r="GM908" s="19"/>
      <c r="GN908" s="19"/>
      <c r="GO908" s="19"/>
      <c r="GP908" s="19"/>
      <c r="GQ908" s="19"/>
      <c r="GR908" s="19"/>
      <c r="GS908" s="19"/>
      <c r="GT908" s="19"/>
      <c r="GU908" s="19"/>
      <c r="GV908" s="19"/>
      <c r="GW908" s="19"/>
      <c r="GX908" s="19"/>
      <c r="GY908" s="19"/>
      <c r="GZ908" s="19"/>
      <c r="HA908" s="19"/>
      <c r="HB908" s="19"/>
      <c r="HC908" s="19"/>
      <c r="HD908" s="19"/>
      <c r="HE908" s="19"/>
      <c r="HF908" s="19"/>
      <c r="HG908" s="19"/>
      <c r="HH908" s="19"/>
      <c r="HI908" s="19"/>
      <c r="HJ908" s="19"/>
      <c r="HK908" s="19"/>
      <c r="HL908" s="19"/>
      <c r="HM908" s="19"/>
      <c r="HN908" s="19"/>
      <c r="HO908" s="19"/>
      <c r="HP908" s="19"/>
      <c r="HQ908" s="19"/>
      <c r="HR908" s="19"/>
    </row>
    <row r="909" s="24" customFormat="true" ht="15" hidden="false" customHeight="true" outlineLevel="0" collapsed="false">
      <c r="A909" s="6" t="s">
        <v>2577</v>
      </c>
      <c r="B909" s="4" t="s">
        <v>2578</v>
      </c>
      <c r="C909" s="4" t="s">
        <v>2567</v>
      </c>
      <c r="D909" s="4" t="s">
        <v>2478</v>
      </c>
      <c r="E909" s="4" t="n">
        <v>38</v>
      </c>
      <c r="F909" s="4" t="s">
        <v>2568</v>
      </c>
      <c r="G909" s="4" t="s">
        <v>24</v>
      </c>
      <c r="H909" s="4" t="s">
        <v>13</v>
      </c>
      <c r="I909" s="4"/>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c r="BP909" s="19"/>
      <c r="BQ909" s="19"/>
      <c r="BR909" s="19"/>
      <c r="BS909" s="19"/>
      <c r="BT909" s="19"/>
      <c r="BU909" s="19"/>
      <c r="BV909" s="19"/>
      <c r="BW909" s="19"/>
      <c r="BX909" s="19"/>
      <c r="BY909" s="19"/>
      <c r="BZ909" s="19"/>
      <c r="CA909" s="19"/>
      <c r="CB909" s="19"/>
      <c r="CC909" s="19"/>
      <c r="CD909" s="19"/>
      <c r="CE909" s="19"/>
      <c r="CF909" s="19"/>
      <c r="CG909" s="19"/>
      <c r="CH909" s="19"/>
      <c r="CI909" s="19"/>
      <c r="CJ909" s="19"/>
      <c r="CK909" s="19"/>
      <c r="CL909" s="19"/>
      <c r="CM909" s="19"/>
      <c r="CN909" s="19"/>
      <c r="CO909" s="19"/>
      <c r="CP909" s="19"/>
      <c r="CQ909" s="19"/>
      <c r="CR909" s="19"/>
      <c r="CS909" s="19"/>
      <c r="CT909" s="19"/>
      <c r="CU909" s="19"/>
      <c r="CV909" s="19"/>
      <c r="CW909" s="19"/>
      <c r="CX909" s="19"/>
      <c r="CY909" s="19"/>
      <c r="CZ909" s="19"/>
      <c r="DA909" s="19"/>
      <c r="DB909" s="19"/>
      <c r="DC909" s="19"/>
      <c r="DD909" s="19"/>
      <c r="DE909" s="19"/>
      <c r="DF909" s="19"/>
      <c r="DG909" s="19"/>
      <c r="DH909" s="19"/>
      <c r="DI909" s="19"/>
      <c r="DJ909" s="19"/>
      <c r="DK909" s="19"/>
      <c r="DL909" s="19"/>
      <c r="DM909" s="19"/>
      <c r="DN909" s="19"/>
      <c r="DO909" s="19"/>
      <c r="DP909" s="19"/>
      <c r="DQ909" s="19"/>
      <c r="DR909" s="19"/>
      <c r="DS909" s="19"/>
      <c r="DT909" s="19"/>
      <c r="DU909" s="19"/>
      <c r="DV909" s="19"/>
      <c r="DW909" s="19"/>
      <c r="DX909" s="19"/>
      <c r="DY909" s="19"/>
      <c r="DZ909" s="19"/>
      <c r="EA909" s="19"/>
      <c r="EB909" s="19"/>
      <c r="EC909" s="19"/>
      <c r="ED909" s="19"/>
      <c r="EE909" s="19"/>
      <c r="EF909" s="19"/>
      <c r="EG909" s="19"/>
      <c r="EH909" s="19"/>
      <c r="EI909" s="19"/>
      <c r="EJ909" s="19"/>
      <c r="EK909" s="19"/>
      <c r="EL909" s="19"/>
      <c r="EM909" s="19"/>
      <c r="EN909" s="19"/>
      <c r="EO909" s="19"/>
      <c r="EP909" s="19"/>
      <c r="EQ909" s="19"/>
      <c r="ER909" s="19"/>
      <c r="ES909" s="19"/>
      <c r="ET909" s="19"/>
      <c r="EU909" s="19"/>
      <c r="EV909" s="19"/>
      <c r="EW909" s="19"/>
      <c r="EX909" s="19"/>
      <c r="EY909" s="19"/>
      <c r="EZ909" s="19"/>
      <c r="FA909" s="19"/>
      <c r="FB909" s="19"/>
      <c r="FC909" s="19"/>
      <c r="FD909" s="19"/>
      <c r="FE909" s="19"/>
      <c r="FF909" s="19"/>
      <c r="FG909" s="19"/>
      <c r="FH909" s="19"/>
      <c r="FI909" s="19"/>
      <c r="FJ909" s="19"/>
      <c r="FK909" s="19"/>
      <c r="FL909" s="19"/>
      <c r="FM909" s="19"/>
      <c r="FN909" s="19"/>
      <c r="FO909" s="19"/>
      <c r="FP909" s="19"/>
      <c r="FQ909" s="19"/>
      <c r="FR909" s="19"/>
      <c r="FS909" s="19"/>
      <c r="FT909" s="19"/>
      <c r="FU909" s="19"/>
      <c r="FV909" s="19"/>
      <c r="FW909" s="19"/>
      <c r="FX909" s="19"/>
      <c r="FY909" s="19"/>
      <c r="FZ909" s="19"/>
      <c r="GA909" s="19"/>
      <c r="GB909" s="19"/>
      <c r="GC909" s="19"/>
      <c r="GD909" s="19"/>
      <c r="GE909" s="19"/>
      <c r="GF909" s="19"/>
      <c r="GG909" s="19"/>
      <c r="GH909" s="19"/>
      <c r="GI909" s="19"/>
      <c r="GJ909" s="19"/>
      <c r="GK909" s="19"/>
      <c r="GL909" s="19"/>
      <c r="GM909" s="19"/>
      <c r="GN909" s="19"/>
      <c r="GO909" s="19"/>
      <c r="GP909" s="19"/>
      <c r="GQ909" s="19"/>
      <c r="GR909" s="19"/>
      <c r="GS909" s="19"/>
      <c r="GT909" s="19"/>
      <c r="GU909" s="19"/>
      <c r="GV909" s="19"/>
      <c r="GW909" s="19"/>
      <c r="GX909" s="19"/>
      <c r="GY909" s="19"/>
      <c r="GZ909" s="19"/>
      <c r="HA909" s="19"/>
      <c r="HB909" s="19"/>
      <c r="HC909" s="19"/>
      <c r="HD909" s="19"/>
      <c r="HE909" s="19"/>
      <c r="HF909" s="19"/>
      <c r="HG909" s="19"/>
      <c r="HH909" s="19"/>
      <c r="HI909" s="19"/>
      <c r="HJ909" s="19"/>
      <c r="HK909" s="19"/>
      <c r="HL909" s="19"/>
      <c r="HM909" s="19"/>
      <c r="HN909" s="19"/>
      <c r="HO909" s="19"/>
      <c r="HP909" s="19"/>
      <c r="HQ909" s="19"/>
      <c r="HR909" s="19"/>
    </row>
    <row r="910" s="24" customFormat="true" ht="15" hidden="false" customHeight="true" outlineLevel="0" collapsed="false">
      <c r="A910" s="6" t="s">
        <v>2579</v>
      </c>
      <c r="B910" s="4" t="s">
        <v>2580</v>
      </c>
      <c r="C910" s="4" t="s">
        <v>2567</v>
      </c>
      <c r="D910" s="4" t="s">
        <v>2478</v>
      </c>
      <c r="E910" s="4" t="n">
        <v>38</v>
      </c>
      <c r="F910" s="4" t="s">
        <v>2568</v>
      </c>
      <c r="G910" s="4" t="s">
        <v>24</v>
      </c>
      <c r="H910" s="4" t="s">
        <v>13</v>
      </c>
      <c r="I910" s="4"/>
      <c r="J910" s="19"/>
      <c r="K910" s="19"/>
      <c r="L910" s="19"/>
      <c r="M910" s="19"/>
      <c r="N910" s="19"/>
      <c r="O910" s="19"/>
      <c r="P910" s="19"/>
      <c r="Q910" s="19"/>
      <c r="R910" s="19"/>
      <c r="S910" s="19"/>
      <c r="T910" s="19"/>
      <c r="U910" s="19"/>
      <c r="V910" s="19"/>
      <c r="W910" s="19"/>
      <c r="X910" s="19"/>
      <c r="Y910" s="19"/>
      <c r="Z910" s="19"/>
      <c r="AA910" s="19"/>
      <c r="AB910" s="19"/>
      <c r="AC910" s="19"/>
      <c r="AD910" s="19"/>
      <c r="AE910" s="19"/>
      <c r="AF910" s="19"/>
      <c r="AG910" s="19"/>
      <c r="AH910" s="19"/>
      <c r="AI910" s="19"/>
      <c r="AJ910" s="19"/>
      <c r="AK910" s="19"/>
      <c r="AL910" s="19"/>
      <c r="AM910" s="19"/>
      <c r="AN910" s="19"/>
      <c r="AO910" s="19"/>
      <c r="AP910" s="19"/>
      <c r="AQ910" s="19"/>
      <c r="AR910" s="19"/>
      <c r="AS910" s="19"/>
      <c r="AT910" s="19"/>
      <c r="AU910" s="19"/>
      <c r="AV910" s="19"/>
      <c r="AW910" s="19"/>
      <c r="AX910" s="19"/>
      <c r="AY910" s="19"/>
      <c r="AZ910" s="19"/>
      <c r="BA910" s="19"/>
      <c r="BB910" s="19"/>
      <c r="BC910" s="19"/>
      <c r="BD910" s="19"/>
      <c r="BE910" s="19"/>
      <c r="BF910" s="19"/>
      <c r="BG910" s="19"/>
      <c r="BH910" s="19"/>
      <c r="BI910" s="19"/>
      <c r="BJ910" s="19"/>
      <c r="BK910" s="19"/>
      <c r="BL910" s="19"/>
      <c r="BM910" s="19"/>
      <c r="BN910" s="19"/>
      <c r="BO910" s="19"/>
      <c r="BP910" s="19"/>
      <c r="BQ910" s="19"/>
      <c r="BR910" s="19"/>
      <c r="BS910" s="19"/>
      <c r="BT910" s="19"/>
      <c r="BU910" s="19"/>
      <c r="BV910" s="19"/>
      <c r="BW910" s="19"/>
      <c r="BX910" s="19"/>
      <c r="BY910" s="19"/>
      <c r="BZ910" s="19"/>
      <c r="CA910" s="19"/>
      <c r="CB910" s="19"/>
      <c r="CC910" s="19"/>
      <c r="CD910" s="19"/>
      <c r="CE910" s="19"/>
      <c r="CF910" s="19"/>
      <c r="CG910" s="19"/>
      <c r="CH910" s="19"/>
      <c r="CI910" s="19"/>
      <c r="CJ910" s="19"/>
      <c r="CK910" s="19"/>
      <c r="CL910" s="19"/>
      <c r="CM910" s="19"/>
      <c r="CN910" s="19"/>
      <c r="CO910" s="19"/>
      <c r="CP910" s="19"/>
      <c r="CQ910" s="19"/>
      <c r="CR910" s="19"/>
      <c r="CS910" s="19"/>
      <c r="CT910" s="19"/>
      <c r="CU910" s="19"/>
      <c r="CV910" s="19"/>
      <c r="CW910" s="19"/>
      <c r="CX910" s="19"/>
      <c r="CY910" s="19"/>
      <c r="CZ910" s="19"/>
      <c r="DA910" s="19"/>
      <c r="DB910" s="19"/>
      <c r="DC910" s="19"/>
      <c r="DD910" s="19"/>
      <c r="DE910" s="19"/>
      <c r="DF910" s="19"/>
      <c r="DG910" s="19"/>
      <c r="DH910" s="19"/>
      <c r="DI910" s="19"/>
      <c r="DJ910" s="19"/>
      <c r="DK910" s="19"/>
      <c r="DL910" s="19"/>
      <c r="DM910" s="19"/>
      <c r="DN910" s="19"/>
      <c r="DO910" s="19"/>
      <c r="DP910" s="19"/>
      <c r="DQ910" s="19"/>
      <c r="DR910" s="19"/>
      <c r="DS910" s="19"/>
      <c r="DT910" s="19"/>
      <c r="DU910" s="19"/>
      <c r="DV910" s="19"/>
      <c r="DW910" s="19"/>
      <c r="DX910" s="19"/>
      <c r="DY910" s="19"/>
      <c r="DZ910" s="19"/>
      <c r="EA910" s="19"/>
      <c r="EB910" s="19"/>
      <c r="EC910" s="19"/>
      <c r="ED910" s="19"/>
      <c r="EE910" s="19"/>
      <c r="EF910" s="19"/>
      <c r="EG910" s="19"/>
      <c r="EH910" s="19"/>
      <c r="EI910" s="19"/>
      <c r="EJ910" s="19"/>
      <c r="EK910" s="19"/>
      <c r="EL910" s="19"/>
      <c r="EM910" s="19"/>
      <c r="EN910" s="19"/>
      <c r="EO910" s="19"/>
      <c r="EP910" s="19"/>
      <c r="EQ910" s="19"/>
      <c r="ER910" s="19"/>
      <c r="ES910" s="19"/>
      <c r="ET910" s="19"/>
      <c r="EU910" s="19"/>
      <c r="EV910" s="19"/>
      <c r="EW910" s="19"/>
      <c r="EX910" s="19"/>
      <c r="EY910" s="19"/>
      <c r="EZ910" s="19"/>
      <c r="FA910" s="19"/>
      <c r="FB910" s="19"/>
      <c r="FC910" s="19"/>
      <c r="FD910" s="19"/>
      <c r="FE910" s="19"/>
      <c r="FF910" s="19"/>
      <c r="FG910" s="19"/>
      <c r="FH910" s="19"/>
      <c r="FI910" s="19"/>
      <c r="FJ910" s="19"/>
      <c r="FK910" s="19"/>
      <c r="FL910" s="19"/>
      <c r="FM910" s="19"/>
      <c r="FN910" s="19"/>
      <c r="FO910" s="19"/>
      <c r="FP910" s="19"/>
      <c r="FQ910" s="19"/>
      <c r="FR910" s="19"/>
      <c r="FS910" s="19"/>
      <c r="FT910" s="19"/>
      <c r="FU910" s="19"/>
      <c r="FV910" s="19"/>
      <c r="FW910" s="19"/>
      <c r="FX910" s="19"/>
      <c r="FY910" s="19"/>
      <c r="FZ910" s="19"/>
      <c r="GA910" s="19"/>
      <c r="GB910" s="19"/>
      <c r="GC910" s="19"/>
      <c r="GD910" s="19"/>
      <c r="GE910" s="19"/>
      <c r="GF910" s="19"/>
      <c r="GG910" s="19"/>
      <c r="GH910" s="19"/>
      <c r="GI910" s="19"/>
      <c r="GJ910" s="19"/>
      <c r="GK910" s="19"/>
      <c r="GL910" s="19"/>
      <c r="GM910" s="19"/>
      <c r="GN910" s="19"/>
      <c r="GO910" s="19"/>
      <c r="GP910" s="19"/>
      <c r="GQ910" s="19"/>
      <c r="GR910" s="19"/>
      <c r="GS910" s="19"/>
      <c r="GT910" s="19"/>
      <c r="GU910" s="19"/>
      <c r="GV910" s="19"/>
      <c r="GW910" s="19"/>
      <c r="GX910" s="19"/>
      <c r="GY910" s="19"/>
      <c r="GZ910" s="19"/>
      <c r="HA910" s="19"/>
      <c r="HB910" s="19"/>
      <c r="HC910" s="19"/>
      <c r="HD910" s="19"/>
      <c r="HE910" s="19"/>
      <c r="HF910" s="19"/>
      <c r="HG910" s="19"/>
      <c r="HH910" s="19"/>
      <c r="HI910" s="19"/>
      <c r="HJ910" s="19"/>
      <c r="HK910" s="19"/>
      <c r="HL910" s="19"/>
      <c r="HM910" s="19"/>
      <c r="HN910" s="19"/>
      <c r="HO910" s="19"/>
      <c r="HP910" s="19"/>
      <c r="HQ910" s="19"/>
      <c r="HR910" s="19"/>
    </row>
    <row r="911" s="24" customFormat="true" ht="15" hidden="false" customHeight="true" outlineLevel="0" collapsed="false">
      <c r="A911" s="6" t="s">
        <v>2581</v>
      </c>
      <c r="B911" s="4" t="s">
        <v>2582</v>
      </c>
      <c r="C911" s="4" t="s">
        <v>2567</v>
      </c>
      <c r="D911" s="4" t="s">
        <v>2478</v>
      </c>
      <c r="E911" s="4" t="n">
        <v>38</v>
      </c>
      <c r="F911" s="4" t="s">
        <v>2568</v>
      </c>
      <c r="G911" s="4" t="s">
        <v>24</v>
      </c>
      <c r="H911" s="4" t="s">
        <v>13</v>
      </c>
      <c r="I911" s="4"/>
      <c r="J911" s="19"/>
      <c r="K911" s="19"/>
      <c r="L911" s="19"/>
      <c r="M911" s="19"/>
      <c r="N911" s="19"/>
      <c r="O911" s="19"/>
      <c r="P911" s="19"/>
      <c r="Q911" s="19"/>
      <c r="R911" s="19"/>
      <c r="S911" s="19"/>
      <c r="T911" s="19"/>
      <c r="U911" s="19"/>
      <c r="V911" s="19"/>
      <c r="W911" s="19"/>
      <c r="X911" s="19"/>
      <c r="Y911" s="19"/>
      <c r="Z911" s="19"/>
      <c r="AA911" s="19"/>
      <c r="AB911" s="19"/>
      <c r="AC911" s="19"/>
      <c r="AD911" s="19"/>
      <c r="AE911" s="19"/>
      <c r="AF911" s="19"/>
      <c r="AG911" s="19"/>
      <c r="AH911" s="19"/>
      <c r="AI911" s="19"/>
      <c r="AJ911" s="19"/>
      <c r="AK911" s="19"/>
      <c r="AL911" s="19"/>
      <c r="AM911" s="19"/>
      <c r="AN911" s="19"/>
      <c r="AO911" s="19"/>
      <c r="AP911" s="19"/>
      <c r="AQ911" s="19"/>
      <c r="AR911" s="19"/>
      <c r="AS911" s="19"/>
      <c r="AT911" s="19"/>
      <c r="AU911" s="19"/>
      <c r="AV911" s="19"/>
      <c r="AW911" s="19"/>
      <c r="AX911" s="19"/>
      <c r="AY911" s="19"/>
      <c r="AZ911" s="19"/>
      <c r="BA911" s="19"/>
      <c r="BB911" s="19"/>
      <c r="BC911" s="19"/>
      <c r="BD911" s="19"/>
      <c r="BE911" s="19"/>
      <c r="BF911" s="19"/>
      <c r="BG911" s="19"/>
      <c r="BH911" s="19"/>
      <c r="BI911" s="19"/>
      <c r="BJ911" s="19"/>
      <c r="BK911" s="19"/>
      <c r="BL911" s="19"/>
      <c r="BM911" s="19"/>
      <c r="BN911" s="19"/>
      <c r="BO911" s="19"/>
      <c r="BP911" s="19"/>
      <c r="BQ911" s="19"/>
      <c r="BR911" s="19"/>
      <c r="BS911" s="19"/>
      <c r="BT911" s="19"/>
      <c r="BU911" s="19"/>
      <c r="BV911" s="19"/>
      <c r="BW911" s="19"/>
      <c r="BX911" s="19"/>
      <c r="BY911" s="19"/>
      <c r="BZ911" s="19"/>
      <c r="CA911" s="19"/>
      <c r="CB911" s="19"/>
      <c r="CC911" s="19"/>
      <c r="CD911" s="19"/>
      <c r="CE911" s="19"/>
      <c r="CF911" s="19"/>
      <c r="CG911" s="19"/>
      <c r="CH911" s="19"/>
      <c r="CI911" s="19"/>
      <c r="CJ911" s="19"/>
      <c r="CK911" s="19"/>
      <c r="CL911" s="19"/>
      <c r="CM911" s="19"/>
      <c r="CN911" s="19"/>
      <c r="CO911" s="19"/>
      <c r="CP911" s="19"/>
      <c r="CQ911" s="19"/>
      <c r="CR911" s="19"/>
      <c r="CS911" s="19"/>
      <c r="CT911" s="19"/>
      <c r="CU911" s="19"/>
      <c r="CV911" s="19"/>
      <c r="CW911" s="19"/>
      <c r="CX911" s="19"/>
      <c r="CY911" s="19"/>
      <c r="CZ911" s="19"/>
      <c r="DA911" s="19"/>
      <c r="DB911" s="19"/>
      <c r="DC911" s="19"/>
      <c r="DD911" s="19"/>
      <c r="DE911" s="19"/>
      <c r="DF911" s="19"/>
      <c r="DG911" s="19"/>
      <c r="DH911" s="19"/>
      <c r="DI911" s="19"/>
      <c r="DJ911" s="19"/>
      <c r="DK911" s="19"/>
      <c r="DL911" s="19"/>
      <c r="DM911" s="19"/>
      <c r="DN911" s="19"/>
      <c r="DO911" s="19"/>
      <c r="DP911" s="19"/>
      <c r="DQ911" s="19"/>
      <c r="DR911" s="19"/>
      <c r="DS911" s="19"/>
      <c r="DT911" s="19"/>
      <c r="DU911" s="19"/>
      <c r="DV911" s="19"/>
      <c r="DW911" s="19"/>
      <c r="DX911" s="19"/>
      <c r="DY911" s="19"/>
      <c r="DZ911" s="19"/>
      <c r="EA911" s="19"/>
      <c r="EB911" s="19"/>
      <c r="EC911" s="19"/>
      <c r="ED911" s="19"/>
      <c r="EE911" s="19"/>
      <c r="EF911" s="19"/>
      <c r="EG911" s="19"/>
      <c r="EH911" s="19"/>
      <c r="EI911" s="19"/>
      <c r="EJ911" s="19"/>
      <c r="EK911" s="19"/>
      <c r="EL911" s="19"/>
      <c r="EM911" s="19"/>
      <c r="EN911" s="19"/>
      <c r="EO911" s="19"/>
      <c r="EP911" s="19"/>
      <c r="EQ911" s="19"/>
      <c r="ER911" s="19"/>
      <c r="ES911" s="19"/>
      <c r="ET911" s="19"/>
      <c r="EU911" s="19"/>
      <c r="EV911" s="19"/>
      <c r="EW911" s="19"/>
      <c r="EX911" s="19"/>
      <c r="EY911" s="19"/>
      <c r="EZ911" s="19"/>
      <c r="FA911" s="19"/>
      <c r="FB911" s="19"/>
      <c r="FC911" s="19"/>
      <c r="FD911" s="19"/>
      <c r="FE911" s="19"/>
      <c r="FF911" s="19"/>
      <c r="FG911" s="19"/>
      <c r="FH911" s="19"/>
      <c r="FI911" s="19"/>
      <c r="FJ911" s="19"/>
      <c r="FK911" s="19"/>
      <c r="FL911" s="19"/>
      <c r="FM911" s="19"/>
      <c r="FN911" s="19"/>
      <c r="FO911" s="19"/>
      <c r="FP911" s="19"/>
      <c r="FQ911" s="19"/>
      <c r="FR911" s="19"/>
      <c r="FS911" s="19"/>
      <c r="FT911" s="19"/>
      <c r="FU911" s="19"/>
      <c r="FV911" s="19"/>
      <c r="FW911" s="19"/>
      <c r="FX911" s="19"/>
      <c r="FY911" s="19"/>
      <c r="FZ911" s="19"/>
      <c r="GA911" s="19"/>
      <c r="GB911" s="19"/>
      <c r="GC911" s="19"/>
      <c r="GD911" s="19"/>
      <c r="GE911" s="19"/>
      <c r="GF911" s="19"/>
      <c r="GG911" s="19"/>
      <c r="GH911" s="19"/>
      <c r="GI911" s="19"/>
      <c r="GJ911" s="19"/>
      <c r="GK911" s="19"/>
      <c r="GL911" s="19"/>
      <c r="GM911" s="19"/>
      <c r="GN911" s="19"/>
      <c r="GO911" s="19"/>
      <c r="GP911" s="19"/>
      <c r="GQ911" s="19"/>
      <c r="GR911" s="19"/>
      <c r="GS911" s="19"/>
      <c r="GT911" s="19"/>
      <c r="GU911" s="19"/>
      <c r="GV911" s="19"/>
      <c r="GW911" s="19"/>
      <c r="GX911" s="19"/>
      <c r="GY911" s="19"/>
      <c r="GZ911" s="19"/>
      <c r="HA911" s="19"/>
      <c r="HB911" s="19"/>
      <c r="HC911" s="19"/>
      <c r="HD911" s="19"/>
      <c r="HE911" s="19"/>
      <c r="HF911" s="19"/>
      <c r="HG911" s="19"/>
      <c r="HH911" s="19"/>
      <c r="HI911" s="19"/>
      <c r="HJ911" s="19"/>
      <c r="HK911" s="19"/>
      <c r="HL911" s="19"/>
      <c r="HM911" s="19"/>
      <c r="HN911" s="19"/>
      <c r="HO911" s="19"/>
      <c r="HP911" s="19"/>
      <c r="HQ911" s="19"/>
      <c r="HR911" s="19"/>
    </row>
    <row r="912" s="24" customFormat="true" ht="15" hidden="false" customHeight="true" outlineLevel="0" collapsed="false">
      <c r="A912" s="6" t="s">
        <v>2583</v>
      </c>
      <c r="B912" s="4" t="s">
        <v>2584</v>
      </c>
      <c r="C912" s="4" t="s">
        <v>2302</v>
      </c>
      <c r="D912" s="4" t="s">
        <v>2478</v>
      </c>
      <c r="E912" s="4" t="n">
        <v>24.5</v>
      </c>
      <c r="F912" s="4" t="s">
        <v>2585</v>
      </c>
      <c r="G912" s="4" t="s">
        <v>71</v>
      </c>
      <c r="H912" s="4" t="s">
        <v>13</v>
      </c>
      <c r="I912" s="4"/>
      <c r="J912" s="19"/>
      <c r="K912" s="19"/>
      <c r="L912" s="19"/>
      <c r="M912" s="19"/>
      <c r="N912" s="19"/>
      <c r="O912" s="19"/>
      <c r="P912" s="19"/>
      <c r="Q912" s="19"/>
      <c r="R912" s="19"/>
      <c r="S912" s="19"/>
      <c r="T912" s="19"/>
      <c r="U912" s="19"/>
      <c r="V912" s="19"/>
      <c r="W912" s="19"/>
      <c r="X912" s="19"/>
      <c r="Y912" s="19"/>
      <c r="Z912" s="19"/>
      <c r="AA912" s="19"/>
      <c r="AB912" s="19"/>
      <c r="AC912" s="19"/>
      <c r="AD912" s="19"/>
      <c r="AE912" s="19"/>
      <c r="AF912" s="19"/>
      <c r="AG912" s="19"/>
      <c r="AH912" s="19"/>
      <c r="AI912" s="19"/>
      <c r="AJ912" s="19"/>
      <c r="AK912" s="19"/>
      <c r="AL912" s="19"/>
      <c r="AM912" s="19"/>
      <c r="AN912" s="19"/>
      <c r="AO912" s="19"/>
      <c r="AP912" s="19"/>
      <c r="AQ912" s="19"/>
      <c r="AR912" s="19"/>
      <c r="AS912" s="19"/>
      <c r="AT912" s="19"/>
      <c r="AU912" s="19"/>
      <c r="AV912" s="19"/>
      <c r="AW912" s="19"/>
      <c r="AX912" s="19"/>
      <c r="AY912" s="19"/>
      <c r="AZ912" s="19"/>
      <c r="BA912" s="19"/>
      <c r="BB912" s="19"/>
      <c r="BC912" s="19"/>
      <c r="BD912" s="19"/>
      <c r="BE912" s="19"/>
      <c r="BF912" s="19"/>
      <c r="BG912" s="19"/>
      <c r="BH912" s="19"/>
      <c r="BI912" s="19"/>
      <c r="BJ912" s="19"/>
      <c r="BK912" s="19"/>
      <c r="BL912" s="19"/>
      <c r="BM912" s="19"/>
      <c r="BN912" s="19"/>
      <c r="BO912" s="19"/>
      <c r="BP912" s="19"/>
      <c r="BQ912" s="19"/>
      <c r="BR912" s="19"/>
      <c r="BS912" s="19"/>
      <c r="BT912" s="19"/>
      <c r="BU912" s="19"/>
      <c r="BV912" s="19"/>
      <c r="BW912" s="19"/>
      <c r="BX912" s="19"/>
      <c r="BY912" s="19"/>
      <c r="BZ912" s="19"/>
      <c r="CA912" s="19"/>
      <c r="CB912" s="19"/>
      <c r="CC912" s="19"/>
      <c r="CD912" s="19"/>
      <c r="CE912" s="19"/>
      <c r="CF912" s="19"/>
      <c r="CG912" s="19"/>
      <c r="CH912" s="19"/>
      <c r="CI912" s="19"/>
      <c r="CJ912" s="19"/>
      <c r="CK912" s="19"/>
      <c r="CL912" s="19"/>
      <c r="CM912" s="19"/>
      <c r="CN912" s="19"/>
      <c r="CO912" s="19"/>
      <c r="CP912" s="19"/>
      <c r="CQ912" s="19"/>
      <c r="CR912" s="19"/>
      <c r="CS912" s="19"/>
      <c r="CT912" s="19"/>
      <c r="CU912" s="19"/>
      <c r="CV912" s="19"/>
      <c r="CW912" s="19"/>
      <c r="CX912" s="19"/>
      <c r="CY912" s="19"/>
      <c r="CZ912" s="19"/>
      <c r="DA912" s="19"/>
      <c r="DB912" s="19"/>
      <c r="DC912" s="19"/>
      <c r="DD912" s="19"/>
      <c r="DE912" s="19"/>
      <c r="DF912" s="19"/>
      <c r="DG912" s="19"/>
      <c r="DH912" s="19"/>
      <c r="DI912" s="19"/>
      <c r="DJ912" s="19"/>
      <c r="DK912" s="19"/>
      <c r="DL912" s="19"/>
      <c r="DM912" s="19"/>
      <c r="DN912" s="19"/>
      <c r="DO912" s="19"/>
      <c r="DP912" s="19"/>
      <c r="DQ912" s="19"/>
      <c r="DR912" s="19"/>
      <c r="DS912" s="19"/>
      <c r="DT912" s="19"/>
      <c r="DU912" s="19"/>
      <c r="DV912" s="19"/>
      <c r="DW912" s="19"/>
      <c r="DX912" s="19"/>
      <c r="DY912" s="19"/>
      <c r="DZ912" s="19"/>
      <c r="EA912" s="19"/>
      <c r="EB912" s="19"/>
      <c r="EC912" s="19"/>
      <c r="ED912" s="19"/>
      <c r="EE912" s="19"/>
      <c r="EF912" s="19"/>
      <c r="EG912" s="19"/>
      <c r="EH912" s="19"/>
      <c r="EI912" s="19"/>
      <c r="EJ912" s="19"/>
      <c r="EK912" s="19"/>
      <c r="EL912" s="19"/>
      <c r="EM912" s="19"/>
      <c r="EN912" s="19"/>
      <c r="EO912" s="19"/>
      <c r="EP912" s="19"/>
      <c r="EQ912" s="19"/>
      <c r="ER912" s="19"/>
      <c r="ES912" s="19"/>
      <c r="ET912" s="19"/>
      <c r="EU912" s="19"/>
      <c r="EV912" s="19"/>
      <c r="EW912" s="19"/>
      <c r="EX912" s="19"/>
      <c r="EY912" s="19"/>
      <c r="EZ912" s="19"/>
      <c r="FA912" s="19"/>
      <c r="FB912" s="19"/>
      <c r="FC912" s="19"/>
      <c r="FD912" s="19"/>
      <c r="FE912" s="19"/>
      <c r="FF912" s="19"/>
      <c r="FG912" s="19"/>
      <c r="FH912" s="19"/>
      <c r="FI912" s="19"/>
      <c r="FJ912" s="19"/>
      <c r="FK912" s="19"/>
      <c r="FL912" s="19"/>
      <c r="FM912" s="19"/>
      <c r="FN912" s="19"/>
      <c r="FO912" s="19"/>
      <c r="FP912" s="19"/>
      <c r="FQ912" s="19"/>
      <c r="FR912" s="19"/>
      <c r="FS912" s="19"/>
      <c r="FT912" s="19"/>
      <c r="FU912" s="19"/>
      <c r="FV912" s="19"/>
      <c r="FW912" s="19"/>
      <c r="FX912" s="19"/>
      <c r="FY912" s="19"/>
      <c r="FZ912" s="19"/>
      <c r="GA912" s="19"/>
      <c r="GB912" s="19"/>
      <c r="GC912" s="19"/>
      <c r="GD912" s="19"/>
      <c r="GE912" s="19"/>
      <c r="GF912" s="19"/>
      <c r="GG912" s="19"/>
      <c r="GH912" s="19"/>
      <c r="GI912" s="19"/>
      <c r="GJ912" s="19"/>
      <c r="GK912" s="19"/>
      <c r="GL912" s="19"/>
      <c r="GM912" s="19"/>
      <c r="GN912" s="19"/>
      <c r="GO912" s="19"/>
      <c r="GP912" s="19"/>
      <c r="GQ912" s="19"/>
      <c r="GR912" s="19"/>
      <c r="GS912" s="19"/>
      <c r="GT912" s="19"/>
      <c r="GU912" s="19"/>
      <c r="GV912" s="19"/>
      <c r="GW912" s="19"/>
      <c r="GX912" s="19"/>
      <c r="GY912" s="19"/>
      <c r="GZ912" s="19"/>
      <c r="HA912" s="19"/>
      <c r="HB912" s="19"/>
      <c r="HC912" s="19"/>
      <c r="HD912" s="19"/>
      <c r="HE912" s="19"/>
      <c r="HF912" s="19"/>
      <c r="HG912" s="19"/>
      <c r="HH912" s="19"/>
      <c r="HI912" s="19"/>
      <c r="HJ912" s="19"/>
      <c r="HK912" s="19"/>
      <c r="HL912" s="19"/>
      <c r="HM912" s="19"/>
      <c r="HN912" s="19"/>
      <c r="HO912" s="19"/>
      <c r="HP912" s="19"/>
      <c r="HQ912" s="19"/>
      <c r="HR912" s="19"/>
    </row>
    <row r="913" s="24" customFormat="true" ht="15" hidden="false" customHeight="true" outlineLevel="0" collapsed="false">
      <c r="A913" s="6" t="s">
        <v>2586</v>
      </c>
      <c r="B913" s="4" t="s">
        <v>2587</v>
      </c>
      <c r="C913" s="4" t="s">
        <v>2302</v>
      </c>
      <c r="D913" s="4" t="s">
        <v>2478</v>
      </c>
      <c r="E913" s="4" t="n">
        <v>32</v>
      </c>
      <c r="F913" s="4" t="s">
        <v>2585</v>
      </c>
      <c r="G913" s="4" t="s">
        <v>71</v>
      </c>
      <c r="H913" s="4" t="s">
        <v>13</v>
      </c>
      <c r="I913" s="4"/>
      <c r="J913" s="19"/>
      <c r="K913" s="19"/>
      <c r="L913" s="19"/>
      <c r="M913" s="19"/>
      <c r="N913" s="19"/>
      <c r="O913" s="19"/>
      <c r="P913" s="19"/>
      <c r="Q913" s="19"/>
      <c r="R913" s="19"/>
      <c r="S913" s="19"/>
      <c r="T913" s="19"/>
      <c r="U913" s="19"/>
      <c r="V913" s="19"/>
      <c r="W913" s="19"/>
      <c r="X913" s="19"/>
      <c r="Y913" s="19"/>
      <c r="Z913" s="19"/>
      <c r="AA913" s="19"/>
      <c r="AB913" s="19"/>
      <c r="AC913" s="19"/>
      <c r="AD913" s="19"/>
      <c r="AE913" s="19"/>
      <c r="AF913" s="19"/>
      <c r="AG913" s="19"/>
      <c r="AH913" s="19"/>
      <c r="AI913" s="19"/>
      <c r="AJ913" s="19"/>
      <c r="AK913" s="19"/>
      <c r="AL913" s="19"/>
      <c r="AM913" s="19"/>
      <c r="AN913" s="19"/>
      <c r="AO913" s="19"/>
      <c r="AP913" s="19"/>
      <c r="AQ913" s="19"/>
      <c r="AR913" s="19"/>
      <c r="AS913" s="19"/>
      <c r="AT913" s="19"/>
      <c r="AU913" s="19"/>
      <c r="AV913" s="19"/>
      <c r="AW913" s="19"/>
      <c r="AX913" s="19"/>
      <c r="AY913" s="19"/>
      <c r="AZ913" s="19"/>
      <c r="BA913" s="19"/>
      <c r="BB913" s="19"/>
      <c r="BC913" s="19"/>
      <c r="BD913" s="19"/>
      <c r="BE913" s="19"/>
      <c r="BF913" s="19"/>
      <c r="BG913" s="19"/>
      <c r="BH913" s="19"/>
      <c r="BI913" s="19"/>
      <c r="BJ913" s="19"/>
      <c r="BK913" s="19"/>
      <c r="BL913" s="19"/>
      <c r="BM913" s="19"/>
      <c r="BN913" s="19"/>
      <c r="BO913" s="19"/>
      <c r="BP913" s="19"/>
      <c r="BQ913" s="19"/>
      <c r="BR913" s="19"/>
      <c r="BS913" s="19"/>
      <c r="BT913" s="19"/>
      <c r="BU913" s="19"/>
      <c r="BV913" s="19"/>
      <c r="BW913" s="19"/>
      <c r="BX913" s="19"/>
      <c r="BY913" s="19"/>
      <c r="BZ913" s="19"/>
      <c r="CA913" s="19"/>
      <c r="CB913" s="19"/>
      <c r="CC913" s="19"/>
      <c r="CD913" s="19"/>
      <c r="CE913" s="19"/>
      <c r="CF913" s="19"/>
      <c r="CG913" s="19"/>
      <c r="CH913" s="19"/>
      <c r="CI913" s="19"/>
      <c r="CJ913" s="19"/>
      <c r="CK913" s="19"/>
      <c r="CL913" s="19"/>
      <c r="CM913" s="19"/>
      <c r="CN913" s="19"/>
      <c r="CO913" s="19"/>
      <c r="CP913" s="19"/>
      <c r="CQ913" s="19"/>
      <c r="CR913" s="19"/>
      <c r="CS913" s="19"/>
      <c r="CT913" s="19"/>
      <c r="CU913" s="19"/>
      <c r="CV913" s="19"/>
      <c r="CW913" s="19"/>
      <c r="CX913" s="19"/>
      <c r="CY913" s="19"/>
      <c r="CZ913" s="19"/>
      <c r="DA913" s="19"/>
      <c r="DB913" s="19"/>
      <c r="DC913" s="19"/>
      <c r="DD913" s="19"/>
      <c r="DE913" s="19"/>
      <c r="DF913" s="19"/>
      <c r="DG913" s="19"/>
      <c r="DH913" s="19"/>
      <c r="DI913" s="19"/>
      <c r="DJ913" s="19"/>
      <c r="DK913" s="19"/>
      <c r="DL913" s="19"/>
      <c r="DM913" s="19"/>
      <c r="DN913" s="19"/>
      <c r="DO913" s="19"/>
      <c r="DP913" s="19"/>
      <c r="DQ913" s="19"/>
      <c r="DR913" s="19"/>
      <c r="DS913" s="19"/>
      <c r="DT913" s="19"/>
      <c r="DU913" s="19"/>
      <c r="DV913" s="19"/>
      <c r="DW913" s="19"/>
      <c r="DX913" s="19"/>
      <c r="DY913" s="19"/>
      <c r="DZ913" s="19"/>
      <c r="EA913" s="19"/>
      <c r="EB913" s="19"/>
      <c r="EC913" s="19"/>
      <c r="ED913" s="19"/>
      <c r="EE913" s="19"/>
      <c r="EF913" s="19"/>
      <c r="EG913" s="19"/>
      <c r="EH913" s="19"/>
      <c r="EI913" s="19"/>
      <c r="EJ913" s="19"/>
      <c r="EK913" s="19"/>
      <c r="EL913" s="19"/>
      <c r="EM913" s="19"/>
      <c r="EN913" s="19"/>
      <c r="EO913" s="19"/>
      <c r="EP913" s="19"/>
      <c r="EQ913" s="19"/>
      <c r="ER913" s="19"/>
      <c r="ES913" s="19"/>
      <c r="ET913" s="19"/>
      <c r="EU913" s="19"/>
      <c r="EV913" s="19"/>
      <c r="EW913" s="19"/>
      <c r="EX913" s="19"/>
      <c r="EY913" s="19"/>
      <c r="EZ913" s="19"/>
      <c r="FA913" s="19"/>
      <c r="FB913" s="19"/>
      <c r="FC913" s="19"/>
      <c r="FD913" s="19"/>
      <c r="FE913" s="19"/>
      <c r="FF913" s="19"/>
      <c r="FG913" s="19"/>
      <c r="FH913" s="19"/>
      <c r="FI913" s="19"/>
      <c r="FJ913" s="19"/>
      <c r="FK913" s="19"/>
      <c r="FL913" s="19"/>
      <c r="FM913" s="19"/>
      <c r="FN913" s="19"/>
      <c r="FO913" s="19"/>
      <c r="FP913" s="19"/>
      <c r="FQ913" s="19"/>
      <c r="FR913" s="19"/>
      <c r="FS913" s="19"/>
      <c r="FT913" s="19"/>
      <c r="FU913" s="19"/>
      <c r="FV913" s="19"/>
      <c r="FW913" s="19"/>
      <c r="FX913" s="19"/>
      <c r="FY913" s="19"/>
      <c r="FZ913" s="19"/>
      <c r="GA913" s="19"/>
      <c r="GB913" s="19"/>
      <c r="GC913" s="19"/>
      <c r="GD913" s="19"/>
      <c r="GE913" s="19"/>
      <c r="GF913" s="19"/>
      <c r="GG913" s="19"/>
      <c r="GH913" s="19"/>
      <c r="GI913" s="19"/>
      <c r="GJ913" s="19"/>
      <c r="GK913" s="19"/>
      <c r="GL913" s="19"/>
      <c r="GM913" s="19"/>
      <c r="GN913" s="19"/>
      <c r="GO913" s="19"/>
      <c r="GP913" s="19"/>
      <c r="GQ913" s="19"/>
      <c r="GR913" s="19"/>
      <c r="GS913" s="19"/>
      <c r="GT913" s="19"/>
      <c r="GU913" s="19"/>
      <c r="GV913" s="19"/>
      <c r="GW913" s="19"/>
      <c r="GX913" s="19"/>
      <c r="GY913" s="19"/>
      <c r="GZ913" s="19"/>
      <c r="HA913" s="19"/>
      <c r="HB913" s="19"/>
      <c r="HC913" s="19"/>
      <c r="HD913" s="19"/>
      <c r="HE913" s="19"/>
      <c r="HF913" s="19"/>
      <c r="HG913" s="19"/>
      <c r="HH913" s="19"/>
      <c r="HI913" s="19"/>
      <c r="HJ913" s="19"/>
      <c r="HK913" s="19"/>
      <c r="HL913" s="19"/>
      <c r="HM913" s="19"/>
      <c r="HN913" s="19"/>
      <c r="HO913" s="19"/>
      <c r="HP913" s="19"/>
      <c r="HQ913" s="19"/>
      <c r="HR913" s="19"/>
    </row>
    <row r="914" s="24" customFormat="true" ht="15" hidden="false" customHeight="true" outlineLevel="0" collapsed="false">
      <c r="A914" s="6" t="s">
        <v>2588</v>
      </c>
      <c r="B914" s="4" t="s">
        <v>2589</v>
      </c>
      <c r="C914" s="4" t="s">
        <v>2302</v>
      </c>
      <c r="D914" s="4" t="s">
        <v>2478</v>
      </c>
      <c r="E914" s="4" t="n">
        <v>38</v>
      </c>
      <c r="F914" s="4"/>
      <c r="G914" s="4" t="s">
        <v>24</v>
      </c>
      <c r="H914" s="4" t="s">
        <v>13</v>
      </c>
      <c r="I914" s="4"/>
      <c r="J914" s="19"/>
      <c r="K914" s="19"/>
      <c r="L914" s="19"/>
      <c r="M914" s="19"/>
      <c r="N914" s="19"/>
      <c r="O914" s="19"/>
      <c r="P914" s="19"/>
      <c r="Q914" s="19"/>
      <c r="R914" s="19"/>
      <c r="S914" s="19"/>
      <c r="T914" s="19"/>
      <c r="U914" s="19"/>
      <c r="V914" s="19"/>
      <c r="W914" s="19"/>
      <c r="X914" s="19"/>
      <c r="Y914" s="19"/>
      <c r="Z914" s="19"/>
      <c r="AA914" s="19"/>
      <c r="AB914" s="19"/>
      <c r="AC914" s="19"/>
      <c r="AD914" s="19"/>
      <c r="AE914" s="19"/>
      <c r="AF914" s="19"/>
      <c r="AG914" s="19"/>
      <c r="AH914" s="19"/>
      <c r="AI914" s="19"/>
      <c r="AJ914" s="19"/>
      <c r="AK914" s="19"/>
      <c r="AL914" s="19"/>
      <c r="AM914" s="19"/>
      <c r="AN914" s="19"/>
      <c r="AO914" s="19"/>
      <c r="AP914" s="19"/>
      <c r="AQ914" s="19"/>
      <c r="AR914" s="19"/>
      <c r="AS914" s="19"/>
      <c r="AT914" s="19"/>
      <c r="AU914" s="19"/>
      <c r="AV914" s="19"/>
      <c r="AW914" s="19"/>
      <c r="AX914" s="19"/>
      <c r="AY914" s="19"/>
      <c r="AZ914" s="19"/>
      <c r="BA914" s="19"/>
      <c r="BB914" s="19"/>
      <c r="BC914" s="19"/>
      <c r="BD914" s="19"/>
      <c r="BE914" s="19"/>
      <c r="BF914" s="19"/>
      <c r="BG914" s="19"/>
      <c r="BH914" s="19"/>
      <c r="BI914" s="19"/>
      <c r="BJ914" s="19"/>
      <c r="BK914" s="19"/>
      <c r="BL914" s="19"/>
      <c r="BM914" s="19"/>
      <c r="BN914" s="19"/>
      <c r="BO914" s="19"/>
      <c r="BP914" s="19"/>
      <c r="BQ914" s="19"/>
      <c r="BR914" s="19"/>
      <c r="BS914" s="19"/>
      <c r="BT914" s="19"/>
      <c r="BU914" s="19"/>
      <c r="BV914" s="19"/>
      <c r="BW914" s="19"/>
      <c r="BX914" s="19"/>
      <c r="BY914" s="19"/>
      <c r="BZ914" s="19"/>
      <c r="CA914" s="19"/>
      <c r="CB914" s="19"/>
      <c r="CC914" s="19"/>
      <c r="CD914" s="19"/>
      <c r="CE914" s="19"/>
      <c r="CF914" s="19"/>
      <c r="CG914" s="19"/>
      <c r="CH914" s="19"/>
      <c r="CI914" s="19"/>
      <c r="CJ914" s="19"/>
      <c r="CK914" s="19"/>
      <c r="CL914" s="19"/>
      <c r="CM914" s="19"/>
      <c r="CN914" s="19"/>
      <c r="CO914" s="19"/>
      <c r="CP914" s="19"/>
      <c r="CQ914" s="19"/>
      <c r="CR914" s="19"/>
      <c r="CS914" s="19"/>
      <c r="CT914" s="19"/>
      <c r="CU914" s="19"/>
      <c r="CV914" s="19"/>
      <c r="CW914" s="19"/>
      <c r="CX914" s="19"/>
      <c r="CY914" s="19"/>
      <c r="CZ914" s="19"/>
      <c r="DA914" s="19"/>
      <c r="DB914" s="19"/>
      <c r="DC914" s="19"/>
      <c r="DD914" s="19"/>
      <c r="DE914" s="19"/>
      <c r="DF914" s="19"/>
      <c r="DG914" s="19"/>
      <c r="DH914" s="19"/>
      <c r="DI914" s="19"/>
      <c r="DJ914" s="19"/>
      <c r="DK914" s="19"/>
      <c r="DL914" s="19"/>
      <c r="DM914" s="19"/>
      <c r="DN914" s="19"/>
      <c r="DO914" s="19"/>
      <c r="DP914" s="19"/>
      <c r="DQ914" s="19"/>
      <c r="DR914" s="19"/>
      <c r="DS914" s="19"/>
      <c r="DT914" s="19"/>
      <c r="DU914" s="19"/>
      <c r="DV914" s="19"/>
      <c r="DW914" s="19"/>
      <c r="DX914" s="19"/>
      <c r="DY914" s="19"/>
      <c r="DZ914" s="19"/>
      <c r="EA914" s="19"/>
      <c r="EB914" s="19"/>
      <c r="EC914" s="19"/>
      <c r="ED914" s="19"/>
      <c r="EE914" s="19"/>
      <c r="EF914" s="19"/>
      <c r="EG914" s="19"/>
      <c r="EH914" s="19"/>
      <c r="EI914" s="19"/>
      <c r="EJ914" s="19"/>
      <c r="EK914" s="19"/>
      <c r="EL914" s="19"/>
      <c r="EM914" s="19"/>
      <c r="EN914" s="19"/>
      <c r="EO914" s="19"/>
      <c r="EP914" s="19"/>
      <c r="EQ914" s="19"/>
      <c r="ER914" s="19"/>
      <c r="ES914" s="19"/>
      <c r="ET914" s="19"/>
      <c r="EU914" s="19"/>
      <c r="EV914" s="19"/>
      <c r="EW914" s="19"/>
      <c r="EX914" s="19"/>
      <c r="EY914" s="19"/>
      <c r="EZ914" s="19"/>
      <c r="FA914" s="19"/>
      <c r="FB914" s="19"/>
      <c r="FC914" s="19"/>
      <c r="FD914" s="19"/>
      <c r="FE914" s="19"/>
      <c r="FF914" s="19"/>
      <c r="FG914" s="19"/>
      <c r="FH914" s="19"/>
      <c r="FI914" s="19"/>
      <c r="FJ914" s="19"/>
      <c r="FK914" s="19"/>
      <c r="FL914" s="19"/>
      <c r="FM914" s="19"/>
      <c r="FN914" s="19"/>
      <c r="FO914" s="19"/>
      <c r="FP914" s="19"/>
      <c r="FQ914" s="19"/>
      <c r="FR914" s="19"/>
      <c r="FS914" s="19"/>
      <c r="FT914" s="19"/>
      <c r="FU914" s="19"/>
      <c r="FV914" s="19"/>
      <c r="FW914" s="19"/>
      <c r="FX914" s="19"/>
      <c r="FY914" s="19"/>
      <c r="FZ914" s="19"/>
      <c r="GA914" s="19"/>
      <c r="GB914" s="19"/>
      <c r="GC914" s="19"/>
      <c r="GD914" s="19"/>
      <c r="GE914" s="19"/>
      <c r="GF914" s="19"/>
      <c r="GG914" s="19"/>
      <c r="GH914" s="19"/>
      <c r="GI914" s="19"/>
      <c r="GJ914" s="19"/>
      <c r="GK914" s="19"/>
      <c r="GL914" s="19"/>
      <c r="GM914" s="19"/>
      <c r="GN914" s="19"/>
      <c r="GO914" s="19"/>
      <c r="GP914" s="19"/>
      <c r="GQ914" s="19"/>
      <c r="GR914" s="19"/>
      <c r="GS914" s="19"/>
      <c r="GT914" s="19"/>
      <c r="GU914" s="19"/>
      <c r="GV914" s="19"/>
      <c r="GW914" s="19"/>
      <c r="GX914" s="19"/>
      <c r="GY914" s="19"/>
      <c r="GZ914" s="19"/>
      <c r="HA914" s="19"/>
      <c r="HB914" s="19"/>
      <c r="HC914" s="19"/>
      <c r="HD914" s="19"/>
      <c r="HE914" s="19"/>
      <c r="HF914" s="19"/>
      <c r="HG914" s="19"/>
      <c r="HH914" s="19"/>
      <c r="HI914" s="19"/>
      <c r="HJ914" s="19"/>
      <c r="HK914" s="19"/>
      <c r="HL914" s="19"/>
      <c r="HM914" s="19"/>
      <c r="HN914" s="19"/>
      <c r="HO914" s="19"/>
      <c r="HP914" s="19"/>
      <c r="HQ914" s="19"/>
      <c r="HR914" s="19"/>
    </row>
    <row r="915" s="24" customFormat="true" ht="15" hidden="false" customHeight="true" outlineLevel="0" collapsed="false">
      <c r="A915" s="6" t="s">
        <v>2590</v>
      </c>
      <c r="B915" s="4" t="s">
        <v>2591</v>
      </c>
      <c r="C915" s="4" t="s">
        <v>2302</v>
      </c>
      <c r="D915" s="4" t="s">
        <v>2478</v>
      </c>
      <c r="E915" s="4" t="n">
        <v>30</v>
      </c>
      <c r="F915" s="4"/>
      <c r="G915" s="4" t="s">
        <v>24</v>
      </c>
      <c r="H915" s="4" t="s">
        <v>13</v>
      </c>
      <c r="I915" s="4"/>
      <c r="J915" s="19"/>
      <c r="K915" s="19"/>
      <c r="L915" s="19"/>
      <c r="M915" s="19"/>
      <c r="N915" s="19"/>
      <c r="O915" s="19"/>
      <c r="P915" s="19"/>
      <c r="Q915" s="19"/>
      <c r="R915" s="19"/>
      <c r="S915" s="19"/>
      <c r="T915" s="19"/>
      <c r="U915" s="19"/>
      <c r="V915" s="19"/>
      <c r="W915" s="19"/>
      <c r="X915" s="19"/>
      <c r="Y915" s="19"/>
      <c r="Z915" s="19"/>
      <c r="AA915" s="19"/>
      <c r="AB915" s="19"/>
      <c r="AC915" s="19"/>
      <c r="AD915" s="19"/>
      <c r="AE915" s="19"/>
      <c r="AF915" s="19"/>
      <c r="AG915" s="19"/>
      <c r="AH915" s="19"/>
      <c r="AI915" s="19"/>
      <c r="AJ915" s="19"/>
      <c r="AK915" s="19"/>
      <c r="AL915" s="19"/>
      <c r="AM915" s="19"/>
      <c r="AN915" s="19"/>
      <c r="AO915" s="19"/>
      <c r="AP915" s="19"/>
      <c r="AQ915" s="19"/>
      <c r="AR915" s="19"/>
      <c r="AS915" s="19"/>
      <c r="AT915" s="19"/>
      <c r="AU915" s="19"/>
      <c r="AV915" s="19"/>
      <c r="AW915" s="19"/>
      <c r="AX915" s="19"/>
      <c r="AY915" s="19"/>
      <c r="AZ915" s="19"/>
      <c r="BA915" s="19"/>
      <c r="BB915" s="19"/>
      <c r="BC915" s="19"/>
      <c r="BD915" s="19"/>
      <c r="BE915" s="19"/>
      <c r="BF915" s="19"/>
      <c r="BG915" s="19"/>
      <c r="BH915" s="19"/>
      <c r="BI915" s="19"/>
      <c r="BJ915" s="19"/>
      <c r="BK915" s="19"/>
      <c r="BL915" s="19"/>
      <c r="BM915" s="19"/>
      <c r="BN915" s="19"/>
      <c r="BO915" s="19"/>
      <c r="BP915" s="19"/>
      <c r="BQ915" s="19"/>
      <c r="BR915" s="19"/>
      <c r="BS915" s="19"/>
      <c r="BT915" s="19"/>
      <c r="BU915" s="19"/>
      <c r="BV915" s="19"/>
      <c r="BW915" s="19"/>
      <c r="BX915" s="19"/>
      <c r="BY915" s="19"/>
      <c r="BZ915" s="19"/>
      <c r="CA915" s="19"/>
      <c r="CB915" s="19"/>
      <c r="CC915" s="19"/>
      <c r="CD915" s="19"/>
      <c r="CE915" s="19"/>
      <c r="CF915" s="19"/>
      <c r="CG915" s="19"/>
      <c r="CH915" s="19"/>
      <c r="CI915" s="19"/>
      <c r="CJ915" s="19"/>
      <c r="CK915" s="19"/>
      <c r="CL915" s="19"/>
      <c r="CM915" s="19"/>
      <c r="CN915" s="19"/>
      <c r="CO915" s="19"/>
      <c r="CP915" s="19"/>
      <c r="CQ915" s="19"/>
      <c r="CR915" s="19"/>
      <c r="CS915" s="19"/>
      <c r="CT915" s="19"/>
      <c r="CU915" s="19"/>
      <c r="CV915" s="19"/>
      <c r="CW915" s="19"/>
      <c r="CX915" s="19"/>
      <c r="CY915" s="19"/>
      <c r="CZ915" s="19"/>
      <c r="DA915" s="19"/>
      <c r="DB915" s="19"/>
      <c r="DC915" s="19"/>
      <c r="DD915" s="19"/>
      <c r="DE915" s="19"/>
      <c r="DF915" s="19"/>
      <c r="DG915" s="19"/>
      <c r="DH915" s="19"/>
      <c r="DI915" s="19"/>
      <c r="DJ915" s="19"/>
      <c r="DK915" s="19"/>
      <c r="DL915" s="19"/>
      <c r="DM915" s="19"/>
      <c r="DN915" s="19"/>
      <c r="DO915" s="19"/>
      <c r="DP915" s="19"/>
      <c r="DQ915" s="19"/>
      <c r="DR915" s="19"/>
      <c r="DS915" s="19"/>
      <c r="DT915" s="19"/>
      <c r="DU915" s="19"/>
      <c r="DV915" s="19"/>
      <c r="DW915" s="19"/>
      <c r="DX915" s="19"/>
      <c r="DY915" s="19"/>
      <c r="DZ915" s="19"/>
      <c r="EA915" s="19"/>
      <c r="EB915" s="19"/>
      <c r="EC915" s="19"/>
      <c r="ED915" s="19"/>
      <c r="EE915" s="19"/>
      <c r="EF915" s="19"/>
      <c r="EG915" s="19"/>
      <c r="EH915" s="19"/>
      <c r="EI915" s="19"/>
      <c r="EJ915" s="19"/>
      <c r="EK915" s="19"/>
      <c r="EL915" s="19"/>
      <c r="EM915" s="19"/>
      <c r="EN915" s="19"/>
      <c r="EO915" s="19"/>
      <c r="EP915" s="19"/>
      <c r="EQ915" s="19"/>
      <c r="ER915" s="19"/>
      <c r="ES915" s="19"/>
      <c r="ET915" s="19"/>
      <c r="EU915" s="19"/>
      <c r="EV915" s="19"/>
      <c r="EW915" s="19"/>
      <c r="EX915" s="19"/>
      <c r="EY915" s="19"/>
      <c r="EZ915" s="19"/>
      <c r="FA915" s="19"/>
      <c r="FB915" s="19"/>
      <c r="FC915" s="19"/>
      <c r="FD915" s="19"/>
      <c r="FE915" s="19"/>
      <c r="FF915" s="19"/>
      <c r="FG915" s="19"/>
      <c r="FH915" s="19"/>
      <c r="FI915" s="19"/>
      <c r="FJ915" s="19"/>
      <c r="FK915" s="19"/>
      <c r="FL915" s="19"/>
      <c r="FM915" s="19"/>
      <c r="FN915" s="19"/>
      <c r="FO915" s="19"/>
      <c r="FP915" s="19"/>
      <c r="FQ915" s="19"/>
      <c r="FR915" s="19"/>
      <c r="FS915" s="19"/>
      <c r="FT915" s="19"/>
      <c r="FU915" s="19"/>
      <c r="FV915" s="19"/>
      <c r="FW915" s="19"/>
      <c r="FX915" s="19"/>
      <c r="FY915" s="19"/>
      <c r="FZ915" s="19"/>
      <c r="GA915" s="19"/>
      <c r="GB915" s="19"/>
      <c r="GC915" s="19"/>
      <c r="GD915" s="19"/>
      <c r="GE915" s="19"/>
      <c r="GF915" s="19"/>
      <c r="GG915" s="19"/>
      <c r="GH915" s="19"/>
      <c r="GI915" s="19"/>
      <c r="GJ915" s="19"/>
      <c r="GK915" s="19"/>
      <c r="GL915" s="19"/>
      <c r="GM915" s="19"/>
      <c r="GN915" s="19"/>
      <c r="GO915" s="19"/>
      <c r="GP915" s="19"/>
      <c r="GQ915" s="19"/>
      <c r="GR915" s="19"/>
      <c r="GS915" s="19"/>
      <c r="GT915" s="19"/>
      <c r="GU915" s="19"/>
      <c r="GV915" s="19"/>
      <c r="GW915" s="19"/>
      <c r="GX915" s="19"/>
      <c r="GY915" s="19"/>
      <c r="GZ915" s="19"/>
      <c r="HA915" s="19"/>
      <c r="HB915" s="19"/>
      <c r="HC915" s="19"/>
      <c r="HD915" s="19"/>
      <c r="HE915" s="19"/>
      <c r="HF915" s="19"/>
      <c r="HG915" s="19"/>
      <c r="HH915" s="19"/>
      <c r="HI915" s="19"/>
      <c r="HJ915" s="19"/>
      <c r="HK915" s="19"/>
      <c r="HL915" s="19"/>
      <c r="HM915" s="19"/>
      <c r="HN915" s="19"/>
      <c r="HO915" s="19"/>
      <c r="HP915" s="19"/>
      <c r="HQ915" s="19"/>
      <c r="HR915" s="19"/>
    </row>
    <row r="916" s="24" customFormat="true" ht="15" hidden="false" customHeight="true" outlineLevel="0" collapsed="false">
      <c r="A916" s="6" t="s">
        <v>2592</v>
      </c>
      <c r="B916" s="4" t="s">
        <v>2593</v>
      </c>
      <c r="C916" s="4" t="s">
        <v>2302</v>
      </c>
      <c r="D916" s="4" t="s">
        <v>2478</v>
      </c>
      <c r="E916" s="4" t="n">
        <v>38</v>
      </c>
      <c r="F916" s="4"/>
      <c r="G916" s="4" t="s">
        <v>24</v>
      </c>
      <c r="H916" s="4" t="s">
        <v>13</v>
      </c>
      <c r="I916" s="4"/>
      <c r="J916" s="19"/>
      <c r="K916" s="19"/>
      <c r="L916" s="19"/>
      <c r="M916" s="19"/>
      <c r="N916" s="19"/>
      <c r="O916" s="19"/>
      <c r="P916" s="19"/>
      <c r="Q916" s="19"/>
      <c r="R916" s="19"/>
      <c r="S916" s="19"/>
      <c r="T916" s="19"/>
      <c r="U916" s="19"/>
      <c r="V916" s="19"/>
      <c r="W916" s="19"/>
      <c r="X916" s="19"/>
      <c r="Y916" s="19"/>
      <c r="Z916" s="19"/>
      <c r="AA916" s="19"/>
      <c r="AB916" s="19"/>
      <c r="AC916" s="19"/>
      <c r="AD916" s="19"/>
      <c r="AE916" s="19"/>
      <c r="AF916" s="19"/>
      <c r="AG916" s="19"/>
      <c r="AH916" s="19"/>
      <c r="AI916" s="19"/>
      <c r="AJ916" s="19"/>
      <c r="AK916" s="19"/>
      <c r="AL916" s="19"/>
      <c r="AM916" s="19"/>
      <c r="AN916" s="19"/>
      <c r="AO916" s="19"/>
      <c r="AP916" s="19"/>
      <c r="AQ916" s="19"/>
      <c r="AR916" s="19"/>
      <c r="AS916" s="19"/>
      <c r="AT916" s="19"/>
      <c r="AU916" s="19"/>
      <c r="AV916" s="19"/>
      <c r="AW916" s="19"/>
      <c r="AX916" s="19"/>
      <c r="AY916" s="19"/>
      <c r="AZ916" s="19"/>
      <c r="BA916" s="19"/>
      <c r="BB916" s="19"/>
      <c r="BC916" s="19"/>
      <c r="BD916" s="19"/>
      <c r="BE916" s="19"/>
      <c r="BF916" s="19"/>
      <c r="BG916" s="19"/>
      <c r="BH916" s="19"/>
      <c r="BI916" s="19"/>
      <c r="BJ916" s="19"/>
      <c r="BK916" s="19"/>
      <c r="BL916" s="19"/>
      <c r="BM916" s="19"/>
      <c r="BN916" s="19"/>
      <c r="BO916" s="19"/>
      <c r="BP916" s="19"/>
      <c r="BQ916" s="19"/>
      <c r="BR916" s="19"/>
      <c r="BS916" s="19"/>
      <c r="BT916" s="19"/>
      <c r="BU916" s="19"/>
      <c r="BV916" s="19"/>
      <c r="BW916" s="19"/>
      <c r="BX916" s="19"/>
      <c r="BY916" s="19"/>
      <c r="BZ916" s="19"/>
      <c r="CA916" s="19"/>
      <c r="CB916" s="19"/>
      <c r="CC916" s="19"/>
      <c r="CD916" s="19"/>
      <c r="CE916" s="19"/>
      <c r="CF916" s="19"/>
      <c r="CG916" s="19"/>
      <c r="CH916" s="19"/>
      <c r="CI916" s="19"/>
      <c r="CJ916" s="19"/>
      <c r="CK916" s="19"/>
      <c r="CL916" s="19"/>
      <c r="CM916" s="19"/>
      <c r="CN916" s="19"/>
      <c r="CO916" s="19"/>
      <c r="CP916" s="19"/>
      <c r="CQ916" s="19"/>
      <c r="CR916" s="19"/>
      <c r="CS916" s="19"/>
      <c r="CT916" s="19"/>
      <c r="CU916" s="19"/>
      <c r="CV916" s="19"/>
      <c r="CW916" s="19"/>
      <c r="CX916" s="19"/>
      <c r="CY916" s="19"/>
      <c r="CZ916" s="19"/>
      <c r="DA916" s="19"/>
      <c r="DB916" s="19"/>
      <c r="DC916" s="19"/>
      <c r="DD916" s="19"/>
      <c r="DE916" s="19"/>
      <c r="DF916" s="19"/>
      <c r="DG916" s="19"/>
      <c r="DH916" s="19"/>
      <c r="DI916" s="19"/>
      <c r="DJ916" s="19"/>
      <c r="DK916" s="19"/>
      <c r="DL916" s="19"/>
      <c r="DM916" s="19"/>
      <c r="DN916" s="19"/>
      <c r="DO916" s="19"/>
      <c r="DP916" s="19"/>
      <c r="DQ916" s="19"/>
      <c r="DR916" s="19"/>
      <c r="DS916" s="19"/>
      <c r="DT916" s="19"/>
      <c r="DU916" s="19"/>
      <c r="DV916" s="19"/>
      <c r="DW916" s="19"/>
      <c r="DX916" s="19"/>
      <c r="DY916" s="19"/>
      <c r="DZ916" s="19"/>
      <c r="EA916" s="19"/>
      <c r="EB916" s="19"/>
      <c r="EC916" s="19"/>
      <c r="ED916" s="19"/>
      <c r="EE916" s="19"/>
      <c r="EF916" s="19"/>
      <c r="EG916" s="19"/>
      <c r="EH916" s="19"/>
      <c r="EI916" s="19"/>
      <c r="EJ916" s="19"/>
      <c r="EK916" s="19"/>
      <c r="EL916" s="19"/>
      <c r="EM916" s="19"/>
      <c r="EN916" s="19"/>
      <c r="EO916" s="19"/>
      <c r="EP916" s="19"/>
      <c r="EQ916" s="19"/>
      <c r="ER916" s="19"/>
      <c r="ES916" s="19"/>
      <c r="ET916" s="19"/>
      <c r="EU916" s="19"/>
      <c r="EV916" s="19"/>
      <c r="EW916" s="19"/>
      <c r="EX916" s="19"/>
      <c r="EY916" s="19"/>
      <c r="EZ916" s="19"/>
      <c r="FA916" s="19"/>
      <c r="FB916" s="19"/>
      <c r="FC916" s="19"/>
      <c r="FD916" s="19"/>
      <c r="FE916" s="19"/>
      <c r="FF916" s="19"/>
      <c r="FG916" s="19"/>
      <c r="FH916" s="19"/>
      <c r="FI916" s="19"/>
      <c r="FJ916" s="19"/>
      <c r="FK916" s="19"/>
      <c r="FL916" s="19"/>
      <c r="FM916" s="19"/>
      <c r="FN916" s="19"/>
      <c r="FO916" s="19"/>
      <c r="FP916" s="19"/>
      <c r="FQ916" s="19"/>
      <c r="FR916" s="19"/>
      <c r="FS916" s="19"/>
      <c r="FT916" s="19"/>
      <c r="FU916" s="19"/>
      <c r="FV916" s="19"/>
      <c r="FW916" s="19"/>
      <c r="FX916" s="19"/>
      <c r="FY916" s="19"/>
      <c r="FZ916" s="19"/>
      <c r="GA916" s="19"/>
      <c r="GB916" s="19"/>
      <c r="GC916" s="19"/>
      <c r="GD916" s="19"/>
      <c r="GE916" s="19"/>
      <c r="GF916" s="19"/>
      <c r="GG916" s="19"/>
      <c r="GH916" s="19"/>
      <c r="GI916" s="19"/>
      <c r="GJ916" s="19"/>
      <c r="GK916" s="19"/>
      <c r="GL916" s="19"/>
      <c r="GM916" s="19"/>
      <c r="GN916" s="19"/>
      <c r="GO916" s="19"/>
      <c r="GP916" s="19"/>
      <c r="GQ916" s="19"/>
      <c r="GR916" s="19"/>
      <c r="GS916" s="19"/>
      <c r="GT916" s="19"/>
      <c r="GU916" s="19"/>
      <c r="GV916" s="19"/>
      <c r="GW916" s="19"/>
      <c r="GX916" s="19"/>
      <c r="GY916" s="19"/>
      <c r="GZ916" s="19"/>
      <c r="HA916" s="19"/>
      <c r="HB916" s="19"/>
      <c r="HC916" s="19"/>
      <c r="HD916" s="19"/>
      <c r="HE916" s="19"/>
      <c r="HF916" s="19"/>
      <c r="HG916" s="19"/>
      <c r="HH916" s="19"/>
      <c r="HI916" s="19"/>
      <c r="HJ916" s="19"/>
      <c r="HK916" s="19"/>
      <c r="HL916" s="19"/>
      <c r="HM916" s="19"/>
      <c r="HN916" s="19"/>
      <c r="HO916" s="19"/>
      <c r="HP916" s="19"/>
      <c r="HQ916" s="19"/>
      <c r="HR916" s="19"/>
    </row>
    <row r="917" s="24" customFormat="true" ht="15" hidden="false" customHeight="true" outlineLevel="0" collapsed="false">
      <c r="A917" s="6" t="s">
        <v>2594</v>
      </c>
      <c r="B917" s="4" t="s">
        <v>2595</v>
      </c>
      <c r="C917" s="4" t="s">
        <v>2302</v>
      </c>
      <c r="D917" s="4" t="s">
        <v>2478</v>
      </c>
      <c r="E917" s="4" t="n">
        <v>29</v>
      </c>
      <c r="F917" s="4"/>
      <c r="G917" s="4" t="s">
        <v>24</v>
      </c>
      <c r="H917" s="4" t="s">
        <v>13</v>
      </c>
      <c r="I917" s="4"/>
      <c r="J917" s="19"/>
      <c r="K917" s="19"/>
      <c r="L917" s="19"/>
      <c r="M917" s="19"/>
      <c r="N917" s="19"/>
      <c r="O917" s="19"/>
      <c r="P917" s="19"/>
      <c r="Q917" s="19"/>
      <c r="R917" s="19"/>
      <c r="S917" s="19"/>
      <c r="T917" s="19"/>
      <c r="U917" s="19"/>
      <c r="V917" s="19"/>
      <c r="W917" s="19"/>
      <c r="X917" s="19"/>
      <c r="Y917" s="19"/>
      <c r="Z917" s="19"/>
      <c r="AA917" s="19"/>
      <c r="AB917" s="19"/>
      <c r="AC917" s="19"/>
      <c r="AD917" s="19"/>
      <c r="AE917" s="19"/>
      <c r="AF917" s="19"/>
      <c r="AG917" s="19"/>
      <c r="AH917" s="19"/>
      <c r="AI917" s="19"/>
      <c r="AJ917" s="19"/>
      <c r="AK917" s="19"/>
      <c r="AL917" s="19"/>
      <c r="AM917" s="19"/>
      <c r="AN917" s="19"/>
      <c r="AO917" s="19"/>
      <c r="AP917" s="19"/>
      <c r="AQ917" s="19"/>
      <c r="AR917" s="19"/>
      <c r="AS917" s="19"/>
      <c r="AT917" s="19"/>
      <c r="AU917" s="19"/>
      <c r="AV917" s="19"/>
      <c r="AW917" s="19"/>
      <c r="AX917" s="19"/>
      <c r="AY917" s="19"/>
      <c r="AZ917" s="19"/>
      <c r="BA917" s="19"/>
      <c r="BB917" s="19"/>
      <c r="BC917" s="19"/>
      <c r="BD917" s="19"/>
      <c r="BE917" s="19"/>
      <c r="BF917" s="19"/>
      <c r="BG917" s="19"/>
      <c r="BH917" s="19"/>
      <c r="BI917" s="19"/>
      <c r="BJ917" s="19"/>
      <c r="BK917" s="19"/>
      <c r="BL917" s="19"/>
      <c r="BM917" s="19"/>
      <c r="BN917" s="19"/>
      <c r="BO917" s="19"/>
      <c r="BP917" s="19"/>
      <c r="BQ917" s="19"/>
      <c r="BR917" s="19"/>
      <c r="BS917" s="19"/>
      <c r="BT917" s="19"/>
      <c r="BU917" s="19"/>
      <c r="BV917" s="19"/>
      <c r="BW917" s="19"/>
      <c r="BX917" s="19"/>
      <c r="BY917" s="19"/>
      <c r="BZ917" s="19"/>
      <c r="CA917" s="19"/>
      <c r="CB917" s="19"/>
      <c r="CC917" s="19"/>
      <c r="CD917" s="19"/>
      <c r="CE917" s="19"/>
      <c r="CF917" s="19"/>
      <c r="CG917" s="19"/>
      <c r="CH917" s="19"/>
      <c r="CI917" s="19"/>
      <c r="CJ917" s="19"/>
      <c r="CK917" s="19"/>
      <c r="CL917" s="19"/>
      <c r="CM917" s="19"/>
      <c r="CN917" s="19"/>
      <c r="CO917" s="19"/>
      <c r="CP917" s="19"/>
      <c r="CQ917" s="19"/>
      <c r="CR917" s="19"/>
      <c r="CS917" s="19"/>
      <c r="CT917" s="19"/>
      <c r="CU917" s="19"/>
      <c r="CV917" s="19"/>
      <c r="CW917" s="19"/>
      <c r="CX917" s="19"/>
      <c r="CY917" s="19"/>
      <c r="CZ917" s="19"/>
      <c r="DA917" s="19"/>
      <c r="DB917" s="19"/>
      <c r="DC917" s="19"/>
      <c r="DD917" s="19"/>
      <c r="DE917" s="19"/>
      <c r="DF917" s="19"/>
      <c r="DG917" s="19"/>
      <c r="DH917" s="19"/>
      <c r="DI917" s="19"/>
      <c r="DJ917" s="19"/>
      <c r="DK917" s="19"/>
      <c r="DL917" s="19"/>
      <c r="DM917" s="19"/>
      <c r="DN917" s="19"/>
      <c r="DO917" s="19"/>
      <c r="DP917" s="19"/>
      <c r="DQ917" s="19"/>
      <c r="DR917" s="19"/>
      <c r="DS917" s="19"/>
      <c r="DT917" s="19"/>
      <c r="DU917" s="19"/>
      <c r="DV917" s="19"/>
      <c r="DW917" s="19"/>
      <c r="DX917" s="19"/>
      <c r="DY917" s="19"/>
      <c r="DZ917" s="19"/>
      <c r="EA917" s="19"/>
      <c r="EB917" s="19"/>
      <c r="EC917" s="19"/>
      <c r="ED917" s="19"/>
      <c r="EE917" s="19"/>
      <c r="EF917" s="19"/>
      <c r="EG917" s="19"/>
      <c r="EH917" s="19"/>
      <c r="EI917" s="19"/>
      <c r="EJ917" s="19"/>
      <c r="EK917" s="19"/>
      <c r="EL917" s="19"/>
      <c r="EM917" s="19"/>
      <c r="EN917" s="19"/>
      <c r="EO917" s="19"/>
      <c r="EP917" s="19"/>
      <c r="EQ917" s="19"/>
      <c r="ER917" s="19"/>
      <c r="ES917" s="19"/>
      <c r="ET917" s="19"/>
      <c r="EU917" s="19"/>
      <c r="EV917" s="19"/>
      <c r="EW917" s="19"/>
      <c r="EX917" s="19"/>
      <c r="EY917" s="19"/>
      <c r="EZ917" s="19"/>
      <c r="FA917" s="19"/>
      <c r="FB917" s="19"/>
      <c r="FC917" s="19"/>
      <c r="FD917" s="19"/>
      <c r="FE917" s="19"/>
      <c r="FF917" s="19"/>
      <c r="FG917" s="19"/>
      <c r="FH917" s="19"/>
      <c r="FI917" s="19"/>
      <c r="FJ917" s="19"/>
      <c r="FK917" s="19"/>
      <c r="FL917" s="19"/>
      <c r="FM917" s="19"/>
      <c r="FN917" s="19"/>
      <c r="FO917" s="19"/>
      <c r="FP917" s="19"/>
      <c r="FQ917" s="19"/>
      <c r="FR917" s="19"/>
      <c r="FS917" s="19"/>
      <c r="FT917" s="19"/>
      <c r="FU917" s="19"/>
      <c r="FV917" s="19"/>
      <c r="FW917" s="19"/>
      <c r="FX917" s="19"/>
      <c r="FY917" s="19"/>
      <c r="FZ917" s="19"/>
      <c r="GA917" s="19"/>
      <c r="GB917" s="19"/>
      <c r="GC917" s="19"/>
      <c r="GD917" s="19"/>
      <c r="GE917" s="19"/>
      <c r="GF917" s="19"/>
      <c r="GG917" s="19"/>
      <c r="GH917" s="19"/>
      <c r="GI917" s="19"/>
      <c r="GJ917" s="19"/>
      <c r="GK917" s="19"/>
      <c r="GL917" s="19"/>
      <c r="GM917" s="19"/>
      <c r="GN917" s="19"/>
      <c r="GO917" s="19"/>
      <c r="GP917" s="19"/>
      <c r="GQ917" s="19"/>
      <c r="GR917" s="19"/>
      <c r="GS917" s="19"/>
      <c r="GT917" s="19"/>
      <c r="GU917" s="19"/>
      <c r="GV917" s="19"/>
      <c r="GW917" s="19"/>
      <c r="GX917" s="19"/>
      <c r="GY917" s="19"/>
      <c r="GZ917" s="19"/>
      <c r="HA917" s="19"/>
      <c r="HB917" s="19"/>
      <c r="HC917" s="19"/>
      <c r="HD917" s="19"/>
      <c r="HE917" s="19"/>
      <c r="HF917" s="19"/>
      <c r="HG917" s="19"/>
      <c r="HH917" s="19"/>
      <c r="HI917" s="19"/>
      <c r="HJ917" s="19"/>
      <c r="HK917" s="19"/>
      <c r="HL917" s="19"/>
      <c r="HM917" s="19"/>
      <c r="HN917" s="19"/>
      <c r="HO917" s="19"/>
      <c r="HP917" s="19"/>
      <c r="HQ917" s="19"/>
      <c r="HR917" s="19"/>
    </row>
    <row r="918" s="24" customFormat="true" ht="15" hidden="false" customHeight="true" outlineLevel="0" collapsed="false">
      <c r="A918" s="6" t="s">
        <v>2596</v>
      </c>
      <c r="B918" s="4" t="s">
        <v>2597</v>
      </c>
      <c r="C918" s="4" t="s">
        <v>2302</v>
      </c>
      <c r="D918" s="4" t="s">
        <v>2478</v>
      </c>
      <c r="E918" s="4" t="n">
        <v>35</v>
      </c>
      <c r="F918" s="4"/>
      <c r="G918" s="4" t="s">
        <v>24</v>
      </c>
      <c r="H918" s="4" t="s">
        <v>13</v>
      </c>
      <c r="I918" s="4"/>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c r="BP918" s="19"/>
      <c r="BQ918" s="19"/>
      <c r="BR918" s="19"/>
      <c r="BS918" s="19"/>
      <c r="BT918" s="19"/>
      <c r="BU918" s="19"/>
      <c r="BV918" s="19"/>
      <c r="BW918" s="19"/>
      <c r="BX918" s="19"/>
      <c r="BY918" s="19"/>
      <c r="BZ918" s="19"/>
      <c r="CA918" s="19"/>
      <c r="CB918" s="19"/>
      <c r="CC918" s="19"/>
      <c r="CD918" s="19"/>
      <c r="CE918" s="19"/>
      <c r="CF918" s="19"/>
      <c r="CG918" s="19"/>
      <c r="CH918" s="19"/>
      <c r="CI918" s="19"/>
      <c r="CJ918" s="19"/>
      <c r="CK918" s="19"/>
      <c r="CL918" s="19"/>
      <c r="CM918" s="19"/>
      <c r="CN918" s="19"/>
      <c r="CO918" s="19"/>
      <c r="CP918" s="19"/>
      <c r="CQ918" s="19"/>
      <c r="CR918" s="19"/>
      <c r="CS918" s="19"/>
      <c r="CT918" s="19"/>
      <c r="CU918" s="19"/>
      <c r="CV918" s="19"/>
      <c r="CW918" s="19"/>
      <c r="CX918" s="19"/>
      <c r="CY918" s="19"/>
      <c r="CZ918" s="19"/>
      <c r="DA918" s="19"/>
      <c r="DB918" s="19"/>
      <c r="DC918" s="19"/>
      <c r="DD918" s="19"/>
      <c r="DE918" s="19"/>
      <c r="DF918" s="19"/>
      <c r="DG918" s="19"/>
      <c r="DH918" s="19"/>
      <c r="DI918" s="19"/>
      <c r="DJ918" s="19"/>
      <c r="DK918" s="19"/>
      <c r="DL918" s="19"/>
      <c r="DM918" s="19"/>
      <c r="DN918" s="19"/>
      <c r="DO918" s="19"/>
      <c r="DP918" s="19"/>
      <c r="DQ918" s="19"/>
      <c r="DR918" s="19"/>
      <c r="DS918" s="19"/>
      <c r="DT918" s="19"/>
      <c r="DU918" s="19"/>
      <c r="DV918" s="19"/>
      <c r="DW918" s="19"/>
      <c r="DX918" s="19"/>
      <c r="DY918" s="19"/>
      <c r="DZ918" s="19"/>
      <c r="EA918" s="19"/>
      <c r="EB918" s="19"/>
      <c r="EC918" s="19"/>
      <c r="ED918" s="19"/>
      <c r="EE918" s="19"/>
      <c r="EF918" s="19"/>
      <c r="EG918" s="19"/>
      <c r="EH918" s="19"/>
      <c r="EI918" s="19"/>
      <c r="EJ918" s="19"/>
      <c r="EK918" s="19"/>
      <c r="EL918" s="19"/>
      <c r="EM918" s="19"/>
      <c r="EN918" s="19"/>
      <c r="EO918" s="19"/>
      <c r="EP918" s="19"/>
      <c r="EQ918" s="19"/>
      <c r="ER918" s="19"/>
      <c r="ES918" s="19"/>
      <c r="ET918" s="19"/>
      <c r="EU918" s="19"/>
      <c r="EV918" s="19"/>
      <c r="EW918" s="19"/>
      <c r="EX918" s="19"/>
      <c r="EY918" s="19"/>
      <c r="EZ918" s="19"/>
      <c r="FA918" s="19"/>
      <c r="FB918" s="19"/>
      <c r="FC918" s="19"/>
      <c r="FD918" s="19"/>
      <c r="FE918" s="19"/>
      <c r="FF918" s="19"/>
      <c r="FG918" s="19"/>
      <c r="FH918" s="19"/>
      <c r="FI918" s="19"/>
      <c r="FJ918" s="19"/>
      <c r="FK918" s="19"/>
      <c r="FL918" s="19"/>
      <c r="FM918" s="19"/>
      <c r="FN918" s="19"/>
      <c r="FO918" s="19"/>
      <c r="FP918" s="19"/>
      <c r="FQ918" s="19"/>
      <c r="FR918" s="19"/>
      <c r="FS918" s="19"/>
      <c r="FT918" s="19"/>
      <c r="FU918" s="19"/>
      <c r="FV918" s="19"/>
      <c r="FW918" s="19"/>
      <c r="FX918" s="19"/>
      <c r="FY918" s="19"/>
      <c r="FZ918" s="19"/>
      <c r="GA918" s="19"/>
      <c r="GB918" s="19"/>
      <c r="GC918" s="19"/>
      <c r="GD918" s="19"/>
      <c r="GE918" s="19"/>
      <c r="GF918" s="19"/>
      <c r="GG918" s="19"/>
      <c r="GH918" s="19"/>
      <c r="GI918" s="19"/>
      <c r="GJ918" s="19"/>
      <c r="GK918" s="19"/>
      <c r="GL918" s="19"/>
      <c r="GM918" s="19"/>
      <c r="GN918" s="19"/>
      <c r="GO918" s="19"/>
      <c r="GP918" s="19"/>
      <c r="GQ918" s="19"/>
      <c r="GR918" s="19"/>
      <c r="GS918" s="19"/>
      <c r="GT918" s="19"/>
      <c r="GU918" s="19"/>
      <c r="GV918" s="19"/>
      <c r="GW918" s="19"/>
      <c r="GX918" s="19"/>
      <c r="GY918" s="19"/>
      <c r="GZ918" s="19"/>
      <c r="HA918" s="19"/>
      <c r="HB918" s="19"/>
      <c r="HC918" s="19"/>
      <c r="HD918" s="19"/>
      <c r="HE918" s="19"/>
      <c r="HF918" s="19"/>
      <c r="HG918" s="19"/>
      <c r="HH918" s="19"/>
      <c r="HI918" s="19"/>
      <c r="HJ918" s="19"/>
      <c r="HK918" s="19"/>
      <c r="HL918" s="19"/>
      <c r="HM918" s="19"/>
      <c r="HN918" s="19"/>
      <c r="HO918" s="19"/>
      <c r="HP918" s="19"/>
      <c r="HQ918" s="19"/>
      <c r="HR918" s="19"/>
    </row>
    <row r="919" s="24" customFormat="true" ht="15" hidden="false" customHeight="true" outlineLevel="0" collapsed="false">
      <c r="A919" s="6" t="s">
        <v>2598</v>
      </c>
      <c r="B919" s="4" t="s">
        <v>2599</v>
      </c>
      <c r="C919" s="4" t="s">
        <v>2302</v>
      </c>
      <c r="D919" s="4" t="s">
        <v>2478</v>
      </c>
      <c r="E919" s="4" t="n">
        <v>32</v>
      </c>
      <c r="F919" s="4"/>
      <c r="G919" s="4" t="s">
        <v>24</v>
      </c>
      <c r="H919" s="4" t="s">
        <v>13</v>
      </c>
      <c r="I919" s="4"/>
      <c r="J919" s="19"/>
      <c r="K919" s="19"/>
      <c r="L919" s="19"/>
      <c r="M919" s="19"/>
      <c r="N919" s="19"/>
      <c r="O919" s="19"/>
      <c r="P919" s="19"/>
      <c r="Q919" s="19"/>
      <c r="R919" s="19"/>
      <c r="S919" s="19"/>
      <c r="T919" s="19"/>
      <c r="U919" s="19"/>
      <c r="V919" s="19"/>
      <c r="W919" s="19"/>
      <c r="X919" s="19"/>
      <c r="Y919" s="19"/>
      <c r="Z919" s="19"/>
      <c r="AA919" s="19"/>
      <c r="AB919" s="19"/>
      <c r="AC919" s="19"/>
      <c r="AD919" s="19"/>
      <c r="AE919" s="19"/>
      <c r="AF919" s="19"/>
      <c r="AG919" s="19"/>
      <c r="AH919" s="19"/>
      <c r="AI919" s="19"/>
      <c r="AJ919" s="19"/>
      <c r="AK919" s="19"/>
      <c r="AL919" s="19"/>
      <c r="AM919" s="19"/>
      <c r="AN919" s="19"/>
      <c r="AO919" s="19"/>
      <c r="AP919" s="19"/>
      <c r="AQ919" s="19"/>
      <c r="AR919" s="19"/>
      <c r="AS919" s="19"/>
      <c r="AT919" s="19"/>
      <c r="AU919" s="19"/>
      <c r="AV919" s="19"/>
      <c r="AW919" s="19"/>
      <c r="AX919" s="19"/>
      <c r="AY919" s="19"/>
      <c r="AZ919" s="19"/>
      <c r="BA919" s="19"/>
      <c r="BB919" s="19"/>
      <c r="BC919" s="19"/>
      <c r="BD919" s="19"/>
      <c r="BE919" s="19"/>
      <c r="BF919" s="19"/>
      <c r="BG919" s="19"/>
      <c r="BH919" s="19"/>
      <c r="BI919" s="19"/>
      <c r="BJ919" s="19"/>
      <c r="BK919" s="19"/>
      <c r="BL919" s="19"/>
      <c r="BM919" s="19"/>
      <c r="BN919" s="19"/>
      <c r="BO919" s="19"/>
      <c r="BP919" s="19"/>
      <c r="BQ919" s="19"/>
      <c r="BR919" s="19"/>
      <c r="BS919" s="19"/>
      <c r="BT919" s="19"/>
      <c r="BU919" s="19"/>
      <c r="BV919" s="19"/>
      <c r="BW919" s="19"/>
      <c r="BX919" s="19"/>
      <c r="BY919" s="19"/>
      <c r="BZ919" s="19"/>
      <c r="CA919" s="19"/>
      <c r="CB919" s="19"/>
      <c r="CC919" s="19"/>
      <c r="CD919" s="19"/>
      <c r="CE919" s="19"/>
      <c r="CF919" s="19"/>
      <c r="CG919" s="19"/>
      <c r="CH919" s="19"/>
      <c r="CI919" s="19"/>
      <c r="CJ919" s="19"/>
      <c r="CK919" s="19"/>
      <c r="CL919" s="19"/>
      <c r="CM919" s="19"/>
      <c r="CN919" s="19"/>
      <c r="CO919" s="19"/>
      <c r="CP919" s="19"/>
      <c r="CQ919" s="19"/>
      <c r="CR919" s="19"/>
      <c r="CS919" s="19"/>
      <c r="CT919" s="19"/>
      <c r="CU919" s="19"/>
      <c r="CV919" s="19"/>
      <c r="CW919" s="19"/>
      <c r="CX919" s="19"/>
      <c r="CY919" s="19"/>
      <c r="CZ919" s="19"/>
      <c r="DA919" s="19"/>
      <c r="DB919" s="19"/>
      <c r="DC919" s="19"/>
      <c r="DD919" s="19"/>
      <c r="DE919" s="19"/>
      <c r="DF919" s="19"/>
      <c r="DG919" s="19"/>
      <c r="DH919" s="19"/>
      <c r="DI919" s="19"/>
      <c r="DJ919" s="19"/>
      <c r="DK919" s="19"/>
      <c r="DL919" s="19"/>
      <c r="DM919" s="19"/>
      <c r="DN919" s="19"/>
      <c r="DO919" s="19"/>
      <c r="DP919" s="19"/>
      <c r="DQ919" s="19"/>
      <c r="DR919" s="19"/>
      <c r="DS919" s="19"/>
      <c r="DT919" s="19"/>
      <c r="DU919" s="19"/>
      <c r="DV919" s="19"/>
      <c r="DW919" s="19"/>
      <c r="DX919" s="19"/>
      <c r="DY919" s="19"/>
      <c r="DZ919" s="19"/>
      <c r="EA919" s="19"/>
      <c r="EB919" s="19"/>
      <c r="EC919" s="19"/>
      <c r="ED919" s="19"/>
      <c r="EE919" s="19"/>
      <c r="EF919" s="19"/>
      <c r="EG919" s="19"/>
      <c r="EH919" s="19"/>
      <c r="EI919" s="19"/>
      <c r="EJ919" s="19"/>
      <c r="EK919" s="19"/>
      <c r="EL919" s="19"/>
      <c r="EM919" s="19"/>
      <c r="EN919" s="19"/>
      <c r="EO919" s="19"/>
      <c r="EP919" s="19"/>
      <c r="EQ919" s="19"/>
      <c r="ER919" s="19"/>
      <c r="ES919" s="19"/>
      <c r="ET919" s="19"/>
      <c r="EU919" s="19"/>
      <c r="EV919" s="19"/>
      <c r="EW919" s="19"/>
      <c r="EX919" s="19"/>
      <c r="EY919" s="19"/>
      <c r="EZ919" s="19"/>
      <c r="FA919" s="19"/>
      <c r="FB919" s="19"/>
      <c r="FC919" s="19"/>
      <c r="FD919" s="19"/>
      <c r="FE919" s="19"/>
      <c r="FF919" s="19"/>
      <c r="FG919" s="19"/>
      <c r="FH919" s="19"/>
      <c r="FI919" s="19"/>
      <c r="FJ919" s="19"/>
      <c r="FK919" s="19"/>
      <c r="FL919" s="19"/>
      <c r="FM919" s="19"/>
      <c r="FN919" s="19"/>
      <c r="FO919" s="19"/>
      <c r="FP919" s="19"/>
      <c r="FQ919" s="19"/>
      <c r="FR919" s="19"/>
      <c r="FS919" s="19"/>
      <c r="FT919" s="19"/>
      <c r="FU919" s="19"/>
      <c r="FV919" s="19"/>
      <c r="FW919" s="19"/>
      <c r="FX919" s="19"/>
      <c r="FY919" s="19"/>
      <c r="FZ919" s="19"/>
      <c r="GA919" s="19"/>
      <c r="GB919" s="19"/>
      <c r="GC919" s="19"/>
      <c r="GD919" s="19"/>
      <c r="GE919" s="19"/>
      <c r="GF919" s="19"/>
      <c r="GG919" s="19"/>
      <c r="GH919" s="19"/>
      <c r="GI919" s="19"/>
      <c r="GJ919" s="19"/>
      <c r="GK919" s="19"/>
      <c r="GL919" s="19"/>
      <c r="GM919" s="19"/>
      <c r="GN919" s="19"/>
      <c r="GO919" s="19"/>
      <c r="GP919" s="19"/>
      <c r="GQ919" s="19"/>
      <c r="GR919" s="19"/>
      <c r="GS919" s="19"/>
      <c r="GT919" s="19"/>
      <c r="GU919" s="19"/>
      <c r="GV919" s="19"/>
      <c r="GW919" s="19"/>
      <c r="GX919" s="19"/>
      <c r="GY919" s="19"/>
      <c r="GZ919" s="19"/>
      <c r="HA919" s="19"/>
      <c r="HB919" s="19"/>
      <c r="HC919" s="19"/>
      <c r="HD919" s="19"/>
      <c r="HE919" s="19"/>
      <c r="HF919" s="19"/>
      <c r="HG919" s="19"/>
      <c r="HH919" s="19"/>
      <c r="HI919" s="19"/>
      <c r="HJ919" s="19"/>
      <c r="HK919" s="19"/>
      <c r="HL919" s="19"/>
      <c r="HM919" s="19"/>
      <c r="HN919" s="19"/>
      <c r="HO919" s="19"/>
      <c r="HP919" s="19"/>
      <c r="HQ919" s="19"/>
      <c r="HR919" s="19"/>
    </row>
    <row r="920" s="24" customFormat="true" ht="15" hidden="false" customHeight="true" outlineLevel="0" collapsed="false">
      <c r="A920" s="6" t="s">
        <v>2600</v>
      </c>
      <c r="B920" s="4" t="s">
        <v>2601</v>
      </c>
      <c r="C920" s="4" t="s">
        <v>2302</v>
      </c>
      <c r="D920" s="4" t="s">
        <v>2478</v>
      </c>
      <c r="E920" s="4" t="n">
        <v>35</v>
      </c>
      <c r="F920" s="4"/>
      <c r="G920" s="4" t="s">
        <v>24</v>
      </c>
      <c r="H920" s="4" t="s">
        <v>13</v>
      </c>
      <c r="I920" s="4"/>
      <c r="J920" s="19"/>
      <c r="K920" s="19"/>
      <c r="L920" s="19"/>
      <c r="M920" s="19"/>
      <c r="N920" s="19"/>
      <c r="O920" s="19"/>
      <c r="P920" s="19"/>
      <c r="Q920" s="19"/>
      <c r="R920" s="19"/>
      <c r="S920" s="19"/>
      <c r="T920" s="19"/>
      <c r="U920" s="19"/>
      <c r="V920" s="19"/>
      <c r="W920" s="19"/>
      <c r="X920" s="19"/>
      <c r="Y920" s="19"/>
      <c r="Z920" s="19"/>
      <c r="AA920" s="19"/>
      <c r="AB920" s="19"/>
      <c r="AC920" s="19"/>
      <c r="AD920" s="19"/>
      <c r="AE920" s="19"/>
      <c r="AF920" s="19"/>
      <c r="AG920" s="19"/>
      <c r="AH920" s="19"/>
      <c r="AI920" s="19"/>
      <c r="AJ920" s="19"/>
      <c r="AK920" s="19"/>
      <c r="AL920" s="19"/>
      <c r="AM920" s="19"/>
      <c r="AN920" s="19"/>
      <c r="AO920" s="19"/>
      <c r="AP920" s="19"/>
      <c r="AQ920" s="19"/>
      <c r="AR920" s="19"/>
      <c r="AS920" s="19"/>
      <c r="AT920" s="19"/>
      <c r="AU920" s="19"/>
      <c r="AV920" s="19"/>
      <c r="AW920" s="19"/>
      <c r="AX920" s="19"/>
      <c r="AY920" s="19"/>
      <c r="AZ920" s="19"/>
      <c r="BA920" s="19"/>
      <c r="BB920" s="19"/>
      <c r="BC920" s="19"/>
      <c r="BD920" s="19"/>
      <c r="BE920" s="19"/>
      <c r="BF920" s="19"/>
      <c r="BG920" s="19"/>
      <c r="BH920" s="19"/>
      <c r="BI920" s="19"/>
      <c r="BJ920" s="19"/>
      <c r="BK920" s="19"/>
      <c r="BL920" s="19"/>
      <c r="BM920" s="19"/>
      <c r="BN920" s="19"/>
      <c r="BO920" s="19"/>
      <c r="BP920" s="19"/>
      <c r="BQ920" s="19"/>
      <c r="BR920" s="19"/>
      <c r="BS920" s="19"/>
      <c r="BT920" s="19"/>
      <c r="BU920" s="19"/>
      <c r="BV920" s="19"/>
      <c r="BW920" s="19"/>
      <c r="BX920" s="19"/>
      <c r="BY920" s="19"/>
      <c r="BZ920" s="19"/>
      <c r="CA920" s="19"/>
      <c r="CB920" s="19"/>
      <c r="CC920" s="19"/>
      <c r="CD920" s="19"/>
      <c r="CE920" s="19"/>
      <c r="CF920" s="19"/>
      <c r="CG920" s="19"/>
      <c r="CH920" s="19"/>
      <c r="CI920" s="19"/>
      <c r="CJ920" s="19"/>
      <c r="CK920" s="19"/>
      <c r="CL920" s="19"/>
      <c r="CM920" s="19"/>
      <c r="CN920" s="19"/>
      <c r="CO920" s="19"/>
      <c r="CP920" s="19"/>
      <c r="CQ920" s="19"/>
      <c r="CR920" s="19"/>
      <c r="CS920" s="19"/>
      <c r="CT920" s="19"/>
      <c r="CU920" s="19"/>
      <c r="CV920" s="19"/>
      <c r="CW920" s="19"/>
      <c r="CX920" s="19"/>
      <c r="CY920" s="19"/>
      <c r="CZ920" s="19"/>
      <c r="DA920" s="19"/>
      <c r="DB920" s="19"/>
      <c r="DC920" s="19"/>
      <c r="DD920" s="19"/>
      <c r="DE920" s="19"/>
      <c r="DF920" s="19"/>
      <c r="DG920" s="19"/>
      <c r="DH920" s="19"/>
      <c r="DI920" s="19"/>
      <c r="DJ920" s="19"/>
      <c r="DK920" s="19"/>
      <c r="DL920" s="19"/>
      <c r="DM920" s="19"/>
      <c r="DN920" s="19"/>
      <c r="DO920" s="19"/>
      <c r="DP920" s="19"/>
      <c r="DQ920" s="19"/>
      <c r="DR920" s="19"/>
      <c r="DS920" s="19"/>
      <c r="DT920" s="19"/>
      <c r="DU920" s="19"/>
      <c r="DV920" s="19"/>
      <c r="DW920" s="19"/>
      <c r="DX920" s="19"/>
      <c r="DY920" s="19"/>
      <c r="DZ920" s="19"/>
      <c r="EA920" s="19"/>
      <c r="EB920" s="19"/>
      <c r="EC920" s="19"/>
      <c r="ED920" s="19"/>
      <c r="EE920" s="19"/>
      <c r="EF920" s="19"/>
      <c r="EG920" s="19"/>
      <c r="EH920" s="19"/>
      <c r="EI920" s="19"/>
      <c r="EJ920" s="19"/>
      <c r="EK920" s="19"/>
      <c r="EL920" s="19"/>
      <c r="EM920" s="19"/>
      <c r="EN920" s="19"/>
      <c r="EO920" s="19"/>
      <c r="EP920" s="19"/>
      <c r="EQ920" s="19"/>
      <c r="ER920" s="19"/>
      <c r="ES920" s="19"/>
      <c r="ET920" s="19"/>
      <c r="EU920" s="19"/>
      <c r="EV920" s="19"/>
      <c r="EW920" s="19"/>
      <c r="EX920" s="19"/>
      <c r="EY920" s="19"/>
      <c r="EZ920" s="19"/>
      <c r="FA920" s="19"/>
      <c r="FB920" s="19"/>
      <c r="FC920" s="19"/>
      <c r="FD920" s="19"/>
      <c r="FE920" s="19"/>
      <c r="FF920" s="19"/>
      <c r="FG920" s="19"/>
      <c r="FH920" s="19"/>
      <c r="FI920" s="19"/>
      <c r="FJ920" s="19"/>
      <c r="FK920" s="19"/>
      <c r="FL920" s="19"/>
      <c r="FM920" s="19"/>
      <c r="FN920" s="19"/>
      <c r="FO920" s="19"/>
      <c r="FP920" s="19"/>
      <c r="FQ920" s="19"/>
      <c r="FR920" s="19"/>
      <c r="FS920" s="19"/>
      <c r="FT920" s="19"/>
      <c r="FU920" s="19"/>
      <c r="FV920" s="19"/>
      <c r="FW920" s="19"/>
      <c r="FX920" s="19"/>
      <c r="FY920" s="19"/>
      <c r="FZ920" s="19"/>
      <c r="GA920" s="19"/>
      <c r="GB920" s="19"/>
      <c r="GC920" s="19"/>
      <c r="GD920" s="19"/>
      <c r="GE920" s="19"/>
      <c r="GF920" s="19"/>
      <c r="GG920" s="19"/>
      <c r="GH920" s="19"/>
      <c r="GI920" s="19"/>
      <c r="GJ920" s="19"/>
      <c r="GK920" s="19"/>
      <c r="GL920" s="19"/>
      <c r="GM920" s="19"/>
      <c r="GN920" s="19"/>
      <c r="GO920" s="19"/>
      <c r="GP920" s="19"/>
      <c r="GQ920" s="19"/>
      <c r="GR920" s="19"/>
      <c r="GS920" s="19"/>
      <c r="GT920" s="19"/>
      <c r="GU920" s="19"/>
      <c r="GV920" s="19"/>
      <c r="GW920" s="19"/>
      <c r="GX920" s="19"/>
      <c r="GY920" s="19"/>
      <c r="GZ920" s="19"/>
      <c r="HA920" s="19"/>
      <c r="HB920" s="19"/>
      <c r="HC920" s="19"/>
      <c r="HD920" s="19"/>
      <c r="HE920" s="19"/>
      <c r="HF920" s="19"/>
      <c r="HG920" s="19"/>
      <c r="HH920" s="19"/>
      <c r="HI920" s="19"/>
      <c r="HJ920" s="19"/>
      <c r="HK920" s="19"/>
      <c r="HL920" s="19"/>
      <c r="HM920" s="19"/>
      <c r="HN920" s="19"/>
      <c r="HO920" s="19"/>
      <c r="HP920" s="19"/>
      <c r="HQ920" s="19"/>
      <c r="HR920" s="19"/>
    </row>
    <row r="921" s="24" customFormat="true" ht="15" hidden="false" customHeight="true" outlineLevel="0" collapsed="false">
      <c r="A921" s="6" t="s">
        <v>2602</v>
      </c>
      <c r="B921" s="4" t="s">
        <v>2603</v>
      </c>
      <c r="C921" s="4" t="s">
        <v>2302</v>
      </c>
      <c r="D921" s="4" t="s">
        <v>2478</v>
      </c>
      <c r="E921" s="4" t="n">
        <v>32</v>
      </c>
      <c r="F921" s="4"/>
      <c r="G921" s="4" t="s">
        <v>24</v>
      </c>
      <c r="H921" s="4" t="s">
        <v>13</v>
      </c>
      <c r="I921" s="4"/>
      <c r="J921" s="19"/>
      <c r="K921" s="19"/>
      <c r="L921" s="19"/>
      <c r="M921" s="19"/>
      <c r="N921" s="19"/>
      <c r="O921" s="19"/>
      <c r="P921" s="19"/>
      <c r="Q921" s="19"/>
      <c r="R921" s="19"/>
      <c r="S921" s="19"/>
      <c r="T921" s="19"/>
      <c r="U921" s="19"/>
      <c r="V921" s="19"/>
      <c r="W921" s="19"/>
      <c r="X921" s="19"/>
      <c r="Y921" s="19"/>
      <c r="Z921" s="19"/>
      <c r="AA921" s="19"/>
      <c r="AB921" s="19"/>
      <c r="AC921" s="19"/>
      <c r="AD921" s="19"/>
      <c r="AE921" s="19"/>
      <c r="AF921" s="19"/>
      <c r="AG921" s="19"/>
      <c r="AH921" s="19"/>
      <c r="AI921" s="19"/>
      <c r="AJ921" s="19"/>
      <c r="AK921" s="19"/>
      <c r="AL921" s="19"/>
      <c r="AM921" s="19"/>
      <c r="AN921" s="19"/>
      <c r="AO921" s="19"/>
      <c r="AP921" s="19"/>
      <c r="AQ921" s="19"/>
      <c r="AR921" s="19"/>
      <c r="AS921" s="19"/>
      <c r="AT921" s="19"/>
      <c r="AU921" s="19"/>
      <c r="AV921" s="19"/>
      <c r="AW921" s="19"/>
      <c r="AX921" s="19"/>
      <c r="AY921" s="19"/>
      <c r="AZ921" s="19"/>
      <c r="BA921" s="19"/>
      <c r="BB921" s="19"/>
      <c r="BC921" s="19"/>
      <c r="BD921" s="19"/>
      <c r="BE921" s="19"/>
      <c r="BF921" s="19"/>
      <c r="BG921" s="19"/>
      <c r="BH921" s="19"/>
      <c r="BI921" s="19"/>
      <c r="BJ921" s="19"/>
      <c r="BK921" s="19"/>
      <c r="BL921" s="19"/>
      <c r="BM921" s="19"/>
      <c r="BN921" s="19"/>
      <c r="BO921" s="19"/>
      <c r="BP921" s="19"/>
      <c r="BQ921" s="19"/>
      <c r="BR921" s="19"/>
      <c r="BS921" s="19"/>
      <c r="BT921" s="19"/>
      <c r="BU921" s="19"/>
      <c r="BV921" s="19"/>
      <c r="BW921" s="19"/>
      <c r="BX921" s="19"/>
      <c r="BY921" s="19"/>
      <c r="BZ921" s="19"/>
      <c r="CA921" s="19"/>
      <c r="CB921" s="19"/>
      <c r="CC921" s="19"/>
      <c r="CD921" s="19"/>
      <c r="CE921" s="19"/>
      <c r="CF921" s="19"/>
      <c r="CG921" s="19"/>
      <c r="CH921" s="19"/>
      <c r="CI921" s="19"/>
      <c r="CJ921" s="19"/>
      <c r="CK921" s="19"/>
      <c r="CL921" s="19"/>
      <c r="CM921" s="19"/>
      <c r="CN921" s="19"/>
      <c r="CO921" s="19"/>
      <c r="CP921" s="19"/>
      <c r="CQ921" s="19"/>
      <c r="CR921" s="19"/>
      <c r="CS921" s="19"/>
      <c r="CT921" s="19"/>
      <c r="CU921" s="19"/>
      <c r="CV921" s="19"/>
      <c r="CW921" s="19"/>
      <c r="CX921" s="19"/>
      <c r="CY921" s="19"/>
      <c r="CZ921" s="19"/>
      <c r="DA921" s="19"/>
      <c r="DB921" s="19"/>
      <c r="DC921" s="19"/>
      <c r="DD921" s="19"/>
      <c r="DE921" s="19"/>
      <c r="DF921" s="19"/>
      <c r="DG921" s="19"/>
      <c r="DH921" s="19"/>
      <c r="DI921" s="19"/>
      <c r="DJ921" s="19"/>
      <c r="DK921" s="19"/>
      <c r="DL921" s="19"/>
      <c r="DM921" s="19"/>
      <c r="DN921" s="19"/>
      <c r="DO921" s="19"/>
      <c r="DP921" s="19"/>
      <c r="DQ921" s="19"/>
      <c r="DR921" s="19"/>
      <c r="DS921" s="19"/>
      <c r="DT921" s="19"/>
      <c r="DU921" s="19"/>
      <c r="DV921" s="19"/>
      <c r="DW921" s="19"/>
      <c r="DX921" s="19"/>
      <c r="DY921" s="19"/>
      <c r="DZ921" s="19"/>
      <c r="EA921" s="19"/>
      <c r="EB921" s="19"/>
      <c r="EC921" s="19"/>
      <c r="ED921" s="19"/>
      <c r="EE921" s="19"/>
      <c r="EF921" s="19"/>
      <c r="EG921" s="19"/>
      <c r="EH921" s="19"/>
      <c r="EI921" s="19"/>
      <c r="EJ921" s="19"/>
      <c r="EK921" s="19"/>
      <c r="EL921" s="19"/>
      <c r="EM921" s="19"/>
      <c r="EN921" s="19"/>
      <c r="EO921" s="19"/>
      <c r="EP921" s="19"/>
      <c r="EQ921" s="19"/>
      <c r="ER921" s="19"/>
      <c r="ES921" s="19"/>
      <c r="ET921" s="19"/>
      <c r="EU921" s="19"/>
      <c r="EV921" s="19"/>
      <c r="EW921" s="19"/>
      <c r="EX921" s="19"/>
      <c r="EY921" s="19"/>
      <c r="EZ921" s="19"/>
      <c r="FA921" s="19"/>
      <c r="FB921" s="19"/>
      <c r="FC921" s="19"/>
      <c r="FD921" s="19"/>
      <c r="FE921" s="19"/>
      <c r="FF921" s="19"/>
      <c r="FG921" s="19"/>
      <c r="FH921" s="19"/>
      <c r="FI921" s="19"/>
      <c r="FJ921" s="19"/>
      <c r="FK921" s="19"/>
      <c r="FL921" s="19"/>
      <c r="FM921" s="19"/>
      <c r="FN921" s="19"/>
      <c r="FO921" s="19"/>
      <c r="FP921" s="19"/>
      <c r="FQ921" s="19"/>
      <c r="FR921" s="19"/>
      <c r="FS921" s="19"/>
      <c r="FT921" s="19"/>
      <c r="FU921" s="19"/>
      <c r="FV921" s="19"/>
      <c r="FW921" s="19"/>
      <c r="FX921" s="19"/>
      <c r="FY921" s="19"/>
      <c r="FZ921" s="19"/>
      <c r="GA921" s="19"/>
      <c r="GB921" s="19"/>
      <c r="GC921" s="19"/>
      <c r="GD921" s="19"/>
      <c r="GE921" s="19"/>
      <c r="GF921" s="19"/>
      <c r="GG921" s="19"/>
      <c r="GH921" s="19"/>
      <c r="GI921" s="19"/>
      <c r="GJ921" s="19"/>
      <c r="GK921" s="19"/>
      <c r="GL921" s="19"/>
      <c r="GM921" s="19"/>
      <c r="GN921" s="19"/>
      <c r="GO921" s="19"/>
      <c r="GP921" s="19"/>
      <c r="GQ921" s="19"/>
      <c r="GR921" s="19"/>
      <c r="GS921" s="19"/>
      <c r="GT921" s="19"/>
      <c r="GU921" s="19"/>
      <c r="GV921" s="19"/>
      <c r="GW921" s="19"/>
      <c r="GX921" s="19"/>
      <c r="GY921" s="19"/>
      <c r="GZ921" s="19"/>
      <c r="HA921" s="19"/>
      <c r="HB921" s="19"/>
      <c r="HC921" s="19"/>
      <c r="HD921" s="19"/>
      <c r="HE921" s="19"/>
      <c r="HF921" s="19"/>
      <c r="HG921" s="19"/>
      <c r="HH921" s="19"/>
      <c r="HI921" s="19"/>
      <c r="HJ921" s="19"/>
      <c r="HK921" s="19"/>
      <c r="HL921" s="19"/>
      <c r="HM921" s="19"/>
      <c r="HN921" s="19"/>
      <c r="HO921" s="19"/>
      <c r="HP921" s="19"/>
      <c r="HQ921" s="19"/>
      <c r="HR921" s="19"/>
    </row>
    <row r="922" s="27" customFormat="true" ht="15" hidden="false" customHeight="true" outlineLevel="0" collapsed="false">
      <c r="A922" s="6" t="s">
        <v>2604</v>
      </c>
      <c r="B922" s="4" t="s">
        <v>2605</v>
      </c>
      <c r="C922" s="4" t="s">
        <v>2302</v>
      </c>
      <c r="D922" s="4" t="s">
        <v>2478</v>
      </c>
      <c r="E922" s="4" t="n">
        <v>25</v>
      </c>
      <c r="F922" s="4"/>
      <c r="G922" s="4" t="s">
        <v>109</v>
      </c>
      <c r="H922" s="4" t="s">
        <v>13</v>
      </c>
      <c r="I922" s="4"/>
      <c r="J922" s="26"/>
      <c r="K922" s="26"/>
      <c r="L922" s="26"/>
      <c r="M922" s="26"/>
      <c r="N922" s="26"/>
      <c r="O922" s="26"/>
      <c r="P922" s="26"/>
      <c r="Q922" s="26"/>
      <c r="R922" s="26"/>
      <c r="S922" s="26"/>
      <c r="T922" s="26"/>
      <c r="U922" s="26"/>
      <c r="V922" s="26"/>
      <c r="W922" s="26"/>
      <c r="X922" s="26"/>
      <c r="Y922" s="26"/>
      <c r="Z922" s="26"/>
      <c r="AA922" s="26"/>
      <c r="AB922" s="26"/>
      <c r="AC922" s="26"/>
      <c r="AD922" s="26"/>
      <c r="AE922" s="26"/>
      <c r="AF922" s="26"/>
      <c r="AG922" s="26"/>
      <c r="AH922" s="26"/>
      <c r="AI922" s="26"/>
      <c r="AJ922" s="26"/>
      <c r="AK922" s="26"/>
      <c r="AL922" s="26"/>
      <c r="AM922" s="26"/>
      <c r="AN922" s="26"/>
      <c r="AO922" s="26"/>
      <c r="AP922" s="26"/>
      <c r="AQ922" s="26"/>
      <c r="AR922" s="26"/>
      <c r="AS922" s="26"/>
      <c r="AT922" s="26"/>
      <c r="AU922" s="26"/>
      <c r="AV922" s="26"/>
      <c r="AW922" s="26"/>
      <c r="AX922" s="26"/>
      <c r="AY922" s="26"/>
      <c r="AZ922" s="26"/>
      <c r="BA922" s="26"/>
      <c r="BB922" s="26"/>
      <c r="BC922" s="26"/>
      <c r="BD922" s="26"/>
      <c r="BE922" s="26"/>
      <c r="BF922" s="26"/>
      <c r="BG922" s="26"/>
      <c r="BH922" s="26"/>
      <c r="BI922" s="26"/>
      <c r="BJ922" s="26"/>
      <c r="BK922" s="26"/>
      <c r="BL922" s="26"/>
      <c r="BM922" s="26"/>
      <c r="BN922" s="26"/>
      <c r="BO922" s="26"/>
      <c r="BP922" s="26"/>
      <c r="BQ922" s="26"/>
      <c r="BR922" s="26"/>
      <c r="BS922" s="26"/>
      <c r="BT922" s="26"/>
      <c r="BU922" s="26"/>
      <c r="BV922" s="26"/>
      <c r="BW922" s="26"/>
      <c r="BX922" s="26"/>
      <c r="BY922" s="26"/>
      <c r="BZ922" s="26"/>
      <c r="CA922" s="26"/>
      <c r="CB922" s="26"/>
      <c r="CC922" s="26"/>
      <c r="CD922" s="26"/>
      <c r="CE922" s="26"/>
      <c r="CF922" s="26"/>
      <c r="CG922" s="26"/>
      <c r="CH922" s="26"/>
      <c r="CI922" s="26"/>
      <c r="CJ922" s="26"/>
      <c r="CK922" s="26"/>
      <c r="CL922" s="26"/>
      <c r="CM922" s="26"/>
      <c r="CN922" s="26"/>
      <c r="CO922" s="26"/>
      <c r="CP922" s="26"/>
      <c r="CQ922" s="26"/>
      <c r="CR922" s="26"/>
      <c r="CS922" s="26"/>
      <c r="CT922" s="26"/>
      <c r="CU922" s="26"/>
      <c r="CV922" s="26"/>
      <c r="CW922" s="26"/>
      <c r="CX922" s="26"/>
      <c r="CY922" s="26"/>
      <c r="CZ922" s="26"/>
      <c r="DA922" s="26"/>
      <c r="DB922" s="26"/>
      <c r="DC922" s="26"/>
      <c r="DD922" s="26"/>
      <c r="DE922" s="26"/>
      <c r="DF922" s="26"/>
      <c r="DG922" s="26"/>
      <c r="DH922" s="26"/>
      <c r="DI922" s="26"/>
      <c r="DJ922" s="26"/>
      <c r="DK922" s="26"/>
      <c r="DL922" s="26"/>
      <c r="DM922" s="26"/>
      <c r="DN922" s="26"/>
      <c r="DO922" s="26"/>
      <c r="DP922" s="26"/>
      <c r="DQ922" s="26"/>
      <c r="DR922" s="26"/>
      <c r="DS922" s="26"/>
      <c r="DT922" s="26"/>
      <c r="DU922" s="26"/>
      <c r="DV922" s="26"/>
      <c r="DW922" s="26"/>
      <c r="DX922" s="26"/>
      <c r="DY922" s="26"/>
      <c r="DZ922" s="26"/>
      <c r="EA922" s="26"/>
      <c r="EB922" s="26"/>
      <c r="EC922" s="26"/>
      <c r="ED922" s="26"/>
      <c r="EE922" s="26"/>
      <c r="EF922" s="26"/>
      <c r="EG922" s="26"/>
      <c r="EH922" s="26"/>
      <c r="EI922" s="26"/>
      <c r="EJ922" s="26"/>
      <c r="EK922" s="26"/>
      <c r="EL922" s="26"/>
      <c r="EM922" s="26"/>
      <c r="EN922" s="26"/>
      <c r="EO922" s="26"/>
      <c r="EP922" s="26"/>
      <c r="EQ922" s="26"/>
      <c r="ER922" s="26"/>
      <c r="ES922" s="26"/>
      <c r="ET922" s="26"/>
      <c r="EU922" s="26"/>
      <c r="EV922" s="26"/>
      <c r="EW922" s="26"/>
      <c r="EX922" s="26"/>
      <c r="EY922" s="26"/>
      <c r="EZ922" s="26"/>
      <c r="FA922" s="26"/>
      <c r="FB922" s="26"/>
      <c r="FC922" s="26"/>
      <c r="FD922" s="26"/>
      <c r="FE922" s="26"/>
      <c r="FF922" s="26"/>
      <c r="FG922" s="26"/>
      <c r="FH922" s="26"/>
      <c r="FI922" s="26"/>
      <c r="FJ922" s="26"/>
      <c r="FK922" s="26"/>
      <c r="FL922" s="26"/>
      <c r="FM922" s="26"/>
      <c r="FN922" s="26"/>
      <c r="FO922" s="26"/>
      <c r="FP922" s="26"/>
      <c r="FQ922" s="26"/>
      <c r="FR922" s="26"/>
      <c r="FS922" s="26"/>
      <c r="FT922" s="26"/>
      <c r="FU922" s="26"/>
      <c r="FV922" s="26"/>
      <c r="FW922" s="26"/>
      <c r="FX922" s="26"/>
      <c r="FY922" s="26"/>
      <c r="FZ922" s="26"/>
      <c r="GA922" s="26"/>
      <c r="GB922" s="26"/>
      <c r="GC922" s="26"/>
      <c r="GD922" s="26"/>
      <c r="GE922" s="26"/>
      <c r="GF922" s="26"/>
      <c r="GG922" s="26"/>
      <c r="GH922" s="26"/>
      <c r="GI922" s="26"/>
      <c r="GJ922" s="26"/>
      <c r="GK922" s="26"/>
      <c r="GL922" s="26"/>
      <c r="GM922" s="26"/>
      <c r="GN922" s="26"/>
      <c r="GO922" s="26"/>
      <c r="GP922" s="26"/>
      <c r="GQ922" s="26"/>
      <c r="GR922" s="26"/>
      <c r="GS922" s="26"/>
      <c r="GT922" s="26"/>
      <c r="GU922" s="26"/>
      <c r="GV922" s="26"/>
      <c r="GW922" s="26"/>
      <c r="GX922" s="26"/>
      <c r="GY922" s="26"/>
      <c r="GZ922" s="26"/>
      <c r="HA922" s="26"/>
      <c r="HB922" s="26"/>
      <c r="HC922" s="26"/>
      <c r="HD922" s="26"/>
      <c r="HE922" s="26"/>
      <c r="HF922" s="26"/>
      <c r="HG922" s="26"/>
      <c r="HH922" s="26"/>
      <c r="HI922" s="26"/>
      <c r="HJ922" s="26"/>
      <c r="HK922" s="26"/>
      <c r="HL922" s="26"/>
      <c r="HM922" s="26"/>
      <c r="HN922" s="26"/>
      <c r="HO922" s="26"/>
      <c r="HP922" s="26"/>
      <c r="HQ922" s="26"/>
      <c r="HR922" s="26"/>
    </row>
    <row r="923" s="27" customFormat="true" ht="15" hidden="false" customHeight="true" outlineLevel="0" collapsed="false">
      <c r="A923" s="6" t="s">
        <v>2606</v>
      </c>
      <c r="B923" s="4" t="s">
        <v>2607</v>
      </c>
      <c r="C923" s="4" t="s">
        <v>2302</v>
      </c>
      <c r="D923" s="4" t="s">
        <v>2478</v>
      </c>
      <c r="E923" s="4" t="n">
        <v>28</v>
      </c>
      <c r="F923" s="4"/>
      <c r="G923" s="4" t="s">
        <v>109</v>
      </c>
      <c r="H923" s="4" t="s">
        <v>13</v>
      </c>
      <c r="I923" s="4"/>
      <c r="J923" s="26"/>
      <c r="K923" s="26"/>
      <c r="L923" s="26"/>
      <c r="M923" s="26"/>
      <c r="N923" s="26"/>
      <c r="O923" s="26"/>
      <c r="P923" s="26"/>
      <c r="Q923" s="26"/>
      <c r="R923" s="26"/>
      <c r="S923" s="26"/>
      <c r="T923" s="26"/>
      <c r="U923" s="26"/>
      <c r="V923" s="26"/>
      <c r="W923" s="26"/>
      <c r="X923" s="26"/>
      <c r="Y923" s="26"/>
      <c r="Z923" s="26"/>
      <c r="AA923" s="26"/>
      <c r="AB923" s="26"/>
      <c r="AC923" s="26"/>
      <c r="AD923" s="26"/>
      <c r="AE923" s="26"/>
      <c r="AF923" s="26"/>
      <c r="AG923" s="26"/>
      <c r="AH923" s="26"/>
      <c r="AI923" s="26"/>
      <c r="AJ923" s="26"/>
      <c r="AK923" s="26"/>
      <c r="AL923" s="26"/>
      <c r="AM923" s="26"/>
      <c r="AN923" s="26"/>
      <c r="AO923" s="26"/>
      <c r="AP923" s="26"/>
      <c r="AQ923" s="26"/>
      <c r="AR923" s="26"/>
      <c r="AS923" s="26"/>
      <c r="AT923" s="26"/>
      <c r="AU923" s="26"/>
      <c r="AV923" s="26"/>
      <c r="AW923" s="26"/>
      <c r="AX923" s="26"/>
      <c r="AY923" s="26"/>
      <c r="AZ923" s="26"/>
      <c r="BA923" s="26"/>
      <c r="BB923" s="26"/>
      <c r="BC923" s="26"/>
      <c r="BD923" s="26"/>
      <c r="BE923" s="26"/>
      <c r="BF923" s="26"/>
      <c r="BG923" s="26"/>
      <c r="BH923" s="26"/>
      <c r="BI923" s="26"/>
      <c r="BJ923" s="26"/>
      <c r="BK923" s="26"/>
      <c r="BL923" s="26"/>
      <c r="BM923" s="26"/>
      <c r="BN923" s="26"/>
      <c r="BO923" s="26"/>
      <c r="BP923" s="26"/>
      <c r="BQ923" s="26"/>
      <c r="BR923" s="26"/>
      <c r="BS923" s="26"/>
      <c r="BT923" s="26"/>
      <c r="BU923" s="26"/>
      <c r="BV923" s="26"/>
      <c r="BW923" s="26"/>
      <c r="BX923" s="26"/>
      <c r="BY923" s="26"/>
      <c r="BZ923" s="26"/>
      <c r="CA923" s="26"/>
      <c r="CB923" s="26"/>
      <c r="CC923" s="26"/>
      <c r="CD923" s="26"/>
      <c r="CE923" s="26"/>
      <c r="CF923" s="26"/>
      <c r="CG923" s="26"/>
      <c r="CH923" s="26"/>
      <c r="CI923" s="26"/>
      <c r="CJ923" s="26"/>
      <c r="CK923" s="26"/>
      <c r="CL923" s="26"/>
      <c r="CM923" s="26"/>
      <c r="CN923" s="26"/>
      <c r="CO923" s="26"/>
      <c r="CP923" s="26"/>
      <c r="CQ923" s="26"/>
      <c r="CR923" s="26"/>
      <c r="CS923" s="26"/>
      <c r="CT923" s="26"/>
      <c r="CU923" s="26"/>
      <c r="CV923" s="26"/>
      <c r="CW923" s="26"/>
      <c r="CX923" s="26"/>
      <c r="CY923" s="26"/>
      <c r="CZ923" s="26"/>
      <c r="DA923" s="26"/>
      <c r="DB923" s="26"/>
      <c r="DC923" s="26"/>
      <c r="DD923" s="26"/>
      <c r="DE923" s="26"/>
      <c r="DF923" s="26"/>
      <c r="DG923" s="26"/>
      <c r="DH923" s="26"/>
      <c r="DI923" s="26"/>
      <c r="DJ923" s="26"/>
      <c r="DK923" s="26"/>
      <c r="DL923" s="26"/>
      <c r="DM923" s="26"/>
      <c r="DN923" s="26"/>
      <c r="DO923" s="26"/>
      <c r="DP923" s="26"/>
      <c r="DQ923" s="26"/>
      <c r="DR923" s="26"/>
      <c r="DS923" s="26"/>
      <c r="DT923" s="26"/>
      <c r="DU923" s="26"/>
      <c r="DV923" s="26"/>
      <c r="DW923" s="26"/>
      <c r="DX923" s="26"/>
      <c r="DY923" s="26"/>
      <c r="DZ923" s="26"/>
      <c r="EA923" s="26"/>
      <c r="EB923" s="26"/>
      <c r="EC923" s="26"/>
      <c r="ED923" s="26"/>
      <c r="EE923" s="26"/>
      <c r="EF923" s="26"/>
      <c r="EG923" s="26"/>
      <c r="EH923" s="26"/>
      <c r="EI923" s="26"/>
      <c r="EJ923" s="26"/>
      <c r="EK923" s="26"/>
      <c r="EL923" s="26"/>
      <c r="EM923" s="26"/>
      <c r="EN923" s="26"/>
      <c r="EO923" s="26"/>
      <c r="EP923" s="26"/>
      <c r="EQ923" s="26"/>
      <c r="ER923" s="26"/>
      <c r="ES923" s="26"/>
      <c r="ET923" s="26"/>
      <c r="EU923" s="26"/>
      <c r="EV923" s="26"/>
      <c r="EW923" s="26"/>
      <c r="EX923" s="26"/>
      <c r="EY923" s="26"/>
      <c r="EZ923" s="26"/>
      <c r="FA923" s="26"/>
      <c r="FB923" s="26"/>
      <c r="FC923" s="26"/>
      <c r="FD923" s="26"/>
      <c r="FE923" s="26"/>
      <c r="FF923" s="26"/>
      <c r="FG923" s="26"/>
      <c r="FH923" s="26"/>
      <c r="FI923" s="26"/>
      <c r="FJ923" s="26"/>
      <c r="FK923" s="26"/>
      <c r="FL923" s="26"/>
      <c r="FM923" s="26"/>
      <c r="FN923" s="26"/>
      <c r="FO923" s="26"/>
      <c r="FP923" s="26"/>
      <c r="FQ923" s="26"/>
      <c r="FR923" s="26"/>
      <c r="FS923" s="26"/>
      <c r="FT923" s="26"/>
      <c r="FU923" s="26"/>
      <c r="FV923" s="26"/>
      <c r="FW923" s="26"/>
      <c r="FX923" s="26"/>
      <c r="FY923" s="26"/>
      <c r="FZ923" s="26"/>
      <c r="GA923" s="26"/>
      <c r="GB923" s="26"/>
      <c r="GC923" s="26"/>
      <c r="GD923" s="26"/>
      <c r="GE923" s="26"/>
      <c r="GF923" s="26"/>
      <c r="GG923" s="26"/>
      <c r="GH923" s="26"/>
      <c r="GI923" s="26"/>
      <c r="GJ923" s="26"/>
      <c r="GK923" s="26"/>
      <c r="GL923" s="26"/>
      <c r="GM923" s="26"/>
      <c r="GN923" s="26"/>
      <c r="GO923" s="26"/>
      <c r="GP923" s="26"/>
      <c r="GQ923" s="26"/>
      <c r="GR923" s="26"/>
      <c r="GS923" s="26"/>
      <c r="GT923" s="26"/>
      <c r="GU923" s="26"/>
      <c r="GV923" s="26"/>
      <c r="GW923" s="26"/>
      <c r="GX923" s="26"/>
      <c r="GY923" s="26"/>
      <c r="GZ923" s="26"/>
      <c r="HA923" s="26"/>
      <c r="HB923" s="26"/>
      <c r="HC923" s="26"/>
      <c r="HD923" s="26"/>
      <c r="HE923" s="26"/>
      <c r="HF923" s="26"/>
      <c r="HG923" s="26"/>
      <c r="HH923" s="26"/>
      <c r="HI923" s="26"/>
      <c r="HJ923" s="26"/>
      <c r="HK923" s="26"/>
      <c r="HL923" s="26"/>
      <c r="HM923" s="26"/>
      <c r="HN923" s="26"/>
      <c r="HO923" s="26"/>
      <c r="HP923" s="26"/>
      <c r="HQ923" s="26"/>
      <c r="HR923" s="26"/>
    </row>
    <row r="924" s="27" customFormat="true" ht="15" hidden="false" customHeight="true" outlineLevel="0" collapsed="false">
      <c r="A924" s="6" t="s">
        <v>2608</v>
      </c>
      <c r="B924" s="4" t="s">
        <v>2609</v>
      </c>
      <c r="C924" s="4" t="s">
        <v>2302</v>
      </c>
      <c r="D924" s="4" t="s">
        <v>2478</v>
      </c>
      <c r="E924" s="4" t="n">
        <v>25</v>
      </c>
      <c r="F924" s="4"/>
      <c r="G924" s="4" t="s">
        <v>109</v>
      </c>
      <c r="H924" s="4" t="s">
        <v>13</v>
      </c>
      <c r="I924" s="4"/>
      <c r="J924" s="26"/>
      <c r="K924" s="26"/>
      <c r="L924" s="26"/>
      <c r="M924" s="26"/>
      <c r="N924" s="26"/>
      <c r="O924" s="26"/>
      <c r="P924" s="26"/>
      <c r="Q924" s="26"/>
      <c r="R924" s="26"/>
      <c r="S924" s="26"/>
      <c r="T924" s="26"/>
      <c r="U924" s="26"/>
      <c r="V924" s="26"/>
      <c r="W924" s="26"/>
      <c r="X924" s="26"/>
      <c r="Y924" s="26"/>
      <c r="Z924" s="26"/>
      <c r="AA924" s="26"/>
      <c r="AB924" s="26"/>
      <c r="AC924" s="26"/>
      <c r="AD924" s="26"/>
      <c r="AE924" s="26"/>
      <c r="AF924" s="26"/>
      <c r="AG924" s="26"/>
      <c r="AH924" s="26"/>
      <c r="AI924" s="26"/>
      <c r="AJ924" s="26"/>
      <c r="AK924" s="26"/>
      <c r="AL924" s="26"/>
      <c r="AM924" s="26"/>
      <c r="AN924" s="26"/>
      <c r="AO924" s="26"/>
      <c r="AP924" s="26"/>
      <c r="AQ924" s="26"/>
      <c r="AR924" s="26"/>
      <c r="AS924" s="26"/>
      <c r="AT924" s="26"/>
      <c r="AU924" s="26"/>
      <c r="AV924" s="26"/>
      <c r="AW924" s="26"/>
      <c r="AX924" s="26"/>
      <c r="AY924" s="26"/>
      <c r="AZ924" s="26"/>
      <c r="BA924" s="26"/>
      <c r="BB924" s="26"/>
      <c r="BC924" s="26"/>
      <c r="BD924" s="26"/>
      <c r="BE924" s="26"/>
      <c r="BF924" s="26"/>
      <c r="BG924" s="26"/>
      <c r="BH924" s="26"/>
      <c r="BI924" s="26"/>
      <c r="BJ924" s="26"/>
      <c r="BK924" s="26"/>
      <c r="BL924" s="26"/>
      <c r="BM924" s="26"/>
      <c r="BN924" s="26"/>
      <c r="BO924" s="26"/>
      <c r="BP924" s="26"/>
      <c r="BQ924" s="26"/>
      <c r="BR924" s="26"/>
      <c r="BS924" s="26"/>
      <c r="BT924" s="26"/>
      <c r="BU924" s="26"/>
      <c r="BV924" s="26"/>
      <c r="BW924" s="26"/>
      <c r="BX924" s="26"/>
      <c r="BY924" s="26"/>
      <c r="BZ924" s="26"/>
      <c r="CA924" s="26"/>
      <c r="CB924" s="26"/>
      <c r="CC924" s="26"/>
      <c r="CD924" s="26"/>
      <c r="CE924" s="26"/>
      <c r="CF924" s="26"/>
      <c r="CG924" s="26"/>
      <c r="CH924" s="26"/>
      <c r="CI924" s="26"/>
      <c r="CJ924" s="26"/>
      <c r="CK924" s="26"/>
      <c r="CL924" s="26"/>
      <c r="CM924" s="26"/>
      <c r="CN924" s="26"/>
      <c r="CO924" s="26"/>
      <c r="CP924" s="26"/>
      <c r="CQ924" s="26"/>
      <c r="CR924" s="26"/>
      <c r="CS924" s="26"/>
      <c r="CT924" s="26"/>
      <c r="CU924" s="26"/>
      <c r="CV924" s="26"/>
      <c r="CW924" s="26"/>
      <c r="CX924" s="26"/>
      <c r="CY924" s="26"/>
      <c r="CZ924" s="26"/>
      <c r="DA924" s="26"/>
      <c r="DB924" s="26"/>
      <c r="DC924" s="26"/>
      <c r="DD924" s="26"/>
      <c r="DE924" s="26"/>
      <c r="DF924" s="26"/>
      <c r="DG924" s="26"/>
      <c r="DH924" s="26"/>
      <c r="DI924" s="26"/>
      <c r="DJ924" s="26"/>
      <c r="DK924" s="26"/>
      <c r="DL924" s="26"/>
      <c r="DM924" s="26"/>
      <c r="DN924" s="26"/>
      <c r="DO924" s="26"/>
      <c r="DP924" s="26"/>
      <c r="DQ924" s="26"/>
      <c r="DR924" s="26"/>
      <c r="DS924" s="26"/>
      <c r="DT924" s="26"/>
      <c r="DU924" s="26"/>
      <c r="DV924" s="26"/>
      <c r="DW924" s="26"/>
      <c r="DX924" s="26"/>
      <c r="DY924" s="26"/>
      <c r="DZ924" s="26"/>
      <c r="EA924" s="26"/>
      <c r="EB924" s="26"/>
      <c r="EC924" s="26"/>
      <c r="ED924" s="26"/>
      <c r="EE924" s="26"/>
      <c r="EF924" s="26"/>
      <c r="EG924" s="26"/>
      <c r="EH924" s="26"/>
      <c r="EI924" s="26"/>
      <c r="EJ924" s="26"/>
      <c r="EK924" s="26"/>
      <c r="EL924" s="26"/>
      <c r="EM924" s="26"/>
      <c r="EN924" s="26"/>
      <c r="EO924" s="26"/>
      <c r="EP924" s="26"/>
      <c r="EQ924" s="26"/>
      <c r="ER924" s="26"/>
      <c r="ES924" s="26"/>
      <c r="ET924" s="26"/>
      <c r="EU924" s="26"/>
      <c r="EV924" s="26"/>
      <c r="EW924" s="26"/>
      <c r="EX924" s="26"/>
      <c r="EY924" s="26"/>
      <c r="EZ924" s="26"/>
      <c r="FA924" s="26"/>
      <c r="FB924" s="26"/>
      <c r="FC924" s="26"/>
      <c r="FD924" s="26"/>
      <c r="FE924" s="26"/>
      <c r="FF924" s="26"/>
      <c r="FG924" s="26"/>
      <c r="FH924" s="26"/>
      <c r="FI924" s="26"/>
      <c r="FJ924" s="26"/>
      <c r="FK924" s="26"/>
      <c r="FL924" s="26"/>
      <c r="FM924" s="26"/>
      <c r="FN924" s="26"/>
      <c r="FO924" s="26"/>
      <c r="FP924" s="26"/>
      <c r="FQ924" s="26"/>
      <c r="FR924" s="26"/>
      <c r="FS924" s="26"/>
      <c r="FT924" s="26"/>
      <c r="FU924" s="26"/>
      <c r="FV924" s="26"/>
      <c r="FW924" s="26"/>
      <c r="FX924" s="26"/>
      <c r="FY924" s="26"/>
      <c r="FZ924" s="26"/>
      <c r="GA924" s="26"/>
      <c r="GB924" s="26"/>
      <c r="GC924" s="26"/>
      <c r="GD924" s="26"/>
      <c r="GE924" s="26"/>
      <c r="GF924" s="26"/>
      <c r="GG924" s="26"/>
      <c r="GH924" s="26"/>
      <c r="GI924" s="26"/>
      <c r="GJ924" s="26"/>
      <c r="GK924" s="26"/>
      <c r="GL924" s="26"/>
      <c r="GM924" s="26"/>
      <c r="GN924" s="26"/>
      <c r="GO924" s="26"/>
      <c r="GP924" s="26"/>
      <c r="GQ924" s="26"/>
      <c r="GR924" s="26"/>
      <c r="GS924" s="26"/>
      <c r="GT924" s="26"/>
      <c r="GU924" s="26"/>
      <c r="GV924" s="26"/>
      <c r="GW924" s="26"/>
      <c r="GX924" s="26"/>
      <c r="GY924" s="26"/>
      <c r="GZ924" s="26"/>
      <c r="HA924" s="26"/>
      <c r="HB924" s="26"/>
      <c r="HC924" s="26"/>
      <c r="HD924" s="26"/>
      <c r="HE924" s="26"/>
      <c r="HF924" s="26"/>
      <c r="HG924" s="26"/>
      <c r="HH924" s="26"/>
      <c r="HI924" s="26"/>
      <c r="HJ924" s="26"/>
      <c r="HK924" s="26"/>
      <c r="HL924" s="26"/>
      <c r="HM924" s="26"/>
      <c r="HN924" s="26"/>
      <c r="HO924" s="26"/>
      <c r="HP924" s="26"/>
      <c r="HQ924" s="26"/>
      <c r="HR924" s="26"/>
    </row>
    <row r="925" s="24" customFormat="true" ht="15" hidden="false" customHeight="true" outlineLevel="0" collapsed="false">
      <c r="A925" s="6" t="s">
        <v>2610</v>
      </c>
      <c r="B925" s="4" t="s">
        <v>2611</v>
      </c>
      <c r="C925" s="4" t="s">
        <v>2612</v>
      </c>
      <c r="D925" s="4" t="s">
        <v>2478</v>
      </c>
      <c r="E925" s="4" t="n">
        <v>23</v>
      </c>
      <c r="F925" s="4" t="s">
        <v>2613</v>
      </c>
      <c r="G925" s="4" t="s">
        <v>2542</v>
      </c>
      <c r="H925" s="4" t="s">
        <v>13</v>
      </c>
      <c r="I925" s="4"/>
      <c r="J925" s="19"/>
      <c r="K925" s="19"/>
      <c r="L925" s="19"/>
      <c r="M925" s="19"/>
      <c r="N925" s="19"/>
      <c r="O925" s="19"/>
      <c r="P925" s="19"/>
      <c r="Q925" s="19"/>
      <c r="R925" s="19"/>
      <c r="S925" s="19"/>
      <c r="T925" s="19"/>
      <c r="U925" s="19"/>
      <c r="V925" s="19"/>
      <c r="W925" s="19"/>
      <c r="X925" s="19"/>
      <c r="Y925" s="19"/>
      <c r="Z925" s="19"/>
      <c r="AA925" s="19"/>
      <c r="AB925" s="19"/>
      <c r="AC925" s="19"/>
      <c r="AD925" s="19"/>
      <c r="AE925" s="19"/>
      <c r="AF925" s="19"/>
      <c r="AG925" s="19"/>
      <c r="AH925" s="19"/>
      <c r="AI925" s="19"/>
      <c r="AJ925" s="19"/>
      <c r="AK925" s="19"/>
      <c r="AL925" s="19"/>
      <c r="AM925" s="19"/>
      <c r="AN925" s="19"/>
      <c r="AO925" s="19"/>
      <c r="AP925" s="19"/>
      <c r="AQ925" s="19"/>
      <c r="AR925" s="19"/>
      <c r="AS925" s="19"/>
      <c r="AT925" s="19"/>
      <c r="AU925" s="19"/>
      <c r="AV925" s="19"/>
      <c r="AW925" s="19"/>
      <c r="AX925" s="19"/>
      <c r="AY925" s="19"/>
      <c r="AZ925" s="19"/>
      <c r="BA925" s="19"/>
      <c r="BB925" s="19"/>
      <c r="BC925" s="19"/>
      <c r="BD925" s="19"/>
      <c r="BE925" s="19"/>
      <c r="BF925" s="19"/>
      <c r="BG925" s="19"/>
      <c r="BH925" s="19"/>
      <c r="BI925" s="19"/>
      <c r="BJ925" s="19"/>
      <c r="BK925" s="19"/>
      <c r="BL925" s="19"/>
      <c r="BM925" s="19"/>
      <c r="BN925" s="19"/>
      <c r="BO925" s="19"/>
      <c r="BP925" s="19"/>
      <c r="BQ925" s="19"/>
      <c r="BR925" s="19"/>
      <c r="BS925" s="19"/>
      <c r="BT925" s="19"/>
      <c r="BU925" s="19"/>
      <c r="BV925" s="19"/>
      <c r="BW925" s="19"/>
      <c r="BX925" s="19"/>
      <c r="BY925" s="19"/>
      <c r="BZ925" s="19"/>
      <c r="CA925" s="19"/>
      <c r="CB925" s="19"/>
      <c r="CC925" s="19"/>
      <c r="CD925" s="19"/>
      <c r="CE925" s="19"/>
      <c r="CF925" s="19"/>
      <c r="CG925" s="19"/>
      <c r="CH925" s="19"/>
      <c r="CI925" s="19"/>
      <c r="CJ925" s="19"/>
      <c r="CK925" s="19"/>
      <c r="CL925" s="19"/>
      <c r="CM925" s="19"/>
      <c r="CN925" s="19"/>
      <c r="CO925" s="19"/>
      <c r="CP925" s="19"/>
      <c r="CQ925" s="19"/>
      <c r="CR925" s="19"/>
      <c r="CS925" s="19"/>
      <c r="CT925" s="19"/>
      <c r="CU925" s="19"/>
      <c r="CV925" s="19"/>
      <c r="CW925" s="19"/>
      <c r="CX925" s="19"/>
      <c r="CY925" s="19"/>
      <c r="CZ925" s="19"/>
      <c r="DA925" s="19"/>
      <c r="DB925" s="19"/>
      <c r="DC925" s="19"/>
      <c r="DD925" s="19"/>
      <c r="DE925" s="19"/>
      <c r="DF925" s="19"/>
      <c r="DG925" s="19"/>
      <c r="DH925" s="19"/>
      <c r="DI925" s="19"/>
      <c r="DJ925" s="19"/>
      <c r="DK925" s="19"/>
      <c r="DL925" s="19"/>
      <c r="DM925" s="19"/>
      <c r="DN925" s="19"/>
      <c r="DO925" s="19"/>
      <c r="DP925" s="19"/>
      <c r="DQ925" s="19"/>
      <c r="DR925" s="19"/>
      <c r="DS925" s="19"/>
      <c r="DT925" s="19"/>
      <c r="DU925" s="19"/>
      <c r="DV925" s="19"/>
      <c r="DW925" s="19"/>
      <c r="DX925" s="19"/>
      <c r="DY925" s="19"/>
      <c r="DZ925" s="19"/>
      <c r="EA925" s="19"/>
      <c r="EB925" s="19"/>
      <c r="EC925" s="19"/>
      <c r="ED925" s="19"/>
      <c r="EE925" s="19"/>
      <c r="EF925" s="19"/>
      <c r="EG925" s="19"/>
      <c r="EH925" s="19"/>
      <c r="EI925" s="19"/>
      <c r="EJ925" s="19"/>
      <c r="EK925" s="19"/>
      <c r="EL925" s="19"/>
      <c r="EM925" s="19"/>
      <c r="EN925" s="19"/>
      <c r="EO925" s="19"/>
      <c r="EP925" s="19"/>
      <c r="EQ925" s="19"/>
      <c r="ER925" s="19"/>
      <c r="ES925" s="19"/>
      <c r="ET925" s="19"/>
      <c r="EU925" s="19"/>
      <c r="EV925" s="19"/>
      <c r="EW925" s="19"/>
      <c r="EX925" s="19"/>
      <c r="EY925" s="19"/>
      <c r="EZ925" s="19"/>
      <c r="FA925" s="19"/>
      <c r="FB925" s="19"/>
      <c r="FC925" s="19"/>
      <c r="FD925" s="19"/>
      <c r="FE925" s="19"/>
      <c r="FF925" s="19"/>
      <c r="FG925" s="19"/>
      <c r="FH925" s="19"/>
      <c r="FI925" s="19"/>
      <c r="FJ925" s="19"/>
      <c r="FK925" s="19"/>
      <c r="FL925" s="19"/>
      <c r="FM925" s="19"/>
      <c r="FN925" s="19"/>
      <c r="FO925" s="19"/>
      <c r="FP925" s="19"/>
      <c r="FQ925" s="19"/>
      <c r="FR925" s="19"/>
      <c r="FS925" s="19"/>
      <c r="FT925" s="19"/>
      <c r="FU925" s="19"/>
      <c r="FV925" s="19"/>
      <c r="FW925" s="19"/>
      <c r="FX925" s="19"/>
      <c r="FY925" s="19"/>
      <c r="FZ925" s="19"/>
      <c r="GA925" s="19"/>
      <c r="GB925" s="19"/>
      <c r="GC925" s="19"/>
      <c r="GD925" s="19"/>
      <c r="GE925" s="19"/>
      <c r="GF925" s="19"/>
      <c r="GG925" s="19"/>
      <c r="GH925" s="19"/>
      <c r="GI925" s="19"/>
      <c r="GJ925" s="19"/>
      <c r="GK925" s="19"/>
      <c r="GL925" s="19"/>
      <c r="GM925" s="19"/>
      <c r="GN925" s="19"/>
      <c r="GO925" s="19"/>
      <c r="GP925" s="19"/>
      <c r="GQ925" s="19"/>
      <c r="GR925" s="19"/>
      <c r="GS925" s="19"/>
      <c r="GT925" s="19"/>
      <c r="GU925" s="19"/>
      <c r="GV925" s="19"/>
      <c r="GW925" s="19"/>
      <c r="GX925" s="19"/>
      <c r="GY925" s="19"/>
      <c r="GZ925" s="19"/>
      <c r="HA925" s="19"/>
      <c r="HB925" s="19"/>
      <c r="HC925" s="19"/>
      <c r="HD925" s="19"/>
      <c r="HE925" s="19"/>
      <c r="HF925" s="19"/>
      <c r="HG925" s="19"/>
      <c r="HH925" s="19"/>
      <c r="HI925" s="19"/>
      <c r="HJ925" s="19"/>
      <c r="HK925" s="19"/>
      <c r="HL925" s="19"/>
      <c r="HM925" s="19"/>
      <c r="HN925" s="19"/>
      <c r="HO925" s="19"/>
      <c r="HP925" s="19"/>
      <c r="HQ925" s="19"/>
      <c r="HR925" s="19"/>
    </row>
    <row r="926" s="24" customFormat="true" ht="15" hidden="false" customHeight="true" outlineLevel="0" collapsed="false">
      <c r="A926" s="6" t="s">
        <v>2614</v>
      </c>
      <c r="B926" s="4" t="s">
        <v>2615</v>
      </c>
      <c r="C926" s="4" t="s">
        <v>2612</v>
      </c>
      <c r="D926" s="4" t="s">
        <v>2478</v>
      </c>
      <c r="E926" s="4" t="n">
        <v>25</v>
      </c>
      <c r="F926" s="4" t="s">
        <v>2613</v>
      </c>
      <c r="G926" s="4" t="s">
        <v>109</v>
      </c>
      <c r="H926" s="4" t="s">
        <v>13</v>
      </c>
      <c r="I926" s="4"/>
      <c r="J926" s="19"/>
      <c r="K926" s="19"/>
      <c r="L926" s="19"/>
      <c r="M926" s="19"/>
      <c r="N926" s="19"/>
      <c r="O926" s="19"/>
      <c r="P926" s="19"/>
      <c r="Q926" s="19"/>
      <c r="R926" s="19"/>
      <c r="S926" s="19"/>
      <c r="T926" s="19"/>
      <c r="U926" s="19"/>
      <c r="V926" s="19"/>
      <c r="W926" s="19"/>
      <c r="X926" s="19"/>
      <c r="Y926" s="19"/>
      <c r="Z926" s="19"/>
      <c r="AA926" s="19"/>
      <c r="AB926" s="19"/>
      <c r="AC926" s="19"/>
      <c r="AD926" s="19"/>
      <c r="AE926" s="19"/>
      <c r="AF926" s="19"/>
      <c r="AG926" s="19"/>
      <c r="AH926" s="19"/>
      <c r="AI926" s="19"/>
      <c r="AJ926" s="19"/>
      <c r="AK926" s="19"/>
      <c r="AL926" s="19"/>
      <c r="AM926" s="19"/>
      <c r="AN926" s="19"/>
      <c r="AO926" s="19"/>
      <c r="AP926" s="19"/>
      <c r="AQ926" s="19"/>
      <c r="AR926" s="19"/>
      <c r="AS926" s="19"/>
      <c r="AT926" s="19"/>
      <c r="AU926" s="19"/>
      <c r="AV926" s="19"/>
      <c r="AW926" s="19"/>
      <c r="AX926" s="19"/>
      <c r="AY926" s="19"/>
      <c r="AZ926" s="19"/>
      <c r="BA926" s="19"/>
      <c r="BB926" s="19"/>
      <c r="BC926" s="19"/>
      <c r="BD926" s="19"/>
      <c r="BE926" s="19"/>
      <c r="BF926" s="19"/>
      <c r="BG926" s="19"/>
      <c r="BH926" s="19"/>
      <c r="BI926" s="19"/>
      <c r="BJ926" s="19"/>
      <c r="BK926" s="19"/>
      <c r="BL926" s="19"/>
      <c r="BM926" s="19"/>
      <c r="BN926" s="19"/>
      <c r="BO926" s="19"/>
      <c r="BP926" s="19"/>
      <c r="BQ926" s="19"/>
      <c r="BR926" s="19"/>
      <c r="BS926" s="19"/>
      <c r="BT926" s="19"/>
      <c r="BU926" s="19"/>
      <c r="BV926" s="19"/>
      <c r="BW926" s="19"/>
      <c r="BX926" s="19"/>
      <c r="BY926" s="19"/>
      <c r="BZ926" s="19"/>
      <c r="CA926" s="19"/>
      <c r="CB926" s="19"/>
      <c r="CC926" s="19"/>
      <c r="CD926" s="19"/>
      <c r="CE926" s="19"/>
      <c r="CF926" s="19"/>
      <c r="CG926" s="19"/>
      <c r="CH926" s="19"/>
      <c r="CI926" s="19"/>
      <c r="CJ926" s="19"/>
      <c r="CK926" s="19"/>
      <c r="CL926" s="19"/>
      <c r="CM926" s="19"/>
      <c r="CN926" s="19"/>
      <c r="CO926" s="19"/>
      <c r="CP926" s="19"/>
      <c r="CQ926" s="19"/>
      <c r="CR926" s="19"/>
      <c r="CS926" s="19"/>
      <c r="CT926" s="19"/>
      <c r="CU926" s="19"/>
      <c r="CV926" s="19"/>
      <c r="CW926" s="19"/>
      <c r="CX926" s="19"/>
      <c r="CY926" s="19"/>
      <c r="CZ926" s="19"/>
      <c r="DA926" s="19"/>
      <c r="DB926" s="19"/>
      <c r="DC926" s="19"/>
      <c r="DD926" s="19"/>
      <c r="DE926" s="19"/>
      <c r="DF926" s="19"/>
      <c r="DG926" s="19"/>
      <c r="DH926" s="19"/>
      <c r="DI926" s="19"/>
      <c r="DJ926" s="19"/>
      <c r="DK926" s="19"/>
      <c r="DL926" s="19"/>
      <c r="DM926" s="19"/>
      <c r="DN926" s="19"/>
      <c r="DO926" s="19"/>
      <c r="DP926" s="19"/>
      <c r="DQ926" s="19"/>
      <c r="DR926" s="19"/>
      <c r="DS926" s="19"/>
      <c r="DT926" s="19"/>
      <c r="DU926" s="19"/>
      <c r="DV926" s="19"/>
      <c r="DW926" s="19"/>
      <c r="DX926" s="19"/>
      <c r="DY926" s="19"/>
      <c r="DZ926" s="19"/>
      <c r="EA926" s="19"/>
      <c r="EB926" s="19"/>
      <c r="EC926" s="19"/>
      <c r="ED926" s="19"/>
      <c r="EE926" s="19"/>
      <c r="EF926" s="19"/>
      <c r="EG926" s="19"/>
      <c r="EH926" s="19"/>
      <c r="EI926" s="19"/>
      <c r="EJ926" s="19"/>
      <c r="EK926" s="19"/>
      <c r="EL926" s="19"/>
      <c r="EM926" s="19"/>
      <c r="EN926" s="19"/>
      <c r="EO926" s="19"/>
      <c r="EP926" s="19"/>
      <c r="EQ926" s="19"/>
      <c r="ER926" s="19"/>
      <c r="ES926" s="19"/>
      <c r="ET926" s="19"/>
      <c r="EU926" s="19"/>
      <c r="EV926" s="19"/>
      <c r="EW926" s="19"/>
      <c r="EX926" s="19"/>
      <c r="EY926" s="19"/>
      <c r="EZ926" s="19"/>
      <c r="FA926" s="19"/>
      <c r="FB926" s="19"/>
      <c r="FC926" s="19"/>
      <c r="FD926" s="19"/>
      <c r="FE926" s="19"/>
      <c r="FF926" s="19"/>
      <c r="FG926" s="19"/>
      <c r="FH926" s="19"/>
      <c r="FI926" s="19"/>
      <c r="FJ926" s="19"/>
      <c r="FK926" s="19"/>
      <c r="FL926" s="19"/>
      <c r="FM926" s="19"/>
      <c r="FN926" s="19"/>
      <c r="FO926" s="19"/>
      <c r="FP926" s="19"/>
      <c r="FQ926" s="19"/>
      <c r="FR926" s="19"/>
      <c r="FS926" s="19"/>
      <c r="FT926" s="19"/>
      <c r="FU926" s="19"/>
      <c r="FV926" s="19"/>
      <c r="FW926" s="19"/>
      <c r="FX926" s="19"/>
      <c r="FY926" s="19"/>
      <c r="FZ926" s="19"/>
      <c r="GA926" s="19"/>
      <c r="GB926" s="19"/>
      <c r="GC926" s="19"/>
      <c r="GD926" s="19"/>
      <c r="GE926" s="19"/>
      <c r="GF926" s="19"/>
      <c r="GG926" s="19"/>
      <c r="GH926" s="19"/>
      <c r="GI926" s="19"/>
      <c r="GJ926" s="19"/>
      <c r="GK926" s="19"/>
      <c r="GL926" s="19"/>
      <c r="GM926" s="19"/>
      <c r="GN926" s="19"/>
      <c r="GO926" s="19"/>
      <c r="GP926" s="19"/>
      <c r="GQ926" s="19"/>
      <c r="GR926" s="19"/>
      <c r="GS926" s="19"/>
      <c r="GT926" s="19"/>
      <c r="GU926" s="19"/>
      <c r="GV926" s="19"/>
      <c r="GW926" s="19"/>
      <c r="GX926" s="19"/>
      <c r="GY926" s="19"/>
      <c r="GZ926" s="19"/>
      <c r="HA926" s="19"/>
      <c r="HB926" s="19"/>
      <c r="HC926" s="19"/>
      <c r="HD926" s="19"/>
      <c r="HE926" s="19"/>
      <c r="HF926" s="19"/>
      <c r="HG926" s="19"/>
      <c r="HH926" s="19"/>
      <c r="HI926" s="19"/>
      <c r="HJ926" s="19"/>
      <c r="HK926" s="19"/>
      <c r="HL926" s="19"/>
      <c r="HM926" s="19"/>
      <c r="HN926" s="19"/>
      <c r="HO926" s="19"/>
      <c r="HP926" s="19"/>
      <c r="HQ926" s="19"/>
      <c r="HR926" s="19"/>
    </row>
    <row r="927" s="24" customFormat="true" ht="15" hidden="false" customHeight="true" outlineLevel="0" collapsed="false">
      <c r="A927" s="6" t="s">
        <v>2616</v>
      </c>
      <c r="B927" s="4" t="s">
        <v>2617</v>
      </c>
      <c r="C927" s="4" t="s">
        <v>2612</v>
      </c>
      <c r="D927" s="4" t="s">
        <v>2478</v>
      </c>
      <c r="E927" s="4" t="n">
        <v>25</v>
      </c>
      <c r="F927" s="4" t="s">
        <v>2613</v>
      </c>
      <c r="G927" s="4" t="s">
        <v>109</v>
      </c>
      <c r="H927" s="4" t="s">
        <v>13</v>
      </c>
      <c r="I927" s="4"/>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c r="BP927" s="19"/>
      <c r="BQ927" s="19"/>
      <c r="BR927" s="19"/>
      <c r="BS927" s="19"/>
      <c r="BT927" s="19"/>
      <c r="BU927" s="19"/>
      <c r="BV927" s="19"/>
      <c r="BW927" s="19"/>
      <c r="BX927" s="19"/>
      <c r="BY927" s="19"/>
      <c r="BZ927" s="19"/>
      <c r="CA927" s="19"/>
      <c r="CB927" s="19"/>
      <c r="CC927" s="19"/>
      <c r="CD927" s="19"/>
      <c r="CE927" s="19"/>
      <c r="CF927" s="19"/>
      <c r="CG927" s="19"/>
      <c r="CH927" s="19"/>
      <c r="CI927" s="19"/>
      <c r="CJ927" s="19"/>
      <c r="CK927" s="19"/>
      <c r="CL927" s="19"/>
      <c r="CM927" s="19"/>
      <c r="CN927" s="19"/>
      <c r="CO927" s="19"/>
      <c r="CP927" s="19"/>
      <c r="CQ927" s="19"/>
      <c r="CR927" s="19"/>
      <c r="CS927" s="19"/>
      <c r="CT927" s="19"/>
      <c r="CU927" s="19"/>
      <c r="CV927" s="19"/>
      <c r="CW927" s="19"/>
      <c r="CX927" s="19"/>
      <c r="CY927" s="19"/>
      <c r="CZ927" s="19"/>
      <c r="DA927" s="19"/>
      <c r="DB927" s="19"/>
      <c r="DC927" s="19"/>
      <c r="DD927" s="19"/>
      <c r="DE927" s="19"/>
      <c r="DF927" s="19"/>
      <c r="DG927" s="19"/>
      <c r="DH927" s="19"/>
      <c r="DI927" s="19"/>
      <c r="DJ927" s="19"/>
      <c r="DK927" s="19"/>
      <c r="DL927" s="19"/>
      <c r="DM927" s="19"/>
      <c r="DN927" s="19"/>
      <c r="DO927" s="19"/>
      <c r="DP927" s="19"/>
      <c r="DQ927" s="19"/>
      <c r="DR927" s="19"/>
      <c r="DS927" s="19"/>
      <c r="DT927" s="19"/>
      <c r="DU927" s="19"/>
      <c r="DV927" s="19"/>
      <c r="DW927" s="19"/>
      <c r="DX927" s="19"/>
      <c r="DY927" s="19"/>
      <c r="DZ927" s="19"/>
      <c r="EA927" s="19"/>
      <c r="EB927" s="19"/>
      <c r="EC927" s="19"/>
      <c r="ED927" s="19"/>
      <c r="EE927" s="19"/>
      <c r="EF927" s="19"/>
      <c r="EG927" s="19"/>
      <c r="EH927" s="19"/>
      <c r="EI927" s="19"/>
      <c r="EJ927" s="19"/>
      <c r="EK927" s="19"/>
      <c r="EL927" s="19"/>
      <c r="EM927" s="19"/>
      <c r="EN927" s="19"/>
      <c r="EO927" s="19"/>
      <c r="EP927" s="19"/>
      <c r="EQ927" s="19"/>
      <c r="ER927" s="19"/>
      <c r="ES927" s="19"/>
      <c r="ET927" s="19"/>
      <c r="EU927" s="19"/>
      <c r="EV927" s="19"/>
      <c r="EW927" s="19"/>
      <c r="EX927" s="19"/>
      <c r="EY927" s="19"/>
      <c r="EZ927" s="19"/>
      <c r="FA927" s="19"/>
      <c r="FB927" s="19"/>
      <c r="FC927" s="19"/>
      <c r="FD927" s="19"/>
      <c r="FE927" s="19"/>
      <c r="FF927" s="19"/>
      <c r="FG927" s="19"/>
      <c r="FH927" s="19"/>
      <c r="FI927" s="19"/>
      <c r="FJ927" s="19"/>
      <c r="FK927" s="19"/>
      <c r="FL927" s="19"/>
      <c r="FM927" s="19"/>
      <c r="FN927" s="19"/>
      <c r="FO927" s="19"/>
      <c r="FP927" s="19"/>
      <c r="FQ927" s="19"/>
      <c r="FR927" s="19"/>
      <c r="FS927" s="19"/>
      <c r="FT927" s="19"/>
      <c r="FU927" s="19"/>
      <c r="FV927" s="19"/>
      <c r="FW927" s="19"/>
      <c r="FX927" s="19"/>
      <c r="FY927" s="19"/>
      <c r="FZ927" s="19"/>
      <c r="GA927" s="19"/>
      <c r="GB927" s="19"/>
      <c r="GC927" s="19"/>
      <c r="GD927" s="19"/>
      <c r="GE927" s="19"/>
      <c r="GF927" s="19"/>
      <c r="GG927" s="19"/>
      <c r="GH927" s="19"/>
      <c r="GI927" s="19"/>
      <c r="GJ927" s="19"/>
      <c r="GK927" s="19"/>
      <c r="GL927" s="19"/>
      <c r="GM927" s="19"/>
      <c r="GN927" s="19"/>
      <c r="GO927" s="19"/>
      <c r="GP927" s="19"/>
      <c r="GQ927" s="19"/>
      <c r="GR927" s="19"/>
      <c r="GS927" s="19"/>
      <c r="GT927" s="19"/>
      <c r="GU927" s="19"/>
      <c r="GV927" s="19"/>
      <c r="GW927" s="19"/>
      <c r="GX927" s="19"/>
      <c r="GY927" s="19"/>
      <c r="GZ927" s="19"/>
      <c r="HA927" s="19"/>
      <c r="HB927" s="19"/>
      <c r="HC927" s="19"/>
      <c r="HD927" s="19"/>
      <c r="HE927" s="19"/>
      <c r="HF927" s="19"/>
      <c r="HG927" s="19"/>
      <c r="HH927" s="19"/>
      <c r="HI927" s="19"/>
      <c r="HJ927" s="19"/>
      <c r="HK927" s="19"/>
      <c r="HL927" s="19"/>
      <c r="HM927" s="19"/>
      <c r="HN927" s="19"/>
      <c r="HO927" s="19"/>
      <c r="HP927" s="19"/>
      <c r="HQ927" s="19"/>
      <c r="HR927" s="19"/>
    </row>
    <row r="928" s="24" customFormat="true" ht="15" hidden="false" customHeight="true" outlineLevel="0" collapsed="false">
      <c r="A928" s="6" t="s">
        <v>2618</v>
      </c>
      <c r="B928" s="4" t="s">
        <v>2619</v>
      </c>
      <c r="C928" s="4" t="s">
        <v>2612</v>
      </c>
      <c r="D928" s="4" t="s">
        <v>2478</v>
      </c>
      <c r="E928" s="4" t="n">
        <v>12</v>
      </c>
      <c r="F928" s="4" t="s">
        <v>2613</v>
      </c>
      <c r="G928" s="4" t="s">
        <v>109</v>
      </c>
      <c r="H928" s="4" t="s">
        <v>13</v>
      </c>
      <c r="I928" s="4"/>
      <c r="J928" s="19"/>
      <c r="K928" s="19"/>
      <c r="L928" s="19"/>
      <c r="M928" s="19"/>
      <c r="N928" s="19"/>
      <c r="O928" s="19"/>
      <c r="P928" s="19"/>
      <c r="Q928" s="19"/>
      <c r="R928" s="19"/>
      <c r="S928" s="19"/>
      <c r="T928" s="19"/>
      <c r="U928" s="19"/>
      <c r="V928" s="19"/>
      <c r="W928" s="19"/>
      <c r="X928" s="19"/>
      <c r="Y928" s="19"/>
      <c r="Z928" s="19"/>
      <c r="AA928" s="19"/>
      <c r="AB928" s="19"/>
      <c r="AC928" s="19"/>
      <c r="AD928" s="19"/>
      <c r="AE928" s="19"/>
      <c r="AF928" s="19"/>
      <c r="AG928" s="19"/>
      <c r="AH928" s="19"/>
      <c r="AI928" s="19"/>
      <c r="AJ928" s="19"/>
      <c r="AK928" s="19"/>
      <c r="AL928" s="19"/>
      <c r="AM928" s="19"/>
      <c r="AN928" s="19"/>
      <c r="AO928" s="19"/>
      <c r="AP928" s="19"/>
      <c r="AQ928" s="19"/>
      <c r="AR928" s="19"/>
      <c r="AS928" s="19"/>
      <c r="AT928" s="19"/>
      <c r="AU928" s="19"/>
      <c r="AV928" s="19"/>
      <c r="AW928" s="19"/>
      <c r="AX928" s="19"/>
      <c r="AY928" s="19"/>
      <c r="AZ928" s="19"/>
      <c r="BA928" s="19"/>
      <c r="BB928" s="19"/>
      <c r="BC928" s="19"/>
      <c r="BD928" s="19"/>
      <c r="BE928" s="19"/>
      <c r="BF928" s="19"/>
      <c r="BG928" s="19"/>
      <c r="BH928" s="19"/>
      <c r="BI928" s="19"/>
      <c r="BJ928" s="19"/>
      <c r="BK928" s="19"/>
      <c r="BL928" s="19"/>
      <c r="BM928" s="19"/>
      <c r="BN928" s="19"/>
      <c r="BO928" s="19"/>
      <c r="BP928" s="19"/>
      <c r="BQ928" s="19"/>
      <c r="BR928" s="19"/>
      <c r="BS928" s="19"/>
      <c r="BT928" s="19"/>
      <c r="BU928" s="19"/>
      <c r="BV928" s="19"/>
      <c r="BW928" s="19"/>
      <c r="BX928" s="19"/>
      <c r="BY928" s="19"/>
      <c r="BZ928" s="19"/>
      <c r="CA928" s="19"/>
      <c r="CB928" s="19"/>
      <c r="CC928" s="19"/>
      <c r="CD928" s="19"/>
      <c r="CE928" s="19"/>
      <c r="CF928" s="19"/>
      <c r="CG928" s="19"/>
      <c r="CH928" s="19"/>
      <c r="CI928" s="19"/>
      <c r="CJ928" s="19"/>
      <c r="CK928" s="19"/>
      <c r="CL928" s="19"/>
      <c r="CM928" s="19"/>
      <c r="CN928" s="19"/>
      <c r="CO928" s="19"/>
      <c r="CP928" s="19"/>
      <c r="CQ928" s="19"/>
      <c r="CR928" s="19"/>
      <c r="CS928" s="19"/>
      <c r="CT928" s="19"/>
      <c r="CU928" s="19"/>
      <c r="CV928" s="19"/>
      <c r="CW928" s="19"/>
      <c r="CX928" s="19"/>
      <c r="CY928" s="19"/>
      <c r="CZ928" s="19"/>
      <c r="DA928" s="19"/>
      <c r="DB928" s="19"/>
      <c r="DC928" s="19"/>
      <c r="DD928" s="19"/>
      <c r="DE928" s="19"/>
      <c r="DF928" s="19"/>
      <c r="DG928" s="19"/>
      <c r="DH928" s="19"/>
      <c r="DI928" s="19"/>
      <c r="DJ928" s="19"/>
      <c r="DK928" s="19"/>
      <c r="DL928" s="19"/>
      <c r="DM928" s="19"/>
      <c r="DN928" s="19"/>
      <c r="DO928" s="19"/>
      <c r="DP928" s="19"/>
      <c r="DQ928" s="19"/>
      <c r="DR928" s="19"/>
      <c r="DS928" s="19"/>
      <c r="DT928" s="19"/>
      <c r="DU928" s="19"/>
      <c r="DV928" s="19"/>
      <c r="DW928" s="19"/>
      <c r="DX928" s="19"/>
      <c r="DY928" s="19"/>
      <c r="DZ928" s="19"/>
      <c r="EA928" s="19"/>
      <c r="EB928" s="19"/>
      <c r="EC928" s="19"/>
      <c r="ED928" s="19"/>
      <c r="EE928" s="19"/>
      <c r="EF928" s="19"/>
      <c r="EG928" s="19"/>
      <c r="EH928" s="19"/>
      <c r="EI928" s="19"/>
      <c r="EJ928" s="19"/>
      <c r="EK928" s="19"/>
      <c r="EL928" s="19"/>
      <c r="EM928" s="19"/>
      <c r="EN928" s="19"/>
      <c r="EO928" s="19"/>
      <c r="EP928" s="19"/>
      <c r="EQ928" s="19"/>
      <c r="ER928" s="19"/>
      <c r="ES928" s="19"/>
      <c r="ET928" s="19"/>
      <c r="EU928" s="19"/>
      <c r="EV928" s="19"/>
      <c r="EW928" s="19"/>
      <c r="EX928" s="19"/>
      <c r="EY928" s="19"/>
      <c r="EZ928" s="19"/>
      <c r="FA928" s="19"/>
      <c r="FB928" s="19"/>
      <c r="FC928" s="19"/>
      <c r="FD928" s="19"/>
      <c r="FE928" s="19"/>
      <c r="FF928" s="19"/>
      <c r="FG928" s="19"/>
      <c r="FH928" s="19"/>
      <c r="FI928" s="19"/>
      <c r="FJ928" s="19"/>
      <c r="FK928" s="19"/>
      <c r="FL928" s="19"/>
      <c r="FM928" s="19"/>
      <c r="FN928" s="19"/>
      <c r="FO928" s="19"/>
      <c r="FP928" s="19"/>
      <c r="FQ928" s="19"/>
      <c r="FR928" s="19"/>
      <c r="FS928" s="19"/>
      <c r="FT928" s="19"/>
      <c r="FU928" s="19"/>
      <c r="FV928" s="19"/>
      <c r="FW928" s="19"/>
      <c r="FX928" s="19"/>
      <c r="FY928" s="19"/>
      <c r="FZ928" s="19"/>
      <c r="GA928" s="19"/>
      <c r="GB928" s="19"/>
      <c r="GC928" s="19"/>
      <c r="GD928" s="19"/>
      <c r="GE928" s="19"/>
      <c r="GF928" s="19"/>
      <c r="GG928" s="19"/>
      <c r="GH928" s="19"/>
      <c r="GI928" s="19"/>
      <c r="GJ928" s="19"/>
      <c r="GK928" s="19"/>
      <c r="GL928" s="19"/>
      <c r="GM928" s="19"/>
      <c r="GN928" s="19"/>
      <c r="GO928" s="19"/>
      <c r="GP928" s="19"/>
      <c r="GQ928" s="19"/>
      <c r="GR928" s="19"/>
      <c r="GS928" s="19"/>
      <c r="GT928" s="19"/>
      <c r="GU928" s="19"/>
      <c r="GV928" s="19"/>
      <c r="GW928" s="19"/>
      <c r="GX928" s="19"/>
      <c r="GY928" s="19"/>
      <c r="GZ928" s="19"/>
      <c r="HA928" s="19"/>
      <c r="HB928" s="19"/>
      <c r="HC928" s="19"/>
      <c r="HD928" s="19"/>
      <c r="HE928" s="19"/>
      <c r="HF928" s="19"/>
      <c r="HG928" s="19"/>
      <c r="HH928" s="19"/>
      <c r="HI928" s="19"/>
      <c r="HJ928" s="19"/>
      <c r="HK928" s="19"/>
      <c r="HL928" s="19"/>
      <c r="HM928" s="19"/>
      <c r="HN928" s="19"/>
      <c r="HO928" s="19"/>
      <c r="HP928" s="19"/>
      <c r="HQ928" s="19"/>
      <c r="HR928" s="19"/>
    </row>
    <row r="929" s="24" customFormat="true" ht="15" hidden="false" customHeight="true" outlineLevel="0" collapsed="false">
      <c r="A929" s="6" t="s">
        <v>2620</v>
      </c>
      <c r="B929" s="4" t="s">
        <v>2621</v>
      </c>
      <c r="C929" s="4" t="s">
        <v>2612</v>
      </c>
      <c r="D929" s="4" t="s">
        <v>2478</v>
      </c>
      <c r="E929" s="4" t="n">
        <v>12</v>
      </c>
      <c r="F929" s="4" t="s">
        <v>2613</v>
      </c>
      <c r="G929" s="4" t="s">
        <v>109</v>
      </c>
      <c r="H929" s="4" t="s">
        <v>13</v>
      </c>
      <c r="I929" s="4"/>
      <c r="J929" s="19"/>
      <c r="K929" s="19"/>
      <c r="L929" s="19"/>
      <c r="M929" s="19"/>
      <c r="N929" s="19"/>
      <c r="O929" s="19"/>
      <c r="P929" s="19"/>
      <c r="Q929" s="19"/>
      <c r="R929" s="19"/>
      <c r="S929" s="19"/>
      <c r="T929" s="19"/>
      <c r="U929" s="19"/>
      <c r="V929" s="19"/>
      <c r="W929" s="19"/>
      <c r="X929" s="19"/>
      <c r="Y929" s="19"/>
      <c r="Z929" s="19"/>
      <c r="AA929" s="19"/>
      <c r="AB929" s="19"/>
      <c r="AC929" s="19"/>
      <c r="AD929" s="19"/>
      <c r="AE929" s="19"/>
      <c r="AF929" s="19"/>
      <c r="AG929" s="19"/>
      <c r="AH929" s="19"/>
      <c r="AI929" s="19"/>
      <c r="AJ929" s="19"/>
      <c r="AK929" s="19"/>
      <c r="AL929" s="19"/>
      <c r="AM929" s="19"/>
      <c r="AN929" s="19"/>
      <c r="AO929" s="19"/>
      <c r="AP929" s="19"/>
      <c r="AQ929" s="19"/>
      <c r="AR929" s="19"/>
      <c r="AS929" s="19"/>
      <c r="AT929" s="19"/>
      <c r="AU929" s="19"/>
      <c r="AV929" s="19"/>
      <c r="AW929" s="19"/>
      <c r="AX929" s="19"/>
      <c r="AY929" s="19"/>
      <c r="AZ929" s="19"/>
      <c r="BA929" s="19"/>
      <c r="BB929" s="19"/>
      <c r="BC929" s="19"/>
      <c r="BD929" s="19"/>
      <c r="BE929" s="19"/>
      <c r="BF929" s="19"/>
      <c r="BG929" s="19"/>
      <c r="BH929" s="19"/>
      <c r="BI929" s="19"/>
      <c r="BJ929" s="19"/>
      <c r="BK929" s="19"/>
      <c r="BL929" s="19"/>
      <c r="BM929" s="19"/>
      <c r="BN929" s="19"/>
      <c r="BO929" s="19"/>
      <c r="BP929" s="19"/>
      <c r="BQ929" s="19"/>
      <c r="BR929" s="19"/>
      <c r="BS929" s="19"/>
      <c r="BT929" s="19"/>
      <c r="BU929" s="19"/>
      <c r="BV929" s="19"/>
      <c r="BW929" s="19"/>
      <c r="BX929" s="19"/>
      <c r="BY929" s="19"/>
      <c r="BZ929" s="19"/>
      <c r="CA929" s="19"/>
      <c r="CB929" s="19"/>
      <c r="CC929" s="19"/>
      <c r="CD929" s="19"/>
      <c r="CE929" s="19"/>
      <c r="CF929" s="19"/>
      <c r="CG929" s="19"/>
      <c r="CH929" s="19"/>
      <c r="CI929" s="19"/>
      <c r="CJ929" s="19"/>
      <c r="CK929" s="19"/>
      <c r="CL929" s="19"/>
      <c r="CM929" s="19"/>
      <c r="CN929" s="19"/>
      <c r="CO929" s="19"/>
      <c r="CP929" s="19"/>
      <c r="CQ929" s="19"/>
      <c r="CR929" s="19"/>
      <c r="CS929" s="19"/>
      <c r="CT929" s="19"/>
      <c r="CU929" s="19"/>
      <c r="CV929" s="19"/>
      <c r="CW929" s="19"/>
      <c r="CX929" s="19"/>
      <c r="CY929" s="19"/>
      <c r="CZ929" s="19"/>
      <c r="DA929" s="19"/>
      <c r="DB929" s="19"/>
      <c r="DC929" s="19"/>
      <c r="DD929" s="19"/>
      <c r="DE929" s="19"/>
      <c r="DF929" s="19"/>
      <c r="DG929" s="19"/>
      <c r="DH929" s="19"/>
      <c r="DI929" s="19"/>
      <c r="DJ929" s="19"/>
      <c r="DK929" s="19"/>
      <c r="DL929" s="19"/>
      <c r="DM929" s="19"/>
      <c r="DN929" s="19"/>
      <c r="DO929" s="19"/>
      <c r="DP929" s="19"/>
      <c r="DQ929" s="19"/>
      <c r="DR929" s="19"/>
      <c r="DS929" s="19"/>
      <c r="DT929" s="19"/>
      <c r="DU929" s="19"/>
      <c r="DV929" s="19"/>
      <c r="DW929" s="19"/>
      <c r="DX929" s="19"/>
      <c r="DY929" s="19"/>
      <c r="DZ929" s="19"/>
      <c r="EA929" s="19"/>
      <c r="EB929" s="19"/>
      <c r="EC929" s="19"/>
      <c r="ED929" s="19"/>
      <c r="EE929" s="19"/>
      <c r="EF929" s="19"/>
      <c r="EG929" s="19"/>
      <c r="EH929" s="19"/>
      <c r="EI929" s="19"/>
      <c r="EJ929" s="19"/>
      <c r="EK929" s="19"/>
      <c r="EL929" s="19"/>
      <c r="EM929" s="19"/>
      <c r="EN929" s="19"/>
      <c r="EO929" s="19"/>
      <c r="EP929" s="19"/>
      <c r="EQ929" s="19"/>
      <c r="ER929" s="19"/>
      <c r="ES929" s="19"/>
      <c r="ET929" s="19"/>
      <c r="EU929" s="19"/>
      <c r="EV929" s="19"/>
      <c r="EW929" s="19"/>
      <c r="EX929" s="19"/>
      <c r="EY929" s="19"/>
      <c r="EZ929" s="19"/>
      <c r="FA929" s="19"/>
      <c r="FB929" s="19"/>
      <c r="FC929" s="19"/>
      <c r="FD929" s="19"/>
      <c r="FE929" s="19"/>
      <c r="FF929" s="19"/>
      <c r="FG929" s="19"/>
      <c r="FH929" s="19"/>
      <c r="FI929" s="19"/>
      <c r="FJ929" s="19"/>
      <c r="FK929" s="19"/>
      <c r="FL929" s="19"/>
      <c r="FM929" s="19"/>
      <c r="FN929" s="19"/>
      <c r="FO929" s="19"/>
      <c r="FP929" s="19"/>
      <c r="FQ929" s="19"/>
      <c r="FR929" s="19"/>
      <c r="FS929" s="19"/>
      <c r="FT929" s="19"/>
      <c r="FU929" s="19"/>
      <c r="FV929" s="19"/>
      <c r="FW929" s="19"/>
      <c r="FX929" s="19"/>
      <c r="FY929" s="19"/>
      <c r="FZ929" s="19"/>
      <c r="GA929" s="19"/>
      <c r="GB929" s="19"/>
      <c r="GC929" s="19"/>
      <c r="GD929" s="19"/>
      <c r="GE929" s="19"/>
      <c r="GF929" s="19"/>
      <c r="GG929" s="19"/>
      <c r="GH929" s="19"/>
      <c r="GI929" s="19"/>
      <c r="GJ929" s="19"/>
      <c r="GK929" s="19"/>
      <c r="GL929" s="19"/>
      <c r="GM929" s="19"/>
      <c r="GN929" s="19"/>
      <c r="GO929" s="19"/>
      <c r="GP929" s="19"/>
      <c r="GQ929" s="19"/>
      <c r="GR929" s="19"/>
      <c r="GS929" s="19"/>
      <c r="GT929" s="19"/>
      <c r="GU929" s="19"/>
      <c r="GV929" s="19"/>
      <c r="GW929" s="19"/>
      <c r="GX929" s="19"/>
      <c r="GY929" s="19"/>
      <c r="GZ929" s="19"/>
      <c r="HA929" s="19"/>
      <c r="HB929" s="19"/>
      <c r="HC929" s="19"/>
      <c r="HD929" s="19"/>
      <c r="HE929" s="19"/>
      <c r="HF929" s="19"/>
      <c r="HG929" s="19"/>
      <c r="HH929" s="19"/>
      <c r="HI929" s="19"/>
      <c r="HJ929" s="19"/>
      <c r="HK929" s="19"/>
      <c r="HL929" s="19"/>
      <c r="HM929" s="19"/>
      <c r="HN929" s="19"/>
      <c r="HO929" s="19"/>
      <c r="HP929" s="19"/>
      <c r="HQ929" s="19"/>
      <c r="HR929" s="19"/>
    </row>
    <row r="930" s="24" customFormat="true" ht="15" hidden="false" customHeight="true" outlineLevel="0" collapsed="false">
      <c r="A930" s="6" t="s">
        <v>2622</v>
      </c>
      <c r="B930" s="4" t="s">
        <v>2623</v>
      </c>
      <c r="C930" s="4" t="s">
        <v>2612</v>
      </c>
      <c r="D930" s="4" t="s">
        <v>2478</v>
      </c>
      <c r="E930" s="4" t="n">
        <v>12</v>
      </c>
      <c r="F930" s="4" t="s">
        <v>2613</v>
      </c>
      <c r="G930" s="4" t="s">
        <v>109</v>
      </c>
      <c r="H930" s="4" t="s">
        <v>13</v>
      </c>
      <c r="I930" s="4"/>
      <c r="J930" s="19"/>
      <c r="K930" s="19"/>
      <c r="L930" s="19"/>
      <c r="M930" s="19"/>
      <c r="N930" s="19"/>
      <c r="O930" s="19"/>
      <c r="P930" s="19"/>
      <c r="Q930" s="19"/>
      <c r="R930" s="19"/>
      <c r="S930" s="19"/>
      <c r="T930" s="19"/>
      <c r="U930" s="19"/>
      <c r="V930" s="19"/>
      <c r="W930" s="19"/>
      <c r="X930" s="19"/>
      <c r="Y930" s="19"/>
      <c r="Z930" s="19"/>
      <c r="AA930" s="19"/>
      <c r="AB930" s="19"/>
      <c r="AC930" s="19"/>
      <c r="AD930" s="19"/>
      <c r="AE930" s="19"/>
      <c r="AF930" s="19"/>
      <c r="AG930" s="19"/>
      <c r="AH930" s="19"/>
      <c r="AI930" s="19"/>
      <c r="AJ930" s="19"/>
      <c r="AK930" s="19"/>
      <c r="AL930" s="19"/>
      <c r="AM930" s="19"/>
      <c r="AN930" s="19"/>
      <c r="AO930" s="19"/>
      <c r="AP930" s="19"/>
      <c r="AQ930" s="19"/>
      <c r="AR930" s="19"/>
      <c r="AS930" s="19"/>
      <c r="AT930" s="19"/>
      <c r="AU930" s="19"/>
      <c r="AV930" s="19"/>
      <c r="AW930" s="19"/>
      <c r="AX930" s="19"/>
      <c r="AY930" s="19"/>
      <c r="AZ930" s="19"/>
      <c r="BA930" s="19"/>
      <c r="BB930" s="19"/>
      <c r="BC930" s="19"/>
      <c r="BD930" s="19"/>
      <c r="BE930" s="19"/>
      <c r="BF930" s="19"/>
      <c r="BG930" s="19"/>
      <c r="BH930" s="19"/>
      <c r="BI930" s="19"/>
      <c r="BJ930" s="19"/>
      <c r="BK930" s="19"/>
      <c r="BL930" s="19"/>
      <c r="BM930" s="19"/>
      <c r="BN930" s="19"/>
      <c r="BO930" s="19"/>
      <c r="BP930" s="19"/>
      <c r="BQ930" s="19"/>
      <c r="BR930" s="19"/>
      <c r="BS930" s="19"/>
      <c r="BT930" s="19"/>
      <c r="BU930" s="19"/>
      <c r="BV930" s="19"/>
      <c r="BW930" s="19"/>
      <c r="BX930" s="19"/>
      <c r="BY930" s="19"/>
      <c r="BZ930" s="19"/>
      <c r="CA930" s="19"/>
      <c r="CB930" s="19"/>
      <c r="CC930" s="19"/>
      <c r="CD930" s="19"/>
      <c r="CE930" s="19"/>
      <c r="CF930" s="19"/>
      <c r="CG930" s="19"/>
      <c r="CH930" s="19"/>
      <c r="CI930" s="19"/>
      <c r="CJ930" s="19"/>
      <c r="CK930" s="19"/>
      <c r="CL930" s="19"/>
      <c r="CM930" s="19"/>
      <c r="CN930" s="19"/>
      <c r="CO930" s="19"/>
      <c r="CP930" s="19"/>
      <c r="CQ930" s="19"/>
      <c r="CR930" s="19"/>
      <c r="CS930" s="19"/>
      <c r="CT930" s="19"/>
      <c r="CU930" s="19"/>
      <c r="CV930" s="19"/>
      <c r="CW930" s="19"/>
      <c r="CX930" s="19"/>
      <c r="CY930" s="19"/>
      <c r="CZ930" s="19"/>
      <c r="DA930" s="19"/>
      <c r="DB930" s="19"/>
      <c r="DC930" s="19"/>
      <c r="DD930" s="19"/>
      <c r="DE930" s="19"/>
      <c r="DF930" s="19"/>
      <c r="DG930" s="19"/>
      <c r="DH930" s="19"/>
      <c r="DI930" s="19"/>
      <c r="DJ930" s="19"/>
      <c r="DK930" s="19"/>
      <c r="DL930" s="19"/>
      <c r="DM930" s="19"/>
      <c r="DN930" s="19"/>
      <c r="DO930" s="19"/>
      <c r="DP930" s="19"/>
      <c r="DQ930" s="19"/>
      <c r="DR930" s="19"/>
      <c r="DS930" s="19"/>
      <c r="DT930" s="19"/>
      <c r="DU930" s="19"/>
      <c r="DV930" s="19"/>
      <c r="DW930" s="19"/>
      <c r="DX930" s="19"/>
      <c r="DY930" s="19"/>
      <c r="DZ930" s="19"/>
      <c r="EA930" s="19"/>
      <c r="EB930" s="19"/>
      <c r="EC930" s="19"/>
      <c r="ED930" s="19"/>
      <c r="EE930" s="19"/>
      <c r="EF930" s="19"/>
      <c r="EG930" s="19"/>
      <c r="EH930" s="19"/>
      <c r="EI930" s="19"/>
      <c r="EJ930" s="19"/>
      <c r="EK930" s="19"/>
      <c r="EL930" s="19"/>
      <c r="EM930" s="19"/>
      <c r="EN930" s="19"/>
      <c r="EO930" s="19"/>
      <c r="EP930" s="19"/>
      <c r="EQ930" s="19"/>
      <c r="ER930" s="19"/>
      <c r="ES930" s="19"/>
      <c r="ET930" s="19"/>
      <c r="EU930" s="19"/>
      <c r="EV930" s="19"/>
      <c r="EW930" s="19"/>
      <c r="EX930" s="19"/>
      <c r="EY930" s="19"/>
      <c r="EZ930" s="19"/>
      <c r="FA930" s="19"/>
      <c r="FB930" s="19"/>
      <c r="FC930" s="19"/>
      <c r="FD930" s="19"/>
      <c r="FE930" s="19"/>
      <c r="FF930" s="19"/>
      <c r="FG930" s="19"/>
      <c r="FH930" s="19"/>
      <c r="FI930" s="19"/>
      <c r="FJ930" s="19"/>
      <c r="FK930" s="19"/>
      <c r="FL930" s="19"/>
      <c r="FM930" s="19"/>
      <c r="FN930" s="19"/>
      <c r="FO930" s="19"/>
      <c r="FP930" s="19"/>
      <c r="FQ930" s="19"/>
      <c r="FR930" s="19"/>
      <c r="FS930" s="19"/>
      <c r="FT930" s="19"/>
      <c r="FU930" s="19"/>
      <c r="FV930" s="19"/>
      <c r="FW930" s="19"/>
      <c r="FX930" s="19"/>
      <c r="FY930" s="19"/>
      <c r="FZ930" s="19"/>
      <c r="GA930" s="19"/>
      <c r="GB930" s="19"/>
      <c r="GC930" s="19"/>
      <c r="GD930" s="19"/>
      <c r="GE930" s="19"/>
      <c r="GF930" s="19"/>
      <c r="GG930" s="19"/>
      <c r="GH930" s="19"/>
      <c r="GI930" s="19"/>
      <c r="GJ930" s="19"/>
      <c r="GK930" s="19"/>
      <c r="GL930" s="19"/>
      <c r="GM930" s="19"/>
      <c r="GN930" s="19"/>
      <c r="GO930" s="19"/>
      <c r="GP930" s="19"/>
      <c r="GQ930" s="19"/>
      <c r="GR930" s="19"/>
      <c r="GS930" s="19"/>
      <c r="GT930" s="19"/>
      <c r="GU930" s="19"/>
      <c r="GV930" s="19"/>
      <c r="GW930" s="19"/>
      <c r="GX930" s="19"/>
      <c r="GY930" s="19"/>
      <c r="GZ930" s="19"/>
      <c r="HA930" s="19"/>
      <c r="HB930" s="19"/>
      <c r="HC930" s="19"/>
      <c r="HD930" s="19"/>
      <c r="HE930" s="19"/>
      <c r="HF930" s="19"/>
      <c r="HG930" s="19"/>
      <c r="HH930" s="19"/>
      <c r="HI930" s="19"/>
      <c r="HJ930" s="19"/>
      <c r="HK930" s="19"/>
      <c r="HL930" s="19"/>
      <c r="HM930" s="19"/>
      <c r="HN930" s="19"/>
      <c r="HO930" s="19"/>
      <c r="HP930" s="19"/>
      <c r="HQ930" s="19"/>
      <c r="HR930" s="19"/>
    </row>
    <row r="931" s="24" customFormat="true" ht="15" hidden="false" customHeight="true" outlineLevel="0" collapsed="false">
      <c r="A931" s="6" t="s">
        <v>2624</v>
      </c>
      <c r="B931" s="4" t="s">
        <v>2625</v>
      </c>
      <c r="C931" s="4" t="s">
        <v>2612</v>
      </c>
      <c r="D931" s="4" t="s">
        <v>2478</v>
      </c>
      <c r="E931" s="4" t="n">
        <v>30.5</v>
      </c>
      <c r="F931" s="4"/>
      <c r="G931" s="4" t="s">
        <v>109</v>
      </c>
      <c r="H931" s="4" t="s">
        <v>13</v>
      </c>
      <c r="I931" s="4"/>
      <c r="J931" s="19"/>
      <c r="K931" s="19"/>
      <c r="L931" s="19"/>
      <c r="M931" s="19"/>
      <c r="N931" s="19"/>
      <c r="O931" s="19"/>
      <c r="P931" s="19"/>
      <c r="Q931" s="19"/>
      <c r="R931" s="19"/>
      <c r="S931" s="19"/>
      <c r="T931" s="19"/>
      <c r="U931" s="19"/>
      <c r="V931" s="19"/>
      <c r="W931" s="19"/>
      <c r="X931" s="19"/>
      <c r="Y931" s="19"/>
      <c r="Z931" s="19"/>
      <c r="AA931" s="19"/>
      <c r="AB931" s="19"/>
      <c r="AC931" s="19"/>
      <c r="AD931" s="19"/>
      <c r="AE931" s="19"/>
      <c r="AF931" s="19"/>
      <c r="AG931" s="19"/>
      <c r="AH931" s="19"/>
      <c r="AI931" s="19"/>
      <c r="AJ931" s="19"/>
      <c r="AK931" s="19"/>
      <c r="AL931" s="19"/>
      <c r="AM931" s="19"/>
      <c r="AN931" s="19"/>
      <c r="AO931" s="19"/>
      <c r="AP931" s="19"/>
      <c r="AQ931" s="19"/>
      <c r="AR931" s="19"/>
      <c r="AS931" s="19"/>
      <c r="AT931" s="19"/>
      <c r="AU931" s="19"/>
      <c r="AV931" s="19"/>
      <c r="AW931" s="19"/>
      <c r="AX931" s="19"/>
      <c r="AY931" s="19"/>
      <c r="AZ931" s="19"/>
      <c r="BA931" s="19"/>
      <c r="BB931" s="19"/>
      <c r="BC931" s="19"/>
      <c r="BD931" s="19"/>
      <c r="BE931" s="19"/>
      <c r="BF931" s="19"/>
      <c r="BG931" s="19"/>
      <c r="BH931" s="19"/>
      <c r="BI931" s="19"/>
      <c r="BJ931" s="19"/>
      <c r="BK931" s="19"/>
      <c r="BL931" s="19"/>
      <c r="BM931" s="19"/>
      <c r="BN931" s="19"/>
      <c r="BO931" s="19"/>
      <c r="BP931" s="19"/>
      <c r="BQ931" s="19"/>
      <c r="BR931" s="19"/>
      <c r="BS931" s="19"/>
      <c r="BT931" s="19"/>
      <c r="BU931" s="19"/>
      <c r="BV931" s="19"/>
      <c r="BW931" s="19"/>
      <c r="BX931" s="19"/>
      <c r="BY931" s="19"/>
      <c r="BZ931" s="19"/>
      <c r="CA931" s="19"/>
      <c r="CB931" s="19"/>
      <c r="CC931" s="19"/>
      <c r="CD931" s="19"/>
      <c r="CE931" s="19"/>
      <c r="CF931" s="19"/>
      <c r="CG931" s="19"/>
      <c r="CH931" s="19"/>
      <c r="CI931" s="19"/>
      <c r="CJ931" s="19"/>
      <c r="CK931" s="19"/>
      <c r="CL931" s="19"/>
      <c r="CM931" s="19"/>
      <c r="CN931" s="19"/>
      <c r="CO931" s="19"/>
      <c r="CP931" s="19"/>
      <c r="CQ931" s="19"/>
      <c r="CR931" s="19"/>
      <c r="CS931" s="19"/>
      <c r="CT931" s="19"/>
      <c r="CU931" s="19"/>
      <c r="CV931" s="19"/>
      <c r="CW931" s="19"/>
      <c r="CX931" s="19"/>
      <c r="CY931" s="19"/>
      <c r="CZ931" s="19"/>
      <c r="DA931" s="19"/>
      <c r="DB931" s="19"/>
      <c r="DC931" s="19"/>
      <c r="DD931" s="19"/>
      <c r="DE931" s="19"/>
      <c r="DF931" s="19"/>
      <c r="DG931" s="19"/>
      <c r="DH931" s="19"/>
      <c r="DI931" s="19"/>
      <c r="DJ931" s="19"/>
      <c r="DK931" s="19"/>
      <c r="DL931" s="19"/>
      <c r="DM931" s="19"/>
      <c r="DN931" s="19"/>
      <c r="DO931" s="19"/>
      <c r="DP931" s="19"/>
      <c r="DQ931" s="19"/>
      <c r="DR931" s="19"/>
      <c r="DS931" s="19"/>
      <c r="DT931" s="19"/>
      <c r="DU931" s="19"/>
      <c r="DV931" s="19"/>
      <c r="DW931" s="19"/>
      <c r="DX931" s="19"/>
      <c r="DY931" s="19"/>
      <c r="DZ931" s="19"/>
      <c r="EA931" s="19"/>
      <c r="EB931" s="19"/>
      <c r="EC931" s="19"/>
      <c r="ED931" s="19"/>
      <c r="EE931" s="19"/>
      <c r="EF931" s="19"/>
      <c r="EG931" s="19"/>
      <c r="EH931" s="19"/>
      <c r="EI931" s="19"/>
      <c r="EJ931" s="19"/>
      <c r="EK931" s="19"/>
      <c r="EL931" s="19"/>
      <c r="EM931" s="19"/>
      <c r="EN931" s="19"/>
      <c r="EO931" s="19"/>
      <c r="EP931" s="19"/>
      <c r="EQ931" s="19"/>
      <c r="ER931" s="19"/>
      <c r="ES931" s="19"/>
      <c r="ET931" s="19"/>
      <c r="EU931" s="19"/>
      <c r="EV931" s="19"/>
      <c r="EW931" s="19"/>
      <c r="EX931" s="19"/>
      <c r="EY931" s="19"/>
      <c r="EZ931" s="19"/>
      <c r="FA931" s="19"/>
      <c r="FB931" s="19"/>
      <c r="FC931" s="19"/>
      <c r="FD931" s="19"/>
      <c r="FE931" s="19"/>
      <c r="FF931" s="19"/>
      <c r="FG931" s="19"/>
      <c r="FH931" s="19"/>
      <c r="FI931" s="19"/>
      <c r="FJ931" s="19"/>
      <c r="FK931" s="19"/>
      <c r="FL931" s="19"/>
      <c r="FM931" s="19"/>
      <c r="FN931" s="19"/>
      <c r="FO931" s="19"/>
      <c r="FP931" s="19"/>
      <c r="FQ931" s="19"/>
      <c r="FR931" s="19"/>
      <c r="FS931" s="19"/>
      <c r="FT931" s="19"/>
      <c r="FU931" s="19"/>
      <c r="FV931" s="19"/>
      <c r="FW931" s="19"/>
      <c r="FX931" s="19"/>
      <c r="FY931" s="19"/>
      <c r="FZ931" s="19"/>
      <c r="GA931" s="19"/>
      <c r="GB931" s="19"/>
      <c r="GC931" s="19"/>
      <c r="GD931" s="19"/>
      <c r="GE931" s="19"/>
      <c r="GF931" s="19"/>
      <c r="GG931" s="19"/>
      <c r="GH931" s="19"/>
      <c r="GI931" s="19"/>
      <c r="GJ931" s="19"/>
      <c r="GK931" s="19"/>
      <c r="GL931" s="19"/>
      <c r="GM931" s="19"/>
      <c r="GN931" s="19"/>
      <c r="GO931" s="19"/>
      <c r="GP931" s="19"/>
      <c r="GQ931" s="19"/>
      <c r="GR931" s="19"/>
      <c r="GS931" s="19"/>
      <c r="GT931" s="19"/>
      <c r="GU931" s="19"/>
      <c r="GV931" s="19"/>
      <c r="GW931" s="19"/>
      <c r="GX931" s="19"/>
      <c r="GY931" s="19"/>
      <c r="GZ931" s="19"/>
      <c r="HA931" s="19"/>
      <c r="HB931" s="19"/>
      <c r="HC931" s="19"/>
      <c r="HD931" s="19"/>
      <c r="HE931" s="19"/>
      <c r="HF931" s="19"/>
      <c r="HG931" s="19"/>
      <c r="HH931" s="19"/>
      <c r="HI931" s="19"/>
      <c r="HJ931" s="19"/>
      <c r="HK931" s="19"/>
      <c r="HL931" s="19"/>
      <c r="HM931" s="19"/>
      <c r="HN931" s="19"/>
      <c r="HO931" s="19"/>
      <c r="HP931" s="19"/>
      <c r="HQ931" s="19"/>
      <c r="HR931" s="19"/>
    </row>
    <row r="932" s="24" customFormat="true" ht="15" hidden="false" customHeight="true" outlineLevel="0" collapsed="false">
      <c r="A932" s="6" t="s">
        <v>2626</v>
      </c>
      <c r="B932" s="4" t="s">
        <v>2627</v>
      </c>
      <c r="C932" s="4" t="s">
        <v>2612</v>
      </c>
      <c r="D932" s="4" t="s">
        <v>2478</v>
      </c>
      <c r="E932" s="4" t="n">
        <v>12</v>
      </c>
      <c r="F932" s="4"/>
      <c r="G932" s="4" t="s">
        <v>109</v>
      </c>
      <c r="H932" s="4" t="s">
        <v>13</v>
      </c>
      <c r="I932" s="4"/>
      <c r="J932" s="19"/>
      <c r="K932" s="19"/>
      <c r="L932" s="19"/>
      <c r="M932" s="19"/>
      <c r="N932" s="19"/>
      <c r="O932" s="19"/>
      <c r="P932" s="19"/>
      <c r="Q932" s="19"/>
      <c r="R932" s="19"/>
      <c r="S932" s="19"/>
      <c r="T932" s="19"/>
      <c r="U932" s="19"/>
      <c r="V932" s="19"/>
      <c r="W932" s="19"/>
      <c r="X932" s="19"/>
      <c r="Y932" s="19"/>
      <c r="Z932" s="19"/>
      <c r="AA932" s="19"/>
      <c r="AB932" s="19"/>
      <c r="AC932" s="19"/>
      <c r="AD932" s="19"/>
      <c r="AE932" s="19"/>
      <c r="AF932" s="19"/>
      <c r="AG932" s="19"/>
      <c r="AH932" s="19"/>
      <c r="AI932" s="19"/>
      <c r="AJ932" s="19"/>
      <c r="AK932" s="19"/>
      <c r="AL932" s="19"/>
      <c r="AM932" s="19"/>
      <c r="AN932" s="19"/>
      <c r="AO932" s="19"/>
      <c r="AP932" s="19"/>
      <c r="AQ932" s="19"/>
      <c r="AR932" s="19"/>
      <c r="AS932" s="19"/>
      <c r="AT932" s="19"/>
      <c r="AU932" s="19"/>
      <c r="AV932" s="19"/>
      <c r="AW932" s="19"/>
      <c r="AX932" s="19"/>
      <c r="AY932" s="19"/>
      <c r="AZ932" s="19"/>
      <c r="BA932" s="19"/>
      <c r="BB932" s="19"/>
      <c r="BC932" s="19"/>
      <c r="BD932" s="19"/>
      <c r="BE932" s="19"/>
      <c r="BF932" s="19"/>
      <c r="BG932" s="19"/>
      <c r="BH932" s="19"/>
      <c r="BI932" s="19"/>
      <c r="BJ932" s="19"/>
      <c r="BK932" s="19"/>
      <c r="BL932" s="19"/>
      <c r="BM932" s="19"/>
      <c r="BN932" s="19"/>
      <c r="BO932" s="19"/>
      <c r="BP932" s="19"/>
      <c r="BQ932" s="19"/>
      <c r="BR932" s="19"/>
      <c r="BS932" s="19"/>
      <c r="BT932" s="19"/>
      <c r="BU932" s="19"/>
      <c r="BV932" s="19"/>
      <c r="BW932" s="19"/>
      <c r="BX932" s="19"/>
      <c r="BY932" s="19"/>
      <c r="BZ932" s="19"/>
      <c r="CA932" s="19"/>
      <c r="CB932" s="19"/>
      <c r="CC932" s="19"/>
      <c r="CD932" s="19"/>
      <c r="CE932" s="19"/>
      <c r="CF932" s="19"/>
      <c r="CG932" s="19"/>
      <c r="CH932" s="19"/>
      <c r="CI932" s="19"/>
      <c r="CJ932" s="19"/>
      <c r="CK932" s="19"/>
      <c r="CL932" s="19"/>
      <c r="CM932" s="19"/>
      <c r="CN932" s="19"/>
      <c r="CO932" s="19"/>
      <c r="CP932" s="19"/>
      <c r="CQ932" s="19"/>
      <c r="CR932" s="19"/>
      <c r="CS932" s="19"/>
      <c r="CT932" s="19"/>
      <c r="CU932" s="19"/>
      <c r="CV932" s="19"/>
      <c r="CW932" s="19"/>
      <c r="CX932" s="19"/>
      <c r="CY932" s="19"/>
      <c r="CZ932" s="19"/>
      <c r="DA932" s="19"/>
      <c r="DB932" s="19"/>
      <c r="DC932" s="19"/>
      <c r="DD932" s="19"/>
      <c r="DE932" s="19"/>
      <c r="DF932" s="19"/>
      <c r="DG932" s="19"/>
      <c r="DH932" s="19"/>
      <c r="DI932" s="19"/>
      <c r="DJ932" s="19"/>
      <c r="DK932" s="19"/>
      <c r="DL932" s="19"/>
      <c r="DM932" s="19"/>
      <c r="DN932" s="19"/>
      <c r="DO932" s="19"/>
      <c r="DP932" s="19"/>
      <c r="DQ932" s="19"/>
      <c r="DR932" s="19"/>
      <c r="DS932" s="19"/>
      <c r="DT932" s="19"/>
      <c r="DU932" s="19"/>
      <c r="DV932" s="19"/>
      <c r="DW932" s="19"/>
      <c r="DX932" s="19"/>
      <c r="DY932" s="19"/>
      <c r="DZ932" s="19"/>
      <c r="EA932" s="19"/>
      <c r="EB932" s="19"/>
      <c r="EC932" s="19"/>
      <c r="ED932" s="19"/>
      <c r="EE932" s="19"/>
      <c r="EF932" s="19"/>
      <c r="EG932" s="19"/>
      <c r="EH932" s="19"/>
      <c r="EI932" s="19"/>
      <c r="EJ932" s="19"/>
      <c r="EK932" s="19"/>
      <c r="EL932" s="19"/>
      <c r="EM932" s="19"/>
      <c r="EN932" s="19"/>
      <c r="EO932" s="19"/>
      <c r="EP932" s="19"/>
      <c r="EQ932" s="19"/>
      <c r="ER932" s="19"/>
      <c r="ES932" s="19"/>
      <c r="ET932" s="19"/>
      <c r="EU932" s="19"/>
      <c r="EV932" s="19"/>
      <c r="EW932" s="19"/>
      <c r="EX932" s="19"/>
      <c r="EY932" s="19"/>
      <c r="EZ932" s="19"/>
      <c r="FA932" s="19"/>
      <c r="FB932" s="19"/>
      <c r="FC932" s="19"/>
      <c r="FD932" s="19"/>
      <c r="FE932" s="19"/>
      <c r="FF932" s="19"/>
      <c r="FG932" s="19"/>
      <c r="FH932" s="19"/>
      <c r="FI932" s="19"/>
      <c r="FJ932" s="19"/>
      <c r="FK932" s="19"/>
      <c r="FL932" s="19"/>
      <c r="FM932" s="19"/>
      <c r="FN932" s="19"/>
      <c r="FO932" s="19"/>
      <c r="FP932" s="19"/>
      <c r="FQ932" s="19"/>
      <c r="FR932" s="19"/>
      <c r="FS932" s="19"/>
      <c r="FT932" s="19"/>
      <c r="FU932" s="19"/>
      <c r="FV932" s="19"/>
      <c r="FW932" s="19"/>
      <c r="FX932" s="19"/>
      <c r="FY932" s="19"/>
      <c r="FZ932" s="19"/>
      <c r="GA932" s="19"/>
      <c r="GB932" s="19"/>
      <c r="GC932" s="19"/>
      <c r="GD932" s="19"/>
      <c r="GE932" s="19"/>
      <c r="GF932" s="19"/>
      <c r="GG932" s="19"/>
      <c r="GH932" s="19"/>
      <c r="GI932" s="19"/>
      <c r="GJ932" s="19"/>
      <c r="GK932" s="19"/>
      <c r="GL932" s="19"/>
      <c r="GM932" s="19"/>
      <c r="GN932" s="19"/>
      <c r="GO932" s="19"/>
      <c r="GP932" s="19"/>
      <c r="GQ932" s="19"/>
      <c r="GR932" s="19"/>
      <c r="GS932" s="19"/>
      <c r="GT932" s="19"/>
      <c r="GU932" s="19"/>
      <c r="GV932" s="19"/>
      <c r="GW932" s="19"/>
      <c r="GX932" s="19"/>
      <c r="GY932" s="19"/>
      <c r="GZ932" s="19"/>
      <c r="HA932" s="19"/>
      <c r="HB932" s="19"/>
      <c r="HC932" s="19"/>
      <c r="HD932" s="19"/>
      <c r="HE932" s="19"/>
      <c r="HF932" s="19"/>
      <c r="HG932" s="19"/>
      <c r="HH932" s="19"/>
      <c r="HI932" s="19"/>
      <c r="HJ932" s="19"/>
      <c r="HK932" s="19"/>
      <c r="HL932" s="19"/>
      <c r="HM932" s="19"/>
      <c r="HN932" s="19"/>
      <c r="HO932" s="19"/>
      <c r="HP932" s="19"/>
      <c r="HQ932" s="19"/>
      <c r="HR932" s="19"/>
    </row>
    <row r="933" s="24" customFormat="true" ht="15" hidden="false" customHeight="true" outlineLevel="0" collapsed="false">
      <c r="A933" s="6" t="s">
        <v>2628</v>
      </c>
      <c r="B933" s="4" t="s">
        <v>2629</v>
      </c>
      <c r="C933" s="4" t="s">
        <v>2612</v>
      </c>
      <c r="D933" s="4" t="s">
        <v>2478</v>
      </c>
      <c r="E933" s="4" t="n">
        <v>31.9</v>
      </c>
      <c r="F933" s="4"/>
      <c r="G933" s="4" t="s">
        <v>109</v>
      </c>
      <c r="H933" s="4" t="s">
        <v>13</v>
      </c>
      <c r="I933" s="4"/>
      <c r="J933" s="19"/>
      <c r="K933" s="19"/>
      <c r="L933" s="19"/>
      <c r="M933" s="19"/>
      <c r="N933" s="19"/>
      <c r="O933" s="19"/>
      <c r="P933" s="19"/>
      <c r="Q933" s="19"/>
      <c r="R933" s="19"/>
      <c r="S933" s="19"/>
      <c r="T933" s="19"/>
      <c r="U933" s="19"/>
      <c r="V933" s="19"/>
      <c r="W933" s="19"/>
      <c r="X933" s="19"/>
      <c r="Y933" s="19"/>
      <c r="Z933" s="19"/>
      <c r="AA933" s="19"/>
      <c r="AB933" s="19"/>
      <c r="AC933" s="19"/>
      <c r="AD933" s="19"/>
      <c r="AE933" s="19"/>
      <c r="AF933" s="19"/>
      <c r="AG933" s="19"/>
      <c r="AH933" s="19"/>
      <c r="AI933" s="19"/>
      <c r="AJ933" s="19"/>
      <c r="AK933" s="19"/>
      <c r="AL933" s="19"/>
      <c r="AM933" s="19"/>
      <c r="AN933" s="19"/>
      <c r="AO933" s="19"/>
      <c r="AP933" s="19"/>
      <c r="AQ933" s="19"/>
      <c r="AR933" s="19"/>
      <c r="AS933" s="19"/>
      <c r="AT933" s="19"/>
      <c r="AU933" s="19"/>
      <c r="AV933" s="19"/>
      <c r="AW933" s="19"/>
      <c r="AX933" s="19"/>
      <c r="AY933" s="19"/>
      <c r="AZ933" s="19"/>
      <c r="BA933" s="19"/>
      <c r="BB933" s="19"/>
      <c r="BC933" s="19"/>
      <c r="BD933" s="19"/>
      <c r="BE933" s="19"/>
      <c r="BF933" s="19"/>
      <c r="BG933" s="19"/>
      <c r="BH933" s="19"/>
      <c r="BI933" s="19"/>
      <c r="BJ933" s="19"/>
      <c r="BK933" s="19"/>
      <c r="BL933" s="19"/>
      <c r="BM933" s="19"/>
      <c r="BN933" s="19"/>
      <c r="BO933" s="19"/>
      <c r="BP933" s="19"/>
      <c r="BQ933" s="19"/>
      <c r="BR933" s="19"/>
      <c r="BS933" s="19"/>
      <c r="BT933" s="19"/>
      <c r="BU933" s="19"/>
      <c r="BV933" s="19"/>
      <c r="BW933" s="19"/>
      <c r="BX933" s="19"/>
      <c r="BY933" s="19"/>
      <c r="BZ933" s="19"/>
      <c r="CA933" s="19"/>
      <c r="CB933" s="19"/>
      <c r="CC933" s="19"/>
      <c r="CD933" s="19"/>
      <c r="CE933" s="19"/>
      <c r="CF933" s="19"/>
      <c r="CG933" s="19"/>
      <c r="CH933" s="19"/>
      <c r="CI933" s="19"/>
      <c r="CJ933" s="19"/>
      <c r="CK933" s="19"/>
      <c r="CL933" s="19"/>
      <c r="CM933" s="19"/>
      <c r="CN933" s="19"/>
      <c r="CO933" s="19"/>
      <c r="CP933" s="19"/>
      <c r="CQ933" s="19"/>
      <c r="CR933" s="19"/>
      <c r="CS933" s="19"/>
      <c r="CT933" s="19"/>
      <c r="CU933" s="19"/>
      <c r="CV933" s="19"/>
      <c r="CW933" s="19"/>
      <c r="CX933" s="19"/>
      <c r="CY933" s="19"/>
      <c r="CZ933" s="19"/>
      <c r="DA933" s="19"/>
      <c r="DB933" s="19"/>
      <c r="DC933" s="19"/>
      <c r="DD933" s="19"/>
      <c r="DE933" s="19"/>
      <c r="DF933" s="19"/>
      <c r="DG933" s="19"/>
      <c r="DH933" s="19"/>
      <c r="DI933" s="19"/>
      <c r="DJ933" s="19"/>
      <c r="DK933" s="19"/>
      <c r="DL933" s="19"/>
      <c r="DM933" s="19"/>
      <c r="DN933" s="19"/>
      <c r="DO933" s="19"/>
      <c r="DP933" s="19"/>
      <c r="DQ933" s="19"/>
      <c r="DR933" s="19"/>
      <c r="DS933" s="19"/>
      <c r="DT933" s="19"/>
      <c r="DU933" s="19"/>
      <c r="DV933" s="19"/>
      <c r="DW933" s="19"/>
      <c r="DX933" s="19"/>
      <c r="DY933" s="19"/>
      <c r="DZ933" s="19"/>
      <c r="EA933" s="19"/>
      <c r="EB933" s="19"/>
      <c r="EC933" s="19"/>
      <c r="ED933" s="19"/>
      <c r="EE933" s="19"/>
      <c r="EF933" s="19"/>
      <c r="EG933" s="19"/>
      <c r="EH933" s="19"/>
      <c r="EI933" s="19"/>
      <c r="EJ933" s="19"/>
      <c r="EK933" s="19"/>
      <c r="EL933" s="19"/>
      <c r="EM933" s="19"/>
      <c r="EN933" s="19"/>
      <c r="EO933" s="19"/>
      <c r="EP933" s="19"/>
      <c r="EQ933" s="19"/>
      <c r="ER933" s="19"/>
      <c r="ES933" s="19"/>
      <c r="ET933" s="19"/>
      <c r="EU933" s="19"/>
      <c r="EV933" s="19"/>
      <c r="EW933" s="19"/>
      <c r="EX933" s="19"/>
      <c r="EY933" s="19"/>
      <c r="EZ933" s="19"/>
      <c r="FA933" s="19"/>
      <c r="FB933" s="19"/>
      <c r="FC933" s="19"/>
      <c r="FD933" s="19"/>
      <c r="FE933" s="19"/>
      <c r="FF933" s="19"/>
      <c r="FG933" s="19"/>
      <c r="FH933" s="19"/>
      <c r="FI933" s="19"/>
      <c r="FJ933" s="19"/>
      <c r="FK933" s="19"/>
      <c r="FL933" s="19"/>
      <c r="FM933" s="19"/>
      <c r="FN933" s="19"/>
      <c r="FO933" s="19"/>
      <c r="FP933" s="19"/>
      <c r="FQ933" s="19"/>
      <c r="FR933" s="19"/>
      <c r="FS933" s="19"/>
      <c r="FT933" s="19"/>
      <c r="FU933" s="19"/>
      <c r="FV933" s="19"/>
      <c r="FW933" s="19"/>
      <c r="FX933" s="19"/>
      <c r="FY933" s="19"/>
      <c r="FZ933" s="19"/>
      <c r="GA933" s="19"/>
      <c r="GB933" s="19"/>
      <c r="GC933" s="19"/>
      <c r="GD933" s="19"/>
      <c r="GE933" s="19"/>
      <c r="GF933" s="19"/>
      <c r="GG933" s="19"/>
      <c r="GH933" s="19"/>
      <c r="GI933" s="19"/>
      <c r="GJ933" s="19"/>
      <c r="GK933" s="19"/>
      <c r="GL933" s="19"/>
      <c r="GM933" s="19"/>
      <c r="GN933" s="19"/>
      <c r="GO933" s="19"/>
      <c r="GP933" s="19"/>
      <c r="GQ933" s="19"/>
      <c r="GR933" s="19"/>
      <c r="GS933" s="19"/>
      <c r="GT933" s="19"/>
      <c r="GU933" s="19"/>
      <c r="GV933" s="19"/>
      <c r="GW933" s="19"/>
      <c r="GX933" s="19"/>
      <c r="GY933" s="19"/>
      <c r="GZ933" s="19"/>
      <c r="HA933" s="19"/>
      <c r="HB933" s="19"/>
      <c r="HC933" s="19"/>
      <c r="HD933" s="19"/>
      <c r="HE933" s="19"/>
      <c r="HF933" s="19"/>
      <c r="HG933" s="19"/>
      <c r="HH933" s="19"/>
      <c r="HI933" s="19"/>
      <c r="HJ933" s="19"/>
      <c r="HK933" s="19"/>
      <c r="HL933" s="19"/>
      <c r="HM933" s="19"/>
      <c r="HN933" s="19"/>
      <c r="HO933" s="19"/>
      <c r="HP933" s="19"/>
      <c r="HQ933" s="19"/>
      <c r="HR933" s="19"/>
    </row>
    <row r="934" s="24" customFormat="true" ht="15" hidden="false" customHeight="true" outlineLevel="0" collapsed="false">
      <c r="A934" s="6" t="s">
        <v>2630</v>
      </c>
      <c r="B934" s="4" t="s">
        <v>2631</v>
      </c>
      <c r="C934" s="4" t="s">
        <v>2612</v>
      </c>
      <c r="D934" s="4" t="s">
        <v>2478</v>
      </c>
      <c r="E934" s="4" t="n">
        <v>12</v>
      </c>
      <c r="F934" s="4"/>
      <c r="G934" s="4" t="s">
        <v>109</v>
      </c>
      <c r="H934" s="4" t="s">
        <v>13</v>
      </c>
      <c r="I934" s="4"/>
      <c r="J934" s="19"/>
      <c r="K934" s="19"/>
      <c r="L934" s="19"/>
      <c r="M934" s="19"/>
      <c r="N934" s="19"/>
      <c r="O934" s="19"/>
      <c r="P934" s="19"/>
      <c r="Q934" s="19"/>
      <c r="R934" s="19"/>
      <c r="S934" s="19"/>
      <c r="T934" s="19"/>
      <c r="U934" s="19"/>
      <c r="V934" s="19"/>
      <c r="W934" s="19"/>
      <c r="X934" s="19"/>
      <c r="Y934" s="19"/>
      <c r="Z934" s="19"/>
      <c r="AA934" s="19"/>
      <c r="AB934" s="19"/>
      <c r="AC934" s="19"/>
      <c r="AD934" s="19"/>
      <c r="AE934" s="19"/>
      <c r="AF934" s="19"/>
      <c r="AG934" s="19"/>
      <c r="AH934" s="19"/>
      <c r="AI934" s="19"/>
      <c r="AJ934" s="19"/>
      <c r="AK934" s="19"/>
      <c r="AL934" s="19"/>
      <c r="AM934" s="19"/>
      <c r="AN934" s="19"/>
      <c r="AO934" s="19"/>
      <c r="AP934" s="19"/>
      <c r="AQ934" s="19"/>
      <c r="AR934" s="19"/>
      <c r="AS934" s="19"/>
      <c r="AT934" s="19"/>
      <c r="AU934" s="19"/>
      <c r="AV934" s="19"/>
      <c r="AW934" s="19"/>
      <c r="AX934" s="19"/>
      <c r="AY934" s="19"/>
      <c r="AZ934" s="19"/>
      <c r="BA934" s="19"/>
      <c r="BB934" s="19"/>
      <c r="BC934" s="19"/>
      <c r="BD934" s="19"/>
      <c r="BE934" s="19"/>
      <c r="BF934" s="19"/>
      <c r="BG934" s="19"/>
      <c r="BH934" s="19"/>
      <c r="BI934" s="19"/>
      <c r="BJ934" s="19"/>
      <c r="BK934" s="19"/>
      <c r="BL934" s="19"/>
      <c r="BM934" s="19"/>
      <c r="BN934" s="19"/>
      <c r="BO934" s="19"/>
      <c r="BP934" s="19"/>
      <c r="BQ934" s="19"/>
      <c r="BR934" s="19"/>
      <c r="BS934" s="19"/>
      <c r="BT934" s="19"/>
      <c r="BU934" s="19"/>
      <c r="BV934" s="19"/>
      <c r="BW934" s="19"/>
      <c r="BX934" s="19"/>
      <c r="BY934" s="19"/>
      <c r="BZ934" s="19"/>
      <c r="CA934" s="19"/>
      <c r="CB934" s="19"/>
      <c r="CC934" s="19"/>
      <c r="CD934" s="19"/>
      <c r="CE934" s="19"/>
      <c r="CF934" s="19"/>
      <c r="CG934" s="19"/>
      <c r="CH934" s="19"/>
      <c r="CI934" s="19"/>
      <c r="CJ934" s="19"/>
      <c r="CK934" s="19"/>
      <c r="CL934" s="19"/>
      <c r="CM934" s="19"/>
      <c r="CN934" s="19"/>
      <c r="CO934" s="19"/>
      <c r="CP934" s="19"/>
      <c r="CQ934" s="19"/>
      <c r="CR934" s="19"/>
      <c r="CS934" s="19"/>
      <c r="CT934" s="19"/>
      <c r="CU934" s="19"/>
      <c r="CV934" s="19"/>
      <c r="CW934" s="19"/>
      <c r="CX934" s="19"/>
      <c r="CY934" s="19"/>
      <c r="CZ934" s="19"/>
      <c r="DA934" s="19"/>
      <c r="DB934" s="19"/>
      <c r="DC934" s="19"/>
      <c r="DD934" s="19"/>
      <c r="DE934" s="19"/>
      <c r="DF934" s="19"/>
      <c r="DG934" s="19"/>
      <c r="DH934" s="19"/>
      <c r="DI934" s="19"/>
      <c r="DJ934" s="19"/>
      <c r="DK934" s="19"/>
      <c r="DL934" s="19"/>
      <c r="DM934" s="19"/>
      <c r="DN934" s="19"/>
      <c r="DO934" s="19"/>
      <c r="DP934" s="19"/>
      <c r="DQ934" s="19"/>
      <c r="DR934" s="19"/>
      <c r="DS934" s="19"/>
      <c r="DT934" s="19"/>
      <c r="DU934" s="19"/>
      <c r="DV934" s="19"/>
      <c r="DW934" s="19"/>
      <c r="DX934" s="19"/>
      <c r="DY934" s="19"/>
      <c r="DZ934" s="19"/>
      <c r="EA934" s="19"/>
      <c r="EB934" s="19"/>
      <c r="EC934" s="19"/>
      <c r="ED934" s="19"/>
      <c r="EE934" s="19"/>
      <c r="EF934" s="19"/>
      <c r="EG934" s="19"/>
      <c r="EH934" s="19"/>
      <c r="EI934" s="19"/>
      <c r="EJ934" s="19"/>
      <c r="EK934" s="19"/>
      <c r="EL934" s="19"/>
      <c r="EM934" s="19"/>
      <c r="EN934" s="19"/>
      <c r="EO934" s="19"/>
      <c r="EP934" s="19"/>
      <c r="EQ934" s="19"/>
      <c r="ER934" s="19"/>
      <c r="ES934" s="19"/>
      <c r="ET934" s="19"/>
      <c r="EU934" s="19"/>
      <c r="EV934" s="19"/>
      <c r="EW934" s="19"/>
      <c r="EX934" s="19"/>
      <c r="EY934" s="19"/>
      <c r="EZ934" s="19"/>
      <c r="FA934" s="19"/>
      <c r="FB934" s="19"/>
      <c r="FC934" s="19"/>
      <c r="FD934" s="19"/>
      <c r="FE934" s="19"/>
      <c r="FF934" s="19"/>
      <c r="FG934" s="19"/>
      <c r="FH934" s="19"/>
      <c r="FI934" s="19"/>
      <c r="FJ934" s="19"/>
      <c r="FK934" s="19"/>
      <c r="FL934" s="19"/>
      <c r="FM934" s="19"/>
      <c r="FN934" s="19"/>
      <c r="FO934" s="19"/>
      <c r="FP934" s="19"/>
      <c r="FQ934" s="19"/>
      <c r="FR934" s="19"/>
      <c r="FS934" s="19"/>
      <c r="FT934" s="19"/>
      <c r="FU934" s="19"/>
      <c r="FV934" s="19"/>
      <c r="FW934" s="19"/>
      <c r="FX934" s="19"/>
      <c r="FY934" s="19"/>
      <c r="FZ934" s="19"/>
      <c r="GA934" s="19"/>
      <c r="GB934" s="19"/>
      <c r="GC934" s="19"/>
      <c r="GD934" s="19"/>
      <c r="GE934" s="19"/>
      <c r="GF934" s="19"/>
      <c r="GG934" s="19"/>
      <c r="GH934" s="19"/>
      <c r="GI934" s="19"/>
      <c r="GJ934" s="19"/>
      <c r="GK934" s="19"/>
      <c r="GL934" s="19"/>
      <c r="GM934" s="19"/>
      <c r="GN934" s="19"/>
      <c r="GO934" s="19"/>
      <c r="GP934" s="19"/>
      <c r="GQ934" s="19"/>
      <c r="GR934" s="19"/>
      <c r="GS934" s="19"/>
      <c r="GT934" s="19"/>
      <c r="GU934" s="19"/>
      <c r="GV934" s="19"/>
      <c r="GW934" s="19"/>
      <c r="GX934" s="19"/>
      <c r="GY934" s="19"/>
      <c r="GZ934" s="19"/>
      <c r="HA934" s="19"/>
      <c r="HB934" s="19"/>
      <c r="HC934" s="19"/>
      <c r="HD934" s="19"/>
      <c r="HE934" s="19"/>
      <c r="HF934" s="19"/>
      <c r="HG934" s="19"/>
      <c r="HH934" s="19"/>
      <c r="HI934" s="19"/>
      <c r="HJ934" s="19"/>
      <c r="HK934" s="19"/>
      <c r="HL934" s="19"/>
      <c r="HM934" s="19"/>
      <c r="HN934" s="19"/>
      <c r="HO934" s="19"/>
      <c r="HP934" s="19"/>
      <c r="HQ934" s="19"/>
      <c r="HR934" s="19"/>
    </row>
    <row r="935" s="24" customFormat="true" ht="15" hidden="false" customHeight="true" outlineLevel="0" collapsed="false">
      <c r="A935" s="6" t="s">
        <v>2632</v>
      </c>
      <c r="B935" s="4" t="s">
        <v>2633</v>
      </c>
      <c r="C935" s="4" t="s">
        <v>2612</v>
      </c>
      <c r="D935" s="4" t="s">
        <v>2478</v>
      </c>
      <c r="E935" s="4" t="n">
        <v>34</v>
      </c>
      <c r="F935" s="4"/>
      <c r="G935" s="4" t="s">
        <v>2634</v>
      </c>
      <c r="H935" s="4" t="s">
        <v>13</v>
      </c>
      <c r="I935" s="4"/>
      <c r="J935" s="19"/>
      <c r="K935" s="19"/>
      <c r="L935" s="19"/>
      <c r="M935" s="19"/>
      <c r="N935" s="19"/>
      <c r="O935" s="19"/>
      <c r="P935" s="19"/>
      <c r="Q935" s="19"/>
      <c r="R935" s="19"/>
      <c r="S935" s="19"/>
      <c r="T935" s="19"/>
      <c r="U935" s="19"/>
      <c r="V935" s="19"/>
      <c r="W935" s="19"/>
      <c r="X935" s="19"/>
      <c r="Y935" s="19"/>
      <c r="Z935" s="19"/>
      <c r="AA935" s="19"/>
      <c r="AB935" s="19"/>
      <c r="AC935" s="19"/>
      <c r="AD935" s="19"/>
      <c r="AE935" s="19"/>
      <c r="AF935" s="19"/>
      <c r="AG935" s="19"/>
      <c r="AH935" s="19"/>
      <c r="AI935" s="19"/>
      <c r="AJ935" s="19"/>
      <c r="AK935" s="19"/>
      <c r="AL935" s="19"/>
      <c r="AM935" s="19"/>
      <c r="AN935" s="19"/>
      <c r="AO935" s="19"/>
      <c r="AP935" s="19"/>
      <c r="AQ935" s="19"/>
      <c r="AR935" s="19"/>
      <c r="AS935" s="19"/>
      <c r="AT935" s="19"/>
      <c r="AU935" s="19"/>
      <c r="AV935" s="19"/>
      <c r="AW935" s="19"/>
      <c r="AX935" s="19"/>
      <c r="AY935" s="19"/>
      <c r="AZ935" s="19"/>
      <c r="BA935" s="19"/>
      <c r="BB935" s="19"/>
      <c r="BC935" s="19"/>
      <c r="BD935" s="19"/>
      <c r="BE935" s="19"/>
      <c r="BF935" s="19"/>
      <c r="BG935" s="19"/>
      <c r="BH935" s="19"/>
      <c r="BI935" s="19"/>
      <c r="BJ935" s="19"/>
      <c r="BK935" s="19"/>
      <c r="BL935" s="19"/>
      <c r="BM935" s="19"/>
      <c r="BN935" s="19"/>
      <c r="BO935" s="19"/>
      <c r="BP935" s="19"/>
      <c r="BQ935" s="19"/>
      <c r="BR935" s="19"/>
      <c r="BS935" s="19"/>
      <c r="BT935" s="19"/>
      <c r="BU935" s="19"/>
      <c r="BV935" s="19"/>
      <c r="BW935" s="19"/>
      <c r="BX935" s="19"/>
      <c r="BY935" s="19"/>
      <c r="BZ935" s="19"/>
      <c r="CA935" s="19"/>
      <c r="CB935" s="19"/>
      <c r="CC935" s="19"/>
      <c r="CD935" s="19"/>
      <c r="CE935" s="19"/>
      <c r="CF935" s="19"/>
      <c r="CG935" s="19"/>
      <c r="CH935" s="19"/>
      <c r="CI935" s="19"/>
      <c r="CJ935" s="19"/>
      <c r="CK935" s="19"/>
      <c r="CL935" s="19"/>
      <c r="CM935" s="19"/>
      <c r="CN935" s="19"/>
      <c r="CO935" s="19"/>
      <c r="CP935" s="19"/>
      <c r="CQ935" s="19"/>
      <c r="CR935" s="19"/>
      <c r="CS935" s="19"/>
      <c r="CT935" s="19"/>
      <c r="CU935" s="19"/>
      <c r="CV935" s="19"/>
      <c r="CW935" s="19"/>
      <c r="CX935" s="19"/>
      <c r="CY935" s="19"/>
      <c r="CZ935" s="19"/>
      <c r="DA935" s="19"/>
      <c r="DB935" s="19"/>
      <c r="DC935" s="19"/>
      <c r="DD935" s="19"/>
      <c r="DE935" s="19"/>
      <c r="DF935" s="19"/>
      <c r="DG935" s="19"/>
      <c r="DH935" s="19"/>
      <c r="DI935" s="19"/>
      <c r="DJ935" s="19"/>
      <c r="DK935" s="19"/>
      <c r="DL935" s="19"/>
      <c r="DM935" s="19"/>
      <c r="DN935" s="19"/>
      <c r="DO935" s="19"/>
      <c r="DP935" s="19"/>
      <c r="DQ935" s="19"/>
      <c r="DR935" s="19"/>
      <c r="DS935" s="19"/>
      <c r="DT935" s="19"/>
      <c r="DU935" s="19"/>
      <c r="DV935" s="19"/>
      <c r="DW935" s="19"/>
      <c r="DX935" s="19"/>
      <c r="DY935" s="19"/>
      <c r="DZ935" s="19"/>
      <c r="EA935" s="19"/>
      <c r="EB935" s="19"/>
      <c r="EC935" s="19"/>
      <c r="ED935" s="19"/>
      <c r="EE935" s="19"/>
      <c r="EF935" s="19"/>
      <c r="EG935" s="19"/>
      <c r="EH935" s="19"/>
      <c r="EI935" s="19"/>
      <c r="EJ935" s="19"/>
      <c r="EK935" s="19"/>
      <c r="EL935" s="19"/>
      <c r="EM935" s="19"/>
      <c r="EN935" s="19"/>
      <c r="EO935" s="19"/>
      <c r="EP935" s="19"/>
      <c r="EQ935" s="19"/>
      <c r="ER935" s="19"/>
      <c r="ES935" s="19"/>
      <c r="ET935" s="19"/>
      <c r="EU935" s="19"/>
      <c r="EV935" s="19"/>
      <c r="EW935" s="19"/>
      <c r="EX935" s="19"/>
      <c r="EY935" s="19"/>
      <c r="EZ935" s="19"/>
      <c r="FA935" s="19"/>
      <c r="FB935" s="19"/>
      <c r="FC935" s="19"/>
      <c r="FD935" s="19"/>
      <c r="FE935" s="19"/>
      <c r="FF935" s="19"/>
      <c r="FG935" s="19"/>
      <c r="FH935" s="19"/>
      <c r="FI935" s="19"/>
      <c r="FJ935" s="19"/>
      <c r="FK935" s="19"/>
      <c r="FL935" s="19"/>
      <c r="FM935" s="19"/>
      <c r="FN935" s="19"/>
      <c r="FO935" s="19"/>
      <c r="FP935" s="19"/>
      <c r="FQ935" s="19"/>
      <c r="FR935" s="19"/>
      <c r="FS935" s="19"/>
      <c r="FT935" s="19"/>
      <c r="FU935" s="19"/>
      <c r="FV935" s="19"/>
      <c r="FW935" s="19"/>
      <c r="FX935" s="19"/>
      <c r="FY935" s="19"/>
      <c r="FZ935" s="19"/>
      <c r="GA935" s="19"/>
      <c r="GB935" s="19"/>
      <c r="GC935" s="19"/>
      <c r="GD935" s="19"/>
      <c r="GE935" s="19"/>
      <c r="GF935" s="19"/>
      <c r="GG935" s="19"/>
      <c r="GH935" s="19"/>
      <c r="GI935" s="19"/>
      <c r="GJ935" s="19"/>
      <c r="GK935" s="19"/>
      <c r="GL935" s="19"/>
      <c r="GM935" s="19"/>
      <c r="GN935" s="19"/>
      <c r="GO935" s="19"/>
      <c r="GP935" s="19"/>
      <c r="GQ935" s="19"/>
      <c r="GR935" s="19"/>
      <c r="GS935" s="19"/>
      <c r="GT935" s="19"/>
      <c r="GU935" s="19"/>
      <c r="GV935" s="19"/>
      <c r="GW935" s="19"/>
      <c r="GX935" s="19"/>
      <c r="GY935" s="19"/>
      <c r="GZ935" s="19"/>
      <c r="HA935" s="19"/>
      <c r="HB935" s="19"/>
      <c r="HC935" s="19"/>
      <c r="HD935" s="19"/>
      <c r="HE935" s="19"/>
      <c r="HF935" s="19"/>
      <c r="HG935" s="19"/>
      <c r="HH935" s="19"/>
      <c r="HI935" s="19"/>
      <c r="HJ935" s="19"/>
      <c r="HK935" s="19"/>
      <c r="HL935" s="19"/>
      <c r="HM935" s="19"/>
      <c r="HN935" s="19"/>
      <c r="HO935" s="19"/>
      <c r="HP935" s="19"/>
      <c r="HQ935" s="19"/>
      <c r="HR935" s="19"/>
    </row>
    <row r="936" s="24" customFormat="true" ht="15" hidden="false" customHeight="true" outlineLevel="0" collapsed="false">
      <c r="A936" s="6" t="s">
        <v>2635</v>
      </c>
      <c r="B936" s="4" t="s">
        <v>2636</v>
      </c>
      <c r="C936" s="4" t="s">
        <v>2612</v>
      </c>
      <c r="D936" s="4" t="s">
        <v>2478</v>
      </c>
      <c r="E936" s="4" t="n">
        <v>12.5</v>
      </c>
      <c r="F936" s="4"/>
      <c r="G936" s="4" t="s">
        <v>2634</v>
      </c>
      <c r="H936" s="4" t="s">
        <v>13</v>
      </c>
      <c r="I936" s="4"/>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c r="BP936" s="19"/>
      <c r="BQ936" s="19"/>
      <c r="BR936" s="19"/>
      <c r="BS936" s="19"/>
      <c r="BT936" s="19"/>
      <c r="BU936" s="19"/>
      <c r="BV936" s="19"/>
      <c r="BW936" s="19"/>
      <c r="BX936" s="19"/>
      <c r="BY936" s="19"/>
      <c r="BZ936" s="19"/>
      <c r="CA936" s="19"/>
      <c r="CB936" s="19"/>
      <c r="CC936" s="19"/>
      <c r="CD936" s="19"/>
      <c r="CE936" s="19"/>
      <c r="CF936" s="19"/>
      <c r="CG936" s="19"/>
      <c r="CH936" s="19"/>
      <c r="CI936" s="19"/>
      <c r="CJ936" s="19"/>
      <c r="CK936" s="19"/>
      <c r="CL936" s="19"/>
      <c r="CM936" s="19"/>
      <c r="CN936" s="19"/>
      <c r="CO936" s="19"/>
      <c r="CP936" s="19"/>
      <c r="CQ936" s="19"/>
      <c r="CR936" s="19"/>
      <c r="CS936" s="19"/>
      <c r="CT936" s="19"/>
      <c r="CU936" s="19"/>
      <c r="CV936" s="19"/>
      <c r="CW936" s="19"/>
      <c r="CX936" s="19"/>
      <c r="CY936" s="19"/>
      <c r="CZ936" s="19"/>
      <c r="DA936" s="19"/>
      <c r="DB936" s="19"/>
      <c r="DC936" s="19"/>
      <c r="DD936" s="19"/>
      <c r="DE936" s="19"/>
      <c r="DF936" s="19"/>
      <c r="DG936" s="19"/>
      <c r="DH936" s="19"/>
      <c r="DI936" s="19"/>
      <c r="DJ936" s="19"/>
      <c r="DK936" s="19"/>
      <c r="DL936" s="19"/>
      <c r="DM936" s="19"/>
      <c r="DN936" s="19"/>
      <c r="DO936" s="19"/>
      <c r="DP936" s="19"/>
      <c r="DQ936" s="19"/>
      <c r="DR936" s="19"/>
      <c r="DS936" s="19"/>
      <c r="DT936" s="19"/>
      <c r="DU936" s="19"/>
      <c r="DV936" s="19"/>
      <c r="DW936" s="19"/>
      <c r="DX936" s="19"/>
      <c r="DY936" s="19"/>
      <c r="DZ936" s="19"/>
      <c r="EA936" s="19"/>
      <c r="EB936" s="19"/>
      <c r="EC936" s="19"/>
      <c r="ED936" s="19"/>
      <c r="EE936" s="19"/>
      <c r="EF936" s="19"/>
      <c r="EG936" s="19"/>
      <c r="EH936" s="19"/>
      <c r="EI936" s="19"/>
      <c r="EJ936" s="19"/>
      <c r="EK936" s="19"/>
      <c r="EL936" s="19"/>
      <c r="EM936" s="19"/>
      <c r="EN936" s="19"/>
      <c r="EO936" s="19"/>
      <c r="EP936" s="19"/>
      <c r="EQ936" s="19"/>
      <c r="ER936" s="19"/>
      <c r="ES936" s="19"/>
      <c r="ET936" s="19"/>
      <c r="EU936" s="19"/>
      <c r="EV936" s="19"/>
      <c r="EW936" s="19"/>
      <c r="EX936" s="19"/>
      <c r="EY936" s="19"/>
      <c r="EZ936" s="19"/>
      <c r="FA936" s="19"/>
      <c r="FB936" s="19"/>
      <c r="FC936" s="19"/>
      <c r="FD936" s="19"/>
      <c r="FE936" s="19"/>
      <c r="FF936" s="19"/>
      <c r="FG936" s="19"/>
      <c r="FH936" s="19"/>
      <c r="FI936" s="19"/>
      <c r="FJ936" s="19"/>
      <c r="FK936" s="19"/>
      <c r="FL936" s="19"/>
      <c r="FM936" s="19"/>
      <c r="FN936" s="19"/>
      <c r="FO936" s="19"/>
      <c r="FP936" s="19"/>
      <c r="FQ936" s="19"/>
      <c r="FR936" s="19"/>
      <c r="FS936" s="19"/>
      <c r="FT936" s="19"/>
      <c r="FU936" s="19"/>
      <c r="FV936" s="19"/>
      <c r="FW936" s="19"/>
      <c r="FX936" s="19"/>
      <c r="FY936" s="19"/>
      <c r="FZ936" s="19"/>
      <c r="GA936" s="19"/>
      <c r="GB936" s="19"/>
      <c r="GC936" s="19"/>
      <c r="GD936" s="19"/>
      <c r="GE936" s="19"/>
      <c r="GF936" s="19"/>
      <c r="GG936" s="19"/>
      <c r="GH936" s="19"/>
      <c r="GI936" s="19"/>
      <c r="GJ936" s="19"/>
      <c r="GK936" s="19"/>
      <c r="GL936" s="19"/>
      <c r="GM936" s="19"/>
      <c r="GN936" s="19"/>
      <c r="GO936" s="19"/>
      <c r="GP936" s="19"/>
      <c r="GQ936" s="19"/>
      <c r="GR936" s="19"/>
      <c r="GS936" s="19"/>
      <c r="GT936" s="19"/>
      <c r="GU936" s="19"/>
      <c r="GV936" s="19"/>
      <c r="GW936" s="19"/>
      <c r="GX936" s="19"/>
      <c r="GY936" s="19"/>
      <c r="GZ936" s="19"/>
      <c r="HA936" s="19"/>
      <c r="HB936" s="19"/>
      <c r="HC936" s="19"/>
      <c r="HD936" s="19"/>
      <c r="HE936" s="19"/>
      <c r="HF936" s="19"/>
      <c r="HG936" s="19"/>
      <c r="HH936" s="19"/>
      <c r="HI936" s="19"/>
      <c r="HJ936" s="19"/>
      <c r="HK936" s="19"/>
      <c r="HL936" s="19"/>
      <c r="HM936" s="19"/>
      <c r="HN936" s="19"/>
      <c r="HO936" s="19"/>
      <c r="HP936" s="19"/>
      <c r="HQ936" s="19"/>
      <c r="HR936" s="19"/>
    </row>
    <row r="937" s="24" customFormat="true" ht="15" hidden="false" customHeight="true" outlineLevel="0" collapsed="false">
      <c r="A937" s="6" t="s">
        <v>2637</v>
      </c>
      <c r="B937" s="4" t="s">
        <v>2638</v>
      </c>
      <c r="C937" s="4" t="s">
        <v>2490</v>
      </c>
      <c r="D937" s="4" t="s">
        <v>2478</v>
      </c>
      <c r="E937" s="4" t="n">
        <v>5</v>
      </c>
      <c r="F937" s="4"/>
      <c r="G937" s="4" t="s">
        <v>109</v>
      </c>
      <c r="H937" s="4" t="s">
        <v>13</v>
      </c>
      <c r="I937" s="4"/>
      <c r="J937" s="19"/>
      <c r="K937" s="19"/>
      <c r="L937" s="19"/>
      <c r="M937" s="19"/>
      <c r="N937" s="19"/>
      <c r="O937" s="19"/>
      <c r="P937" s="19"/>
      <c r="Q937" s="19"/>
      <c r="R937" s="19"/>
      <c r="S937" s="19"/>
      <c r="T937" s="19"/>
      <c r="U937" s="19"/>
      <c r="V937" s="19"/>
      <c r="W937" s="19"/>
      <c r="X937" s="19"/>
      <c r="Y937" s="19"/>
      <c r="Z937" s="19"/>
      <c r="AA937" s="19"/>
      <c r="AB937" s="19"/>
      <c r="AC937" s="19"/>
      <c r="AD937" s="19"/>
      <c r="AE937" s="19"/>
      <c r="AF937" s="19"/>
      <c r="AG937" s="19"/>
      <c r="AH937" s="19"/>
      <c r="AI937" s="19"/>
      <c r="AJ937" s="19"/>
      <c r="AK937" s="19"/>
      <c r="AL937" s="19"/>
      <c r="AM937" s="19"/>
      <c r="AN937" s="19"/>
      <c r="AO937" s="19"/>
      <c r="AP937" s="19"/>
      <c r="AQ937" s="19"/>
      <c r="AR937" s="19"/>
      <c r="AS937" s="19"/>
      <c r="AT937" s="19"/>
      <c r="AU937" s="19"/>
      <c r="AV937" s="19"/>
      <c r="AW937" s="19"/>
      <c r="AX937" s="19"/>
      <c r="AY937" s="19"/>
      <c r="AZ937" s="19"/>
      <c r="BA937" s="19"/>
      <c r="BB937" s="19"/>
      <c r="BC937" s="19"/>
      <c r="BD937" s="19"/>
      <c r="BE937" s="19"/>
      <c r="BF937" s="19"/>
      <c r="BG937" s="19"/>
      <c r="BH937" s="19"/>
      <c r="BI937" s="19"/>
      <c r="BJ937" s="19"/>
      <c r="BK937" s="19"/>
      <c r="BL937" s="19"/>
      <c r="BM937" s="19"/>
      <c r="BN937" s="19"/>
      <c r="BO937" s="19"/>
      <c r="BP937" s="19"/>
      <c r="BQ937" s="19"/>
      <c r="BR937" s="19"/>
      <c r="BS937" s="19"/>
      <c r="BT937" s="19"/>
      <c r="BU937" s="19"/>
      <c r="BV937" s="19"/>
      <c r="BW937" s="19"/>
      <c r="BX937" s="19"/>
      <c r="BY937" s="19"/>
      <c r="BZ937" s="19"/>
      <c r="CA937" s="19"/>
      <c r="CB937" s="19"/>
      <c r="CC937" s="19"/>
      <c r="CD937" s="19"/>
      <c r="CE937" s="19"/>
      <c r="CF937" s="19"/>
      <c r="CG937" s="19"/>
      <c r="CH937" s="19"/>
      <c r="CI937" s="19"/>
      <c r="CJ937" s="19"/>
      <c r="CK937" s="19"/>
      <c r="CL937" s="19"/>
      <c r="CM937" s="19"/>
      <c r="CN937" s="19"/>
      <c r="CO937" s="19"/>
      <c r="CP937" s="19"/>
      <c r="CQ937" s="19"/>
      <c r="CR937" s="19"/>
      <c r="CS937" s="19"/>
      <c r="CT937" s="19"/>
      <c r="CU937" s="19"/>
      <c r="CV937" s="19"/>
      <c r="CW937" s="19"/>
      <c r="CX937" s="19"/>
      <c r="CY937" s="19"/>
      <c r="CZ937" s="19"/>
      <c r="DA937" s="19"/>
      <c r="DB937" s="19"/>
      <c r="DC937" s="19"/>
      <c r="DD937" s="19"/>
      <c r="DE937" s="19"/>
      <c r="DF937" s="19"/>
      <c r="DG937" s="19"/>
      <c r="DH937" s="19"/>
      <c r="DI937" s="19"/>
      <c r="DJ937" s="19"/>
      <c r="DK937" s="19"/>
      <c r="DL937" s="19"/>
      <c r="DM937" s="19"/>
      <c r="DN937" s="19"/>
      <c r="DO937" s="19"/>
      <c r="DP937" s="19"/>
      <c r="DQ937" s="19"/>
      <c r="DR937" s="19"/>
      <c r="DS937" s="19"/>
      <c r="DT937" s="19"/>
      <c r="DU937" s="19"/>
      <c r="DV937" s="19"/>
      <c r="DW937" s="19"/>
      <c r="DX937" s="19"/>
      <c r="DY937" s="19"/>
      <c r="DZ937" s="19"/>
      <c r="EA937" s="19"/>
      <c r="EB937" s="19"/>
      <c r="EC937" s="19"/>
      <c r="ED937" s="19"/>
      <c r="EE937" s="19"/>
      <c r="EF937" s="19"/>
      <c r="EG937" s="19"/>
      <c r="EH937" s="19"/>
      <c r="EI937" s="19"/>
      <c r="EJ937" s="19"/>
      <c r="EK937" s="19"/>
      <c r="EL937" s="19"/>
      <c r="EM937" s="19"/>
      <c r="EN937" s="19"/>
      <c r="EO937" s="19"/>
      <c r="EP937" s="19"/>
      <c r="EQ937" s="19"/>
      <c r="ER937" s="19"/>
      <c r="ES937" s="19"/>
      <c r="ET937" s="19"/>
      <c r="EU937" s="19"/>
      <c r="EV937" s="19"/>
      <c r="EW937" s="19"/>
      <c r="EX937" s="19"/>
      <c r="EY937" s="19"/>
      <c r="EZ937" s="19"/>
      <c r="FA937" s="19"/>
      <c r="FB937" s="19"/>
      <c r="FC937" s="19"/>
      <c r="FD937" s="19"/>
      <c r="FE937" s="19"/>
      <c r="FF937" s="19"/>
      <c r="FG937" s="19"/>
      <c r="FH937" s="19"/>
      <c r="FI937" s="19"/>
      <c r="FJ937" s="19"/>
      <c r="FK937" s="19"/>
      <c r="FL937" s="19"/>
      <c r="FM937" s="19"/>
      <c r="FN937" s="19"/>
      <c r="FO937" s="19"/>
      <c r="FP937" s="19"/>
      <c r="FQ937" s="19"/>
      <c r="FR937" s="19"/>
      <c r="FS937" s="19"/>
      <c r="FT937" s="19"/>
      <c r="FU937" s="19"/>
      <c r="FV937" s="19"/>
      <c r="FW937" s="19"/>
      <c r="FX937" s="19"/>
      <c r="FY937" s="19"/>
      <c r="FZ937" s="19"/>
      <c r="GA937" s="19"/>
      <c r="GB937" s="19"/>
      <c r="GC937" s="19"/>
      <c r="GD937" s="19"/>
      <c r="GE937" s="19"/>
      <c r="GF937" s="19"/>
      <c r="GG937" s="19"/>
      <c r="GH937" s="19"/>
      <c r="GI937" s="19"/>
      <c r="GJ937" s="19"/>
      <c r="GK937" s="19"/>
      <c r="GL937" s="19"/>
      <c r="GM937" s="19"/>
      <c r="GN937" s="19"/>
      <c r="GO937" s="19"/>
      <c r="GP937" s="19"/>
      <c r="GQ937" s="19"/>
      <c r="GR937" s="19"/>
      <c r="GS937" s="19"/>
      <c r="GT937" s="19"/>
      <c r="GU937" s="19"/>
      <c r="GV937" s="19"/>
      <c r="GW937" s="19"/>
      <c r="GX937" s="19"/>
      <c r="GY937" s="19"/>
      <c r="GZ937" s="19"/>
      <c r="HA937" s="19"/>
      <c r="HB937" s="19"/>
      <c r="HC937" s="19"/>
      <c r="HD937" s="19"/>
      <c r="HE937" s="19"/>
      <c r="HF937" s="19"/>
      <c r="HG937" s="19"/>
      <c r="HH937" s="19"/>
      <c r="HI937" s="19"/>
      <c r="HJ937" s="19"/>
      <c r="HK937" s="19"/>
      <c r="HL937" s="19"/>
      <c r="HM937" s="19"/>
      <c r="HN937" s="19"/>
      <c r="HO937" s="19"/>
      <c r="HP937" s="19"/>
      <c r="HQ937" s="19"/>
      <c r="HR937" s="19"/>
    </row>
    <row r="938" s="24" customFormat="true" ht="15" hidden="false" customHeight="true" outlineLevel="0" collapsed="false">
      <c r="A938" s="6" t="s">
        <v>2639</v>
      </c>
      <c r="B938" s="4" t="s">
        <v>2640</v>
      </c>
      <c r="C938" s="4" t="s">
        <v>2490</v>
      </c>
      <c r="D938" s="4" t="s">
        <v>2478</v>
      </c>
      <c r="E938" s="4" t="n">
        <v>3.2</v>
      </c>
      <c r="F938" s="4"/>
      <c r="G938" s="4" t="s">
        <v>109</v>
      </c>
      <c r="H938" s="4" t="s">
        <v>13</v>
      </c>
      <c r="I938" s="4"/>
      <c r="J938" s="19"/>
      <c r="K938" s="19"/>
      <c r="L938" s="19"/>
      <c r="M938" s="19"/>
      <c r="N938" s="19"/>
      <c r="O938" s="19"/>
      <c r="P938" s="19"/>
      <c r="Q938" s="19"/>
      <c r="R938" s="19"/>
      <c r="S938" s="19"/>
      <c r="T938" s="19"/>
      <c r="U938" s="19"/>
      <c r="V938" s="19"/>
      <c r="W938" s="19"/>
      <c r="X938" s="19"/>
      <c r="Y938" s="19"/>
      <c r="Z938" s="19"/>
      <c r="AA938" s="19"/>
      <c r="AB938" s="19"/>
      <c r="AC938" s="19"/>
      <c r="AD938" s="19"/>
      <c r="AE938" s="19"/>
      <c r="AF938" s="19"/>
      <c r="AG938" s="19"/>
      <c r="AH938" s="19"/>
      <c r="AI938" s="19"/>
      <c r="AJ938" s="19"/>
      <c r="AK938" s="19"/>
      <c r="AL938" s="19"/>
      <c r="AM938" s="19"/>
      <c r="AN938" s="19"/>
      <c r="AO938" s="19"/>
      <c r="AP938" s="19"/>
      <c r="AQ938" s="19"/>
      <c r="AR938" s="19"/>
      <c r="AS938" s="19"/>
      <c r="AT938" s="19"/>
      <c r="AU938" s="19"/>
      <c r="AV938" s="19"/>
      <c r="AW938" s="19"/>
      <c r="AX938" s="19"/>
      <c r="AY938" s="19"/>
      <c r="AZ938" s="19"/>
      <c r="BA938" s="19"/>
      <c r="BB938" s="19"/>
      <c r="BC938" s="19"/>
      <c r="BD938" s="19"/>
      <c r="BE938" s="19"/>
      <c r="BF938" s="19"/>
      <c r="BG938" s="19"/>
      <c r="BH938" s="19"/>
      <c r="BI938" s="19"/>
      <c r="BJ938" s="19"/>
      <c r="BK938" s="19"/>
      <c r="BL938" s="19"/>
      <c r="BM938" s="19"/>
      <c r="BN938" s="19"/>
      <c r="BO938" s="19"/>
      <c r="BP938" s="19"/>
      <c r="BQ938" s="19"/>
      <c r="BR938" s="19"/>
      <c r="BS938" s="19"/>
      <c r="BT938" s="19"/>
      <c r="BU938" s="19"/>
      <c r="BV938" s="19"/>
      <c r="BW938" s="19"/>
      <c r="BX938" s="19"/>
      <c r="BY938" s="19"/>
      <c r="BZ938" s="19"/>
      <c r="CA938" s="19"/>
      <c r="CB938" s="19"/>
      <c r="CC938" s="19"/>
      <c r="CD938" s="19"/>
      <c r="CE938" s="19"/>
      <c r="CF938" s="19"/>
      <c r="CG938" s="19"/>
      <c r="CH938" s="19"/>
      <c r="CI938" s="19"/>
      <c r="CJ938" s="19"/>
      <c r="CK938" s="19"/>
      <c r="CL938" s="19"/>
      <c r="CM938" s="19"/>
      <c r="CN938" s="19"/>
      <c r="CO938" s="19"/>
      <c r="CP938" s="19"/>
      <c r="CQ938" s="19"/>
      <c r="CR938" s="19"/>
      <c r="CS938" s="19"/>
      <c r="CT938" s="19"/>
      <c r="CU938" s="19"/>
      <c r="CV938" s="19"/>
      <c r="CW938" s="19"/>
      <c r="CX938" s="19"/>
      <c r="CY938" s="19"/>
      <c r="CZ938" s="19"/>
      <c r="DA938" s="19"/>
      <c r="DB938" s="19"/>
      <c r="DC938" s="19"/>
      <c r="DD938" s="19"/>
      <c r="DE938" s="19"/>
      <c r="DF938" s="19"/>
      <c r="DG938" s="19"/>
      <c r="DH938" s="19"/>
      <c r="DI938" s="19"/>
      <c r="DJ938" s="19"/>
      <c r="DK938" s="19"/>
      <c r="DL938" s="19"/>
      <c r="DM938" s="19"/>
      <c r="DN938" s="19"/>
      <c r="DO938" s="19"/>
      <c r="DP938" s="19"/>
      <c r="DQ938" s="19"/>
      <c r="DR938" s="19"/>
      <c r="DS938" s="19"/>
      <c r="DT938" s="19"/>
      <c r="DU938" s="19"/>
      <c r="DV938" s="19"/>
      <c r="DW938" s="19"/>
      <c r="DX938" s="19"/>
      <c r="DY938" s="19"/>
      <c r="DZ938" s="19"/>
      <c r="EA938" s="19"/>
      <c r="EB938" s="19"/>
      <c r="EC938" s="19"/>
      <c r="ED938" s="19"/>
      <c r="EE938" s="19"/>
      <c r="EF938" s="19"/>
      <c r="EG938" s="19"/>
      <c r="EH938" s="19"/>
      <c r="EI938" s="19"/>
      <c r="EJ938" s="19"/>
      <c r="EK938" s="19"/>
      <c r="EL938" s="19"/>
      <c r="EM938" s="19"/>
      <c r="EN938" s="19"/>
      <c r="EO938" s="19"/>
      <c r="EP938" s="19"/>
      <c r="EQ938" s="19"/>
      <c r="ER938" s="19"/>
      <c r="ES938" s="19"/>
      <c r="ET938" s="19"/>
      <c r="EU938" s="19"/>
      <c r="EV938" s="19"/>
      <c r="EW938" s="19"/>
      <c r="EX938" s="19"/>
      <c r="EY938" s="19"/>
      <c r="EZ938" s="19"/>
      <c r="FA938" s="19"/>
      <c r="FB938" s="19"/>
      <c r="FC938" s="19"/>
      <c r="FD938" s="19"/>
      <c r="FE938" s="19"/>
      <c r="FF938" s="19"/>
      <c r="FG938" s="19"/>
      <c r="FH938" s="19"/>
      <c r="FI938" s="19"/>
      <c r="FJ938" s="19"/>
      <c r="FK938" s="19"/>
      <c r="FL938" s="19"/>
      <c r="FM938" s="19"/>
      <c r="FN938" s="19"/>
      <c r="FO938" s="19"/>
      <c r="FP938" s="19"/>
      <c r="FQ938" s="19"/>
      <c r="FR938" s="19"/>
      <c r="FS938" s="19"/>
      <c r="FT938" s="19"/>
      <c r="FU938" s="19"/>
      <c r="FV938" s="19"/>
      <c r="FW938" s="19"/>
      <c r="FX938" s="19"/>
      <c r="FY938" s="19"/>
      <c r="FZ938" s="19"/>
      <c r="GA938" s="19"/>
      <c r="GB938" s="19"/>
      <c r="GC938" s="19"/>
      <c r="GD938" s="19"/>
      <c r="GE938" s="19"/>
      <c r="GF938" s="19"/>
      <c r="GG938" s="19"/>
      <c r="GH938" s="19"/>
      <c r="GI938" s="19"/>
      <c r="GJ938" s="19"/>
      <c r="GK938" s="19"/>
      <c r="GL938" s="19"/>
      <c r="GM938" s="19"/>
      <c r="GN938" s="19"/>
      <c r="GO938" s="19"/>
      <c r="GP938" s="19"/>
      <c r="GQ938" s="19"/>
      <c r="GR938" s="19"/>
      <c r="GS938" s="19"/>
      <c r="GT938" s="19"/>
      <c r="GU938" s="19"/>
      <c r="GV938" s="19"/>
      <c r="GW938" s="19"/>
      <c r="GX938" s="19"/>
      <c r="GY938" s="19"/>
      <c r="GZ938" s="19"/>
      <c r="HA938" s="19"/>
      <c r="HB938" s="19"/>
      <c r="HC938" s="19"/>
      <c r="HD938" s="19"/>
      <c r="HE938" s="19"/>
      <c r="HF938" s="19"/>
      <c r="HG938" s="19"/>
      <c r="HH938" s="19"/>
      <c r="HI938" s="19"/>
      <c r="HJ938" s="19"/>
      <c r="HK938" s="19"/>
      <c r="HL938" s="19"/>
      <c r="HM938" s="19"/>
      <c r="HN938" s="19"/>
      <c r="HO938" s="19"/>
      <c r="HP938" s="19"/>
      <c r="HQ938" s="19"/>
      <c r="HR938" s="19"/>
    </row>
    <row r="939" s="24" customFormat="true" ht="15" hidden="false" customHeight="true" outlineLevel="0" collapsed="false">
      <c r="A939" s="6" t="s">
        <v>2641</v>
      </c>
      <c r="B939" s="4" t="s">
        <v>2642</v>
      </c>
      <c r="C939" s="4" t="s">
        <v>2302</v>
      </c>
      <c r="D939" s="4" t="s">
        <v>2478</v>
      </c>
      <c r="E939" s="4" t="n">
        <v>30</v>
      </c>
      <c r="F939" s="4"/>
      <c r="G939" s="4" t="s">
        <v>109</v>
      </c>
      <c r="H939" s="4" t="s">
        <v>13</v>
      </c>
      <c r="I939" s="4"/>
      <c r="J939" s="19"/>
      <c r="K939" s="19"/>
      <c r="L939" s="19"/>
      <c r="M939" s="19"/>
      <c r="N939" s="19"/>
      <c r="O939" s="19"/>
      <c r="P939" s="19"/>
      <c r="Q939" s="19"/>
      <c r="R939" s="19"/>
      <c r="S939" s="19"/>
      <c r="T939" s="19"/>
      <c r="U939" s="19"/>
      <c r="V939" s="19"/>
      <c r="W939" s="19"/>
      <c r="X939" s="19"/>
      <c r="Y939" s="19"/>
      <c r="Z939" s="19"/>
      <c r="AA939" s="19"/>
      <c r="AB939" s="19"/>
      <c r="AC939" s="19"/>
      <c r="AD939" s="19"/>
      <c r="AE939" s="19"/>
      <c r="AF939" s="19"/>
      <c r="AG939" s="19"/>
      <c r="AH939" s="19"/>
      <c r="AI939" s="19"/>
      <c r="AJ939" s="19"/>
      <c r="AK939" s="19"/>
      <c r="AL939" s="19"/>
      <c r="AM939" s="19"/>
      <c r="AN939" s="19"/>
      <c r="AO939" s="19"/>
      <c r="AP939" s="19"/>
      <c r="AQ939" s="19"/>
      <c r="AR939" s="19"/>
      <c r="AS939" s="19"/>
      <c r="AT939" s="19"/>
      <c r="AU939" s="19"/>
      <c r="AV939" s="19"/>
      <c r="AW939" s="19"/>
      <c r="AX939" s="19"/>
      <c r="AY939" s="19"/>
      <c r="AZ939" s="19"/>
      <c r="BA939" s="19"/>
      <c r="BB939" s="19"/>
      <c r="BC939" s="19"/>
      <c r="BD939" s="19"/>
      <c r="BE939" s="19"/>
      <c r="BF939" s="19"/>
      <c r="BG939" s="19"/>
      <c r="BH939" s="19"/>
      <c r="BI939" s="19"/>
      <c r="BJ939" s="19"/>
      <c r="BK939" s="19"/>
      <c r="BL939" s="19"/>
      <c r="BM939" s="19"/>
      <c r="BN939" s="19"/>
      <c r="BO939" s="19"/>
      <c r="BP939" s="19"/>
      <c r="BQ939" s="19"/>
      <c r="BR939" s="19"/>
      <c r="BS939" s="19"/>
      <c r="BT939" s="19"/>
      <c r="BU939" s="19"/>
      <c r="BV939" s="19"/>
      <c r="BW939" s="19"/>
      <c r="BX939" s="19"/>
      <c r="BY939" s="19"/>
      <c r="BZ939" s="19"/>
      <c r="CA939" s="19"/>
      <c r="CB939" s="19"/>
      <c r="CC939" s="19"/>
      <c r="CD939" s="19"/>
      <c r="CE939" s="19"/>
      <c r="CF939" s="19"/>
      <c r="CG939" s="19"/>
      <c r="CH939" s="19"/>
      <c r="CI939" s="19"/>
      <c r="CJ939" s="19"/>
      <c r="CK939" s="19"/>
      <c r="CL939" s="19"/>
      <c r="CM939" s="19"/>
      <c r="CN939" s="19"/>
      <c r="CO939" s="19"/>
      <c r="CP939" s="19"/>
      <c r="CQ939" s="19"/>
      <c r="CR939" s="19"/>
      <c r="CS939" s="19"/>
      <c r="CT939" s="19"/>
      <c r="CU939" s="19"/>
      <c r="CV939" s="19"/>
      <c r="CW939" s="19"/>
      <c r="CX939" s="19"/>
      <c r="CY939" s="19"/>
      <c r="CZ939" s="19"/>
      <c r="DA939" s="19"/>
      <c r="DB939" s="19"/>
      <c r="DC939" s="19"/>
      <c r="DD939" s="19"/>
      <c r="DE939" s="19"/>
      <c r="DF939" s="19"/>
      <c r="DG939" s="19"/>
      <c r="DH939" s="19"/>
      <c r="DI939" s="19"/>
      <c r="DJ939" s="19"/>
      <c r="DK939" s="19"/>
      <c r="DL939" s="19"/>
      <c r="DM939" s="19"/>
      <c r="DN939" s="19"/>
      <c r="DO939" s="19"/>
      <c r="DP939" s="19"/>
      <c r="DQ939" s="19"/>
      <c r="DR939" s="19"/>
      <c r="DS939" s="19"/>
      <c r="DT939" s="19"/>
      <c r="DU939" s="19"/>
      <c r="DV939" s="19"/>
      <c r="DW939" s="19"/>
      <c r="DX939" s="19"/>
      <c r="DY939" s="19"/>
      <c r="DZ939" s="19"/>
      <c r="EA939" s="19"/>
      <c r="EB939" s="19"/>
      <c r="EC939" s="19"/>
      <c r="ED939" s="19"/>
      <c r="EE939" s="19"/>
      <c r="EF939" s="19"/>
      <c r="EG939" s="19"/>
      <c r="EH939" s="19"/>
      <c r="EI939" s="19"/>
      <c r="EJ939" s="19"/>
      <c r="EK939" s="19"/>
      <c r="EL939" s="19"/>
      <c r="EM939" s="19"/>
      <c r="EN939" s="19"/>
      <c r="EO939" s="19"/>
      <c r="EP939" s="19"/>
      <c r="EQ939" s="19"/>
      <c r="ER939" s="19"/>
      <c r="ES939" s="19"/>
      <c r="ET939" s="19"/>
      <c r="EU939" s="19"/>
      <c r="EV939" s="19"/>
      <c r="EW939" s="19"/>
      <c r="EX939" s="19"/>
      <c r="EY939" s="19"/>
      <c r="EZ939" s="19"/>
      <c r="FA939" s="19"/>
      <c r="FB939" s="19"/>
      <c r="FC939" s="19"/>
      <c r="FD939" s="19"/>
      <c r="FE939" s="19"/>
      <c r="FF939" s="19"/>
      <c r="FG939" s="19"/>
      <c r="FH939" s="19"/>
      <c r="FI939" s="19"/>
      <c r="FJ939" s="19"/>
      <c r="FK939" s="19"/>
      <c r="FL939" s="19"/>
      <c r="FM939" s="19"/>
      <c r="FN939" s="19"/>
      <c r="FO939" s="19"/>
      <c r="FP939" s="19"/>
      <c r="FQ939" s="19"/>
      <c r="FR939" s="19"/>
      <c r="FS939" s="19"/>
      <c r="FT939" s="19"/>
      <c r="FU939" s="19"/>
      <c r="FV939" s="19"/>
      <c r="FW939" s="19"/>
      <c r="FX939" s="19"/>
      <c r="FY939" s="19"/>
      <c r="FZ939" s="19"/>
      <c r="GA939" s="19"/>
      <c r="GB939" s="19"/>
      <c r="GC939" s="19"/>
      <c r="GD939" s="19"/>
      <c r="GE939" s="19"/>
      <c r="GF939" s="19"/>
      <c r="GG939" s="19"/>
      <c r="GH939" s="19"/>
      <c r="GI939" s="19"/>
      <c r="GJ939" s="19"/>
      <c r="GK939" s="19"/>
      <c r="GL939" s="19"/>
      <c r="GM939" s="19"/>
      <c r="GN939" s="19"/>
      <c r="GO939" s="19"/>
      <c r="GP939" s="19"/>
      <c r="GQ939" s="19"/>
      <c r="GR939" s="19"/>
      <c r="GS939" s="19"/>
      <c r="GT939" s="19"/>
      <c r="GU939" s="19"/>
      <c r="GV939" s="19"/>
      <c r="GW939" s="19"/>
      <c r="GX939" s="19"/>
      <c r="GY939" s="19"/>
      <c r="GZ939" s="19"/>
      <c r="HA939" s="19"/>
      <c r="HB939" s="19"/>
      <c r="HC939" s="19"/>
      <c r="HD939" s="19"/>
      <c r="HE939" s="19"/>
      <c r="HF939" s="19"/>
      <c r="HG939" s="19"/>
      <c r="HH939" s="19"/>
      <c r="HI939" s="19"/>
      <c r="HJ939" s="19"/>
      <c r="HK939" s="19"/>
      <c r="HL939" s="19"/>
      <c r="HM939" s="19"/>
      <c r="HN939" s="19"/>
      <c r="HO939" s="19"/>
      <c r="HP939" s="19"/>
      <c r="HQ939" s="19"/>
      <c r="HR939" s="19"/>
    </row>
    <row r="940" s="24" customFormat="true" ht="15" hidden="false" customHeight="true" outlineLevel="0" collapsed="false">
      <c r="A940" s="6" t="s">
        <v>2643</v>
      </c>
      <c r="B940" s="4" t="s">
        <v>2644</v>
      </c>
      <c r="C940" s="4" t="s">
        <v>2645</v>
      </c>
      <c r="D940" s="4" t="s">
        <v>2478</v>
      </c>
      <c r="E940" s="4" t="n">
        <v>9.5</v>
      </c>
      <c r="F940" s="4"/>
      <c r="G940" s="4" t="s">
        <v>2646</v>
      </c>
      <c r="H940" s="4" t="s">
        <v>13</v>
      </c>
      <c r="I940" s="4"/>
      <c r="J940" s="19"/>
      <c r="K940" s="19"/>
      <c r="L940" s="19"/>
      <c r="M940" s="19"/>
      <c r="N940" s="19"/>
      <c r="O940" s="19"/>
      <c r="P940" s="19"/>
      <c r="Q940" s="19"/>
      <c r="R940" s="19"/>
      <c r="S940" s="19"/>
      <c r="T940" s="19"/>
      <c r="U940" s="19"/>
      <c r="V940" s="19"/>
      <c r="W940" s="19"/>
      <c r="X940" s="19"/>
      <c r="Y940" s="19"/>
      <c r="Z940" s="19"/>
      <c r="AA940" s="19"/>
      <c r="AB940" s="19"/>
      <c r="AC940" s="19"/>
      <c r="AD940" s="19"/>
      <c r="AE940" s="19"/>
      <c r="AF940" s="19"/>
      <c r="AG940" s="19"/>
      <c r="AH940" s="19"/>
      <c r="AI940" s="19"/>
      <c r="AJ940" s="19"/>
      <c r="AK940" s="19"/>
      <c r="AL940" s="19"/>
      <c r="AM940" s="19"/>
      <c r="AN940" s="19"/>
      <c r="AO940" s="19"/>
      <c r="AP940" s="19"/>
      <c r="AQ940" s="19"/>
      <c r="AR940" s="19"/>
      <c r="AS940" s="19"/>
      <c r="AT940" s="19"/>
      <c r="AU940" s="19"/>
      <c r="AV940" s="19"/>
      <c r="AW940" s="19"/>
      <c r="AX940" s="19"/>
      <c r="AY940" s="19"/>
      <c r="AZ940" s="19"/>
      <c r="BA940" s="19"/>
      <c r="BB940" s="19"/>
      <c r="BC940" s="19"/>
      <c r="BD940" s="19"/>
      <c r="BE940" s="19"/>
      <c r="BF940" s="19"/>
      <c r="BG940" s="19"/>
      <c r="BH940" s="19"/>
      <c r="BI940" s="19"/>
      <c r="BJ940" s="19"/>
      <c r="BK940" s="19"/>
      <c r="BL940" s="19"/>
      <c r="BM940" s="19"/>
      <c r="BN940" s="19"/>
      <c r="BO940" s="19"/>
      <c r="BP940" s="19"/>
      <c r="BQ940" s="19"/>
      <c r="BR940" s="19"/>
      <c r="BS940" s="19"/>
      <c r="BT940" s="19"/>
      <c r="BU940" s="19"/>
      <c r="BV940" s="19"/>
      <c r="BW940" s="19"/>
      <c r="BX940" s="19"/>
      <c r="BY940" s="19"/>
      <c r="BZ940" s="19"/>
      <c r="CA940" s="19"/>
      <c r="CB940" s="19"/>
      <c r="CC940" s="19"/>
      <c r="CD940" s="19"/>
      <c r="CE940" s="19"/>
      <c r="CF940" s="19"/>
      <c r="CG940" s="19"/>
      <c r="CH940" s="19"/>
      <c r="CI940" s="19"/>
      <c r="CJ940" s="19"/>
      <c r="CK940" s="19"/>
      <c r="CL940" s="19"/>
      <c r="CM940" s="19"/>
      <c r="CN940" s="19"/>
      <c r="CO940" s="19"/>
      <c r="CP940" s="19"/>
      <c r="CQ940" s="19"/>
      <c r="CR940" s="19"/>
      <c r="CS940" s="19"/>
      <c r="CT940" s="19"/>
      <c r="CU940" s="19"/>
      <c r="CV940" s="19"/>
      <c r="CW940" s="19"/>
      <c r="CX940" s="19"/>
      <c r="CY940" s="19"/>
      <c r="CZ940" s="19"/>
      <c r="DA940" s="19"/>
      <c r="DB940" s="19"/>
      <c r="DC940" s="19"/>
      <c r="DD940" s="19"/>
      <c r="DE940" s="19"/>
      <c r="DF940" s="19"/>
      <c r="DG940" s="19"/>
      <c r="DH940" s="19"/>
      <c r="DI940" s="19"/>
      <c r="DJ940" s="19"/>
      <c r="DK940" s="19"/>
      <c r="DL940" s="19"/>
      <c r="DM940" s="19"/>
      <c r="DN940" s="19"/>
      <c r="DO940" s="19"/>
      <c r="DP940" s="19"/>
      <c r="DQ940" s="19"/>
      <c r="DR940" s="19"/>
      <c r="DS940" s="19"/>
      <c r="DT940" s="19"/>
      <c r="DU940" s="19"/>
      <c r="DV940" s="19"/>
      <c r="DW940" s="19"/>
      <c r="DX940" s="19"/>
      <c r="DY940" s="19"/>
      <c r="DZ940" s="19"/>
      <c r="EA940" s="19"/>
      <c r="EB940" s="19"/>
      <c r="EC940" s="19"/>
      <c r="ED940" s="19"/>
      <c r="EE940" s="19"/>
      <c r="EF940" s="19"/>
      <c r="EG940" s="19"/>
      <c r="EH940" s="19"/>
      <c r="EI940" s="19"/>
      <c r="EJ940" s="19"/>
      <c r="EK940" s="19"/>
      <c r="EL940" s="19"/>
      <c r="EM940" s="19"/>
      <c r="EN940" s="19"/>
      <c r="EO940" s="19"/>
      <c r="EP940" s="19"/>
      <c r="EQ940" s="19"/>
      <c r="ER940" s="19"/>
      <c r="ES940" s="19"/>
      <c r="ET940" s="19"/>
      <c r="EU940" s="19"/>
      <c r="EV940" s="19"/>
      <c r="EW940" s="19"/>
      <c r="EX940" s="19"/>
      <c r="EY940" s="19"/>
      <c r="EZ940" s="19"/>
      <c r="FA940" s="19"/>
      <c r="FB940" s="19"/>
      <c r="FC940" s="19"/>
      <c r="FD940" s="19"/>
      <c r="FE940" s="19"/>
      <c r="FF940" s="19"/>
      <c r="FG940" s="19"/>
      <c r="FH940" s="19"/>
      <c r="FI940" s="19"/>
      <c r="FJ940" s="19"/>
      <c r="FK940" s="19"/>
      <c r="FL940" s="19"/>
      <c r="FM940" s="19"/>
      <c r="FN940" s="19"/>
      <c r="FO940" s="19"/>
      <c r="FP940" s="19"/>
      <c r="FQ940" s="19"/>
      <c r="FR940" s="19"/>
      <c r="FS940" s="19"/>
      <c r="FT940" s="19"/>
      <c r="FU940" s="19"/>
      <c r="FV940" s="19"/>
      <c r="FW940" s="19"/>
      <c r="FX940" s="19"/>
      <c r="FY940" s="19"/>
      <c r="FZ940" s="19"/>
      <c r="GA940" s="19"/>
      <c r="GB940" s="19"/>
      <c r="GC940" s="19"/>
      <c r="GD940" s="19"/>
      <c r="GE940" s="19"/>
      <c r="GF940" s="19"/>
      <c r="GG940" s="19"/>
      <c r="GH940" s="19"/>
      <c r="GI940" s="19"/>
      <c r="GJ940" s="19"/>
      <c r="GK940" s="19"/>
      <c r="GL940" s="19"/>
      <c r="GM940" s="19"/>
      <c r="GN940" s="19"/>
      <c r="GO940" s="19"/>
      <c r="GP940" s="19"/>
      <c r="GQ940" s="19"/>
      <c r="GR940" s="19"/>
      <c r="GS940" s="19"/>
      <c r="GT940" s="19"/>
      <c r="GU940" s="19"/>
      <c r="GV940" s="19"/>
      <c r="GW940" s="19"/>
      <c r="GX940" s="19"/>
      <c r="GY940" s="19"/>
      <c r="GZ940" s="19"/>
      <c r="HA940" s="19"/>
      <c r="HB940" s="19"/>
      <c r="HC940" s="19"/>
      <c r="HD940" s="19"/>
      <c r="HE940" s="19"/>
      <c r="HF940" s="19"/>
      <c r="HG940" s="19"/>
      <c r="HH940" s="19"/>
      <c r="HI940" s="19"/>
      <c r="HJ940" s="19"/>
      <c r="HK940" s="19"/>
      <c r="HL940" s="19"/>
      <c r="HM940" s="19"/>
      <c r="HN940" s="19"/>
      <c r="HO940" s="19"/>
      <c r="HP940" s="19"/>
      <c r="HQ940" s="19"/>
      <c r="HR940" s="19"/>
    </row>
    <row r="941" s="24" customFormat="true" ht="15" hidden="false" customHeight="true" outlineLevel="0" collapsed="false">
      <c r="A941" s="6" t="s">
        <v>2647</v>
      </c>
      <c r="B941" s="4" t="s">
        <v>2648</v>
      </c>
      <c r="C941" s="4" t="s">
        <v>2302</v>
      </c>
      <c r="D941" s="4" t="s">
        <v>2478</v>
      </c>
      <c r="E941" s="4" t="n">
        <v>39.5</v>
      </c>
      <c r="F941" s="4" t="s">
        <v>2339</v>
      </c>
      <c r="G941" s="4" t="s">
        <v>24</v>
      </c>
      <c r="H941" s="4" t="s">
        <v>13</v>
      </c>
      <c r="I941" s="4"/>
      <c r="J941" s="19"/>
      <c r="K941" s="19"/>
      <c r="L941" s="19"/>
      <c r="M941" s="19"/>
      <c r="N941" s="19"/>
      <c r="O941" s="19"/>
      <c r="P941" s="19"/>
      <c r="Q941" s="19"/>
      <c r="R941" s="19"/>
      <c r="S941" s="19"/>
      <c r="T941" s="19"/>
      <c r="U941" s="19"/>
      <c r="V941" s="19"/>
      <c r="W941" s="19"/>
      <c r="X941" s="19"/>
      <c r="Y941" s="19"/>
      <c r="Z941" s="19"/>
      <c r="AA941" s="19"/>
      <c r="AB941" s="19"/>
      <c r="AC941" s="19"/>
      <c r="AD941" s="19"/>
      <c r="AE941" s="19"/>
      <c r="AF941" s="19"/>
      <c r="AG941" s="19"/>
      <c r="AH941" s="19"/>
      <c r="AI941" s="19"/>
      <c r="AJ941" s="19"/>
      <c r="AK941" s="19"/>
      <c r="AL941" s="19"/>
      <c r="AM941" s="19"/>
      <c r="AN941" s="19"/>
      <c r="AO941" s="19"/>
      <c r="AP941" s="19"/>
      <c r="AQ941" s="19"/>
      <c r="AR941" s="19"/>
      <c r="AS941" s="19"/>
      <c r="AT941" s="19"/>
      <c r="AU941" s="19"/>
      <c r="AV941" s="19"/>
      <c r="AW941" s="19"/>
      <c r="AX941" s="19"/>
      <c r="AY941" s="19"/>
      <c r="AZ941" s="19"/>
      <c r="BA941" s="19"/>
      <c r="BB941" s="19"/>
      <c r="BC941" s="19"/>
      <c r="BD941" s="19"/>
      <c r="BE941" s="19"/>
      <c r="BF941" s="19"/>
      <c r="BG941" s="19"/>
      <c r="BH941" s="19"/>
      <c r="BI941" s="19"/>
      <c r="BJ941" s="19"/>
      <c r="BK941" s="19"/>
      <c r="BL941" s="19"/>
      <c r="BM941" s="19"/>
      <c r="BN941" s="19"/>
      <c r="BO941" s="19"/>
      <c r="BP941" s="19"/>
      <c r="BQ941" s="19"/>
      <c r="BR941" s="19"/>
      <c r="BS941" s="19"/>
      <c r="BT941" s="19"/>
      <c r="BU941" s="19"/>
      <c r="BV941" s="19"/>
      <c r="BW941" s="19"/>
      <c r="BX941" s="19"/>
      <c r="BY941" s="19"/>
      <c r="BZ941" s="19"/>
      <c r="CA941" s="19"/>
      <c r="CB941" s="19"/>
      <c r="CC941" s="19"/>
      <c r="CD941" s="19"/>
      <c r="CE941" s="19"/>
      <c r="CF941" s="19"/>
      <c r="CG941" s="19"/>
      <c r="CH941" s="19"/>
      <c r="CI941" s="19"/>
      <c r="CJ941" s="19"/>
      <c r="CK941" s="19"/>
      <c r="CL941" s="19"/>
      <c r="CM941" s="19"/>
      <c r="CN941" s="19"/>
      <c r="CO941" s="19"/>
      <c r="CP941" s="19"/>
      <c r="CQ941" s="19"/>
      <c r="CR941" s="19"/>
      <c r="CS941" s="19"/>
      <c r="CT941" s="19"/>
      <c r="CU941" s="19"/>
      <c r="CV941" s="19"/>
      <c r="CW941" s="19"/>
      <c r="CX941" s="19"/>
      <c r="CY941" s="19"/>
      <c r="CZ941" s="19"/>
      <c r="DA941" s="19"/>
      <c r="DB941" s="19"/>
      <c r="DC941" s="19"/>
      <c r="DD941" s="19"/>
      <c r="DE941" s="19"/>
      <c r="DF941" s="19"/>
      <c r="DG941" s="19"/>
      <c r="DH941" s="19"/>
      <c r="DI941" s="19"/>
      <c r="DJ941" s="19"/>
      <c r="DK941" s="19"/>
      <c r="DL941" s="19"/>
      <c r="DM941" s="19"/>
      <c r="DN941" s="19"/>
      <c r="DO941" s="19"/>
      <c r="DP941" s="19"/>
      <c r="DQ941" s="19"/>
      <c r="DR941" s="19"/>
      <c r="DS941" s="19"/>
      <c r="DT941" s="19"/>
      <c r="DU941" s="19"/>
      <c r="DV941" s="19"/>
      <c r="DW941" s="19"/>
      <c r="DX941" s="19"/>
      <c r="DY941" s="19"/>
      <c r="DZ941" s="19"/>
      <c r="EA941" s="19"/>
      <c r="EB941" s="19"/>
      <c r="EC941" s="19"/>
      <c r="ED941" s="19"/>
      <c r="EE941" s="19"/>
      <c r="EF941" s="19"/>
      <c r="EG941" s="19"/>
      <c r="EH941" s="19"/>
      <c r="EI941" s="19"/>
      <c r="EJ941" s="19"/>
      <c r="EK941" s="19"/>
      <c r="EL941" s="19"/>
      <c r="EM941" s="19"/>
      <c r="EN941" s="19"/>
      <c r="EO941" s="19"/>
      <c r="EP941" s="19"/>
      <c r="EQ941" s="19"/>
      <c r="ER941" s="19"/>
      <c r="ES941" s="19"/>
      <c r="ET941" s="19"/>
      <c r="EU941" s="19"/>
      <c r="EV941" s="19"/>
      <c r="EW941" s="19"/>
      <c r="EX941" s="19"/>
      <c r="EY941" s="19"/>
      <c r="EZ941" s="19"/>
      <c r="FA941" s="19"/>
      <c r="FB941" s="19"/>
      <c r="FC941" s="19"/>
      <c r="FD941" s="19"/>
      <c r="FE941" s="19"/>
      <c r="FF941" s="19"/>
      <c r="FG941" s="19"/>
      <c r="FH941" s="19"/>
      <c r="FI941" s="19"/>
      <c r="FJ941" s="19"/>
      <c r="FK941" s="19"/>
      <c r="FL941" s="19"/>
      <c r="FM941" s="19"/>
      <c r="FN941" s="19"/>
      <c r="FO941" s="19"/>
      <c r="FP941" s="19"/>
      <c r="FQ941" s="19"/>
      <c r="FR941" s="19"/>
      <c r="FS941" s="19"/>
      <c r="FT941" s="19"/>
      <c r="FU941" s="19"/>
      <c r="FV941" s="19"/>
      <c r="FW941" s="19"/>
      <c r="FX941" s="19"/>
      <c r="FY941" s="19"/>
      <c r="FZ941" s="19"/>
      <c r="GA941" s="19"/>
      <c r="GB941" s="19"/>
      <c r="GC941" s="19"/>
      <c r="GD941" s="19"/>
      <c r="GE941" s="19"/>
      <c r="GF941" s="19"/>
      <c r="GG941" s="19"/>
      <c r="GH941" s="19"/>
      <c r="GI941" s="19"/>
      <c r="GJ941" s="19"/>
      <c r="GK941" s="19"/>
      <c r="GL941" s="19"/>
      <c r="GM941" s="19"/>
      <c r="GN941" s="19"/>
      <c r="GO941" s="19"/>
      <c r="GP941" s="19"/>
      <c r="GQ941" s="19"/>
      <c r="GR941" s="19"/>
      <c r="GS941" s="19"/>
      <c r="GT941" s="19"/>
      <c r="GU941" s="19"/>
      <c r="GV941" s="19"/>
      <c r="GW941" s="19"/>
      <c r="GX941" s="19"/>
      <c r="GY941" s="19"/>
      <c r="GZ941" s="19"/>
      <c r="HA941" s="19"/>
      <c r="HB941" s="19"/>
      <c r="HC941" s="19"/>
      <c r="HD941" s="19"/>
      <c r="HE941" s="19"/>
      <c r="HF941" s="19"/>
      <c r="HG941" s="19"/>
      <c r="HH941" s="19"/>
      <c r="HI941" s="19"/>
      <c r="HJ941" s="19"/>
      <c r="HK941" s="19"/>
      <c r="HL941" s="19"/>
      <c r="HM941" s="19"/>
      <c r="HN941" s="19"/>
      <c r="HO941" s="19"/>
      <c r="HP941" s="19"/>
      <c r="HQ941" s="19"/>
      <c r="HR941" s="19"/>
    </row>
    <row r="942" s="24" customFormat="true" ht="15" hidden="false" customHeight="true" outlineLevel="0" collapsed="false">
      <c r="A942" s="6" t="s">
        <v>2649</v>
      </c>
      <c r="B942" s="4" t="s">
        <v>2650</v>
      </c>
      <c r="C942" s="4" t="s">
        <v>2302</v>
      </c>
      <c r="D942" s="4" t="s">
        <v>2478</v>
      </c>
      <c r="E942" s="4" t="n">
        <v>29.5</v>
      </c>
      <c r="F942" s="4" t="s">
        <v>2339</v>
      </c>
      <c r="G942" s="4" t="s">
        <v>24</v>
      </c>
      <c r="H942" s="4" t="s">
        <v>13</v>
      </c>
      <c r="I942" s="4"/>
      <c r="J942" s="19"/>
      <c r="K942" s="19"/>
      <c r="L942" s="19"/>
      <c r="M942" s="19"/>
      <c r="N942" s="19"/>
      <c r="O942" s="19"/>
      <c r="P942" s="19"/>
      <c r="Q942" s="19"/>
      <c r="R942" s="19"/>
      <c r="S942" s="19"/>
      <c r="T942" s="19"/>
      <c r="U942" s="19"/>
      <c r="V942" s="19"/>
      <c r="W942" s="19"/>
      <c r="X942" s="19"/>
      <c r="Y942" s="19"/>
      <c r="Z942" s="19"/>
      <c r="AA942" s="19"/>
      <c r="AB942" s="19"/>
      <c r="AC942" s="19"/>
      <c r="AD942" s="19"/>
      <c r="AE942" s="19"/>
      <c r="AF942" s="19"/>
      <c r="AG942" s="19"/>
      <c r="AH942" s="19"/>
      <c r="AI942" s="19"/>
      <c r="AJ942" s="19"/>
      <c r="AK942" s="19"/>
      <c r="AL942" s="19"/>
      <c r="AM942" s="19"/>
      <c r="AN942" s="19"/>
      <c r="AO942" s="19"/>
      <c r="AP942" s="19"/>
      <c r="AQ942" s="19"/>
      <c r="AR942" s="19"/>
      <c r="AS942" s="19"/>
      <c r="AT942" s="19"/>
      <c r="AU942" s="19"/>
      <c r="AV942" s="19"/>
      <c r="AW942" s="19"/>
      <c r="AX942" s="19"/>
      <c r="AY942" s="19"/>
      <c r="AZ942" s="19"/>
      <c r="BA942" s="19"/>
      <c r="BB942" s="19"/>
      <c r="BC942" s="19"/>
      <c r="BD942" s="19"/>
      <c r="BE942" s="19"/>
      <c r="BF942" s="19"/>
      <c r="BG942" s="19"/>
      <c r="BH942" s="19"/>
      <c r="BI942" s="19"/>
      <c r="BJ942" s="19"/>
      <c r="BK942" s="19"/>
      <c r="BL942" s="19"/>
      <c r="BM942" s="19"/>
      <c r="BN942" s="19"/>
      <c r="BO942" s="19"/>
      <c r="BP942" s="19"/>
      <c r="BQ942" s="19"/>
      <c r="BR942" s="19"/>
      <c r="BS942" s="19"/>
      <c r="BT942" s="19"/>
      <c r="BU942" s="19"/>
      <c r="BV942" s="19"/>
      <c r="BW942" s="19"/>
      <c r="BX942" s="19"/>
      <c r="BY942" s="19"/>
      <c r="BZ942" s="19"/>
      <c r="CA942" s="19"/>
      <c r="CB942" s="19"/>
      <c r="CC942" s="19"/>
      <c r="CD942" s="19"/>
      <c r="CE942" s="19"/>
      <c r="CF942" s="19"/>
      <c r="CG942" s="19"/>
      <c r="CH942" s="19"/>
      <c r="CI942" s="19"/>
      <c r="CJ942" s="19"/>
      <c r="CK942" s="19"/>
      <c r="CL942" s="19"/>
      <c r="CM942" s="19"/>
      <c r="CN942" s="19"/>
      <c r="CO942" s="19"/>
      <c r="CP942" s="19"/>
      <c r="CQ942" s="19"/>
      <c r="CR942" s="19"/>
      <c r="CS942" s="19"/>
      <c r="CT942" s="19"/>
      <c r="CU942" s="19"/>
      <c r="CV942" s="19"/>
      <c r="CW942" s="19"/>
      <c r="CX942" s="19"/>
      <c r="CY942" s="19"/>
      <c r="CZ942" s="19"/>
      <c r="DA942" s="19"/>
      <c r="DB942" s="19"/>
      <c r="DC942" s="19"/>
      <c r="DD942" s="19"/>
      <c r="DE942" s="19"/>
      <c r="DF942" s="19"/>
      <c r="DG942" s="19"/>
      <c r="DH942" s="19"/>
      <c r="DI942" s="19"/>
      <c r="DJ942" s="19"/>
      <c r="DK942" s="19"/>
      <c r="DL942" s="19"/>
      <c r="DM942" s="19"/>
      <c r="DN942" s="19"/>
      <c r="DO942" s="19"/>
      <c r="DP942" s="19"/>
      <c r="DQ942" s="19"/>
      <c r="DR942" s="19"/>
      <c r="DS942" s="19"/>
      <c r="DT942" s="19"/>
      <c r="DU942" s="19"/>
      <c r="DV942" s="19"/>
      <c r="DW942" s="19"/>
      <c r="DX942" s="19"/>
      <c r="DY942" s="19"/>
      <c r="DZ942" s="19"/>
      <c r="EA942" s="19"/>
      <c r="EB942" s="19"/>
      <c r="EC942" s="19"/>
      <c r="ED942" s="19"/>
      <c r="EE942" s="19"/>
      <c r="EF942" s="19"/>
      <c r="EG942" s="19"/>
      <c r="EH942" s="19"/>
      <c r="EI942" s="19"/>
      <c r="EJ942" s="19"/>
      <c r="EK942" s="19"/>
      <c r="EL942" s="19"/>
      <c r="EM942" s="19"/>
      <c r="EN942" s="19"/>
      <c r="EO942" s="19"/>
      <c r="EP942" s="19"/>
      <c r="EQ942" s="19"/>
      <c r="ER942" s="19"/>
      <c r="ES942" s="19"/>
      <c r="ET942" s="19"/>
      <c r="EU942" s="19"/>
      <c r="EV942" s="19"/>
      <c r="EW942" s="19"/>
      <c r="EX942" s="19"/>
      <c r="EY942" s="19"/>
      <c r="EZ942" s="19"/>
      <c r="FA942" s="19"/>
      <c r="FB942" s="19"/>
      <c r="FC942" s="19"/>
      <c r="FD942" s="19"/>
      <c r="FE942" s="19"/>
      <c r="FF942" s="19"/>
      <c r="FG942" s="19"/>
      <c r="FH942" s="19"/>
      <c r="FI942" s="19"/>
      <c r="FJ942" s="19"/>
      <c r="FK942" s="19"/>
      <c r="FL942" s="19"/>
      <c r="FM942" s="19"/>
      <c r="FN942" s="19"/>
      <c r="FO942" s="19"/>
      <c r="FP942" s="19"/>
      <c r="FQ942" s="19"/>
      <c r="FR942" s="19"/>
      <c r="FS942" s="19"/>
      <c r="FT942" s="19"/>
      <c r="FU942" s="19"/>
      <c r="FV942" s="19"/>
      <c r="FW942" s="19"/>
      <c r="FX942" s="19"/>
      <c r="FY942" s="19"/>
      <c r="FZ942" s="19"/>
      <c r="GA942" s="19"/>
      <c r="GB942" s="19"/>
      <c r="GC942" s="19"/>
      <c r="GD942" s="19"/>
      <c r="GE942" s="19"/>
      <c r="GF942" s="19"/>
      <c r="GG942" s="19"/>
      <c r="GH942" s="19"/>
      <c r="GI942" s="19"/>
      <c r="GJ942" s="19"/>
      <c r="GK942" s="19"/>
      <c r="GL942" s="19"/>
      <c r="GM942" s="19"/>
      <c r="GN942" s="19"/>
      <c r="GO942" s="19"/>
      <c r="GP942" s="19"/>
      <c r="GQ942" s="19"/>
      <c r="GR942" s="19"/>
      <c r="GS942" s="19"/>
      <c r="GT942" s="19"/>
      <c r="GU942" s="19"/>
      <c r="GV942" s="19"/>
      <c r="GW942" s="19"/>
      <c r="GX942" s="19"/>
      <c r="GY942" s="19"/>
      <c r="GZ942" s="19"/>
      <c r="HA942" s="19"/>
      <c r="HB942" s="19"/>
      <c r="HC942" s="19"/>
      <c r="HD942" s="19"/>
      <c r="HE942" s="19"/>
      <c r="HF942" s="19"/>
      <c r="HG942" s="19"/>
      <c r="HH942" s="19"/>
      <c r="HI942" s="19"/>
      <c r="HJ942" s="19"/>
      <c r="HK942" s="19"/>
      <c r="HL942" s="19"/>
      <c r="HM942" s="19"/>
      <c r="HN942" s="19"/>
      <c r="HO942" s="19"/>
      <c r="HP942" s="19"/>
      <c r="HQ942" s="19"/>
      <c r="HR942" s="19"/>
    </row>
    <row r="943" s="24" customFormat="true" ht="15" hidden="false" customHeight="true" outlineLevel="0" collapsed="false">
      <c r="A943" s="6" t="s">
        <v>2651</v>
      </c>
      <c r="B943" s="4" t="s">
        <v>2652</v>
      </c>
      <c r="C943" s="4" t="s">
        <v>2302</v>
      </c>
      <c r="D943" s="4" t="s">
        <v>2478</v>
      </c>
      <c r="E943" s="4" t="n">
        <v>39.5</v>
      </c>
      <c r="F943" s="4" t="s">
        <v>2339</v>
      </c>
      <c r="G943" s="4" t="s">
        <v>24</v>
      </c>
      <c r="H943" s="4" t="s">
        <v>13</v>
      </c>
      <c r="I943" s="4"/>
      <c r="J943" s="19"/>
      <c r="K943" s="19"/>
      <c r="L943" s="19"/>
      <c r="M943" s="19"/>
      <c r="N943" s="19"/>
      <c r="O943" s="19"/>
      <c r="P943" s="19"/>
      <c r="Q943" s="19"/>
      <c r="R943" s="19"/>
      <c r="S943" s="19"/>
      <c r="T943" s="19"/>
      <c r="U943" s="19"/>
      <c r="V943" s="19"/>
      <c r="W943" s="19"/>
      <c r="X943" s="19"/>
      <c r="Y943" s="19"/>
      <c r="Z943" s="19"/>
      <c r="AA943" s="19"/>
      <c r="AB943" s="19"/>
      <c r="AC943" s="19"/>
      <c r="AD943" s="19"/>
      <c r="AE943" s="19"/>
      <c r="AF943" s="19"/>
      <c r="AG943" s="19"/>
      <c r="AH943" s="19"/>
      <c r="AI943" s="19"/>
      <c r="AJ943" s="19"/>
      <c r="AK943" s="19"/>
      <c r="AL943" s="19"/>
      <c r="AM943" s="19"/>
      <c r="AN943" s="19"/>
      <c r="AO943" s="19"/>
      <c r="AP943" s="19"/>
      <c r="AQ943" s="19"/>
      <c r="AR943" s="19"/>
      <c r="AS943" s="19"/>
      <c r="AT943" s="19"/>
      <c r="AU943" s="19"/>
      <c r="AV943" s="19"/>
      <c r="AW943" s="19"/>
      <c r="AX943" s="19"/>
      <c r="AY943" s="19"/>
      <c r="AZ943" s="19"/>
      <c r="BA943" s="19"/>
      <c r="BB943" s="19"/>
      <c r="BC943" s="19"/>
      <c r="BD943" s="19"/>
      <c r="BE943" s="19"/>
      <c r="BF943" s="19"/>
      <c r="BG943" s="19"/>
      <c r="BH943" s="19"/>
      <c r="BI943" s="19"/>
      <c r="BJ943" s="19"/>
      <c r="BK943" s="19"/>
      <c r="BL943" s="19"/>
      <c r="BM943" s="19"/>
      <c r="BN943" s="19"/>
      <c r="BO943" s="19"/>
      <c r="BP943" s="19"/>
      <c r="BQ943" s="19"/>
      <c r="BR943" s="19"/>
      <c r="BS943" s="19"/>
      <c r="BT943" s="19"/>
      <c r="BU943" s="19"/>
      <c r="BV943" s="19"/>
      <c r="BW943" s="19"/>
      <c r="BX943" s="19"/>
      <c r="BY943" s="19"/>
      <c r="BZ943" s="19"/>
      <c r="CA943" s="19"/>
      <c r="CB943" s="19"/>
      <c r="CC943" s="19"/>
      <c r="CD943" s="19"/>
      <c r="CE943" s="19"/>
      <c r="CF943" s="19"/>
      <c r="CG943" s="19"/>
      <c r="CH943" s="19"/>
      <c r="CI943" s="19"/>
      <c r="CJ943" s="19"/>
      <c r="CK943" s="19"/>
      <c r="CL943" s="19"/>
      <c r="CM943" s="19"/>
      <c r="CN943" s="19"/>
      <c r="CO943" s="19"/>
      <c r="CP943" s="19"/>
      <c r="CQ943" s="19"/>
      <c r="CR943" s="19"/>
      <c r="CS943" s="19"/>
      <c r="CT943" s="19"/>
      <c r="CU943" s="19"/>
      <c r="CV943" s="19"/>
      <c r="CW943" s="19"/>
      <c r="CX943" s="19"/>
      <c r="CY943" s="19"/>
      <c r="CZ943" s="19"/>
      <c r="DA943" s="19"/>
      <c r="DB943" s="19"/>
      <c r="DC943" s="19"/>
      <c r="DD943" s="19"/>
      <c r="DE943" s="19"/>
      <c r="DF943" s="19"/>
      <c r="DG943" s="19"/>
      <c r="DH943" s="19"/>
      <c r="DI943" s="19"/>
      <c r="DJ943" s="19"/>
      <c r="DK943" s="19"/>
      <c r="DL943" s="19"/>
      <c r="DM943" s="19"/>
      <c r="DN943" s="19"/>
      <c r="DO943" s="19"/>
      <c r="DP943" s="19"/>
      <c r="DQ943" s="19"/>
      <c r="DR943" s="19"/>
      <c r="DS943" s="19"/>
      <c r="DT943" s="19"/>
      <c r="DU943" s="19"/>
      <c r="DV943" s="19"/>
      <c r="DW943" s="19"/>
      <c r="DX943" s="19"/>
      <c r="DY943" s="19"/>
      <c r="DZ943" s="19"/>
      <c r="EA943" s="19"/>
      <c r="EB943" s="19"/>
      <c r="EC943" s="19"/>
      <c r="ED943" s="19"/>
      <c r="EE943" s="19"/>
      <c r="EF943" s="19"/>
      <c r="EG943" s="19"/>
      <c r="EH943" s="19"/>
      <c r="EI943" s="19"/>
      <c r="EJ943" s="19"/>
      <c r="EK943" s="19"/>
      <c r="EL943" s="19"/>
      <c r="EM943" s="19"/>
      <c r="EN943" s="19"/>
      <c r="EO943" s="19"/>
      <c r="EP943" s="19"/>
      <c r="EQ943" s="19"/>
      <c r="ER943" s="19"/>
      <c r="ES943" s="19"/>
      <c r="ET943" s="19"/>
      <c r="EU943" s="19"/>
      <c r="EV943" s="19"/>
      <c r="EW943" s="19"/>
      <c r="EX943" s="19"/>
      <c r="EY943" s="19"/>
      <c r="EZ943" s="19"/>
      <c r="FA943" s="19"/>
      <c r="FB943" s="19"/>
      <c r="FC943" s="19"/>
      <c r="FD943" s="19"/>
      <c r="FE943" s="19"/>
      <c r="FF943" s="19"/>
      <c r="FG943" s="19"/>
      <c r="FH943" s="19"/>
      <c r="FI943" s="19"/>
      <c r="FJ943" s="19"/>
      <c r="FK943" s="19"/>
      <c r="FL943" s="19"/>
      <c r="FM943" s="19"/>
      <c r="FN943" s="19"/>
      <c r="FO943" s="19"/>
      <c r="FP943" s="19"/>
      <c r="FQ943" s="19"/>
      <c r="FR943" s="19"/>
      <c r="FS943" s="19"/>
      <c r="FT943" s="19"/>
      <c r="FU943" s="19"/>
      <c r="FV943" s="19"/>
      <c r="FW943" s="19"/>
      <c r="FX943" s="19"/>
      <c r="FY943" s="19"/>
      <c r="FZ943" s="19"/>
      <c r="GA943" s="19"/>
      <c r="GB943" s="19"/>
      <c r="GC943" s="19"/>
      <c r="GD943" s="19"/>
      <c r="GE943" s="19"/>
      <c r="GF943" s="19"/>
      <c r="GG943" s="19"/>
      <c r="GH943" s="19"/>
      <c r="GI943" s="19"/>
      <c r="GJ943" s="19"/>
      <c r="GK943" s="19"/>
      <c r="GL943" s="19"/>
      <c r="GM943" s="19"/>
      <c r="GN943" s="19"/>
      <c r="GO943" s="19"/>
      <c r="GP943" s="19"/>
      <c r="GQ943" s="19"/>
      <c r="GR943" s="19"/>
      <c r="GS943" s="19"/>
      <c r="GT943" s="19"/>
      <c r="GU943" s="19"/>
      <c r="GV943" s="19"/>
      <c r="GW943" s="19"/>
      <c r="GX943" s="19"/>
      <c r="GY943" s="19"/>
      <c r="GZ943" s="19"/>
      <c r="HA943" s="19"/>
      <c r="HB943" s="19"/>
      <c r="HC943" s="19"/>
      <c r="HD943" s="19"/>
      <c r="HE943" s="19"/>
      <c r="HF943" s="19"/>
      <c r="HG943" s="19"/>
      <c r="HH943" s="19"/>
      <c r="HI943" s="19"/>
      <c r="HJ943" s="19"/>
      <c r="HK943" s="19"/>
      <c r="HL943" s="19"/>
      <c r="HM943" s="19"/>
      <c r="HN943" s="19"/>
      <c r="HO943" s="19"/>
      <c r="HP943" s="19"/>
      <c r="HQ943" s="19"/>
      <c r="HR943" s="19"/>
    </row>
    <row r="944" s="24" customFormat="true" ht="15" hidden="false" customHeight="true" outlineLevel="0" collapsed="false">
      <c r="A944" s="6" t="s">
        <v>2653</v>
      </c>
      <c r="B944" s="4" t="s">
        <v>2654</v>
      </c>
      <c r="C944" s="4" t="s">
        <v>2302</v>
      </c>
      <c r="D944" s="4" t="s">
        <v>2478</v>
      </c>
      <c r="E944" s="4" t="n">
        <v>39.5</v>
      </c>
      <c r="F944" s="4" t="s">
        <v>2339</v>
      </c>
      <c r="G944" s="4" t="s">
        <v>24</v>
      </c>
      <c r="H944" s="4" t="s">
        <v>13</v>
      </c>
      <c r="I944" s="4"/>
      <c r="J944" s="19"/>
      <c r="K944" s="19"/>
      <c r="L944" s="19"/>
      <c r="M944" s="19"/>
      <c r="N944" s="19"/>
      <c r="O944" s="19"/>
      <c r="P944" s="19"/>
      <c r="Q944" s="19"/>
      <c r="R944" s="19"/>
      <c r="S944" s="19"/>
      <c r="T944" s="19"/>
      <c r="U944" s="19"/>
      <c r="V944" s="19"/>
      <c r="W944" s="19"/>
      <c r="X944" s="19"/>
      <c r="Y944" s="19"/>
      <c r="Z944" s="19"/>
      <c r="AA944" s="19"/>
      <c r="AB944" s="19"/>
      <c r="AC944" s="19"/>
      <c r="AD944" s="19"/>
      <c r="AE944" s="19"/>
      <c r="AF944" s="19"/>
      <c r="AG944" s="19"/>
      <c r="AH944" s="19"/>
      <c r="AI944" s="19"/>
      <c r="AJ944" s="19"/>
      <c r="AK944" s="19"/>
      <c r="AL944" s="19"/>
      <c r="AM944" s="19"/>
      <c r="AN944" s="19"/>
      <c r="AO944" s="19"/>
      <c r="AP944" s="19"/>
      <c r="AQ944" s="19"/>
      <c r="AR944" s="19"/>
      <c r="AS944" s="19"/>
      <c r="AT944" s="19"/>
      <c r="AU944" s="19"/>
      <c r="AV944" s="19"/>
      <c r="AW944" s="19"/>
      <c r="AX944" s="19"/>
      <c r="AY944" s="19"/>
      <c r="AZ944" s="19"/>
      <c r="BA944" s="19"/>
      <c r="BB944" s="19"/>
      <c r="BC944" s="19"/>
      <c r="BD944" s="19"/>
      <c r="BE944" s="19"/>
      <c r="BF944" s="19"/>
      <c r="BG944" s="19"/>
      <c r="BH944" s="19"/>
      <c r="BI944" s="19"/>
      <c r="BJ944" s="19"/>
      <c r="BK944" s="19"/>
      <c r="BL944" s="19"/>
      <c r="BM944" s="19"/>
      <c r="BN944" s="19"/>
      <c r="BO944" s="19"/>
      <c r="BP944" s="19"/>
      <c r="BQ944" s="19"/>
      <c r="BR944" s="19"/>
      <c r="BS944" s="19"/>
      <c r="BT944" s="19"/>
      <c r="BU944" s="19"/>
      <c r="BV944" s="19"/>
      <c r="BW944" s="19"/>
      <c r="BX944" s="19"/>
      <c r="BY944" s="19"/>
      <c r="BZ944" s="19"/>
      <c r="CA944" s="19"/>
      <c r="CB944" s="19"/>
      <c r="CC944" s="19"/>
      <c r="CD944" s="19"/>
      <c r="CE944" s="19"/>
      <c r="CF944" s="19"/>
      <c r="CG944" s="19"/>
      <c r="CH944" s="19"/>
      <c r="CI944" s="19"/>
      <c r="CJ944" s="19"/>
      <c r="CK944" s="19"/>
      <c r="CL944" s="19"/>
      <c r="CM944" s="19"/>
      <c r="CN944" s="19"/>
      <c r="CO944" s="19"/>
      <c r="CP944" s="19"/>
      <c r="CQ944" s="19"/>
      <c r="CR944" s="19"/>
      <c r="CS944" s="19"/>
      <c r="CT944" s="19"/>
      <c r="CU944" s="19"/>
      <c r="CV944" s="19"/>
      <c r="CW944" s="19"/>
      <c r="CX944" s="19"/>
      <c r="CY944" s="19"/>
      <c r="CZ944" s="19"/>
      <c r="DA944" s="19"/>
      <c r="DB944" s="19"/>
      <c r="DC944" s="19"/>
      <c r="DD944" s="19"/>
      <c r="DE944" s="19"/>
      <c r="DF944" s="19"/>
      <c r="DG944" s="19"/>
      <c r="DH944" s="19"/>
      <c r="DI944" s="19"/>
      <c r="DJ944" s="19"/>
      <c r="DK944" s="19"/>
      <c r="DL944" s="19"/>
      <c r="DM944" s="19"/>
      <c r="DN944" s="19"/>
      <c r="DO944" s="19"/>
      <c r="DP944" s="19"/>
      <c r="DQ944" s="19"/>
      <c r="DR944" s="19"/>
      <c r="DS944" s="19"/>
      <c r="DT944" s="19"/>
      <c r="DU944" s="19"/>
      <c r="DV944" s="19"/>
      <c r="DW944" s="19"/>
      <c r="DX944" s="19"/>
      <c r="DY944" s="19"/>
      <c r="DZ944" s="19"/>
      <c r="EA944" s="19"/>
      <c r="EB944" s="19"/>
      <c r="EC944" s="19"/>
      <c r="ED944" s="19"/>
      <c r="EE944" s="19"/>
      <c r="EF944" s="19"/>
      <c r="EG944" s="19"/>
      <c r="EH944" s="19"/>
      <c r="EI944" s="19"/>
      <c r="EJ944" s="19"/>
      <c r="EK944" s="19"/>
      <c r="EL944" s="19"/>
      <c r="EM944" s="19"/>
      <c r="EN944" s="19"/>
      <c r="EO944" s="19"/>
      <c r="EP944" s="19"/>
      <c r="EQ944" s="19"/>
      <c r="ER944" s="19"/>
      <c r="ES944" s="19"/>
      <c r="ET944" s="19"/>
      <c r="EU944" s="19"/>
      <c r="EV944" s="19"/>
      <c r="EW944" s="19"/>
      <c r="EX944" s="19"/>
      <c r="EY944" s="19"/>
      <c r="EZ944" s="19"/>
      <c r="FA944" s="19"/>
      <c r="FB944" s="19"/>
      <c r="FC944" s="19"/>
      <c r="FD944" s="19"/>
      <c r="FE944" s="19"/>
      <c r="FF944" s="19"/>
      <c r="FG944" s="19"/>
      <c r="FH944" s="19"/>
      <c r="FI944" s="19"/>
      <c r="FJ944" s="19"/>
      <c r="FK944" s="19"/>
      <c r="FL944" s="19"/>
      <c r="FM944" s="19"/>
      <c r="FN944" s="19"/>
      <c r="FO944" s="19"/>
      <c r="FP944" s="19"/>
      <c r="FQ944" s="19"/>
      <c r="FR944" s="19"/>
      <c r="FS944" s="19"/>
      <c r="FT944" s="19"/>
      <c r="FU944" s="19"/>
      <c r="FV944" s="19"/>
      <c r="FW944" s="19"/>
      <c r="FX944" s="19"/>
      <c r="FY944" s="19"/>
      <c r="FZ944" s="19"/>
      <c r="GA944" s="19"/>
      <c r="GB944" s="19"/>
      <c r="GC944" s="19"/>
      <c r="GD944" s="19"/>
      <c r="GE944" s="19"/>
      <c r="GF944" s="19"/>
      <c r="GG944" s="19"/>
      <c r="GH944" s="19"/>
      <c r="GI944" s="19"/>
      <c r="GJ944" s="19"/>
      <c r="GK944" s="19"/>
      <c r="GL944" s="19"/>
      <c r="GM944" s="19"/>
      <c r="GN944" s="19"/>
      <c r="GO944" s="19"/>
      <c r="GP944" s="19"/>
      <c r="GQ944" s="19"/>
      <c r="GR944" s="19"/>
      <c r="GS944" s="19"/>
      <c r="GT944" s="19"/>
      <c r="GU944" s="19"/>
      <c r="GV944" s="19"/>
      <c r="GW944" s="19"/>
      <c r="GX944" s="19"/>
      <c r="GY944" s="19"/>
      <c r="GZ944" s="19"/>
      <c r="HA944" s="19"/>
      <c r="HB944" s="19"/>
      <c r="HC944" s="19"/>
      <c r="HD944" s="19"/>
      <c r="HE944" s="19"/>
      <c r="HF944" s="19"/>
      <c r="HG944" s="19"/>
      <c r="HH944" s="19"/>
      <c r="HI944" s="19"/>
      <c r="HJ944" s="19"/>
      <c r="HK944" s="19"/>
      <c r="HL944" s="19"/>
      <c r="HM944" s="19"/>
      <c r="HN944" s="19"/>
      <c r="HO944" s="19"/>
      <c r="HP944" s="19"/>
      <c r="HQ944" s="19"/>
      <c r="HR944" s="19"/>
    </row>
    <row r="945" s="24" customFormat="true" ht="15" hidden="false" customHeight="true" outlineLevel="0" collapsed="false">
      <c r="A945" s="6" t="s">
        <v>2655</v>
      </c>
      <c r="B945" s="4" t="s">
        <v>2656</v>
      </c>
      <c r="C945" s="4" t="s">
        <v>2302</v>
      </c>
      <c r="D945" s="4" t="s">
        <v>2478</v>
      </c>
      <c r="E945" s="4" t="n">
        <v>39.5</v>
      </c>
      <c r="F945" s="4" t="s">
        <v>2339</v>
      </c>
      <c r="G945" s="4" t="s">
        <v>24</v>
      </c>
      <c r="H945" s="4" t="s">
        <v>13</v>
      </c>
      <c r="I945" s="4"/>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c r="BP945" s="19"/>
      <c r="BQ945" s="19"/>
      <c r="BR945" s="19"/>
      <c r="BS945" s="19"/>
      <c r="BT945" s="19"/>
      <c r="BU945" s="19"/>
      <c r="BV945" s="19"/>
      <c r="BW945" s="19"/>
      <c r="BX945" s="19"/>
      <c r="BY945" s="19"/>
      <c r="BZ945" s="19"/>
      <c r="CA945" s="19"/>
      <c r="CB945" s="19"/>
      <c r="CC945" s="19"/>
      <c r="CD945" s="19"/>
      <c r="CE945" s="19"/>
      <c r="CF945" s="19"/>
      <c r="CG945" s="19"/>
      <c r="CH945" s="19"/>
      <c r="CI945" s="19"/>
      <c r="CJ945" s="19"/>
      <c r="CK945" s="19"/>
      <c r="CL945" s="19"/>
      <c r="CM945" s="19"/>
      <c r="CN945" s="19"/>
      <c r="CO945" s="19"/>
      <c r="CP945" s="19"/>
      <c r="CQ945" s="19"/>
      <c r="CR945" s="19"/>
      <c r="CS945" s="19"/>
      <c r="CT945" s="19"/>
      <c r="CU945" s="19"/>
      <c r="CV945" s="19"/>
      <c r="CW945" s="19"/>
      <c r="CX945" s="19"/>
      <c r="CY945" s="19"/>
      <c r="CZ945" s="19"/>
      <c r="DA945" s="19"/>
      <c r="DB945" s="19"/>
      <c r="DC945" s="19"/>
      <c r="DD945" s="19"/>
      <c r="DE945" s="19"/>
      <c r="DF945" s="19"/>
      <c r="DG945" s="19"/>
      <c r="DH945" s="19"/>
      <c r="DI945" s="19"/>
      <c r="DJ945" s="19"/>
      <c r="DK945" s="19"/>
      <c r="DL945" s="19"/>
      <c r="DM945" s="19"/>
      <c r="DN945" s="19"/>
      <c r="DO945" s="19"/>
      <c r="DP945" s="19"/>
      <c r="DQ945" s="19"/>
      <c r="DR945" s="19"/>
      <c r="DS945" s="19"/>
      <c r="DT945" s="19"/>
      <c r="DU945" s="19"/>
      <c r="DV945" s="19"/>
      <c r="DW945" s="19"/>
      <c r="DX945" s="19"/>
      <c r="DY945" s="19"/>
      <c r="DZ945" s="19"/>
      <c r="EA945" s="19"/>
      <c r="EB945" s="19"/>
      <c r="EC945" s="19"/>
      <c r="ED945" s="19"/>
      <c r="EE945" s="19"/>
      <c r="EF945" s="19"/>
      <c r="EG945" s="19"/>
      <c r="EH945" s="19"/>
      <c r="EI945" s="19"/>
      <c r="EJ945" s="19"/>
      <c r="EK945" s="19"/>
      <c r="EL945" s="19"/>
      <c r="EM945" s="19"/>
      <c r="EN945" s="19"/>
      <c r="EO945" s="19"/>
      <c r="EP945" s="19"/>
      <c r="EQ945" s="19"/>
      <c r="ER945" s="19"/>
      <c r="ES945" s="19"/>
      <c r="ET945" s="19"/>
      <c r="EU945" s="19"/>
      <c r="EV945" s="19"/>
      <c r="EW945" s="19"/>
      <c r="EX945" s="19"/>
      <c r="EY945" s="19"/>
      <c r="EZ945" s="19"/>
      <c r="FA945" s="19"/>
      <c r="FB945" s="19"/>
      <c r="FC945" s="19"/>
      <c r="FD945" s="19"/>
      <c r="FE945" s="19"/>
      <c r="FF945" s="19"/>
      <c r="FG945" s="19"/>
      <c r="FH945" s="19"/>
      <c r="FI945" s="19"/>
      <c r="FJ945" s="19"/>
      <c r="FK945" s="19"/>
      <c r="FL945" s="19"/>
      <c r="FM945" s="19"/>
      <c r="FN945" s="19"/>
      <c r="FO945" s="19"/>
      <c r="FP945" s="19"/>
      <c r="FQ945" s="19"/>
      <c r="FR945" s="19"/>
      <c r="FS945" s="19"/>
      <c r="FT945" s="19"/>
      <c r="FU945" s="19"/>
      <c r="FV945" s="19"/>
      <c r="FW945" s="19"/>
      <c r="FX945" s="19"/>
      <c r="FY945" s="19"/>
      <c r="FZ945" s="19"/>
      <c r="GA945" s="19"/>
      <c r="GB945" s="19"/>
      <c r="GC945" s="19"/>
      <c r="GD945" s="19"/>
      <c r="GE945" s="19"/>
      <c r="GF945" s="19"/>
      <c r="GG945" s="19"/>
      <c r="GH945" s="19"/>
      <c r="GI945" s="19"/>
      <c r="GJ945" s="19"/>
      <c r="GK945" s="19"/>
      <c r="GL945" s="19"/>
      <c r="GM945" s="19"/>
      <c r="GN945" s="19"/>
      <c r="GO945" s="19"/>
      <c r="GP945" s="19"/>
      <c r="GQ945" s="19"/>
      <c r="GR945" s="19"/>
      <c r="GS945" s="19"/>
      <c r="GT945" s="19"/>
      <c r="GU945" s="19"/>
      <c r="GV945" s="19"/>
      <c r="GW945" s="19"/>
      <c r="GX945" s="19"/>
      <c r="GY945" s="19"/>
      <c r="GZ945" s="19"/>
      <c r="HA945" s="19"/>
      <c r="HB945" s="19"/>
      <c r="HC945" s="19"/>
      <c r="HD945" s="19"/>
      <c r="HE945" s="19"/>
      <c r="HF945" s="19"/>
      <c r="HG945" s="19"/>
      <c r="HH945" s="19"/>
      <c r="HI945" s="19"/>
      <c r="HJ945" s="19"/>
      <c r="HK945" s="19"/>
      <c r="HL945" s="19"/>
      <c r="HM945" s="19"/>
      <c r="HN945" s="19"/>
      <c r="HO945" s="19"/>
      <c r="HP945" s="19"/>
      <c r="HQ945" s="19"/>
      <c r="HR945" s="19"/>
    </row>
    <row r="946" s="24" customFormat="true" ht="15" hidden="false" customHeight="true" outlineLevel="0" collapsed="false">
      <c r="A946" s="6" t="s">
        <v>2657</v>
      </c>
      <c r="B946" s="4" t="s">
        <v>2658</v>
      </c>
      <c r="C946" s="4" t="s">
        <v>2302</v>
      </c>
      <c r="D946" s="4" t="s">
        <v>2478</v>
      </c>
      <c r="E946" s="4" t="n">
        <v>39</v>
      </c>
      <c r="F946" s="4" t="s">
        <v>2339</v>
      </c>
      <c r="G946" s="4" t="s">
        <v>2519</v>
      </c>
      <c r="H946" s="4" t="s">
        <v>2369</v>
      </c>
      <c r="I946" s="4"/>
      <c r="J946" s="19"/>
      <c r="K946" s="19"/>
      <c r="L946" s="19"/>
      <c r="M946" s="19"/>
      <c r="N946" s="19"/>
      <c r="O946" s="19"/>
      <c r="P946" s="19"/>
      <c r="Q946" s="19"/>
      <c r="R946" s="19"/>
      <c r="S946" s="19"/>
      <c r="T946" s="19"/>
      <c r="U946" s="19"/>
      <c r="V946" s="19"/>
      <c r="W946" s="19"/>
      <c r="X946" s="19"/>
      <c r="Y946" s="19"/>
      <c r="Z946" s="19"/>
      <c r="AA946" s="19"/>
      <c r="AB946" s="19"/>
      <c r="AC946" s="19"/>
      <c r="AD946" s="19"/>
      <c r="AE946" s="19"/>
      <c r="AF946" s="19"/>
      <c r="AG946" s="19"/>
      <c r="AH946" s="19"/>
      <c r="AI946" s="19"/>
      <c r="AJ946" s="19"/>
      <c r="AK946" s="19"/>
      <c r="AL946" s="19"/>
      <c r="AM946" s="19"/>
      <c r="AN946" s="19"/>
      <c r="AO946" s="19"/>
      <c r="AP946" s="19"/>
      <c r="AQ946" s="19"/>
      <c r="AR946" s="19"/>
      <c r="AS946" s="19"/>
      <c r="AT946" s="19"/>
      <c r="AU946" s="19"/>
      <c r="AV946" s="19"/>
      <c r="AW946" s="19"/>
      <c r="AX946" s="19"/>
      <c r="AY946" s="19"/>
      <c r="AZ946" s="19"/>
      <c r="BA946" s="19"/>
      <c r="BB946" s="19"/>
      <c r="BC946" s="19"/>
      <c r="BD946" s="19"/>
      <c r="BE946" s="19"/>
      <c r="BF946" s="19"/>
      <c r="BG946" s="19"/>
      <c r="BH946" s="19"/>
      <c r="BI946" s="19"/>
      <c r="BJ946" s="19"/>
      <c r="BK946" s="19"/>
      <c r="BL946" s="19"/>
      <c r="BM946" s="19"/>
      <c r="BN946" s="19"/>
      <c r="BO946" s="19"/>
      <c r="BP946" s="19"/>
      <c r="BQ946" s="19"/>
      <c r="BR946" s="19"/>
      <c r="BS946" s="19"/>
      <c r="BT946" s="19"/>
      <c r="BU946" s="19"/>
      <c r="BV946" s="19"/>
      <c r="BW946" s="19"/>
      <c r="BX946" s="19"/>
      <c r="BY946" s="19"/>
      <c r="BZ946" s="19"/>
      <c r="CA946" s="19"/>
      <c r="CB946" s="19"/>
      <c r="CC946" s="19"/>
      <c r="CD946" s="19"/>
      <c r="CE946" s="19"/>
      <c r="CF946" s="19"/>
      <c r="CG946" s="19"/>
      <c r="CH946" s="19"/>
      <c r="CI946" s="19"/>
      <c r="CJ946" s="19"/>
      <c r="CK946" s="19"/>
      <c r="CL946" s="19"/>
      <c r="CM946" s="19"/>
      <c r="CN946" s="19"/>
      <c r="CO946" s="19"/>
      <c r="CP946" s="19"/>
      <c r="CQ946" s="19"/>
      <c r="CR946" s="19"/>
      <c r="CS946" s="19"/>
      <c r="CT946" s="19"/>
      <c r="CU946" s="19"/>
      <c r="CV946" s="19"/>
      <c r="CW946" s="19"/>
      <c r="CX946" s="19"/>
      <c r="CY946" s="19"/>
      <c r="CZ946" s="19"/>
      <c r="DA946" s="19"/>
      <c r="DB946" s="19"/>
      <c r="DC946" s="19"/>
      <c r="DD946" s="19"/>
      <c r="DE946" s="19"/>
      <c r="DF946" s="19"/>
      <c r="DG946" s="19"/>
      <c r="DH946" s="19"/>
      <c r="DI946" s="19"/>
      <c r="DJ946" s="19"/>
      <c r="DK946" s="19"/>
      <c r="DL946" s="19"/>
      <c r="DM946" s="19"/>
      <c r="DN946" s="19"/>
      <c r="DO946" s="19"/>
      <c r="DP946" s="19"/>
      <c r="DQ946" s="19"/>
      <c r="DR946" s="19"/>
      <c r="DS946" s="19"/>
      <c r="DT946" s="19"/>
      <c r="DU946" s="19"/>
      <c r="DV946" s="19"/>
      <c r="DW946" s="19"/>
      <c r="DX946" s="19"/>
      <c r="DY946" s="19"/>
      <c r="DZ946" s="19"/>
      <c r="EA946" s="19"/>
      <c r="EB946" s="19"/>
      <c r="EC946" s="19"/>
      <c r="ED946" s="19"/>
      <c r="EE946" s="19"/>
      <c r="EF946" s="19"/>
      <c r="EG946" s="19"/>
      <c r="EH946" s="19"/>
      <c r="EI946" s="19"/>
      <c r="EJ946" s="19"/>
      <c r="EK946" s="19"/>
      <c r="EL946" s="19"/>
      <c r="EM946" s="19"/>
      <c r="EN946" s="19"/>
      <c r="EO946" s="19"/>
      <c r="EP946" s="19"/>
      <c r="EQ946" s="19"/>
      <c r="ER946" s="19"/>
      <c r="ES946" s="19"/>
      <c r="ET946" s="19"/>
      <c r="EU946" s="19"/>
      <c r="EV946" s="19"/>
      <c r="EW946" s="19"/>
      <c r="EX946" s="19"/>
      <c r="EY946" s="19"/>
      <c r="EZ946" s="19"/>
      <c r="FA946" s="19"/>
      <c r="FB946" s="19"/>
      <c r="FC946" s="19"/>
      <c r="FD946" s="19"/>
      <c r="FE946" s="19"/>
      <c r="FF946" s="19"/>
      <c r="FG946" s="19"/>
      <c r="FH946" s="19"/>
      <c r="FI946" s="19"/>
      <c r="FJ946" s="19"/>
      <c r="FK946" s="19"/>
      <c r="FL946" s="19"/>
      <c r="FM946" s="19"/>
      <c r="FN946" s="19"/>
      <c r="FO946" s="19"/>
      <c r="FP946" s="19"/>
      <c r="FQ946" s="19"/>
      <c r="FR946" s="19"/>
      <c r="FS946" s="19"/>
      <c r="FT946" s="19"/>
      <c r="FU946" s="19"/>
      <c r="FV946" s="19"/>
      <c r="FW946" s="19"/>
      <c r="FX946" s="19"/>
      <c r="FY946" s="19"/>
      <c r="FZ946" s="19"/>
      <c r="GA946" s="19"/>
      <c r="GB946" s="19"/>
      <c r="GC946" s="19"/>
      <c r="GD946" s="19"/>
      <c r="GE946" s="19"/>
      <c r="GF946" s="19"/>
      <c r="GG946" s="19"/>
      <c r="GH946" s="19"/>
      <c r="GI946" s="19"/>
      <c r="GJ946" s="19"/>
      <c r="GK946" s="19"/>
      <c r="GL946" s="19"/>
      <c r="GM946" s="19"/>
      <c r="GN946" s="19"/>
      <c r="GO946" s="19"/>
      <c r="GP946" s="19"/>
      <c r="GQ946" s="19"/>
      <c r="GR946" s="19"/>
      <c r="GS946" s="19"/>
      <c r="GT946" s="19"/>
      <c r="GU946" s="19"/>
      <c r="GV946" s="19"/>
      <c r="GW946" s="19"/>
      <c r="GX946" s="19"/>
      <c r="GY946" s="19"/>
      <c r="GZ946" s="19"/>
      <c r="HA946" s="19"/>
      <c r="HB946" s="19"/>
      <c r="HC946" s="19"/>
      <c r="HD946" s="19"/>
      <c r="HE946" s="19"/>
      <c r="HF946" s="19"/>
      <c r="HG946" s="19"/>
      <c r="HH946" s="19"/>
      <c r="HI946" s="19"/>
      <c r="HJ946" s="19"/>
      <c r="HK946" s="19"/>
      <c r="HL946" s="19"/>
      <c r="HM946" s="19"/>
      <c r="HN946" s="19"/>
      <c r="HO946" s="19"/>
      <c r="HP946" s="19"/>
      <c r="HQ946" s="19"/>
      <c r="HR946" s="19"/>
    </row>
    <row r="947" s="24" customFormat="true" ht="15" hidden="false" customHeight="true" outlineLevel="0" collapsed="false">
      <c r="A947" s="6" t="s">
        <v>2659</v>
      </c>
      <c r="B947" s="4" t="s">
        <v>2660</v>
      </c>
      <c r="C947" s="4" t="s">
        <v>2302</v>
      </c>
      <c r="D947" s="4" t="s">
        <v>2478</v>
      </c>
      <c r="E947" s="4" t="n">
        <v>39.5</v>
      </c>
      <c r="F947" s="4" t="s">
        <v>2339</v>
      </c>
      <c r="G947" s="4" t="s">
        <v>2519</v>
      </c>
      <c r="H947" s="4" t="s">
        <v>2369</v>
      </c>
      <c r="I947" s="4"/>
      <c r="J947" s="19"/>
      <c r="K947" s="19"/>
      <c r="L947" s="19"/>
      <c r="M947" s="19"/>
      <c r="N947" s="19"/>
      <c r="O947" s="19"/>
      <c r="P947" s="19"/>
      <c r="Q947" s="19"/>
      <c r="R947" s="19"/>
      <c r="S947" s="19"/>
      <c r="T947" s="19"/>
      <c r="U947" s="19"/>
      <c r="V947" s="19"/>
      <c r="W947" s="19"/>
      <c r="X947" s="19"/>
      <c r="Y947" s="19"/>
      <c r="Z947" s="19"/>
      <c r="AA947" s="19"/>
      <c r="AB947" s="19"/>
      <c r="AC947" s="19"/>
      <c r="AD947" s="19"/>
      <c r="AE947" s="19"/>
      <c r="AF947" s="19"/>
      <c r="AG947" s="19"/>
      <c r="AH947" s="19"/>
      <c r="AI947" s="19"/>
      <c r="AJ947" s="19"/>
      <c r="AK947" s="19"/>
      <c r="AL947" s="19"/>
      <c r="AM947" s="19"/>
      <c r="AN947" s="19"/>
      <c r="AO947" s="19"/>
      <c r="AP947" s="19"/>
      <c r="AQ947" s="19"/>
      <c r="AR947" s="19"/>
      <c r="AS947" s="19"/>
      <c r="AT947" s="19"/>
      <c r="AU947" s="19"/>
      <c r="AV947" s="19"/>
      <c r="AW947" s="19"/>
      <c r="AX947" s="19"/>
      <c r="AY947" s="19"/>
      <c r="AZ947" s="19"/>
      <c r="BA947" s="19"/>
      <c r="BB947" s="19"/>
      <c r="BC947" s="19"/>
      <c r="BD947" s="19"/>
      <c r="BE947" s="19"/>
      <c r="BF947" s="19"/>
      <c r="BG947" s="19"/>
      <c r="BH947" s="19"/>
      <c r="BI947" s="19"/>
      <c r="BJ947" s="19"/>
      <c r="BK947" s="19"/>
      <c r="BL947" s="19"/>
      <c r="BM947" s="19"/>
      <c r="BN947" s="19"/>
      <c r="BO947" s="19"/>
      <c r="BP947" s="19"/>
      <c r="BQ947" s="19"/>
      <c r="BR947" s="19"/>
      <c r="BS947" s="19"/>
      <c r="BT947" s="19"/>
      <c r="BU947" s="19"/>
      <c r="BV947" s="19"/>
      <c r="BW947" s="19"/>
      <c r="BX947" s="19"/>
      <c r="BY947" s="19"/>
      <c r="BZ947" s="19"/>
      <c r="CA947" s="19"/>
      <c r="CB947" s="19"/>
      <c r="CC947" s="19"/>
      <c r="CD947" s="19"/>
      <c r="CE947" s="19"/>
      <c r="CF947" s="19"/>
      <c r="CG947" s="19"/>
      <c r="CH947" s="19"/>
      <c r="CI947" s="19"/>
      <c r="CJ947" s="19"/>
      <c r="CK947" s="19"/>
      <c r="CL947" s="19"/>
      <c r="CM947" s="19"/>
      <c r="CN947" s="19"/>
      <c r="CO947" s="19"/>
      <c r="CP947" s="19"/>
      <c r="CQ947" s="19"/>
      <c r="CR947" s="19"/>
      <c r="CS947" s="19"/>
      <c r="CT947" s="19"/>
      <c r="CU947" s="19"/>
      <c r="CV947" s="19"/>
      <c r="CW947" s="19"/>
      <c r="CX947" s="19"/>
      <c r="CY947" s="19"/>
      <c r="CZ947" s="19"/>
      <c r="DA947" s="19"/>
      <c r="DB947" s="19"/>
      <c r="DC947" s="19"/>
      <c r="DD947" s="19"/>
      <c r="DE947" s="19"/>
      <c r="DF947" s="19"/>
      <c r="DG947" s="19"/>
      <c r="DH947" s="19"/>
      <c r="DI947" s="19"/>
      <c r="DJ947" s="19"/>
      <c r="DK947" s="19"/>
      <c r="DL947" s="19"/>
      <c r="DM947" s="19"/>
      <c r="DN947" s="19"/>
      <c r="DO947" s="19"/>
      <c r="DP947" s="19"/>
      <c r="DQ947" s="19"/>
      <c r="DR947" s="19"/>
      <c r="DS947" s="19"/>
      <c r="DT947" s="19"/>
      <c r="DU947" s="19"/>
      <c r="DV947" s="19"/>
      <c r="DW947" s="19"/>
      <c r="DX947" s="19"/>
      <c r="DY947" s="19"/>
      <c r="DZ947" s="19"/>
      <c r="EA947" s="19"/>
      <c r="EB947" s="19"/>
      <c r="EC947" s="19"/>
      <c r="ED947" s="19"/>
      <c r="EE947" s="19"/>
      <c r="EF947" s="19"/>
      <c r="EG947" s="19"/>
      <c r="EH947" s="19"/>
      <c r="EI947" s="19"/>
      <c r="EJ947" s="19"/>
      <c r="EK947" s="19"/>
      <c r="EL947" s="19"/>
      <c r="EM947" s="19"/>
      <c r="EN947" s="19"/>
      <c r="EO947" s="19"/>
      <c r="EP947" s="19"/>
      <c r="EQ947" s="19"/>
      <c r="ER947" s="19"/>
      <c r="ES947" s="19"/>
      <c r="ET947" s="19"/>
      <c r="EU947" s="19"/>
      <c r="EV947" s="19"/>
      <c r="EW947" s="19"/>
      <c r="EX947" s="19"/>
      <c r="EY947" s="19"/>
      <c r="EZ947" s="19"/>
      <c r="FA947" s="19"/>
      <c r="FB947" s="19"/>
      <c r="FC947" s="19"/>
      <c r="FD947" s="19"/>
      <c r="FE947" s="19"/>
      <c r="FF947" s="19"/>
      <c r="FG947" s="19"/>
      <c r="FH947" s="19"/>
      <c r="FI947" s="19"/>
      <c r="FJ947" s="19"/>
      <c r="FK947" s="19"/>
      <c r="FL947" s="19"/>
      <c r="FM947" s="19"/>
      <c r="FN947" s="19"/>
      <c r="FO947" s="19"/>
      <c r="FP947" s="19"/>
      <c r="FQ947" s="19"/>
      <c r="FR947" s="19"/>
      <c r="FS947" s="19"/>
      <c r="FT947" s="19"/>
      <c r="FU947" s="19"/>
      <c r="FV947" s="19"/>
      <c r="FW947" s="19"/>
      <c r="FX947" s="19"/>
      <c r="FY947" s="19"/>
      <c r="FZ947" s="19"/>
      <c r="GA947" s="19"/>
      <c r="GB947" s="19"/>
      <c r="GC947" s="19"/>
      <c r="GD947" s="19"/>
      <c r="GE947" s="19"/>
      <c r="GF947" s="19"/>
      <c r="GG947" s="19"/>
      <c r="GH947" s="19"/>
      <c r="GI947" s="19"/>
      <c r="GJ947" s="19"/>
      <c r="GK947" s="19"/>
      <c r="GL947" s="19"/>
      <c r="GM947" s="19"/>
      <c r="GN947" s="19"/>
      <c r="GO947" s="19"/>
      <c r="GP947" s="19"/>
      <c r="GQ947" s="19"/>
      <c r="GR947" s="19"/>
      <c r="GS947" s="19"/>
      <c r="GT947" s="19"/>
      <c r="GU947" s="19"/>
      <c r="GV947" s="19"/>
      <c r="GW947" s="19"/>
      <c r="GX947" s="19"/>
      <c r="GY947" s="19"/>
      <c r="GZ947" s="19"/>
      <c r="HA947" s="19"/>
      <c r="HB947" s="19"/>
      <c r="HC947" s="19"/>
      <c r="HD947" s="19"/>
      <c r="HE947" s="19"/>
      <c r="HF947" s="19"/>
      <c r="HG947" s="19"/>
      <c r="HH947" s="19"/>
      <c r="HI947" s="19"/>
      <c r="HJ947" s="19"/>
      <c r="HK947" s="19"/>
      <c r="HL947" s="19"/>
      <c r="HM947" s="19"/>
      <c r="HN947" s="19"/>
      <c r="HO947" s="19"/>
      <c r="HP947" s="19"/>
      <c r="HQ947" s="19"/>
      <c r="HR947" s="19"/>
    </row>
    <row r="948" s="24" customFormat="true" ht="15" hidden="false" customHeight="true" outlineLevel="0" collapsed="false">
      <c r="A948" s="6" t="s">
        <v>2661</v>
      </c>
      <c r="B948" s="4" t="s">
        <v>2662</v>
      </c>
      <c r="C948" s="4" t="s">
        <v>2302</v>
      </c>
      <c r="D948" s="4" t="s">
        <v>2478</v>
      </c>
      <c r="E948" s="4" t="n">
        <v>40</v>
      </c>
      <c r="F948" s="4"/>
      <c r="G948" s="4" t="s">
        <v>2519</v>
      </c>
      <c r="H948" s="4" t="s">
        <v>13</v>
      </c>
      <c r="I948" s="4"/>
      <c r="J948" s="19"/>
      <c r="K948" s="19"/>
      <c r="L948" s="19"/>
      <c r="M948" s="19"/>
      <c r="N948" s="19"/>
      <c r="O948" s="19"/>
      <c r="P948" s="19"/>
      <c r="Q948" s="19"/>
      <c r="R948" s="19"/>
      <c r="S948" s="19"/>
      <c r="T948" s="19"/>
      <c r="U948" s="19"/>
      <c r="V948" s="19"/>
      <c r="W948" s="19"/>
      <c r="X948" s="19"/>
      <c r="Y948" s="19"/>
      <c r="Z948" s="19"/>
      <c r="AA948" s="19"/>
      <c r="AB948" s="19"/>
      <c r="AC948" s="19"/>
      <c r="AD948" s="19"/>
      <c r="AE948" s="19"/>
      <c r="AF948" s="19"/>
      <c r="AG948" s="19"/>
      <c r="AH948" s="19"/>
      <c r="AI948" s="19"/>
      <c r="AJ948" s="19"/>
      <c r="AK948" s="19"/>
      <c r="AL948" s="19"/>
      <c r="AM948" s="19"/>
      <c r="AN948" s="19"/>
      <c r="AO948" s="19"/>
      <c r="AP948" s="19"/>
      <c r="AQ948" s="19"/>
      <c r="AR948" s="19"/>
      <c r="AS948" s="19"/>
      <c r="AT948" s="19"/>
      <c r="AU948" s="19"/>
      <c r="AV948" s="19"/>
      <c r="AW948" s="19"/>
      <c r="AX948" s="19"/>
      <c r="AY948" s="19"/>
      <c r="AZ948" s="19"/>
      <c r="BA948" s="19"/>
      <c r="BB948" s="19"/>
      <c r="BC948" s="19"/>
      <c r="BD948" s="19"/>
      <c r="BE948" s="19"/>
      <c r="BF948" s="19"/>
      <c r="BG948" s="19"/>
      <c r="BH948" s="19"/>
      <c r="BI948" s="19"/>
      <c r="BJ948" s="19"/>
      <c r="BK948" s="19"/>
      <c r="BL948" s="19"/>
      <c r="BM948" s="19"/>
      <c r="BN948" s="19"/>
      <c r="BO948" s="19"/>
      <c r="BP948" s="19"/>
      <c r="BQ948" s="19"/>
      <c r="BR948" s="19"/>
      <c r="BS948" s="19"/>
      <c r="BT948" s="19"/>
      <c r="BU948" s="19"/>
      <c r="BV948" s="19"/>
      <c r="BW948" s="19"/>
      <c r="BX948" s="19"/>
      <c r="BY948" s="19"/>
      <c r="BZ948" s="19"/>
      <c r="CA948" s="19"/>
      <c r="CB948" s="19"/>
      <c r="CC948" s="19"/>
      <c r="CD948" s="19"/>
      <c r="CE948" s="19"/>
      <c r="CF948" s="19"/>
      <c r="CG948" s="19"/>
      <c r="CH948" s="19"/>
      <c r="CI948" s="19"/>
      <c r="CJ948" s="19"/>
      <c r="CK948" s="19"/>
      <c r="CL948" s="19"/>
      <c r="CM948" s="19"/>
      <c r="CN948" s="19"/>
      <c r="CO948" s="19"/>
      <c r="CP948" s="19"/>
      <c r="CQ948" s="19"/>
      <c r="CR948" s="19"/>
      <c r="CS948" s="19"/>
      <c r="CT948" s="19"/>
      <c r="CU948" s="19"/>
      <c r="CV948" s="19"/>
      <c r="CW948" s="19"/>
      <c r="CX948" s="19"/>
      <c r="CY948" s="19"/>
      <c r="CZ948" s="19"/>
      <c r="DA948" s="19"/>
      <c r="DB948" s="19"/>
      <c r="DC948" s="19"/>
      <c r="DD948" s="19"/>
      <c r="DE948" s="19"/>
      <c r="DF948" s="19"/>
      <c r="DG948" s="19"/>
      <c r="DH948" s="19"/>
      <c r="DI948" s="19"/>
      <c r="DJ948" s="19"/>
      <c r="DK948" s="19"/>
      <c r="DL948" s="19"/>
      <c r="DM948" s="19"/>
      <c r="DN948" s="19"/>
      <c r="DO948" s="19"/>
      <c r="DP948" s="19"/>
      <c r="DQ948" s="19"/>
      <c r="DR948" s="19"/>
      <c r="DS948" s="19"/>
      <c r="DT948" s="19"/>
      <c r="DU948" s="19"/>
      <c r="DV948" s="19"/>
      <c r="DW948" s="19"/>
      <c r="DX948" s="19"/>
      <c r="DY948" s="19"/>
      <c r="DZ948" s="19"/>
      <c r="EA948" s="19"/>
      <c r="EB948" s="19"/>
      <c r="EC948" s="19"/>
      <c r="ED948" s="19"/>
      <c r="EE948" s="19"/>
      <c r="EF948" s="19"/>
      <c r="EG948" s="19"/>
      <c r="EH948" s="19"/>
      <c r="EI948" s="19"/>
      <c r="EJ948" s="19"/>
      <c r="EK948" s="19"/>
      <c r="EL948" s="19"/>
      <c r="EM948" s="19"/>
      <c r="EN948" s="19"/>
      <c r="EO948" s="19"/>
      <c r="EP948" s="19"/>
      <c r="EQ948" s="19"/>
      <c r="ER948" s="19"/>
      <c r="ES948" s="19"/>
      <c r="ET948" s="19"/>
      <c r="EU948" s="19"/>
      <c r="EV948" s="19"/>
      <c r="EW948" s="19"/>
      <c r="EX948" s="19"/>
      <c r="EY948" s="19"/>
      <c r="EZ948" s="19"/>
      <c r="FA948" s="19"/>
      <c r="FB948" s="19"/>
      <c r="FC948" s="19"/>
      <c r="FD948" s="19"/>
      <c r="FE948" s="19"/>
      <c r="FF948" s="19"/>
      <c r="FG948" s="19"/>
      <c r="FH948" s="19"/>
      <c r="FI948" s="19"/>
      <c r="FJ948" s="19"/>
      <c r="FK948" s="19"/>
      <c r="FL948" s="19"/>
      <c r="FM948" s="19"/>
      <c r="FN948" s="19"/>
      <c r="FO948" s="19"/>
      <c r="FP948" s="19"/>
      <c r="FQ948" s="19"/>
      <c r="FR948" s="19"/>
      <c r="FS948" s="19"/>
      <c r="FT948" s="19"/>
      <c r="FU948" s="19"/>
      <c r="FV948" s="19"/>
      <c r="FW948" s="19"/>
      <c r="FX948" s="19"/>
      <c r="FY948" s="19"/>
      <c r="FZ948" s="19"/>
      <c r="GA948" s="19"/>
      <c r="GB948" s="19"/>
      <c r="GC948" s="19"/>
      <c r="GD948" s="19"/>
      <c r="GE948" s="19"/>
      <c r="GF948" s="19"/>
      <c r="GG948" s="19"/>
      <c r="GH948" s="19"/>
      <c r="GI948" s="19"/>
      <c r="GJ948" s="19"/>
      <c r="GK948" s="19"/>
      <c r="GL948" s="19"/>
      <c r="GM948" s="19"/>
      <c r="GN948" s="19"/>
      <c r="GO948" s="19"/>
      <c r="GP948" s="19"/>
      <c r="GQ948" s="19"/>
      <c r="GR948" s="19"/>
      <c r="GS948" s="19"/>
      <c r="GT948" s="19"/>
      <c r="GU948" s="19"/>
      <c r="GV948" s="19"/>
      <c r="GW948" s="19"/>
      <c r="GX948" s="19"/>
      <c r="GY948" s="19"/>
      <c r="GZ948" s="19"/>
      <c r="HA948" s="19"/>
      <c r="HB948" s="19"/>
      <c r="HC948" s="19"/>
      <c r="HD948" s="19"/>
      <c r="HE948" s="19"/>
      <c r="HF948" s="19"/>
      <c r="HG948" s="19"/>
      <c r="HH948" s="19"/>
      <c r="HI948" s="19"/>
      <c r="HJ948" s="19"/>
      <c r="HK948" s="19"/>
      <c r="HL948" s="19"/>
      <c r="HM948" s="19"/>
      <c r="HN948" s="19"/>
      <c r="HO948" s="19"/>
      <c r="HP948" s="19"/>
      <c r="HQ948" s="19"/>
      <c r="HR948" s="19"/>
    </row>
    <row r="949" s="24" customFormat="true" ht="15" hidden="false" customHeight="true" outlineLevel="0" collapsed="false">
      <c r="A949" s="6" t="s">
        <v>2663</v>
      </c>
      <c r="B949" s="4" t="s">
        <v>2664</v>
      </c>
      <c r="C949" s="4" t="s">
        <v>2302</v>
      </c>
      <c r="D949" s="4" t="s">
        <v>2478</v>
      </c>
      <c r="E949" s="4" t="n">
        <v>39.5</v>
      </c>
      <c r="F949" s="4" t="s">
        <v>2339</v>
      </c>
      <c r="G949" s="4" t="s">
        <v>2519</v>
      </c>
      <c r="H949" s="4" t="s">
        <v>13</v>
      </c>
      <c r="I949" s="4"/>
      <c r="J949" s="19"/>
      <c r="K949" s="19"/>
      <c r="L949" s="19"/>
      <c r="M949" s="19"/>
      <c r="N949" s="19"/>
      <c r="O949" s="19"/>
      <c r="P949" s="19"/>
      <c r="Q949" s="19"/>
      <c r="R949" s="19"/>
      <c r="S949" s="19"/>
      <c r="T949" s="19"/>
      <c r="U949" s="19"/>
      <c r="V949" s="19"/>
      <c r="W949" s="19"/>
      <c r="X949" s="19"/>
      <c r="Y949" s="19"/>
      <c r="Z949" s="19"/>
      <c r="AA949" s="19"/>
      <c r="AB949" s="19"/>
      <c r="AC949" s="19"/>
      <c r="AD949" s="19"/>
      <c r="AE949" s="19"/>
      <c r="AF949" s="19"/>
      <c r="AG949" s="19"/>
      <c r="AH949" s="19"/>
      <c r="AI949" s="19"/>
      <c r="AJ949" s="19"/>
      <c r="AK949" s="19"/>
      <c r="AL949" s="19"/>
      <c r="AM949" s="19"/>
      <c r="AN949" s="19"/>
      <c r="AO949" s="19"/>
      <c r="AP949" s="19"/>
      <c r="AQ949" s="19"/>
      <c r="AR949" s="19"/>
      <c r="AS949" s="19"/>
      <c r="AT949" s="19"/>
      <c r="AU949" s="19"/>
      <c r="AV949" s="19"/>
      <c r="AW949" s="19"/>
      <c r="AX949" s="19"/>
      <c r="AY949" s="19"/>
      <c r="AZ949" s="19"/>
      <c r="BA949" s="19"/>
      <c r="BB949" s="19"/>
      <c r="BC949" s="19"/>
      <c r="BD949" s="19"/>
      <c r="BE949" s="19"/>
      <c r="BF949" s="19"/>
      <c r="BG949" s="19"/>
      <c r="BH949" s="19"/>
      <c r="BI949" s="19"/>
      <c r="BJ949" s="19"/>
      <c r="BK949" s="19"/>
      <c r="BL949" s="19"/>
      <c r="BM949" s="19"/>
      <c r="BN949" s="19"/>
      <c r="BO949" s="19"/>
      <c r="BP949" s="19"/>
      <c r="BQ949" s="19"/>
      <c r="BR949" s="19"/>
      <c r="BS949" s="19"/>
      <c r="BT949" s="19"/>
      <c r="BU949" s="19"/>
      <c r="BV949" s="19"/>
      <c r="BW949" s="19"/>
      <c r="BX949" s="19"/>
      <c r="BY949" s="19"/>
      <c r="BZ949" s="19"/>
      <c r="CA949" s="19"/>
      <c r="CB949" s="19"/>
      <c r="CC949" s="19"/>
      <c r="CD949" s="19"/>
      <c r="CE949" s="19"/>
      <c r="CF949" s="19"/>
      <c r="CG949" s="19"/>
      <c r="CH949" s="19"/>
      <c r="CI949" s="19"/>
      <c r="CJ949" s="19"/>
      <c r="CK949" s="19"/>
      <c r="CL949" s="19"/>
      <c r="CM949" s="19"/>
      <c r="CN949" s="19"/>
      <c r="CO949" s="19"/>
      <c r="CP949" s="19"/>
      <c r="CQ949" s="19"/>
      <c r="CR949" s="19"/>
      <c r="CS949" s="19"/>
      <c r="CT949" s="19"/>
      <c r="CU949" s="19"/>
      <c r="CV949" s="19"/>
      <c r="CW949" s="19"/>
      <c r="CX949" s="19"/>
      <c r="CY949" s="19"/>
      <c r="CZ949" s="19"/>
      <c r="DA949" s="19"/>
      <c r="DB949" s="19"/>
      <c r="DC949" s="19"/>
      <c r="DD949" s="19"/>
      <c r="DE949" s="19"/>
      <c r="DF949" s="19"/>
      <c r="DG949" s="19"/>
      <c r="DH949" s="19"/>
      <c r="DI949" s="19"/>
      <c r="DJ949" s="19"/>
      <c r="DK949" s="19"/>
      <c r="DL949" s="19"/>
      <c r="DM949" s="19"/>
      <c r="DN949" s="19"/>
      <c r="DO949" s="19"/>
      <c r="DP949" s="19"/>
      <c r="DQ949" s="19"/>
      <c r="DR949" s="19"/>
      <c r="DS949" s="19"/>
      <c r="DT949" s="19"/>
      <c r="DU949" s="19"/>
      <c r="DV949" s="19"/>
      <c r="DW949" s="19"/>
      <c r="DX949" s="19"/>
      <c r="DY949" s="19"/>
      <c r="DZ949" s="19"/>
      <c r="EA949" s="19"/>
      <c r="EB949" s="19"/>
      <c r="EC949" s="19"/>
      <c r="ED949" s="19"/>
      <c r="EE949" s="19"/>
      <c r="EF949" s="19"/>
      <c r="EG949" s="19"/>
      <c r="EH949" s="19"/>
      <c r="EI949" s="19"/>
      <c r="EJ949" s="19"/>
      <c r="EK949" s="19"/>
      <c r="EL949" s="19"/>
      <c r="EM949" s="19"/>
      <c r="EN949" s="19"/>
      <c r="EO949" s="19"/>
      <c r="EP949" s="19"/>
      <c r="EQ949" s="19"/>
      <c r="ER949" s="19"/>
      <c r="ES949" s="19"/>
      <c r="ET949" s="19"/>
      <c r="EU949" s="19"/>
      <c r="EV949" s="19"/>
      <c r="EW949" s="19"/>
      <c r="EX949" s="19"/>
      <c r="EY949" s="19"/>
      <c r="EZ949" s="19"/>
      <c r="FA949" s="19"/>
      <c r="FB949" s="19"/>
      <c r="FC949" s="19"/>
      <c r="FD949" s="19"/>
      <c r="FE949" s="19"/>
      <c r="FF949" s="19"/>
      <c r="FG949" s="19"/>
      <c r="FH949" s="19"/>
      <c r="FI949" s="19"/>
      <c r="FJ949" s="19"/>
      <c r="FK949" s="19"/>
      <c r="FL949" s="19"/>
      <c r="FM949" s="19"/>
      <c r="FN949" s="19"/>
      <c r="FO949" s="19"/>
      <c r="FP949" s="19"/>
      <c r="FQ949" s="19"/>
      <c r="FR949" s="19"/>
      <c r="FS949" s="19"/>
      <c r="FT949" s="19"/>
      <c r="FU949" s="19"/>
      <c r="FV949" s="19"/>
      <c r="FW949" s="19"/>
      <c r="FX949" s="19"/>
      <c r="FY949" s="19"/>
      <c r="FZ949" s="19"/>
      <c r="GA949" s="19"/>
      <c r="GB949" s="19"/>
      <c r="GC949" s="19"/>
      <c r="GD949" s="19"/>
      <c r="GE949" s="19"/>
      <c r="GF949" s="19"/>
      <c r="GG949" s="19"/>
      <c r="GH949" s="19"/>
      <c r="GI949" s="19"/>
      <c r="GJ949" s="19"/>
      <c r="GK949" s="19"/>
      <c r="GL949" s="19"/>
      <c r="GM949" s="19"/>
      <c r="GN949" s="19"/>
      <c r="GO949" s="19"/>
      <c r="GP949" s="19"/>
      <c r="GQ949" s="19"/>
      <c r="GR949" s="19"/>
      <c r="GS949" s="19"/>
      <c r="GT949" s="19"/>
      <c r="GU949" s="19"/>
      <c r="GV949" s="19"/>
      <c r="GW949" s="19"/>
      <c r="GX949" s="19"/>
      <c r="GY949" s="19"/>
      <c r="GZ949" s="19"/>
      <c r="HA949" s="19"/>
      <c r="HB949" s="19"/>
      <c r="HC949" s="19"/>
      <c r="HD949" s="19"/>
      <c r="HE949" s="19"/>
      <c r="HF949" s="19"/>
      <c r="HG949" s="19"/>
      <c r="HH949" s="19"/>
      <c r="HI949" s="19"/>
      <c r="HJ949" s="19"/>
      <c r="HK949" s="19"/>
      <c r="HL949" s="19"/>
      <c r="HM949" s="19"/>
      <c r="HN949" s="19"/>
      <c r="HO949" s="19"/>
      <c r="HP949" s="19"/>
      <c r="HQ949" s="19"/>
      <c r="HR949" s="19"/>
    </row>
    <row r="950" s="24" customFormat="true" ht="15" hidden="false" customHeight="true" outlineLevel="0" collapsed="false">
      <c r="A950" s="6" t="s">
        <v>2665</v>
      </c>
      <c r="B950" s="4" t="s">
        <v>2666</v>
      </c>
      <c r="C950" s="4" t="s">
        <v>2518</v>
      </c>
      <c r="D950" s="4" t="s">
        <v>2478</v>
      </c>
      <c r="E950" s="4" t="n">
        <v>39.5</v>
      </c>
      <c r="F950" s="4" t="s">
        <v>2339</v>
      </c>
      <c r="G950" s="4" t="s">
        <v>2519</v>
      </c>
      <c r="H950" s="4" t="s">
        <v>13</v>
      </c>
      <c r="I950" s="4"/>
      <c r="J950" s="19"/>
      <c r="K950" s="19"/>
      <c r="L950" s="19"/>
      <c r="M950" s="19"/>
      <c r="N950" s="19"/>
      <c r="O950" s="19"/>
      <c r="P950" s="19"/>
      <c r="Q950" s="19"/>
      <c r="R950" s="19"/>
      <c r="S950" s="19"/>
      <c r="T950" s="19"/>
      <c r="U950" s="19"/>
      <c r="V950" s="19"/>
      <c r="W950" s="19"/>
      <c r="X950" s="19"/>
      <c r="Y950" s="19"/>
      <c r="Z950" s="19"/>
      <c r="AA950" s="19"/>
      <c r="AB950" s="19"/>
      <c r="AC950" s="19"/>
      <c r="AD950" s="19"/>
      <c r="AE950" s="19"/>
      <c r="AF950" s="19"/>
      <c r="AG950" s="19"/>
      <c r="AH950" s="19"/>
      <c r="AI950" s="19"/>
      <c r="AJ950" s="19"/>
      <c r="AK950" s="19"/>
      <c r="AL950" s="19"/>
      <c r="AM950" s="19"/>
      <c r="AN950" s="19"/>
      <c r="AO950" s="19"/>
      <c r="AP950" s="19"/>
      <c r="AQ950" s="19"/>
      <c r="AR950" s="19"/>
      <c r="AS950" s="19"/>
      <c r="AT950" s="19"/>
      <c r="AU950" s="19"/>
      <c r="AV950" s="19"/>
      <c r="AW950" s="19"/>
      <c r="AX950" s="19"/>
      <c r="AY950" s="19"/>
      <c r="AZ950" s="19"/>
      <c r="BA950" s="19"/>
      <c r="BB950" s="19"/>
      <c r="BC950" s="19"/>
      <c r="BD950" s="19"/>
      <c r="BE950" s="19"/>
      <c r="BF950" s="19"/>
      <c r="BG950" s="19"/>
      <c r="BH950" s="19"/>
      <c r="BI950" s="19"/>
      <c r="BJ950" s="19"/>
      <c r="BK950" s="19"/>
      <c r="BL950" s="19"/>
      <c r="BM950" s="19"/>
      <c r="BN950" s="19"/>
      <c r="BO950" s="19"/>
      <c r="BP950" s="19"/>
      <c r="BQ950" s="19"/>
      <c r="BR950" s="19"/>
      <c r="BS950" s="19"/>
      <c r="BT950" s="19"/>
      <c r="BU950" s="19"/>
      <c r="BV950" s="19"/>
      <c r="BW950" s="19"/>
      <c r="BX950" s="19"/>
      <c r="BY950" s="19"/>
      <c r="BZ950" s="19"/>
      <c r="CA950" s="19"/>
      <c r="CB950" s="19"/>
      <c r="CC950" s="19"/>
      <c r="CD950" s="19"/>
      <c r="CE950" s="19"/>
      <c r="CF950" s="19"/>
      <c r="CG950" s="19"/>
      <c r="CH950" s="19"/>
      <c r="CI950" s="19"/>
      <c r="CJ950" s="19"/>
      <c r="CK950" s="19"/>
      <c r="CL950" s="19"/>
      <c r="CM950" s="19"/>
      <c r="CN950" s="19"/>
      <c r="CO950" s="19"/>
      <c r="CP950" s="19"/>
      <c r="CQ950" s="19"/>
      <c r="CR950" s="19"/>
      <c r="CS950" s="19"/>
      <c r="CT950" s="19"/>
      <c r="CU950" s="19"/>
      <c r="CV950" s="19"/>
      <c r="CW950" s="19"/>
      <c r="CX950" s="19"/>
      <c r="CY950" s="19"/>
      <c r="CZ950" s="19"/>
      <c r="DA950" s="19"/>
      <c r="DB950" s="19"/>
      <c r="DC950" s="19"/>
      <c r="DD950" s="19"/>
      <c r="DE950" s="19"/>
      <c r="DF950" s="19"/>
      <c r="DG950" s="19"/>
      <c r="DH950" s="19"/>
      <c r="DI950" s="19"/>
      <c r="DJ950" s="19"/>
      <c r="DK950" s="19"/>
      <c r="DL950" s="19"/>
      <c r="DM950" s="19"/>
      <c r="DN950" s="19"/>
      <c r="DO950" s="19"/>
      <c r="DP950" s="19"/>
      <c r="DQ950" s="19"/>
      <c r="DR950" s="19"/>
      <c r="DS950" s="19"/>
      <c r="DT950" s="19"/>
      <c r="DU950" s="19"/>
      <c r="DV950" s="19"/>
      <c r="DW950" s="19"/>
      <c r="DX950" s="19"/>
      <c r="DY950" s="19"/>
      <c r="DZ950" s="19"/>
      <c r="EA950" s="19"/>
      <c r="EB950" s="19"/>
      <c r="EC950" s="19"/>
      <c r="ED950" s="19"/>
      <c r="EE950" s="19"/>
      <c r="EF950" s="19"/>
      <c r="EG950" s="19"/>
      <c r="EH950" s="19"/>
      <c r="EI950" s="19"/>
      <c r="EJ950" s="19"/>
      <c r="EK950" s="19"/>
      <c r="EL950" s="19"/>
      <c r="EM950" s="19"/>
      <c r="EN950" s="19"/>
      <c r="EO950" s="19"/>
      <c r="EP950" s="19"/>
      <c r="EQ950" s="19"/>
      <c r="ER950" s="19"/>
      <c r="ES950" s="19"/>
      <c r="ET950" s="19"/>
      <c r="EU950" s="19"/>
      <c r="EV950" s="19"/>
      <c r="EW950" s="19"/>
      <c r="EX950" s="19"/>
      <c r="EY950" s="19"/>
      <c r="EZ950" s="19"/>
      <c r="FA950" s="19"/>
      <c r="FB950" s="19"/>
      <c r="FC950" s="19"/>
      <c r="FD950" s="19"/>
      <c r="FE950" s="19"/>
      <c r="FF950" s="19"/>
      <c r="FG950" s="19"/>
      <c r="FH950" s="19"/>
      <c r="FI950" s="19"/>
      <c r="FJ950" s="19"/>
      <c r="FK950" s="19"/>
      <c r="FL950" s="19"/>
      <c r="FM950" s="19"/>
      <c r="FN950" s="19"/>
      <c r="FO950" s="19"/>
      <c r="FP950" s="19"/>
      <c r="FQ950" s="19"/>
      <c r="FR950" s="19"/>
      <c r="FS950" s="19"/>
      <c r="FT950" s="19"/>
      <c r="FU950" s="19"/>
      <c r="FV950" s="19"/>
      <c r="FW950" s="19"/>
      <c r="FX950" s="19"/>
      <c r="FY950" s="19"/>
      <c r="FZ950" s="19"/>
      <c r="GA950" s="19"/>
      <c r="GB950" s="19"/>
      <c r="GC950" s="19"/>
      <c r="GD950" s="19"/>
      <c r="GE950" s="19"/>
      <c r="GF950" s="19"/>
      <c r="GG950" s="19"/>
      <c r="GH950" s="19"/>
      <c r="GI950" s="19"/>
      <c r="GJ950" s="19"/>
      <c r="GK950" s="19"/>
      <c r="GL950" s="19"/>
      <c r="GM950" s="19"/>
      <c r="GN950" s="19"/>
      <c r="GO950" s="19"/>
      <c r="GP950" s="19"/>
      <c r="GQ950" s="19"/>
      <c r="GR950" s="19"/>
      <c r="GS950" s="19"/>
      <c r="GT950" s="19"/>
      <c r="GU950" s="19"/>
      <c r="GV950" s="19"/>
      <c r="GW950" s="19"/>
      <c r="GX950" s="19"/>
      <c r="GY950" s="19"/>
      <c r="GZ950" s="19"/>
      <c r="HA950" s="19"/>
      <c r="HB950" s="19"/>
      <c r="HC950" s="19"/>
      <c r="HD950" s="19"/>
      <c r="HE950" s="19"/>
      <c r="HF950" s="19"/>
      <c r="HG950" s="19"/>
      <c r="HH950" s="19"/>
      <c r="HI950" s="19"/>
      <c r="HJ950" s="19"/>
      <c r="HK950" s="19"/>
      <c r="HL950" s="19"/>
      <c r="HM950" s="19"/>
      <c r="HN950" s="19"/>
      <c r="HO950" s="19"/>
      <c r="HP950" s="19"/>
      <c r="HQ950" s="19"/>
      <c r="HR950" s="19"/>
    </row>
    <row r="951" s="24" customFormat="true" ht="15" hidden="false" customHeight="true" outlineLevel="0" collapsed="false">
      <c r="A951" s="6" t="s">
        <v>2667</v>
      </c>
      <c r="B951" s="4" t="s">
        <v>2668</v>
      </c>
      <c r="C951" s="4" t="s">
        <v>2518</v>
      </c>
      <c r="D951" s="4" t="s">
        <v>2478</v>
      </c>
      <c r="E951" s="4" t="n">
        <v>39.5</v>
      </c>
      <c r="F951" s="4" t="s">
        <v>2339</v>
      </c>
      <c r="G951" s="4" t="s">
        <v>2519</v>
      </c>
      <c r="H951" s="4" t="s">
        <v>13</v>
      </c>
      <c r="I951" s="4"/>
      <c r="J951" s="19"/>
      <c r="K951" s="19"/>
      <c r="L951" s="19"/>
      <c r="M951" s="19"/>
      <c r="N951" s="19"/>
      <c r="O951" s="19"/>
      <c r="P951" s="19"/>
      <c r="Q951" s="19"/>
      <c r="R951" s="19"/>
      <c r="S951" s="19"/>
      <c r="T951" s="19"/>
      <c r="U951" s="19"/>
      <c r="V951" s="19"/>
      <c r="W951" s="19"/>
      <c r="X951" s="19"/>
      <c r="Y951" s="19"/>
      <c r="Z951" s="19"/>
      <c r="AA951" s="19"/>
      <c r="AB951" s="19"/>
      <c r="AC951" s="19"/>
      <c r="AD951" s="19"/>
      <c r="AE951" s="19"/>
      <c r="AF951" s="19"/>
      <c r="AG951" s="19"/>
      <c r="AH951" s="19"/>
      <c r="AI951" s="19"/>
      <c r="AJ951" s="19"/>
      <c r="AK951" s="19"/>
      <c r="AL951" s="19"/>
      <c r="AM951" s="19"/>
      <c r="AN951" s="19"/>
      <c r="AO951" s="19"/>
      <c r="AP951" s="19"/>
      <c r="AQ951" s="19"/>
      <c r="AR951" s="19"/>
      <c r="AS951" s="19"/>
      <c r="AT951" s="19"/>
      <c r="AU951" s="19"/>
      <c r="AV951" s="19"/>
      <c r="AW951" s="19"/>
      <c r="AX951" s="19"/>
      <c r="AY951" s="19"/>
      <c r="AZ951" s="19"/>
      <c r="BA951" s="19"/>
      <c r="BB951" s="19"/>
      <c r="BC951" s="19"/>
      <c r="BD951" s="19"/>
      <c r="BE951" s="19"/>
      <c r="BF951" s="19"/>
      <c r="BG951" s="19"/>
      <c r="BH951" s="19"/>
      <c r="BI951" s="19"/>
      <c r="BJ951" s="19"/>
      <c r="BK951" s="19"/>
      <c r="BL951" s="19"/>
      <c r="BM951" s="19"/>
      <c r="BN951" s="19"/>
      <c r="BO951" s="19"/>
      <c r="BP951" s="19"/>
      <c r="BQ951" s="19"/>
      <c r="BR951" s="19"/>
      <c r="BS951" s="19"/>
      <c r="BT951" s="19"/>
      <c r="BU951" s="19"/>
      <c r="BV951" s="19"/>
      <c r="BW951" s="19"/>
      <c r="BX951" s="19"/>
      <c r="BY951" s="19"/>
      <c r="BZ951" s="19"/>
      <c r="CA951" s="19"/>
      <c r="CB951" s="19"/>
      <c r="CC951" s="19"/>
      <c r="CD951" s="19"/>
      <c r="CE951" s="19"/>
      <c r="CF951" s="19"/>
      <c r="CG951" s="19"/>
      <c r="CH951" s="19"/>
      <c r="CI951" s="19"/>
      <c r="CJ951" s="19"/>
      <c r="CK951" s="19"/>
      <c r="CL951" s="19"/>
      <c r="CM951" s="19"/>
      <c r="CN951" s="19"/>
      <c r="CO951" s="19"/>
      <c r="CP951" s="19"/>
      <c r="CQ951" s="19"/>
      <c r="CR951" s="19"/>
      <c r="CS951" s="19"/>
      <c r="CT951" s="19"/>
      <c r="CU951" s="19"/>
      <c r="CV951" s="19"/>
      <c r="CW951" s="19"/>
      <c r="CX951" s="19"/>
      <c r="CY951" s="19"/>
      <c r="CZ951" s="19"/>
      <c r="DA951" s="19"/>
      <c r="DB951" s="19"/>
      <c r="DC951" s="19"/>
      <c r="DD951" s="19"/>
      <c r="DE951" s="19"/>
      <c r="DF951" s="19"/>
      <c r="DG951" s="19"/>
      <c r="DH951" s="19"/>
      <c r="DI951" s="19"/>
      <c r="DJ951" s="19"/>
      <c r="DK951" s="19"/>
      <c r="DL951" s="19"/>
      <c r="DM951" s="19"/>
      <c r="DN951" s="19"/>
      <c r="DO951" s="19"/>
      <c r="DP951" s="19"/>
      <c r="DQ951" s="19"/>
      <c r="DR951" s="19"/>
      <c r="DS951" s="19"/>
      <c r="DT951" s="19"/>
      <c r="DU951" s="19"/>
      <c r="DV951" s="19"/>
      <c r="DW951" s="19"/>
      <c r="DX951" s="19"/>
      <c r="DY951" s="19"/>
      <c r="DZ951" s="19"/>
      <c r="EA951" s="19"/>
      <c r="EB951" s="19"/>
      <c r="EC951" s="19"/>
      <c r="ED951" s="19"/>
      <c r="EE951" s="19"/>
      <c r="EF951" s="19"/>
      <c r="EG951" s="19"/>
      <c r="EH951" s="19"/>
      <c r="EI951" s="19"/>
      <c r="EJ951" s="19"/>
      <c r="EK951" s="19"/>
      <c r="EL951" s="19"/>
      <c r="EM951" s="19"/>
      <c r="EN951" s="19"/>
      <c r="EO951" s="19"/>
      <c r="EP951" s="19"/>
      <c r="EQ951" s="19"/>
      <c r="ER951" s="19"/>
      <c r="ES951" s="19"/>
      <c r="ET951" s="19"/>
      <c r="EU951" s="19"/>
      <c r="EV951" s="19"/>
      <c r="EW951" s="19"/>
      <c r="EX951" s="19"/>
      <c r="EY951" s="19"/>
      <c r="EZ951" s="19"/>
      <c r="FA951" s="19"/>
      <c r="FB951" s="19"/>
      <c r="FC951" s="19"/>
      <c r="FD951" s="19"/>
      <c r="FE951" s="19"/>
      <c r="FF951" s="19"/>
      <c r="FG951" s="19"/>
      <c r="FH951" s="19"/>
      <c r="FI951" s="19"/>
      <c r="FJ951" s="19"/>
      <c r="FK951" s="19"/>
      <c r="FL951" s="19"/>
      <c r="FM951" s="19"/>
      <c r="FN951" s="19"/>
      <c r="FO951" s="19"/>
      <c r="FP951" s="19"/>
      <c r="FQ951" s="19"/>
      <c r="FR951" s="19"/>
      <c r="FS951" s="19"/>
      <c r="FT951" s="19"/>
      <c r="FU951" s="19"/>
      <c r="FV951" s="19"/>
      <c r="FW951" s="19"/>
      <c r="FX951" s="19"/>
      <c r="FY951" s="19"/>
      <c r="FZ951" s="19"/>
      <c r="GA951" s="19"/>
      <c r="GB951" s="19"/>
      <c r="GC951" s="19"/>
      <c r="GD951" s="19"/>
      <c r="GE951" s="19"/>
      <c r="GF951" s="19"/>
      <c r="GG951" s="19"/>
      <c r="GH951" s="19"/>
      <c r="GI951" s="19"/>
      <c r="GJ951" s="19"/>
      <c r="GK951" s="19"/>
      <c r="GL951" s="19"/>
      <c r="GM951" s="19"/>
      <c r="GN951" s="19"/>
      <c r="GO951" s="19"/>
      <c r="GP951" s="19"/>
      <c r="GQ951" s="19"/>
      <c r="GR951" s="19"/>
      <c r="GS951" s="19"/>
      <c r="GT951" s="19"/>
      <c r="GU951" s="19"/>
      <c r="GV951" s="19"/>
      <c r="GW951" s="19"/>
      <c r="GX951" s="19"/>
      <c r="GY951" s="19"/>
      <c r="GZ951" s="19"/>
      <c r="HA951" s="19"/>
      <c r="HB951" s="19"/>
      <c r="HC951" s="19"/>
      <c r="HD951" s="19"/>
      <c r="HE951" s="19"/>
      <c r="HF951" s="19"/>
      <c r="HG951" s="19"/>
      <c r="HH951" s="19"/>
      <c r="HI951" s="19"/>
      <c r="HJ951" s="19"/>
      <c r="HK951" s="19"/>
      <c r="HL951" s="19"/>
      <c r="HM951" s="19"/>
      <c r="HN951" s="19"/>
      <c r="HO951" s="19"/>
      <c r="HP951" s="19"/>
      <c r="HQ951" s="19"/>
      <c r="HR951" s="19"/>
    </row>
    <row r="952" s="24" customFormat="true" ht="15" hidden="false" customHeight="true" outlineLevel="0" collapsed="false">
      <c r="A952" s="6" t="s">
        <v>2669</v>
      </c>
      <c r="B952" s="4" t="s">
        <v>2670</v>
      </c>
      <c r="C952" s="4" t="s">
        <v>2518</v>
      </c>
      <c r="D952" s="4" t="s">
        <v>2478</v>
      </c>
      <c r="E952" s="4" t="n">
        <v>39.5</v>
      </c>
      <c r="F952" s="4" t="s">
        <v>2339</v>
      </c>
      <c r="G952" s="4" t="s">
        <v>2519</v>
      </c>
      <c r="H952" s="4" t="s">
        <v>13</v>
      </c>
      <c r="I952" s="4"/>
      <c r="J952" s="19"/>
      <c r="K952" s="19"/>
      <c r="L952" s="19"/>
      <c r="M952" s="19"/>
      <c r="N952" s="19"/>
      <c r="O952" s="19"/>
      <c r="P952" s="19"/>
      <c r="Q952" s="19"/>
      <c r="R952" s="19"/>
      <c r="S952" s="19"/>
      <c r="T952" s="19"/>
      <c r="U952" s="19"/>
      <c r="V952" s="19"/>
      <c r="W952" s="19"/>
      <c r="X952" s="19"/>
      <c r="Y952" s="19"/>
      <c r="Z952" s="19"/>
      <c r="AA952" s="19"/>
      <c r="AB952" s="19"/>
      <c r="AC952" s="19"/>
      <c r="AD952" s="19"/>
      <c r="AE952" s="19"/>
      <c r="AF952" s="19"/>
      <c r="AG952" s="19"/>
      <c r="AH952" s="19"/>
      <c r="AI952" s="19"/>
      <c r="AJ952" s="19"/>
      <c r="AK952" s="19"/>
      <c r="AL952" s="19"/>
      <c r="AM952" s="19"/>
      <c r="AN952" s="19"/>
      <c r="AO952" s="19"/>
      <c r="AP952" s="19"/>
      <c r="AQ952" s="19"/>
      <c r="AR952" s="19"/>
      <c r="AS952" s="19"/>
      <c r="AT952" s="19"/>
      <c r="AU952" s="19"/>
      <c r="AV952" s="19"/>
      <c r="AW952" s="19"/>
      <c r="AX952" s="19"/>
      <c r="AY952" s="19"/>
      <c r="AZ952" s="19"/>
      <c r="BA952" s="19"/>
      <c r="BB952" s="19"/>
      <c r="BC952" s="19"/>
      <c r="BD952" s="19"/>
      <c r="BE952" s="19"/>
      <c r="BF952" s="19"/>
      <c r="BG952" s="19"/>
      <c r="BH952" s="19"/>
      <c r="BI952" s="19"/>
      <c r="BJ952" s="19"/>
      <c r="BK952" s="19"/>
      <c r="BL952" s="19"/>
      <c r="BM952" s="19"/>
      <c r="BN952" s="19"/>
      <c r="BO952" s="19"/>
      <c r="BP952" s="19"/>
      <c r="BQ952" s="19"/>
      <c r="BR952" s="19"/>
      <c r="BS952" s="19"/>
      <c r="BT952" s="19"/>
      <c r="BU952" s="19"/>
      <c r="BV952" s="19"/>
      <c r="BW952" s="19"/>
      <c r="BX952" s="19"/>
      <c r="BY952" s="19"/>
      <c r="BZ952" s="19"/>
      <c r="CA952" s="19"/>
      <c r="CB952" s="19"/>
      <c r="CC952" s="19"/>
      <c r="CD952" s="19"/>
      <c r="CE952" s="19"/>
      <c r="CF952" s="19"/>
      <c r="CG952" s="19"/>
      <c r="CH952" s="19"/>
      <c r="CI952" s="19"/>
      <c r="CJ952" s="19"/>
      <c r="CK952" s="19"/>
      <c r="CL952" s="19"/>
      <c r="CM952" s="19"/>
      <c r="CN952" s="19"/>
      <c r="CO952" s="19"/>
      <c r="CP952" s="19"/>
      <c r="CQ952" s="19"/>
      <c r="CR952" s="19"/>
      <c r="CS952" s="19"/>
      <c r="CT952" s="19"/>
      <c r="CU952" s="19"/>
      <c r="CV952" s="19"/>
      <c r="CW952" s="19"/>
      <c r="CX952" s="19"/>
      <c r="CY952" s="19"/>
      <c r="CZ952" s="19"/>
      <c r="DA952" s="19"/>
      <c r="DB952" s="19"/>
      <c r="DC952" s="19"/>
      <c r="DD952" s="19"/>
      <c r="DE952" s="19"/>
      <c r="DF952" s="19"/>
      <c r="DG952" s="19"/>
      <c r="DH952" s="19"/>
      <c r="DI952" s="19"/>
      <c r="DJ952" s="19"/>
      <c r="DK952" s="19"/>
      <c r="DL952" s="19"/>
      <c r="DM952" s="19"/>
      <c r="DN952" s="19"/>
      <c r="DO952" s="19"/>
      <c r="DP952" s="19"/>
      <c r="DQ952" s="19"/>
      <c r="DR952" s="19"/>
      <c r="DS952" s="19"/>
      <c r="DT952" s="19"/>
      <c r="DU952" s="19"/>
      <c r="DV952" s="19"/>
      <c r="DW952" s="19"/>
      <c r="DX952" s="19"/>
      <c r="DY952" s="19"/>
      <c r="DZ952" s="19"/>
      <c r="EA952" s="19"/>
      <c r="EB952" s="19"/>
      <c r="EC952" s="19"/>
      <c r="ED952" s="19"/>
      <c r="EE952" s="19"/>
      <c r="EF952" s="19"/>
      <c r="EG952" s="19"/>
      <c r="EH952" s="19"/>
      <c r="EI952" s="19"/>
      <c r="EJ952" s="19"/>
      <c r="EK952" s="19"/>
      <c r="EL952" s="19"/>
      <c r="EM952" s="19"/>
      <c r="EN952" s="19"/>
      <c r="EO952" s="19"/>
      <c r="EP952" s="19"/>
      <c r="EQ952" s="19"/>
      <c r="ER952" s="19"/>
      <c r="ES952" s="19"/>
      <c r="ET952" s="19"/>
      <c r="EU952" s="19"/>
      <c r="EV952" s="19"/>
      <c r="EW952" s="19"/>
      <c r="EX952" s="19"/>
      <c r="EY952" s="19"/>
      <c r="EZ952" s="19"/>
      <c r="FA952" s="19"/>
      <c r="FB952" s="19"/>
      <c r="FC952" s="19"/>
      <c r="FD952" s="19"/>
      <c r="FE952" s="19"/>
      <c r="FF952" s="19"/>
      <c r="FG952" s="19"/>
      <c r="FH952" s="19"/>
      <c r="FI952" s="19"/>
      <c r="FJ952" s="19"/>
      <c r="FK952" s="19"/>
      <c r="FL952" s="19"/>
      <c r="FM952" s="19"/>
      <c r="FN952" s="19"/>
      <c r="FO952" s="19"/>
      <c r="FP952" s="19"/>
      <c r="FQ952" s="19"/>
      <c r="FR952" s="19"/>
      <c r="FS952" s="19"/>
      <c r="FT952" s="19"/>
      <c r="FU952" s="19"/>
      <c r="FV952" s="19"/>
      <c r="FW952" s="19"/>
      <c r="FX952" s="19"/>
      <c r="FY952" s="19"/>
      <c r="FZ952" s="19"/>
      <c r="GA952" s="19"/>
      <c r="GB952" s="19"/>
      <c r="GC952" s="19"/>
      <c r="GD952" s="19"/>
      <c r="GE952" s="19"/>
      <c r="GF952" s="19"/>
      <c r="GG952" s="19"/>
      <c r="GH952" s="19"/>
      <c r="GI952" s="19"/>
      <c r="GJ952" s="19"/>
      <c r="GK952" s="19"/>
      <c r="GL952" s="19"/>
      <c r="GM952" s="19"/>
      <c r="GN952" s="19"/>
      <c r="GO952" s="19"/>
      <c r="GP952" s="19"/>
      <c r="GQ952" s="19"/>
      <c r="GR952" s="19"/>
      <c r="GS952" s="19"/>
      <c r="GT952" s="19"/>
      <c r="GU952" s="19"/>
      <c r="GV952" s="19"/>
      <c r="GW952" s="19"/>
      <c r="GX952" s="19"/>
      <c r="GY952" s="19"/>
      <c r="GZ952" s="19"/>
      <c r="HA952" s="19"/>
      <c r="HB952" s="19"/>
      <c r="HC952" s="19"/>
      <c r="HD952" s="19"/>
      <c r="HE952" s="19"/>
      <c r="HF952" s="19"/>
      <c r="HG952" s="19"/>
      <c r="HH952" s="19"/>
      <c r="HI952" s="19"/>
      <c r="HJ952" s="19"/>
      <c r="HK952" s="19"/>
      <c r="HL952" s="19"/>
      <c r="HM952" s="19"/>
      <c r="HN952" s="19"/>
      <c r="HO952" s="19"/>
      <c r="HP952" s="19"/>
      <c r="HQ952" s="19"/>
      <c r="HR952" s="19"/>
    </row>
    <row r="953" s="24" customFormat="true" ht="15" hidden="false" customHeight="true" outlineLevel="0" collapsed="false">
      <c r="A953" s="6" t="s">
        <v>2671</v>
      </c>
      <c r="B953" s="4" t="s">
        <v>2672</v>
      </c>
      <c r="C953" s="4" t="s">
        <v>2518</v>
      </c>
      <c r="D953" s="4" t="s">
        <v>2478</v>
      </c>
      <c r="E953" s="4" t="n">
        <v>39.5</v>
      </c>
      <c r="F953" s="4" t="s">
        <v>2339</v>
      </c>
      <c r="G953" s="4" t="s">
        <v>2519</v>
      </c>
      <c r="H953" s="4" t="s">
        <v>13</v>
      </c>
      <c r="I953" s="4"/>
      <c r="J953" s="19"/>
      <c r="K953" s="19"/>
      <c r="L953" s="19"/>
      <c r="M953" s="19"/>
      <c r="N953" s="19"/>
      <c r="O953" s="19"/>
      <c r="P953" s="19"/>
      <c r="Q953" s="19"/>
      <c r="R953" s="19"/>
      <c r="S953" s="19"/>
      <c r="T953" s="19"/>
      <c r="U953" s="19"/>
      <c r="V953" s="19"/>
      <c r="W953" s="19"/>
      <c r="X953" s="19"/>
      <c r="Y953" s="19"/>
      <c r="Z953" s="19"/>
      <c r="AA953" s="19"/>
      <c r="AB953" s="19"/>
      <c r="AC953" s="19"/>
      <c r="AD953" s="19"/>
      <c r="AE953" s="19"/>
      <c r="AF953" s="19"/>
      <c r="AG953" s="19"/>
      <c r="AH953" s="19"/>
      <c r="AI953" s="19"/>
      <c r="AJ953" s="19"/>
      <c r="AK953" s="19"/>
      <c r="AL953" s="19"/>
      <c r="AM953" s="19"/>
      <c r="AN953" s="19"/>
      <c r="AO953" s="19"/>
      <c r="AP953" s="19"/>
      <c r="AQ953" s="19"/>
      <c r="AR953" s="19"/>
      <c r="AS953" s="19"/>
      <c r="AT953" s="19"/>
      <c r="AU953" s="19"/>
      <c r="AV953" s="19"/>
      <c r="AW953" s="19"/>
      <c r="AX953" s="19"/>
      <c r="AY953" s="19"/>
      <c r="AZ953" s="19"/>
      <c r="BA953" s="19"/>
      <c r="BB953" s="19"/>
      <c r="BC953" s="19"/>
      <c r="BD953" s="19"/>
      <c r="BE953" s="19"/>
      <c r="BF953" s="19"/>
      <c r="BG953" s="19"/>
      <c r="BH953" s="19"/>
      <c r="BI953" s="19"/>
      <c r="BJ953" s="19"/>
      <c r="BK953" s="19"/>
      <c r="BL953" s="19"/>
      <c r="BM953" s="19"/>
      <c r="BN953" s="19"/>
      <c r="BO953" s="19"/>
      <c r="BP953" s="19"/>
      <c r="BQ953" s="19"/>
      <c r="BR953" s="19"/>
      <c r="BS953" s="19"/>
      <c r="BT953" s="19"/>
      <c r="BU953" s="19"/>
      <c r="BV953" s="19"/>
      <c r="BW953" s="19"/>
      <c r="BX953" s="19"/>
      <c r="BY953" s="19"/>
      <c r="BZ953" s="19"/>
      <c r="CA953" s="19"/>
      <c r="CB953" s="19"/>
      <c r="CC953" s="19"/>
      <c r="CD953" s="19"/>
      <c r="CE953" s="19"/>
      <c r="CF953" s="19"/>
      <c r="CG953" s="19"/>
      <c r="CH953" s="19"/>
      <c r="CI953" s="19"/>
      <c r="CJ953" s="19"/>
      <c r="CK953" s="19"/>
      <c r="CL953" s="19"/>
      <c r="CM953" s="19"/>
      <c r="CN953" s="19"/>
      <c r="CO953" s="19"/>
      <c r="CP953" s="19"/>
      <c r="CQ953" s="19"/>
      <c r="CR953" s="19"/>
      <c r="CS953" s="19"/>
      <c r="CT953" s="19"/>
      <c r="CU953" s="19"/>
      <c r="CV953" s="19"/>
      <c r="CW953" s="19"/>
      <c r="CX953" s="19"/>
      <c r="CY953" s="19"/>
      <c r="CZ953" s="19"/>
      <c r="DA953" s="19"/>
      <c r="DB953" s="19"/>
      <c r="DC953" s="19"/>
      <c r="DD953" s="19"/>
      <c r="DE953" s="19"/>
      <c r="DF953" s="19"/>
      <c r="DG953" s="19"/>
      <c r="DH953" s="19"/>
      <c r="DI953" s="19"/>
      <c r="DJ953" s="19"/>
      <c r="DK953" s="19"/>
      <c r="DL953" s="19"/>
      <c r="DM953" s="19"/>
      <c r="DN953" s="19"/>
      <c r="DO953" s="19"/>
      <c r="DP953" s="19"/>
      <c r="DQ953" s="19"/>
      <c r="DR953" s="19"/>
      <c r="DS953" s="19"/>
      <c r="DT953" s="19"/>
      <c r="DU953" s="19"/>
      <c r="DV953" s="19"/>
      <c r="DW953" s="19"/>
      <c r="DX953" s="19"/>
      <c r="DY953" s="19"/>
      <c r="DZ953" s="19"/>
      <c r="EA953" s="19"/>
      <c r="EB953" s="19"/>
      <c r="EC953" s="19"/>
      <c r="ED953" s="19"/>
      <c r="EE953" s="19"/>
      <c r="EF953" s="19"/>
      <c r="EG953" s="19"/>
      <c r="EH953" s="19"/>
      <c r="EI953" s="19"/>
      <c r="EJ953" s="19"/>
      <c r="EK953" s="19"/>
      <c r="EL953" s="19"/>
      <c r="EM953" s="19"/>
      <c r="EN953" s="19"/>
      <c r="EO953" s="19"/>
      <c r="EP953" s="19"/>
      <c r="EQ953" s="19"/>
      <c r="ER953" s="19"/>
      <c r="ES953" s="19"/>
      <c r="ET953" s="19"/>
      <c r="EU953" s="19"/>
      <c r="EV953" s="19"/>
      <c r="EW953" s="19"/>
      <c r="EX953" s="19"/>
      <c r="EY953" s="19"/>
      <c r="EZ953" s="19"/>
      <c r="FA953" s="19"/>
      <c r="FB953" s="19"/>
      <c r="FC953" s="19"/>
      <c r="FD953" s="19"/>
      <c r="FE953" s="19"/>
      <c r="FF953" s="19"/>
      <c r="FG953" s="19"/>
      <c r="FH953" s="19"/>
      <c r="FI953" s="19"/>
      <c r="FJ953" s="19"/>
      <c r="FK953" s="19"/>
      <c r="FL953" s="19"/>
      <c r="FM953" s="19"/>
      <c r="FN953" s="19"/>
      <c r="FO953" s="19"/>
      <c r="FP953" s="19"/>
      <c r="FQ953" s="19"/>
      <c r="FR953" s="19"/>
      <c r="FS953" s="19"/>
      <c r="FT953" s="19"/>
      <c r="FU953" s="19"/>
      <c r="FV953" s="19"/>
      <c r="FW953" s="19"/>
      <c r="FX953" s="19"/>
      <c r="FY953" s="19"/>
      <c r="FZ953" s="19"/>
      <c r="GA953" s="19"/>
      <c r="GB953" s="19"/>
      <c r="GC953" s="19"/>
      <c r="GD953" s="19"/>
      <c r="GE953" s="19"/>
      <c r="GF953" s="19"/>
      <c r="GG953" s="19"/>
      <c r="GH953" s="19"/>
      <c r="GI953" s="19"/>
      <c r="GJ953" s="19"/>
      <c r="GK953" s="19"/>
      <c r="GL953" s="19"/>
      <c r="GM953" s="19"/>
      <c r="GN953" s="19"/>
      <c r="GO953" s="19"/>
      <c r="GP953" s="19"/>
      <c r="GQ953" s="19"/>
      <c r="GR953" s="19"/>
      <c r="GS953" s="19"/>
      <c r="GT953" s="19"/>
      <c r="GU953" s="19"/>
      <c r="GV953" s="19"/>
      <c r="GW953" s="19"/>
      <c r="GX953" s="19"/>
      <c r="GY953" s="19"/>
      <c r="GZ953" s="19"/>
      <c r="HA953" s="19"/>
      <c r="HB953" s="19"/>
      <c r="HC953" s="19"/>
      <c r="HD953" s="19"/>
      <c r="HE953" s="19"/>
      <c r="HF953" s="19"/>
      <c r="HG953" s="19"/>
      <c r="HH953" s="19"/>
      <c r="HI953" s="19"/>
      <c r="HJ953" s="19"/>
      <c r="HK953" s="19"/>
      <c r="HL953" s="19"/>
      <c r="HM953" s="19"/>
      <c r="HN953" s="19"/>
      <c r="HO953" s="19"/>
      <c r="HP953" s="19"/>
      <c r="HQ953" s="19"/>
      <c r="HR953" s="19"/>
    </row>
    <row r="954" s="24" customFormat="true" ht="15" hidden="false" customHeight="true" outlineLevel="0" collapsed="false">
      <c r="A954" s="6" t="s">
        <v>2673</v>
      </c>
      <c r="B954" s="4" t="s">
        <v>2674</v>
      </c>
      <c r="C954" s="4" t="s">
        <v>2518</v>
      </c>
      <c r="D954" s="4" t="s">
        <v>2478</v>
      </c>
      <c r="E954" s="4" t="n">
        <v>38.5</v>
      </c>
      <c r="F954" s="4" t="s">
        <v>2339</v>
      </c>
      <c r="G954" s="4" t="s">
        <v>2519</v>
      </c>
      <c r="H954" s="4" t="s">
        <v>13</v>
      </c>
      <c r="I954" s="4"/>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c r="BP954" s="19"/>
      <c r="BQ954" s="19"/>
      <c r="BR954" s="19"/>
      <c r="BS954" s="19"/>
      <c r="BT954" s="19"/>
      <c r="BU954" s="19"/>
      <c r="BV954" s="19"/>
      <c r="BW954" s="19"/>
      <c r="BX954" s="19"/>
      <c r="BY954" s="19"/>
      <c r="BZ954" s="19"/>
      <c r="CA954" s="19"/>
      <c r="CB954" s="19"/>
      <c r="CC954" s="19"/>
      <c r="CD954" s="19"/>
      <c r="CE954" s="19"/>
      <c r="CF954" s="19"/>
      <c r="CG954" s="19"/>
      <c r="CH954" s="19"/>
      <c r="CI954" s="19"/>
      <c r="CJ954" s="19"/>
      <c r="CK954" s="19"/>
      <c r="CL954" s="19"/>
      <c r="CM954" s="19"/>
      <c r="CN954" s="19"/>
      <c r="CO954" s="19"/>
      <c r="CP954" s="19"/>
      <c r="CQ954" s="19"/>
      <c r="CR954" s="19"/>
      <c r="CS954" s="19"/>
      <c r="CT954" s="19"/>
      <c r="CU954" s="19"/>
      <c r="CV954" s="19"/>
      <c r="CW954" s="19"/>
      <c r="CX954" s="19"/>
      <c r="CY954" s="19"/>
      <c r="CZ954" s="19"/>
      <c r="DA954" s="19"/>
      <c r="DB954" s="19"/>
      <c r="DC954" s="19"/>
      <c r="DD954" s="19"/>
      <c r="DE954" s="19"/>
      <c r="DF954" s="19"/>
      <c r="DG954" s="19"/>
      <c r="DH954" s="19"/>
      <c r="DI954" s="19"/>
      <c r="DJ954" s="19"/>
      <c r="DK954" s="19"/>
      <c r="DL954" s="19"/>
      <c r="DM954" s="19"/>
      <c r="DN954" s="19"/>
      <c r="DO954" s="19"/>
      <c r="DP954" s="19"/>
      <c r="DQ954" s="19"/>
      <c r="DR954" s="19"/>
      <c r="DS954" s="19"/>
      <c r="DT954" s="19"/>
      <c r="DU954" s="19"/>
      <c r="DV954" s="19"/>
      <c r="DW954" s="19"/>
      <c r="DX954" s="19"/>
      <c r="DY954" s="19"/>
      <c r="DZ954" s="19"/>
      <c r="EA954" s="19"/>
      <c r="EB954" s="19"/>
      <c r="EC954" s="19"/>
      <c r="ED954" s="19"/>
      <c r="EE954" s="19"/>
      <c r="EF954" s="19"/>
      <c r="EG954" s="19"/>
      <c r="EH954" s="19"/>
      <c r="EI954" s="19"/>
      <c r="EJ954" s="19"/>
      <c r="EK954" s="19"/>
      <c r="EL954" s="19"/>
      <c r="EM954" s="19"/>
      <c r="EN954" s="19"/>
      <c r="EO954" s="19"/>
      <c r="EP954" s="19"/>
      <c r="EQ954" s="19"/>
      <c r="ER954" s="19"/>
      <c r="ES954" s="19"/>
      <c r="ET954" s="19"/>
      <c r="EU954" s="19"/>
      <c r="EV954" s="19"/>
      <c r="EW954" s="19"/>
      <c r="EX954" s="19"/>
      <c r="EY954" s="19"/>
      <c r="EZ954" s="19"/>
      <c r="FA954" s="19"/>
      <c r="FB954" s="19"/>
      <c r="FC954" s="19"/>
      <c r="FD954" s="19"/>
      <c r="FE954" s="19"/>
      <c r="FF954" s="19"/>
      <c r="FG954" s="19"/>
      <c r="FH954" s="19"/>
      <c r="FI954" s="19"/>
      <c r="FJ954" s="19"/>
      <c r="FK954" s="19"/>
      <c r="FL954" s="19"/>
      <c r="FM954" s="19"/>
      <c r="FN954" s="19"/>
      <c r="FO954" s="19"/>
      <c r="FP954" s="19"/>
      <c r="FQ954" s="19"/>
      <c r="FR954" s="19"/>
      <c r="FS954" s="19"/>
      <c r="FT954" s="19"/>
      <c r="FU954" s="19"/>
      <c r="FV954" s="19"/>
      <c r="FW954" s="19"/>
      <c r="FX954" s="19"/>
      <c r="FY954" s="19"/>
      <c r="FZ954" s="19"/>
      <c r="GA954" s="19"/>
      <c r="GB954" s="19"/>
      <c r="GC954" s="19"/>
      <c r="GD954" s="19"/>
      <c r="GE954" s="19"/>
      <c r="GF954" s="19"/>
      <c r="GG954" s="19"/>
      <c r="GH954" s="19"/>
      <c r="GI954" s="19"/>
      <c r="GJ954" s="19"/>
      <c r="GK954" s="19"/>
      <c r="GL954" s="19"/>
      <c r="GM954" s="19"/>
      <c r="GN954" s="19"/>
      <c r="GO954" s="19"/>
      <c r="GP954" s="19"/>
      <c r="GQ954" s="19"/>
      <c r="GR954" s="19"/>
      <c r="GS954" s="19"/>
      <c r="GT954" s="19"/>
      <c r="GU954" s="19"/>
      <c r="GV954" s="19"/>
      <c r="GW954" s="19"/>
      <c r="GX954" s="19"/>
      <c r="GY954" s="19"/>
      <c r="GZ954" s="19"/>
      <c r="HA954" s="19"/>
      <c r="HB954" s="19"/>
      <c r="HC954" s="19"/>
      <c r="HD954" s="19"/>
      <c r="HE954" s="19"/>
      <c r="HF954" s="19"/>
      <c r="HG954" s="19"/>
      <c r="HH954" s="19"/>
      <c r="HI954" s="19"/>
      <c r="HJ954" s="19"/>
      <c r="HK954" s="19"/>
      <c r="HL954" s="19"/>
      <c r="HM954" s="19"/>
      <c r="HN954" s="19"/>
      <c r="HO954" s="19"/>
      <c r="HP954" s="19"/>
      <c r="HQ954" s="19"/>
      <c r="HR954" s="19"/>
    </row>
    <row r="955" s="24" customFormat="true" ht="15" hidden="false" customHeight="true" outlineLevel="0" collapsed="false">
      <c r="A955" s="6" t="s">
        <v>2675</v>
      </c>
      <c r="B955" s="4" t="s">
        <v>2676</v>
      </c>
      <c r="C955" s="4" t="s">
        <v>2518</v>
      </c>
      <c r="D955" s="4" t="s">
        <v>2478</v>
      </c>
      <c r="E955" s="4" t="n">
        <v>38.5</v>
      </c>
      <c r="F955" s="4" t="s">
        <v>2339</v>
      </c>
      <c r="G955" s="4" t="s">
        <v>2519</v>
      </c>
      <c r="H955" s="4" t="s">
        <v>13</v>
      </c>
      <c r="I955" s="4"/>
      <c r="J955" s="19"/>
      <c r="K955" s="19"/>
      <c r="L955" s="19"/>
      <c r="M955" s="19"/>
      <c r="N955" s="19"/>
      <c r="O955" s="19"/>
      <c r="P955" s="19"/>
      <c r="Q955" s="19"/>
      <c r="R955" s="19"/>
      <c r="S955" s="19"/>
      <c r="T955" s="19"/>
      <c r="U955" s="19"/>
      <c r="V955" s="19"/>
      <c r="W955" s="19"/>
      <c r="X955" s="19"/>
      <c r="Y955" s="19"/>
      <c r="Z955" s="19"/>
      <c r="AA955" s="19"/>
      <c r="AB955" s="19"/>
      <c r="AC955" s="19"/>
      <c r="AD955" s="19"/>
      <c r="AE955" s="19"/>
      <c r="AF955" s="19"/>
      <c r="AG955" s="19"/>
      <c r="AH955" s="19"/>
      <c r="AI955" s="19"/>
      <c r="AJ955" s="19"/>
      <c r="AK955" s="19"/>
      <c r="AL955" s="19"/>
      <c r="AM955" s="19"/>
      <c r="AN955" s="19"/>
      <c r="AO955" s="19"/>
      <c r="AP955" s="19"/>
      <c r="AQ955" s="19"/>
      <c r="AR955" s="19"/>
      <c r="AS955" s="19"/>
      <c r="AT955" s="19"/>
      <c r="AU955" s="19"/>
      <c r="AV955" s="19"/>
      <c r="AW955" s="19"/>
      <c r="AX955" s="19"/>
      <c r="AY955" s="19"/>
      <c r="AZ955" s="19"/>
      <c r="BA955" s="19"/>
      <c r="BB955" s="19"/>
      <c r="BC955" s="19"/>
      <c r="BD955" s="19"/>
      <c r="BE955" s="19"/>
      <c r="BF955" s="19"/>
      <c r="BG955" s="19"/>
      <c r="BH955" s="19"/>
      <c r="BI955" s="19"/>
      <c r="BJ955" s="19"/>
      <c r="BK955" s="19"/>
      <c r="BL955" s="19"/>
      <c r="BM955" s="19"/>
      <c r="BN955" s="19"/>
      <c r="BO955" s="19"/>
      <c r="BP955" s="19"/>
      <c r="BQ955" s="19"/>
      <c r="BR955" s="19"/>
      <c r="BS955" s="19"/>
      <c r="BT955" s="19"/>
      <c r="BU955" s="19"/>
      <c r="BV955" s="19"/>
      <c r="BW955" s="19"/>
      <c r="BX955" s="19"/>
      <c r="BY955" s="19"/>
      <c r="BZ955" s="19"/>
      <c r="CA955" s="19"/>
      <c r="CB955" s="19"/>
      <c r="CC955" s="19"/>
      <c r="CD955" s="19"/>
      <c r="CE955" s="19"/>
      <c r="CF955" s="19"/>
      <c r="CG955" s="19"/>
      <c r="CH955" s="19"/>
      <c r="CI955" s="19"/>
      <c r="CJ955" s="19"/>
      <c r="CK955" s="19"/>
      <c r="CL955" s="19"/>
      <c r="CM955" s="19"/>
      <c r="CN955" s="19"/>
      <c r="CO955" s="19"/>
      <c r="CP955" s="19"/>
      <c r="CQ955" s="19"/>
      <c r="CR955" s="19"/>
      <c r="CS955" s="19"/>
      <c r="CT955" s="19"/>
      <c r="CU955" s="19"/>
      <c r="CV955" s="19"/>
      <c r="CW955" s="19"/>
      <c r="CX955" s="19"/>
      <c r="CY955" s="19"/>
      <c r="CZ955" s="19"/>
      <c r="DA955" s="19"/>
      <c r="DB955" s="19"/>
      <c r="DC955" s="19"/>
      <c r="DD955" s="19"/>
      <c r="DE955" s="19"/>
      <c r="DF955" s="19"/>
      <c r="DG955" s="19"/>
      <c r="DH955" s="19"/>
      <c r="DI955" s="19"/>
      <c r="DJ955" s="19"/>
      <c r="DK955" s="19"/>
      <c r="DL955" s="19"/>
      <c r="DM955" s="19"/>
      <c r="DN955" s="19"/>
      <c r="DO955" s="19"/>
      <c r="DP955" s="19"/>
      <c r="DQ955" s="19"/>
      <c r="DR955" s="19"/>
      <c r="DS955" s="19"/>
      <c r="DT955" s="19"/>
      <c r="DU955" s="19"/>
      <c r="DV955" s="19"/>
      <c r="DW955" s="19"/>
      <c r="DX955" s="19"/>
      <c r="DY955" s="19"/>
      <c r="DZ955" s="19"/>
      <c r="EA955" s="19"/>
      <c r="EB955" s="19"/>
      <c r="EC955" s="19"/>
      <c r="ED955" s="19"/>
      <c r="EE955" s="19"/>
      <c r="EF955" s="19"/>
      <c r="EG955" s="19"/>
      <c r="EH955" s="19"/>
      <c r="EI955" s="19"/>
      <c r="EJ955" s="19"/>
      <c r="EK955" s="19"/>
      <c r="EL955" s="19"/>
      <c r="EM955" s="19"/>
      <c r="EN955" s="19"/>
      <c r="EO955" s="19"/>
      <c r="EP955" s="19"/>
      <c r="EQ955" s="19"/>
      <c r="ER955" s="19"/>
      <c r="ES955" s="19"/>
      <c r="ET955" s="19"/>
      <c r="EU955" s="19"/>
      <c r="EV955" s="19"/>
      <c r="EW955" s="19"/>
      <c r="EX955" s="19"/>
      <c r="EY955" s="19"/>
      <c r="EZ955" s="19"/>
      <c r="FA955" s="19"/>
      <c r="FB955" s="19"/>
      <c r="FC955" s="19"/>
      <c r="FD955" s="19"/>
      <c r="FE955" s="19"/>
      <c r="FF955" s="19"/>
      <c r="FG955" s="19"/>
      <c r="FH955" s="19"/>
      <c r="FI955" s="19"/>
      <c r="FJ955" s="19"/>
      <c r="FK955" s="19"/>
      <c r="FL955" s="19"/>
      <c r="FM955" s="19"/>
      <c r="FN955" s="19"/>
      <c r="FO955" s="19"/>
      <c r="FP955" s="19"/>
      <c r="FQ955" s="19"/>
      <c r="FR955" s="19"/>
      <c r="FS955" s="19"/>
      <c r="FT955" s="19"/>
      <c r="FU955" s="19"/>
      <c r="FV955" s="19"/>
      <c r="FW955" s="19"/>
      <c r="FX955" s="19"/>
      <c r="FY955" s="19"/>
      <c r="FZ955" s="19"/>
      <c r="GA955" s="19"/>
      <c r="GB955" s="19"/>
      <c r="GC955" s="19"/>
      <c r="GD955" s="19"/>
      <c r="GE955" s="19"/>
      <c r="GF955" s="19"/>
      <c r="GG955" s="19"/>
      <c r="GH955" s="19"/>
      <c r="GI955" s="19"/>
      <c r="GJ955" s="19"/>
      <c r="GK955" s="19"/>
      <c r="GL955" s="19"/>
      <c r="GM955" s="19"/>
      <c r="GN955" s="19"/>
      <c r="GO955" s="19"/>
      <c r="GP955" s="19"/>
      <c r="GQ955" s="19"/>
      <c r="GR955" s="19"/>
      <c r="GS955" s="19"/>
      <c r="GT955" s="19"/>
      <c r="GU955" s="19"/>
      <c r="GV955" s="19"/>
      <c r="GW955" s="19"/>
      <c r="GX955" s="19"/>
      <c r="GY955" s="19"/>
      <c r="GZ955" s="19"/>
      <c r="HA955" s="19"/>
      <c r="HB955" s="19"/>
      <c r="HC955" s="19"/>
      <c r="HD955" s="19"/>
      <c r="HE955" s="19"/>
      <c r="HF955" s="19"/>
      <c r="HG955" s="19"/>
      <c r="HH955" s="19"/>
      <c r="HI955" s="19"/>
      <c r="HJ955" s="19"/>
      <c r="HK955" s="19"/>
      <c r="HL955" s="19"/>
      <c r="HM955" s="19"/>
      <c r="HN955" s="19"/>
      <c r="HO955" s="19"/>
      <c r="HP955" s="19"/>
      <c r="HQ955" s="19"/>
      <c r="HR955" s="19"/>
    </row>
    <row r="956" s="24" customFormat="true" ht="15" hidden="false" customHeight="true" outlineLevel="0" collapsed="false">
      <c r="A956" s="6" t="s">
        <v>2677</v>
      </c>
      <c r="B956" s="4" t="s">
        <v>2678</v>
      </c>
      <c r="C956" s="4" t="s">
        <v>2518</v>
      </c>
      <c r="D956" s="4" t="s">
        <v>2478</v>
      </c>
      <c r="E956" s="4" t="n">
        <v>49.5</v>
      </c>
      <c r="F956" s="4" t="s">
        <v>2339</v>
      </c>
      <c r="G956" s="4" t="s">
        <v>2519</v>
      </c>
      <c r="H956" s="4" t="s">
        <v>13</v>
      </c>
      <c r="I956" s="4"/>
      <c r="J956" s="19"/>
      <c r="K956" s="19"/>
      <c r="L956" s="19"/>
      <c r="M956" s="19"/>
      <c r="N956" s="19"/>
      <c r="O956" s="19"/>
      <c r="P956" s="19"/>
      <c r="Q956" s="19"/>
      <c r="R956" s="19"/>
      <c r="S956" s="19"/>
      <c r="T956" s="19"/>
      <c r="U956" s="19"/>
      <c r="V956" s="19"/>
      <c r="W956" s="19"/>
      <c r="X956" s="19"/>
      <c r="Y956" s="19"/>
      <c r="Z956" s="19"/>
      <c r="AA956" s="19"/>
      <c r="AB956" s="19"/>
      <c r="AC956" s="19"/>
      <c r="AD956" s="19"/>
      <c r="AE956" s="19"/>
      <c r="AF956" s="19"/>
      <c r="AG956" s="19"/>
      <c r="AH956" s="19"/>
      <c r="AI956" s="19"/>
      <c r="AJ956" s="19"/>
      <c r="AK956" s="19"/>
      <c r="AL956" s="19"/>
      <c r="AM956" s="19"/>
      <c r="AN956" s="19"/>
      <c r="AO956" s="19"/>
      <c r="AP956" s="19"/>
      <c r="AQ956" s="19"/>
      <c r="AR956" s="19"/>
      <c r="AS956" s="19"/>
      <c r="AT956" s="19"/>
      <c r="AU956" s="19"/>
      <c r="AV956" s="19"/>
      <c r="AW956" s="19"/>
      <c r="AX956" s="19"/>
      <c r="AY956" s="19"/>
      <c r="AZ956" s="19"/>
      <c r="BA956" s="19"/>
      <c r="BB956" s="19"/>
      <c r="BC956" s="19"/>
      <c r="BD956" s="19"/>
      <c r="BE956" s="19"/>
      <c r="BF956" s="19"/>
      <c r="BG956" s="19"/>
      <c r="BH956" s="19"/>
      <c r="BI956" s="19"/>
      <c r="BJ956" s="19"/>
      <c r="BK956" s="19"/>
      <c r="BL956" s="19"/>
      <c r="BM956" s="19"/>
      <c r="BN956" s="19"/>
      <c r="BO956" s="19"/>
      <c r="BP956" s="19"/>
      <c r="BQ956" s="19"/>
      <c r="BR956" s="19"/>
      <c r="BS956" s="19"/>
      <c r="BT956" s="19"/>
      <c r="BU956" s="19"/>
      <c r="BV956" s="19"/>
      <c r="BW956" s="19"/>
      <c r="BX956" s="19"/>
      <c r="BY956" s="19"/>
      <c r="BZ956" s="19"/>
      <c r="CA956" s="19"/>
      <c r="CB956" s="19"/>
      <c r="CC956" s="19"/>
      <c r="CD956" s="19"/>
      <c r="CE956" s="19"/>
      <c r="CF956" s="19"/>
      <c r="CG956" s="19"/>
      <c r="CH956" s="19"/>
      <c r="CI956" s="19"/>
      <c r="CJ956" s="19"/>
      <c r="CK956" s="19"/>
      <c r="CL956" s="19"/>
      <c r="CM956" s="19"/>
      <c r="CN956" s="19"/>
      <c r="CO956" s="19"/>
      <c r="CP956" s="19"/>
      <c r="CQ956" s="19"/>
      <c r="CR956" s="19"/>
      <c r="CS956" s="19"/>
      <c r="CT956" s="19"/>
      <c r="CU956" s="19"/>
      <c r="CV956" s="19"/>
      <c r="CW956" s="19"/>
      <c r="CX956" s="19"/>
      <c r="CY956" s="19"/>
      <c r="CZ956" s="19"/>
      <c r="DA956" s="19"/>
      <c r="DB956" s="19"/>
      <c r="DC956" s="19"/>
      <c r="DD956" s="19"/>
      <c r="DE956" s="19"/>
      <c r="DF956" s="19"/>
      <c r="DG956" s="19"/>
      <c r="DH956" s="19"/>
      <c r="DI956" s="19"/>
      <c r="DJ956" s="19"/>
      <c r="DK956" s="19"/>
      <c r="DL956" s="19"/>
      <c r="DM956" s="19"/>
      <c r="DN956" s="19"/>
      <c r="DO956" s="19"/>
      <c r="DP956" s="19"/>
      <c r="DQ956" s="19"/>
      <c r="DR956" s="19"/>
      <c r="DS956" s="19"/>
      <c r="DT956" s="19"/>
      <c r="DU956" s="19"/>
      <c r="DV956" s="19"/>
      <c r="DW956" s="19"/>
      <c r="DX956" s="19"/>
      <c r="DY956" s="19"/>
      <c r="DZ956" s="19"/>
      <c r="EA956" s="19"/>
      <c r="EB956" s="19"/>
      <c r="EC956" s="19"/>
      <c r="ED956" s="19"/>
      <c r="EE956" s="19"/>
      <c r="EF956" s="19"/>
      <c r="EG956" s="19"/>
      <c r="EH956" s="19"/>
      <c r="EI956" s="19"/>
      <c r="EJ956" s="19"/>
      <c r="EK956" s="19"/>
      <c r="EL956" s="19"/>
      <c r="EM956" s="19"/>
      <c r="EN956" s="19"/>
      <c r="EO956" s="19"/>
      <c r="EP956" s="19"/>
      <c r="EQ956" s="19"/>
      <c r="ER956" s="19"/>
      <c r="ES956" s="19"/>
      <c r="ET956" s="19"/>
      <c r="EU956" s="19"/>
      <c r="EV956" s="19"/>
      <c r="EW956" s="19"/>
      <c r="EX956" s="19"/>
      <c r="EY956" s="19"/>
      <c r="EZ956" s="19"/>
      <c r="FA956" s="19"/>
      <c r="FB956" s="19"/>
      <c r="FC956" s="19"/>
      <c r="FD956" s="19"/>
      <c r="FE956" s="19"/>
      <c r="FF956" s="19"/>
      <c r="FG956" s="19"/>
      <c r="FH956" s="19"/>
      <c r="FI956" s="19"/>
      <c r="FJ956" s="19"/>
      <c r="FK956" s="19"/>
      <c r="FL956" s="19"/>
      <c r="FM956" s="19"/>
      <c r="FN956" s="19"/>
      <c r="FO956" s="19"/>
      <c r="FP956" s="19"/>
      <c r="FQ956" s="19"/>
      <c r="FR956" s="19"/>
      <c r="FS956" s="19"/>
      <c r="FT956" s="19"/>
      <c r="FU956" s="19"/>
      <c r="FV956" s="19"/>
      <c r="FW956" s="19"/>
      <c r="FX956" s="19"/>
      <c r="FY956" s="19"/>
      <c r="FZ956" s="19"/>
      <c r="GA956" s="19"/>
      <c r="GB956" s="19"/>
      <c r="GC956" s="19"/>
      <c r="GD956" s="19"/>
      <c r="GE956" s="19"/>
      <c r="GF956" s="19"/>
      <c r="GG956" s="19"/>
      <c r="GH956" s="19"/>
      <c r="GI956" s="19"/>
      <c r="GJ956" s="19"/>
      <c r="GK956" s="19"/>
      <c r="GL956" s="19"/>
      <c r="GM956" s="19"/>
      <c r="GN956" s="19"/>
      <c r="GO956" s="19"/>
      <c r="GP956" s="19"/>
      <c r="GQ956" s="19"/>
      <c r="GR956" s="19"/>
      <c r="GS956" s="19"/>
      <c r="GT956" s="19"/>
      <c r="GU956" s="19"/>
      <c r="GV956" s="19"/>
      <c r="GW956" s="19"/>
      <c r="GX956" s="19"/>
      <c r="GY956" s="19"/>
      <c r="GZ956" s="19"/>
      <c r="HA956" s="19"/>
      <c r="HB956" s="19"/>
      <c r="HC956" s="19"/>
      <c r="HD956" s="19"/>
      <c r="HE956" s="19"/>
      <c r="HF956" s="19"/>
      <c r="HG956" s="19"/>
      <c r="HH956" s="19"/>
      <c r="HI956" s="19"/>
      <c r="HJ956" s="19"/>
      <c r="HK956" s="19"/>
      <c r="HL956" s="19"/>
      <c r="HM956" s="19"/>
      <c r="HN956" s="19"/>
      <c r="HO956" s="19"/>
      <c r="HP956" s="19"/>
      <c r="HQ956" s="19"/>
      <c r="HR956" s="19"/>
    </row>
    <row r="957" s="24" customFormat="true" ht="15" hidden="false" customHeight="true" outlineLevel="0" collapsed="false">
      <c r="A957" s="6" t="s">
        <v>2679</v>
      </c>
      <c r="B957" s="4" t="s">
        <v>2680</v>
      </c>
      <c r="C957" s="4" t="s">
        <v>2518</v>
      </c>
      <c r="D957" s="4" t="s">
        <v>2478</v>
      </c>
      <c r="E957" s="4" t="n">
        <v>34.5</v>
      </c>
      <c r="F957" s="4" t="s">
        <v>2339</v>
      </c>
      <c r="G957" s="4" t="s">
        <v>2519</v>
      </c>
      <c r="H957" s="4" t="s">
        <v>13</v>
      </c>
      <c r="I957" s="4"/>
      <c r="J957" s="19"/>
      <c r="K957" s="19"/>
      <c r="L957" s="19"/>
      <c r="M957" s="19"/>
      <c r="N957" s="19"/>
      <c r="O957" s="19"/>
      <c r="P957" s="19"/>
      <c r="Q957" s="19"/>
      <c r="R957" s="19"/>
      <c r="S957" s="19"/>
      <c r="T957" s="19"/>
      <c r="U957" s="19"/>
      <c r="V957" s="19"/>
      <c r="W957" s="19"/>
      <c r="X957" s="19"/>
      <c r="Y957" s="19"/>
      <c r="Z957" s="19"/>
      <c r="AA957" s="19"/>
      <c r="AB957" s="19"/>
      <c r="AC957" s="19"/>
      <c r="AD957" s="19"/>
      <c r="AE957" s="19"/>
      <c r="AF957" s="19"/>
      <c r="AG957" s="19"/>
      <c r="AH957" s="19"/>
      <c r="AI957" s="19"/>
      <c r="AJ957" s="19"/>
      <c r="AK957" s="19"/>
      <c r="AL957" s="19"/>
      <c r="AM957" s="19"/>
      <c r="AN957" s="19"/>
      <c r="AO957" s="19"/>
      <c r="AP957" s="19"/>
      <c r="AQ957" s="19"/>
      <c r="AR957" s="19"/>
      <c r="AS957" s="19"/>
      <c r="AT957" s="19"/>
      <c r="AU957" s="19"/>
      <c r="AV957" s="19"/>
      <c r="AW957" s="19"/>
      <c r="AX957" s="19"/>
      <c r="AY957" s="19"/>
      <c r="AZ957" s="19"/>
      <c r="BA957" s="19"/>
      <c r="BB957" s="19"/>
      <c r="BC957" s="19"/>
      <c r="BD957" s="19"/>
      <c r="BE957" s="19"/>
      <c r="BF957" s="19"/>
      <c r="BG957" s="19"/>
      <c r="BH957" s="19"/>
      <c r="BI957" s="19"/>
      <c r="BJ957" s="19"/>
      <c r="BK957" s="19"/>
      <c r="BL957" s="19"/>
      <c r="BM957" s="19"/>
      <c r="BN957" s="19"/>
      <c r="BO957" s="19"/>
      <c r="BP957" s="19"/>
      <c r="BQ957" s="19"/>
      <c r="BR957" s="19"/>
      <c r="BS957" s="19"/>
      <c r="BT957" s="19"/>
      <c r="BU957" s="19"/>
      <c r="BV957" s="19"/>
      <c r="BW957" s="19"/>
      <c r="BX957" s="19"/>
      <c r="BY957" s="19"/>
      <c r="BZ957" s="19"/>
      <c r="CA957" s="19"/>
      <c r="CB957" s="19"/>
      <c r="CC957" s="19"/>
      <c r="CD957" s="19"/>
      <c r="CE957" s="19"/>
      <c r="CF957" s="19"/>
      <c r="CG957" s="19"/>
      <c r="CH957" s="19"/>
      <c r="CI957" s="19"/>
      <c r="CJ957" s="19"/>
      <c r="CK957" s="19"/>
      <c r="CL957" s="19"/>
      <c r="CM957" s="19"/>
      <c r="CN957" s="19"/>
      <c r="CO957" s="19"/>
      <c r="CP957" s="19"/>
      <c r="CQ957" s="19"/>
      <c r="CR957" s="19"/>
      <c r="CS957" s="19"/>
      <c r="CT957" s="19"/>
      <c r="CU957" s="19"/>
      <c r="CV957" s="19"/>
      <c r="CW957" s="19"/>
      <c r="CX957" s="19"/>
      <c r="CY957" s="19"/>
      <c r="CZ957" s="19"/>
      <c r="DA957" s="19"/>
      <c r="DB957" s="19"/>
      <c r="DC957" s="19"/>
      <c r="DD957" s="19"/>
      <c r="DE957" s="19"/>
      <c r="DF957" s="19"/>
      <c r="DG957" s="19"/>
      <c r="DH957" s="19"/>
      <c r="DI957" s="19"/>
      <c r="DJ957" s="19"/>
      <c r="DK957" s="19"/>
      <c r="DL957" s="19"/>
      <c r="DM957" s="19"/>
      <c r="DN957" s="19"/>
      <c r="DO957" s="19"/>
      <c r="DP957" s="19"/>
      <c r="DQ957" s="19"/>
      <c r="DR957" s="19"/>
      <c r="DS957" s="19"/>
      <c r="DT957" s="19"/>
      <c r="DU957" s="19"/>
      <c r="DV957" s="19"/>
      <c r="DW957" s="19"/>
      <c r="DX957" s="19"/>
      <c r="DY957" s="19"/>
      <c r="DZ957" s="19"/>
      <c r="EA957" s="19"/>
      <c r="EB957" s="19"/>
      <c r="EC957" s="19"/>
      <c r="ED957" s="19"/>
      <c r="EE957" s="19"/>
      <c r="EF957" s="19"/>
      <c r="EG957" s="19"/>
      <c r="EH957" s="19"/>
      <c r="EI957" s="19"/>
      <c r="EJ957" s="19"/>
      <c r="EK957" s="19"/>
      <c r="EL957" s="19"/>
      <c r="EM957" s="19"/>
      <c r="EN957" s="19"/>
      <c r="EO957" s="19"/>
      <c r="EP957" s="19"/>
      <c r="EQ957" s="19"/>
      <c r="ER957" s="19"/>
      <c r="ES957" s="19"/>
      <c r="ET957" s="19"/>
      <c r="EU957" s="19"/>
      <c r="EV957" s="19"/>
      <c r="EW957" s="19"/>
      <c r="EX957" s="19"/>
      <c r="EY957" s="19"/>
      <c r="EZ957" s="19"/>
      <c r="FA957" s="19"/>
      <c r="FB957" s="19"/>
      <c r="FC957" s="19"/>
      <c r="FD957" s="19"/>
      <c r="FE957" s="19"/>
      <c r="FF957" s="19"/>
      <c r="FG957" s="19"/>
      <c r="FH957" s="19"/>
      <c r="FI957" s="19"/>
      <c r="FJ957" s="19"/>
      <c r="FK957" s="19"/>
      <c r="FL957" s="19"/>
      <c r="FM957" s="19"/>
      <c r="FN957" s="19"/>
      <c r="FO957" s="19"/>
      <c r="FP957" s="19"/>
      <c r="FQ957" s="19"/>
      <c r="FR957" s="19"/>
      <c r="FS957" s="19"/>
      <c r="FT957" s="19"/>
      <c r="FU957" s="19"/>
      <c r="FV957" s="19"/>
      <c r="FW957" s="19"/>
      <c r="FX957" s="19"/>
      <c r="FY957" s="19"/>
      <c r="FZ957" s="19"/>
      <c r="GA957" s="19"/>
      <c r="GB957" s="19"/>
      <c r="GC957" s="19"/>
      <c r="GD957" s="19"/>
      <c r="GE957" s="19"/>
      <c r="GF957" s="19"/>
      <c r="GG957" s="19"/>
      <c r="GH957" s="19"/>
      <c r="GI957" s="19"/>
      <c r="GJ957" s="19"/>
      <c r="GK957" s="19"/>
      <c r="GL957" s="19"/>
      <c r="GM957" s="19"/>
      <c r="GN957" s="19"/>
      <c r="GO957" s="19"/>
      <c r="GP957" s="19"/>
      <c r="GQ957" s="19"/>
      <c r="GR957" s="19"/>
      <c r="GS957" s="19"/>
      <c r="GT957" s="19"/>
      <c r="GU957" s="19"/>
      <c r="GV957" s="19"/>
      <c r="GW957" s="19"/>
      <c r="GX957" s="19"/>
      <c r="GY957" s="19"/>
      <c r="GZ957" s="19"/>
      <c r="HA957" s="19"/>
      <c r="HB957" s="19"/>
      <c r="HC957" s="19"/>
      <c r="HD957" s="19"/>
      <c r="HE957" s="19"/>
      <c r="HF957" s="19"/>
      <c r="HG957" s="19"/>
      <c r="HH957" s="19"/>
      <c r="HI957" s="19"/>
      <c r="HJ957" s="19"/>
      <c r="HK957" s="19"/>
      <c r="HL957" s="19"/>
      <c r="HM957" s="19"/>
      <c r="HN957" s="19"/>
      <c r="HO957" s="19"/>
      <c r="HP957" s="19"/>
      <c r="HQ957" s="19"/>
      <c r="HR957" s="19"/>
    </row>
    <row r="958" s="24" customFormat="true" ht="15" hidden="false" customHeight="true" outlineLevel="0" collapsed="false">
      <c r="A958" s="6" t="s">
        <v>2681</v>
      </c>
      <c r="B958" s="4" t="s">
        <v>2682</v>
      </c>
      <c r="C958" s="4" t="s">
        <v>2518</v>
      </c>
      <c r="D958" s="4" t="s">
        <v>2478</v>
      </c>
      <c r="E958" s="4" t="n">
        <v>34.5</v>
      </c>
      <c r="F958" s="4" t="s">
        <v>2339</v>
      </c>
      <c r="G958" s="4" t="s">
        <v>2519</v>
      </c>
      <c r="H958" s="4" t="s">
        <v>13</v>
      </c>
      <c r="I958" s="4"/>
      <c r="J958" s="19"/>
      <c r="K958" s="19"/>
      <c r="L958" s="19"/>
      <c r="M958" s="19"/>
      <c r="N958" s="19"/>
      <c r="O958" s="19"/>
      <c r="P958" s="19"/>
      <c r="Q958" s="19"/>
      <c r="R958" s="19"/>
      <c r="S958" s="19"/>
      <c r="T958" s="19"/>
      <c r="U958" s="19"/>
      <c r="V958" s="19"/>
      <c r="W958" s="19"/>
      <c r="X958" s="19"/>
      <c r="Y958" s="19"/>
      <c r="Z958" s="19"/>
      <c r="AA958" s="19"/>
      <c r="AB958" s="19"/>
      <c r="AC958" s="19"/>
      <c r="AD958" s="19"/>
      <c r="AE958" s="19"/>
      <c r="AF958" s="19"/>
      <c r="AG958" s="19"/>
      <c r="AH958" s="19"/>
      <c r="AI958" s="19"/>
      <c r="AJ958" s="19"/>
      <c r="AK958" s="19"/>
      <c r="AL958" s="19"/>
      <c r="AM958" s="19"/>
      <c r="AN958" s="19"/>
      <c r="AO958" s="19"/>
      <c r="AP958" s="19"/>
      <c r="AQ958" s="19"/>
      <c r="AR958" s="19"/>
      <c r="AS958" s="19"/>
      <c r="AT958" s="19"/>
      <c r="AU958" s="19"/>
      <c r="AV958" s="19"/>
      <c r="AW958" s="19"/>
      <c r="AX958" s="19"/>
      <c r="AY958" s="19"/>
      <c r="AZ958" s="19"/>
      <c r="BA958" s="19"/>
      <c r="BB958" s="19"/>
      <c r="BC958" s="19"/>
      <c r="BD958" s="19"/>
      <c r="BE958" s="19"/>
      <c r="BF958" s="19"/>
      <c r="BG958" s="19"/>
      <c r="BH958" s="19"/>
      <c r="BI958" s="19"/>
      <c r="BJ958" s="19"/>
      <c r="BK958" s="19"/>
      <c r="BL958" s="19"/>
      <c r="BM958" s="19"/>
      <c r="BN958" s="19"/>
      <c r="BO958" s="19"/>
      <c r="BP958" s="19"/>
      <c r="BQ958" s="19"/>
      <c r="BR958" s="19"/>
      <c r="BS958" s="19"/>
      <c r="BT958" s="19"/>
      <c r="BU958" s="19"/>
      <c r="BV958" s="19"/>
      <c r="BW958" s="19"/>
      <c r="BX958" s="19"/>
      <c r="BY958" s="19"/>
      <c r="BZ958" s="19"/>
      <c r="CA958" s="19"/>
      <c r="CB958" s="19"/>
      <c r="CC958" s="19"/>
      <c r="CD958" s="19"/>
      <c r="CE958" s="19"/>
      <c r="CF958" s="19"/>
      <c r="CG958" s="19"/>
      <c r="CH958" s="19"/>
      <c r="CI958" s="19"/>
      <c r="CJ958" s="19"/>
      <c r="CK958" s="19"/>
      <c r="CL958" s="19"/>
      <c r="CM958" s="19"/>
      <c r="CN958" s="19"/>
      <c r="CO958" s="19"/>
      <c r="CP958" s="19"/>
      <c r="CQ958" s="19"/>
      <c r="CR958" s="19"/>
      <c r="CS958" s="19"/>
      <c r="CT958" s="19"/>
      <c r="CU958" s="19"/>
      <c r="CV958" s="19"/>
      <c r="CW958" s="19"/>
      <c r="CX958" s="19"/>
      <c r="CY958" s="19"/>
      <c r="CZ958" s="19"/>
      <c r="DA958" s="19"/>
      <c r="DB958" s="19"/>
      <c r="DC958" s="19"/>
      <c r="DD958" s="19"/>
      <c r="DE958" s="19"/>
      <c r="DF958" s="19"/>
      <c r="DG958" s="19"/>
      <c r="DH958" s="19"/>
      <c r="DI958" s="19"/>
      <c r="DJ958" s="19"/>
      <c r="DK958" s="19"/>
      <c r="DL958" s="19"/>
      <c r="DM958" s="19"/>
      <c r="DN958" s="19"/>
      <c r="DO958" s="19"/>
      <c r="DP958" s="19"/>
      <c r="DQ958" s="19"/>
      <c r="DR958" s="19"/>
      <c r="DS958" s="19"/>
      <c r="DT958" s="19"/>
      <c r="DU958" s="19"/>
      <c r="DV958" s="19"/>
      <c r="DW958" s="19"/>
      <c r="DX958" s="19"/>
      <c r="DY958" s="19"/>
      <c r="DZ958" s="19"/>
      <c r="EA958" s="19"/>
      <c r="EB958" s="19"/>
      <c r="EC958" s="19"/>
      <c r="ED958" s="19"/>
      <c r="EE958" s="19"/>
      <c r="EF958" s="19"/>
      <c r="EG958" s="19"/>
      <c r="EH958" s="19"/>
      <c r="EI958" s="19"/>
      <c r="EJ958" s="19"/>
      <c r="EK958" s="19"/>
      <c r="EL958" s="19"/>
      <c r="EM958" s="19"/>
      <c r="EN958" s="19"/>
      <c r="EO958" s="19"/>
      <c r="EP958" s="19"/>
      <c r="EQ958" s="19"/>
      <c r="ER958" s="19"/>
      <c r="ES958" s="19"/>
      <c r="ET958" s="19"/>
      <c r="EU958" s="19"/>
      <c r="EV958" s="19"/>
      <c r="EW958" s="19"/>
      <c r="EX958" s="19"/>
      <c r="EY958" s="19"/>
      <c r="EZ958" s="19"/>
      <c r="FA958" s="19"/>
      <c r="FB958" s="19"/>
      <c r="FC958" s="19"/>
      <c r="FD958" s="19"/>
      <c r="FE958" s="19"/>
      <c r="FF958" s="19"/>
      <c r="FG958" s="19"/>
      <c r="FH958" s="19"/>
      <c r="FI958" s="19"/>
      <c r="FJ958" s="19"/>
      <c r="FK958" s="19"/>
      <c r="FL958" s="19"/>
      <c r="FM958" s="19"/>
      <c r="FN958" s="19"/>
      <c r="FO958" s="19"/>
      <c r="FP958" s="19"/>
      <c r="FQ958" s="19"/>
      <c r="FR958" s="19"/>
      <c r="FS958" s="19"/>
      <c r="FT958" s="19"/>
      <c r="FU958" s="19"/>
      <c r="FV958" s="19"/>
      <c r="FW958" s="19"/>
      <c r="FX958" s="19"/>
      <c r="FY958" s="19"/>
      <c r="FZ958" s="19"/>
      <c r="GA958" s="19"/>
      <c r="GB958" s="19"/>
      <c r="GC958" s="19"/>
      <c r="GD958" s="19"/>
      <c r="GE958" s="19"/>
      <c r="GF958" s="19"/>
      <c r="GG958" s="19"/>
      <c r="GH958" s="19"/>
      <c r="GI958" s="19"/>
      <c r="GJ958" s="19"/>
      <c r="GK958" s="19"/>
      <c r="GL958" s="19"/>
      <c r="GM958" s="19"/>
      <c r="GN958" s="19"/>
      <c r="GO958" s="19"/>
      <c r="GP958" s="19"/>
      <c r="GQ958" s="19"/>
      <c r="GR958" s="19"/>
      <c r="GS958" s="19"/>
      <c r="GT958" s="19"/>
      <c r="GU958" s="19"/>
      <c r="GV958" s="19"/>
      <c r="GW958" s="19"/>
      <c r="GX958" s="19"/>
      <c r="GY958" s="19"/>
      <c r="GZ958" s="19"/>
      <c r="HA958" s="19"/>
      <c r="HB958" s="19"/>
      <c r="HC958" s="19"/>
      <c r="HD958" s="19"/>
      <c r="HE958" s="19"/>
      <c r="HF958" s="19"/>
      <c r="HG958" s="19"/>
      <c r="HH958" s="19"/>
      <c r="HI958" s="19"/>
      <c r="HJ958" s="19"/>
      <c r="HK958" s="19"/>
      <c r="HL958" s="19"/>
      <c r="HM958" s="19"/>
      <c r="HN958" s="19"/>
      <c r="HO958" s="19"/>
      <c r="HP958" s="19"/>
      <c r="HQ958" s="19"/>
      <c r="HR958" s="19"/>
    </row>
    <row r="959" s="24" customFormat="true" ht="15" hidden="false" customHeight="true" outlineLevel="0" collapsed="false">
      <c r="A959" s="6" t="s">
        <v>2683</v>
      </c>
      <c r="B959" s="4" t="s">
        <v>2684</v>
      </c>
      <c r="C959" s="4" t="s">
        <v>2518</v>
      </c>
      <c r="D959" s="4" t="s">
        <v>2478</v>
      </c>
      <c r="E959" s="4" t="n">
        <v>34.5</v>
      </c>
      <c r="F959" s="4" t="s">
        <v>2339</v>
      </c>
      <c r="G959" s="4" t="s">
        <v>2519</v>
      </c>
      <c r="H959" s="4" t="s">
        <v>13</v>
      </c>
      <c r="I959" s="4"/>
      <c r="J959" s="19"/>
      <c r="K959" s="19"/>
      <c r="L959" s="19"/>
      <c r="M959" s="19"/>
      <c r="N959" s="19"/>
      <c r="O959" s="19"/>
      <c r="P959" s="19"/>
      <c r="Q959" s="19"/>
      <c r="R959" s="19"/>
      <c r="S959" s="19"/>
      <c r="T959" s="19"/>
      <c r="U959" s="19"/>
      <c r="V959" s="19"/>
      <c r="W959" s="19"/>
      <c r="X959" s="19"/>
      <c r="Y959" s="19"/>
      <c r="Z959" s="19"/>
      <c r="AA959" s="19"/>
      <c r="AB959" s="19"/>
      <c r="AC959" s="19"/>
      <c r="AD959" s="19"/>
      <c r="AE959" s="19"/>
      <c r="AF959" s="19"/>
      <c r="AG959" s="19"/>
      <c r="AH959" s="19"/>
      <c r="AI959" s="19"/>
      <c r="AJ959" s="19"/>
      <c r="AK959" s="19"/>
      <c r="AL959" s="19"/>
      <c r="AM959" s="19"/>
      <c r="AN959" s="19"/>
      <c r="AO959" s="19"/>
      <c r="AP959" s="19"/>
      <c r="AQ959" s="19"/>
      <c r="AR959" s="19"/>
      <c r="AS959" s="19"/>
      <c r="AT959" s="19"/>
      <c r="AU959" s="19"/>
      <c r="AV959" s="19"/>
      <c r="AW959" s="19"/>
      <c r="AX959" s="19"/>
      <c r="AY959" s="19"/>
      <c r="AZ959" s="19"/>
      <c r="BA959" s="19"/>
      <c r="BB959" s="19"/>
      <c r="BC959" s="19"/>
      <c r="BD959" s="19"/>
      <c r="BE959" s="19"/>
      <c r="BF959" s="19"/>
      <c r="BG959" s="19"/>
      <c r="BH959" s="19"/>
      <c r="BI959" s="19"/>
      <c r="BJ959" s="19"/>
      <c r="BK959" s="19"/>
      <c r="BL959" s="19"/>
      <c r="BM959" s="19"/>
      <c r="BN959" s="19"/>
      <c r="BO959" s="19"/>
      <c r="BP959" s="19"/>
      <c r="BQ959" s="19"/>
      <c r="BR959" s="19"/>
      <c r="BS959" s="19"/>
      <c r="BT959" s="19"/>
      <c r="BU959" s="19"/>
      <c r="BV959" s="19"/>
      <c r="BW959" s="19"/>
      <c r="BX959" s="19"/>
      <c r="BY959" s="19"/>
      <c r="BZ959" s="19"/>
      <c r="CA959" s="19"/>
      <c r="CB959" s="19"/>
      <c r="CC959" s="19"/>
      <c r="CD959" s="19"/>
      <c r="CE959" s="19"/>
      <c r="CF959" s="19"/>
      <c r="CG959" s="19"/>
      <c r="CH959" s="19"/>
      <c r="CI959" s="19"/>
      <c r="CJ959" s="19"/>
      <c r="CK959" s="19"/>
      <c r="CL959" s="19"/>
      <c r="CM959" s="19"/>
      <c r="CN959" s="19"/>
      <c r="CO959" s="19"/>
      <c r="CP959" s="19"/>
      <c r="CQ959" s="19"/>
      <c r="CR959" s="19"/>
      <c r="CS959" s="19"/>
      <c r="CT959" s="19"/>
      <c r="CU959" s="19"/>
      <c r="CV959" s="19"/>
      <c r="CW959" s="19"/>
      <c r="CX959" s="19"/>
      <c r="CY959" s="19"/>
      <c r="CZ959" s="19"/>
      <c r="DA959" s="19"/>
      <c r="DB959" s="19"/>
      <c r="DC959" s="19"/>
      <c r="DD959" s="19"/>
      <c r="DE959" s="19"/>
      <c r="DF959" s="19"/>
      <c r="DG959" s="19"/>
      <c r="DH959" s="19"/>
      <c r="DI959" s="19"/>
      <c r="DJ959" s="19"/>
      <c r="DK959" s="19"/>
      <c r="DL959" s="19"/>
      <c r="DM959" s="19"/>
      <c r="DN959" s="19"/>
      <c r="DO959" s="19"/>
      <c r="DP959" s="19"/>
      <c r="DQ959" s="19"/>
      <c r="DR959" s="19"/>
      <c r="DS959" s="19"/>
      <c r="DT959" s="19"/>
      <c r="DU959" s="19"/>
      <c r="DV959" s="19"/>
      <c r="DW959" s="19"/>
      <c r="DX959" s="19"/>
      <c r="DY959" s="19"/>
      <c r="DZ959" s="19"/>
      <c r="EA959" s="19"/>
      <c r="EB959" s="19"/>
      <c r="EC959" s="19"/>
      <c r="ED959" s="19"/>
      <c r="EE959" s="19"/>
      <c r="EF959" s="19"/>
      <c r="EG959" s="19"/>
      <c r="EH959" s="19"/>
      <c r="EI959" s="19"/>
      <c r="EJ959" s="19"/>
      <c r="EK959" s="19"/>
      <c r="EL959" s="19"/>
      <c r="EM959" s="19"/>
      <c r="EN959" s="19"/>
      <c r="EO959" s="19"/>
      <c r="EP959" s="19"/>
      <c r="EQ959" s="19"/>
      <c r="ER959" s="19"/>
      <c r="ES959" s="19"/>
      <c r="ET959" s="19"/>
      <c r="EU959" s="19"/>
      <c r="EV959" s="19"/>
      <c r="EW959" s="19"/>
      <c r="EX959" s="19"/>
      <c r="EY959" s="19"/>
      <c r="EZ959" s="19"/>
      <c r="FA959" s="19"/>
      <c r="FB959" s="19"/>
      <c r="FC959" s="19"/>
      <c r="FD959" s="19"/>
      <c r="FE959" s="19"/>
      <c r="FF959" s="19"/>
      <c r="FG959" s="19"/>
      <c r="FH959" s="19"/>
      <c r="FI959" s="19"/>
      <c r="FJ959" s="19"/>
      <c r="FK959" s="19"/>
      <c r="FL959" s="19"/>
      <c r="FM959" s="19"/>
      <c r="FN959" s="19"/>
      <c r="FO959" s="19"/>
      <c r="FP959" s="19"/>
      <c r="FQ959" s="19"/>
      <c r="FR959" s="19"/>
      <c r="FS959" s="19"/>
      <c r="FT959" s="19"/>
      <c r="FU959" s="19"/>
      <c r="FV959" s="19"/>
      <c r="FW959" s="19"/>
      <c r="FX959" s="19"/>
      <c r="FY959" s="19"/>
      <c r="FZ959" s="19"/>
      <c r="GA959" s="19"/>
      <c r="GB959" s="19"/>
      <c r="GC959" s="19"/>
      <c r="GD959" s="19"/>
      <c r="GE959" s="19"/>
      <c r="GF959" s="19"/>
      <c r="GG959" s="19"/>
      <c r="GH959" s="19"/>
      <c r="GI959" s="19"/>
      <c r="GJ959" s="19"/>
      <c r="GK959" s="19"/>
      <c r="GL959" s="19"/>
      <c r="GM959" s="19"/>
      <c r="GN959" s="19"/>
      <c r="GO959" s="19"/>
      <c r="GP959" s="19"/>
      <c r="GQ959" s="19"/>
      <c r="GR959" s="19"/>
      <c r="GS959" s="19"/>
      <c r="GT959" s="19"/>
      <c r="GU959" s="19"/>
      <c r="GV959" s="19"/>
      <c r="GW959" s="19"/>
      <c r="GX959" s="19"/>
      <c r="GY959" s="19"/>
      <c r="GZ959" s="19"/>
      <c r="HA959" s="19"/>
      <c r="HB959" s="19"/>
      <c r="HC959" s="19"/>
      <c r="HD959" s="19"/>
      <c r="HE959" s="19"/>
      <c r="HF959" s="19"/>
      <c r="HG959" s="19"/>
      <c r="HH959" s="19"/>
      <c r="HI959" s="19"/>
      <c r="HJ959" s="19"/>
      <c r="HK959" s="19"/>
      <c r="HL959" s="19"/>
      <c r="HM959" s="19"/>
      <c r="HN959" s="19"/>
      <c r="HO959" s="19"/>
      <c r="HP959" s="19"/>
      <c r="HQ959" s="19"/>
      <c r="HR959" s="19"/>
    </row>
    <row r="960" s="24" customFormat="true" ht="15" hidden="false" customHeight="true" outlineLevel="0" collapsed="false">
      <c r="A960" s="6" t="s">
        <v>2685</v>
      </c>
      <c r="B960" s="4" t="s">
        <v>2686</v>
      </c>
      <c r="C960" s="4" t="s">
        <v>2518</v>
      </c>
      <c r="D960" s="4" t="s">
        <v>2478</v>
      </c>
      <c r="E960" s="4" t="n">
        <v>34.5</v>
      </c>
      <c r="F960" s="4" t="s">
        <v>2339</v>
      </c>
      <c r="G960" s="4" t="s">
        <v>2519</v>
      </c>
      <c r="H960" s="4" t="s">
        <v>13</v>
      </c>
      <c r="I960" s="4"/>
      <c r="J960" s="19"/>
      <c r="K960" s="19"/>
      <c r="L960" s="19"/>
      <c r="M960" s="19"/>
      <c r="N960" s="19"/>
      <c r="O960" s="19"/>
      <c r="P960" s="19"/>
      <c r="Q960" s="19"/>
      <c r="R960" s="19"/>
      <c r="S960" s="19"/>
      <c r="T960" s="19"/>
      <c r="U960" s="19"/>
      <c r="V960" s="19"/>
      <c r="W960" s="19"/>
      <c r="X960" s="19"/>
      <c r="Y960" s="19"/>
      <c r="Z960" s="19"/>
      <c r="AA960" s="19"/>
      <c r="AB960" s="19"/>
      <c r="AC960" s="19"/>
      <c r="AD960" s="19"/>
      <c r="AE960" s="19"/>
      <c r="AF960" s="19"/>
      <c r="AG960" s="19"/>
      <c r="AH960" s="19"/>
      <c r="AI960" s="19"/>
      <c r="AJ960" s="19"/>
      <c r="AK960" s="19"/>
      <c r="AL960" s="19"/>
      <c r="AM960" s="19"/>
      <c r="AN960" s="19"/>
      <c r="AO960" s="19"/>
      <c r="AP960" s="19"/>
      <c r="AQ960" s="19"/>
      <c r="AR960" s="19"/>
      <c r="AS960" s="19"/>
      <c r="AT960" s="19"/>
      <c r="AU960" s="19"/>
      <c r="AV960" s="19"/>
      <c r="AW960" s="19"/>
      <c r="AX960" s="19"/>
      <c r="AY960" s="19"/>
      <c r="AZ960" s="19"/>
      <c r="BA960" s="19"/>
      <c r="BB960" s="19"/>
      <c r="BC960" s="19"/>
      <c r="BD960" s="19"/>
      <c r="BE960" s="19"/>
      <c r="BF960" s="19"/>
      <c r="BG960" s="19"/>
      <c r="BH960" s="19"/>
      <c r="BI960" s="19"/>
      <c r="BJ960" s="19"/>
      <c r="BK960" s="19"/>
      <c r="BL960" s="19"/>
      <c r="BM960" s="19"/>
      <c r="BN960" s="19"/>
      <c r="BO960" s="19"/>
      <c r="BP960" s="19"/>
      <c r="BQ960" s="19"/>
      <c r="BR960" s="19"/>
      <c r="BS960" s="19"/>
      <c r="BT960" s="19"/>
      <c r="BU960" s="19"/>
      <c r="BV960" s="19"/>
      <c r="BW960" s="19"/>
      <c r="BX960" s="19"/>
      <c r="BY960" s="19"/>
      <c r="BZ960" s="19"/>
      <c r="CA960" s="19"/>
      <c r="CB960" s="19"/>
      <c r="CC960" s="19"/>
      <c r="CD960" s="19"/>
      <c r="CE960" s="19"/>
      <c r="CF960" s="19"/>
      <c r="CG960" s="19"/>
      <c r="CH960" s="19"/>
      <c r="CI960" s="19"/>
      <c r="CJ960" s="19"/>
      <c r="CK960" s="19"/>
      <c r="CL960" s="19"/>
      <c r="CM960" s="19"/>
      <c r="CN960" s="19"/>
      <c r="CO960" s="19"/>
      <c r="CP960" s="19"/>
      <c r="CQ960" s="19"/>
      <c r="CR960" s="19"/>
      <c r="CS960" s="19"/>
      <c r="CT960" s="19"/>
      <c r="CU960" s="19"/>
      <c r="CV960" s="19"/>
      <c r="CW960" s="19"/>
      <c r="CX960" s="19"/>
      <c r="CY960" s="19"/>
      <c r="CZ960" s="19"/>
      <c r="DA960" s="19"/>
      <c r="DB960" s="19"/>
      <c r="DC960" s="19"/>
      <c r="DD960" s="19"/>
      <c r="DE960" s="19"/>
      <c r="DF960" s="19"/>
      <c r="DG960" s="19"/>
      <c r="DH960" s="19"/>
      <c r="DI960" s="19"/>
      <c r="DJ960" s="19"/>
      <c r="DK960" s="19"/>
      <c r="DL960" s="19"/>
      <c r="DM960" s="19"/>
      <c r="DN960" s="19"/>
      <c r="DO960" s="19"/>
      <c r="DP960" s="19"/>
      <c r="DQ960" s="19"/>
      <c r="DR960" s="19"/>
      <c r="DS960" s="19"/>
      <c r="DT960" s="19"/>
      <c r="DU960" s="19"/>
      <c r="DV960" s="19"/>
      <c r="DW960" s="19"/>
      <c r="DX960" s="19"/>
      <c r="DY960" s="19"/>
      <c r="DZ960" s="19"/>
      <c r="EA960" s="19"/>
      <c r="EB960" s="19"/>
      <c r="EC960" s="19"/>
      <c r="ED960" s="19"/>
      <c r="EE960" s="19"/>
      <c r="EF960" s="19"/>
      <c r="EG960" s="19"/>
      <c r="EH960" s="19"/>
      <c r="EI960" s="19"/>
      <c r="EJ960" s="19"/>
      <c r="EK960" s="19"/>
      <c r="EL960" s="19"/>
      <c r="EM960" s="19"/>
      <c r="EN960" s="19"/>
      <c r="EO960" s="19"/>
      <c r="EP960" s="19"/>
      <c r="EQ960" s="19"/>
      <c r="ER960" s="19"/>
      <c r="ES960" s="19"/>
      <c r="ET960" s="19"/>
      <c r="EU960" s="19"/>
      <c r="EV960" s="19"/>
      <c r="EW960" s="19"/>
      <c r="EX960" s="19"/>
      <c r="EY960" s="19"/>
      <c r="EZ960" s="19"/>
      <c r="FA960" s="19"/>
      <c r="FB960" s="19"/>
      <c r="FC960" s="19"/>
      <c r="FD960" s="19"/>
      <c r="FE960" s="19"/>
      <c r="FF960" s="19"/>
      <c r="FG960" s="19"/>
      <c r="FH960" s="19"/>
      <c r="FI960" s="19"/>
      <c r="FJ960" s="19"/>
      <c r="FK960" s="19"/>
      <c r="FL960" s="19"/>
      <c r="FM960" s="19"/>
      <c r="FN960" s="19"/>
      <c r="FO960" s="19"/>
      <c r="FP960" s="19"/>
      <c r="FQ960" s="19"/>
      <c r="FR960" s="19"/>
      <c r="FS960" s="19"/>
      <c r="FT960" s="19"/>
      <c r="FU960" s="19"/>
      <c r="FV960" s="19"/>
      <c r="FW960" s="19"/>
      <c r="FX960" s="19"/>
      <c r="FY960" s="19"/>
      <c r="FZ960" s="19"/>
      <c r="GA960" s="19"/>
      <c r="GB960" s="19"/>
      <c r="GC960" s="19"/>
      <c r="GD960" s="19"/>
      <c r="GE960" s="19"/>
      <c r="GF960" s="19"/>
      <c r="GG960" s="19"/>
      <c r="GH960" s="19"/>
      <c r="GI960" s="19"/>
      <c r="GJ960" s="19"/>
      <c r="GK960" s="19"/>
      <c r="GL960" s="19"/>
      <c r="GM960" s="19"/>
      <c r="GN960" s="19"/>
      <c r="GO960" s="19"/>
      <c r="GP960" s="19"/>
      <c r="GQ960" s="19"/>
      <c r="GR960" s="19"/>
      <c r="GS960" s="19"/>
      <c r="GT960" s="19"/>
      <c r="GU960" s="19"/>
      <c r="GV960" s="19"/>
      <c r="GW960" s="19"/>
      <c r="GX960" s="19"/>
      <c r="GY960" s="19"/>
      <c r="GZ960" s="19"/>
      <c r="HA960" s="19"/>
      <c r="HB960" s="19"/>
      <c r="HC960" s="19"/>
      <c r="HD960" s="19"/>
      <c r="HE960" s="19"/>
      <c r="HF960" s="19"/>
      <c r="HG960" s="19"/>
      <c r="HH960" s="19"/>
      <c r="HI960" s="19"/>
      <c r="HJ960" s="19"/>
      <c r="HK960" s="19"/>
      <c r="HL960" s="19"/>
      <c r="HM960" s="19"/>
      <c r="HN960" s="19"/>
      <c r="HO960" s="19"/>
      <c r="HP960" s="19"/>
      <c r="HQ960" s="19"/>
      <c r="HR960" s="19"/>
    </row>
    <row r="961" s="22" customFormat="true" ht="15" hidden="false" customHeight="true" outlineLevel="0" collapsed="false">
      <c r="A961" s="4" t="n">
        <v>9787040431964</v>
      </c>
      <c r="B961" s="4" t="s">
        <v>2524</v>
      </c>
      <c r="C961" s="4" t="s">
        <v>2525</v>
      </c>
      <c r="D961" s="4" t="s">
        <v>2478</v>
      </c>
      <c r="E961" s="4" t="n">
        <v>39</v>
      </c>
      <c r="F961" s="4"/>
      <c r="G961" s="4" t="s">
        <v>24</v>
      </c>
      <c r="H961" s="4" t="s">
        <v>13</v>
      </c>
      <c r="I961" s="4"/>
      <c r="J961" s="20"/>
      <c r="K961" s="20"/>
      <c r="L961" s="20"/>
      <c r="M961" s="20"/>
      <c r="N961" s="20"/>
      <c r="O961" s="20"/>
      <c r="P961" s="20"/>
      <c r="Q961" s="20"/>
      <c r="R961" s="20"/>
      <c r="S961" s="20"/>
      <c r="T961" s="20"/>
      <c r="U961" s="20"/>
      <c r="V961" s="20"/>
      <c r="W961" s="20"/>
      <c r="X961" s="20"/>
      <c r="Y961" s="20"/>
      <c r="Z961" s="20"/>
      <c r="AA961" s="20"/>
      <c r="AB961" s="20"/>
      <c r="AC961" s="20"/>
      <c r="AD961" s="20"/>
      <c r="AE961" s="20"/>
      <c r="AF961" s="20"/>
      <c r="AG961" s="20"/>
      <c r="AH961" s="20"/>
      <c r="AI961" s="20"/>
      <c r="AJ961" s="20"/>
      <c r="AK961" s="20"/>
      <c r="AL961" s="20"/>
      <c r="AM961" s="20"/>
      <c r="AN961" s="20"/>
      <c r="AO961" s="20"/>
      <c r="AP961" s="20"/>
      <c r="AQ961" s="20"/>
      <c r="AR961" s="20"/>
      <c r="AS961" s="20"/>
      <c r="AT961" s="20"/>
      <c r="AU961" s="20"/>
      <c r="AV961" s="20"/>
      <c r="AW961" s="20"/>
      <c r="AX961" s="20"/>
      <c r="AY961" s="20"/>
      <c r="AZ961" s="20"/>
      <c r="BA961" s="20"/>
      <c r="BB961" s="20"/>
      <c r="BC961" s="20"/>
      <c r="BD961" s="20"/>
      <c r="BE961" s="20"/>
      <c r="BF961" s="20"/>
      <c r="BG961" s="20"/>
      <c r="BH961" s="20"/>
      <c r="BI961" s="20"/>
      <c r="BJ961" s="20"/>
      <c r="BK961" s="20"/>
      <c r="BL961" s="20"/>
      <c r="BM961" s="20"/>
      <c r="BN961" s="20"/>
      <c r="BO961" s="20"/>
      <c r="BP961" s="20"/>
      <c r="BQ961" s="20"/>
      <c r="BR961" s="20"/>
      <c r="BS961" s="20"/>
      <c r="BT961" s="20"/>
      <c r="BU961" s="20"/>
      <c r="BV961" s="20"/>
      <c r="BW961" s="20"/>
      <c r="BX961" s="20"/>
      <c r="BY961" s="20"/>
      <c r="BZ961" s="20"/>
      <c r="CA961" s="20"/>
      <c r="CB961" s="20"/>
      <c r="CC961" s="20"/>
      <c r="CD961" s="20"/>
      <c r="CE961" s="20"/>
      <c r="CF961" s="20"/>
      <c r="CG961" s="20"/>
      <c r="CH961" s="20"/>
      <c r="CI961" s="20"/>
      <c r="CJ961" s="20"/>
      <c r="CK961" s="20"/>
      <c r="CL961" s="20"/>
      <c r="CM961" s="20"/>
      <c r="CN961" s="20"/>
      <c r="CO961" s="20"/>
      <c r="CP961" s="20"/>
      <c r="CQ961" s="20"/>
      <c r="CR961" s="20"/>
      <c r="CS961" s="20"/>
      <c r="CT961" s="20"/>
      <c r="CU961" s="20"/>
      <c r="CV961" s="20"/>
      <c r="CW961" s="20"/>
      <c r="CX961" s="20"/>
      <c r="CY961" s="20"/>
      <c r="CZ961" s="20"/>
      <c r="DA961" s="20"/>
      <c r="DB961" s="20"/>
      <c r="DC961" s="20"/>
      <c r="DD961" s="20"/>
      <c r="DE961" s="20"/>
      <c r="DF961" s="20"/>
      <c r="DG961" s="20"/>
      <c r="DH961" s="20"/>
      <c r="DI961" s="20"/>
      <c r="DJ961" s="20"/>
      <c r="DK961" s="20"/>
      <c r="DL961" s="20"/>
      <c r="DM961" s="20"/>
      <c r="DN961" s="20"/>
      <c r="DO961" s="20"/>
      <c r="DP961" s="20"/>
      <c r="DQ961" s="20"/>
      <c r="DR961" s="20"/>
      <c r="DS961" s="20"/>
      <c r="DT961" s="20"/>
      <c r="DU961" s="20"/>
      <c r="DV961" s="20"/>
      <c r="DW961" s="20"/>
      <c r="DX961" s="20"/>
      <c r="DY961" s="20"/>
      <c r="DZ961" s="20"/>
      <c r="EA961" s="20"/>
      <c r="EB961" s="20"/>
      <c r="EC961" s="20"/>
      <c r="ED961" s="20"/>
      <c r="EE961" s="20"/>
      <c r="EF961" s="20"/>
      <c r="EG961" s="20"/>
      <c r="EH961" s="20"/>
      <c r="EI961" s="20"/>
      <c r="EJ961" s="20"/>
      <c r="EK961" s="20"/>
      <c r="EL961" s="20"/>
      <c r="EM961" s="20"/>
      <c r="EN961" s="20"/>
      <c r="EO961" s="20"/>
      <c r="EP961" s="20"/>
      <c r="EQ961" s="20"/>
      <c r="ER961" s="20"/>
      <c r="ES961" s="20"/>
      <c r="ET961" s="20"/>
      <c r="EU961" s="20"/>
      <c r="EV961" s="20"/>
      <c r="EW961" s="20"/>
      <c r="EX961" s="20"/>
      <c r="EY961" s="20"/>
      <c r="EZ961" s="20"/>
      <c r="FA961" s="20"/>
      <c r="FB961" s="20"/>
      <c r="FC961" s="20"/>
      <c r="FD961" s="20"/>
      <c r="FE961" s="20"/>
      <c r="FF961" s="20"/>
      <c r="FG961" s="20"/>
      <c r="FH961" s="20"/>
      <c r="FI961" s="20"/>
      <c r="FJ961" s="20"/>
      <c r="FK961" s="20"/>
      <c r="FL961" s="20"/>
      <c r="FM961" s="20"/>
      <c r="FN961" s="20"/>
      <c r="FO961" s="20"/>
      <c r="FP961" s="20"/>
      <c r="FQ961" s="20"/>
      <c r="FR961" s="20"/>
      <c r="FS961" s="20"/>
      <c r="FT961" s="20"/>
      <c r="FU961" s="20"/>
      <c r="FV961" s="20"/>
      <c r="FW961" s="20"/>
      <c r="FX961" s="20"/>
      <c r="FY961" s="20"/>
      <c r="FZ961" s="20"/>
      <c r="GA961" s="20"/>
      <c r="GB961" s="20"/>
      <c r="GC961" s="20"/>
      <c r="GD961" s="20"/>
      <c r="GE961" s="20"/>
      <c r="GF961" s="20"/>
      <c r="GG961" s="20"/>
      <c r="GH961" s="20"/>
      <c r="GI961" s="20"/>
      <c r="GJ961" s="20"/>
      <c r="GK961" s="20"/>
      <c r="GL961" s="20"/>
      <c r="GM961" s="20"/>
      <c r="GN961" s="20"/>
      <c r="GO961" s="20"/>
      <c r="GP961" s="20"/>
      <c r="GQ961" s="20"/>
      <c r="GR961" s="20"/>
      <c r="GS961" s="20"/>
      <c r="GT961" s="20"/>
      <c r="GU961" s="20"/>
      <c r="GV961" s="20"/>
      <c r="GW961" s="20"/>
      <c r="GX961" s="20"/>
      <c r="GY961" s="20"/>
      <c r="GZ961" s="20"/>
      <c r="HA961" s="20"/>
      <c r="HB961" s="20"/>
      <c r="HC961" s="20"/>
      <c r="HD961" s="20"/>
      <c r="HE961" s="20"/>
      <c r="HF961" s="20"/>
      <c r="HG961" s="20"/>
      <c r="HH961" s="20"/>
      <c r="HI961" s="20"/>
      <c r="HJ961" s="20"/>
      <c r="HK961" s="20"/>
      <c r="HL961" s="20"/>
      <c r="HM961" s="20"/>
      <c r="HN961" s="20"/>
      <c r="HO961" s="20"/>
      <c r="HP961" s="20"/>
      <c r="HQ961" s="20"/>
      <c r="HR961" s="20"/>
    </row>
    <row r="962" s="24" customFormat="true" ht="15" hidden="false" customHeight="true" outlineLevel="0" collapsed="false">
      <c r="A962" s="6" t="s">
        <v>2687</v>
      </c>
      <c r="B962" s="4" t="s">
        <v>2688</v>
      </c>
      <c r="C962" s="4" t="s">
        <v>2302</v>
      </c>
      <c r="D962" s="4" t="s">
        <v>2478</v>
      </c>
      <c r="E962" s="4" t="n">
        <v>26</v>
      </c>
      <c r="F962" s="4" t="s">
        <v>2339</v>
      </c>
      <c r="G962" s="4" t="s">
        <v>2519</v>
      </c>
      <c r="H962" s="4" t="s">
        <v>13</v>
      </c>
      <c r="I962" s="4"/>
      <c r="J962" s="19"/>
      <c r="K962" s="19"/>
      <c r="L962" s="19"/>
      <c r="M962" s="19"/>
      <c r="N962" s="19"/>
      <c r="O962" s="19"/>
      <c r="P962" s="19"/>
      <c r="Q962" s="19"/>
      <c r="R962" s="19"/>
      <c r="S962" s="19"/>
      <c r="T962" s="19"/>
      <c r="U962" s="19"/>
      <c r="V962" s="19"/>
      <c r="W962" s="19"/>
      <c r="X962" s="19"/>
      <c r="Y962" s="19"/>
      <c r="Z962" s="19"/>
      <c r="AA962" s="19"/>
      <c r="AB962" s="19"/>
      <c r="AC962" s="19"/>
      <c r="AD962" s="19"/>
      <c r="AE962" s="19"/>
      <c r="AF962" s="19"/>
      <c r="AG962" s="19"/>
      <c r="AH962" s="19"/>
      <c r="AI962" s="19"/>
      <c r="AJ962" s="19"/>
      <c r="AK962" s="19"/>
      <c r="AL962" s="19"/>
      <c r="AM962" s="19"/>
      <c r="AN962" s="19"/>
      <c r="AO962" s="19"/>
      <c r="AP962" s="19"/>
      <c r="AQ962" s="19"/>
      <c r="AR962" s="19"/>
      <c r="AS962" s="19"/>
      <c r="AT962" s="19"/>
      <c r="AU962" s="19"/>
      <c r="AV962" s="19"/>
      <c r="AW962" s="19"/>
      <c r="AX962" s="19"/>
      <c r="AY962" s="19"/>
      <c r="AZ962" s="19"/>
      <c r="BA962" s="19"/>
      <c r="BB962" s="19"/>
      <c r="BC962" s="19"/>
      <c r="BD962" s="19"/>
      <c r="BE962" s="19"/>
      <c r="BF962" s="19"/>
      <c r="BG962" s="19"/>
      <c r="BH962" s="19"/>
      <c r="BI962" s="19"/>
      <c r="BJ962" s="19"/>
      <c r="BK962" s="19"/>
      <c r="BL962" s="19"/>
      <c r="BM962" s="19"/>
      <c r="BN962" s="19"/>
      <c r="BO962" s="19"/>
      <c r="BP962" s="19"/>
      <c r="BQ962" s="19"/>
      <c r="BR962" s="19"/>
      <c r="BS962" s="19"/>
      <c r="BT962" s="19"/>
      <c r="BU962" s="19"/>
      <c r="BV962" s="19"/>
      <c r="BW962" s="19"/>
      <c r="BX962" s="19"/>
      <c r="BY962" s="19"/>
      <c r="BZ962" s="19"/>
      <c r="CA962" s="19"/>
      <c r="CB962" s="19"/>
      <c r="CC962" s="19"/>
      <c r="CD962" s="19"/>
      <c r="CE962" s="19"/>
      <c r="CF962" s="19"/>
      <c r="CG962" s="19"/>
      <c r="CH962" s="19"/>
      <c r="CI962" s="19"/>
      <c r="CJ962" s="19"/>
      <c r="CK962" s="19"/>
      <c r="CL962" s="19"/>
      <c r="CM962" s="19"/>
      <c r="CN962" s="19"/>
      <c r="CO962" s="19"/>
      <c r="CP962" s="19"/>
      <c r="CQ962" s="19"/>
      <c r="CR962" s="19"/>
      <c r="CS962" s="19"/>
      <c r="CT962" s="19"/>
      <c r="CU962" s="19"/>
      <c r="CV962" s="19"/>
      <c r="CW962" s="19"/>
      <c r="CX962" s="19"/>
      <c r="CY962" s="19"/>
      <c r="CZ962" s="19"/>
      <c r="DA962" s="19"/>
      <c r="DB962" s="19"/>
      <c r="DC962" s="19"/>
      <c r="DD962" s="19"/>
      <c r="DE962" s="19"/>
      <c r="DF962" s="19"/>
      <c r="DG962" s="19"/>
      <c r="DH962" s="19"/>
      <c r="DI962" s="19"/>
      <c r="DJ962" s="19"/>
      <c r="DK962" s="19"/>
      <c r="DL962" s="19"/>
      <c r="DM962" s="19"/>
      <c r="DN962" s="19"/>
      <c r="DO962" s="19"/>
      <c r="DP962" s="19"/>
      <c r="DQ962" s="19"/>
      <c r="DR962" s="19"/>
      <c r="DS962" s="19"/>
      <c r="DT962" s="19"/>
      <c r="DU962" s="19"/>
      <c r="DV962" s="19"/>
      <c r="DW962" s="19"/>
      <c r="DX962" s="19"/>
      <c r="DY962" s="19"/>
      <c r="DZ962" s="19"/>
      <c r="EA962" s="19"/>
      <c r="EB962" s="19"/>
      <c r="EC962" s="19"/>
      <c r="ED962" s="19"/>
      <c r="EE962" s="19"/>
      <c r="EF962" s="19"/>
      <c r="EG962" s="19"/>
      <c r="EH962" s="19"/>
      <c r="EI962" s="19"/>
      <c r="EJ962" s="19"/>
      <c r="EK962" s="19"/>
      <c r="EL962" s="19"/>
      <c r="EM962" s="19"/>
      <c r="EN962" s="19"/>
      <c r="EO962" s="19"/>
      <c r="EP962" s="19"/>
      <c r="EQ962" s="19"/>
      <c r="ER962" s="19"/>
      <c r="ES962" s="19"/>
      <c r="ET962" s="19"/>
      <c r="EU962" s="19"/>
      <c r="EV962" s="19"/>
      <c r="EW962" s="19"/>
      <c r="EX962" s="19"/>
      <c r="EY962" s="19"/>
      <c r="EZ962" s="19"/>
      <c r="FA962" s="19"/>
      <c r="FB962" s="19"/>
      <c r="FC962" s="19"/>
      <c r="FD962" s="19"/>
      <c r="FE962" s="19"/>
      <c r="FF962" s="19"/>
      <c r="FG962" s="19"/>
      <c r="FH962" s="19"/>
      <c r="FI962" s="19"/>
      <c r="FJ962" s="19"/>
      <c r="FK962" s="19"/>
      <c r="FL962" s="19"/>
      <c r="FM962" s="19"/>
      <c r="FN962" s="19"/>
      <c r="FO962" s="19"/>
      <c r="FP962" s="19"/>
      <c r="FQ962" s="19"/>
      <c r="FR962" s="19"/>
      <c r="FS962" s="19"/>
      <c r="FT962" s="19"/>
      <c r="FU962" s="19"/>
      <c r="FV962" s="19"/>
      <c r="FW962" s="19"/>
      <c r="FX962" s="19"/>
      <c r="FY962" s="19"/>
      <c r="FZ962" s="19"/>
      <c r="GA962" s="19"/>
      <c r="GB962" s="19"/>
      <c r="GC962" s="19"/>
      <c r="GD962" s="19"/>
      <c r="GE962" s="19"/>
      <c r="GF962" s="19"/>
      <c r="GG962" s="19"/>
      <c r="GH962" s="19"/>
      <c r="GI962" s="19"/>
      <c r="GJ962" s="19"/>
      <c r="GK962" s="19"/>
      <c r="GL962" s="19"/>
      <c r="GM962" s="19"/>
      <c r="GN962" s="19"/>
      <c r="GO962" s="19"/>
      <c r="GP962" s="19"/>
      <c r="GQ962" s="19"/>
      <c r="GR962" s="19"/>
      <c r="GS962" s="19"/>
      <c r="GT962" s="19"/>
      <c r="GU962" s="19"/>
      <c r="GV962" s="19"/>
      <c r="GW962" s="19"/>
      <c r="GX962" s="19"/>
      <c r="GY962" s="19"/>
      <c r="GZ962" s="19"/>
      <c r="HA962" s="19"/>
      <c r="HB962" s="19"/>
      <c r="HC962" s="19"/>
      <c r="HD962" s="19"/>
      <c r="HE962" s="19"/>
      <c r="HF962" s="19"/>
      <c r="HG962" s="19"/>
      <c r="HH962" s="19"/>
      <c r="HI962" s="19"/>
      <c r="HJ962" s="19"/>
      <c r="HK962" s="19"/>
      <c r="HL962" s="19"/>
      <c r="HM962" s="19"/>
      <c r="HN962" s="19"/>
      <c r="HO962" s="19"/>
      <c r="HP962" s="19"/>
      <c r="HQ962" s="19"/>
      <c r="HR962" s="19"/>
    </row>
    <row r="963" s="24" customFormat="true" ht="15" hidden="false" customHeight="true" outlineLevel="0" collapsed="false">
      <c r="A963" s="6" t="s">
        <v>2689</v>
      </c>
      <c r="B963" s="4" t="s">
        <v>2690</v>
      </c>
      <c r="C963" s="4" t="s">
        <v>2691</v>
      </c>
      <c r="D963" s="4" t="s">
        <v>2478</v>
      </c>
      <c r="E963" s="4" t="n">
        <v>39</v>
      </c>
      <c r="F963" s="4"/>
      <c r="G963" s="4" t="s">
        <v>24</v>
      </c>
      <c r="H963" s="4" t="s">
        <v>13</v>
      </c>
      <c r="I963" s="4"/>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c r="BP963" s="19"/>
      <c r="BQ963" s="19"/>
      <c r="BR963" s="19"/>
      <c r="BS963" s="19"/>
      <c r="BT963" s="19"/>
      <c r="BU963" s="19"/>
      <c r="BV963" s="19"/>
      <c r="BW963" s="19"/>
      <c r="BX963" s="19"/>
      <c r="BY963" s="19"/>
      <c r="BZ963" s="19"/>
      <c r="CA963" s="19"/>
      <c r="CB963" s="19"/>
      <c r="CC963" s="19"/>
      <c r="CD963" s="19"/>
      <c r="CE963" s="19"/>
      <c r="CF963" s="19"/>
      <c r="CG963" s="19"/>
      <c r="CH963" s="19"/>
      <c r="CI963" s="19"/>
      <c r="CJ963" s="19"/>
      <c r="CK963" s="19"/>
      <c r="CL963" s="19"/>
      <c r="CM963" s="19"/>
      <c r="CN963" s="19"/>
      <c r="CO963" s="19"/>
      <c r="CP963" s="19"/>
      <c r="CQ963" s="19"/>
      <c r="CR963" s="19"/>
      <c r="CS963" s="19"/>
      <c r="CT963" s="19"/>
      <c r="CU963" s="19"/>
      <c r="CV963" s="19"/>
      <c r="CW963" s="19"/>
      <c r="CX963" s="19"/>
      <c r="CY963" s="19"/>
      <c r="CZ963" s="19"/>
      <c r="DA963" s="19"/>
      <c r="DB963" s="19"/>
      <c r="DC963" s="19"/>
      <c r="DD963" s="19"/>
      <c r="DE963" s="19"/>
      <c r="DF963" s="19"/>
      <c r="DG963" s="19"/>
      <c r="DH963" s="19"/>
      <c r="DI963" s="19"/>
      <c r="DJ963" s="19"/>
      <c r="DK963" s="19"/>
      <c r="DL963" s="19"/>
      <c r="DM963" s="19"/>
      <c r="DN963" s="19"/>
      <c r="DO963" s="19"/>
      <c r="DP963" s="19"/>
      <c r="DQ963" s="19"/>
      <c r="DR963" s="19"/>
      <c r="DS963" s="19"/>
      <c r="DT963" s="19"/>
      <c r="DU963" s="19"/>
      <c r="DV963" s="19"/>
      <c r="DW963" s="19"/>
      <c r="DX963" s="19"/>
      <c r="DY963" s="19"/>
      <c r="DZ963" s="19"/>
      <c r="EA963" s="19"/>
      <c r="EB963" s="19"/>
      <c r="EC963" s="19"/>
      <c r="ED963" s="19"/>
      <c r="EE963" s="19"/>
      <c r="EF963" s="19"/>
      <c r="EG963" s="19"/>
      <c r="EH963" s="19"/>
      <c r="EI963" s="19"/>
      <c r="EJ963" s="19"/>
      <c r="EK963" s="19"/>
      <c r="EL963" s="19"/>
      <c r="EM963" s="19"/>
      <c r="EN963" s="19"/>
      <c r="EO963" s="19"/>
      <c r="EP963" s="19"/>
      <c r="EQ963" s="19"/>
      <c r="ER963" s="19"/>
      <c r="ES963" s="19"/>
      <c r="ET963" s="19"/>
      <c r="EU963" s="19"/>
      <c r="EV963" s="19"/>
      <c r="EW963" s="19"/>
      <c r="EX963" s="19"/>
      <c r="EY963" s="19"/>
      <c r="EZ963" s="19"/>
      <c r="FA963" s="19"/>
      <c r="FB963" s="19"/>
      <c r="FC963" s="19"/>
      <c r="FD963" s="19"/>
      <c r="FE963" s="19"/>
      <c r="FF963" s="19"/>
      <c r="FG963" s="19"/>
      <c r="FH963" s="19"/>
      <c r="FI963" s="19"/>
      <c r="FJ963" s="19"/>
      <c r="FK963" s="19"/>
      <c r="FL963" s="19"/>
      <c r="FM963" s="19"/>
      <c r="FN963" s="19"/>
      <c r="FO963" s="19"/>
      <c r="FP963" s="19"/>
      <c r="FQ963" s="19"/>
      <c r="FR963" s="19"/>
      <c r="FS963" s="19"/>
      <c r="FT963" s="19"/>
      <c r="FU963" s="19"/>
      <c r="FV963" s="19"/>
      <c r="FW963" s="19"/>
      <c r="FX963" s="19"/>
      <c r="FY963" s="19"/>
      <c r="FZ963" s="19"/>
      <c r="GA963" s="19"/>
      <c r="GB963" s="19"/>
      <c r="GC963" s="19"/>
      <c r="GD963" s="19"/>
      <c r="GE963" s="19"/>
      <c r="GF963" s="19"/>
      <c r="GG963" s="19"/>
      <c r="GH963" s="19"/>
      <c r="GI963" s="19"/>
      <c r="GJ963" s="19"/>
      <c r="GK963" s="19"/>
      <c r="GL963" s="19"/>
      <c r="GM963" s="19"/>
      <c r="GN963" s="19"/>
      <c r="GO963" s="19"/>
      <c r="GP963" s="19"/>
      <c r="GQ963" s="19"/>
      <c r="GR963" s="19"/>
      <c r="GS963" s="19"/>
      <c r="GT963" s="19"/>
      <c r="GU963" s="19"/>
      <c r="GV963" s="19"/>
      <c r="GW963" s="19"/>
      <c r="GX963" s="19"/>
      <c r="GY963" s="19"/>
      <c r="GZ963" s="19"/>
      <c r="HA963" s="19"/>
      <c r="HB963" s="19"/>
      <c r="HC963" s="19"/>
      <c r="HD963" s="19"/>
      <c r="HE963" s="19"/>
      <c r="HF963" s="19"/>
      <c r="HG963" s="19"/>
      <c r="HH963" s="19"/>
      <c r="HI963" s="19"/>
      <c r="HJ963" s="19"/>
      <c r="HK963" s="19"/>
      <c r="HL963" s="19"/>
      <c r="HM963" s="19"/>
      <c r="HN963" s="19"/>
      <c r="HO963" s="19"/>
      <c r="HP963" s="19"/>
      <c r="HQ963" s="19"/>
      <c r="HR963" s="19"/>
    </row>
    <row r="964" s="24" customFormat="true" ht="15" hidden="false" customHeight="true" outlineLevel="0" collapsed="false">
      <c r="A964" s="6" t="s">
        <v>2692</v>
      </c>
      <c r="B964" s="4" t="s">
        <v>2693</v>
      </c>
      <c r="C964" s="4" t="s">
        <v>2691</v>
      </c>
      <c r="D964" s="4" t="s">
        <v>2478</v>
      </c>
      <c r="E964" s="4" t="n">
        <v>35</v>
      </c>
      <c r="F964" s="4"/>
      <c r="G964" s="4" t="s">
        <v>24</v>
      </c>
      <c r="H964" s="4" t="s">
        <v>13</v>
      </c>
      <c r="I964" s="4"/>
      <c r="J964" s="19"/>
      <c r="K964" s="19"/>
      <c r="L964" s="19"/>
      <c r="M964" s="19"/>
      <c r="N964" s="19"/>
      <c r="O964" s="19"/>
      <c r="P964" s="19"/>
      <c r="Q964" s="19"/>
      <c r="R964" s="19"/>
      <c r="S964" s="19"/>
      <c r="T964" s="19"/>
      <c r="U964" s="19"/>
      <c r="V964" s="19"/>
      <c r="W964" s="19"/>
      <c r="X964" s="19"/>
      <c r="Y964" s="19"/>
      <c r="Z964" s="19"/>
      <c r="AA964" s="19"/>
      <c r="AB964" s="19"/>
      <c r="AC964" s="19"/>
      <c r="AD964" s="19"/>
      <c r="AE964" s="19"/>
      <c r="AF964" s="19"/>
      <c r="AG964" s="19"/>
      <c r="AH964" s="19"/>
      <c r="AI964" s="19"/>
      <c r="AJ964" s="19"/>
      <c r="AK964" s="19"/>
      <c r="AL964" s="19"/>
      <c r="AM964" s="19"/>
      <c r="AN964" s="19"/>
      <c r="AO964" s="19"/>
      <c r="AP964" s="19"/>
      <c r="AQ964" s="19"/>
      <c r="AR964" s="19"/>
      <c r="AS964" s="19"/>
      <c r="AT964" s="19"/>
      <c r="AU964" s="19"/>
      <c r="AV964" s="19"/>
      <c r="AW964" s="19"/>
      <c r="AX964" s="19"/>
      <c r="AY964" s="19"/>
      <c r="AZ964" s="19"/>
      <c r="BA964" s="19"/>
      <c r="BB964" s="19"/>
      <c r="BC964" s="19"/>
      <c r="BD964" s="19"/>
      <c r="BE964" s="19"/>
      <c r="BF964" s="19"/>
      <c r="BG964" s="19"/>
      <c r="BH964" s="19"/>
      <c r="BI964" s="19"/>
      <c r="BJ964" s="19"/>
      <c r="BK964" s="19"/>
      <c r="BL964" s="19"/>
      <c r="BM964" s="19"/>
      <c r="BN964" s="19"/>
      <c r="BO964" s="19"/>
      <c r="BP964" s="19"/>
      <c r="BQ964" s="19"/>
      <c r="BR964" s="19"/>
      <c r="BS964" s="19"/>
      <c r="BT964" s="19"/>
      <c r="BU964" s="19"/>
      <c r="BV964" s="19"/>
      <c r="BW964" s="19"/>
      <c r="BX964" s="19"/>
      <c r="BY964" s="19"/>
      <c r="BZ964" s="19"/>
      <c r="CA964" s="19"/>
      <c r="CB964" s="19"/>
      <c r="CC964" s="19"/>
      <c r="CD964" s="19"/>
      <c r="CE964" s="19"/>
      <c r="CF964" s="19"/>
      <c r="CG964" s="19"/>
      <c r="CH964" s="19"/>
      <c r="CI964" s="19"/>
      <c r="CJ964" s="19"/>
      <c r="CK964" s="19"/>
      <c r="CL964" s="19"/>
      <c r="CM964" s="19"/>
      <c r="CN964" s="19"/>
      <c r="CO964" s="19"/>
      <c r="CP964" s="19"/>
      <c r="CQ964" s="19"/>
      <c r="CR964" s="19"/>
      <c r="CS964" s="19"/>
      <c r="CT964" s="19"/>
      <c r="CU964" s="19"/>
      <c r="CV964" s="19"/>
      <c r="CW964" s="19"/>
      <c r="CX964" s="19"/>
      <c r="CY964" s="19"/>
      <c r="CZ964" s="19"/>
      <c r="DA964" s="19"/>
      <c r="DB964" s="19"/>
      <c r="DC964" s="19"/>
      <c r="DD964" s="19"/>
      <c r="DE964" s="19"/>
      <c r="DF964" s="19"/>
      <c r="DG964" s="19"/>
      <c r="DH964" s="19"/>
      <c r="DI964" s="19"/>
      <c r="DJ964" s="19"/>
      <c r="DK964" s="19"/>
      <c r="DL964" s="19"/>
      <c r="DM964" s="19"/>
      <c r="DN964" s="19"/>
      <c r="DO964" s="19"/>
      <c r="DP964" s="19"/>
      <c r="DQ964" s="19"/>
      <c r="DR964" s="19"/>
      <c r="DS964" s="19"/>
      <c r="DT964" s="19"/>
      <c r="DU964" s="19"/>
      <c r="DV964" s="19"/>
      <c r="DW964" s="19"/>
      <c r="DX964" s="19"/>
      <c r="DY964" s="19"/>
      <c r="DZ964" s="19"/>
      <c r="EA964" s="19"/>
      <c r="EB964" s="19"/>
      <c r="EC964" s="19"/>
      <c r="ED964" s="19"/>
      <c r="EE964" s="19"/>
      <c r="EF964" s="19"/>
      <c r="EG964" s="19"/>
      <c r="EH964" s="19"/>
      <c r="EI964" s="19"/>
      <c r="EJ964" s="19"/>
      <c r="EK964" s="19"/>
      <c r="EL964" s="19"/>
      <c r="EM964" s="19"/>
      <c r="EN964" s="19"/>
      <c r="EO964" s="19"/>
      <c r="EP964" s="19"/>
      <c r="EQ964" s="19"/>
      <c r="ER964" s="19"/>
      <c r="ES964" s="19"/>
      <c r="ET964" s="19"/>
      <c r="EU964" s="19"/>
      <c r="EV964" s="19"/>
      <c r="EW964" s="19"/>
      <c r="EX964" s="19"/>
      <c r="EY964" s="19"/>
      <c r="EZ964" s="19"/>
      <c r="FA964" s="19"/>
      <c r="FB964" s="19"/>
      <c r="FC964" s="19"/>
      <c r="FD964" s="19"/>
      <c r="FE964" s="19"/>
      <c r="FF964" s="19"/>
      <c r="FG964" s="19"/>
      <c r="FH964" s="19"/>
      <c r="FI964" s="19"/>
      <c r="FJ964" s="19"/>
      <c r="FK964" s="19"/>
      <c r="FL964" s="19"/>
      <c r="FM964" s="19"/>
      <c r="FN964" s="19"/>
      <c r="FO964" s="19"/>
      <c r="FP964" s="19"/>
      <c r="FQ964" s="19"/>
      <c r="FR964" s="19"/>
      <c r="FS964" s="19"/>
      <c r="FT964" s="19"/>
      <c r="FU964" s="19"/>
      <c r="FV964" s="19"/>
      <c r="FW964" s="19"/>
      <c r="FX964" s="19"/>
      <c r="FY964" s="19"/>
      <c r="FZ964" s="19"/>
      <c r="GA964" s="19"/>
      <c r="GB964" s="19"/>
      <c r="GC964" s="19"/>
      <c r="GD964" s="19"/>
      <c r="GE964" s="19"/>
      <c r="GF964" s="19"/>
      <c r="GG964" s="19"/>
      <c r="GH964" s="19"/>
      <c r="GI964" s="19"/>
      <c r="GJ964" s="19"/>
      <c r="GK964" s="19"/>
      <c r="GL964" s="19"/>
      <c r="GM964" s="19"/>
      <c r="GN964" s="19"/>
      <c r="GO964" s="19"/>
      <c r="GP964" s="19"/>
      <c r="GQ964" s="19"/>
      <c r="GR964" s="19"/>
      <c r="GS964" s="19"/>
      <c r="GT964" s="19"/>
      <c r="GU964" s="19"/>
      <c r="GV964" s="19"/>
      <c r="GW964" s="19"/>
      <c r="GX964" s="19"/>
      <c r="GY964" s="19"/>
      <c r="GZ964" s="19"/>
      <c r="HA964" s="19"/>
      <c r="HB964" s="19"/>
      <c r="HC964" s="19"/>
      <c r="HD964" s="19"/>
      <c r="HE964" s="19"/>
      <c r="HF964" s="19"/>
      <c r="HG964" s="19"/>
      <c r="HH964" s="19"/>
      <c r="HI964" s="19"/>
      <c r="HJ964" s="19"/>
      <c r="HK964" s="19"/>
      <c r="HL964" s="19"/>
      <c r="HM964" s="19"/>
      <c r="HN964" s="19"/>
      <c r="HO964" s="19"/>
      <c r="HP964" s="19"/>
      <c r="HQ964" s="19"/>
      <c r="HR964" s="19"/>
    </row>
    <row r="965" s="24" customFormat="true" ht="15" hidden="false" customHeight="true" outlineLevel="0" collapsed="false">
      <c r="A965" s="6" t="s">
        <v>2694</v>
      </c>
      <c r="B965" s="4" t="s">
        <v>2695</v>
      </c>
      <c r="C965" s="4" t="s">
        <v>2691</v>
      </c>
      <c r="D965" s="4" t="s">
        <v>2478</v>
      </c>
      <c r="E965" s="4" t="n">
        <v>39</v>
      </c>
      <c r="F965" s="4"/>
      <c r="G965" s="4" t="s">
        <v>24</v>
      </c>
      <c r="H965" s="4" t="s">
        <v>13</v>
      </c>
      <c r="I965" s="4"/>
      <c r="J965" s="19"/>
      <c r="K965" s="19"/>
      <c r="L965" s="19"/>
      <c r="M965" s="19"/>
      <c r="N965" s="19"/>
      <c r="O965" s="19"/>
      <c r="P965" s="19"/>
      <c r="Q965" s="19"/>
      <c r="R965" s="19"/>
      <c r="S965" s="19"/>
      <c r="T965" s="19"/>
      <c r="U965" s="19"/>
      <c r="V965" s="19"/>
      <c r="W965" s="19"/>
      <c r="X965" s="19"/>
      <c r="Y965" s="19"/>
      <c r="Z965" s="19"/>
      <c r="AA965" s="19"/>
      <c r="AB965" s="19"/>
      <c r="AC965" s="19"/>
      <c r="AD965" s="19"/>
      <c r="AE965" s="19"/>
      <c r="AF965" s="19"/>
      <c r="AG965" s="19"/>
      <c r="AH965" s="19"/>
      <c r="AI965" s="19"/>
      <c r="AJ965" s="19"/>
      <c r="AK965" s="19"/>
      <c r="AL965" s="19"/>
      <c r="AM965" s="19"/>
      <c r="AN965" s="19"/>
      <c r="AO965" s="19"/>
      <c r="AP965" s="19"/>
      <c r="AQ965" s="19"/>
      <c r="AR965" s="19"/>
      <c r="AS965" s="19"/>
      <c r="AT965" s="19"/>
      <c r="AU965" s="19"/>
      <c r="AV965" s="19"/>
      <c r="AW965" s="19"/>
      <c r="AX965" s="19"/>
      <c r="AY965" s="19"/>
      <c r="AZ965" s="19"/>
      <c r="BA965" s="19"/>
      <c r="BB965" s="19"/>
      <c r="BC965" s="19"/>
      <c r="BD965" s="19"/>
      <c r="BE965" s="19"/>
      <c r="BF965" s="19"/>
      <c r="BG965" s="19"/>
      <c r="BH965" s="19"/>
      <c r="BI965" s="19"/>
      <c r="BJ965" s="19"/>
      <c r="BK965" s="19"/>
      <c r="BL965" s="19"/>
      <c r="BM965" s="19"/>
      <c r="BN965" s="19"/>
      <c r="BO965" s="19"/>
      <c r="BP965" s="19"/>
      <c r="BQ965" s="19"/>
      <c r="BR965" s="19"/>
      <c r="BS965" s="19"/>
      <c r="BT965" s="19"/>
      <c r="BU965" s="19"/>
      <c r="BV965" s="19"/>
      <c r="BW965" s="19"/>
      <c r="BX965" s="19"/>
      <c r="BY965" s="19"/>
      <c r="BZ965" s="19"/>
      <c r="CA965" s="19"/>
      <c r="CB965" s="19"/>
      <c r="CC965" s="19"/>
      <c r="CD965" s="19"/>
      <c r="CE965" s="19"/>
      <c r="CF965" s="19"/>
      <c r="CG965" s="19"/>
      <c r="CH965" s="19"/>
      <c r="CI965" s="19"/>
      <c r="CJ965" s="19"/>
      <c r="CK965" s="19"/>
      <c r="CL965" s="19"/>
      <c r="CM965" s="19"/>
      <c r="CN965" s="19"/>
      <c r="CO965" s="19"/>
      <c r="CP965" s="19"/>
      <c r="CQ965" s="19"/>
      <c r="CR965" s="19"/>
      <c r="CS965" s="19"/>
      <c r="CT965" s="19"/>
      <c r="CU965" s="19"/>
      <c r="CV965" s="19"/>
      <c r="CW965" s="19"/>
      <c r="CX965" s="19"/>
      <c r="CY965" s="19"/>
      <c r="CZ965" s="19"/>
      <c r="DA965" s="19"/>
      <c r="DB965" s="19"/>
      <c r="DC965" s="19"/>
      <c r="DD965" s="19"/>
      <c r="DE965" s="19"/>
      <c r="DF965" s="19"/>
      <c r="DG965" s="19"/>
      <c r="DH965" s="19"/>
      <c r="DI965" s="19"/>
      <c r="DJ965" s="19"/>
      <c r="DK965" s="19"/>
      <c r="DL965" s="19"/>
      <c r="DM965" s="19"/>
      <c r="DN965" s="19"/>
      <c r="DO965" s="19"/>
      <c r="DP965" s="19"/>
      <c r="DQ965" s="19"/>
      <c r="DR965" s="19"/>
      <c r="DS965" s="19"/>
      <c r="DT965" s="19"/>
      <c r="DU965" s="19"/>
      <c r="DV965" s="19"/>
      <c r="DW965" s="19"/>
      <c r="DX965" s="19"/>
      <c r="DY965" s="19"/>
      <c r="DZ965" s="19"/>
      <c r="EA965" s="19"/>
      <c r="EB965" s="19"/>
      <c r="EC965" s="19"/>
      <c r="ED965" s="19"/>
      <c r="EE965" s="19"/>
      <c r="EF965" s="19"/>
      <c r="EG965" s="19"/>
      <c r="EH965" s="19"/>
      <c r="EI965" s="19"/>
      <c r="EJ965" s="19"/>
      <c r="EK965" s="19"/>
      <c r="EL965" s="19"/>
      <c r="EM965" s="19"/>
      <c r="EN965" s="19"/>
      <c r="EO965" s="19"/>
      <c r="EP965" s="19"/>
      <c r="EQ965" s="19"/>
      <c r="ER965" s="19"/>
      <c r="ES965" s="19"/>
      <c r="ET965" s="19"/>
      <c r="EU965" s="19"/>
      <c r="EV965" s="19"/>
      <c r="EW965" s="19"/>
      <c r="EX965" s="19"/>
      <c r="EY965" s="19"/>
      <c r="EZ965" s="19"/>
      <c r="FA965" s="19"/>
      <c r="FB965" s="19"/>
      <c r="FC965" s="19"/>
      <c r="FD965" s="19"/>
      <c r="FE965" s="19"/>
      <c r="FF965" s="19"/>
      <c r="FG965" s="19"/>
      <c r="FH965" s="19"/>
      <c r="FI965" s="19"/>
      <c r="FJ965" s="19"/>
      <c r="FK965" s="19"/>
      <c r="FL965" s="19"/>
      <c r="FM965" s="19"/>
      <c r="FN965" s="19"/>
      <c r="FO965" s="19"/>
      <c r="FP965" s="19"/>
      <c r="FQ965" s="19"/>
      <c r="FR965" s="19"/>
      <c r="FS965" s="19"/>
      <c r="FT965" s="19"/>
      <c r="FU965" s="19"/>
      <c r="FV965" s="19"/>
      <c r="FW965" s="19"/>
      <c r="FX965" s="19"/>
      <c r="FY965" s="19"/>
      <c r="FZ965" s="19"/>
      <c r="GA965" s="19"/>
      <c r="GB965" s="19"/>
      <c r="GC965" s="19"/>
      <c r="GD965" s="19"/>
      <c r="GE965" s="19"/>
      <c r="GF965" s="19"/>
      <c r="GG965" s="19"/>
      <c r="GH965" s="19"/>
      <c r="GI965" s="19"/>
      <c r="GJ965" s="19"/>
      <c r="GK965" s="19"/>
      <c r="GL965" s="19"/>
      <c r="GM965" s="19"/>
      <c r="GN965" s="19"/>
      <c r="GO965" s="19"/>
      <c r="GP965" s="19"/>
      <c r="GQ965" s="19"/>
      <c r="GR965" s="19"/>
      <c r="GS965" s="19"/>
      <c r="GT965" s="19"/>
      <c r="GU965" s="19"/>
      <c r="GV965" s="19"/>
      <c r="GW965" s="19"/>
      <c r="GX965" s="19"/>
      <c r="GY965" s="19"/>
      <c r="GZ965" s="19"/>
      <c r="HA965" s="19"/>
      <c r="HB965" s="19"/>
      <c r="HC965" s="19"/>
      <c r="HD965" s="19"/>
      <c r="HE965" s="19"/>
      <c r="HF965" s="19"/>
      <c r="HG965" s="19"/>
      <c r="HH965" s="19"/>
      <c r="HI965" s="19"/>
      <c r="HJ965" s="19"/>
      <c r="HK965" s="19"/>
      <c r="HL965" s="19"/>
      <c r="HM965" s="19"/>
      <c r="HN965" s="19"/>
      <c r="HO965" s="19"/>
      <c r="HP965" s="19"/>
      <c r="HQ965" s="19"/>
      <c r="HR965" s="19"/>
    </row>
    <row r="966" s="24" customFormat="true" ht="15" hidden="false" customHeight="true" outlineLevel="0" collapsed="false">
      <c r="A966" s="6" t="s">
        <v>2696</v>
      </c>
      <c r="B966" s="4" t="s">
        <v>2697</v>
      </c>
      <c r="C966" s="4" t="s">
        <v>2691</v>
      </c>
      <c r="D966" s="4" t="s">
        <v>2478</v>
      </c>
      <c r="E966" s="4" t="n">
        <v>35</v>
      </c>
      <c r="F966" s="4"/>
      <c r="G966" s="4" t="s">
        <v>24</v>
      </c>
      <c r="H966" s="4" t="s">
        <v>13</v>
      </c>
      <c r="I966" s="4"/>
      <c r="J966" s="19"/>
      <c r="K966" s="19"/>
      <c r="L966" s="19"/>
      <c r="M966" s="19"/>
      <c r="N966" s="19"/>
      <c r="O966" s="19"/>
      <c r="P966" s="19"/>
      <c r="Q966" s="19"/>
      <c r="R966" s="19"/>
      <c r="S966" s="19"/>
      <c r="T966" s="19"/>
      <c r="U966" s="19"/>
      <c r="V966" s="19"/>
      <c r="W966" s="19"/>
      <c r="X966" s="19"/>
      <c r="Y966" s="19"/>
      <c r="Z966" s="19"/>
      <c r="AA966" s="19"/>
      <c r="AB966" s="19"/>
      <c r="AC966" s="19"/>
      <c r="AD966" s="19"/>
      <c r="AE966" s="19"/>
      <c r="AF966" s="19"/>
      <c r="AG966" s="19"/>
      <c r="AH966" s="19"/>
      <c r="AI966" s="19"/>
      <c r="AJ966" s="19"/>
      <c r="AK966" s="19"/>
      <c r="AL966" s="19"/>
      <c r="AM966" s="19"/>
      <c r="AN966" s="19"/>
      <c r="AO966" s="19"/>
      <c r="AP966" s="19"/>
      <c r="AQ966" s="19"/>
      <c r="AR966" s="19"/>
      <c r="AS966" s="19"/>
      <c r="AT966" s="19"/>
      <c r="AU966" s="19"/>
      <c r="AV966" s="19"/>
      <c r="AW966" s="19"/>
      <c r="AX966" s="19"/>
      <c r="AY966" s="19"/>
      <c r="AZ966" s="19"/>
      <c r="BA966" s="19"/>
      <c r="BB966" s="19"/>
      <c r="BC966" s="19"/>
      <c r="BD966" s="19"/>
      <c r="BE966" s="19"/>
      <c r="BF966" s="19"/>
      <c r="BG966" s="19"/>
      <c r="BH966" s="19"/>
      <c r="BI966" s="19"/>
      <c r="BJ966" s="19"/>
      <c r="BK966" s="19"/>
      <c r="BL966" s="19"/>
      <c r="BM966" s="19"/>
      <c r="BN966" s="19"/>
      <c r="BO966" s="19"/>
      <c r="BP966" s="19"/>
      <c r="BQ966" s="19"/>
      <c r="BR966" s="19"/>
      <c r="BS966" s="19"/>
      <c r="BT966" s="19"/>
      <c r="BU966" s="19"/>
      <c r="BV966" s="19"/>
      <c r="BW966" s="19"/>
      <c r="BX966" s="19"/>
      <c r="BY966" s="19"/>
      <c r="BZ966" s="19"/>
      <c r="CA966" s="19"/>
      <c r="CB966" s="19"/>
      <c r="CC966" s="19"/>
      <c r="CD966" s="19"/>
      <c r="CE966" s="19"/>
      <c r="CF966" s="19"/>
      <c r="CG966" s="19"/>
      <c r="CH966" s="19"/>
      <c r="CI966" s="19"/>
      <c r="CJ966" s="19"/>
      <c r="CK966" s="19"/>
      <c r="CL966" s="19"/>
      <c r="CM966" s="19"/>
      <c r="CN966" s="19"/>
      <c r="CO966" s="19"/>
      <c r="CP966" s="19"/>
      <c r="CQ966" s="19"/>
      <c r="CR966" s="19"/>
      <c r="CS966" s="19"/>
      <c r="CT966" s="19"/>
      <c r="CU966" s="19"/>
      <c r="CV966" s="19"/>
      <c r="CW966" s="19"/>
      <c r="CX966" s="19"/>
      <c r="CY966" s="19"/>
      <c r="CZ966" s="19"/>
      <c r="DA966" s="19"/>
      <c r="DB966" s="19"/>
      <c r="DC966" s="19"/>
      <c r="DD966" s="19"/>
      <c r="DE966" s="19"/>
      <c r="DF966" s="19"/>
      <c r="DG966" s="19"/>
      <c r="DH966" s="19"/>
      <c r="DI966" s="19"/>
      <c r="DJ966" s="19"/>
      <c r="DK966" s="19"/>
      <c r="DL966" s="19"/>
      <c r="DM966" s="19"/>
      <c r="DN966" s="19"/>
      <c r="DO966" s="19"/>
      <c r="DP966" s="19"/>
      <c r="DQ966" s="19"/>
      <c r="DR966" s="19"/>
      <c r="DS966" s="19"/>
      <c r="DT966" s="19"/>
      <c r="DU966" s="19"/>
      <c r="DV966" s="19"/>
      <c r="DW966" s="19"/>
      <c r="DX966" s="19"/>
      <c r="DY966" s="19"/>
      <c r="DZ966" s="19"/>
      <c r="EA966" s="19"/>
      <c r="EB966" s="19"/>
      <c r="EC966" s="19"/>
      <c r="ED966" s="19"/>
      <c r="EE966" s="19"/>
      <c r="EF966" s="19"/>
      <c r="EG966" s="19"/>
      <c r="EH966" s="19"/>
      <c r="EI966" s="19"/>
      <c r="EJ966" s="19"/>
      <c r="EK966" s="19"/>
      <c r="EL966" s="19"/>
      <c r="EM966" s="19"/>
      <c r="EN966" s="19"/>
      <c r="EO966" s="19"/>
      <c r="EP966" s="19"/>
      <c r="EQ966" s="19"/>
      <c r="ER966" s="19"/>
      <c r="ES966" s="19"/>
      <c r="ET966" s="19"/>
      <c r="EU966" s="19"/>
      <c r="EV966" s="19"/>
      <c r="EW966" s="19"/>
      <c r="EX966" s="19"/>
      <c r="EY966" s="19"/>
      <c r="EZ966" s="19"/>
      <c r="FA966" s="19"/>
      <c r="FB966" s="19"/>
      <c r="FC966" s="19"/>
      <c r="FD966" s="19"/>
      <c r="FE966" s="19"/>
      <c r="FF966" s="19"/>
      <c r="FG966" s="19"/>
      <c r="FH966" s="19"/>
      <c r="FI966" s="19"/>
      <c r="FJ966" s="19"/>
      <c r="FK966" s="19"/>
      <c r="FL966" s="19"/>
      <c r="FM966" s="19"/>
      <c r="FN966" s="19"/>
      <c r="FO966" s="19"/>
      <c r="FP966" s="19"/>
      <c r="FQ966" s="19"/>
      <c r="FR966" s="19"/>
      <c r="FS966" s="19"/>
      <c r="FT966" s="19"/>
      <c r="FU966" s="19"/>
      <c r="FV966" s="19"/>
      <c r="FW966" s="19"/>
      <c r="FX966" s="19"/>
      <c r="FY966" s="19"/>
      <c r="FZ966" s="19"/>
      <c r="GA966" s="19"/>
      <c r="GB966" s="19"/>
      <c r="GC966" s="19"/>
      <c r="GD966" s="19"/>
      <c r="GE966" s="19"/>
      <c r="GF966" s="19"/>
      <c r="GG966" s="19"/>
      <c r="GH966" s="19"/>
      <c r="GI966" s="19"/>
      <c r="GJ966" s="19"/>
      <c r="GK966" s="19"/>
      <c r="GL966" s="19"/>
      <c r="GM966" s="19"/>
      <c r="GN966" s="19"/>
      <c r="GO966" s="19"/>
      <c r="GP966" s="19"/>
      <c r="GQ966" s="19"/>
      <c r="GR966" s="19"/>
      <c r="GS966" s="19"/>
      <c r="GT966" s="19"/>
      <c r="GU966" s="19"/>
      <c r="GV966" s="19"/>
      <c r="GW966" s="19"/>
      <c r="GX966" s="19"/>
      <c r="GY966" s="19"/>
      <c r="GZ966" s="19"/>
      <c r="HA966" s="19"/>
      <c r="HB966" s="19"/>
      <c r="HC966" s="19"/>
      <c r="HD966" s="19"/>
      <c r="HE966" s="19"/>
      <c r="HF966" s="19"/>
      <c r="HG966" s="19"/>
      <c r="HH966" s="19"/>
      <c r="HI966" s="19"/>
      <c r="HJ966" s="19"/>
      <c r="HK966" s="19"/>
      <c r="HL966" s="19"/>
      <c r="HM966" s="19"/>
      <c r="HN966" s="19"/>
      <c r="HO966" s="19"/>
      <c r="HP966" s="19"/>
      <c r="HQ966" s="19"/>
      <c r="HR966" s="19"/>
    </row>
    <row r="967" s="24" customFormat="true" ht="15" hidden="false" customHeight="true" outlineLevel="0" collapsed="false">
      <c r="A967" s="6" t="s">
        <v>2698</v>
      </c>
      <c r="B967" s="4" t="s">
        <v>2699</v>
      </c>
      <c r="C967" s="4" t="s">
        <v>2525</v>
      </c>
      <c r="D967" s="4" t="s">
        <v>2478</v>
      </c>
      <c r="E967" s="4" t="n">
        <v>45</v>
      </c>
      <c r="F967" s="4"/>
      <c r="G967" s="4" t="s">
        <v>24</v>
      </c>
      <c r="H967" s="4" t="s">
        <v>13</v>
      </c>
      <c r="I967" s="4"/>
      <c r="J967" s="19"/>
      <c r="K967" s="19"/>
      <c r="L967" s="19"/>
      <c r="M967" s="19"/>
      <c r="N967" s="19"/>
      <c r="O967" s="19"/>
      <c r="P967" s="19"/>
      <c r="Q967" s="19"/>
      <c r="R967" s="19"/>
      <c r="S967" s="19"/>
      <c r="T967" s="19"/>
      <c r="U967" s="19"/>
      <c r="V967" s="19"/>
      <c r="W967" s="19"/>
      <c r="X967" s="19"/>
      <c r="Y967" s="19"/>
      <c r="Z967" s="19"/>
      <c r="AA967" s="19"/>
      <c r="AB967" s="19"/>
      <c r="AC967" s="19"/>
      <c r="AD967" s="19"/>
      <c r="AE967" s="19"/>
      <c r="AF967" s="19"/>
      <c r="AG967" s="19"/>
      <c r="AH967" s="19"/>
      <c r="AI967" s="19"/>
      <c r="AJ967" s="19"/>
      <c r="AK967" s="19"/>
      <c r="AL967" s="19"/>
      <c r="AM967" s="19"/>
      <c r="AN967" s="19"/>
      <c r="AO967" s="19"/>
      <c r="AP967" s="19"/>
      <c r="AQ967" s="19"/>
      <c r="AR967" s="19"/>
      <c r="AS967" s="19"/>
      <c r="AT967" s="19"/>
      <c r="AU967" s="19"/>
      <c r="AV967" s="19"/>
      <c r="AW967" s="19"/>
      <c r="AX967" s="19"/>
      <c r="AY967" s="19"/>
      <c r="AZ967" s="19"/>
      <c r="BA967" s="19"/>
      <c r="BB967" s="19"/>
      <c r="BC967" s="19"/>
      <c r="BD967" s="19"/>
      <c r="BE967" s="19"/>
      <c r="BF967" s="19"/>
      <c r="BG967" s="19"/>
      <c r="BH967" s="19"/>
      <c r="BI967" s="19"/>
      <c r="BJ967" s="19"/>
      <c r="BK967" s="19"/>
      <c r="BL967" s="19"/>
      <c r="BM967" s="19"/>
      <c r="BN967" s="19"/>
      <c r="BO967" s="19"/>
      <c r="BP967" s="19"/>
      <c r="BQ967" s="19"/>
      <c r="BR967" s="19"/>
      <c r="BS967" s="19"/>
      <c r="BT967" s="19"/>
      <c r="BU967" s="19"/>
      <c r="BV967" s="19"/>
      <c r="BW967" s="19"/>
      <c r="BX967" s="19"/>
      <c r="BY967" s="19"/>
      <c r="BZ967" s="19"/>
      <c r="CA967" s="19"/>
      <c r="CB967" s="19"/>
      <c r="CC967" s="19"/>
      <c r="CD967" s="19"/>
      <c r="CE967" s="19"/>
      <c r="CF967" s="19"/>
      <c r="CG967" s="19"/>
      <c r="CH967" s="19"/>
      <c r="CI967" s="19"/>
      <c r="CJ967" s="19"/>
      <c r="CK967" s="19"/>
      <c r="CL967" s="19"/>
      <c r="CM967" s="19"/>
      <c r="CN967" s="19"/>
      <c r="CO967" s="19"/>
      <c r="CP967" s="19"/>
      <c r="CQ967" s="19"/>
      <c r="CR967" s="19"/>
      <c r="CS967" s="19"/>
      <c r="CT967" s="19"/>
      <c r="CU967" s="19"/>
      <c r="CV967" s="19"/>
      <c r="CW967" s="19"/>
      <c r="CX967" s="19"/>
      <c r="CY967" s="19"/>
      <c r="CZ967" s="19"/>
      <c r="DA967" s="19"/>
      <c r="DB967" s="19"/>
      <c r="DC967" s="19"/>
      <c r="DD967" s="19"/>
      <c r="DE967" s="19"/>
      <c r="DF967" s="19"/>
      <c r="DG967" s="19"/>
      <c r="DH967" s="19"/>
      <c r="DI967" s="19"/>
      <c r="DJ967" s="19"/>
      <c r="DK967" s="19"/>
      <c r="DL967" s="19"/>
      <c r="DM967" s="19"/>
      <c r="DN967" s="19"/>
      <c r="DO967" s="19"/>
      <c r="DP967" s="19"/>
      <c r="DQ967" s="19"/>
      <c r="DR967" s="19"/>
      <c r="DS967" s="19"/>
      <c r="DT967" s="19"/>
      <c r="DU967" s="19"/>
      <c r="DV967" s="19"/>
      <c r="DW967" s="19"/>
      <c r="DX967" s="19"/>
      <c r="DY967" s="19"/>
      <c r="DZ967" s="19"/>
      <c r="EA967" s="19"/>
      <c r="EB967" s="19"/>
      <c r="EC967" s="19"/>
      <c r="ED967" s="19"/>
      <c r="EE967" s="19"/>
      <c r="EF967" s="19"/>
      <c r="EG967" s="19"/>
      <c r="EH967" s="19"/>
      <c r="EI967" s="19"/>
      <c r="EJ967" s="19"/>
      <c r="EK967" s="19"/>
      <c r="EL967" s="19"/>
      <c r="EM967" s="19"/>
      <c r="EN967" s="19"/>
      <c r="EO967" s="19"/>
      <c r="EP967" s="19"/>
      <c r="EQ967" s="19"/>
      <c r="ER967" s="19"/>
      <c r="ES967" s="19"/>
      <c r="ET967" s="19"/>
      <c r="EU967" s="19"/>
      <c r="EV967" s="19"/>
      <c r="EW967" s="19"/>
      <c r="EX967" s="19"/>
      <c r="EY967" s="19"/>
      <c r="EZ967" s="19"/>
      <c r="FA967" s="19"/>
      <c r="FB967" s="19"/>
      <c r="FC967" s="19"/>
      <c r="FD967" s="19"/>
      <c r="FE967" s="19"/>
      <c r="FF967" s="19"/>
      <c r="FG967" s="19"/>
      <c r="FH967" s="19"/>
      <c r="FI967" s="19"/>
      <c r="FJ967" s="19"/>
      <c r="FK967" s="19"/>
      <c r="FL967" s="19"/>
      <c r="FM967" s="19"/>
      <c r="FN967" s="19"/>
      <c r="FO967" s="19"/>
      <c r="FP967" s="19"/>
      <c r="FQ967" s="19"/>
      <c r="FR967" s="19"/>
      <c r="FS967" s="19"/>
      <c r="FT967" s="19"/>
      <c r="FU967" s="19"/>
      <c r="FV967" s="19"/>
      <c r="FW967" s="19"/>
      <c r="FX967" s="19"/>
      <c r="FY967" s="19"/>
      <c r="FZ967" s="19"/>
      <c r="GA967" s="19"/>
      <c r="GB967" s="19"/>
      <c r="GC967" s="19"/>
      <c r="GD967" s="19"/>
      <c r="GE967" s="19"/>
      <c r="GF967" s="19"/>
      <c r="GG967" s="19"/>
      <c r="GH967" s="19"/>
      <c r="GI967" s="19"/>
      <c r="GJ967" s="19"/>
      <c r="GK967" s="19"/>
      <c r="GL967" s="19"/>
      <c r="GM967" s="19"/>
      <c r="GN967" s="19"/>
      <c r="GO967" s="19"/>
      <c r="GP967" s="19"/>
      <c r="GQ967" s="19"/>
      <c r="GR967" s="19"/>
      <c r="GS967" s="19"/>
      <c r="GT967" s="19"/>
      <c r="GU967" s="19"/>
      <c r="GV967" s="19"/>
      <c r="GW967" s="19"/>
      <c r="GX967" s="19"/>
      <c r="GY967" s="19"/>
      <c r="GZ967" s="19"/>
      <c r="HA967" s="19"/>
      <c r="HB967" s="19"/>
      <c r="HC967" s="19"/>
      <c r="HD967" s="19"/>
      <c r="HE967" s="19"/>
      <c r="HF967" s="19"/>
      <c r="HG967" s="19"/>
      <c r="HH967" s="19"/>
      <c r="HI967" s="19"/>
      <c r="HJ967" s="19"/>
      <c r="HK967" s="19"/>
      <c r="HL967" s="19"/>
      <c r="HM967" s="19"/>
      <c r="HN967" s="19"/>
      <c r="HO967" s="19"/>
      <c r="HP967" s="19"/>
      <c r="HQ967" s="19"/>
      <c r="HR967" s="19"/>
    </row>
    <row r="968" s="24" customFormat="true" ht="15" hidden="false" customHeight="true" outlineLevel="0" collapsed="false">
      <c r="A968" s="6" t="s">
        <v>2700</v>
      </c>
      <c r="B968" s="4" t="s">
        <v>2701</v>
      </c>
      <c r="C968" s="4" t="s">
        <v>2525</v>
      </c>
      <c r="D968" s="4" t="s">
        <v>2478</v>
      </c>
      <c r="E968" s="4" t="n">
        <v>40</v>
      </c>
      <c r="F968" s="4"/>
      <c r="G968" s="4" t="s">
        <v>24</v>
      </c>
      <c r="H968" s="4" t="s">
        <v>13</v>
      </c>
      <c r="I968" s="4"/>
      <c r="J968" s="19"/>
      <c r="K968" s="19"/>
      <c r="L968" s="19"/>
      <c r="M968" s="19"/>
      <c r="N968" s="19"/>
      <c r="O968" s="19"/>
      <c r="P968" s="19"/>
      <c r="Q968" s="19"/>
      <c r="R968" s="19"/>
      <c r="S968" s="19"/>
      <c r="T968" s="19"/>
      <c r="U968" s="19"/>
      <c r="V968" s="19"/>
      <c r="W968" s="19"/>
      <c r="X968" s="19"/>
      <c r="Y968" s="19"/>
      <c r="Z968" s="19"/>
      <c r="AA968" s="19"/>
      <c r="AB968" s="19"/>
      <c r="AC968" s="19"/>
      <c r="AD968" s="19"/>
      <c r="AE968" s="19"/>
      <c r="AF968" s="19"/>
      <c r="AG968" s="19"/>
      <c r="AH968" s="19"/>
      <c r="AI968" s="19"/>
      <c r="AJ968" s="19"/>
      <c r="AK968" s="19"/>
      <c r="AL968" s="19"/>
      <c r="AM968" s="19"/>
      <c r="AN968" s="19"/>
      <c r="AO968" s="19"/>
      <c r="AP968" s="19"/>
      <c r="AQ968" s="19"/>
      <c r="AR968" s="19"/>
      <c r="AS968" s="19"/>
      <c r="AT968" s="19"/>
      <c r="AU968" s="19"/>
      <c r="AV968" s="19"/>
      <c r="AW968" s="19"/>
      <c r="AX968" s="19"/>
      <c r="AY968" s="19"/>
      <c r="AZ968" s="19"/>
      <c r="BA968" s="19"/>
      <c r="BB968" s="19"/>
      <c r="BC968" s="19"/>
      <c r="BD968" s="19"/>
      <c r="BE968" s="19"/>
      <c r="BF968" s="19"/>
      <c r="BG968" s="19"/>
      <c r="BH968" s="19"/>
      <c r="BI968" s="19"/>
      <c r="BJ968" s="19"/>
      <c r="BK968" s="19"/>
      <c r="BL968" s="19"/>
      <c r="BM968" s="19"/>
      <c r="BN968" s="19"/>
      <c r="BO968" s="19"/>
      <c r="BP968" s="19"/>
      <c r="BQ968" s="19"/>
      <c r="BR968" s="19"/>
      <c r="BS968" s="19"/>
      <c r="BT968" s="19"/>
      <c r="BU968" s="19"/>
      <c r="BV968" s="19"/>
      <c r="BW968" s="19"/>
      <c r="BX968" s="19"/>
      <c r="BY968" s="19"/>
      <c r="BZ968" s="19"/>
      <c r="CA968" s="19"/>
      <c r="CB968" s="19"/>
      <c r="CC968" s="19"/>
      <c r="CD968" s="19"/>
      <c r="CE968" s="19"/>
      <c r="CF968" s="19"/>
      <c r="CG968" s="19"/>
      <c r="CH968" s="19"/>
      <c r="CI968" s="19"/>
      <c r="CJ968" s="19"/>
      <c r="CK968" s="19"/>
      <c r="CL968" s="19"/>
      <c r="CM968" s="19"/>
      <c r="CN968" s="19"/>
      <c r="CO968" s="19"/>
      <c r="CP968" s="19"/>
      <c r="CQ968" s="19"/>
      <c r="CR968" s="19"/>
      <c r="CS968" s="19"/>
      <c r="CT968" s="19"/>
      <c r="CU968" s="19"/>
      <c r="CV968" s="19"/>
      <c r="CW968" s="19"/>
      <c r="CX968" s="19"/>
      <c r="CY968" s="19"/>
      <c r="CZ968" s="19"/>
      <c r="DA968" s="19"/>
      <c r="DB968" s="19"/>
      <c r="DC968" s="19"/>
      <c r="DD968" s="19"/>
      <c r="DE968" s="19"/>
      <c r="DF968" s="19"/>
      <c r="DG968" s="19"/>
      <c r="DH968" s="19"/>
      <c r="DI968" s="19"/>
      <c r="DJ968" s="19"/>
      <c r="DK968" s="19"/>
      <c r="DL968" s="19"/>
      <c r="DM968" s="19"/>
      <c r="DN968" s="19"/>
      <c r="DO968" s="19"/>
      <c r="DP968" s="19"/>
      <c r="DQ968" s="19"/>
      <c r="DR968" s="19"/>
      <c r="DS968" s="19"/>
      <c r="DT968" s="19"/>
      <c r="DU968" s="19"/>
      <c r="DV968" s="19"/>
      <c r="DW968" s="19"/>
      <c r="DX968" s="19"/>
      <c r="DY968" s="19"/>
      <c r="DZ968" s="19"/>
      <c r="EA968" s="19"/>
      <c r="EB968" s="19"/>
      <c r="EC968" s="19"/>
      <c r="ED968" s="19"/>
      <c r="EE968" s="19"/>
      <c r="EF968" s="19"/>
      <c r="EG968" s="19"/>
      <c r="EH968" s="19"/>
      <c r="EI968" s="19"/>
      <c r="EJ968" s="19"/>
      <c r="EK968" s="19"/>
      <c r="EL968" s="19"/>
      <c r="EM968" s="19"/>
      <c r="EN968" s="19"/>
      <c r="EO968" s="19"/>
      <c r="EP968" s="19"/>
      <c r="EQ968" s="19"/>
      <c r="ER968" s="19"/>
      <c r="ES968" s="19"/>
      <c r="ET968" s="19"/>
      <c r="EU968" s="19"/>
      <c r="EV968" s="19"/>
      <c r="EW968" s="19"/>
      <c r="EX968" s="19"/>
      <c r="EY968" s="19"/>
      <c r="EZ968" s="19"/>
      <c r="FA968" s="19"/>
      <c r="FB968" s="19"/>
      <c r="FC968" s="19"/>
      <c r="FD968" s="19"/>
      <c r="FE968" s="19"/>
      <c r="FF968" s="19"/>
      <c r="FG968" s="19"/>
      <c r="FH968" s="19"/>
      <c r="FI968" s="19"/>
      <c r="FJ968" s="19"/>
      <c r="FK968" s="19"/>
      <c r="FL968" s="19"/>
      <c r="FM968" s="19"/>
      <c r="FN968" s="19"/>
      <c r="FO968" s="19"/>
      <c r="FP968" s="19"/>
      <c r="FQ968" s="19"/>
      <c r="FR968" s="19"/>
      <c r="FS968" s="19"/>
      <c r="FT968" s="19"/>
      <c r="FU968" s="19"/>
      <c r="FV968" s="19"/>
      <c r="FW968" s="19"/>
      <c r="FX968" s="19"/>
      <c r="FY968" s="19"/>
      <c r="FZ968" s="19"/>
      <c r="GA968" s="19"/>
      <c r="GB968" s="19"/>
      <c r="GC968" s="19"/>
      <c r="GD968" s="19"/>
      <c r="GE968" s="19"/>
      <c r="GF968" s="19"/>
      <c r="GG968" s="19"/>
      <c r="GH968" s="19"/>
      <c r="GI968" s="19"/>
      <c r="GJ968" s="19"/>
      <c r="GK968" s="19"/>
      <c r="GL968" s="19"/>
      <c r="GM968" s="19"/>
      <c r="GN968" s="19"/>
      <c r="GO968" s="19"/>
      <c r="GP968" s="19"/>
      <c r="GQ968" s="19"/>
      <c r="GR968" s="19"/>
      <c r="GS968" s="19"/>
      <c r="GT968" s="19"/>
      <c r="GU968" s="19"/>
      <c r="GV968" s="19"/>
      <c r="GW968" s="19"/>
      <c r="GX968" s="19"/>
      <c r="GY968" s="19"/>
      <c r="GZ968" s="19"/>
      <c r="HA968" s="19"/>
      <c r="HB968" s="19"/>
      <c r="HC968" s="19"/>
      <c r="HD968" s="19"/>
      <c r="HE968" s="19"/>
      <c r="HF968" s="19"/>
      <c r="HG968" s="19"/>
      <c r="HH968" s="19"/>
      <c r="HI968" s="19"/>
      <c r="HJ968" s="19"/>
      <c r="HK968" s="19"/>
      <c r="HL968" s="19"/>
      <c r="HM968" s="19"/>
      <c r="HN968" s="19"/>
      <c r="HO968" s="19"/>
      <c r="HP968" s="19"/>
      <c r="HQ968" s="19"/>
      <c r="HR968" s="19"/>
    </row>
    <row r="969" s="26" customFormat="true" ht="13.15" hidden="false" customHeight="true" outlineLevel="0" collapsed="false">
      <c r="A969" s="6" t="s">
        <v>2702</v>
      </c>
      <c r="B969" s="4" t="s">
        <v>2703</v>
      </c>
      <c r="C969" s="4" t="s">
        <v>2525</v>
      </c>
      <c r="D969" s="4" t="s">
        <v>2478</v>
      </c>
      <c r="E969" s="4" t="n">
        <v>26</v>
      </c>
      <c r="F969" s="4"/>
      <c r="G969" s="4" t="s">
        <v>24</v>
      </c>
      <c r="H969" s="4" t="s">
        <v>13</v>
      </c>
      <c r="I969" s="4"/>
    </row>
    <row r="970" s="24" customFormat="true" ht="15" hidden="false" customHeight="true" outlineLevel="0" collapsed="false">
      <c r="A970" s="6" t="s">
        <v>2702</v>
      </c>
      <c r="B970" s="4" t="s">
        <v>2704</v>
      </c>
      <c r="C970" s="4" t="s">
        <v>2525</v>
      </c>
      <c r="D970" s="4" t="s">
        <v>2478</v>
      </c>
      <c r="E970" s="4" t="n">
        <v>26</v>
      </c>
      <c r="F970" s="4"/>
      <c r="G970" s="4" t="s">
        <v>24</v>
      </c>
      <c r="H970" s="4" t="s">
        <v>13</v>
      </c>
      <c r="I970" s="4"/>
      <c r="J970" s="19"/>
      <c r="K970" s="19"/>
      <c r="L970" s="19"/>
      <c r="M970" s="19"/>
      <c r="N970" s="19"/>
      <c r="O970" s="19"/>
      <c r="P970" s="19"/>
      <c r="Q970" s="19"/>
      <c r="R970" s="19"/>
      <c r="S970" s="19"/>
      <c r="T970" s="19"/>
      <c r="U970" s="19"/>
      <c r="V970" s="19"/>
      <c r="W970" s="19"/>
      <c r="X970" s="19"/>
      <c r="Y970" s="19"/>
      <c r="Z970" s="19"/>
      <c r="AA970" s="19"/>
      <c r="AB970" s="19"/>
      <c r="AC970" s="19"/>
      <c r="AD970" s="19"/>
      <c r="AE970" s="19"/>
      <c r="AF970" s="19"/>
      <c r="AG970" s="19"/>
      <c r="AH970" s="19"/>
      <c r="AI970" s="19"/>
      <c r="AJ970" s="19"/>
      <c r="AK970" s="19"/>
      <c r="AL970" s="19"/>
      <c r="AM970" s="19"/>
      <c r="AN970" s="19"/>
      <c r="AO970" s="19"/>
      <c r="AP970" s="19"/>
      <c r="AQ970" s="19"/>
      <c r="AR970" s="19"/>
      <c r="AS970" s="19"/>
      <c r="AT970" s="19"/>
      <c r="AU970" s="19"/>
      <c r="AV970" s="19"/>
      <c r="AW970" s="19"/>
      <c r="AX970" s="19"/>
      <c r="AY970" s="19"/>
      <c r="AZ970" s="19"/>
      <c r="BA970" s="19"/>
      <c r="BB970" s="19"/>
      <c r="BC970" s="19"/>
      <c r="BD970" s="19"/>
      <c r="BE970" s="19"/>
      <c r="BF970" s="19"/>
      <c r="BG970" s="19"/>
      <c r="BH970" s="19"/>
      <c r="BI970" s="19"/>
      <c r="BJ970" s="19"/>
      <c r="BK970" s="19"/>
      <c r="BL970" s="19"/>
      <c r="BM970" s="19"/>
      <c r="BN970" s="19"/>
      <c r="BO970" s="19"/>
      <c r="BP970" s="19"/>
      <c r="BQ970" s="19"/>
      <c r="BR970" s="19"/>
      <c r="BS970" s="19"/>
      <c r="BT970" s="19"/>
      <c r="BU970" s="19"/>
      <c r="BV970" s="19"/>
      <c r="BW970" s="19"/>
      <c r="BX970" s="19"/>
      <c r="BY970" s="19"/>
      <c r="BZ970" s="19"/>
      <c r="CA970" s="19"/>
      <c r="CB970" s="19"/>
      <c r="CC970" s="19"/>
      <c r="CD970" s="19"/>
      <c r="CE970" s="19"/>
      <c r="CF970" s="19"/>
      <c r="CG970" s="19"/>
      <c r="CH970" s="19"/>
      <c r="CI970" s="19"/>
      <c r="CJ970" s="19"/>
      <c r="CK970" s="19"/>
      <c r="CL970" s="19"/>
      <c r="CM970" s="19"/>
      <c r="CN970" s="19"/>
      <c r="CO970" s="19"/>
      <c r="CP970" s="19"/>
      <c r="CQ970" s="19"/>
      <c r="CR970" s="19"/>
      <c r="CS970" s="19"/>
      <c r="CT970" s="19"/>
      <c r="CU970" s="19"/>
      <c r="CV970" s="19"/>
      <c r="CW970" s="19"/>
      <c r="CX970" s="19"/>
      <c r="CY970" s="19"/>
      <c r="CZ970" s="19"/>
      <c r="DA970" s="19"/>
      <c r="DB970" s="19"/>
      <c r="DC970" s="19"/>
      <c r="DD970" s="19"/>
      <c r="DE970" s="19"/>
      <c r="DF970" s="19"/>
      <c r="DG970" s="19"/>
      <c r="DH970" s="19"/>
      <c r="DI970" s="19"/>
      <c r="DJ970" s="19"/>
      <c r="DK970" s="19"/>
      <c r="DL970" s="19"/>
      <c r="DM970" s="19"/>
      <c r="DN970" s="19"/>
      <c r="DO970" s="19"/>
      <c r="DP970" s="19"/>
      <c r="DQ970" s="19"/>
      <c r="DR970" s="19"/>
      <c r="DS970" s="19"/>
      <c r="DT970" s="19"/>
      <c r="DU970" s="19"/>
      <c r="DV970" s="19"/>
      <c r="DW970" s="19"/>
      <c r="DX970" s="19"/>
      <c r="DY970" s="19"/>
      <c r="DZ970" s="19"/>
      <c r="EA970" s="19"/>
      <c r="EB970" s="19"/>
      <c r="EC970" s="19"/>
      <c r="ED970" s="19"/>
      <c r="EE970" s="19"/>
      <c r="EF970" s="19"/>
      <c r="EG970" s="19"/>
      <c r="EH970" s="19"/>
      <c r="EI970" s="19"/>
      <c r="EJ970" s="19"/>
      <c r="EK970" s="19"/>
      <c r="EL970" s="19"/>
      <c r="EM970" s="19"/>
      <c r="EN970" s="19"/>
      <c r="EO970" s="19"/>
      <c r="EP970" s="19"/>
      <c r="EQ970" s="19"/>
      <c r="ER970" s="19"/>
      <c r="ES970" s="19"/>
      <c r="ET970" s="19"/>
      <c r="EU970" s="19"/>
      <c r="EV970" s="19"/>
      <c r="EW970" s="19"/>
      <c r="EX970" s="19"/>
      <c r="EY970" s="19"/>
      <c r="EZ970" s="19"/>
      <c r="FA970" s="19"/>
      <c r="FB970" s="19"/>
      <c r="FC970" s="19"/>
      <c r="FD970" s="19"/>
      <c r="FE970" s="19"/>
      <c r="FF970" s="19"/>
      <c r="FG970" s="19"/>
      <c r="FH970" s="19"/>
      <c r="FI970" s="19"/>
      <c r="FJ970" s="19"/>
      <c r="FK970" s="19"/>
      <c r="FL970" s="19"/>
      <c r="FM970" s="19"/>
      <c r="FN970" s="19"/>
      <c r="FO970" s="19"/>
      <c r="FP970" s="19"/>
      <c r="FQ970" s="19"/>
      <c r="FR970" s="19"/>
      <c r="FS970" s="19"/>
      <c r="FT970" s="19"/>
      <c r="FU970" s="19"/>
      <c r="FV970" s="19"/>
      <c r="FW970" s="19"/>
      <c r="FX970" s="19"/>
      <c r="FY970" s="19"/>
      <c r="FZ970" s="19"/>
      <c r="GA970" s="19"/>
      <c r="GB970" s="19"/>
      <c r="GC970" s="19"/>
      <c r="GD970" s="19"/>
      <c r="GE970" s="19"/>
      <c r="GF970" s="19"/>
      <c r="GG970" s="19"/>
      <c r="GH970" s="19"/>
      <c r="GI970" s="19"/>
      <c r="GJ970" s="19"/>
      <c r="GK970" s="19"/>
      <c r="GL970" s="19"/>
      <c r="GM970" s="19"/>
      <c r="GN970" s="19"/>
      <c r="GO970" s="19"/>
      <c r="GP970" s="19"/>
      <c r="GQ970" s="19"/>
      <c r="GR970" s="19"/>
      <c r="GS970" s="19"/>
      <c r="GT970" s="19"/>
      <c r="GU970" s="19"/>
      <c r="GV970" s="19"/>
      <c r="GW970" s="19"/>
      <c r="GX970" s="19"/>
      <c r="GY970" s="19"/>
      <c r="GZ970" s="19"/>
      <c r="HA970" s="19"/>
      <c r="HB970" s="19"/>
      <c r="HC970" s="19"/>
      <c r="HD970" s="19"/>
      <c r="HE970" s="19"/>
      <c r="HF970" s="19"/>
      <c r="HG970" s="19"/>
      <c r="HH970" s="19"/>
      <c r="HI970" s="19"/>
      <c r="HJ970" s="19"/>
      <c r="HK970" s="19"/>
      <c r="HL970" s="19"/>
      <c r="HM970" s="19"/>
      <c r="HN970" s="19"/>
      <c r="HO970" s="19"/>
      <c r="HP970" s="19"/>
      <c r="HQ970" s="19"/>
      <c r="HR970" s="19"/>
    </row>
    <row r="971" s="24" customFormat="true" ht="15" hidden="false" customHeight="true" outlineLevel="0" collapsed="false">
      <c r="A971" s="6" t="s">
        <v>2705</v>
      </c>
      <c r="B971" s="4" t="s">
        <v>2706</v>
      </c>
      <c r="C971" s="4" t="s">
        <v>2525</v>
      </c>
      <c r="D971" s="4" t="s">
        <v>2478</v>
      </c>
      <c r="E971" s="4" t="n">
        <v>28</v>
      </c>
      <c r="F971" s="4"/>
      <c r="G971" s="4" t="s">
        <v>24</v>
      </c>
      <c r="H971" s="4" t="s">
        <v>13</v>
      </c>
      <c r="I971" s="4"/>
      <c r="J971" s="19"/>
      <c r="K971" s="19"/>
      <c r="L971" s="19"/>
      <c r="M971" s="19"/>
      <c r="N971" s="19"/>
      <c r="O971" s="19"/>
      <c r="P971" s="19"/>
      <c r="Q971" s="19"/>
      <c r="R971" s="19"/>
      <c r="S971" s="19"/>
      <c r="T971" s="19"/>
      <c r="U971" s="19"/>
      <c r="V971" s="19"/>
      <c r="W971" s="19"/>
      <c r="X971" s="19"/>
      <c r="Y971" s="19"/>
      <c r="Z971" s="19"/>
      <c r="AA971" s="19"/>
      <c r="AB971" s="19"/>
      <c r="AC971" s="19"/>
      <c r="AD971" s="19"/>
      <c r="AE971" s="19"/>
      <c r="AF971" s="19"/>
      <c r="AG971" s="19"/>
      <c r="AH971" s="19"/>
      <c r="AI971" s="19"/>
      <c r="AJ971" s="19"/>
      <c r="AK971" s="19"/>
      <c r="AL971" s="19"/>
      <c r="AM971" s="19"/>
      <c r="AN971" s="19"/>
      <c r="AO971" s="19"/>
      <c r="AP971" s="19"/>
      <c r="AQ971" s="19"/>
      <c r="AR971" s="19"/>
      <c r="AS971" s="19"/>
      <c r="AT971" s="19"/>
      <c r="AU971" s="19"/>
      <c r="AV971" s="19"/>
      <c r="AW971" s="19"/>
      <c r="AX971" s="19"/>
      <c r="AY971" s="19"/>
      <c r="AZ971" s="19"/>
      <c r="BA971" s="19"/>
      <c r="BB971" s="19"/>
      <c r="BC971" s="19"/>
      <c r="BD971" s="19"/>
      <c r="BE971" s="19"/>
      <c r="BF971" s="19"/>
      <c r="BG971" s="19"/>
      <c r="BH971" s="19"/>
      <c r="BI971" s="19"/>
      <c r="BJ971" s="19"/>
      <c r="BK971" s="19"/>
      <c r="BL971" s="19"/>
      <c r="BM971" s="19"/>
      <c r="BN971" s="19"/>
      <c r="BO971" s="19"/>
      <c r="BP971" s="19"/>
      <c r="BQ971" s="19"/>
      <c r="BR971" s="19"/>
      <c r="BS971" s="19"/>
      <c r="BT971" s="19"/>
      <c r="BU971" s="19"/>
      <c r="BV971" s="19"/>
      <c r="BW971" s="19"/>
      <c r="BX971" s="19"/>
      <c r="BY971" s="19"/>
      <c r="BZ971" s="19"/>
      <c r="CA971" s="19"/>
      <c r="CB971" s="19"/>
      <c r="CC971" s="19"/>
      <c r="CD971" s="19"/>
      <c r="CE971" s="19"/>
      <c r="CF971" s="19"/>
      <c r="CG971" s="19"/>
      <c r="CH971" s="19"/>
      <c r="CI971" s="19"/>
      <c r="CJ971" s="19"/>
      <c r="CK971" s="19"/>
      <c r="CL971" s="19"/>
      <c r="CM971" s="19"/>
      <c r="CN971" s="19"/>
      <c r="CO971" s="19"/>
      <c r="CP971" s="19"/>
      <c r="CQ971" s="19"/>
      <c r="CR971" s="19"/>
      <c r="CS971" s="19"/>
      <c r="CT971" s="19"/>
      <c r="CU971" s="19"/>
      <c r="CV971" s="19"/>
      <c r="CW971" s="19"/>
      <c r="CX971" s="19"/>
      <c r="CY971" s="19"/>
      <c r="CZ971" s="19"/>
      <c r="DA971" s="19"/>
      <c r="DB971" s="19"/>
      <c r="DC971" s="19"/>
      <c r="DD971" s="19"/>
      <c r="DE971" s="19"/>
      <c r="DF971" s="19"/>
      <c r="DG971" s="19"/>
      <c r="DH971" s="19"/>
      <c r="DI971" s="19"/>
      <c r="DJ971" s="19"/>
      <c r="DK971" s="19"/>
      <c r="DL971" s="19"/>
      <c r="DM971" s="19"/>
      <c r="DN971" s="19"/>
      <c r="DO971" s="19"/>
      <c r="DP971" s="19"/>
      <c r="DQ971" s="19"/>
      <c r="DR971" s="19"/>
      <c r="DS971" s="19"/>
      <c r="DT971" s="19"/>
      <c r="DU971" s="19"/>
      <c r="DV971" s="19"/>
      <c r="DW971" s="19"/>
      <c r="DX971" s="19"/>
      <c r="DY971" s="19"/>
      <c r="DZ971" s="19"/>
      <c r="EA971" s="19"/>
      <c r="EB971" s="19"/>
      <c r="EC971" s="19"/>
      <c r="ED971" s="19"/>
      <c r="EE971" s="19"/>
      <c r="EF971" s="19"/>
      <c r="EG971" s="19"/>
      <c r="EH971" s="19"/>
      <c r="EI971" s="19"/>
      <c r="EJ971" s="19"/>
      <c r="EK971" s="19"/>
      <c r="EL971" s="19"/>
      <c r="EM971" s="19"/>
      <c r="EN971" s="19"/>
      <c r="EO971" s="19"/>
      <c r="EP971" s="19"/>
      <c r="EQ971" s="19"/>
      <c r="ER971" s="19"/>
      <c r="ES971" s="19"/>
      <c r="ET971" s="19"/>
      <c r="EU971" s="19"/>
      <c r="EV971" s="19"/>
      <c r="EW971" s="19"/>
      <c r="EX971" s="19"/>
      <c r="EY971" s="19"/>
      <c r="EZ971" s="19"/>
      <c r="FA971" s="19"/>
      <c r="FB971" s="19"/>
      <c r="FC971" s="19"/>
      <c r="FD971" s="19"/>
      <c r="FE971" s="19"/>
      <c r="FF971" s="19"/>
      <c r="FG971" s="19"/>
      <c r="FH971" s="19"/>
      <c r="FI971" s="19"/>
      <c r="FJ971" s="19"/>
      <c r="FK971" s="19"/>
      <c r="FL971" s="19"/>
      <c r="FM971" s="19"/>
      <c r="FN971" s="19"/>
      <c r="FO971" s="19"/>
      <c r="FP971" s="19"/>
      <c r="FQ971" s="19"/>
      <c r="FR971" s="19"/>
      <c r="FS971" s="19"/>
      <c r="FT971" s="19"/>
      <c r="FU971" s="19"/>
      <c r="FV971" s="19"/>
      <c r="FW971" s="19"/>
      <c r="FX971" s="19"/>
      <c r="FY971" s="19"/>
      <c r="FZ971" s="19"/>
      <c r="GA971" s="19"/>
      <c r="GB971" s="19"/>
      <c r="GC971" s="19"/>
      <c r="GD971" s="19"/>
      <c r="GE971" s="19"/>
      <c r="GF971" s="19"/>
      <c r="GG971" s="19"/>
      <c r="GH971" s="19"/>
      <c r="GI971" s="19"/>
      <c r="GJ971" s="19"/>
      <c r="GK971" s="19"/>
      <c r="GL971" s="19"/>
      <c r="GM971" s="19"/>
      <c r="GN971" s="19"/>
      <c r="GO971" s="19"/>
      <c r="GP971" s="19"/>
      <c r="GQ971" s="19"/>
      <c r="GR971" s="19"/>
      <c r="GS971" s="19"/>
      <c r="GT971" s="19"/>
      <c r="GU971" s="19"/>
      <c r="GV971" s="19"/>
      <c r="GW971" s="19"/>
      <c r="GX971" s="19"/>
      <c r="GY971" s="19"/>
      <c r="GZ971" s="19"/>
      <c r="HA971" s="19"/>
      <c r="HB971" s="19"/>
      <c r="HC971" s="19"/>
      <c r="HD971" s="19"/>
      <c r="HE971" s="19"/>
      <c r="HF971" s="19"/>
      <c r="HG971" s="19"/>
      <c r="HH971" s="19"/>
      <c r="HI971" s="19"/>
      <c r="HJ971" s="19"/>
      <c r="HK971" s="19"/>
      <c r="HL971" s="19"/>
      <c r="HM971" s="19"/>
      <c r="HN971" s="19"/>
      <c r="HO971" s="19"/>
      <c r="HP971" s="19"/>
      <c r="HQ971" s="19"/>
      <c r="HR971" s="19"/>
    </row>
    <row r="972" s="24" customFormat="true" ht="15" hidden="false" customHeight="true" outlineLevel="0" collapsed="false">
      <c r="A972" s="6" t="s">
        <v>2707</v>
      </c>
      <c r="B972" s="4" t="s">
        <v>2708</v>
      </c>
      <c r="C972" s="4" t="s">
        <v>2525</v>
      </c>
      <c r="D972" s="4" t="s">
        <v>2478</v>
      </c>
      <c r="E972" s="4" t="n">
        <v>30</v>
      </c>
      <c r="F972" s="4"/>
      <c r="G972" s="4" t="s">
        <v>2709</v>
      </c>
      <c r="H972" s="4"/>
      <c r="I972" s="4"/>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c r="BP972" s="19"/>
      <c r="BQ972" s="19"/>
      <c r="BR972" s="19"/>
      <c r="BS972" s="19"/>
      <c r="BT972" s="19"/>
      <c r="BU972" s="19"/>
      <c r="BV972" s="19"/>
      <c r="BW972" s="19"/>
      <c r="BX972" s="19"/>
      <c r="BY972" s="19"/>
      <c r="BZ972" s="19"/>
      <c r="CA972" s="19"/>
      <c r="CB972" s="19"/>
      <c r="CC972" s="19"/>
      <c r="CD972" s="19"/>
      <c r="CE972" s="19"/>
      <c r="CF972" s="19"/>
      <c r="CG972" s="19"/>
      <c r="CH972" s="19"/>
      <c r="CI972" s="19"/>
      <c r="CJ972" s="19"/>
      <c r="CK972" s="19"/>
      <c r="CL972" s="19"/>
      <c r="CM972" s="19"/>
      <c r="CN972" s="19"/>
      <c r="CO972" s="19"/>
      <c r="CP972" s="19"/>
      <c r="CQ972" s="19"/>
      <c r="CR972" s="19"/>
      <c r="CS972" s="19"/>
      <c r="CT972" s="19"/>
      <c r="CU972" s="19"/>
      <c r="CV972" s="19"/>
      <c r="CW972" s="19"/>
      <c r="CX972" s="19"/>
      <c r="CY972" s="19"/>
      <c r="CZ972" s="19"/>
      <c r="DA972" s="19"/>
      <c r="DB972" s="19"/>
      <c r="DC972" s="19"/>
      <c r="DD972" s="19"/>
      <c r="DE972" s="19"/>
      <c r="DF972" s="19"/>
      <c r="DG972" s="19"/>
      <c r="DH972" s="19"/>
      <c r="DI972" s="19"/>
      <c r="DJ972" s="19"/>
      <c r="DK972" s="19"/>
      <c r="DL972" s="19"/>
      <c r="DM972" s="19"/>
      <c r="DN972" s="19"/>
      <c r="DO972" s="19"/>
      <c r="DP972" s="19"/>
      <c r="DQ972" s="19"/>
      <c r="DR972" s="19"/>
      <c r="DS972" s="19"/>
      <c r="DT972" s="19"/>
      <c r="DU972" s="19"/>
      <c r="DV972" s="19"/>
      <c r="DW972" s="19"/>
      <c r="DX972" s="19"/>
      <c r="DY972" s="19"/>
      <c r="DZ972" s="19"/>
      <c r="EA972" s="19"/>
      <c r="EB972" s="19"/>
      <c r="EC972" s="19"/>
      <c r="ED972" s="19"/>
      <c r="EE972" s="19"/>
      <c r="EF972" s="19"/>
      <c r="EG972" s="19"/>
      <c r="EH972" s="19"/>
      <c r="EI972" s="19"/>
      <c r="EJ972" s="19"/>
      <c r="EK972" s="19"/>
      <c r="EL972" s="19"/>
      <c r="EM972" s="19"/>
      <c r="EN972" s="19"/>
      <c r="EO972" s="19"/>
      <c r="EP972" s="19"/>
      <c r="EQ972" s="19"/>
      <c r="ER972" s="19"/>
      <c r="ES972" s="19"/>
      <c r="ET972" s="19"/>
      <c r="EU972" s="19"/>
      <c r="EV972" s="19"/>
      <c r="EW972" s="19"/>
      <c r="EX972" s="19"/>
      <c r="EY972" s="19"/>
      <c r="EZ972" s="19"/>
      <c r="FA972" s="19"/>
      <c r="FB972" s="19"/>
      <c r="FC972" s="19"/>
      <c r="FD972" s="19"/>
      <c r="FE972" s="19"/>
      <c r="FF972" s="19"/>
      <c r="FG972" s="19"/>
      <c r="FH972" s="19"/>
      <c r="FI972" s="19"/>
      <c r="FJ972" s="19"/>
      <c r="FK972" s="19"/>
      <c r="FL972" s="19"/>
      <c r="FM972" s="19"/>
      <c r="FN972" s="19"/>
      <c r="FO972" s="19"/>
      <c r="FP972" s="19"/>
      <c r="FQ972" s="19"/>
      <c r="FR972" s="19"/>
      <c r="FS972" s="19"/>
      <c r="FT972" s="19"/>
      <c r="FU972" s="19"/>
      <c r="FV972" s="19"/>
      <c r="FW972" s="19"/>
      <c r="FX972" s="19"/>
      <c r="FY972" s="19"/>
      <c r="FZ972" s="19"/>
      <c r="GA972" s="19"/>
      <c r="GB972" s="19"/>
      <c r="GC972" s="19"/>
      <c r="GD972" s="19"/>
      <c r="GE972" s="19"/>
      <c r="GF972" s="19"/>
      <c r="GG972" s="19"/>
      <c r="GH972" s="19"/>
      <c r="GI972" s="19"/>
      <c r="GJ972" s="19"/>
      <c r="GK972" s="19"/>
      <c r="GL972" s="19"/>
      <c r="GM972" s="19"/>
      <c r="GN972" s="19"/>
      <c r="GO972" s="19"/>
      <c r="GP972" s="19"/>
      <c r="GQ972" s="19"/>
      <c r="GR972" s="19"/>
      <c r="GS972" s="19"/>
      <c r="GT972" s="19"/>
      <c r="GU972" s="19"/>
      <c r="GV972" s="19"/>
      <c r="GW972" s="19"/>
      <c r="GX972" s="19"/>
      <c r="GY972" s="19"/>
      <c r="GZ972" s="19"/>
      <c r="HA972" s="19"/>
      <c r="HB972" s="19"/>
      <c r="HC972" s="19"/>
      <c r="HD972" s="19"/>
      <c r="HE972" s="19"/>
      <c r="HF972" s="19"/>
      <c r="HG972" s="19"/>
      <c r="HH972" s="19"/>
      <c r="HI972" s="19"/>
      <c r="HJ972" s="19"/>
      <c r="HK972" s="19"/>
      <c r="HL972" s="19"/>
      <c r="HM972" s="19"/>
      <c r="HN972" s="19"/>
      <c r="HO972" s="19"/>
      <c r="HP972" s="19"/>
      <c r="HQ972" s="19"/>
      <c r="HR972" s="19"/>
    </row>
    <row r="973" s="24" customFormat="true" ht="15" hidden="false" customHeight="true" outlineLevel="0" collapsed="false">
      <c r="A973" s="6" t="s">
        <v>2710</v>
      </c>
      <c r="B973" s="4" t="s">
        <v>2711</v>
      </c>
      <c r="C973" s="4" t="s">
        <v>2712</v>
      </c>
      <c r="D973" s="4" t="s">
        <v>2478</v>
      </c>
      <c r="E973" s="4" t="n">
        <v>36</v>
      </c>
      <c r="F973" s="4"/>
      <c r="G973" s="4" t="s">
        <v>109</v>
      </c>
      <c r="H973" s="4" t="s">
        <v>2713</v>
      </c>
      <c r="I973" s="4"/>
      <c r="J973" s="19"/>
      <c r="K973" s="19"/>
      <c r="L973" s="19"/>
      <c r="M973" s="19"/>
      <c r="N973" s="19"/>
      <c r="O973" s="19"/>
      <c r="P973" s="19"/>
      <c r="Q973" s="19"/>
      <c r="R973" s="19"/>
      <c r="S973" s="19"/>
      <c r="T973" s="19"/>
      <c r="U973" s="19"/>
      <c r="V973" s="19"/>
      <c r="W973" s="19"/>
      <c r="X973" s="19"/>
      <c r="Y973" s="19"/>
      <c r="Z973" s="19"/>
      <c r="AA973" s="19"/>
      <c r="AB973" s="19"/>
      <c r="AC973" s="19"/>
      <c r="AD973" s="19"/>
      <c r="AE973" s="19"/>
      <c r="AF973" s="19"/>
      <c r="AG973" s="19"/>
      <c r="AH973" s="19"/>
      <c r="AI973" s="19"/>
      <c r="AJ973" s="19"/>
      <c r="AK973" s="19"/>
      <c r="AL973" s="19"/>
      <c r="AM973" s="19"/>
      <c r="AN973" s="19"/>
      <c r="AO973" s="19"/>
      <c r="AP973" s="19"/>
      <c r="AQ973" s="19"/>
      <c r="AR973" s="19"/>
      <c r="AS973" s="19"/>
      <c r="AT973" s="19"/>
      <c r="AU973" s="19"/>
      <c r="AV973" s="19"/>
      <c r="AW973" s="19"/>
      <c r="AX973" s="19"/>
      <c r="AY973" s="19"/>
      <c r="AZ973" s="19"/>
      <c r="BA973" s="19"/>
      <c r="BB973" s="19"/>
      <c r="BC973" s="19"/>
      <c r="BD973" s="19"/>
      <c r="BE973" s="19"/>
      <c r="BF973" s="19"/>
      <c r="BG973" s="19"/>
      <c r="BH973" s="19"/>
      <c r="BI973" s="19"/>
      <c r="BJ973" s="19"/>
      <c r="BK973" s="19"/>
      <c r="BL973" s="19"/>
      <c r="BM973" s="19"/>
      <c r="BN973" s="19"/>
      <c r="BO973" s="19"/>
      <c r="BP973" s="19"/>
      <c r="BQ973" s="19"/>
      <c r="BR973" s="19"/>
      <c r="BS973" s="19"/>
      <c r="BT973" s="19"/>
      <c r="BU973" s="19"/>
      <c r="BV973" s="19"/>
      <c r="BW973" s="19"/>
      <c r="BX973" s="19"/>
      <c r="BY973" s="19"/>
      <c r="BZ973" s="19"/>
      <c r="CA973" s="19"/>
      <c r="CB973" s="19"/>
      <c r="CC973" s="19"/>
      <c r="CD973" s="19"/>
      <c r="CE973" s="19"/>
      <c r="CF973" s="19"/>
      <c r="CG973" s="19"/>
      <c r="CH973" s="19"/>
      <c r="CI973" s="19"/>
      <c r="CJ973" s="19"/>
      <c r="CK973" s="19"/>
      <c r="CL973" s="19"/>
      <c r="CM973" s="19"/>
      <c r="CN973" s="19"/>
      <c r="CO973" s="19"/>
      <c r="CP973" s="19"/>
      <c r="CQ973" s="19"/>
      <c r="CR973" s="19"/>
      <c r="CS973" s="19"/>
      <c r="CT973" s="19"/>
      <c r="CU973" s="19"/>
      <c r="CV973" s="19"/>
      <c r="CW973" s="19"/>
      <c r="CX973" s="19"/>
      <c r="CY973" s="19"/>
      <c r="CZ973" s="19"/>
      <c r="DA973" s="19"/>
      <c r="DB973" s="19"/>
      <c r="DC973" s="19"/>
      <c r="DD973" s="19"/>
      <c r="DE973" s="19"/>
      <c r="DF973" s="19"/>
      <c r="DG973" s="19"/>
      <c r="DH973" s="19"/>
      <c r="DI973" s="19"/>
      <c r="DJ973" s="19"/>
      <c r="DK973" s="19"/>
      <c r="DL973" s="19"/>
      <c r="DM973" s="19"/>
      <c r="DN973" s="19"/>
      <c r="DO973" s="19"/>
      <c r="DP973" s="19"/>
      <c r="DQ973" s="19"/>
      <c r="DR973" s="19"/>
      <c r="DS973" s="19"/>
      <c r="DT973" s="19"/>
      <c r="DU973" s="19"/>
      <c r="DV973" s="19"/>
      <c r="DW973" s="19"/>
      <c r="DX973" s="19"/>
      <c r="DY973" s="19"/>
      <c r="DZ973" s="19"/>
      <c r="EA973" s="19"/>
      <c r="EB973" s="19"/>
      <c r="EC973" s="19"/>
      <c r="ED973" s="19"/>
      <c r="EE973" s="19"/>
      <c r="EF973" s="19"/>
      <c r="EG973" s="19"/>
      <c r="EH973" s="19"/>
      <c r="EI973" s="19"/>
      <c r="EJ973" s="19"/>
      <c r="EK973" s="19"/>
      <c r="EL973" s="19"/>
      <c r="EM973" s="19"/>
      <c r="EN973" s="19"/>
      <c r="EO973" s="19"/>
      <c r="EP973" s="19"/>
      <c r="EQ973" s="19"/>
      <c r="ER973" s="19"/>
      <c r="ES973" s="19"/>
      <c r="ET973" s="19"/>
      <c r="EU973" s="19"/>
      <c r="EV973" s="19"/>
      <c r="EW973" s="19"/>
      <c r="EX973" s="19"/>
      <c r="EY973" s="19"/>
      <c r="EZ973" s="19"/>
      <c r="FA973" s="19"/>
      <c r="FB973" s="19"/>
      <c r="FC973" s="19"/>
      <c r="FD973" s="19"/>
      <c r="FE973" s="19"/>
      <c r="FF973" s="19"/>
      <c r="FG973" s="19"/>
      <c r="FH973" s="19"/>
      <c r="FI973" s="19"/>
      <c r="FJ973" s="19"/>
      <c r="FK973" s="19"/>
      <c r="FL973" s="19"/>
      <c r="FM973" s="19"/>
      <c r="FN973" s="19"/>
      <c r="FO973" s="19"/>
      <c r="FP973" s="19"/>
      <c r="FQ973" s="19"/>
      <c r="FR973" s="19"/>
      <c r="FS973" s="19"/>
      <c r="FT973" s="19"/>
      <c r="FU973" s="19"/>
      <c r="FV973" s="19"/>
      <c r="FW973" s="19"/>
      <c r="FX973" s="19"/>
      <c r="FY973" s="19"/>
      <c r="FZ973" s="19"/>
      <c r="GA973" s="19"/>
      <c r="GB973" s="19"/>
      <c r="GC973" s="19"/>
      <c r="GD973" s="19"/>
      <c r="GE973" s="19"/>
      <c r="GF973" s="19"/>
      <c r="GG973" s="19"/>
      <c r="GH973" s="19"/>
      <c r="GI973" s="19"/>
      <c r="GJ973" s="19"/>
      <c r="GK973" s="19"/>
      <c r="GL973" s="19"/>
      <c r="GM973" s="19"/>
      <c r="GN973" s="19"/>
      <c r="GO973" s="19"/>
      <c r="GP973" s="19"/>
      <c r="GQ973" s="19"/>
      <c r="GR973" s="19"/>
      <c r="GS973" s="19"/>
      <c r="GT973" s="19"/>
      <c r="GU973" s="19"/>
      <c r="GV973" s="19"/>
      <c r="GW973" s="19"/>
      <c r="GX973" s="19"/>
      <c r="GY973" s="19"/>
      <c r="GZ973" s="19"/>
      <c r="HA973" s="19"/>
      <c r="HB973" s="19"/>
      <c r="HC973" s="19"/>
      <c r="HD973" s="19"/>
      <c r="HE973" s="19"/>
      <c r="HF973" s="19"/>
      <c r="HG973" s="19"/>
      <c r="HH973" s="19"/>
      <c r="HI973" s="19"/>
      <c r="HJ973" s="19"/>
      <c r="HK973" s="19"/>
      <c r="HL973" s="19"/>
      <c r="HM973" s="19"/>
      <c r="HN973" s="19"/>
      <c r="HO973" s="19"/>
      <c r="HP973" s="19"/>
      <c r="HQ973" s="19"/>
      <c r="HR973" s="19"/>
    </row>
    <row r="974" s="24" customFormat="true" ht="15" hidden="false" customHeight="true" outlineLevel="0" collapsed="false">
      <c r="A974" s="6" t="s">
        <v>2714</v>
      </c>
      <c r="B974" s="4" t="s">
        <v>2715</v>
      </c>
      <c r="C974" s="4" t="s">
        <v>2712</v>
      </c>
      <c r="D974" s="4" t="s">
        <v>2478</v>
      </c>
      <c r="E974" s="4" t="n">
        <v>45</v>
      </c>
      <c r="F974" s="4"/>
      <c r="G974" s="4" t="s">
        <v>109</v>
      </c>
      <c r="H974" s="4" t="s">
        <v>2713</v>
      </c>
      <c r="I974" s="4"/>
      <c r="J974" s="19"/>
      <c r="K974" s="19"/>
      <c r="L974" s="19"/>
      <c r="M974" s="19"/>
      <c r="N974" s="19"/>
      <c r="O974" s="19"/>
      <c r="P974" s="19"/>
      <c r="Q974" s="19"/>
      <c r="R974" s="19"/>
      <c r="S974" s="19"/>
      <c r="T974" s="19"/>
      <c r="U974" s="19"/>
      <c r="V974" s="19"/>
      <c r="W974" s="19"/>
      <c r="X974" s="19"/>
      <c r="Y974" s="19"/>
      <c r="Z974" s="19"/>
      <c r="AA974" s="19"/>
      <c r="AB974" s="19"/>
      <c r="AC974" s="19"/>
      <c r="AD974" s="19"/>
      <c r="AE974" s="19"/>
      <c r="AF974" s="19"/>
      <c r="AG974" s="19"/>
      <c r="AH974" s="19"/>
      <c r="AI974" s="19"/>
      <c r="AJ974" s="19"/>
      <c r="AK974" s="19"/>
      <c r="AL974" s="19"/>
      <c r="AM974" s="19"/>
      <c r="AN974" s="19"/>
      <c r="AO974" s="19"/>
      <c r="AP974" s="19"/>
      <c r="AQ974" s="19"/>
      <c r="AR974" s="19"/>
      <c r="AS974" s="19"/>
      <c r="AT974" s="19"/>
      <c r="AU974" s="19"/>
      <c r="AV974" s="19"/>
      <c r="AW974" s="19"/>
      <c r="AX974" s="19"/>
      <c r="AY974" s="19"/>
      <c r="AZ974" s="19"/>
      <c r="BA974" s="19"/>
      <c r="BB974" s="19"/>
      <c r="BC974" s="19"/>
      <c r="BD974" s="19"/>
      <c r="BE974" s="19"/>
      <c r="BF974" s="19"/>
      <c r="BG974" s="19"/>
      <c r="BH974" s="19"/>
      <c r="BI974" s="19"/>
      <c r="BJ974" s="19"/>
      <c r="BK974" s="19"/>
      <c r="BL974" s="19"/>
      <c r="BM974" s="19"/>
      <c r="BN974" s="19"/>
      <c r="BO974" s="19"/>
      <c r="BP974" s="19"/>
      <c r="BQ974" s="19"/>
      <c r="BR974" s="19"/>
      <c r="BS974" s="19"/>
      <c r="BT974" s="19"/>
      <c r="BU974" s="19"/>
      <c r="BV974" s="19"/>
      <c r="BW974" s="19"/>
      <c r="BX974" s="19"/>
      <c r="BY974" s="19"/>
      <c r="BZ974" s="19"/>
      <c r="CA974" s="19"/>
      <c r="CB974" s="19"/>
      <c r="CC974" s="19"/>
      <c r="CD974" s="19"/>
      <c r="CE974" s="19"/>
      <c r="CF974" s="19"/>
      <c r="CG974" s="19"/>
      <c r="CH974" s="19"/>
      <c r="CI974" s="19"/>
      <c r="CJ974" s="19"/>
      <c r="CK974" s="19"/>
      <c r="CL974" s="19"/>
      <c r="CM974" s="19"/>
      <c r="CN974" s="19"/>
      <c r="CO974" s="19"/>
      <c r="CP974" s="19"/>
      <c r="CQ974" s="19"/>
      <c r="CR974" s="19"/>
      <c r="CS974" s="19"/>
      <c r="CT974" s="19"/>
      <c r="CU974" s="19"/>
      <c r="CV974" s="19"/>
      <c r="CW974" s="19"/>
      <c r="CX974" s="19"/>
      <c r="CY974" s="19"/>
      <c r="CZ974" s="19"/>
      <c r="DA974" s="19"/>
      <c r="DB974" s="19"/>
      <c r="DC974" s="19"/>
      <c r="DD974" s="19"/>
      <c r="DE974" s="19"/>
      <c r="DF974" s="19"/>
      <c r="DG974" s="19"/>
      <c r="DH974" s="19"/>
      <c r="DI974" s="19"/>
      <c r="DJ974" s="19"/>
      <c r="DK974" s="19"/>
      <c r="DL974" s="19"/>
      <c r="DM974" s="19"/>
      <c r="DN974" s="19"/>
      <c r="DO974" s="19"/>
      <c r="DP974" s="19"/>
      <c r="DQ974" s="19"/>
      <c r="DR974" s="19"/>
      <c r="DS974" s="19"/>
      <c r="DT974" s="19"/>
      <c r="DU974" s="19"/>
      <c r="DV974" s="19"/>
      <c r="DW974" s="19"/>
      <c r="DX974" s="19"/>
      <c r="DY974" s="19"/>
      <c r="DZ974" s="19"/>
      <c r="EA974" s="19"/>
      <c r="EB974" s="19"/>
      <c r="EC974" s="19"/>
      <c r="ED974" s="19"/>
      <c r="EE974" s="19"/>
      <c r="EF974" s="19"/>
      <c r="EG974" s="19"/>
      <c r="EH974" s="19"/>
      <c r="EI974" s="19"/>
      <c r="EJ974" s="19"/>
      <c r="EK974" s="19"/>
      <c r="EL974" s="19"/>
      <c r="EM974" s="19"/>
      <c r="EN974" s="19"/>
      <c r="EO974" s="19"/>
      <c r="EP974" s="19"/>
      <c r="EQ974" s="19"/>
      <c r="ER974" s="19"/>
      <c r="ES974" s="19"/>
      <c r="ET974" s="19"/>
      <c r="EU974" s="19"/>
      <c r="EV974" s="19"/>
      <c r="EW974" s="19"/>
      <c r="EX974" s="19"/>
      <c r="EY974" s="19"/>
      <c r="EZ974" s="19"/>
      <c r="FA974" s="19"/>
      <c r="FB974" s="19"/>
      <c r="FC974" s="19"/>
      <c r="FD974" s="19"/>
      <c r="FE974" s="19"/>
      <c r="FF974" s="19"/>
      <c r="FG974" s="19"/>
      <c r="FH974" s="19"/>
      <c r="FI974" s="19"/>
      <c r="FJ974" s="19"/>
      <c r="FK974" s="19"/>
      <c r="FL974" s="19"/>
      <c r="FM974" s="19"/>
      <c r="FN974" s="19"/>
      <c r="FO974" s="19"/>
      <c r="FP974" s="19"/>
      <c r="FQ974" s="19"/>
      <c r="FR974" s="19"/>
      <c r="FS974" s="19"/>
      <c r="FT974" s="19"/>
      <c r="FU974" s="19"/>
      <c r="FV974" s="19"/>
      <c r="FW974" s="19"/>
      <c r="FX974" s="19"/>
      <c r="FY974" s="19"/>
      <c r="FZ974" s="19"/>
      <c r="GA974" s="19"/>
      <c r="GB974" s="19"/>
      <c r="GC974" s="19"/>
      <c r="GD974" s="19"/>
      <c r="GE974" s="19"/>
      <c r="GF974" s="19"/>
      <c r="GG974" s="19"/>
      <c r="GH974" s="19"/>
      <c r="GI974" s="19"/>
      <c r="GJ974" s="19"/>
      <c r="GK974" s="19"/>
      <c r="GL974" s="19"/>
      <c r="GM974" s="19"/>
      <c r="GN974" s="19"/>
      <c r="GO974" s="19"/>
      <c r="GP974" s="19"/>
      <c r="GQ974" s="19"/>
      <c r="GR974" s="19"/>
      <c r="GS974" s="19"/>
      <c r="GT974" s="19"/>
      <c r="GU974" s="19"/>
      <c r="GV974" s="19"/>
      <c r="GW974" s="19"/>
      <c r="GX974" s="19"/>
      <c r="GY974" s="19"/>
      <c r="GZ974" s="19"/>
      <c r="HA974" s="19"/>
      <c r="HB974" s="19"/>
      <c r="HC974" s="19"/>
      <c r="HD974" s="19"/>
      <c r="HE974" s="19"/>
      <c r="HF974" s="19"/>
      <c r="HG974" s="19"/>
      <c r="HH974" s="19"/>
      <c r="HI974" s="19"/>
      <c r="HJ974" s="19"/>
      <c r="HK974" s="19"/>
      <c r="HL974" s="19"/>
      <c r="HM974" s="19"/>
      <c r="HN974" s="19"/>
      <c r="HO974" s="19"/>
      <c r="HP974" s="19"/>
      <c r="HQ974" s="19"/>
      <c r="HR974" s="19"/>
    </row>
    <row r="975" s="24" customFormat="true" ht="15" hidden="false" customHeight="true" outlineLevel="0" collapsed="false">
      <c r="A975" s="6" t="s">
        <v>2716</v>
      </c>
      <c r="B975" s="4" t="s">
        <v>2717</v>
      </c>
      <c r="C975" s="4" t="s">
        <v>2718</v>
      </c>
      <c r="D975" s="4" t="s">
        <v>2478</v>
      </c>
      <c r="E975" s="4" t="n">
        <v>42</v>
      </c>
      <c r="F975" s="4"/>
      <c r="G975" s="4" t="s">
        <v>109</v>
      </c>
      <c r="H975" s="4" t="s">
        <v>2713</v>
      </c>
      <c r="I975" s="4"/>
      <c r="J975" s="19"/>
      <c r="K975" s="19"/>
      <c r="L975" s="19"/>
      <c r="M975" s="19"/>
      <c r="N975" s="19"/>
      <c r="O975" s="19"/>
      <c r="P975" s="19"/>
      <c r="Q975" s="19"/>
      <c r="R975" s="19"/>
      <c r="S975" s="19"/>
      <c r="T975" s="19"/>
      <c r="U975" s="19"/>
      <c r="V975" s="19"/>
      <c r="W975" s="19"/>
      <c r="X975" s="19"/>
      <c r="Y975" s="19"/>
      <c r="Z975" s="19"/>
      <c r="AA975" s="19"/>
      <c r="AB975" s="19"/>
      <c r="AC975" s="19"/>
      <c r="AD975" s="19"/>
      <c r="AE975" s="19"/>
      <c r="AF975" s="19"/>
      <c r="AG975" s="19"/>
      <c r="AH975" s="19"/>
      <c r="AI975" s="19"/>
      <c r="AJ975" s="19"/>
      <c r="AK975" s="19"/>
      <c r="AL975" s="19"/>
      <c r="AM975" s="19"/>
      <c r="AN975" s="19"/>
      <c r="AO975" s="19"/>
      <c r="AP975" s="19"/>
      <c r="AQ975" s="19"/>
      <c r="AR975" s="19"/>
      <c r="AS975" s="19"/>
      <c r="AT975" s="19"/>
      <c r="AU975" s="19"/>
      <c r="AV975" s="19"/>
      <c r="AW975" s="19"/>
      <c r="AX975" s="19"/>
      <c r="AY975" s="19"/>
      <c r="AZ975" s="19"/>
      <c r="BA975" s="19"/>
      <c r="BB975" s="19"/>
      <c r="BC975" s="19"/>
      <c r="BD975" s="19"/>
      <c r="BE975" s="19"/>
      <c r="BF975" s="19"/>
      <c r="BG975" s="19"/>
      <c r="BH975" s="19"/>
      <c r="BI975" s="19"/>
      <c r="BJ975" s="19"/>
      <c r="BK975" s="19"/>
      <c r="BL975" s="19"/>
      <c r="BM975" s="19"/>
      <c r="BN975" s="19"/>
      <c r="BO975" s="19"/>
      <c r="BP975" s="19"/>
      <c r="BQ975" s="19"/>
      <c r="BR975" s="19"/>
      <c r="BS975" s="19"/>
      <c r="BT975" s="19"/>
      <c r="BU975" s="19"/>
      <c r="BV975" s="19"/>
      <c r="BW975" s="19"/>
      <c r="BX975" s="19"/>
      <c r="BY975" s="19"/>
      <c r="BZ975" s="19"/>
      <c r="CA975" s="19"/>
      <c r="CB975" s="19"/>
      <c r="CC975" s="19"/>
      <c r="CD975" s="19"/>
      <c r="CE975" s="19"/>
      <c r="CF975" s="19"/>
      <c r="CG975" s="19"/>
      <c r="CH975" s="19"/>
      <c r="CI975" s="19"/>
      <c r="CJ975" s="19"/>
      <c r="CK975" s="19"/>
      <c r="CL975" s="19"/>
      <c r="CM975" s="19"/>
      <c r="CN975" s="19"/>
      <c r="CO975" s="19"/>
      <c r="CP975" s="19"/>
      <c r="CQ975" s="19"/>
      <c r="CR975" s="19"/>
      <c r="CS975" s="19"/>
      <c r="CT975" s="19"/>
      <c r="CU975" s="19"/>
      <c r="CV975" s="19"/>
      <c r="CW975" s="19"/>
      <c r="CX975" s="19"/>
      <c r="CY975" s="19"/>
      <c r="CZ975" s="19"/>
      <c r="DA975" s="19"/>
      <c r="DB975" s="19"/>
      <c r="DC975" s="19"/>
      <c r="DD975" s="19"/>
      <c r="DE975" s="19"/>
      <c r="DF975" s="19"/>
      <c r="DG975" s="19"/>
      <c r="DH975" s="19"/>
      <c r="DI975" s="19"/>
      <c r="DJ975" s="19"/>
      <c r="DK975" s="19"/>
      <c r="DL975" s="19"/>
      <c r="DM975" s="19"/>
      <c r="DN975" s="19"/>
      <c r="DO975" s="19"/>
      <c r="DP975" s="19"/>
      <c r="DQ975" s="19"/>
      <c r="DR975" s="19"/>
      <c r="DS975" s="19"/>
      <c r="DT975" s="19"/>
      <c r="DU975" s="19"/>
      <c r="DV975" s="19"/>
      <c r="DW975" s="19"/>
      <c r="DX975" s="19"/>
      <c r="DY975" s="19"/>
      <c r="DZ975" s="19"/>
      <c r="EA975" s="19"/>
      <c r="EB975" s="19"/>
      <c r="EC975" s="19"/>
      <c r="ED975" s="19"/>
      <c r="EE975" s="19"/>
      <c r="EF975" s="19"/>
      <c r="EG975" s="19"/>
      <c r="EH975" s="19"/>
      <c r="EI975" s="19"/>
      <c r="EJ975" s="19"/>
      <c r="EK975" s="19"/>
      <c r="EL975" s="19"/>
      <c r="EM975" s="19"/>
      <c r="EN975" s="19"/>
      <c r="EO975" s="19"/>
      <c r="EP975" s="19"/>
      <c r="EQ975" s="19"/>
      <c r="ER975" s="19"/>
      <c r="ES975" s="19"/>
      <c r="ET975" s="19"/>
      <c r="EU975" s="19"/>
      <c r="EV975" s="19"/>
      <c r="EW975" s="19"/>
      <c r="EX975" s="19"/>
      <c r="EY975" s="19"/>
      <c r="EZ975" s="19"/>
      <c r="FA975" s="19"/>
      <c r="FB975" s="19"/>
      <c r="FC975" s="19"/>
      <c r="FD975" s="19"/>
      <c r="FE975" s="19"/>
      <c r="FF975" s="19"/>
      <c r="FG975" s="19"/>
      <c r="FH975" s="19"/>
      <c r="FI975" s="19"/>
      <c r="FJ975" s="19"/>
      <c r="FK975" s="19"/>
      <c r="FL975" s="19"/>
      <c r="FM975" s="19"/>
      <c r="FN975" s="19"/>
      <c r="FO975" s="19"/>
      <c r="FP975" s="19"/>
      <c r="FQ975" s="19"/>
      <c r="FR975" s="19"/>
      <c r="FS975" s="19"/>
      <c r="FT975" s="19"/>
      <c r="FU975" s="19"/>
      <c r="FV975" s="19"/>
      <c r="FW975" s="19"/>
      <c r="FX975" s="19"/>
      <c r="FY975" s="19"/>
      <c r="FZ975" s="19"/>
      <c r="GA975" s="19"/>
      <c r="GB975" s="19"/>
      <c r="GC975" s="19"/>
      <c r="GD975" s="19"/>
      <c r="GE975" s="19"/>
      <c r="GF975" s="19"/>
      <c r="GG975" s="19"/>
      <c r="GH975" s="19"/>
      <c r="GI975" s="19"/>
      <c r="GJ975" s="19"/>
      <c r="GK975" s="19"/>
      <c r="GL975" s="19"/>
      <c r="GM975" s="19"/>
      <c r="GN975" s="19"/>
      <c r="GO975" s="19"/>
      <c r="GP975" s="19"/>
      <c r="GQ975" s="19"/>
      <c r="GR975" s="19"/>
      <c r="GS975" s="19"/>
      <c r="GT975" s="19"/>
      <c r="GU975" s="19"/>
      <c r="GV975" s="19"/>
      <c r="GW975" s="19"/>
      <c r="GX975" s="19"/>
      <c r="GY975" s="19"/>
      <c r="GZ975" s="19"/>
      <c r="HA975" s="19"/>
      <c r="HB975" s="19"/>
      <c r="HC975" s="19"/>
      <c r="HD975" s="19"/>
      <c r="HE975" s="19"/>
      <c r="HF975" s="19"/>
      <c r="HG975" s="19"/>
      <c r="HH975" s="19"/>
      <c r="HI975" s="19"/>
      <c r="HJ975" s="19"/>
      <c r="HK975" s="19"/>
      <c r="HL975" s="19"/>
      <c r="HM975" s="19"/>
      <c r="HN975" s="19"/>
      <c r="HO975" s="19"/>
      <c r="HP975" s="19"/>
      <c r="HQ975" s="19"/>
      <c r="HR975" s="19"/>
    </row>
    <row r="976" s="24" customFormat="true" ht="15" hidden="false" customHeight="true" outlineLevel="0" collapsed="false">
      <c r="A976" s="6" t="s">
        <v>2719</v>
      </c>
      <c r="B976" s="4" t="s">
        <v>2720</v>
      </c>
      <c r="C976" s="4" t="s">
        <v>2721</v>
      </c>
      <c r="D976" s="4" t="s">
        <v>2478</v>
      </c>
      <c r="E976" s="4" t="n">
        <v>37</v>
      </c>
      <c r="F976" s="4"/>
      <c r="G976" s="4" t="s">
        <v>109</v>
      </c>
      <c r="H976" s="4" t="s">
        <v>2713</v>
      </c>
      <c r="I976" s="4"/>
      <c r="J976" s="19"/>
      <c r="K976" s="19"/>
      <c r="L976" s="19"/>
      <c r="M976" s="19"/>
      <c r="N976" s="19"/>
      <c r="O976" s="19"/>
      <c r="P976" s="19"/>
      <c r="Q976" s="19"/>
      <c r="R976" s="19"/>
      <c r="S976" s="19"/>
      <c r="T976" s="19"/>
      <c r="U976" s="19"/>
      <c r="V976" s="19"/>
      <c r="W976" s="19"/>
      <c r="X976" s="19"/>
      <c r="Y976" s="19"/>
      <c r="Z976" s="19"/>
      <c r="AA976" s="19"/>
      <c r="AB976" s="19"/>
      <c r="AC976" s="19"/>
      <c r="AD976" s="19"/>
      <c r="AE976" s="19"/>
      <c r="AF976" s="19"/>
      <c r="AG976" s="19"/>
      <c r="AH976" s="19"/>
      <c r="AI976" s="19"/>
      <c r="AJ976" s="19"/>
      <c r="AK976" s="19"/>
      <c r="AL976" s="19"/>
      <c r="AM976" s="19"/>
      <c r="AN976" s="19"/>
      <c r="AO976" s="19"/>
      <c r="AP976" s="19"/>
      <c r="AQ976" s="19"/>
      <c r="AR976" s="19"/>
      <c r="AS976" s="19"/>
      <c r="AT976" s="19"/>
      <c r="AU976" s="19"/>
      <c r="AV976" s="19"/>
      <c r="AW976" s="19"/>
      <c r="AX976" s="19"/>
      <c r="AY976" s="19"/>
      <c r="AZ976" s="19"/>
      <c r="BA976" s="19"/>
      <c r="BB976" s="19"/>
      <c r="BC976" s="19"/>
      <c r="BD976" s="19"/>
      <c r="BE976" s="19"/>
      <c r="BF976" s="19"/>
      <c r="BG976" s="19"/>
      <c r="BH976" s="19"/>
      <c r="BI976" s="19"/>
      <c r="BJ976" s="19"/>
      <c r="BK976" s="19"/>
      <c r="BL976" s="19"/>
      <c r="BM976" s="19"/>
      <c r="BN976" s="19"/>
      <c r="BO976" s="19"/>
      <c r="BP976" s="19"/>
      <c r="BQ976" s="19"/>
      <c r="BR976" s="19"/>
      <c r="BS976" s="19"/>
      <c r="BT976" s="19"/>
      <c r="BU976" s="19"/>
      <c r="BV976" s="19"/>
      <c r="BW976" s="19"/>
      <c r="BX976" s="19"/>
      <c r="BY976" s="19"/>
      <c r="BZ976" s="19"/>
      <c r="CA976" s="19"/>
      <c r="CB976" s="19"/>
      <c r="CC976" s="19"/>
      <c r="CD976" s="19"/>
      <c r="CE976" s="19"/>
      <c r="CF976" s="19"/>
      <c r="CG976" s="19"/>
      <c r="CH976" s="19"/>
      <c r="CI976" s="19"/>
      <c r="CJ976" s="19"/>
      <c r="CK976" s="19"/>
      <c r="CL976" s="19"/>
      <c r="CM976" s="19"/>
      <c r="CN976" s="19"/>
      <c r="CO976" s="19"/>
      <c r="CP976" s="19"/>
      <c r="CQ976" s="19"/>
      <c r="CR976" s="19"/>
      <c r="CS976" s="19"/>
      <c r="CT976" s="19"/>
      <c r="CU976" s="19"/>
      <c r="CV976" s="19"/>
      <c r="CW976" s="19"/>
      <c r="CX976" s="19"/>
      <c r="CY976" s="19"/>
      <c r="CZ976" s="19"/>
      <c r="DA976" s="19"/>
      <c r="DB976" s="19"/>
      <c r="DC976" s="19"/>
      <c r="DD976" s="19"/>
      <c r="DE976" s="19"/>
      <c r="DF976" s="19"/>
      <c r="DG976" s="19"/>
      <c r="DH976" s="19"/>
      <c r="DI976" s="19"/>
      <c r="DJ976" s="19"/>
      <c r="DK976" s="19"/>
      <c r="DL976" s="19"/>
      <c r="DM976" s="19"/>
      <c r="DN976" s="19"/>
      <c r="DO976" s="19"/>
      <c r="DP976" s="19"/>
      <c r="DQ976" s="19"/>
      <c r="DR976" s="19"/>
      <c r="DS976" s="19"/>
      <c r="DT976" s="19"/>
      <c r="DU976" s="19"/>
      <c r="DV976" s="19"/>
      <c r="DW976" s="19"/>
      <c r="DX976" s="19"/>
      <c r="DY976" s="19"/>
      <c r="DZ976" s="19"/>
      <c r="EA976" s="19"/>
      <c r="EB976" s="19"/>
      <c r="EC976" s="19"/>
      <c r="ED976" s="19"/>
      <c r="EE976" s="19"/>
      <c r="EF976" s="19"/>
      <c r="EG976" s="19"/>
      <c r="EH976" s="19"/>
      <c r="EI976" s="19"/>
      <c r="EJ976" s="19"/>
      <c r="EK976" s="19"/>
      <c r="EL976" s="19"/>
      <c r="EM976" s="19"/>
      <c r="EN976" s="19"/>
      <c r="EO976" s="19"/>
      <c r="EP976" s="19"/>
      <c r="EQ976" s="19"/>
      <c r="ER976" s="19"/>
      <c r="ES976" s="19"/>
      <c r="ET976" s="19"/>
      <c r="EU976" s="19"/>
      <c r="EV976" s="19"/>
      <c r="EW976" s="19"/>
      <c r="EX976" s="19"/>
      <c r="EY976" s="19"/>
      <c r="EZ976" s="19"/>
      <c r="FA976" s="19"/>
      <c r="FB976" s="19"/>
      <c r="FC976" s="19"/>
      <c r="FD976" s="19"/>
      <c r="FE976" s="19"/>
      <c r="FF976" s="19"/>
      <c r="FG976" s="19"/>
      <c r="FH976" s="19"/>
      <c r="FI976" s="19"/>
      <c r="FJ976" s="19"/>
      <c r="FK976" s="19"/>
      <c r="FL976" s="19"/>
      <c r="FM976" s="19"/>
      <c r="FN976" s="19"/>
      <c r="FO976" s="19"/>
      <c r="FP976" s="19"/>
      <c r="FQ976" s="19"/>
      <c r="FR976" s="19"/>
      <c r="FS976" s="19"/>
      <c r="FT976" s="19"/>
      <c r="FU976" s="19"/>
      <c r="FV976" s="19"/>
      <c r="FW976" s="19"/>
      <c r="FX976" s="19"/>
      <c r="FY976" s="19"/>
      <c r="FZ976" s="19"/>
      <c r="GA976" s="19"/>
      <c r="GB976" s="19"/>
      <c r="GC976" s="19"/>
      <c r="GD976" s="19"/>
      <c r="GE976" s="19"/>
      <c r="GF976" s="19"/>
      <c r="GG976" s="19"/>
      <c r="GH976" s="19"/>
      <c r="GI976" s="19"/>
      <c r="GJ976" s="19"/>
      <c r="GK976" s="19"/>
      <c r="GL976" s="19"/>
      <c r="GM976" s="19"/>
      <c r="GN976" s="19"/>
      <c r="GO976" s="19"/>
      <c r="GP976" s="19"/>
      <c r="GQ976" s="19"/>
      <c r="GR976" s="19"/>
      <c r="GS976" s="19"/>
      <c r="GT976" s="19"/>
      <c r="GU976" s="19"/>
      <c r="GV976" s="19"/>
      <c r="GW976" s="19"/>
      <c r="GX976" s="19"/>
      <c r="GY976" s="19"/>
      <c r="GZ976" s="19"/>
      <c r="HA976" s="19"/>
      <c r="HB976" s="19"/>
      <c r="HC976" s="19"/>
      <c r="HD976" s="19"/>
      <c r="HE976" s="19"/>
      <c r="HF976" s="19"/>
      <c r="HG976" s="19"/>
      <c r="HH976" s="19"/>
      <c r="HI976" s="19"/>
      <c r="HJ976" s="19"/>
      <c r="HK976" s="19"/>
      <c r="HL976" s="19"/>
      <c r="HM976" s="19"/>
      <c r="HN976" s="19"/>
      <c r="HO976" s="19"/>
      <c r="HP976" s="19"/>
      <c r="HQ976" s="19"/>
      <c r="HR976" s="19"/>
    </row>
    <row r="977" s="24" customFormat="true" ht="15" hidden="false" customHeight="true" outlineLevel="0" collapsed="false">
      <c r="A977" s="6" t="s">
        <v>2722</v>
      </c>
      <c r="B977" s="4" t="s">
        <v>2723</v>
      </c>
      <c r="C977" s="4" t="s">
        <v>2724</v>
      </c>
      <c r="D977" s="4" t="s">
        <v>2478</v>
      </c>
      <c r="E977" s="4" t="n">
        <v>38</v>
      </c>
      <c r="F977" s="4"/>
      <c r="G977" s="4" t="s">
        <v>71</v>
      </c>
      <c r="H977" s="4"/>
      <c r="I977" s="4"/>
      <c r="J977" s="19"/>
      <c r="K977" s="19"/>
      <c r="L977" s="19"/>
      <c r="M977" s="19"/>
      <c r="N977" s="19"/>
      <c r="O977" s="19"/>
      <c r="P977" s="19"/>
      <c r="Q977" s="19"/>
      <c r="R977" s="19"/>
      <c r="S977" s="19"/>
      <c r="T977" s="19"/>
      <c r="U977" s="19"/>
      <c r="V977" s="19"/>
      <c r="W977" s="19"/>
      <c r="X977" s="19"/>
      <c r="Y977" s="19"/>
      <c r="Z977" s="19"/>
      <c r="AA977" s="19"/>
      <c r="AB977" s="19"/>
      <c r="AC977" s="19"/>
      <c r="AD977" s="19"/>
      <c r="AE977" s="19"/>
      <c r="AF977" s="19"/>
      <c r="AG977" s="19"/>
      <c r="AH977" s="19"/>
      <c r="AI977" s="19"/>
      <c r="AJ977" s="19"/>
      <c r="AK977" s="19"/>
      <c r="AL977" s="19"/>
      <c r="AM977" s="19"/>
      <c r="AN977" s="19"/>
      <c r="AO977" s="19"/>
      <c r="AP977" s="19"/>
      <c r="AQ977" s="19"/>
      <c r="AR977" s="19"/>
      <c r="AS977" s="19"/>
      <c r="AT977" s="19"/>
      <c r="AU977" s="19"/>
      <c r="AV977" s="19"/>
      <c r="AW977" s="19"/>
      <c r="AX977" s="19"/>
      <c r="AY977" s="19"/>
      <c r="AZ977" s="19"/>
      <c r="BA977" s="19"/>
      <c r="BB977" s="19"/>
      <c r="BC977" s="19"/>
      <c r="BD977" s="19"/>
      <c r="BE977" s="19"/>
      <c r="BF977" s="19"/>
      <c r="BG977" s="19"/>
      <c r="BH977" s="19"/>
      <c r="BI977" s="19"/>
      <c r="BJ977" s="19"/>
      <c r="BK977" s="19"/>
      <c r="BL977" s="19"/>
      <c r="BM977" s="19"/>
      <c r="BN977" s="19"/>
      <c r="BO977" s="19"/>
      <c r="BP977" s="19"/>
      <c r="BQ977" s="19"/>
      <c r="BR977" s="19"/>
      <c r="BS977" s="19"/>
      <c r="BT977" s="19"/>
      <c r="BU977" s="19"/>
      <c r="BV977" s="19"/>
      <c r="BW977" s="19"/>
      <c r="BX977" s="19"/>
      <c r="BY977" s="19"/>
      <c r="BZ977" s="19"/>
      <c r="CA977" s="19"/>
      <c r="CB977" s="19"/>
      <c r="CC977" s="19"/>
      <c r="CD977" s="19"/>
      <c r="CE977" s="19"/>
      <c r="CF977" s="19"/>
      <c r="CG977" s="19"/>
      <c r="CH977" s="19"/>
      <c r="CI977" s="19"/>
      <c r="CJ977" s="19"/>
      <c r="CK977" s="19"/>
      <c r="CL977" s="19"/>
      <c r="CM977" s="19"/>
      <c r="CN977" s="19"/>
      <c r="CO977" s="19"/>
      <c r="CP977" s="19"/>
      <c r="CQ977" s="19"/>
      <c r="CR977" s="19"/>
      <c r="CS977" s="19"/>
      <c r="CT977" s="19"/>
      <c r="CU977" s="19"/>
      <c r="CV977" s="19"/>
      <c r="CW977" s="19"/>
      <c r="CX977" s="19"/>
      <c r="CY977" s="19"/>
      <c r="CZ977" s="19"/>
      <c r="DA977" s="19"/>
      <c r="DB977" s="19"/>
      <c r="DC977" s="19"/>
      <c r="DD977" s="19"/>
      <c r="DE977" s="19"/>
      <c r="DF977" s="19"/>
      <c r="DG977" s="19"/>
      <c r="DH977" s="19"/>
      <c r="DI977" s="19"/>
      <c r="DJ977" s="19"/>
      <c r="DK977" s="19"/>
      <c r="DL977" s="19"/>
      <c r="DM977" s="19"/>
      <c r="DN977" s="19"/>
      <c r="DO977" s="19"/>
      <c r="DP977" s="19"/>
      <c r="DQ977" s="19"/>
      <c r="DR977" s="19"/>
      <c r="DS977" s="19"/>
      <c r="DT977" s="19"/>
      <c r="DU977" s="19"/>
      <c r="DV977" s="19"/>
      <c r="DW977" s="19"/>
      <c r="DX977" s="19"/>
      <c r="DY977" s="19"/>
      <c r="DZ977" s="19"/>
      <c r="EA977" s="19"/>
      <c r="EB977" s="19"/>
      <c r="EC977" s="19"/>
      <c r="ED977" s="19"/>
      <c r="EE977" s="19"/>
      <c r="EF977" s="19"/>
      <c r="EG977" s="19"/>
      <c r="EH977" s="19"/>
      <c r="EI977" s="19"/>
      <c r="EJ977" s="19"/>
      <c r="EK977" s="19"/>
      <c r="EL977" s="19"/>
      <c r="EM977" s="19"/>
      <c r="EN977" s="19"/>
      <c r="EO977" s="19"/>
      <c r="EP977" s="19"/>
      <c r="EQ977" s="19"/>
      <c r="ER977" s="19"/>
      <c r="ES977" s="19"/>
      <c r="ET977" s="19"/>
      <c r="EU977" s="19"/>
      <c r="EV977" s="19"/>
      <c r="EW977" s="19"/>
      <c r="EX977" s="19"/>
      <c r="EY977" s="19"/>
      <c r="EZ977" s="19"/>
      <c r="FA977" s="19"/>
      <c r="FB977" s="19"/>
      <c r="FC977" s="19"/>
      <c r="FD977" s="19"/>
      <c r="FE977" s="19"/>
      <c r="FF977" s="19"/>
      <c r="FG977" s="19"/>
      <c r="FH977" s="19"/>
      <c r="FI977" s="19"/>
      <c r="FJ977" s="19"/>
      <c r="FK977" s="19"/>
      <c r="FL977" s="19"/>
      <c r="FM977" s="19"/>
      <c r="FN977" s="19"/>
      <c r="FO977" s="19"/>
      <c r="FP977" s="19"/>
      <c r="FQ977" s="19"/>
      <c r="FR977" s="19"/>
      <c r="FS977" s="19"/>
      <c r="FT977" s="19"/>
      <c r="FU977" s="19"/>
      <c r="FV977" s="19"/>
      <c r="FW977" s="19"/>
      <c r="FX977" s="19"/>
      <c r="FY977" s="19"/>
      <c r="FZ977" s="19"/>
      <c r="GA977" s="19"/>
      <c r="GB977" s="19"/>
      <c r="GC977" s="19"/>
      <c r="GD977" s="19"/>
      <c r="GE977" s="19"/>
      <c r="GF977" s="19"/>
      <c r="GG977" s="19"/>
      <c r="GH977" s="19"/>
      <c r="GI977" s="19"/>
      <c r="GJ977" s="19"/>
      <c r="GK977" s="19"/>
      <c r="GL977" s="19"/>
      <c r="GM977" s="19"/>
      <c r="GN977" s="19"/>
      <c r="GO977" s="19"/>
      <c r="GP977" s="19"/>
      <c r="GQ977" s="19"/>
      <c r="GR977" s="19"/>
      <c r="GS977" s="19"/>
      <c r="GT977" s="19"/>
      <c r="GU977" s="19"/>
      <c r="GV977" s="19"/>
      <c r="GW977" s="19"/>
      <c r="GX977" s="19"/>
      <c r="GY977" s="19"/>
      <c r="GZ977" s="19"/>
      <c r="HA977" s="19"/>
      <c r="HB977" s="19"/>
      <c r="HC977" s="19"/>
      <c r="HD977" s="19"/>
      <c r="HE977" s="19"/>
      <c r="HF977" s="19"/>
      <c r="HG977" s="19"/>
      <c r="HH977" s="19"/>
      <c r="HI977" s="19"/>
      <c r="HJ977" s="19"/>
      <c r="HK977" s="19"/>
      <c r="HL977" s="19"/>
      <c r="HM977" s="19"/>
      <c r="HN977" s="19"/>
      <c r="HO977" s="19"/>
      <c r="HP977" s="19"/>
      <c r="HQ977" s="19"/>
      <c r="HR977" s="19"/>
    </row>
    <row r="978" s="24" customFormat="true" ht="15" hidden="false" customHeight="true" outlineLevel="0" collapsed="false">
      <c r="A978" s="6" t="s">
        <v>2725</v>
      </c>
      <c r="B978" s="4" t="s">
        <v>2726</v>
      </c>
      <c r="C978" s="4" t="s">
        <v>2727</v>
      </c>
      <c r="D978" s="4" t="s">
        <v>2478</v>
      </c>
      <c r="E978" s="4" t="n">
        <v>41</v>
      </c>
      <c r="F978" s="4"/>
      <c r="G978" s="4" t="s">
        <v>71</v>
      </c>
      <c r="H978" s="4"/>
      <c r="I978" s="4"/>
      <c r="J978" s="19"/>
      <c r="K978" s="19"/>
      <c r="L978" s="19"/>
      <c r="M978" s="19"/>
      <c r="N978" s="19"/>
      <c r="O978" s="19"/>
      <c r="P978" s="19"/>
      <c r="Q978" s="19"/>
      <c r="R978" s="19"/>
      <c r="S978" s="19"/>
      <c r="T978" s="19"/>
      <c r="U978" s="19"/>
      <c r="V978" s="19"/>
      <c r="W978" s="19"/>
      <c r="X978" s="19"/>
      <c r="Y978" s="19"/>
      <c r="Z978" s="19"/>
      <c r="AA978" s="19"/>
      <c r="AB978" s="19"/>
      <c r="AC978" s="19"/>
      <c r="AD978" s="19"/>
      <c r="AE978" s="19"/>
      <c r="AF978" s="19"/>
      <c r="AG978" s="19"/>
      <c r="AH978" s="19"/>
      <c r="AI978" s="19"/>
      <c r="AJ978" s="19"/>
      <c r="AK978" s="19"/>
      <c r="AL978" s="19"/>
      <c r="AM978" s="19"/>
      <c r="AN978" s="19"/>
      <c r="AO978" s="19"/>
      <c r="AP978" s="19"/>
      <c r="AQ978" s="19"/>
      <c r="AR978" s="19"/>
      <c r="AS978" s="19"/>
      <c r="AT978" s="19"/>
      <c r="AU978" s="19"/>
      <c r="AV978" s="19"/>
      <c r="AW978" s="19"/>
      <c r="AX978" s="19"/>
      <c r="AY978" s="19"/>
      <c r="AZ978" s="19"/>
      <c r="BA978" s="19"/>
      <c r="BB978" s="19"/>
      <c r="BC978" s="19"/>
      <c r="BD978" s="19"/>
      <c r="BE978" s="19"/>
      <c r="BF978" s="19"/>
      <c r="BG978" s="19"/>
      <c r="BH978" s="19"/>
      <c r="BI978" s="19"/>
      <c r="BJ978" s="19"/>
      <c r="BK978" s="19"/>
      <c r="BL978" s="19"/>
      <c r="BM978" s="19"/>
      <c r="BN978" s="19"/>
      <c r="BO978" s="19"/>
      <c r="BP978" s="19"/>
      <c r="BQ978" s="19"/>
      <c r="BR978" s="19"/>
      <c r="BS978" s="19"/>
      <c r="BT978" s="19"/>
      <c r="BU978" s="19"/>
      <c r="BV978" s="19"/>
      <c r="BW978" s="19"/>
      <c r="BX978" s="19"/>
      <c r="BY978" s="19"/>
      <c r="BZ978" s="19"/>
      <c r="CA978" s="19"/>
      <c r="CB978" s="19"/>
      <c r="CC978" s="19"/>
      <c r="CD978" s="19"/>
      <c r="CE978" s="19"/>
      <c r="CF978" s="19"/>
      <c r="CG978" s="19"/>
      <c r="CH978" s="19"/>
      <c r="CI978" s="19"/>
      <c r="CJ978" s="19"/>
      <c r="CK978" s="19"/>
      <c r="CL978" s="19"/>
      <c r="CM978" s="19"/>
      <c r="CN978" s="19"/>
      <c r="CO978" s="19"/>
      <c r="CP978" s="19"/>
      <c r="CQ978" s="19"/>
      <c r="CR978" s="19"/>
      <c r="CS978" s="19"/>
      <c r="CT978" s="19"/>
      <c r="CU978" s="19"/>
      <c r="CV978" s="19"/>
      <c r="CW978" s="19"/>
      <c r="CX978" s="19"/>
      <c r="CY978" s="19"/>
      <c r="CZ978" s="19"/>
      <c r="DA978" s="19"/>
      <c r="DB978" s="19"/>
      <c r="DC978" s="19"/>
      <c r="DD978" s="19"/>
      <c r="DE978" s="19"/>
      <c r="DF978" s="19"/>
      <c r="DG978" s="19"/>
      <c r="DH978" s="19"/>
      <c r="DI978" s="19"/>
      <c r="DJ978" s="19"/>
      <c r="DK978" s="19"/>
      <c r="DL978" s="19"/>
      <c r="DM978" s="19"/>
      <c r="DN978" s="19"/>
      <c r="DO978" s="19"/>
      <c r="DP978" s="19"/>
      <c r="DQ978" s="19"/>
      <c r="DR978" s="19"/>
      <c r="DS978" s="19"/>
      <c r="DT978" s="19"/>
      <c r="DU978" s="19"/>
      <c r="DV978" s="19"/>
      <c r="DW978" s="19"/>
      <c r="DX978" s="19"/>
      <c r="DY978" s="19"/>
      <c r="DZ978" s="19"/>
      <c r="EA978" s="19"/>
      <c r="EB978" s="19"/>
      <c r="EC978" s="19"/>
      <c r="ED978" s="19"/>
      <c r="EE978" s="19"/>
      <c r="EF978" s="19"/>
      <c r="EG978" s="19"/>
      <c r="EH978" s="19"/>
      <c r="EI978" s="19"/>
      <c r="EJ978" s="19"/>
      <c r="EK978" s="19"/>
      <c r="EL978" s="19"/>
      <c r="EM978" s="19"/>
      <c r="EN978" s="19"/>
      <c r="EO978" s="19"/>
      <c r="EP978" s="19"/>
      <c r="EQ978" s="19"/>
      <c r="ER978" s="19"/>
      <c r="ES978" s="19"/>
      <c r="ET978" s="19"/>
      <c r="EU978" s="19"/>
      <c r="EV978" s="19"/>
      <c r="EW978" s="19"/>
      <c r="EX978" s="19"/>
      <c r="EY978" s="19"/>
      <c r="EZ978" s="19"/>
      <c r="FA978" s="19"/>
      <c r="FB978" s="19"/>
      <c r="FC978" s="19"/>
      <c r="FD978" s="19"/>
      <c r="FE978" s="19"/>
      <c r="FF978" s="19"/>
      <c r="FG978" s="19"/>
      <c r="FH978" s="19"/>
      <c r="FI978" s="19"/>
      <c r="FJ978" s="19"/>
      <c r="FK978" s="19"/>
      <c r="FL978" s="19"/>
      <c r="FM978" s="19"/>
      <c r="FN978" s="19"/>
      <c r="FO978" s="19"/>
      <c r="FP978" s="19"/>
      <c r="FQ978" s="19"/>
      <c r="FR978" s="19"/>
      <c r="FS978" s="19"/>
      <c r="FT978" s="19"/>
      <c r="FU978" s="19"/>
      <c r="FV978" s="19"/>
      <c r="FW978" s="19"/>
      <c r="FX978" s="19"/>
      <c r="FY978" s="19"/>
      <c r="FZ978" s="19"/>
      <c r="GA978" s="19"/>
      <c r="GB978" s="19"/>
      <c r="GC978" s="19"/>
      <c r="GD978" s="19"/>
      <c r="GE978" s="19"/>
      <c r="GF978" s="19"/>
      <c r="GG978" s="19"/>
      <c r="GH978" s="19"/>
      <c r="GI978" s="19"/>
      <c r="GJ978" s="19"/>
      <c r="GK978" s="19"/>
      <c r="GL978" s="19"/>
      <c r="GM978" s="19"/>
      <c r="GN978" s="19"/>
      <c r="GO978" s="19"/>
      <c r="GP978" s="19"/>
      <c r="GQ978" s="19"/>
      <c r="GR978" s="19"/>
      <c r="GS978" s="19"/>
      <c r="GT978" s="19"/>
      <c r="GU978" s="19"/>
      <c r="GV978" s="19"/>
      <c r="GW978" s="19"/>
      <c r="GX978" s="19"/>
      <c r="GY978" s="19"/>
      <c r="GZ978" s="19"/>
      <c r="HA978" s="19"/>
      <c r="HB978" s="19"/>
      <c r="HC978" s="19"/>
      <c r="HD978" s="19"/>
      <c r="HE978" s="19"/>
      <c r="HF978" s="19"/>
      <c r="HG978" s="19"/>
      <c r="HH978" s="19"/>
      <c r="HI978" s="19"/>
      <c r="HJ978" s="19"/>
      <c r="HK978" s="19"/>
      <c r="HL978" s="19"/>
      <c r="HM978" s="19"/>
      <c r="HN978" s="19"/>
      <c r="HO978" s="19"/>
      <c r="HP978" s="19"/>
      <c r="HQ978" s="19"/>
      <c r="HR978" s="19"/>
    </row>
    <row r="979" s="24" customFormat="true" ht="15" hidden="false" customHeight="true" outlineLevel="0" collapsed="false">
      <c r="A979" s="6" t="s">
        <v>2728</v>
      </c>
      <c r="B979" s="4" t="s">
        <v>2729</v>
      </c>
      <c r="C979" s="4" t="s">
        <v>2727</v>
      </c>
      <c r="D979" s="4" t="s">
        <v>2478</v>
      </c>
      <c r="E979" s="4" t="n">
        <v>44</v>
      </c>
      <c r="F979" s="4"/>
      <c r="G979" s="4" t="s">
        <v>71</v>
      </c>
      <c r="H979" s="4"/>
      <c r="I979" s="4"/>
      <c r="J979" s="19"/>
      <c r="K979" s="19"/>
      <c r="L979" s="19"/>
      <c r="M979" s="19"/>
      <c r="N979" s="19"/>
      <c r="O979" s="19"/>
      <c r="P979" s="19"/>
      <c r="Q979" s="19"/>
      <c r="R979" s="19"/>
      <c r="S979" s="19"/>
      <c r="T979" s="19"/>
      <c r="U979" s="19"/>
      <c r="V979" s="19"/>
      <c r="W979" s="19"/>
      <c r="X979" s="19"/>
      <c r="Y979" s="19"/>
      <c r="Z979" s="19"/>
      <c r="AA979" s="19"/>
      <c r="AB979" s="19"/>
      <c r="AC979" s="19"/>
      <c r="AD979" s="19"/>
      <c r="AE979" s="19"/>
      <c r="AF979" s="19"/>
      <c r="AG979" s="19"/>
      <c r="AH979" s="19"/>
      <c r="AI979" s="19"/>
      <c r="AJ979" s="19"/>
      <c r="AK979" s="19"/>
      <c r="AL979" s="19"/>
      <c r="AM979" s="19"/>
      <c r="AN979" s="19"/>
      <c r="AO979" s="19"/>
      <c r="AP979" s="19"/>
      <c r="AQ979" s="19"/>
      <c r="AR979" s="19"/>
      <c r="AS979" s="19"/>
      <c r="AT979" s="19"/>
      <c r="AU979" s="19"/>
      <c r="AV979" s="19"/>
      <c r="AW979" s="19"/>
      <c r="AX979" s="19"/>
      <c r="AY979" s="19"/>
      <c r="AZ979" s="19"/>
      <c r="BA979" s="19"/>
      <c r="BB979" s="19"/>
      <c r="BC979" s="19"/>
      <c r="BD979" s="19"/>
      <c r="BE979" s="19"/>
      <c r="BF979" s="19"/>
      <c r="BG979" s="19"/>
      <c r="BH979" s="19"/>
      <c r="BI979" s="19"/>
      <c r="BJ979" s="19"/>
      <c r="BK979" s="19"/>
      <c r="BL979" s="19"/>
      <c r="BM979" s="19"/>
      <c r="BN979" s="19"/>
      <c r="BO979" s="19"/>
      <c r="BP979" s="19"/>
      <c r="BQ979" s="19"/>
      <c r="BR979" s="19"/>
      <c r="BS979" s="19"/>
      <c r="BT979" s="19"/>
      <c r="BU979" s="19"/>
      <c r="BV979" s="19"/>
      <c r="BW979" s="19"/>
      <c r="BX979" s="19"/>
      <c r="BY979" s="19"/>
      <c r="BZ979" s="19"/>
      <c r="CA979" s="19"/>
      <c r="CB979" s="19"/>
      <c r="CC979" s="19"/>
      <c r="CD979" s="19"/>
      <c r="CE979" s="19"/>
      <c r="CF979" s="19"/>
      <c r="CG979" s="19"/>
      <c r="CH979" s="19"/>
      <c r="CI979" s="19"/>
      <c r="CJ979" s="19"/>
      <c r="CK979" s="19"/>
      <c r="CL979" s="19"/>
      <c r="CM979" s="19"/>
      <c r="CN979" s="19"/>
      <c r="CO979" s="19"/>
      <c r="CP979" s="19"/>
      <c r="CQ979" s="19"/>
      <c r="CR979" s="19"/>
      <c r="CS979" s="19"/>
      <c r="CT979" s="19"/>
      <c r="CU979" s="19"/>
      <c r="CV979" s="19"/>
      <c r="CW979" s="19"/>
      <c r="CX979" s="19"/>
      <c r="CY979" s="19"/>
      <c r="CZ979" s="19"/>
      <c r="DA979" s="19"/>
      <c r="DB979" s="19"/>
      <c r="DC979" s="19"/>
      <c r="DD979" s="19"/>
      <c r="DE979" s="19"/>
      <c r="DF979" s="19"/>
      <c r="DG979" s="19"/>
      <c r="DH979" s="19"/>
      <c r="DI979" s="19"/>
      <c r="DJ979" s="19"/>
      <c r="DK979" s="19"/>
      <c r="DL979" s="19"/>
      <c r="DM979" s="19"/>
      <c r="DN979" s="19"/>
      <c r="DO979" s="19"/>
      <c r="DP979" s="19"/>
      <c r="DQ979" s="19"/>
      <c r="DR979" s="19"/>
      <c r="DS979" s="19"/>
      <c r="DT979" s="19"/>
      <c r="DU979" s="19"/>
      <c r="DV979" s="19"/>
      <c r="DW979" s="19"/>
      <c r="DX979" s="19"/>
      <c r="DY979" s="19"/>
      <c r="DZ979" s="19"/>
      <c r="EA979" s="19"/>
      <c r="EB979" s="19"/>
      <c r="EC979" s="19"/>
      <c r="ED979" s="19"/>
      <c r="EE979" s="19"/>
      <c r="EF979" s="19"/>
      <c r="EG979" s="19"/>
      <c r="EH979" s="19"/>
      <c r="EI979" s="19"/>
      <c r="EJ979" s="19"/>
      <c r="EK979" s="19"/>
      <c r="EL979" s="19"/>
      <c r="EM979" s="19"/>
      <c r="EN979" s="19"/>
      <c r="EO979" s="19"/>
      <c r="EP979" s="19"/>
      <c r="EQ979" s="19"/>
      <c r="ER979" s="19"/>
      <c r="ES979" s="19"/>
      <c r="ET979" s="19"/>
      <c r="EU979" s="19"/>
      <c r="EV979" s="19"/>
      <c r="EW979" s="19"/>
      <c r="EX979" s="19"/>
      <c r="EY979" s="19"/>
      <c r="EZ979" s="19"/>
      <c r="FA979" s="19"/>
      <c r="FB979" s="19"/>
      <c r="FC979" s="19"/>
      <c r="FD979" s="19"/>
      <c r="FE979" s="19"/>
      <c r="FF979" s="19"/>
      <c r="FG979" s="19"/>
      <c r="FH979" s="19"/>
      <c r="FI979" s="19"/>
      <c r="FJ979" s="19"/>
      <c r="FK979" s="19"/>
      <c r="FL979" s="19"/>
      <c r="FM979" s="19"/>
      <c r="FN979" s="19"/>
      <c r="FO979" s="19"/>
      <c r="FP979" s="19"/>
      <c r="FQ979" s="19"/>
      <c r="FR979" s="19"/>
      <c r="FS979" s="19"/>
      <c r="FT979" s="19"/>
      <c r="FU979" s="19"/>
      <c r="FV979" s="19"/>
      <c r="FW979" s="19"/>
      <c r="FX979" s="19"/>
      <c r="FY979" s="19"/>
      <c r="FZ979" s="19"/>
      <c r="GA979" s="19"/>
      <c r="GB979" s="19"/>
      <c r="GC979" s="19"/>
      <c r="GD979" s="19"/>
      <c r="GE979" s="19"/>
      <c r="GF979" s="19"/>
      <c r="GG979" s="19"/>
      <c r="GH979" s="19"/>
      <c r="GI979" s="19"/>
      <c r="GJ979" s="19"/>
      <c r="GK979" s="19"/>
      <c r="GL979" s="19"/>
      <c r="GM979" s="19"/>
      <c r="GN979" s="19"/>
      <c r="GO979" s="19"/>
      <c r="GP979" s="19"/>
      <c r="GQ979" s="19"/>
      <c r="GR979" s="19"/>
      <c r="GS979" s="19"/>
      <c r="GT979" s="19"/>
      <c r="GU979" s="19"/>
      <c r="GV979" s="19"/>
      <c r="GW979" s="19"/>
      <c r="GX979" s="19"/>
      <c r="GY979" s="19"/>
      <c r="GZ979" s="19"/>
      <c r="HA979" s="19"/>
      <c r="HB979" s="19"/>
      <c r="HC979" s="19"/>
      <c r="HD979" s="19"/>
      <c r="HE979" s="19"/>
      <c r="HF979" s="19"/>
      <c r="HG979" s="19"/>
      <c r="HH979" s="19"/>
      <c r="HI979" s="19"/>
      <c r="HJ979" s="19"/>
      <c r="HK979" s="19"/>
      <c r="HL979" s="19"/>
      <c r="HM979" s="19"/>
      <c r="HN979" s="19"/>
      <c r="HO979" s="19"/>
      <c r="HP979" s="19"/>
      <c r="HQ979" s="19"/>
      <c r="HR979" s="19"/>
    </row>
    <row r="980" s="24" customFormat="true" ht="15" hidden="false" customHeight="true" outlineLevel="0" collapsed="false">
      <c r="A980" s="6" t="s">
        <v>2730</v>
      </c>
      <c r="B980" s="4" t="s">
        <v>2731</v>
      </c>
      <c r="C980" s="4" t="s">
        <v>2727</v>
      </c>
      <c r="D980" s="4" t="s">
        <v>2478</v>
      </c>
      <c r="E980" s="4" t="n">
        <v>43</v>
      </c>
      <c r="F980" s="4"/>
      <c r="G980" s="4" t="s">
        <v>2732</v>
      </c>
      <c r="H980" s="4" t="s">
        <v>2538</v>
      </c>
      <c r="I980" s="4"/>
      <c r="J980" s="19"/>
      <c r="K980" s="19"/>
      <c r="L980" s="19"/>
      <c r="M980" s="19"/>
      <c r="N980" s="19"/>
      <c r="O980" s="19"/>
      <c r="P980" s="19"/>
      <c r="Q980" s="19"/>
      <c r="R980" s="19"/>
      <c r="S980" s="19"/>
      <c r="T980" s="19"/>
      <c r="U980" s="19"/>
      <c r="V980" s="19"/>
      <c r="W980" s="19"/>
      <c r="X980" s="19"/>
      <c r="Y980" s="19"/>
      <c r="Z980" s="19"/>
      <c r="AA980" s="19"/>
      <c r="AB980" s="19"/>
      <c r="AC980" s="19"/>
      <c r="AD980" s="19"/>
      <c r="AE980" s="19"/>
      <c r="AF980" s="19"/>
      <c r="AG980" s="19"/>
      <c r="AH980" s="19"/>
      <c r="AI980" s="19"/>
      <c r="AJ980" s="19"/>
      <c r="AK980" s="19"/>
      <c r="AL980" s="19"/>
      <c r="AM980" s="19"/>
      <c r="AN980" s="19"/>
      <c r="AO980" s="19"/>
      <c r="AP980" s="19"/>
      <c r="AQ980" s="19"/>
      <c r="AR980" s="19"/>
      <c r="AS980" s="19"/>
      <c r="AT980" s="19"/>
      <c r="AU980" s="19"/>
      <c r="AV980" s="19"/>
      <c r="AW980" s="19"/>
      <c r="AX980" s="19"/>
      <c r="AY980" s="19"/>
      <c r="AZ980" s="19"/>
      <c r="BA980" s="19"/>
      <c r="BB980" s="19"/>
      <c r="BC980" s="19"/>
      <c r="BD980" s="19"/>
      <c r="BE980" s="19"/>
      <c r="BF980" s="19"/>
      <c r="BG980" s="19"/>
      <c r="BH980" s="19"/>
      <c r="BI980" s="19"/>
      <c r="BJ980" s="19"/>
      <c r="BK980" s="19"/>
      <c r="BL980" s="19"/>
      <c r="BM980" s="19"/>
      <c r="BN980" s="19"/>
      <c r="BO980" s="19"/>
      <c r="BP980" s="19"/>
      <c r="BQ980" s="19"/>
      <c r="BR980" s="19"/>
      <c r="BS980" s="19"/>
      <c r="BT980" s="19"/>
      <c r="BU980" s="19"/>
      <c r="BV980" s="19"/>
      <c r="BW980" s="19"/>
      <c r="BX980" s="19"/>
      <c r="BY980" s="19"/>
      <c r="BZ980" s="19"/>
      <c r="CA980" s="19"/>
      <c r="CB980" s="19"/>
      <c r="CC980" s="19"/>
      <c r="CD980" s="19"/>
      <c r="CE980" s="19"/>
      <c r="CF980" s="19"/>
      <c r="CG980" s="19"/>
      <c r="CH980" s="19"/>
      <c r="CI980" s="19"/>
      <c r="CJ980" s="19"/>
      <c r="CK980" s="19"/>
      <c r="CL980" s="19"/>
      <c r="CM980" s="19"/>
      <c r="CN980" s="19"/>
      <c r="CO980" s="19"/>
      <c r="CP980" s="19"/>
      <c r="CQ980" s="19"/>
      <c r="CR980" s="19"/>
      <c r="CS980" s="19"/>
      <c r="CT980" s="19"/>
      <c r="CU980" s="19"/>
      <c r="CV980" s="19"/>
      <c r="CW980" s="19"/>
      <c r="CX980" s="19"/>
      <c r="CY980" s="19"/>
      <c r="CZ980" s="19"/>
      <c r="DA980" s="19"/>
      <c r="DB980" s="19"/>
      <c r="DC980" s="19"/>
      <c r="DD980" s="19"/>
      <c r="DE980" s="19"/>
      <c r="DF980" s="19"/>
      <c r="DG980" s="19"/>
      <c r="DH980" s="19"/>
      <c r="DI980" s="19"/>
      <c r="DJ980" s="19"/>
      <c r="DK980" s="19"/>
      <c r="DL980" s="19"/>
      <c r="DM980" s="19"/>
      <c r="DN980" s="19"/>
      <c r="DO980" s="19"/>
      <c r="DP980" s="19"/>
      <c r="DQ980" s="19"/>
      <c r="DR980" s="19"/>
      <c r="DS980" s="19"/>
      <c r="DT980" s="19"/>
      <c r="DU980" s="19"/>
      <c r="DV980" s="19"/>
      <c r="DW980" s="19"/>
      <c r="DX980" s="19"/>
      <c r="DY980" s="19"/>
      <c r="DZ980" s="19"/>
      <c r="EA980" s="19"/>
      <c r="EB980" s="19"/>
      <c r="EC980" s="19"/>
      <c r="ED980" s="19"/>
      <c r="EE980" s="19"/>
      <c r="EF980" s="19"/>
      <c r="EG980" s="19"/>
      <c r="EH980" s="19"/>
      <c r="EI980" s="19"/>
      <c r="EJ980" s="19"/>
      <c r="EK980" s="19"/>
      <c r="EL980" s="19"/>
      <c r="EM980" s="19"/>
      <c r="EN980" s="19"/>
      <c r="EO980" s="19"/>
      <c r="EP980" s="19"/>
      <c r="EQ980" s="19"/>
      <c r="ER980" s="19"/>
      <c r="ES980" s="19"/>
      <c r="ET980" s="19"/>
      <c r="EU980" s="19"/>
      <c r="EV980" s="19"/>
      <c r="EW980" s="19"/>
      <c r="EX980" s="19"/>
      <c r="EY980" s="19"/>
      <c r="EZ980" s="19"/>
      <c r="FA980" s="19"/>
      <c r="FB980" s="19"/>
      <c r="FC980" s="19"/>
      <c r="FD980" s="19"/>
      <c r="FE980" s="19"/>
      <c r="FF980" s="19"/>
      <c r="FG980" s="19"/>
      <c r="FH980" s="19"/>
      <c r="FI980" s="19"/>
      <c r="FJ980" s="19"/>
      <c r="FK980" s="19"/>
      <c r="FL980" s="19"/>
      <c r="FM980" s="19"/>
      <c r="FN980" s="19"/>
      <c r="FO980" s="19"/>
      <c r="FP980" s="19"/>
      <c r="FQ980" s="19"/>
      <c r="FR980" s="19"/>
      <c r="FS980" s="19"/>
      <c r="FT980" s="19"/>
      <c r="FU980" s="19"/>
      <c r="FV980" s="19"/>
      <c r="FW980" s="19"/>
      <c r="FX980" s="19"/>
      <c r="FY980" s="19"/>
      <c r="FZ980" s="19"/>
      <c r="GA980" s="19"/>
      <c r="GB980" s="19"/>
      <c r="GC980" s="19"/>
      <c r="GD980" s="19"/>
      <c r="GE980" s="19"/>
      <c r="GF980" s="19"/>
      <c r="GG980" s="19"/>
      <c r="GH980" s="19"/>
      <c r="GI980" s="19"/>
      <c r="GJ980" s="19"/>
      <c r="GK980" s="19"/>
      <c r="GL980" s="19"/>
      <c r="GM980" s="19"/>
      <c r="GN980" s="19"/>
      <c r="GO980" s="19"/>
      <c r="GP980" s="19"/>
      <c r="GQ980" s="19"/>
      <c r="GR980" s="19"/>
      <c r="GS980" s="19"/>
      <c r="GT980" s="19"/>
      <c r="GU980" s="19"/>
      <c r="GV980" s="19"/>
      <c r="GW980" s="19"/>
      <c r="GX980" s="19"/>
      <c r="GY980" s="19"/>
      <c r="GZ980" s="19"/>
      <c r="HA980" s="19"/>
      <c r="HB980" s="19"/>
      <c r="HC980" s="19"/>
      <c r="HD980" s="19"/>
      <c r="HE980" s="19"/>
      <c r="HF980" s="19"/>
      <c r="HG980" s="19"/>
      <c r="HH980" s="19"/>
      <c r="HI980" s="19"/>
      <c r="HJ980" s="19"/>
      <c r="HK980" s="19"/>
      <c r="HL980" s="19"/>
      <c r="HM980" s="19"/>
      <c r="HN980" s="19"/>
      <c r="HO980" s="19"/>
      <c r="HP980" s="19"/>
      <c r="HQ980" s="19"/>
      <c r="HR980" s="19"/>
    </row>
    <row r="981" s="24" customFormat="true" ht="15" hidden="false" customHeight="true" outlineLevel="0" collapsed="false">
      <c r="A981" s="6" t="s">
        <v>2733</v>
      </c>
      <c r="B981" s="4" t="s">
        <v>2734</v>
      </c>
      <c r="C981" s="4" t="s">
        <v>2727</v>
      </c>
      <c r="D981" s="4" t="s">
        <v>2478</v>
      </c>
      <c r="E981" s="4" t="n">
        <v>47</v>
      </c>
      <c r="F981" s="4"/>
      <c r="G981" s="4" t="s">
        <v>2732</v>
      </c>
      <c r="H981" s="4" t="s">
        <v>2538</v>
      </c>
      <c r="I981" s="4"/>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c r="BP981" s="19"/>
      <c r="BQ981" s="19"/>
      <c r="BR981" s="19"/>
      <c r="BS981" s="19"/>
      <c r="BT981" s="19"/>
      <c r="BU981" s="19"/>
      <c r="BV981" s="19"/>
      <c r="BW981" s="19"/>
      <c r="BX981" s="19"/>
      <c r="BY981" s="19"/>
      <c r="BZ981" s="19"/>
      <c r="CA981" s="19"/>
      <c r="CB981" s="19"/>
      <c r="CC981" s="19"/>
      <c r="CD981" s="19"/>
      <c r="CE981" s="19"/>
      <c r="CF981" s="19"/>
      <c r="CG981" s="19"/>
      <c r="CH981" s="19"/>
      <c r="CI981" s="19"/>
      <c r="CJ981" s="19"/>
      <c r="CK981" s="19"/>
      <c r="CL981" s="19"/>
      <c r="CM981" s="19"/>
      <c r="CN981" s="19"/>
      <c r="CO981" s="19"/>
      <c r="CP981" s="19"/>
      <c r="CQ981" s="19"/>
      <c r="CR981" s="19"/>
      <c r="CS981" s="19"/>
      <c r="CT981" s="19"/>
      <c r="CU981" s="19"/>
      <c r="CV981" s="19"/>
      <c r="CW981" s="19"/>
      <c r="CX981" s="19"/>
      <c r="CY981" s="19"/>
      <c r="CZ981" s="19"/>
      <c r="DA981" s="19"/>
      <c r="DB981" s="19"/>
      <c r="DC981" s="19"/>
      <c r="DD981" s="19"/>
      <c r="DE981" s="19"/>
      <c r="DF981" s="19"/>
      <c r="DG981" s="19"/>
      <c r="DH981" s="19"/>
      <c r="DI981" s="19"/>
      <c r="DJ981" s="19"/>
      <c r="DK981" s="19"/>
      <c r="DL981" s="19"/>
      <c r="DM981" s="19"/>
      <c r="DN981" s="19"/>
      <c r="DO981" s="19"/>
      <c r="DP981" s="19"/>
      <c r="DQ981" s="19"/>
      <c r="DR981" s="19"/>
      <c r="DS981" s="19"/>
      <c r="DT981" s="19"/>
      <c r="DU981" s="19"/>
      <c r="DV981" s="19"/>
      <c r="DW981" s="19"/>
      <c r="DX981" s="19"/>
      <c r="DY981" s="19"/>
      <c r="DZ981" s="19"/>
      <c r="EA981" s="19"/>
      <c r="EB981" s="19"/>
      <c r="EC981" s="19"/>
      <c r="ED981" s="19"/>
      <c r="EE981" s="19"/>
      <c r="EF981" s="19"/>
      <c r="EG981" s="19"/>
      <c r="EH981" s="19"/>
      <c r="EI981" s="19"/>
      <c r="EJ981" s="19"/>
      <c r="EK981" s="19"/>
      <c r="EL981" s="19"/>
      <c r="EM981" s="19"/>
      <c r="EN981" s="19"/>
      <c r="EO981" s="19"/>
      <c r="EP981" s="19"/>
      <c r="EQ981" s="19"/>
      <c r="ER981" s="19"/>
      <c r="ES981" s="19"/>
      <c r="ET981" s="19"/>
      <c r="EU981" s="19"/>
      <c r="EV981" s="19"/>
      <c r="EW981" s="19"/>
      <c r="EX981" s="19"/>
      <c r="EY981" s="19"/>
      <c r="EZ981" s="19"/>
      <c r="FA981" s="19"/>
      <c r="FB981" s="19"/>
      <c r="FC981" s="19"/>
      <c r="FD981" s="19"/>
      <c r="FE981" s="19"/>
      <c r="FF981" s="19"/>
      <c r="FG981" s="19"/>
      <c r="FH981" s="19"/>
      <c r="FI981" s="19"/>
      <c r="FJ981" s="19"/>
      <c r="FK981" s="19"/>
      <c r="FL981" s="19"/>
      <c r="FM981" s="19"/>
      <c r="FN981" s="19"/>
      <c r="FO981" s="19"/>
      <c r="FP981" s="19"/>
      <c r="FQ981" s="19"/>
      <c r="FR981" s="19"/>
      <c r="FS981" s="19"/>
      <c r="FT981" s="19"/>
      <c r="FU981" s="19"/>
      <c r="FV981" s="19"/>
      <c r="FW981" s="19"/>
      <c r="FX981" s="19"/>
      <c r="FY981" s="19"/>
      <c r="FZ981" s="19"/>
      <c r="GA981" s="19"/>
      <c r="GB981" s="19"/>
      <c r="GC981" s="19"/>
      <c r="GD981" s="19"/>
      <c r="GE981" s="19"/>
      <c r="GF981" s="19"/>
      <c r="GG981" s="19"/>
      <c r="GH981" s="19"/>
      <c r="GI981" s="19"/>
      <c r="GJ981" s="19"/>
      <c r="GK981" s="19"/>
      <c r="GL981" s="19"/>
      <c r="GM981" s="19"/>
      <c r="GN981" s="19"/>
      <c r="GO981" s="19"/>
      <c r="GP981" s="19"/>
      <c r="GQ981" s="19"/>
      <c r="GR981" s="19"/>
      <c r="GS981" s="19"/>
      <c r="GT981" s="19"/>
      <c r="GU981" s="19"/>
      <c r="GV981" s="19"/>
      <c r="GW981" s="19"/>
      <c r="GX981" s="19"/>
      <c r="GY981" s="19"/>
      <c r="GZ981" s="19"/>
      <c r="HA981" s="19"/>
      <c r="HB981" s="19"/>
      <c r="HC981" s="19"/>
      <c r="HD981" s="19"/>
      <c r="HE981" s="19"/>
      <c r="HF981" s="19"/>
      <c r="HG981" s="19"/>
      <c r="HH981" s="19"/>
      <c r="HI981" s="19"/>
      <c r="HJ981" s="19"/>
      <c r="HK981" s="19"/>
      <c r="HL981" s="19"/>
      <c r="HM981" s="19"/>
      <c r="HN981" s="19"/>
      <c r="HO981" s="19"/>
      <c r="HP981" s="19"/>
      <c r="HQ981" s="19"/>
      <c r="HR981" s="19"/>
    </row>
    <row r="982" s="24" customFormat="true" ht="15" hidden="false" customHeight="true" outlineLevel="0" collapsed="false">
      <c r="A982" s="6" t="s">
        <v>2735</v>
      </c>
      <c r="B982" s="4" t="s">
        <v>2736</v>
      </c>
      <c r="C982" s="4" t="s">
        <v>2727</v>
      </c>
      <c r="D982" s="4" t="s">
        <v>2478</v>
      </c>
      <c r="E982" s="4" t="n">
        <v>48</v>
      </c>
      <c r="F982" s="4"/>
      <c r="G982" s="4" t="s">
        <v>2709</v>
      </c>
      <c r="H982" s="4"/>
      <c r="I982" s="4"/>
      <c r="J982" s="19"/>
      <c r="K982" s="19"/>
      <c r="L982" s="19"/>
      <c r="M982" s="19"/>
      <c r="N982" s="19"/>
      <c r="O982" s="19"/>
      <c r="P982" s="19"/>
      <c r="Q982" s="19"/>
      <c r="R982" s="19"/>
      <c r="S982" s="19"/>
      <c r="T982" s="19"/>
      <c r="U982" s="19"/>
      <c r="V982" s="19"/>
      <c r="W982" s="19"/>
      <c r="X982" s="19"/>
      <c r="Y982" s="19"/>
      <c r="Z982" s="19"/>
      <c r="AA982" s="19"/>
      <c r="AB982" s="19"/>
      <c r="AC982" s="19"/>
      <c r="AD982" s="19"/>
      <c r="AE982" s="19"/>
      <c r="AF982" s="19"/>
      <c r="AG982" s="19"/>
      <c r="AH982" s="19"/>
      <c r="AI982" s="19"/>
      <c r="AJ982" s="19"/>
      <c r="AK982" s="19"/>
      <c r="AL982" s="19"/>
      <c r="AM982" s="19"/>
      <c r="AN982" s="19"/>
      <c r="AO982" s="19"/>
      <c r="AP982" s="19"/>
      <c r="AQ982" s="19"/>
      <c r="AR982" s="19"/>
      <c r="AS982" s="19"/>
      <c r="AT982" s="19"/>
      <c r="AU982" s="19"/>
      <c r="AV982" s="19"/>
      <c r="AW982" s="19"/>
      <c r="AX982" s="19"/>
      <c r="AY982" s="19"/>
      <c r="AZ982" s="19"/>
      <c r="BA982" s="19"/>
      <c r="BB982" s="19"/>
      <c r="BC982" s="19"/>
      <c r="BD982" s="19"/>
      <c r="BE982" s="19"/>
      <c r="BF982" s="19"/>
      <c r="BG982" s="19"/>
      <c r="BH982" s="19"/>
      <c r="BI982" s="19"/>
      <c r="BJ982" s="19"/>
      <c r="BK982" s="19"/>
      <c r="BL982" s="19"/>
      <c r="BM982" s="19"/>
      <c r="BN982" s="19"/>
      <c r="BO982" s="19"/>
      <c r="BP982" s="19"/>
      <c r="BQ982" s="19"/>
      <c r="BR982" s="19"/>
      <c r="BS982" s="19"/>
      <c r="BT982" s="19"/>
      <c r="BU982" s="19"/>
      <c r="BV982" s="19"/>
      <c r="BW982" s="19"/>
      <c r="BX982" s="19"/>
      <c r="BY982" s="19"/>
      <c r="BZ982" s="19"/>
      <c r="CA982" s="19"/>
      <c r="CB982" s="19"/>
      <c r="CC982" s="19"/>
      <c r="CD982" s="19"/>
      <c r="CE982" s="19"/>
      <c r="CF982" s="19"/>
      <c r="CG982" s="19"/>
      <c r="CH982" s="19"/>
      <c r="CI982" s="19"/>
      <c r="CJ982" s="19"/>
      <c r="CK982" s="19"/>
      <c r="CL982" s="19"/>
      <c r="CM982" s="19"/>
      <c r="CN982" s="19"/>
      <c r="CO982" s="19"/>
      <c r="CP982" s="19"/>
      <c r="CQ982" s="19"/>
      <c r="CR982" s="19"/>
      <c r="CS982" s="19"/>
      <c r="CT982" s="19"/>
      <c r="CU982" s="19"/>
      <c r="CV982" s="19"/>
      <c r="CW982" s="19"/>
      <c r="CX982" s="19"/>
      <c r="CY982" s="19"/>
      <c r="CZ982" s="19"/>
      <c r="DA982" s="19"/>
      <c r="DB982" s="19"/>
      <c r="DC982" s="19"/>
      <c r="DD982" s="19"/>
      <c r="DE982" s="19"/>
      <c r="DF982" s="19"/>
      <c r="DG982" s="19"/>
      <c r="DH982" s="19"/>
      <c r="DI982" s="19"/>
      <c r="DJ982" s="19"/>
      <c r="DK982" s="19"/>
      <c r="DL982" s="19"/>
      <c r="DM982" s="19"/>
      <c r="DN982" s="19"/>
      <c r="DO982" s="19"/>
      <c r="DP982" s="19"/>
      <c r="DQ982" s="19"/>
      <c r="DR982" s="19"/>
      <c r="DS982" s="19"/>
      <c r="DT982" s="19"/>
      <c r="DU982" s="19"/>
      <c r="DV982" s="19"/>
      <c r="DW982" s="19"/>
      <c r="DX982" s="19"/>
      <c r="DY982" s="19"/>
      <c r="DZ982" s="19"/>
      <c r="EA982" s="19"/>
      <c r="EB982" s="19"/>
      <c r="EC982" s="19"/>
      <c r="ED982" s="19"/>
      <c r="EE982" s="19"/>
      <c r="EF982" s="19"/>
      <c r="EG982" s="19"/>
      <c r="EH982" s="19"/>
      <c r="EI982" s="19"/>
      <c r="EJ982" s="19"/>
      <c r="EK982" s="19"/>
      <c r="EL982" s="19"/>
      <c r="EM982" s="19"/>
      <c r="EN982" s="19"/>
      <c r="EO982" s="19"/>
      <c r="EP982" s="19"/>
      <c r="EQ982" s="19"/>
      <c r="ER982" s="19"/>
      <c r="ES982" s="19"/>
      <c r="ET982" s="19"/>
      <c r="EU982" s="19"/>
      <c r="EV982" s="19"/>
      <c r="EW982" s="19"/>
      <c r="EX982" s="19"/>
      <c r="EY982" s="19"/>
      <c r="EZ982" s="19"/>
      <c r="FA982" s="19"/>
      <c r="FB982" s="19"/>
      <c r="FC982" s="19"/>
      <c r="FD982" s="19"/>
      <c r="FE982" s="19"/>
      <c r="FF982" s="19"/>
      <c r="FG982" s="19"/>
      <c r="FH982" s="19"/>
      <c r="FI982" s="19"/>
      <c r="FJ982" s="19"/>
      <c r="FK982" s="19"/>
      <c r="FL982" s="19"/>
      <c r="FM982" s="19"/>
      <c r="FN982" s="19"/>
      <c r="FO982" s="19"/>
      <c r="FP982" s="19"/>
      <c r="FQ982" s="19"/>
      <c r="FR982" s="19"/>
      <c r="FS982" s="19"/>
      <c r="FT982" s="19"/>
      <c r="FU982" s="19"/>
      <c r="FV982" s="19"/>
      <c r="FW982" s="19"/>
      <c r="FX982" s="19"/>
      <c r="FY982" s="19"/>
      <c r="FZ982" s="19"/>
      <c r="GA982" s="19"/>
      <c r="GB982" s="19"/>
      <c r="GC982" s="19"/>
      <c r="GD982" s="19"/>
      <c r="GE982" s="19"/>
      <c r="GF982" s="19"/>
      <c r="GG982" s="19"/>
      <c r="GH982" s="19"/>
      <c r="GI982" s="19"/>
      <c r="GJ982" s="19"/>
      <c r="GK982" s="19"/>
      <c r="GL982" s="19"/>
      <c r="GM982" s="19"/>
      <c r="GN982" s="19"/>
      <c r="GO982" s="19"/>
      <c r="GP982" s="19"/>
      <c r="GQ982" s="19"/>
      <c r="GR982" s="19"/>
      <c r="GS982" s="19"/>
      <c r="GT982" s="19"/>
      <c r="GU982" s="19"/>
      <c r="GV982" s="19"/>
      <c r="GW982" s="19"/>
      <c r="GX982" s="19"/>
      <c r="GY982" s="19"/>
      <c r="GZ982" s="19"/>
      <c r="HA982" s="19"/>
      <c r="HB982" s="19"/>
      <c r="HC982" s="19"/>
      <c r="HD982" s="19"/>
      <c r="HE982" s="19"/>
      <c r="HF982" s="19"/>
      <c r="HG982" s="19"/>
      <c r="HH982" s="19"/>
      <c r="HI982" s="19"/>
      <c r="HJ982" s="19"/>
      <c r="HK982" s="19"/>
      <c r="HL982" s="19"/>
      <c r="HM982" s="19"/>
      <c r="HN982" s="19"/>
      <c r="HO982" s="19"/>
      <c r="HP982" s="19"/>
      <c r="HQ982" s="19"/>
      <c r="HR982" s="19"/>
    </row>
    <row r="983" s="24" customFormat="true" ht="15" hidden="false" customHeight="true" outlineLevel="0" collapsed="false">
      <c r="A983" s="6" t="s">
        <v>2737</v>
      </c>
      <c r="B983" s="4" t="s">
        <v>2738</v>
      </c>
      <c r="C983" s="4" t="s">
        <v>2727</v>
      </c>
      <c r="D983" s="4" t="s">
        <v>2478</v>
      </c>
      <c r="E983" s="4" t="n">
        <v>56</v>
      </c>
      <c r="F983" s="4"/>
      <c r="G983" s="4" t="s">
        <v>2709</v>
      </c>
      <c r="H983" s="4"/>
      <c r="I983" s="4"/>
      <c r="J983" s="19"/>
      <c r="K983" s="19"/>
      <c r="L983" s="19"/>
      <c r="M983" s="19"/>
      <c r="N983" s="19"/>
      <c r="O983" s="19"/>
      <c r="P983" s="19"/>
      <c r="Q983" s="19"/>
      <c r="R983" s="19"/>
      <c r="S983" s="19"/>
      <c r="T983" s="19"/>
      <c r="U983" s="19"/>
      <c r="V983" s="19"/>
      <c r="W983" s="19"/>
      <c r="X983" s="19"/>
      <c r="Y983" s="19"/>
      <c r="Z983" s="19"/>
      <c r="AA983" s="19"/>
      <c r="AB983" s="19"/>
      <c r="AC983" s="19"/>
      <c r="AD983" s="19"/>
      <c r="AE983" s="19"/>
      <c r="AF983" s="19"/>
      <c r="AG983" s="19"/>
      <c r="AH983" s="19"/>
      <c r="AI983" s="19"/>
      <c r="AJ983" s="19"/>
      <c r="AK983" s="19"/>
      <c r="AL983" s="19"/>
      <c r="AM983" s="19"/>
      <c r="AN983" s="19"/>
      <c r="AO983" s="19"/>
      <c r="AP983" s="19"/>
      <c r="AQ983" s="19"/>
      <c r="AR983" s="19"/>
      <c r="AS983" s="19"/>
      <c r="AT983" s="19"/>
      <c r="AU983" s="19"/>
      <c r="AV983" s="19"/>
      <c r="AW983" s="19"/>
      <c r="AX983" s="19"/>
      <c r="AY983" s="19"/>
      <c r="AZ983" s="19"/>
      <c r="BA983" s="19"/>
      <c r="BB983" s="19"/>
      <c r="BC983" s="19"/>
      <c r="BD983" s="19"/>
      <c r="BE983" s="19"/>
      <c r="BF983" s="19"/>
      <c r="BG983" s="19"/>
      <c r="BH983" s="19"/>
      <c r="BI983" s="19"/>
      <c r="BJ983" s="19"/>
      <c r="BK983" s="19"/>
      <c r="BL983" s="19"/>
      <c r="BM983" s="19"/>
      <c r="BN983" s="19"/>
      <c r="BO983" s="19"/>
      <c r="BP983" s="19"/>
      <c r="BQ983" s="19"/>
      <c r="BR983" s="19"/>
      <c r="BS983" s="19"/>
      <c r="BT983" s="19"/>
      <c r="BU983" s="19"/>
      <c r="BV983" s="19"/>
      <c r="BW983" s="19"/>
      <c r="BX983" s="19"/>
      <c r="BY983" s="19"/>
      <c r="BZ983" s="19"/>
      <c r="CA983" s="19"/>
      <c r="CB983" s="19"/>
      <c r="CC983" s="19"/>
      <c r="CD983" s="19"/>
      <c r="CE983" s="19"/>
      <c r="CF983" s="19"/>
      <c r="CG983" s="19"/>
      <c r="CH983" s="19"/>
      <c r="CI983" s="19"/>
      <c r="CJ983" s="19"/>
      <c r="CK983" s="19"/>
      <c r="CL983" s="19"/>
      <c r="CM983" s="19"/>
      <c r="CN983" s="19"/>
      <c r="CO983" s="19"/>
      <c r="CP983" s="19"/>
      <c r="CQ983" s="19"/>
      <c r="CR983" s="19"/>
      <c r="CS983" s="19"/>
      <c r="CT983" s="19"/>
      <c r="CU983" s="19"/>
      <c r="CV983" s="19"/>
      <c r="CW983" s="19"/>
      <c r="CX983" s="19"/>
      <c r="CY983" s="19"/>
      <c r="CZ983" s="19"/>
      <c r="DA983" s="19"/>
      <c r="DB983" s="19"/>
      <c r="DC983" s="19"/>
      <c r="DD983" s="19"/>
      <c r="DE983" s="19"/>
      <c r="DF983" s="19"/>
      <c r="DG983" s="19"/>
      <c r="DH983" s="19"/>
      <c r="DI983" s="19"/>
      <c r="DJ983" s="19"/>
      <c r="DK983" s="19"/>
      <c r="DL983" s="19"/>
      <c r="DM983" s="19"/>
      <c r="DN983" s="19"/>
      <c r="DO983" s="19"/>
      <c r="DP983" s="19"/>
      <c r="DQ983" s="19"/>
      <c r="DR983" s="19"/>
      <c r="DS983" s="19"/>
      <c r="DT983" s="19"/>
      <c r="DU983" s="19"/>
      <c r="DV983" s="19"/>
      <c r="DW983" s="19"/>
      <c r="DX983" s="19"/>
      <c r="DY983" s="19"/>
      <c r="DZ983" s="19"/>
      <c r="EA983" s="19"/>
      <c r="EB983" s="19"/>
      <c r="EC983" s="19"/>
      <c r="ED983" s="19"/>
      <c r="EE983" s="19"/>
      <c r="EF983" s="19"/>
      <c r="EG983" s="19"/>
      <c r="EH983" s="19"/>
      <c r="EI983" s="19"/>
      <c r="EJ983" s="19"/>
      <c r="EK983" s="19"/>
      <c r="EL983" s="19"/>
      <c r="EM983" s="19"/>
      <c r="EN983" s="19"/>
      <c r="EO983" s="19"/>
      <c r="EP983" s="19"/>
      <c r="EQ983" s="19"/>
      <c r="ER983" s="19"/>
      <c r="ES983" s="19"/>
      <c r="ET983" s="19"/>
      <c r="EU983" s="19"/>
      <c r="EV983" s="19"/>
      <c r="EW983" s="19"/>
      <c r="EX983" s="19"/>
      <c r="EY983" s="19"/>
      <c r="EZ983" s="19"/>
      <c r="FA983" s="19"/>
      <c r="FB983" s="19"/>
      <c r="FC983" s="19"/>
      <c r="FD983" s="19"/>
      <c r="FE983" s="19"/>
      <c r="FF983" s="19"/>
      <c r="FG983" s="19"/>
      <c r="FH983" s="19"/>
      <c r="FI983" s="19"/>
      <c r="FJ983" s="19"/>
      <c r="FK983" s="19"/>
      <c r="FL983" s="19"/>
      <c r="FM983" s="19"/>
      <c r="FN983" s="19"/>
      <c r="FO983" s="19"/>
      <c r="FP983" s="19"/>
      <c r="FQ983" s="19"/>
      <c r="FR983" s="19"/>
      <c r="FS983" s="19"/>
      <c r="FT983" s="19"/>
      <c r="FU983" s="19"/>
      <c r="FV983" s="19"/>
      <c r="FW983" s="19"/>
      <c r="FX983" s="19"/>
      <c r="FY983" s="19"/>
      <c r="FZ983" s="19"/>
      <c r="GA983" s="19"/>
      <c r="GB983" s="19"/>
      <c r="GC983" s="19"/>
      <c r="GD983" s="19"/>
      <c r="GE983" s="19"/>
      <c r="GF983" s="19"/>
      <c r="GG983" s="19"/>
      <c r="GH983" s="19"/>
      <c r="GI983" s="19"/>
      <c r="GJ983" s="19"/>
      <c r="GK983" s="19"/>
      <c r="GL983" s="19"/>
      <c r="GM983" s="19"/>
      <c r="GN983" s="19"/>
      <c r="GO983" s="19"/>
      <c r="GP983" s="19"/>
      <c r="GQ983" s="19"/>
      <c r="GR983" s="19"/>
      <c r="GS983" s="19"/>
      <c r="GT983" s="19"/>
      <c r="GU983" s="19"/>
      <c r="GV983" s="19"/>
      <c r="GW983" s="19"/>
      <c r="GX983" s="19"/>
      <c r="GY983" s="19"/>
      <c r="GZ983" s="19"/>
      <c r="HA983" s="19"/>
      <c r="HB983" s="19"/>
      <c r="HC983" s="19"/>
      <c r="HD983" s="19"/>
      <c r="HE983" s="19"/>
      <c r="HF983" s="19"/>
      <c r="HG983" s="19"/>
      <c r="HH983" s="19"/>
      <c r="HI983" s="19"/>
      <c r="HJ983" s="19"/>
      <c r="HK983" s="19"/>
      <c r="HL983" s="19"/>
      <c r="HM983" s="19"/>
      <c r="HN983" s="19"/>
      <c r="HO983" s="19"/>
      <c r="HP983" s="19"/>
      <c r="HQ983" s="19"/>
      <c r="HR983" s="19"/>
    </row>
    <row r="984" s="24" customFormat="true" ht="15" hidden="false" customHeight="true" outlineLevel="0" collapsed="false">
      <c r="A984" s="6" t="s">
        <v>2739</v>
      </c>
      <c r="B984" s="4" t="s">
        <v>2740</v>
      </c>
      <c r="C984" s="4" t="s">
        <v>2727</v>
      </c>
      <c r="D984" s="4" t="s">
        <v>2478</v>
      </c>
      <c r="E984" s="4" t="n">
        <v>49</v>
      </c>
      <c r="F984" s="4"/>
      <c r="G984" s="4" t="s">
        <v>2709</v>
      </c>
      <c r="H984" s="4" t="s">
        <v>2538</v>
      </c>
      <c r="I984" s="4"/>
      <c r="J984" s="21"/>
      <c r="K984" s="21"/>
      <c r="L984" s="21"/>
      <c r="M984" s="21"/>
      <c r="N984" s="21"/>
      <c r="O984" s="21"/>
      <c r="P984" s="21"/>
      <c r="Q984" s="21"/>
      <c r="R984" s="21"/>
      <c r="S984" s="21"/>
      <c r="T984" s="21"/>
      <c r="U984" s="21"/>
      <c r="V984" s="21"/>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1"/>
      <c r="BK984" s="21"/>
      <c r="BL984" s="21"/>
      <c r="BM984" s="21"/>
      <c r="BN984" s="21"/>
      <c r="BO984" s="21"/>
      <c r="BP984" s="21"/>
      <c r="BQ984" s="21"/>
      <c r="BR984" s="21"/>
      <c r="BS984" s="21"/>
      <c r="BT984" s="21"/>
      <c r="BU984" s="21"/>
      <c r="BV984" s="21"/>
      <c r="BW984" s="21"/>
      <c r="BX984" s="21"/>
      <c r="BY984" s="21"/>
      <c r="BZ984" s="21"/>
      <c r="CA984" s="21"/>
      <c r="CB984" s="21"/>
      <c r="CC984" s="21"/>
      <c r="CD984" s="21"/>
      <c r="CE984" s="21"/>
      <c r="CF984" s="21"/>
      <c r="CG984" s="21"/>
      <c r="CH984" s="21"/>
      <c r="CI984" s="21"/>
      <c r="CJ984" s="21"/>
      <c r="CK984" s="21"/>
      <c r="CL984" s="21"/>
      <c r="CM984" s="21"/>
      <c r="CN984" s="21"/>
      <c r="CO984" s="21"/>
      <c r="CP984" s="21"/>
      <c r="CQ984" s="21"/>
      <c r="CR984" s="21"/>
      <c r="CS984" s="21"/>
      <c r="CT984" s="21"/>
      <c r="CU984" s="21"/>
      <c r="CV984" s="21"/>
      <c r="CW984" s="21"/>
      <c r="CX984" s="21"/>
      <c r="CY984" s="21"/>
      <c r="CZ984" s="21"/>
      <c r="DA984" s="21"/>
      <c r="DB984" s="21"/>
      <c r="DC984" s="21"/>
      <c r="DD984" s="21"/>
      <c r="DE984" s="21"/>
      <c r="DF984" s="21"/>
      <c r="DG984" s="21"/>
      <c r="DH984" s="21"/>
      <c r="DI984" s="21"/>
      <c r="DJ984" s="21"/>
      <c r="DK984" s="21"/>
      <c r="DL984" s="21"/>
      <c r="DM984" s="21"/>
      <c r="DN984" s="21"/>
      <c r="DO984" s="21"/>
      <c r="DP984" s="21"/>
      <c r="DQ984" s="21"/>
      <c r="DR984" s="21"/>
      <c r="DS984" s="21"/>
      <c r="DT984" s="21"/>
      <c r="DU984" s="21"/>
      <c r="DV984" s="21"/>
      <c r="DW984" s="21"/>
      <c r="DX984" s="21"/>
      <c r="DY984" s="21"/>
      <c r="DZ984" s="21"/>
      <c r="EA984" s="21"/>
      <c r="EB984" s="21"/>
      <c r="EC984" s="21"/>
      <c r="ED984" s="21"/>
      <c r="EE984" s="21"/>
      <c r="EF984" s="21"/>
      <c r="EG984" s="21"/>
      <c r="EH984" s="21"/>
      <c r="EI984" s="21"/>
      <c r="EJ984" s="21"/>
      <c r="EK984" s="21"/>
      <c r="EL984" s="21"/>
      <c r="EM984" s="21"/>
      <c r="EN984" s="21"/>
      <c r="EO984" s="21"/>
      <c r="EP984" s="21"/>
      <c r="EQ984" s="21"/>
      <c r="ER984" s="21"/>
      <c r="ES984" s="21"/>
      <c r="ET984" s="21"/>
      <c r="EU984" s="21"/>
      <c r="EV984" s="21"/>
      <c r="EW984" s="21"/>
      <c r="EX984" s="21"/>
      <c r="EY984" s="21"/>
      <c r="EZ984" s="21"/>
      <c r="FA984" s="21"/>
      <c r="FB984" s="21"/>
      <c r="FC984" s="21"/>
      <c r="FD984" s="21"/>
      <c r="FE984" s="21"/>
      <c r="FF984" s="21"/>
      <c r="FG984" s="21"/>
      <c r="FH984" s="21"/>
      <c r="FI984" s="21"/>
      <c r="FJ984" s="21"/>
      <c r="FK984" s="21"/>
      <c r="FL984" s="21"/>
      <c r="FM984" s="21"/>
      <c r="FN984" s="21"/>
      <c r="FO984" s="21"/>
      <c r="FP984" s="21"/>
      <c r="FQ984" s="21"/>
      <c r="FR984" s="21"/>
      <c r="FS984" s="21"/>
      <c r="FT984" s="21"/>
      <c r="FU984" s="21"/>
      <c r="FV984" s="21"/>
      <c r="FW984" s="21"/>
      <c r="FX984" s="21"/>
      <c r="FY984" s="21"/>
      <c r="FZ984" s="21"/>
      <c r="GA984" s="21"/>
      <c r="GB984" s="21"/>
      <c r="GC984" s="21"/>
      <c r="GD984" s="21"/>
      <c r="GE984" s="21"/>
      <c r="GF984" s="21"/>
      <c r="GG984" s="21"/>
      <c r="GH984" s="21"/>
      <c r="GI984" s="21"/>
      <c r="GJ984" s="21"/>
      <c r="GK984" s="21"/>
      <c r="GL984" s="21"/>
      <c r="GM984" s="21"/>
      <c r="GN984" s="21"/>
      <c r="GO984" s="21"/>
      <c r="GP984" s="21"/>
      <c r="GQ984" s="21"/>
      <c r="GR984" s="21"/>
      <c r="GS984" s="21"/>
      <c r="GT984" s="21"/>
      <c r="GU984" s="21"/>
      <c r="GV984" s="21"/>
      <c r="GW984" s="21"/>
      <c r="GX984" s="21"/>
      <c r="GY984" s="21"/>
      <c r="GZ984" s="21"/>
      <c r="HA984" s="21"/>
      <c r="HB984" s="21"/>
      <c r="HC984" s="21"/>
      <c r="HD984" s="21"/>
      <c r="HE984" s="21"/>
      <c r="HF984" s="21"/>
      <c r="HG984" s="21"/>
      <c r="HH984" s="21"/>
      <c r="HI984" s="21"/>
      <c r="HJ984" s="21"/>
      <c r="HK984" s="21"/>
      <c r="HL984" s="21"/>
      <c r="HM984" s="21"/>
      <c r="HN984" s="21"/>
      <c r="HO984" s="21"/>
      <c r="HP984" s="21"/>
      <c r="HQ984" s="21"/>
      <c r="HR984" s="21"/>
    </row>
    <row r="985" s="24" customFormat="true" ht="15" hidden="false" customHeight="true" outlineLevel="0" collapsed="false">
      <c r="A985" s="6" t="s">
        <v>2741</v>
      </c>
      <c r="B985" s="4" t="s">
        <v>2742</v>
      </c>
      <c r="C985" s="4" t="s">
        <v>2743</v>
      </c>
      <c r="D985" s="4" t="s">
        <v>2478</v>
      </c>
      <c r="E985" s="4" t="n">
        <v>34</v>
      </c>
      <c r="F985" s="4"/>
      <c r="G985" s="4" t="s">
        <v>71</v>
      </c>
      <c r="H985" s="4" t="s">
        <v>2713</v>
      </c>
      <c r="I985" s="4"/>
      <c r="J985" s="19"/>
      <c r="K985" s="19"/>
      <c r="L985" s="19"/>
      <c r="M985" s="19"/>
      <c r="N985" s="19"/>
      <c r="O985" s="19"/>
      <c r="P985" s="19"/>
      <c r="Q985" s="19"/>
      <c r="R985" s="19"/>
      <c r="S985" s="19"/>
      <c r="T985" s="19"/>
      <c r="U985" s="19"/>
      <c r="V985" s="19"/>
      <c r="W985" s="19"/>
      <c r="X985" s="19"/>
      <c r="Y985" s="19"/>
      <c r="Z985" s="19"/>
      <c r="AA985" s="19"/>
      <c r="AB985" s="19"/>
      <c r="AC985" s="19"/>
      <c r="AD985" s="19"/>
      <c r="AE985" s="19"/>
      <c r="AF985" s="19"/>
      <c r="AG985" s="19"/>
      <c r="AH985" s="19"/>
      <c r="AI985" s="19"/>
      <c r="AJ985" s="19"/>
      <c r="AK985" s="19"/>
      <c r="AL985" s="19"/>
      <c r="AM985" s="19"/>
      <c r="AN985" s="19"/>
      <c r="AO985" s="19"/>
      <c r="AP985" s="19"/>
      <c r="AQ985" s="19"/>
      <c r="AR985" s="19"/>
      <c r="AS985" s="19"/>
      <c r="AT985" s="19"/>
      <c r="AU985" s="19"/>
      <c r="AV985" s="19"/>
      <c r="AW985" s="19"/>
      <c r="AX985" s="19"/>
      <c r="AY985" s="19"/>
      <c r="AZ985" s="19"/>
      <c r="BA985" s="19"/>
      <c r="BB985" s="19"/>
      <c r="BC985" s="19"/>
      <c r="BD985" s="19"/>
      <c r="BE985" s="19"/>
      <c r="BF985" s="19"/>
      <c r="BG985" s="19"/>
      <c r="BH985" s="19"/>
      <c r="BI985" s="19"/>
      <c r="BJ985" s="19"/>
      <c r="BK985" s="19"/>
      <c r="BL985" s="19"/>
      <c r="BM985" s="19"/>
      <c r="BN985" s="19"/>
      <c r="BO985" s="19"/>
      <c r="BP985" s="19"/>
      <c r="BQ985" s="19"/>
      <c r="BR985" s="19"/>
      <c r="BS985" s="19"/>
      <c r="BT985" s="19"/>
      <c r="BU985" s="19"/>
      <c r="BV985" s="19"/>
      <c r="BW985" s="19"/>
      <c r="BX985" s="19"/>
      <c r="BY985" s="19"/>
      <c r="BZ985" s="19"/>
      <c r="CA985" s="19"/>
      <c r="CB985" s="19"/>
      <c r="CC985" s="19"/>
      <c r="CD985" s="19"/>
      <c r="CE985" s="19"/>
      <c r="CF985" s="19"/>
      <c r="CG985" s="19"/>
      <c r="CH985" s="19"/>
      <c r="CI985" s="19"/>
      <c r="CJ985" s="19"/>
      <c r="CK985" s="19"/>
      <c r="CL985" s="19"/>
      <c r="CM985" s="19"/>
      <c r="CN985" s="19"/>
      <c r="CO985" s="19"/>
      <c r="CP985" s="19"/>
      <c r="CQ985" s="19"/>
      <c r="CR985" s="19"/>
      <c r="CS985" s="19"/>
      <c r="CT985" s="19"/>
      <c r="CU985" s="19"/>
      <c r="CV985" s="19"/>
      <c r="CW985" s="19"/>
      <c r="CX985" s="19"/>
      <c r="CY985" s="19"/>
      <c r="CZ985" s="19"/>
      <c r="DA985" s="19"/>
      <c r="DB985" s="19"/>
      <c r="DC985" s="19"/>
      <c r="DD985" s="19"/>
      <c r="DE985" s="19"/>
      <c r="DF985" s="19"/>
      <c r="DG985" s="19"/>
      <c r="DH985" s="19"/>
      <c r="DI985" s="19"/>
      <c r="DJ985" s="19"/>
      <c r="DK985" s="19"/>
      <c r="DL985" s="19"/>
      <c r="DM985" s="19"/>
      <c r="DN985" s="19"/>
      <c r="DO985" s="19"/>
      <c r="DP985" s="19"/>
      <c r="DQ985" s="19"/>
      <c r="DR985" s="19"/>
      <c r="DS985" s="19"/>
      <c r="DT985" s="19"/>
      <c r="DU985" s="19"/>
      <c r="DV985" s="19"/>
      <c r="DW985" s="19"/>
      <c r="DX985" s="19"/>
      <c r="DY985" s="19"/>
      <c r="DZ985" s="19"/>
      <c r="EA985" s="19"/>
      <c r="EB985" s="19"/>
      <c r="EC985" s="19"/>
      <c r="ED985" s="19"/>
      <c r="EE985" s="19"/>
      <c r="EF985" s="19"/>
      <c r="EG985" s="19"/>
      <c r="EH985" s="19"/>
      <c r="EI985" s="19"/>
      <c r="EJ985" s="19"/>
      <c r="EK985" s="19"/>
      <c r="EL985" s="19"/>
      <c r="EM985" s="19"/>
      <c r="EN985" s="19"/>
      <c r="EO985" s="19"/>
      <c r="EP985" s="19"/>
      <c r="EQ985" s="19"/>
      <c r="ER985" s="19"/>
      <c r="ES985" s="19"/>
      <c r="ET985" s="19"/>
      <c r="EU985" s="19"/>
      <c r="EV985" s="19"/>
      <c r="EW985" s="19"/>
      <c r="EX985" s="19"/>
      <c r="EY985" s="19"/>
      <c r="EZ985" s="19"/>
      <c r="FA985" s="19"/>
      <c r="FB985" s="19"/>
      <c r="FC985" s="19"/>
      <c r="FD985" s="19"/>
      <c r="FE985" s="19"/>
      <c r="FF985" s="19"/>
      <c r="FG985" s="19"/>
      <c r="FH985" s="19"/>
      <c r="FI985" s="19"/>
      <c r="FJ985" s="19"/>
      <c r="FK985" s="19"/>
      <c r="FL985" s="19"/>
      <c r="FM985" s="19"/>
      <c r="FN985" s="19"/>
      <c r="FO985" s="19"/>
      <c r="FP985" s="19"/>
      <c r="FQ985" s="19"/>
      <c r="FR985" s="19"/>
      <c r="FS985" s="19"/>
      <c r="FT985" s="19"/>
      <c r="FU985" s="19"/>
      <c r="FV985" s="19"/>
      <c r="FW985" s="19"/>
      <c r="FX985" s="19"/>
      <c r="FY985" s="19"/>
      <c r="FZ985" s="19"/>
      <c r="GA985" s="19"/>
      <c r="GB985" s="19"/>
      <c r="GC985" s="19"/>
      <c r="GD985" s="19"/>
      <c r="GE985" s="19"/>
      <c r="GF985" s="19"/>
      <c r="GG985" s="19"/>
      <c r="GH985" s="19"/>
      <c r="GI985" s="19"/>
      <c r="GJ985" s="19"/>
      <c r="GK985" s="19"/>
      <c r="GL985" s="19"/>
      <c r="GM985" s="19"/>
      <c r="GN985" s="19"/>
      <c r="GO985" s="19"/>
      <c r="GP985" s="19"/>
      <c r="GQ985" s="19"/>
      <c r="GR985" s="19"/>
      <c r="GS985" s="19"/>
      <c r="GT985" s="19"/>
      <c r="GU985" s="19"/>
      <c r="GV985" s="19"/>
      <c r="GW985" s="19"/>
      <c r="GX985" s="19"/>
      <c r="GY985" s="19"/>
      <c r="GZ985" s="19"/>
      <c r="HA985" s="19"/>
      <c r="HB985" s="19"/>
      <c r="HC985" s="19"/>
      <c r="HD985" s="19"/>
      <c r="HE985" s="19"/>
      <c r="HF985" s="19"/>
      <c r="HG985" s="19"/>
      <c r="HH985" s="19"/>
      <c r="HI985" s="19"/>
      <c r="HJ985" s="19"/>
      <c r="HK985" s="19"/>
      <c r="HL985" s="19"/>
      <c r="HM985" s="19"/>
      <c r="HN985" s="19"/>
      <c r="HO985" s="19"/>
      <c r="HP985" s="19"/>
      <c r="HQ985" s="19"/>
      <c r="HR985" s="19"/>
    </row>
    <row r="986" s="24" customFormat="true" ht="15" hidden="false" customHeight="true" outlineLevel="0" collapsed="false">
      <c r="A986" s="6" t="s">
        <v>2744</v>
      </c>
      <c r="B986" s="4" t="s">
        <v>2745</v>
      </c>
      <c r="C986" s="4" t="s">
        <v>2743</v>
      </c>
      <c r="D986" s="4" t="s">
        <v>2478</v>
      </c>
      <c r="E986" s="4" t="n">
        <v>32</v>
      </c>
      <c r="F986" s="4"/>
      <c r="G986" s="4" t="s">
        <v>71</v>
      </c>
      <c r="H986" s="4"/>
      <c r="I986" s="4"/>
      <c r="J986" s="19"/>
      <c r="K986" s="19"/>
      <c r="L986" s="19"/>
      <c r="M986" s="19"/>
      <c r="N986" s="19"/>
      <c r="O986" s="19"/>
      <c r="P986" s="19"/>
      <c r="Q986" s="19"/>
      <c r="R986" s="19"/>
      <c r="S986" s="19"/>
      <c r="T986" s="19"/>
      <c r="U986" s="19"/>
      <c r="V986" s="19"/>
      <c r="W986" s="19"/>
      <c r="X986" s="19"/>
      <c r="Y986" s="19"/>
      <c r="Z986" s="19"/>
      <c r="AA986" s="19"/>
      <c r="AB986" s="19"/>
      <c r="AC986" s="19"/>
      <c r="AD986" s="19"/>
      <c r="AE986" s="19"/>
      <c r="AF986" s="19"/>
      <c r="AG986" s="19"/>
      <c r="AH986" s="19"/>
      <c r="AI986" s="19"/>
      <c r="AJ986" s="19"/>
      <c r="AK986" s="19"/>
      <c r="AL986" s="19"/>
      <c r="AM986" s="19"/>
      <c r="AN986" s="19"/>
      <c r="AO986" s="19"/>
      <c r="AP986" s="19"/>
      <c r="AQ986" s="19"/>
      <c r="AR986" s="19"/>
      <c r="AS986" s="19"/>
      <c r="AT986" s="19"/>
      <c r="AU986" s="19"/>
      <c r="AV986" s="19"/>
      <c r="AW986" s="19"/>
      <c r="AX986" s="19"/>
      <c r="AY986" s="19"/>
      <c r="AZ986" s="19"/>
      <c r="BA986" s="19"/>
      <c r="BB986" s="19"/>
      <c r="BC986" s="19"/>
      <c r="BD986" s="19"/>
      <c r="BE986" s="19"/>
      <c r="BF986" s="19"/>
      <c r="BG986" s="19"/>
      <c r="BH986" s="19"/>
      <c r="BI986" s="19"/>
      <c r="BJ986" s="19"/>
      <c r="BK986" s="19"/>
      <c r="BL986" s="19"/>
      <c r="BM986" s="19"/>
      <c r="BN986" s="19"/>
      <c r="BO986" s="19"/>
      <c r="BP986" s="19"/>
      <c r="BQ986" s="19"/>
      <c r="BR986" s="19"/>
      <c r="BS986" s="19"/>
      <c r="BT986" s="19"/>
      <c r="BU986" s="19"/>
      <c r="BV986" s="19"/>
      <c r="BW986" s="19"/>
      <c r="BX986" s="19"/>
      <c r="BY986" s="19"/>
      <c r="BZ986" s="19"/>
      <c r="CA986" s="19"/>
      <c r="CB986" s="19"/>
      <c r="CC986" s="19"/>
      <c r="CD986" s="19"/>
      <c r="CE986" s="19"/>
      <c r="CF986" s="19"/>
      <c r="CG986" s="19"/>
      <c r="CH986" s="19"/>
      <c r="CI986" s="19"/>
      <c r="CJ986" s="19"/>
      <c r="CK986" s="19"/>
      <c r="CL986" s="19"/>
      <c r="CM986" s="19"/>
      <c r="CN986" s="19"/>
      <c r="CO986" s="19"/>
      <c r="CP986" s="19"/>
      <c r="CQ986" s="19"/>
      <c r="CR986" s="19"/>
      <c r="CS986" s="19"/>
      <c r="CT986" s="19"/>
      <c r="CU986" s="19"/>
      <c r="CV986" s="19"/>
      <c r="CW986" s="19"/>
      <c r="CX986" s="19"/>
      <c r="CY986" s="19"/>
      <c r="CZ986" s="19"/>
      <c r="DA986" s="19"/>
      <c r="DB986" s="19"/>
      <c r="DC986" s="19"/>
      <c r="DD986" s="19"/>
      <c r="DE986" s="19"/>
      <c r="DF986" s="19"/>
      <c r="DG986" s="19"/>
      <c r="DH986" s="19"/>
      <c r="DI986" s="19"/>
      <c r="DJ986" s="19"/>
      <c r="DK986" s="19"/>
      <c r="DL986" s="19"/>
      <c r="DM986" s="19"/>
      <c r="DN986" s="19"/>
      <c r="DO986" s="19"/>
      <c r="DP986" s="19"/>
      <c r="DQ986" s="19"/>
      <c r="DR986" s="19"/>
      <c r="DS986" s="19"/>
      <c r="DT986" s="19"/>
      <c r="DU986" s="19"/>
      <c r="DV986" s="19"/>
      <c r="DW986" s="19"/>
      <c r="DX986" s="19"/>
      <c r="DY986" s="19"/>
      <c r="DZ986" s="19"/>
      <c r="EA986" s="19"/>
      <c r="EB986" s="19"/>
      <c r="EC986" s="19"/>
      <c r="ED986" s="19"/>
      <c r="EE986" s="19"/>
      <c r="EF986" s="19"/>
      <c r="EG986" s="19"/>
      <c r="EH986" s="19"/>
      <c r="EI986" s="19"/>
      <c r="EJ986" s="19"/>
      <c r="EK986" s="19"/>
      <c r="EL986" s="19"/>
      <c r="EM986" s="19"/>
      <c r="EN986" s="19"/>
      <c r="EO986" s="19"/>
      <c r="EP986" s="19"/>
      <c r="EQ986" s="19"/>
      <c r="ER986" s="19"/>
      <c r="ES986" s="19"/>
      <c r="ET986" s="19"/>
      <c r="EU986" s="19"/>
      <c r="EV986" s="19"/>
      <c r="EW986" s="19"/>
      <c r="EX986" s="19"/>
      <c r="EY986" s="19"/>
      <c r="EZ986" s="19"/>
      <c r="FA986" s="19"/>
      <c r="FB986" s="19"/>
      <c r="FC986" s="19"/>
      <c r="FD986" s="19"/>
      <c r="FE986" s="19"/>
      <c r="FF986" s="19"/>
      <c r="FG986" s="19"/>
      <c r="FH986" s="19"/>
      <c r="FI986" s="19"/>
      <c r="FJ986" s="19"/>
      <c r="FK986" s="19"/>
      <c r="FL986" s="19"/>
      <c r="FM986" s="19"/>
      <c r="FN986" s="19"/>
      <c r="FO986" s="19"/>
      <c r="FP986" s="19"/>
      <c r="FQ986" s="19"/>
      <c r="FR986" s="19"/>
      <c r="FS986" s="19"/>
      <c r="FT986" s="19"/>
      <c r="FU986" s="19"/>
      <c r="FV986" s="19"/>
      <c r="FW986" s="19"/>
      <c r="FX986" s="19"/>
      <c r="FY986" s="19"/>
      <c r="FZ986" s="19"/>
      <c r="GA986" s="19"/>
      <c r="GB986" s="19"/>
      <c r="GC986" s="19"/>
      <c r="GD986" s="19"/>
      <c r="GE986" s="19"/>
      <c r="GF986" s="19"/>
      <c r="GG986" s="19"/>
      <c r="GH986" s="19"/>
      <c r="GI986" s="19"/>
      <c r="GJ986" s="19"/>
      <c r="GK986" s="19"/>
      <c r="GL986" s="19"/>
      <c r="GM986" s="19"/>
      <c r="GN986" s="19"/>
      <c r="GO986" s="19"/>
      <c r="GP986" s="19"/>
      <c r="GQ986" s="19"/>
      <c r="GR986" s="19"/>
      <c r="GS986" s="19"/>
      <c r="GT986" s="19"/>
      <c r="GU986" s="19"/>
      <c r="GV986" s="19"/>
      <c r="GW986" s="19"/>
      <c r="GX986" s="19"/>
      <c r="GY986" s="19"/>
      <c r="GZ986" s="19"/>
      <c r="HA986" s="19"/>
      <c r="HB986" s="19"/>
      <c r="HC986" s="19"/>
      <c r="HD986" s="19"/>
      <c r="HE986" s="19"/>
      <c r="HF986" s="19"/>
      <c r="HG986" s="19"/>
      <c r="HH986" s="19"/>
      <c r="HI986" s="19"/>
      <c r="HJ986" s="19"/>
      <c r="HK986" s="19"/>
      <c r="HL986" s="19"/>
      <c r="HM986" s="19"/>
      <c r="HN986" s="19"/>
      <c r="HO986" s="19"/>
      <c r="HP986" s="19"/>
      <c r="HQ986" s="19"/>
      <c r="HR986" s="19"/>
    </row>
    <row r="987" s="24" customFormat="true" ht="15" hidden="false" customHeight="true" outlineLevel="0" collapsed="false">
      <c r="A987" s="6" t="s">
        <v>2746</v>
      </c>
      <c r="B987" s="4" t="s">
        <v>2747</v>
      </c>
      <c r="C987" s="4" t="s">
        <v>2743</v>
      </c>
      <c r="D987" s="4" t="s">
        <v>2478</v>
      </c>
      <c r="E987" s="4" t="n">
        <v>33</v>
      </c>
      <c r="F987" s="4"/>
      <c r="G987" s="4" t="s">
        <v>2732</v>
      </c>
      <c r="H987" s="4" t="s">
        <v>2538</v>
      </c>
      <c r="I987" s="4"/>
      <c r="J987" s="19"/>
      <c r="K987" s="19"/>
      <c r="L987" s="19"/>
      <c r="M987" s="19"/>
      <c r="N987" s="19"/>
      <c r="O987" s="19"/>
      <c r="P987" s="19"/>
      <c r="Q987" s="19"/>
      <c r="R987" s="19"/>
      <c r="S987" s="19"/>
      <c r="T987" s="19"/>
      <c r="U987" s="19"/>
      <c r="V987" s="19"/>
      <c r="W987" s="19"/>
      <c r="X987" s="19"/>
      <c r="Y987" s="19"/>
      <c r="Z987" s="19"/>
      <c r="AA987" s="19"/>
      <c r="AB987" s="19"/>
      <c r="AC987" s="19"/>
      <c r="AD987" s="19"/>
      <c r="AE987" s="19"/>
      <c r="AF987" s="19"/>
      <c r="AG987" s="19"/>
      <c r="AH987" s="19"/>
      <c r="AI987" s="19"/>
      <c r="AJ987" s="19"/>
      <c r="AK987" s="19"/>
      <c r="AL987" s="19"/>
      <c r="AM987" s="19"/>
      <c r="AN987" s="19"/>
      <c r="AO987" s="19"/>
      <c r="AP987" s="19"/>
      <c r="AQ987" s="19"/>
      <c r="AR987" s="19"/>
      <c r="AS987" s="19"/>
      <c r="AT987" s="19"/>
      <c r="AU987" s="19"/>
      <c r="AV987" s="19"/>
      <c r="AW987" s="19"/>
      <c r="AX987" s="19"/>
      <c r="AY987" s="19"/>
      <c r="AZ987" s="19"/>
      <c r="BA987" s="19"/>
      <c r="BB987" s="19"/>
      <c r="BC987" s="19"/>
      <c r="BD987" s="19"/>
      <c r="BE987" s="19"/>
      <c r="BF987" s="19"/>
      <c r="BG987" s="19"/>
      <c r="BH987" s="19"/>
      <c r="BI987" s="19"/>
      <c r="BJ987" s="19"/>
      <c r="BK987" s="19"/>
      <c r="BL987" s="19"/>
      <c r="BM987" s="19"/>
      <c r="BN987" s="19"/>
      <c r="BO987" s="19"/>
      <c r="BP987" s="19"/>
      <c r="BQ987" s="19"/>
      <c r="BR987" s="19"/>
      <c r="BS987" s="19"/>
      <c r="BT987" s="19"/>
      <c r="BU987" s="19"/>
      <c r="BV987" s="19"/>
      <c r="BW987" s="19"/>
      <c r="BX987" s="19"/>
      <c r="BY987" s="19"/>
      <c r="BZ987" s="19"/>
      <c r="CA987" s="19"/>
      <c r="CB987" s="19"/>
      <c r="CC987" s="19"/>
      <c r="CD987" s="19"/>
      <c r="CE987" s="19"/>
      <c r="CF987" s="19"/>
      <c r="CG987" s="19"/>
      <c r="CH987" s="19"/>
      <c r="CI987" s="19"/>
      <c r="CJ987" s="19"/>
      <c r="CK987" s="19"/>
      <c r="CL987" s="19"/>
      <c r="CM987" s="19"/>
      <c r="CN987" s="19"/>
      <c r="CO987" s="19"/>
      <c r="CP987" s="19"/>
      <c r="CQ987" s="19"/>
      <c r="CR987" s="19"/>
      <c r="CS987" s="19"/>
      <c r="CT987" s="19"/>
      <c r="CU987" s="19"/>
      <c r="CV987" s="19"/>
      <c r="CW987" s="19"/>
      <c r="CX987" s="19"/>
      <c r="CY987" s="19"/>
      <c r="CZ987" s="19"/>
      <c r="DA987" s="19"/>
      <c r="DB987" s="19"/>
      <c r="DC987" s="19"/>
      <c r="DD987" s="19"/>
      <c r="DE987" s="19"/>
      <c r="DF987" s="19"/>
      <c r="DG987" s="19"/>
      <c r="DH987" s="19"/>
      <c r="DI987" s="19"/>
      <c r="DJ987" s="19"/>
      <c r="DK987" s="19"/>
      <c r="DL987" s="19"/>
      <c r="DM987" s="19"/>
      <c r="DN987" s="19"/>
      <c r="DO987" s="19"/>
      <c r="DP987" s="19"/>
      <c r="DQ987" s="19"/>
      <c r="DR987" s="19"/>
      <c r="DS987" s="19"/>
      <c r="DT987" s="19"/>
      <c r="DU987" s="19"/>
      <c r="DV987" s="19"/>
      <c r="DW987" s="19"/>
      <c r="DX987" s="19"/>
      <c r="DY987" s="19"/>
      <c r="DZ987" s="19"/>
      <c r="EA987" s="19"/>
      <c r="EB987" s="19"/>
      <c r="EC987" s="19"/>
      <c r="ED987" s="19"/>
      <c r="EE987" s="19"/>
      <c r="EF987" s="19"/>
      <c r="EG987" s="19"/>
      <c r="EH987" s="19"/>
      <c r="EI987" s="19"/>
      <c r="EJ987" s="19"/>
      <c r="EK987" s="19"/>
      <c r="EL987" s="19"/>
      <c r="EM987" s="19"/>
      <c r="EN987" s="19"/>
      <c r="EO987" s="19"/>
      <c r="EP987" s="19"/>
      <c r="EQ987" s="19"/>
      <c r="ER987" s="19"/>
      <c r="ES987" s="19"/>
      <c r="ET987" s="19"/>
      <c r="EU987" s="19"/>
      <c r="EV987" s="19"/>
      <c r="EW987" s="19"/>
      <c r="EX987" s="19"/>
      <c r="EY987" s="19"/>
      <c r="EZ987" s="19"/>
      <c r="FA987" s="19"/>
      <c r="FB987" s="19"/>
      <c r="FC987" s="19"/>
      <c r="FD987" s="19"/>
      <c r="FE987" s="19"/>
      <c r="FF987" s="19"/>
      <c r="FG987" s="19"/>
      <c r="FH987" s="19"/>
      <c r="FI987" s="19"/>
      <c r="FJ987" s="19"/>
      <c r="FK987" s="19"/>
      <c r="FL987" s="19"/>
      <c r="FM987" s="19"/>
      <c r="FN987" s="19"/>
      <c r="FO987" s="19"/>
      <c r="FP987" s="19"/>
      <c r="FQ987" s="19"/>
      <c r="FR987" s="19"/>
      <c r="FS987" s="19"/>
      <c r="FT987" s="19"/>
      <c r="FU987" s="19"/>
      <c r="FV987" s="19"/>
      <c r="FW987" s="19"/>
      <c r="FX987" s="19"/>
      <c r="FY987" s="19"/>
      <c r="FZ987" s="19"/>
      <c r="GA987" s="19"/>
      <c r="GB987" s="19"/>
      <c r="GC987" s="19"/>
      <c r="GD987" s="19"/>
      <c r="GE987" s="19"/>
      <c r="GF987" s="19"/>
      <c r="GG987" s="19"/>
      <c r="GH987" s="19"/>
      <c r="GI987" s="19"/>
      <c r="GJ987" s="19"/>
      <c r="GK987" s="19"/>
      <c r="GL987" s="19"/>
      <c r="GM987" s="19"/>
      <c r="GN987" s="19"/>
      <c r="GO987" s="19"/>
      <c r="GP987" s="19"/>
      <c r="GQ987" s="19"/>
      <c r="GR987" s="19"/>
      <c r="GS987" s="19"/>
      <c r="GT987" s="19"/>
      <c r="GU987" s="19"/>
      <c r="GV987" s="19"/>
      <c r="GW987" s="19"/>
      <c r="GX987" s="19"/>
      <c r="GY987" s="19"/>
      <c r="GZ987" s="19"/>
      <c r="HA987" s="19"/>
      <c r="HB987" s="19"/>
      <c r="HC987" s="19"/>
      <c r="HD987" s="19"/>
      <c r="HE987" s="19"/>
      <c r="HF987" s="19"/>
      <c r="HG987" s="19"/>
      <c r="HH987" s="19"/>
      <c r="HI987" s="19"/>
      <c r="HJ987" s="19"/>
      <c r="HK987" s="19"/>
      <c r="HL987" s="19"/>
      <c r="HM987" s="19"/>
      <c r="HN987" s="19"/>
      <c r="HO987" s="19"/>
      <c r="HP987" s="19"/>
      <c r="HQ987" s="19"/>
      <c r="HR987" s="19"/>
    </row>
    <row r="988" s="24" customFormat="true" ht="15" hidden="false" customHeight="true" outlineLevel="0" collapsed="false">
      <c r="A988" s="6" t="s">
        <v>2748</v>
      </c>
      <c r="B988" s="4" t="s">
        <v>2749</v>
      </c>
      <c r="C988" s="4" t="s">
        <v>2743</v>
      </c>
      <c r="D988" s="4" t="s">
        <v>2478</v>
      </c>
      <c r="E988" s="4" t="n">
        <v>34</v>
      </c>
      <c r="F988" s="4"/>
      <c r="G988" s="4" t="s">
        <v>2709</v>
      </c>
      <c r="H988" s="4"/>
      <c r="I988" s="4"/>
      <c r="J988" s="19"/>
      <c r="K988" s="19"/>
      <c r="L988" s="19"/>
      <c r="M988" s="19"/>
      <c r="N988" s="19"/>
      <c r="O988" s="19"/>
      <c r="P988" s="19"/>
      <c r="Q988" s="19"/>
      <c r="R988" s="19"/>
      <c r="S988" s="19"/>
      <c r="T988" s="19"/>
      <c r="U988" s="19"/>
      <c r="V988" s="19"/>
      <c r="W988" s="19"/>
      <c r="X988" s="19"/>
      <c r="Y988" s="19"/>
      <c r="Z988" s="19"/>
      <c r="AA988" s="19"/>
      <c r="AB988" s="19"/>
      <c r="AC988" s="19"/>
      <c r="AD988" s="19"/>
      <c r="AE988" s="19"/>
      <c r="AF988" s="19"/>
      <c r="AG988" s="19"/>
      <c r="AH988" s="19"/>
      <c r="AI988" s="19"/>
      <c r="AJ988" s="19"/>
      <c r="AK988" s="19"/>
      <c r="AL988" s="19"/>
      <c r="AM988" s="19"/>
      <c r="AN988" s="19"/>
      <c r="AO988" s="19"/>
      <c r="AP988" s="19"/>
      <c r="AQ988" s="19"/>
      <c r="AR988" s="19"/>
      <c r="AS988" s="19"/>
      <c r="AT988" s="19"/>
      <c r="AU988" s="19"/>
      <c r="AV988" s="19"/>
      <c r="AW988" s="19"/>
      <c r="AX988" s="19"/>
      <c r="AY988" s="19"/>
      <c r="AZ988" s="19"/>
      <c r="BA988" s="19"/>
      <c r="BB988" s="19"/>
      <c r="BC988" s="19"/>
      <c r="BD988" s="19"/>
      <c r="BE988" s="19"/>
      <c r="BF988" s="19"/>
      <c r="BG988" s="19"/>
      <c r="BH988" s="19"/>
      <c r="BI988" s="19"/>
      <c r="BJ988" s="19"/>
      <c r="BK988" s="19"/>
      <c r="BL988" s="19"/>
      <c r="BM988" s="19"/>
      <c r="BN988" s="19"/>
      <c r="BO988" s="19"/>
      <c r="BP988" s="19"/>
      <c r="BQ988" s="19"/>
      <c r="BR988" s="19"/>
      <c r="BS988" s="19"/>
      <c r="BT988" s="19"/>
      <c r="BU988" s="19"/>
      <c r="BV988" s="19"/>
      <c r="BW988" s="19"/>
      <c r="BX988" s="19"/>
      <c r="BY988" s="19"/>
      <c r="BZ988" s="19"/>
      <c r="CA988" s="19"/>
      <c r="CB988" s="19"/>
      <c r="CC988" s="19"/>
      <c r="CD988" s="19"/>
      <c r="CE988" s="19"/>
      <c r="CF988" s="19"/>
      <c r="CG988" s="19"/>
      <c r="CH988" s="19"/>
      <c r="CI988" s="19"/>
      <c r="CJ988" s="19"/>
      <c r="CK988" s="19"/>
      <c r="CL988" s="19"/>
      <c r="CM988" s="19"/>
      <c r="CN988" s="19"/>
      <c r="CO988" s="19"/>
      <c r="CP988" s="19"/>
      <c r="CQ988" s="19"/>
      <c r="CR988" s="19"/>
      <c r="CS988" s="19"/>
      <c r="CT988" s="19"/>
      <c r="CU988" s="19"/>
      <c r="CV988" s="19"/>
      <c r="CW988" s="19"/>
      <c r="CX988" s="19"/>
      <c r="CY988" s="19"/>
      <c r="CZ988" s="19"/>
      <c r="DA988" s="19"/>
      <c r="DB988" s="19"/>
      <c r="DC988" s="19"/>
      <c r="DD988" s="19"/>
      <c r="DE988" s="19"/>
      <c r="DF988" s="19"/>
      <c r="DG988" s="19"/>
      <c r="DH988" s="19"/>
      <c r="DI988" s="19"/>
      <c r="DJ988" s="19"/>
      <c r="DK988" s="19"/>
      <c r="DL988" s="19"/>
      <c r="DM988" s="19"/>
      <c r="DN988" s="19"/>
      <c r="DO988" s="19"/>
      <c r="DP988" s="19"/>
      <c r="DQ988" s="19"/>
      <c r="DR988" s="19"/>
      <c r="DS988" s="19"/>
      <c r="DT988" s="19"/>
      <c r="DU988" s="19"/>
      <c r="DV988" s="19"/>
      <c r="DW988" s="19"/>
      <c r="DX988" s="19"/>
      <c r="DY988" s="19"/>
      <c r="DZ988" s="19"/>
      <c r="EA988" s="19"/>
      <c r="EB988" s="19"/>
      <c r="EC988" s="19"/>
      <c r="ED988" s="19"/>
      <c r="EE988" s="19"/>
      <c r="EF988" s="19"/>
      <c r="EG988" s="19"/>
      <c r="EH988" s="19"/>
      <c r="EI988" s="19"/>
      <c r="EJ988" s="19"/>
      <c r="EK988" s="19"/>
      <c r="EL988" s="19"/>
      <c r="EM988" s="19"/>
      <c r="EN988" s="19"/>
      <c r="EO988" s="19"/>
      <c r="EP988" s="19"/>
      <c r="EQ988" s="19"/>
      <c r="ER988" s="19"/>
      <c r="ES988" s="19"/>
      <c r="ET988" s="19"/>
      <c r="EU988" s="19"/>
      <c r="EV988" s="19"/>
      <c r="EW988" s="19"/>
      <c r="EX988" s="19"/>
      <c r="EY988" s="19"/>
      <c r="EZ988" s="19"/>
      <c r="FA988" s="19"/>
      <c r="FB988" s="19"/>
      <c r="FC988" s="19"/>
      <c r="FD988" s="19"/>
      <c r="FE988" s="19"/>
      <c r="FF988" s="19"/>
      <c r="FG988" s="19"/>
      <c r="FH988" s="19"/>
      <c r="FI988" s="19"/>
      <c r="FJ988" s="19"/>
      <c r="FK988" s="19"/>
      <c r="FL988" s="19"/>
      <c r="FM988" s="19"/>
      <c r="FN988" s="19"/>
      <c r="FO988" s="19"/>
      <c r="FP988" s="19"/>
      <c r="FQ988" s="19"/>
      <c r="FR988" s="19"/>
      <c r="FS988" s="19"/>
      <c r="FT988" s="19"/>
      <c r="FU988" s="19"/>
      <c r="FV988" s="19"/>
      <c r="FW988" s="19"/>
      <c r="FX988" s="19"/>
      <c r="FY988" s="19"/>
      <c r="FZ988" s="19"/>
      <c r="GA988" s="19"/>
      <c r="GB988" s="19"/>
      <c r="GC988" s="19"/>
      <c r="GD988" s="19"/>
      <c r="GE988" s="19"/>
      <c r="GF988" s="19"/>
      <c r="GG988" s="19"/>
      <c r="GH988" s="19"/>
      <c r="GI988" s="19"/>
      <c r="GJ988" s="19"/>
      <c r="GK988" s="19"/>
      <c r="GL988" s="19"/>
      <c r="GM988" s="19"/>
      <c r="GN988" s="19"/>
      <c r="GO988" s="19"/>
      <c r="GP988" s="19"/>
      <c r="GQ988" s="19"/>
      <c r="GR988" s="19"/>
      <c r="GS988" s="19"/>
      <c r="GT988" s="19"/>
      <c r="GU988" s="19"/>
      <c r="GV988" s="19"/>
      <c r="GW988" s="19"/>
      <c r="GX988" s="19"/>
      <c r="GY988" s="19"/>
      <c r="GZ988" s="19"/>
      <c r="HA988" s="19"/>
      <c r="HB988" s="19"/>
      <c r="HC988" s="19"/>
      <c r="HD988" s="19"/>
      <c r="HE988" s="19"/>
      <c r="HF988" s="19"/>
      <c r="HG988" s="19"/>
      <c r="HH988" s="19"/>
      <c r="HI988" s="19"/>
      <c r="HJ988" s="19"/>
      <c r="HK988" s="19"/>
      <c r="HL988" s="19"/>
      <c r="HM988" s="19"/>
      <c r="HN988" s="19"/>
      <c r="HO988" s="19"/>
      <c r="HP988" s="19"/>
      <c r="HQ988" s="19"/>
      <c r="HR988" s="19"/>
    </row>
    <row r="989" s="24" customFormat="true" ht="15" hidden="false" customHeight="true" outlineLevel="0" collapsed="false">
      <c r="A989" s="6" t="s">
        <v>2750</v>
      </c>
      <c r="B989" s="4" t="s">
        <v>2751</v>
      </c>
      <c r="C989" s="4" t="s">
        <v>2752</v>
      </c>
      <c r="D989" s="4" t="s">
        <v>2478</v>
      </c>
      <c r="E989" s="4" t="n">
        <v>29</v>
      </c>
      <c r="F989" s="4"/>
      <c r="G989" s="4" t="s">
        <v>71</v>
      </c>
      <c r="H989" s="4"/>
      <c r="I989" s="4"/>
      <c r="J989" s="19"/>
      <c r="K989" s="19"/>
      <c r="L989" s="19"/>
      <c r="M989" s="19"/>
      <c r="N989" s="19"/>
      <c r="O989" s="19"/>
      <c r="P989" s="19"/>
      <c r="Q989" s="19"/>
      <c r="R989" s="19"/>
      <c r="S989" s="19"/>
      <c r="T989" s="19"/>
      <c r="U989" s="19"/>
      <c r="V989" s="19"/>
      <c r="W989" s="19"/>
      <c r="X989" s="19"/>
      <c r="Y989" s="19"/>
      <c r="Z989" s="19"/>
      <c r="AA989" s="19"/>
      <c r="AB989" s="19"/>
      <c r="AC989" s="19"/>
      <c r="AD989" s="19"/>
      <c r="AE989" s="19"/>
      <c r="AF989" s="19"/>
      <c r="AG989" s="19"/>
      <c r="AH989" s="19"/>
      <c r="AI989" s="19"/>
      <c r="AJ989" s="19"/>
      <c r="AK989" s="19"/>
      <c r="AL989" s="19"/>
      <c r="AM989" s="19"/>
      <c r="AN989" s="19"/>
      <c r="AO989" s="19"/>
      <c r="AP989" s="19"/>
      <c r="AQ989" s="19"/>
      <c r="AR989" s="19"/>
      <c r="AS989" s="19"/>
      <c r="AT989" s="19"/>
      <c r="AU989" s="19"/>
      <c r="AV989" s="19"/>
      <c r="AW989" s="19"/>
      <c r="AX989" s="19"/>
      <c r="AY989" s="19"/>
      <c r="AZ989" s="19"/>
      <c r="BA989" s="19"/>
      <c r="BB989" s="19"/>
      <c r="BC989" s="19"/>
      <c r="BD989" s="19"/>
      <c r="BE989" s="19"/>
      <c r="BF989" s="19"/>
      <c r="BG989" s="19"/>
      <c r="BH989" s="19"/>
      <c r="BI989" s="19"/>
      <c r="BJ989" s="19"/>
      <c r="BK989" s="19"/>
      <c r="BL989" s="19"/>
      <c r="BM989" s="19"/>
      <c r="BN989" s="19"/>
      <c r="BO989" s="19"/>
      <c r="BP989" s="19"/>
      <c r="BQ989" s="19"/>
      <c r="BR989" s="19"/>
      <c r="BS989" s="19"/>
      <c r="BT989" s="19"/>
      <c r="BU989" s="19"/>
      <c r="BV989" s="19"/>
      <c r="BW989" s="19"/>
      <c r="BX989" s="19"/>
      <c r="BY989" s="19"/>
      <c r="BZ989" s="19"/>
      <c r="CA989" s="19"/>
      <c r="CB989" s="19"/>
      <c r="CC989" s="19"/>
      <c r="CD989" s="19"/>
      <c r="CE989" s="19"/>
      <c r="CF989" s="19"/>
      <c r="CG989" s="19"/>
      <c r="CH989" s="19"/>
      <c r="CI989" s="19"/>
      <c r="CJ989" s="19"/>
      <c r="CK989" s="19"/>
      <c r="CL989" s="19"/>
      <c r="CM989" s="19"/>
      <c r="CN989" s="19"/>
      <c r="CO989" s="19"/>
      <c r="CP989" s="19"/>
      <c r="CQ989" s="19"/>
      <c r="CR989" s="19"/>
      <c r="CS989" s="19"/>
      <c r="CT989" s="19"/>
      <c r="CU989" s="19"/>
      <c r="CV989" s="19"/>
      <c r="CW989" s="19"/>
      <c r="CX989" s="19"/>
      <c r="CY989" s="19"/>
      <c r="CZ989" s="19"/>
      <c r="DA989" s="19"/>
      <c r="DB989" s="19"/>
      <c r="DC989" s="19"/>
      <c r="DD989" s="19"/>
      <c r="DE989" s="19"/>
      <c r="DF989" s="19"/>
      <c r="DG989" s="19"/>
      <c r="DH989" s="19"/>
      <c r="DI989" s="19"/>
      <c r="DJ989" s="19"/>
      <c r="DK989" s="19"/>
      <c r="DL989" s="19"/>
      <c r="DM989" s="19"/>
      <c r="DN989" s="19"/>
      <c r="DO989" s="19"/>
      <c r="DP989" s="19"/>
      <c r="DQ989" s="19"/>
      <c r="DR989" s="19"/>
      <c r="DS989" s="19"/>
      <c r="DT989" s="19"/>
      <c r="DU989" s="19"/>
      <c r="DV989" s="19"/>
      <c r="DW989" s="19"/>
      <c r="DX989" s="19"/>
      <c r="DY989" s="19"/>
      <c r="DZ989" s="19"/>
      <c r="EA989" s="19"/>
      <c r="EB989" s="19"/>
      <c r="EC989" s="19"/>
      <c r="ED989" s="19"/>
      <c r="EE989" s="19"/>
      <c r="EF989" s="19"/>
      <c r="EG989" s="19"/>
      <c r="EH989" s="19"/>
      <c r="EI989" s="19"/>
      <c r="EJ989" s="19"/>
      <c r="EK989" s="19"/>
      <c r="EL989" s="19"/>
      <c r="EM989" s="19"/>
      <c r="EN989" s="19"/>
      <c r="EO989" s="19"/>
      <c r="EP989" s="19"/>
      <c r="EQ989" s="19"/>
      <c r="ER989" s="19"/>
      <c r="ES989" s="19"/>
      <c r="ET989" s="19"/>
      <c r="EU989" s="19"/>
      <c r="EV989" s="19"/>
      <c r="EW989" s="19"/>
      <c r="EX989" s="19"/>
      <c r="EY989" s="19"/>
      <c r="EZ989" s="19"/>
      <c r="FA989" s="19"/>
      <c r="FB989" s="19"/>
      <c r="FC989" s="19"/>
      <c r="FD989" s="19"/>
      <c r="FE989" s="19"/>
      <c r="FF989" s="19"/>
      <c r="FG989" s="19"/>
      <c r="FH989" s="19"/>
      <c r="FI989" s="19"/>
      <c r="FJ989" s="19"/>
      <c r="FK989" s="19"/>
      <c r="FL989" s="19"/>
      <c r="FM989" s="19"/>
      <c r="FN989" s="19"/>
      <c r="FO989" s="19"/>
      <c r="FP989" s="19"/>
      <c r="FQ989" s="19"/>
      <c r="FR989" s="19"/>
      <c r="FS989" s="19"/>
      <c r="FT989" s="19"/>
      <c r="FU989" s="19"/>
      <c r="FV989" s="19"/>
      <c r="FW989" s="19"/>
      <c r="FX989" s="19"/>
      <c r="FY989" s="19"/>
      <c r="FZ989" s="19"/>
      <c r="GA989" s="19"/>
      <c r="GB989" s="19"/>
      <c r="GC989" s="19"/>
      <c r="GD989" s="19"/>
      <c r="GE989" s="19"/>
      <c r="GF989" s="19"/>
      <c r="GG989" s="19"/>
      <c r="GH989" s="19"/>
      <c r="GI989" s="19"/>
      <c r="GJ989" s="19"/>
      <c r="GK989" s="19"/>
      <c r="GL989" s="19"/>
      <c r="GM989" s="19"/>
      <c r="GN989" s="19"/>
      <c r="GO989" s="19"/>
      <c r="GP989" s="19"/>
      <c r="GQ989" s="19"/>
      <c r="GR989" s="19"/>
      <c r="GS989" s="19"/>
      <c r="GT989" s="19"/>
      <c r="GU989" s="19"/>
      <c r="GV989" s="19"/>
      <c r="GW989" s="19"/>
      <c r="GX989" s="19"/>
      <c r="GY989" s="19"/>
      <c r="GZ989" s="19"/>
      <c r="HA989" s="19"/>
      <c r="HB989" s="19"/>
      <c r="HC989" s="19"/>
      <c r="HD989" s="19"/>
      <c r="HE989" s="19"/>
      <c r="HF989" s="19"/>
      <c r="HG989" s="19"/>
      <c r="HH989" s="19"/>
      <c r="HI989" s="19"/>
      <c r="HJ989" s="19"/>
      <c r="HK989" s="19"/>
      <c r="HL989" s="19"/>
      <c r="HM989" s="19"/>
      <c r="HN989" s="19"/>
      <c r="HO989" s="19"/>
      <c r="HP989" s="19"/>
      <c r="HQ989" s="19"/>
      <c r="HR989" s="19"/>
    </row>
    <row r="990" s="24" customFormat="true" ht="15" hidden="false" customHeight="true" outlineLevel="0" collapsed="false">
      <c r="A990" s="6" t="s">
        <v>2753</v>
      </c>
      <c r="B990" s="4" t="s">
        <v>2754</v>
      </c>
      <c r="C990" s="4" t="s">
        <v>2752</v>
      </c>
      <c r="D990" s="4" t="s">
        <v>2478</v>
      </c>
      <c r="E990" s="4" t="n">
        <v>35</v>
      </c>
      <c r="F990" s="4"/>
      <c r="G990" s="4" t="s">
        <v>2732</v>
      </c>
      <c r="H990" s="4" t="s">
        <v>2538</v>
      </c>
      <c r="I990" s="4"/>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c r="BP990" s="19"/>
      <c r="BQ990" s="19"/>
      <c r="BR990" s="19"/>
      <c r="BS990" s="19"/>
      <c r="BT990" s="19"/>
      <c r="BU990" s="19"/>
      <c r="BV990" s="19"/>
      <c r="BW990" s="19"/>
      <c r="BX990" s="19"/>
      <c r="BY990" s="19"/>
      <c r="BZ990" s="19"/>
      <c r="CA990" s="19"/>
      <c r="CB990" s="19"/>
      <c r="CC990" s="19"/>
      <c r="CD990" s="19"/>
      <c r="CE990" s="19"/>
      <c r="CF990" s="19"/>
      <c r="CG990" s="19"/>
      <c r="CH990" s="19"/>
      <c r="CI990" s="19"/>
      <c r="CJ990" s="19"/>
      <c r="CK990" s="19"/>
      <c r="CL990" s="19"/>
      <c r="CM990" s="19"/>
      <c r="CN990" s="19"/>
      <c r="CO990" s="19"/>
      <c r="CP990" s="19"/>
      <c r="CQ990" s="19"/>
      <c r="CR990" s="19"/>
      <c r="CS990" s="19"/>
      <c r="CT990" s="19"/>
      <c r="CU990" s="19"/>
      <c r="CV990" s="19"/>
      <c r="CW990" s="19"/>
      <c r="CX990" s="19"/>
      <c r="CY990" s="19"/>
      <c r="CZ990" s="19"/>
      <c r="DA990" s="19"/>
      <c r="DB990" s="19"/>
      <c r="DC990" s="19"/>
      <c r="DD990" s="19"/>
      <c r="DE990" s="19"/>
      <c r="DF990" s="19"/>
      <c r="DG990" s="19"/>
      <c r="DH990" s="19"/>
      <c r="DI990" s="19"/>
      <c r="DJ990" s="19"/>
      <c r="DK990" s="19"/>
      <c r="DL990" s="19"/>
      <c r="DM990" s="19"/>
      <c r="DN990" s="19"/>
      <c r="DO990" s="19"/>
      <c r="DP990" s="19"/>
      <c r="DQ990" s="19"/>
      <c r="DR990" s="19"/>
      <c r="DS990" s="19"/>
      <c r="DT990" s="19"/>
      <c r="DU990" s="19"/>
      <c r="DV990" s="19"/>
      <c r="DW990" s="19"/>
      <c r="DX990" s="19"/>
      <c r="DY990" s="19"/>
      <c r="DZ990" s="19"/>
      <c r="EA990" s="19"/>
      <c r="EB990" s="19"/>
      <c r="EC990" s="19"/>
      <c r="ED990" s="19"/>
      <c r="EE990" s="19"/>
      <c r="EF990" s="19"/>
      <c r="EG990" s="19"/>
      <c r="EH990" s="19"/>
      <c r="EI990" s="19"/>
      <c r="EJ990" s="19"/>
      <c r="EK990" s="19"/>
      <c r="EL990" s="19"/>
      <c r="EM990" s="19"/>
      <c r="EN990" s="19"/>
      <c r="EO990" s="19"/>
      <c r="EP990" s="19"/>
      <c r="EQ990" s="19"/>
      <c r="ER990" s="19"/>
      <c r="ES990" s="19"/>
      <c r="ET990" s="19"/>
      <c r="EU990" s="19"/>
      <c r="EV990" s="19"/>
      <c r="EW990" s="19"/>
      <c r="EX990" s="19"/>
      <c r="EY990" s="19"/>
      <c r="EZ990" s="19"/>
      <c r="FA990" s="19"/>
      <c r="FB990" s="19"/>
      <c r="FC990" s="19"/>
      <c r="FD990" s="19"/>
      <c r="FE990" s="19"/>
      <c r="FF990" s="19"/>
      <c r="FG990" s="19"/>
      <c r="FH990" s="19"/>
      <c r="FI990" s="19"/>
      <c r="FJ990" s="19"/>
      <c r="FK990" s="19"/>
      <c r="FL990" s="19"/>
      <c r="FM990" s="19"/>
      <c r="FN990" s="19"/>
      <c r="FO990" s="19"/>
      <c r="FP990" s="19"/>
      <c r="FQ990" s="19"/>
      <c r="FR990" s="19"/>
      <c r="FS990" s="19"/>
      <c r="FT990" s="19"/>
      <c r="FU990" s="19"/>
      <c r="FV990" s="19"/>
      <c r="FW990" s="19"/>
      <c r="FX990" s="19"/>
      <c r="FY990" s="19"/>
      <c r="FZ990" s="19"/>
      <c r="GA990" s="19"/>
      <c r="GB990" s="19"/>
      <c r="GC990" s="19"/>
      <c r="GD990" s="19"/>
      <c r="GE990" s="19"/>
      <c r="GF990" s="19"/>
      <c r="GG990" s="19"/>
      <c r="GH990" s="19"/>
      <c r="GI990" s="19"/>
      <c r="GJ990" s="19"/>
      <c r="GK990" s="19"/>
      <c r="GL990" s="19"/>
      <c r="GM990" s="19"/>
      <c r="GN990" s="19"/>
      <c r="GO990" s="19"/>
      <c r="GP990" s="19"/>
      <c r="GQ990" s="19"/>
      <c r="GR990" s="19"/>
      <c r="GS990" s="19"/>
      <c r="GT990" s="19"/>
      <c r="GU990" s="19"/>
      <c r="GV990" s="19"/>
      <c r="GW990" s="19"/>
      <c r="GX990" s="19"/>
      <c r="GY990" s="19"/>
      <c r="GZ990" s="19"/>
      <c r="HA990" s="19"/>
      <c r="HB990" s="19"/>
      <c r="HC990" s="19"/>
      <c r="HD990" s="19"/>
      <c r="HE990" s="19"/>
      <c r="HF990" s="19"/>
      <c r="HG990" s="19"/>
      <c r="HH990" s="19"/>
      <c r="HI990" s="19"/>
      <c r="HJ990" s="19"/>
      <c r="HK990" s="19"/>
      <c r="HL990" s="19"/>
      <c r="HM990" s="19"/>
      <c r="HN990" s="19"/>
      <c r="HO990" s="19"/>
      <c r="HP990" s="19"/>
      <c r="HQ990" s="19"/>
      <c r="HR990" s="19"/>
    </row>
    <row r="991" s="24" customFormat="true" ht="15" hidden="false" customHeight="true" outlineLevel="0" collapsed="false">
      <c r="A991" s="6" t="s">
        <v>2755</v>
      </c>
      <c r="B991" s="4" t="s">
        <v>2756</v>
      </c>
      <c r="C991" s="4" t="s">
        <v>2752</v>
      </c>
      <c r="D991" s="4" t="s">
        <v>2478</v>
      </c>
      <c r="E991" s="4" t="n">
        <v>31</v>
      </c>
      <c r="F991" s="4"/>
      <c r="G991" s="4" t="s">
        <v>2732</v>
      </c>
      <c r="H991" s="4" t="s">
        <v>2538</v>
      </c>
      <c r="I991" s="4"/>
      <c r="J991" s="19"/>
      <c r="K991" s="19"/>
      <c r="L991" s="19"/>
      <c r="M991" s="19"/>
      <c r="N991" s="19"/>
      <c r="O991" s="19"/>
      <c r="P991" s="19"/>
      <c r="Q991" s="19"/>
      <c r="R991" s="19"/>
      <c r="S991" s="19"/>
      <c r="T991" s="19"/>
      <c r="U991" s="19"/>
      <c r="V991" s="19"/>
      <c r="W991" s="19"/>
      <c r="X991" s="19"/>
      <c r="Y991" s="19"/>
      <c r="Z991" s="19"/>
      <c r="AA991" s="19"/>
      <c r="AB991" s="19"/>
      <c r="AC991" s="19"/>
      <c r="AD991" s="19"/>
      <c r="AE991" s="19"/>
      <c r="AF991" s="19"/>
      <c r="AG991" s="19"/>
      <c r="AH991" s="19"/>
      <c r="AI991" s="19"/>
      <c r="AJ991" s="19"/>
      <c r="AK991" s="19"/>
      <c r="AL991" s="19"/>
      <c r="AM991" s="19"/>
      <c r="AN991" s="19"/>
      <c r="AO991" s="19"/>
      <c r="AP991" s="19"/>
      <c r="AQ991" s="19"/>
      <c r="AR991" s="19"/>
      <c r="AS991" s="19"/>
      <c r="AT991" s="19"/>
      <c r="AU991" s="19"/>
      <c r="AV991" s="19"/>
      <c r="AW991" s="19"/>
      <c r="AX991" s="19"/>
      <c r="AY991" s="19"/>
      <c r="AZ991" s="19"/>
      <c r="BA991" s="19"/>
      <c r="BB991" s="19"/>
      <c r="BC991" s="19"/>
      <c r="BD991" s="19"/>
      <c r="BE991" s="19"/>
      <c r="BF991" s="19"/>
      <c r="BG991" s="19"/>
      <c r="BH991" s="19"/>
      <c r="BI991" s="19"/>
      <c r="BJ991" s="19"/>
      <c r="BK991" s="19"/>
      <c r="BL991" s="19"/>
      <c r="BM991" s="19"/>
      <c r="BN991" s="19"/>
      <c r="BO991" s="19"/>
      <c r="BP991" s="19"/>
      <c r="BQ991" s="19"/>
      <c r="BR991" s="19"/>
      <c r="BS991" s="19"/>
      <c r="BT991" s="19"/>
      <c r="BU991" s="19"/>
      <c r="BV991" s="19"/>
      <c r="BW991" s="19"/>
      <c r="BX991" s="19"/>
      <c r="BY991" s="19"/>
      <c r="BZ991" s="19"/>
      <c r="CA991" s="19"/>
      <c r="CB991" s="19"/>
      <c r="CC991" s="19"/>
      <c r="CD991" s="19"/>
      <c r="CE991" s="19"/>
      <c r="CF991" s="19"/>
      <c r="CG991" s="19"/>
      <c r="CH991" s="19"/>
      <c r="CI991" s="19"/>
      <c r="CJ991" s="19"/>
      <c r="CK991" s="19"/>
      <c r="CL991" s="19"/>
      <c r="CM991" s="19"/>
      <c r="CN991" s="19"/>
      <c r="CO991" s="19"/>
      <c r="CP991" s="19"/>
      <c r="CQ991" s="19"/>
      <c r="CR991" s="19"/>
      <c r="CS991" s="19"/>
      <c r="CT991" s="19"/>
      <c r="CU991" s="19"/>
      <c r="CV991" s="19"/>
      <c r="CW991" s="19"/>
      <c r="CX991" s="19"/>
      <c r="CY991" s="19"/>
      <c r="CZ991" s="19"/>
      <c r="DA991" s="19"/>
      <c r="DB991" s="19"/>
      <c r="DC991" s="19"/>
      <c r="DD991" s="19"/>
      <c r="DE991" s="19"/>
      <c r="DF991" s="19"/>
      <c r="DG991" s="19"/>
      <c r="DH991" s="19"/>
      <c r="DI991" s="19"/>
      <c r="DJ991" s="19"/>
      <c r="DK991" s="19"/>
      <c r="DL991" s="19"/>
      <c r="DM991" s="19"/>
      <c r="DN991" s="19"/>
      <c r="DO991" s="19"/>
      <c r="DP991" s="19"/>
      <c r="DQ991" s="19"/>
      <c r="DR991" s="19"/>
      <c r="DS991" s="19"/>
      <c r="DT991" s="19"/>
      <c r="DU991" s="19"/>
      <c r="DV991" s="19"/>
      <c r="DW991" s="19"/>
      <c r="DX991" s="19"/>
      <c r="DY991" s="19"/>
      <c r="DZ991" s="19"/>
      <c r="EA991" s="19"/>
      <c r="EB991" s="19"/>
      <c r="EC991" s="19"/>
      <c r="ED991" s="19"/>
      <c r="EE991" s="19"/>
      <c r="EF991" s="19"/>
      <c r="EG991" s="19"/>
      <c r="EH991" s="19"/>
      <c r="EI991" s="19"/>
      <c r="EJ991" s="19"/>
      <c r="EK991" s="19"/>
      <c r="EL991" s="19"/>
      <c r="EM991" s="19"/>
      <c r="EN991" s="19"/>
      <c r="EO991" s="19"/>
      <c r="EP991" s="19"/>
      <c r="EQ991" s="19"/>
      <c r="ER991" s="19"/>
      <c r="ES991" s="19"/>
      <c r="ET991" s="19"/>
      <c r="EU991" s="19"/>
      <c r="EV991" s="19"/>
      <c r="EW991" s="19"/>
      <c r="EX991" s="19"/>
      <c r="EY991" s="19"/>
      <c r="EZ991" s="19"/>
      <c r="FA991" s="19"/>
      <c r="FB991" s="19"/>
      <c r="FC991" s="19"/>
      <c r="FD991" s="19"/>
      <c r="FE991" s="19"/>
      <c r="FF991" s="19"/>
      <c r="FG991" s="19"/>
      <c r="FH991" s="19"/>
      <c r="FI991" s="19"/>
      <c r="FJ991" s="19"/>
      <c r="FK991" s="19"/>
      <c r="FL991" s="19"/>
      <c r="FM991" s="19"/>
      <c r="FN991" s="19"/>
      <c r="FO991" s="19"/>
      <c r="FP991" s="19"/>
      <c r="FQ991" s="19"/>
      <c r="FR991" s="19"/>
      <c r="FS991" s="19"/>
      <c r="FT991" s="19"/>
      <c r="FU991" s="19"/>
      <c r="FV991" s="19"/>
      <c r="FW991" s="19"/>
      <c r="FX991" s="19"/>
      <c r="FY991" s="19"/>
      <c r="FZ991" s="19"/>
      <c r="GA991" s="19"/>
      <c r="GB991" s="19"/>
      <c r="GC991" s="19"/>
      <c r="GD991" s="19"/>
      <c r="GE991" s="19"/>
      <c r="GF991" s="19"/>
      <c r="GG991" s="19"/>
      <c r="GH991" s="19"/>
      <c r="GI991" s="19"/>
      <c r="GJ991" s="19"/>
      <c r="GK991" s="19"/>
      <c r="GL991" s="19"/>
      <c r="GM991" s="19"/>
      <c r="GN991" s="19"/>
      <c r="GO991" s="19"/>
      <c r="GP991" s="19"/>
      <c r="GQ991" s="19"/>
      <c r="GR991" s="19"/>
      <c r="GS991" s="19"/>
      <c r="GT991" s="19"/>
      <c r="GU991" s="19"/>
      <c r="GV991" s="19"/>
      <c r="GW991" s="19"/>
      <c r="GX991" s="19"/>
      <c r="GY991" s="19"/>
      <c r="GZ991" s="19"/>
      <c r="HA991" s="19"/>
      <c r="HB991" s="19"/>
      <c r="HC991" s="19"/>
      <c r="HD991" s="19"/>
      <c r="HE991" s="19"/>
      <c r="HF991" s="19"/>
      <c r="HG991" s="19"/>
      <c r="HH991" s="19"/>
      <c r="HI991" s="19"/>
      <c r="HJ991" s="19"/>
      <c r="HK991" s="19"/>
      <c r="HL991" s="19"/>
      <c r="HM991" s="19"/>
      <c r="HN991" s="19"/>
      <c r="HO991" s="19"/>
      <c r="HP991" s="19"/>
      <c r="HQ991" s="19"/>
      <c r="HR991" s="19"/>
    </row>
    <row r="992" s="24" customFormat="true" ht="15" hidden="false" customHeight="true" outlineLevel="0" collapsed="false">
      <c r="A992" s="6" t="s">
        <v>2757</v>
      </c>
      <c r="B992" s="4" t="s">
        <v>2758</v>
      </c>
      <c r="C992" s="4" t="s">
        <v>2752</v>
      </c>
      <c r="D992" s="4" t="s">
        <v>2478</v>
      </c>
      <c r="E992" s="4" t="n">
        <v>35</v>
      </c>
      <c r="F992" s="4"/>
      <c r="G992" s="4" t="s">
        <v>2732</v>
      </c>
      <c r="H992" s="4" t="s">
        <v>2538</v>
      </c>
      <c r="I992" s="4"/>
      <c r="J992" s="19"/>
      <c r="K992" s="19"/>
      <c r="L992" s="19"/>
      <c r="M992" s="19"/>
      <c r="N992" s="19"/>
      <c r="O992" s="19"/>
      <c r="P992" s="19"/>
      <c r="Q992" s="19"/>
      <c r="R992" s="19"/>
      <c r="S992" s="19"/>
      <c r="T992" s="19"/>
      <c r="U992" s="19"/>
      <c r="V992" s="19"/>
      <c r="W992" s="19"/>
      <c r="X992" s="19"/>
      <c r="Y992" s="19"/>
      <c r="Z992" s="19"/>
      <c r="AA992" s="19"/>
      <c r="AB992" s="19"/>
      <c r="AC992" s="19"/>
      <c r="AD992" s="19"/>
      <c r="AE992" s="19"/>
      <c r="AF992" s="19"/>
      <c r="AG992" s="19"/>
      <c r="AH992" s="19"/>
      <c r="AI992" s="19"/>
      <c r="AJ992" s="19"/>
      <c r="AK992" s="19"/>
      <c r="AL992" s="19"/>
      <c r="AM992" s="19"/>
      <c r="AN992" s="19"/>
      <c r="AO992" s="19"/>
      <c r="AP992" s="19"/>
      <c r="AQ992" s="19"/>
      <c r="AR992" s="19"/>
      <c r="AS992" s="19"/>
      <c r="AT992" s="19"/>
      <c r="AU992" s="19"/>
      <c r="AV992" s="19"/>
      <c r="AW992" s="19"/>
      <c r="AX992" s="19"/>
      <c r="AY992" s="19"/>
      <c r="AZ992" s="19"/>
      <c r="BA992" s="19"/>
      <c r="BB992" s="19"/>
      <c r="BC992" s="19"/>
      <c r="BD992" s="19"/>
      <c r="BE992" s="19"/>
      <c r="BF992" s="19"/>
      <c r="BG992" s="19"/>
      <c r="BH992" s="19"/>
      <c r="BI992" s="19"/>
      <c r="BJ992" s="19"/>
      <c r="BK992" s="19"/>
      <c r="BL992" s="19"/>
      <c r="BM992" s="19"/>
      <c r="BN992" s="19"/>
      <c r="BO992" s="19"/>
      <c r="BP992" s="19"/>
      <c r="BQ992" s="19"/>
      <c r="BR992" s="19"/>
      <c r="BS992" s="19"/>
      <c r="BT992" s="19"/>
      <c r="BU992" s="19"/>
      <c r="BV992" s="19"/>
      <c r="BW992" s="19"/>
      <c r="BX992" s="19"/>
      <c r="BY992" s="19"/>
      <c r="BZ992" s="19"/>
      <c r="CA992" s="19"/>
      <c r="CB992" s="19"/>
      <c r="CC992" s="19"/>
      <c r="CD992" s="19"/>
      <c r="CE992" s="19"/>
      <c r="CF992" s="19"/>
      <c r="CG992" s="19"/>
      <c r="CH992" s="19"/>
      <c r="CI992" s="19"/>
      <c r="CJ992" s="19"/>
      <c r="CK992" s="19"/>
      <c r="CL992" s="19"/>
      <c r="CM992" s="19"/>
      <c r="CN992" s="19"/>
      <c r="CO992" s="19"/>
      <c r="CP992" s="19"/>
      <c r="CQ992" s="19"/>
      <c r="CR992" s="19"/>
      <c r="CS992" s="19"/>
      <c r="CT992" s="19"/>
      <c r="CU992" s="19"/>
      <c r="CV992" s="19"/>
      <c r="CW992" s="19"/>
      <c r="CX992" s="19"/>
      <c r="CY992" s="19"/>
      <c r="CZ992" s="19"/>
      <c r="DA992" s="19"/>
      <c r="DB992" s="19"/>
      <c r="DC992" s="19"/>
      <c r="DD992" s="19"/>
      <c r="DE992" s="19"/>
      <c r="DF992" s="19"/>
      <c r="DG992" s="19"/>
      <c r="DH992" s="19"/>
      <c r="DI992" s="19"/>
      <c r="DJ992" s="19"/>
      <c r="DK992" s="19"/>
      <c r="DL992" s="19"/>
      <c r="DM992" s="19"/>
      <c r="DN992" s="19"/>
      <c r="DO992" s="19"/>
      <c r="DP992" s="19"/>
      <c r="DQ992" s="19"/>
      <c r="DR992" s="19"/>
      <c r="DS992" s="19"/>
      <c r="DT992" s="19"/>
      <c r="DU992" s="19"/>
      <c r="DV992" s="19"/>
      <c r="DW992" s="19"/>
      <c r="DX992" s="19"/>
      <c r="DY992" s="19"/>
      <c r="DZ992" s="19"/>
      <c r="EA992" s="19"/>
      <c r="EB992" s="19"/>
      <c r="EC992" s="19"/>
      <c r="ED992" s="19"/>
      <c r="EE992" s="19"/>
      <c r="EF992" s="19"/>
      <c r="EG992" s="19"/>
      <c r="EH992" s="19"/>
      <c r="EI992" s="19"/>
      <c r="EJ992" s="19"/>
      <c r="EK992" s="19"/>
      <c r="EL992" s="19"/>
      <c r="EM992" s="19"/>
      <c r="EN992" s="19"/>
      <c r="EO992" s="19"/>
      <c r="EP992" s="19"/>
      <c r="EQ992" s="19"/>
      <c r="ER992" s="19"/>
      <c r="ES992" s="19"/>
      <c r="ET992" s="19"/>
      <c r="EU992" s="19"/>
      <c r="EV992" s="19"/>
      <c r="EW992" s="19"/>
      <c r="EX992" s="19"/>
      <c r="EY992" s="19"/>
      <c r="EZ992" s="19"/>
      <c r="FA992" s="19"/>
      <c r="FB992" s="19"/>
      <c r="FC992" s="19"/>
      <c r="FD992" s="19"/>
      <c r="FE992" s="19"/>
      <c r="FF992" s="19"/>
      <c r="FG992" s="19"/>
      <c r="FH992" s="19"/>
      <c r="FI992" s="19"/>
      <c r="FJ992" s="19"/>
      <c r="FK992" s="19"/>
      <c r="FL992" s="19"/>
      <c r="FM992" s="19"/>
      <c r="FN992" s="19"/>
      <c r="FO992" s="19"/>
      <c r="FP992" s="19"/>
      <c r="FQ992" s="19"/>
      <c r="FR992" s="19"/>
      <c r="FS992" s="19"/>
      <c r="FT992" s="19"/>
      <c r="FU992" s="19"/>
      <c r="FV992" s="19"/>
      <c r="FW992" s="19"/>
      <c r="FX992" s="19"/>
      <c r="FY992" s="19"/>
      <c r="FZ992" s="19"/>
      <c r="GA992" s="19"/>
      <c r="GB992" s="19"/>
      <c r="GC992" s="19"/>
      <c r="GD992" s="19"/>
      <c r="GE992" s="19"/>
      <c r="GF992" s="19"/>
      <c r="GG992" s="19"/>
      <c r="GH992" s="19"/>
      <c r="GI992" s="19"/>
      <c r="GJ992" s="19"/>
      <c r="GK992" s="19"/>
      <c r="GL992" s="19"/>
      <c r="GM992" s="19"/>
      <c r="GN992" s="19"/>
      <c r="GO992" s="19"/>
      <c r="GP992" s="19"/>
      <c r="GQ992" s="19"/>
      <c r="GR992" s="19"/>
      <c r="GS992" s="19"/>
      <c r="GT992" s="19"/>
      <c r="GU992" s="19"/>
      <c r="GV992" s="19"/>
      <c r="GW992" s="19"/>
      <c r="GX992" s="19"/>
      <c r="GY992" s="19"/>
      <c r="GZ992" s="19"/>
      <c r="HA992" s="19"/>
      <c r="HB992" s="19"/>
      <c r="HC992" s="19"/>
      <c r="HD992" s="19"/>
      <c r="HE992" s="19"/>
      <c r="HF992" s="19"/>
      <c r="HG992" s="19"/>
      <c r="HH992" s="19"/>
      <c r="HI992" s="19"/>
      <c r="HJ992" s="19"/>
      <c r="HK992" s="19"/>
      <c r="HL992" s="19"/>
      <c r="HM992" s="19"/>
      <c r="HN992" s="19"/>
      <c r="HO992" s="19"/>
      <c r="HP992" s="19"/>
      <c r="HQ992" s="19"/>
      <c r="HR992" s="19"/>
    </row>
    <row r="993" s="24" customFormat="true" ht="15" hidden="false" customHeight="true" outlineLevel="0" collapsed="false">
      <c r="A993" s="6" t="s">
        <v>2759</v>
      </c>
      <c r="B993" s="4" t="s">
        <v>2760</v>
      </c>
      <c r="C993" s="4" t="s">
        <v>2752</v>
      </c>
      <c r="D993" s="4" t="s">
        <v>2478</v>
      </c>
      <c r="E993" s="4" t="n">
        <v>26</v>
      </c>
      <c r="F993" s="4"/>
      <c r="G993" s="4" t="s">
        <v>2709</v>
      </c>
      <c r="H993" s="4"/>
      <c r="I993" s="4"/>
      <c r="J993" s="19"/>
      <c r="K993" s="19"/>
      <c r="L993" s="19"/>
      <c r="M993" s="19"/>
      <c r="N993" s="19"/>
      <c r="O993" s="19"/>
      <c r="P993" s="19"/>
      <c r="Q993" s="19"/>
      <c r="R993" s="19"/>
      <c r="S993" s="19"/>
      <c r="T993" s="19"/>
      <c r="U993" s="19"/>
      <c r="V993" s="19"/>
      <c r="W993" s="19"/>
      <c r="X993" s="19"/>
      <c r="Y993" s="19"/>
      <c r="Z993" s="19"/>
      <c r="AA993" s="19"/>
      <c r="AB993" s="19"/>
      <c r="AC993" s="19"/>
      <c r="AD993" s="19"/>
      <c r="AE993" s="19"/>
      <c r="AF993" s="19"/>
      <c r="AG993" s="19"/>
      <c r="AH993" s="19"/>
      <c r="AI993" s="19"/>
      <c r="AJ993" s="19"/>
      <c r="AK993" s="19"/>
      <c r="AL993" s="19"/>
      <c r="AM993" s="19"/>
      <c r="AN993" s="19"/>
      <c r="AO993" s="19"/>
      <c r="AP993" s="19"/>
      <c r="AQ993" s="19"/>
      <c r="AR993" s="19"/>
      <c r="AS993" s="19"/>
      <c r="AT993" s="19"/>
      <c r="AU993" s="19"/>
      <c r="AV993" s="19"/>
      <c r="AW993" s="19"/>
      <c r="AX993" s="19"/>
      <c r="AY993" s="19"/>
      <c r="AZ993" s="19"/>
      <c r="BA993" s="19"/>
      <c r="BB993" s="19"/>
      <c r="BC993" s="19"/>
      <c r="BD993" s="19"/>
      <c r="BE993" s="19"/>
      <c r="BF993" s="19"/>
      <c r="BG993" s="19"/>
      <c r="BH993" s="19"/>
      <c r="BI993" s="19"/>
      <c r="BJ993" s="19"/>
      <c r="BK993" s="19"/>
      <c r="BL993" s="19"/>
      <c r="BM993" s="19"/>
      <c r="BN993" s="19"/>
      <c r="BO993" s="19"/>
      <c r="BP993" s="19"/>
      <c r="BQ993" s="19"/>
      <c r="BR993" s="19"/>
      <c r="BS993" s="19"/>
      <c r="BT993" s="19"/>
      <c r="BU993" s="19"/>
      <c r="BV993" s="19"/>
      <c r="BW993" s="19"/>
      <c r="BX993" s="19"/>
      <c r="BY993" s="19"/>
      <c r="BZ993" s="19"/>
      <c r="CA993" s="19"/>
      <c r="CB993" s="19"/>
      <c r="CC993" s="19"/>
      <c r="CD993" s="19"/>
      <c r="CE993" s="19"/>
      <c r="CF993" s="19"/>
      <c r="CG993" s="19"/>
      <c r="CH993" s="19"/>
      <c r="CI993" s="19"/>
      <c r="CJ993" s="19"/>
      <c r="CK993" s="19"/>
      <c r="CL993" s="19"/>
      <c r="CM993" s="19"/>
      <c r="CN993" s="19"/>
      <c r="CO993" s="19"/>
      <c r="CP993" s="19"/>
      <c r="CQ993" s="19"/>
      <c r="CR993" s="19"/>
      <c r="CS993" s="19"/>
      <c r="CT993" s="19"/>
      <c r="CU993" s="19"/>
      <c r="CV993" s="19"/>
      <c r="CW993" s="19"/>
      <c r="CX993" s="19"/>
      <c r="CY993" s="19"/>
      <c r="CZ993" s="19"/>
      <c r="DA993" s="19"/>
      <c r="DB993" s="19"/>
      <c r="DC993" s="19"/>
      <c r="DD993" s="19"/>
      <c r="DE993" s="19"/>
      <c r="DF993" s="19"/>
      <c r="DG993" s="19"/>
      <c r="DH993" s="19"/>
      <c r="DI993" s="19"/>
      <c r="DJ993" s="19"/>
      <c r="DK993" s="19"/>
      <c r="DL993" s="19"/>
      <c r="DM993" s="19"/>
      <c r="DN993" s="19"/>
      <c r="DO993" s="19"/>
      <c r="DP993" s="19"/>
      <c r="DQ993" s="19"/>
      <c r="DR993" s="19"/>
      <c r="DS993" s="19"/>
      <c r="DT993" s="19"/>
      <c r="DU993" s="19"/>
      <c r="DV993" s="19"/>
      <c r="DW993" s="19"/>
      <c r="DX993" s="19"/>
      <c r="DY993" s="19"/>
      <c r="DZ993" s="19"/>
      <c r="EA993" s="19"/>
      <c r="EB993" s="19"/>
      <c r="EC993" s="19"/>
      <c r="ED993" s="19"/>
      <c r="EE993" s="19"/>
      <c r="EF993" s="19"/>
      <c r="EG993" s="19"/>
      <c r="EH993" s="19"/>
      <c r="EI993" s="19"/>
      <c r="EJ993" s="19"/>
      <c r="EK993" s="19"/>
      <c r="EL993" s="19"/>
      <c r="EM993" s="19"/>
      <c r="EN993" s="19"/>
      <c r="EO993" s="19"/>
      <c r="EP993" s="19"/>
      <c r="EQ993" s="19"/>
      <c r="ER993" s="19"/>
      <c r="ES993" s="19"/>
      <c r="ET993" s="19"/>
      <c r="EU993" s="19"/>
      <c r="EV993" s="19"/>
      <c r="EW993" s="19"/>
      <c r="EX993" s="19"/>
      <c r="EY993" s="19"/>
      <c r="EZ993" s="19"/>
      <c r="FA993" s="19"/>
      <c r="FB993" s="19"/>
      <c r="FC993" s="19"/>
      <c r="FD993" s="19"/>
      <c r="FE993" s="19"/>
      <c r="FF993" s="19"/>
      <c r="FG993" s="19"/>
      <c r="FH993" s="19"/>
      <c r="FI993" s="19"/>
      <c r="FJ993" s="19"/>
      <c r="FK993" s="19"/>
      <c r="FL993" s="19"/>
      <c r="FM993" s="19"/>
      <c r="FN993" s="19"/>
      <c r="FO993" s="19"/>
      <c r="FP993" s="19"/>
      <c r="FQ993" s="19"/>
      <c r="FR993" s="19"/>
      <c r="FS993" s="19"/>
      <c r="FT993" s="19"/>
      <c r="FU993" s="19"/>
      <c r="FV993" s="19"/>
      <c r="FW993" s="19"/>
      <c r="FX993" s="19"/>
      <c r="FY993" s="19"/>
      <c r="FZ993" s="19"/>
      <c r="GA993" s="19"/>
      <c r="GB993" s="19"/>
      <c r="GC993" s="19"/>
      <c r="GD993" s="19"/>
      <c r="GE993" s="19"/>
      <c r="GF993" s="19"/>
      <c r="GG993" s="19"/>
      <c r="GH993" s="19"/>
      <c r="GI993" s="19"/>
      <c r="GJ993" s="19"/>
      <c r="GK993" s="19"/>
      <c r="GL993" s="19"/>
      <c r="GM993" s="19"/>
      <c r="GN993" s="19"/>
      <c r="GO993" s="19"/>
      <c r="GP993" s="19"/>
      <c r="GQ993" s="19"/>
      <c r="GR993" s="19"/>
      <c r="GS993" s="19"/>
      <c r="GT993" s="19"/>
      <c r="GU993" s="19"/>
      <c r="GV993" s="19"/>
      <c r="GW993" s="19"/>
      <c r="GX993" s="19"/>
      <c r="GY993" s="19"/>
      <c r="GZ993" s="19"/>
      <c r="HA993" s="19"/>
      <c r="HB993" s="19"/>
      <c r="HC993" s="19"/>
      <c r="HD993" s="19"/>
      <c r="HE993" s="19"/>
      <c r="HF993" s="19"/>
      <c r="HG993" s="19"/>
      <c r="HH993" s="19"/>
      <c r="HI993" s="19"/>
      <c r="HJ993" s="19"/>
      <c r="HK993" s="19"/>
      <c r="HL993" s="19"/>
      <c r="HM993" s="19"/>
      <c r="HN993" s="19"/>
      <c r="HO993" s="19"/>
      <c r="HP993" s="19"/>
      <c r="HQ993" s="19"/>
      <c r="HR993" s="19"/>
    </row>
    <row r="994" s="24" customFormat="true" ht="15" hidden="false" customHeight="true" outlineLevel="0" collapsed="false">
      <c r="A994" s="6" t="s">
        <v>2761</v>
      </c>
      <c r="B994" s="4" t="s">
        <v>2762</v>
      </c>
      <c r="C994" s="4" t="s">
        <v>2752</v>
      </c>
      <c r="D994" s="4" t="s">
        <v>2478</v>
      </c>
      <c r="E994" s="4" t="n">
        <v>30</v>
      </c>
      <c r="F994" s="4"/>
      <c r="G994" s="4" t="s">
        <v>2709</v>
      </c>
      <c r="H994" s="4"/>
      <c r="I994" s="4"/>
      <c r="J994" s="19"/>
      <c r="K994" s="19"/>
      <c r="L994" s="19"/>
      <c r="M994" s="19"/>
      <c r="N994" s="19"/>
      <c r="O994" s="19"/>
      <c r="P994" s="19"/>
      <c r="Q994" s="19"/>
      <c r="R994" s="19"/>
      <c r="S994" s="19"/>
      <c r="T994" s="19"/>
      <c r="U994" s="19"/>
      <c r="V994" s="19"/>
      <c r="W994" s="19"/>
      <c r="X994" s="19"/>
      <c r="Y994" s="19"/>
      <c r="Z994" s="19"/>
      <c r="AA994" s="19"/>
      <c r="AB994" s="19"/>
      <c r="AC994" s="19"/>
      <c r="AD994" s="19"/>
      <c r="AE994" s="19"/>
      <c r="AF994" s="19"/>
      <c r="AG994" s="19"/>
      <c r="AH994" s="19"/>
      <c r="AI994" s="19"/>
      <c r="AJ994" s="19"/>
      <c r="AK994" s="19"/>
      <c r="AL994" s="19"/>
      <c r="AM994" s="19"/>
      <c r="AN994" s="19"/>
      <c r="AO994" s="19"/>
      <c r="AP994" s="19"/>
      <c r="AQ994" s="19"/>
      <c r="AR994" s="19"/>
      <c r="AS994" s="19"/>
      <c r="AT994" s="19"/>
      <c r="AU994" s="19"/>
      <c r="AV994" s="19"/>
      <c r="AW994" s="19"/>
      <c r="AX994" s="19"/>
      <c r="AY994" s="19"/>
      <c r="AZ994" s="19"/>
      <c r="BA994" s="19"/>
      <c r="BB994" s="19"/>
      <c r="BC994" s="19"/>
      <c r="BD994" s="19"/>
      <c r="BE994" s="19"/>
      <c r="BF994" s="19"/>
      <c r="BG994" s="19"/>
      <c r="BH994" s="19"/>
      <c r="BI994" s="19"/>
      <c r="BJ994" s="19"/>
      <c r="BK994" s="19"/>
      <c r="BL994" s="19"/>
      <c r="BM994" s="19"/>
      <c r="BN994" s="19"/>
      <c r="BO994" s="19"/>
      <c r="BP994" s="19"/>
      <c r="BQ994" s="19"/>
      <c r="BR994" s="19"/>
      <c r="BS994" s="19"/>
      <c r="BT994" s="19"/>
      <c r="BU994" s="19"/>
      <c r="BV994" s="19"/>
      <c r="BW994" s="19"/>
      <c r="BX994" s="19"/>
      <c r="BY994" s="19"/>
      <c r="BZ994" s="19"/>
      <c r="CA994" s="19"/>
      <c r="CB994" s="19"/>
      <c r="CC994" s="19"/>
      <c r="CD994" s="19"/>
      <c r="CE994" s="19"/>
      <c r="CF994" s="19"/>
      <c r="CG994" s="19"/>
      <c r="CH994" s="19"/>
      <c r="CI994" s="19"/>
      <c r="CJ994" s="19"/>
      <c r="CK994" s="19"/>
      <c r="CL994" s="19"/>
      <c r="CM994" s="19"/>
      <c r="CN994" s="19"/>
      <c r="CO994" s="19"/>
      <c r="CP994" s="19"/>
      <c r="CQ994" s="19"/>
      <c r="CR994" s="19"/>
      <c r="CS994" s="19"/>
      <c r="CT994" s="19"/>
      <c r="CU994" s="19"/>
      <c r="CV994" s="19"/>
      <c r="CW994" s="19"/>
      <c r="CX994" s="19"/>
      <c r="CY994" s="19"/>
      <c r="CZ994" s="19"/>
      <c r="DA994" s="19"/>
      <c r="DB994" s="19"/>
      <c r="DC994" s="19"/>
      <c r="DD994" s="19"/>
      <c r="DE994" s="19"/>
      <c r="DF994" s="19"/>
      <c r="DG994" s="19"/>
      <c r="DH994" s="19"/>
      <c r="DI994" s="19"/>
      <c r="DJ994" s="19"/>
      <c r="DK994" s="19"/>
      <c r="DL994" s="19"/>
      <c r="DM994" s="19"/>
      <c r="DN994" s="19"/>
      <c r="DO994" s="19"/>
      <c r="DP994" s="19"/>
      <c r="DQ994" s="19"/>
      <c r="DR994" s="19"/>
      <c r="DS994" s="19"/>
      <c r="DT994" s="19"/>
      <c r="DU994" s="19"/>
      <c r="DV994" s="19"/>
      <c r="DW994" s="19"/>
      <c r="DX994" s="19"/>
      <c r="DY994" s="19"/>
      <c r="DZ994" s="19"/>
      <c r="EA994" s="19"/>
      <c r="EB994" s="19"/>
      <c r="EC994" s="19"/>
      <c r="ED994" s="19"/>
      <c r="EE994" s="19"/>
      <c r="EF994" s="19"/>
      <c r="EG994" s="19"/>
      <c r="EH994" s="19"/>
      <c r="EI994" s="19"/>
      <c r="EJ994" s="19"/>
      <c r="EK994" s="19"/>
      <c r="EL994" s="19"/>
      <c r="EM994" s="19"/>
      <c r="EN994" s="19"/>
      <c r="EO994" s="19"/>
      <c r="EP994" s="19"/>
      <c r="EQ994" s="19"/>
      <c r="ER994" s="19"/>
      <c r="ES994" s="19"/>
      <c r="ET994" s="19"/>
      <c r="EU994" s="19"/>
      <c r="EV994" s="19"/>
      <c r="EW994" s="19"/>
      <c r="EX994" s="19"/>
      <c r="EY994" s="19"/>
      <c r="EZ994" s="19"/>
      <c r="FA994" s="19"/>
      <c r="FB994" s="19"/>
      <c r="FC994" s="19"/>
      <c r="FD994" s="19"/>
      <c r="FE994" s="19"/>
      <c r="FF994" s="19"/>
      <c r="FG994" s="19"/>
      <c r="FH994" s="19"/>
      <c r="FI994" s="19"/>
      <c r="FJ994" s="19"/>
      <c r="FK994" s="19"/>
      <c r="FL994" s="19"/>
      <c r="FM994" s="19"/>
      <c r="FN994" s="19"/>
      <c r="FO994" s="19"/>
      <c r="FP994" s="19"/>
      <c r="FQ994" s="19"/>
      <c r="FR994" s="19"/>
      <c r="FS994" s="19"/>
      <c r="FT994" s="19"/>
      <c r="FU994" s="19"/>
      <c r="FV994" s="19"/>
      <c r="FW994" s="19"/>
      <c r="FX994" s="19"/>
      <c r="FY994" s="19"/>
      <c r="FZ994" s="19"/>
      <c r="GA994" s="19"/>
      <c r="GB994" s="19"/>
      <c r="GC994" s="19"/>
      <c r="GD994" s="19"/>
      <c r="GE994" s="19"/>
      <c r="GF994" s="19"/>
      <c r="GG994" s="19"/>
      <c r="GH994" s="19"/>
      <c r="GI994" s="19"/>
      <c r="GJ994" s="19"/>
      <c r="GK994" s="19"/>
      <c r="GL994" s="19"/>
      <c r="GM994" s="19"/>
      <c r="GN994" s="19"/>
      <c r="GO994" s="19"/>
      <c r="GP994" s="19"/>
      <c r="GQ994" s="19"/>
      <c r="GR994" s="19"/>
      <c r="GS994" s="19"/>
      <c r="GT994" s="19"/>
      <c r="GU994" s="19"/>
      <c r="GV994" s="19"/>
      <c r="GW994" s="19"/>
      <c r="GX994" s="19"/>
      <c r="GY994" s="19"/>
      <c r="GZ994" s="19"/>
      <c r="HA994" s="19"/>
      <c r="HB994" s="19"/>
      <c r="HC994" s="19"/>
      <c r="HD994" s="19"/>
      <c r="HE994" s="19"/>
      <c r="HF994" s="19"/>
      <c r="HG994" s="19"/>
      <c r="HH994" s="19"/>
      <c r="HI994" s="19"/>
      <c r="HJ994" s="19"/>
      <c r="HK994" s="19"/>
      <c r="HL994" s="19"/>
      <c r="HM994" s="19"/>
      <c r="HN994" s="19"/>
      <c r="HO994" s="19"/>
      <c r="HP994" s="19"/>
      <c r="HQ994" s="19"/>
      <c r="HR994" s="19"/>
    </row>
    <row r="995" s="24" customFormat="true" ht="15" hidden="false" customHeight="true" outlineLevel="0" collapsed="false">
      <c r="A995" s="6" t="s">
        <v>2763</v>
      </c>
      <c r="B995" s="4" t="s">
        <v>2764</v>
      </c>
      <c r="C995" s="4" t="s">
        <v>2752</v>
      </c>
      <c r="D995" s="4" t="s">
        <v>2478</v>
      </c>
      <c r="E995" s="4" t="n">
        <v>26</v>
      </c>
      <c r="F995" s="4"/>
      <c r="G995" s="4" t="s">
        <v>2709</v>
      </c>
      <c r="H995" s="4"/>
      <c r="I995" s="4"/>
      <c r="J995" s="19"/>
      <c r="K995" s="19"/>
      <c r="L995" s="19"/>
      <c r="M995" s="19"/>
      <c r="N995" s="19"/>
      <c r="O995" s="19"/>
      <c r="P995" s="19"/>
      <c r="Q995" s="19"/>
      <c r="R995" s="19"/>
      <c r="S995" s="19"/>
      <c r="T995" s="19"/>
      <c r="U995" s="19"/>
      <c r="V995" s="19"/>
      <c r="W995" s="19"/>
      <c r="X995" s="19"/>
      <c r="Y995" s="19"/>
      <c r="Z995" s="19"/>
      <c r="AA995" s="19"/>
      <c r="AB995" s="19"/>
      <c r="AC995" s="19"/>
      <c r="AD995" s="19"/>
      <c r="AE995" s="19"/>
      <c r="AF995" s="19"/>
      <c r="AG995" s="19"/>
      <c r="AH995" s="19"/>
      <c r="AI995" s="19"/>
      <c r="AJ995" s="19"/>
      <c r="AK995" s="19"/>
      <c r="AL995" s="19"/>
      <c r="AM995" s="19"/>
      <c r="AN995" s="19"/>
      <c r="AO995" s="19"/>
      <c r="AP995" s="19"/>
      <c r="AQ995" s="19"/>
      <c r="AR995" s="19"/>
      <c r="AS995" s="19"/>
      <c r="AT995" s="19"/>
      <c r="AU995" s="19"/>
      <c r="AV995" s="19"/>
      <c r="AW995" s="19"/>
      <c r="AX995" s="19"/>
      <c r="AY995" s="19"/>
      <c r="AZ995" s="19"/>
      <c r="BA995" s="19"/>
      <c r="BB995" s="19"/>
      <c r="BC995" s="19"/>
      <c r="BD995" s="19"/>
      <c r="BE995" s="19"/>
      <c r="BF995" s="19"/>
      <c r="BG995" s="19"/>
      <c r="BH995" s="19"/>
      <c r="BI995" s="19"/>
      <c r="BJ995" s="19"/>
      <c r="BK995" s="19"/>
      <c r="BL995" s="19"/>
      <c r="BM995" s="19"/>
      <c r="BN995" s="19"/>
      <c r="BO995" s="19"/>
      <c r="BP995" s="19"/>
      <c r="BQ995" s="19"/>
      <c r="BR995" s="19"/>
      <c r="BS995" s="19"/>
      <c r="BT995" s="19"/>
      <c r="BU995" s="19"/>
      <c r="BV995" s="19"/>
      <c r="BW995" s="19"/>
      <c r="BX995" s="19"/>
      <c r="BY995" s="19"/>
      <c r="BZ995" s="19"/>
      <c r="CA995" s="19"/>
      <c r="CB995" s="19"/>
      <c r="CC995" s="19"/>
      <c r="CD995" s="19"/>
      <c r="CE995" s="19"/>
      <c r="CF995" s="19"/>
      <c r="CG995" s="19"/>
      <c r="CH995" s="19"/>
      <c r="CI995" s="19"/>
      <c r="CJ995" s="19"/>
      <c r="CK995" s="19"/>
      <c r="CL995" s="19"/>
      <c r="CM995" s="19"/>
      <c r="CN995" s="19"/>
      <c r="CO995" s="19"/>
      <c r="CP995" s="19"/>
      <c r="CQ995" s="19"/>
      <c r="CR995" s="19"/>
      <c r="CS995" s="19"/>
      <c r="CT995" s="19"/>
      <c r="CU995" s="19"/>
      <c r="CV995" s="19"/>
      <c r="CW995" s="19"/>
      <c r="CX995" s="19"/>
      <c r="CY995" s="19"/>
      <c r="CZ995" s="19"/>
      <c r="DA995" s="19"/>
      <c r="DB995" s="19"/>
      <c r="DC995" s="19"/>
      <c r="DD995" s="19"/>
      <c r="DE995" s="19"/>
      <c r="DF995" s="19"/>
      <c r="DG995" s="19"/>
      <c r="DH995" s="19"/>
      <c r="DI995" s="19"/>
      <c r="DJ995" s="19"/>
      <c r="DK995" s="19"/>
      <c r="DL995" s="19"/>
      <c r="DM995" s="19"/>
      <c r="DN995" s="19"/>
      <c r="DO995" s="19"/>
      <c r="DP995" s="19"/>
      <c r="DQ995" s="19"/>
      <c r="DR995" s="19"/>
      <c r="DS995" s="19"/>
      <c r="DT995" s="19"/>
      <c r="DU995" s="19"/>
      <c r="DV995" s="19"/>
      <c r="DW995" s="19"/>
      <c r="DX995" s="19"/>
      <c r="DY995" s="19"/>
      <c r="DZ995" s="19"/>
      <c r="EA995" s="19"/>
      <c r="EB995" s="19"/>
      <c r="EC995" s="19"/>
      <c r="ED995" s="19"/>
      <c r="EE995" s="19"/>
      <c r="EF995" s="19"/>
      <c r="EG995" s="19"/>
      <c r="EH995" s="19"/>
      <c r="EI995" s="19"/>
      <c r="EJ995" s="19"/>
      <c r="EK995" s="19"/>
      <c r="EL995" s="19"/>
      <c r="EM995" s="19"/>
      <c r="EN995" s="19"/>
      <c r="EO995" s="19"/>
      <c r="EP995" s="19"/>
      <c r="EQ995" s="19"/>
      <c r="ER995" s="19"/>
      <c r="ES995" s="19"/>
      <c r="ET995" s="19"/>
      <c r="EU995" s="19"/>
      <c r="EV995" s="19"/>
      <c r="EW995" s="19"/>
      <c r="EX995" s="19"/>
      <c r="EY995" s="19"/>
      <c r="EZ995" s="19"/>
      <c r="FA995" s="19"/>
      <c r="FB995" s="19"/>
      <c r="FC995" s="19"/>
      <c r="FD995" s="19"/>
      <c r="FE995" s="19"/>
      <c r="FF995" s="19"/>
      <c r="FG995" s="19"/>
      <c r="FH995" s="19"/>
      <c r="FI995" s="19"/>
      <c r="FJ995" s="19"/>
      <c r="FK995" s="19"/>
      <c r="FL995" s="19"/>
      <c r="FM995" s="19"/>
      <c r="FN995" s="19"/>
      <c r="FO995" s="19"/>
      <c r="FP995" s="19"/>
      <c r="FQ995" s="19"/>
      <c r="FR995" s="19"/>
      <c r="FS995" s="19"/>
      <c r="FT995" s="19"/>
      <c r="FU995" s="19"/>
      <c r="FV995" s="19"/>
      <c r="FW995" s="19"/>
      <c r="FX995" s="19"/>
      <c r="FY995" s="19"/>
      <c r="FZ995" s="19"/>
      <c r="GA995" s="19"/>
      <c r="GB995" s="19"/>
      <c r="GC995" s="19"/>
      <c r="GD995" s="19"/>
      <c r="GE995" s="19"/>
      <c r="GF995" s="19"/>
      <c r="GG995" s="19"/>
      <c r="GH995" s="19"/>
      <c r="GI995" s="19"/>
      <c r="GJ995" s="19"/>
      <c r="GK995" s="19"/>
      <c r="GL995" s="19"/>
      <c r="GM995" s="19"/>
      <c r="GN995" s="19"/>
      <c r="GO995" s="19"/>
      <c r="GP995" s="19"/>
      <c r="GQ995" s="19"/>
      <c r="GR995" s="19"/>
      <c r="GS995" s="19"/>
      <c r="GT995" s="19"/>
      <c r="GU995" s="19"/>
      <c r="GV995" s="19"/>
      <c r="GW995" s="19"/>
      <c r="GX995" s="19"/>
      <c r="GY995" s="19"/>
      <c r="GZ995" s="19"/>
      <c r="HA995" s="19"/>
      <c r="HB995" s="19"/>
      <c r="HC995" s="19"/>
      <c r="HD995" s="19"/>
      <c r="HE995" s="19"/>
      <c r="HF995" s="19"/>
      <c r="HG995" s="19"/>
      <c r="HH995" s="19"/>
      <c r="HI995" s="19"/>
      <c r="HJ995" s="19"/>
      <c r="HK995" s="19"/>
      <c r="HL995" s="19"/>
      <c r="HM995" s="19"/>
      <c r="HN995" s="19"/>
      <c r="HO995" s="19"/>
      <c r="HP995" s="19"/>
      <c r="HQ995" s="19"/>
      <c r="HR995" s="19"/>
    </row>
    <row r="996" s="24" customFormat="true" ht="15" hidden="false" customHeight="true" outlineLevel="0" collapsed="false">
      <c r="A996" s="6" t="s">
        <v>2765</v>
      </c>
      <c r="B996" s="4" t="s">
        <v>2766</v>
      </c>
      <c r="C996" s="4" t="s">
        <v>2752</v>
      </c>
      <c r="D996" s="4" t="s">
        <v>2478</v>
      </c>
      <c r="E996" s="4" t="n">
        <v>30</v>
      </c>
      <c r="F996" s="4"/>
      <c r="G996" s="4" t="s">
        <v>2709</v>
      </c>
      <c r="H996" s="4"/>
      <c r="I996" s="4"/>
      <c r="J996" s="19"/>
      <c r="K996" s="19"/>
      <c r="L996" s="19"/>
      <c r="M996" s="19"/>
      <c r="N996" s="19"/>
      <c r="O996" s="19"/>
      <c r="P996" s="19"/>
      <c r="Q996" s="19"/>
      <c r="R996" s="19"/>
      <c r="S996" s="19"/>
      <c r="T996" s="19"/>
      <c r="U996" s="19"/>
      <c r="V996" s="19"/>
      <c r="W996" s="19"/>
      <c r="X996" s="19"/>
      <c r="Y996" s="19"/>
      <c r="Z996" s="19"/>
      <c r="AA996" s="19"/>
      <c r="AB996" s="19"/>
      <c r="AC996" s="19"/>
      <c r="AD996" s="19"/>
      <c r="AE996" s="19"/>
      <c r="AF996" s="19"/>
      <c r="AG996" s="19"/>
      <c r="AH996" s="19"/>
      <c r="AI996" s="19"/>
      <c r="AJ996" s="19"/>
      <c r="AK996" s="19"/>
      <c r="AL996" s="19"/>
      <c r="AM996" s="19"/>
      <c r="AN996" s="19"/>
      <c r="AO996" s="19"/>
      <c r="AP996" s="19"/>
      <c r="AQ996" s="19"/>
      <c r="AR996" s="19"/>
      <c r="AS996" s="19"/>
      <c r="AT996" s="19"/>
      <c r="AU996" s="19"/>
      <c r="AV996" s="19"/>
      <c r="AW996" s="19"/>
      <c r="AX996" s="19"/>
      <c r="AY996" s="19"/>
      <c r="AZ996" s="19"/>
      <c r="BA996" s="19"/>
      <c r="BB996" s="19"/>
      <c r="BC996" s="19"/>
      <c r="BD996" s="19"/>
      <c r="BE996" s="19"/>
      <c r="BF996" s="19"/>
      <c r="BG996" s="19"/>
      <c r="BH996" s="19"/>
      <c r="BI996" s="19"/>
      <c r="BJ996" s="19"/>
      <c r="BK996" s="19"/>
      <c r="BL996" s="19"/>
      <c r="BM996" s="19"/>
      <c r="BN996" s="19"/>
      <c r="BO996" s="19"/>
      <c r="BP996" s="19"/>
      <c r="BQ996" s="19"/>
      <c r="BR996" s="19"/>
      <c r="BS996" s="19"/>
      <c r="BT996" s="19"/>
      <c r="BU996" s="19"/>
      <c r="BV996" s="19"/>
      <c r="BW996" s="19"/>
      <c r="BX996" s="19"/>
      <c r="BY996" s="19"/>
      <c r="BZ996" s="19"/>
      <c r="CA996" s="19"/>
      <c r="CB996" s="19"/>
      <c r="CC996" s="19"/>
      <c r="CD996" s="19"/>
      <c r="CE996" s="19"/>
      <c r="CF996" s="19"/>
      <c r="CG996" s="19"/>
      <c r="CH996" s="19"/>
      <c r="CI996" s="19"/>
      <c r="CJ996" s="19"/>
      <c r="CK996" s="19"/>
      <c r="CL996" s="19"/>
      <c r="CM996" s="19"/>
      <c r="CN996" s="19"/>
      <c r="CO996" s="19"/>
      <c r="CP996" s="19"/>
      <c r="CQ996" s="19"/>
      <c r="CR996" s="19"/>
      <c r="CS996" s="19"/>
      <c r="CT996" s="19"/>
      <c r="CU996" s="19"/>
      <c r="CV996" s="19"/>
      <c r="CW996" s="19"/>
      <c r="CX996" s="19"/>
      <c r="CY996" s="19"/>
      <c r="CZ996" s="19"/>
      <c r="DA996" s="19"/>
      <c r="DB996" s="19"/>
      <c r="DC996" s="19"/>
      <c r="DD996" s="19"/>
      <c r="DE996" s="19"/>
      <c r="DF996" s="19"/>
      <c r="DG996" s="19"/>
      <c r="DH996" s="19"/>
      <c r="DI996" s="19"/>
      <c r="DJ996" s="19"/>
      <c r="DK996" s="19"/>
      <c r="DL996" s="19"/>
      <c r="DM996" s="19"/>
      <c r="DN996" s="19"/>
      <c r="DO996" s="19"/>
      <c r="DP996" s="19"/>
      <c r="DQ996" s="19"/>
      <c r="DR996" s="19"/>
      <c r="DS996" s="19"/>
      <c r="DT996" s="19"/>
      <c r="DU996" s="19"/>
      <c r="DV996" s="19"/>
      <c r="DW996" s="19"/>
      <c r="DX996" s="19"/>
      <c r="DY996" s="19"/>
      <c r="DZ996" s="19"/>
      <c r="EA996" s="19"/>
      <c r="EB996" s="19"/>
      <c r="EC996" s="19"/>
      <c r="ED996" s="19"/>
      <c r="EE996" s="19"/>
      <c r="EF996" s="19"/>
      <c r="EG996" s="19"/>
      <c r="EH996" s="19"/>
      <c r="EI996" s="19"/>
      <c r="EJ996" s="19"/>
      <c r="EK996" s="19"/>
      <c r="EL996" s="19"/>
      <c r="EM996" s="19"/>
      <c r="EN996" s="19"/>
      <c r="EO996" s="19"/>
      <c r="EP996" s="19"/>
      <c r="EQ996" s="19"/>
      <c r="ER996" s="19"/>
      <c r="ES996" s="19"/>
      <c r="ET996" s="19"/>
      <c r="EU996" s="19"/>
      <c r="EV996" s="19"/>
      <c r="EW996" s="19"/>
      <c r="EX996" s="19"/>
      <c r="EY996" s="19"/>
      <c r="EZ996" s="19"/>
      <c r="FA996" s="19"/>
      <c r="FB996" s="19"/>
      <c r="FC996" s="19"/>
      <c r="FD996" s="19"/>
      <c r="FE996" s="19"/>
      <c r="FF996" s="19"/>
      <c r="FG996" s="19"/>
      <c r="FH996" s="19"/>
      <c r="FI996" s="19"/>
      <c r="FJ996" s="19"/>
      <c r="FK996" s="19"/>
      <c r="FL996" s="19"/>
      <c r="FM996" s="19"/>
      <c r="FN996" s="19"/>
      <c r="FO996" s="19"/>
      <c r="FP996" s="19"/>
      <c r="FQ996" s="19"/>
      <c r="FR996" s="19"/>
      <c r="FS996" s="19"/>
      <c r="FT996" s="19"/>
      <c r="FU996" s="19"/>
      <c r="FV996" s="19"/>
      <c r="FW996" s="19"/>
      <c r="FX996" s="19"/>
      <c r="FY996" s="19"/>
      <c r="FZ996" s="19"/>
      <c r="GA996" s="19"/>
      <c r="GB996" s="19"/>
      <c r="GC996" s="19"/>
      <c r="GD996" s="19"/>
      <c r="GE996" s="19"/>
      <c r="GF996" s="19"/>
      <c r="GG996" s="19"/>
      <c r="GH996" s="19"/>
      <c r="GI996" s="19"/>
      <c r="GJ996" s="19"/>
      <c r="GK996" s="19"/>
      <c r="GL996" s="19"/>
      <c r="GM996" s="19"/>
      <c r="GN996" s="19"/>
      <c r="GO996" s="19"/>
      <c r="GP996" s="19"/>
      <c r="GQ996" s="19"/>
      <c r="GR996" s="19"/>
      <c r="GS996" s="19"/>
      <c r="GT996" s="19"/>
      <c r="GU996" s="19"/>
      <c r="GV996" s="19"/>
      <c r="GW996" s="19"/>
      <c r="GX996" s="19"/>
      <c r="GY996" s="19"/>
      <c r="GZ996" s="19"/>
      <c r="HA996" s="19"/>
      <c r="HB996" s="19"/>
      <c r="HC996" s="19"/>
      <c r="HD996" s="19"/>
      <c r="HE996" s="19"/>
      <c r="HF996" s="19"/>
      <c r="HG996" s="19"/>
      <c r="HH996" s="19"/>
      <c r="HI996" s="19"/>
      <c r="HJ996" s="19"/>
      <c r="HK996" s="19"/>
      <c r="HL996" s="19"/>
      <c r="HM996" s="19"/>
      <c r="HN996" s="19"/>
      <c r="HO996" s="19"/>
      <c r="HP996" s="19"/>
      <c r="HQ996" s="19"/>
      <c r="HR996" s="19"/>
    </row>
    <row r="997" s="24" customFormat="true" ht="15" hidden="false" customHeight="true" outlineLevel="0" collapsed="false">
      <c r="A997" s="6" t="s">
        <v>2767</v>
      </c>
      <c r="B997" s="4" t="s">
        <v>2768</v>
      </c>
      <c r="C997" s="4" t="s">
        <v>2769</v>
      </c>
      <c r="D997" s="4" t="s">
        <v>2478</v>
      </c>
      <c r="E997" s="4" t="n">
        <v>32</v>
      </c>
      <c r="F997" s="4"/>
      <c r="G997" s="4" t="s">
        <v>71</v>
      </c>
      <c r="H997" s="4"/>
      <c r="I997" s="4"/>
      <c r="J997" s="19"/>
      <c r="K997" s="19"/>
      <c r="L997" s="19"/>
      <c r="M997" s="19"/>
      <c r="N997" s="19"/>
      <c r="O997" s="19"/>
      <c r="P997" s="19"/>
      <c r="Q997" s="19"/>
      <c r="R997" s="19"/>
      <c r="S997" s="19"/>
      <c r="T997" s="19"/>
      <c r="U997" s="19"/>
      <c r="V997" s="19"/>
      <c r="W997" s="19"/>
      <c r="X997" s="19"/>
      <c r="Y997" s="19"/>
      <c r="Z997" s="19"/>
      <c r="AA997" s="19"/>
      <c r="AB997" s="19"/>
      <c r="AC997" s="19"/>
      <c r="AD997" s="19"/>
      <c r="AE997" s="19"/>
      <c r="AF997" s="19"/>
      <c r="AG997" s="19"/>
      <c r="AH997" s="19"/>
      <c r="AI997" s="19"/>
      <c r="AJ997" s="19"/>
      <c r="AK997" s="19"/>
      <c r="AL997" s="19"/>
      <c r="AM997" s="19"/>
      <c r="AN997" s="19"/>
      <c r="AO997" s="19"/>
      <c r="AP997" s="19"/>
      <c r="AQ997" s="19"/>
      <c r="AR997" s="19"/>
      <c r="AS997" s="19"/>
      <c r="AT997" s="19"/>
      <c r="AU997" s="19"/>
      <c r="AV997" s="19"/>
      <c r="AW997" s="19"/>
      <c r="AX997" s="19"/>
      <c r="AY997" s="19"/>
      <c r="AZ997" s="19"/>
      <c r="BA997" s="19"/>
      <c r="BB997" s="19"/>
      <c r="BC997" s="19"/>
      <c r="BD997" s="19"/>
      <c r="BE997" s="19"/>
      <c r="BF997" s="19"/>
      <c r="BG997" s="19"/>
      <c r="BH997" s="19"/>
      <c r="BI997" s="19"/>
      <c r="BJ997" s="19"/>
      <c r="BK997" s="19"/>
      <c r="BL997" s="19"/>
      <c r="BM997" s="19"/>
      <c r="BN997" s="19"/>
      <c r="BO997" s="19"/>
      <c r="BP997" s="19"/>
      <c r="BQ997" s="19"/>
      <c r="BR997" s="19"/>
      <c r="BS997" s="19"/>
      <c r="BT997" s="19"/>
      <c r="BU997" s="19"/>
      <c r="BV997" s="19"/>
      <c r="BW997" s="19"/>
      <c r="BX997" s="19"/>
      <c r="BY997" s="19"/>
      <c r="BZ997" s="19"/>
      <c r="CA997" s="19"/>
      <c r="CB997" s="19"/>
      <c r="CC997" s="19"/>
      <c r="CD997" s="19"/>
      <c r="CE997" s="19"/>
      <c r="CF997" s="19"/>
      <c r="CG997" s="19"/>
      <c r="CH997" s="19"/>
      <c r="CI997" s="19"/>
      <c r="CJ997" s="19"/>
      <c r="CK997" s="19"/>
      <c r="CL997" s="19"/>
      <c r="CM997" s="19"/>
      <c r="CN997" s="19"/>
      <c r="CO997" s="19"/>
      <c r="CP997" s="19"/>
      <c r="CQ997" s="19"/>
      <c r="CR997" s="19"/>
      <c r="CS997" s="19"/>
      <c r="CT997" s="19"/>
      <c r="CU997" s="19"/>
      <c r="CV997" s="19"/>
      <c r="CW997" s="19"/>
      <c r="CX997" s="19"/>
      <c r="CY997" s="19"/>
      <c r="CZ997" s="19"/>
      <c r="DA997" s="19"/>
      <c r="DB997" s="19"/>
      <c r="DC997" s="19"/>
      <c r="DD997" s="19"/>
      <c r="DE997" s="19"/>
      <c r="DF997" s="19"/>
      <c r="DG997" s="19"/>
      <c r="DH997" s="19"/>
      <c r="DI997" s="19"/>
      <c r="DJ997" s="19"/>
      <c r="DK997" s="19"/>
      <c r="DL997" s="19"/>
      <c r="DM997" s="19"/>
      <c r="DN997" s="19"/>
      <c r="DO997" s="19"/>
      <c r="DP997" s="19"/>
      <c r="DQ997" s="19"/>
      <c r="DR997" s="19"/>
      <c r="DS997" s="19"/>
      <c r="DT997" s="19"/>
      <c r="DU997" s="19"/>
      <c r="DV997" s="19"/>
      <c r="DW997" s="19"/>
      <c r="DX997" s="19"/>
      <c r="DY997" s="19"/>
      <c r="DZ997" s="19"/>
      <c r="EA997" s="19"/>
      <c r="EB997" s="19"/>
      <c r="EC997" s="19"/>
      <c r="ED997" s="19"/>
      <c r="EE997" s="19"/>
      <c r="EF997" s="19"/>
      <c r="EG997" s="19"/>
      <c r="EH997" s="19"/>
      <c r="EI997" s="19"/>
      <c r="EJ997" s="19"/>
      <c r="EK997" s="19"/>
      <c r="EL997" s="19"/>
      <c r="EM997" s="19"/>
      <c r="EN997" s="19"/>
      <c r="EO997" s="19"/>
      <c r="EP997" s="19"/>
      <c r="EQ997" s="19"/>
      <c r="ER997" s="19"/>
      <c r="ES997" s="19"/>
      <c r="ET997" s="19"/>
      <c r="EU997" s="19"/>
      <c r="EV997" s="19"/>
      <c r="EW997" s="19"/>
      <c r="EX997" s="19"/>
      <c r="EY997" s="19"/>
      <c r="EZ997" s="19"/>
      <c r="FA997" s="19"/>
      <c r="FB997" s="19"/>
      <c r="FC997" s="19"/>
      <c r="FD997" s="19"/>
      <c r="FE997" s="19"/>
      <c r="FF997" s="19"/>
      <c r="FG997" s="19"/>
      <c r="FH997" s="19"/>
      <c r="FI997" s="19"/>
      <c r="FJ997" s="19"/>
      <c r="FK997" s="19"/>
      <c r="FL997" s="19"/>
      <c r="FM997" s="19"/>
      <c r="FN997" s="19"/>
      <c r="FO997" s="19"/>
      <c r="FP997" s="19"/>
      <c r="FQ997" s="19"/>
      <c r="FR997" s="19"/>
      <c r="FS997" s="19"/>
      <c r="FT997" s="19"/>
      <c r="FU997" s="19"/>
      <c r="FV997" s="19"/>
      <c r="FW997" s="19"/>
      <c r="FX997" s="19"/>
      <c r="FY997" s="19"/>
      <c r="FZ997" s="19"/>
      <c r="GA997" s="19"/>
      <c r="GB997" s="19"/>
      <c r="GC997" s="19"/>
      <c r="GD997" s="19"/>
      <c r="GE997" s="19"/>
      <c r="GF997" s="19"/>
      <c r="GG997" s="19"/>
      <c r="GH997" s="19"/>
      <c r="GI997" s="19"/>
      <c r="GJ997" s="19"/>
      <c r="GK997" s="19"/>
      <c r="GL997" s="19"/>
      <c r="GM997" s="19"/>
      <c r="GN997" s="19"/>
      <c r="GO997" s="19"/>
      <c r="GP997" s="19"/>
      <c r="GQ997" s="19"/>
      <c r="GR997" s="19"/>
      <c r="GS997" s="19"/>
      <c r="GT997" s="19"/>
      <c r="GU997" s="19"/>
      <c r="GV997" s="19"/>
      <c r="GW997" s="19"/>
      <c r="GX997" s="19"/>
      <c r="GY997" s="19"/>
      <c r="GZ997" s="19"/>
      <c r="HA997" s="19"/>
      <c r="HB997" s="19"/>
      <c r="HC997" s="19"/>
      <c r="HD997" s="19"/>
      <c r="HE997" s="19"/>
      <c r="HF997" s="19"/>
      <c r="HG997" s="19"/>
      <c r="HH997" s="19"/>
      <c r="HI997" s="19"/>
      <c r="HJ997" s="19"/>
      <c r="HK997" s="19"/>
      <c r="HL997" s="19"/>
      <c r="HM997" s="19"/>
      <c r="HN997" s="19"/>
      <c r="HO997" s="19"/>
      <c r="HP997" s="19"/>
      <c r="HQ997" s="19"/>
      <c r="HR997" s="19"/>
    </row>
    <row r="998" s="24" customFormat="true" ht="15" hidden="false" customHeight="true" outlineLevel="0" collapsed="false">
      <c r="A998" s="6" t="s">
        <v>2770</v>
      </c>
      <c r="B998" s="4" t="s">
        <v>2771</v>
      </c>
      <c r="C998" s="4" t="s">
        <v>2769</v>
      </c>
      <c r="D998" s="4" t="s">
        <v>2478</v>
      </c>
      <c r="E998" s="4" t="n">
        <v>32</v>
      </c>
      <c r="F998" s="4"/>
      <c r="G998" s="4" t="s">
        <v>2732</v>
      </c>
      <c r="H998" s="4" t="s">
        <v>2538</v>
      </c>
      <c r="I998" s="4"/>
      <c r="J998" s="19"/>
      <c r="K998" s="19"/>
      <c r="L998" s="19"/>
      <c r="M998" s="19"/>
      <c r="N998" s="19"/>
      <c r="O998" s="19"/>
      <c r="P998" s="19"/>
      <c r="Q998" s="19"/>
      <c r="R998" s="19"/>
      <c r="S998" s="19"/>
      <c r="T998" s="19"/>
      <c r="U998" s="19"/>
      <c r="V998" s="19"/>
      <c r="W998" s="19"/>
      <c r="X998" s="19"/>
      <c r="Y998" s="19"/>
      <c r="Z998" s="19"/>
      <c r="AA998" s="19"/>
      <c r="AB998" s="19"/>
      <c r="AC998" s="19"/>
      <c r="AD998" s="19"/>
      <c r="AE998" s="19"/>
      <c r="AF998" s="19"/>
      <c r="AG998" s="19"/>
      <c r="AH998" s="19"/>
      <c r="AI998" s="19"/>
      <c r="AJ998" s="19"/>
      <c r="AK998" s="19"/>
      <c r="AL998" s="19"/>
      <c r="AM998" s="19"/>
      <c r="AN998" s="19"/>
      <c r="AO998" s="19"/>
      <c r="AP998" s="19"/>
      <c r="AQ998" s="19"/>
      <c r="AR998" s="19"/>
      <c r="AS998" s="19"/>
      <c r="AT998" s="19"/>
      <c r="AU998" s="19"/>
      <c r="AV998" s="19"/>
      <c r="AW998" s="19"/>
      <c r="AX998" s="19"/>
      <c r="AY998" s="19"/>
      <c r="AZ998" s="19"/>
      <c r="BA998" s="19"/>
      <c r="BB998" s="19"/>
      <c r="BC998" s="19"/>
      <c r="BD998" s="19"/>
      <c r="BE998" s="19"/>
      <c r="BF998" s="19"/>
      <c r="BG998" s="19"/>
      <c r="BH998" s="19"/>
      <c r="BI998" s="19"/>
      <c r="BJ998" s="19"/>
      <c r="BK998" s="19"/>
      <c r="BL998" s="19"/>
      <c r="BM998" s="19"/>
      <c r="BN998" s="19"/>
      <c r="BO998" s="19"/>
      <c r="BP998" s="19"/>
      <c r="BQ998" s="19"/>
      <c r="BR998" s="19"/>
      <c r="BS998" s="19"/>
      <c r="BT998" s="19"/>
      <c r="BU998" s="19"/>
      <c r="BV998" s="19"/>
      <c r="BW998" s="19"/>
      <c r="BX998" s="19"/>
      <c r="BY998" s="19"/>
      <c r="BZ998" s="19"/>
      <c r="CA998" s="19"/>
      <c r="CB998" s="19"/>
      <c r="CC998" s="19"/>
      <c r="CD998" s="19"/>
      <c r="CE998" s="19"/>
      <c r="CF998" s="19"/>
      <c r="CG998" s="19"/>
      <c r="CH998" s="19"/>
      <c r="CI998" s="19"/>
      <c r="CJ998" s="19"/>
      <c r="CK998" s="19"/>
      <c r="CL998" s="19"/>
      <c r="CM998" s="19"/>
      <c r="CN998" s="19"/>
      <c r="CO998" s="19"/>
      <c r="CP998" s="19"/>
      <c r="CQ998" s="19"/>
      <c r="CR998" s="19"/>
      <c r="CS998" s="19"/>
      <c r="CT998" s="19"/>
      <c r="CU998" s="19"/>
      <c r="CV998" s="19"/>
      <c r="CW998" s="19"/>
      <c r="CX998" s="19"/>
      <c r="CY998" s="19"/>
      <c r="CZ998" s="19"/>
      <c r="DA998" s="19"/>
      <c r="DB998" s="19"/>
      <c r="DC998" s="19"/>
      <c r="DD998" s="19"/>
      <c r="DE998" s="19"/>
      <c r="DF998" s="19"/>
      <c r="DG998" s="19"/>
      <c r="DH998" s="19"/>
      <c r="DI998" s="19"/>
      <c r="DJ998" s="19"/>
      <c r="DK998" s="19"/>
      <c r="DL998" s="19"/>
      <c r="DM998" s="19"/>
      <c r="DN998" s="19"/>
      <c r="DO998" s="19"/>
      <c r="DP998" s="19"/>
      <c r="DQ998" s="19"/>
      <c r="DR998" s="19"/>
      <c r="DS998" s="19"/>
      <c r="DT998" s="19"/>
      <c r="DU998" s="19"/>
      <c r="DV998" s="19"/>
      <c r="DW998" s="19"/>
      <c r="DX998" s="19"/>
      <c r="DY998" s="19"/>
      <c r="DZ998" s="19"/>
      <c r="EA998" s="19"/>
      <c r="EB998" s="19"/>
      <c r="EC998" s="19"/>
      <c r="ED998" s="19"/>
      <c r="EE998" s="19"/>
      <c r="EF998" s="19"/>
      <c r="EG998" s="19"/>
      <c r="EH998" s="19"/>
      <c r="EI998" s="19"/>
      <c r="EJ998" s="19"/>
      <c r="EK998" s="19"/>
      <c r="EL998" s="19"/>
      <c r="EM998" s="19"/>
      <c r="EN998" s="19"/>
      <c r="EO998" s="19"/>
      <c r="EP998" s="19"/>
      <c r="EQ998" s="19"/>
      <c r="ER998" s="19"/>
      <c r="ES998" s="19"/>
      <c r="ET998" s="19"/>
      <c r="EU998" s="19"/>
      <c r="EV998" s="19"/>
      <c r="EW998" s="19"/>
      <c r="EX998" s="19"/>
      <c r="EY998" s="19"/>
      <c r="EZ998" s="19"/>
      <c r="FA998" s="19"/>
      <c r="FB998" s="19"/>
      <c r="FC998" s="19"/>
      <c r="FD998" s="19"/>
      <c r="FE998" s="19"/>
      <c r="FF998" s="19"/>
      <c r="FG998" s="19"/>
      <c r="FH998" s="19"/>
      <c r="FI998" s="19"/>
      <c r="FJ998" s="19"/>
      <c r="FK998" s="19"/>
      <c r="FL998" s="19"/>
      <c r="FM998" s="19"/>
      <c r="FN998" s="19"/>
      <c r="FO998" s="19"/>
      <c r="FP998" s="19"/>
      <c r="FQ998" s="19"/>
      <c r="FR998" s="19"/>
      <c r="FS998" s="19"/>
      <c r="FT998" s="19"/>
      <c r="FU998" s="19"/>
      <c r="FV998" s="19"/>
      <c r="FW998" s="19"/>
      <c r="FX998" s="19"/>
      <c r="FY998" s="19"/>
      <c r="FZ998" s="19"/>
      <c r="GA998" s="19"/>
      <c r="GB998" s="19"/>
      <c r="GC998" s="19"/>
      <c r="GD998" s="19"/>
      <c r="GE998" s="19"/>
      <c r="GF998" s="19"/>
      <c r="GG998" s="19"/>
      <c r="GH998" s="19"/>
      <c r="GI998" s="19"/>
      <c r="GJ998" s="19"/>
      <c r="GK998" s="19"/>
      <c r="GL998" s="19"/>
      <c r="GM998" s="19"/>
      <c r="GN998" s="19"/>
      <c r="GO998" s="19"/>
      <c r="GP998" s="19"/>
      <c r="GQ998" s="19"/>
      <c r="GR998" s="19"/>
      <c r="GS998" s="19"/>
      <c r="GT998" s="19"/>
      <c r="GU998" s="19"/>
      <c r="GV998" s="19"/>
      <c r="GW998" s="19"/>
      <c r="GX998" s="19"/>
      <c r="GY998" s="19"/>
      <c r="GZ998" s="19"/>
      <c r="HA998" s="19"/>
      <c r="HB998" s="19"/>
      <c r="HC998" s="19"/>
      <c r="HD998" s="19"/>
      <c r="HE998" s="19"/>
      <c r="HF998" s="19"/>
      <c r="HG998" s="19"/>
      <c r="HH998" s="19"/>
      <c r="HI998" s="19"/>
      <c r="HJ998" s="19"/>
      <c r="HK998" s="19"/>
      <c r="HL998" s="19"/>
      <c r="HM998" s="19"/>
      <c r="HN998" s="19"/>
      <c r="HO998" s="19"/>
      <c r="HP998" s="19"/>
      <c r="HQ998" s="19"/>
      <c r="HR998" s="19"/>
    </row>
    <row r="999" s="24" customFormat="true" ht="15" hidden="false" customHeight="true" outlineLevel="0" collapsed="false">
      <c r="A999" s="6" t="s">
        <v>2772</v>
      </c>
      <c r="B999" s="4" t="s">
        <v>2773</v>
      </c>
      <c r="C999" s="4" t="s">
        <v>2769</v>
      </c>
      <c r="D999" s="4" t="s">
        <v>2478</v>
      </c>
      <c r="E999" s="4" t="n">
        <v>34</v>
      </c>
      <c r="F999" s="4"/>
      <c r="G999" s="4" t="s">
        <v>2709</v>
      </c>
      <c r="H999" s="4"/>
      <c r="I999" s="4"/>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c r="BP999" s="19"/>
      <c r="BQ999" s="19"/>
      <c r="BR999" s="19"/>
      <c r="BS999" s="19"/>
      <c r="BT999" s="19"/>
      <c r="BU999" s="19"/>
      <c r="BV999" s="19"/>
      <c r="BW999" s="19"/>
      <c r="BX999" s="19"/>
      <c r="BY999" s="19"/>
      <c r="BZ999" s="19"/>
      <c r="CA999" s="19"/>
      <c r="CB999" s="19"/>
      <c r="CC999" s="19"/>
      <c r="CD999" s="19"/>
      <c r="CE999" s="19"/>
      <c r="CF999" s="19"/>
      <c r="CG999" s="19"/>
      <c r="CH999" s="19"/>
      <c r="CI999" s="19"/>
      <c r="CJ999" s="19"/>
      <c r="CK999" s="19"/>
      <c r="CL999" s="19"/>
      <c r="CM999" s="19"/>
      <c r="CN999" s="19"/>
      <c r="CO999" s="19"/>
      <c r="CP999" s="19"/>
      <c r="CQ999" s="19"/>
      <c r="CR999" s="19"/>
      <c r="CS999" s="19"/>
      <c r="CT999" s="19"/>
      <c r="CU999" s="19"/>
      <c r="CV999" s="19"/>
      <c r="CW999" s="19"/>
      <c r="CX999" s="19"/>
      <c r="CY999" s="19"/>
      <c r="CZ999" s="19"/>
      <c r="DA999" s="19"/>
      <c r="DB999" s="19"/>
      <c r="DC999" s="19"/>
      <c r="DD999" s="19"/>
      <c r="DE999" s="19"/>
      <c r="DF999" s="19"/>
      <c r="DG999" s="19"/>
      <c r="DH999" s="19"/>
      <c r="DI999" s="19"/>
      <c r="DJ999" s="19"/>
      <c r="DK999" s="19"/>
      <c r="DL999" s="19"/>
      <c r="DM999" s="19"/>
      <c r="DN999" s="19"/>
      <c r="DO999" s="19"/>
      <c r="DP999" s="19"/>
      <c r="DQ999" s="19"/>
      <c r="DR999" s="19"/>
      <c r="DS999" s="19"/>
      <c r="DT999" s="19"/>
      <c r="DU999" s="19"/>
      <c r="DV999" s="19"/>
      <c r="DW999" s="19"/>
      <c r="DX999" s="19"/>
      <c r="DY999" s="19"/>
      <c r="DZ999" s="19"/>
      <c r="EA999" s="19"/>
      <c r="EB999" s="19"/>
      <c r="EC999" s="19"/>
      <c r="ED999" s="19"/>
      <c r="EE999" s="19"/>
      <c r="EF999" s="19"/>
      <c r="EG999" s="19"/>
      <c r="EH999" s="19"/>
      <c r="EI999" s="19"/>
      <c r="EJ999" s="19"/>
      <c r="EK999" s="19"/>
      <c r="EL999" s="19"/>
      <c r="EM999" s="19"/>
      <c r="EN999" s="19"/>
      <c r="EO999" s="19"/>
      <c r="EP999" s="19"/>
      <c r="EQ999" s="19"/>
      <c r="ER999" s="19"/>
      <c r="ES999" s="19"/>
      <c r="ET999" s="19"/>
      <c r="EU999" s="19"/>
      <c r="EV999" s="19"/>
      <c r="EW999" s="19"/>
      <c r="EX999" s="19"/>
      <c r="EY999" s="19"/>
      <c r="EZ999" s="19"/>
      <c r="FA999" s="19"/>
      <c r="FB999" s="19"/>
      <c r="FC999" s="19"/>
      <c r="FD999" s="19"/>
      <c r="FE999" s="19"/>
      <c r="FF999" s="19"/>
      <c r="FG999" s="19"/>
      <c r="FH999" s="19"/>
      <c r="FI999" s="19"/>
      <c r="FJ999" s="19"/>
      <c r="FK999" s="19"/>
      <c r="FL999" s="19"/>
      <c r="FM999" s="19"/>
      <c r="FN999" s="19"/>
      <c r="FO999" s="19"/>
      <c r="FP999" s="19"/>
      <c r="FQ999" s="19"/>
      <c r="FR999" s="19"/>
      <c r="FS999" s="19"/>
      <c r="FT999" s="19"/>
      <c r="FU999" s="19"/>
      <c r="FV999" s="19"/>
      <c r="FW999" s="19"/>
      <c r="FX999" s="19"/>
      <c r="FY999" s="19"/>
      <c r="FZ999" s="19"/>
      <c r="GA999" s="19"/>
      <c r="GB999" s="19"/>
      <c r="GC999" s="19"/>
      <c r="GD999" s="19"/>
      <c r="GE999" s="19"/>
      <c r="GF999" s="19"/>
      <c r="GG999" s="19"/>
      <c r="GH999" s="19"/>
      <c r="GI999" s="19"/>
      <c r="GJ999" s="19"/>
      <c r="GK999" s="19"/>
      <c r="GL999" s="19"/>
      <c r="GM999" s="19"/>
      <c r="GN999" s="19"/>
      <c r="GO999" s="19"/>
      <c r="GP999" s="19"/>
      <c r="GQ999" s="19"/>
      <c r="GR999" s="19"/>
      <c r="GS999" s="19"/>
      <c r="GT999" s="19"/>
      <c r="GU999" s="19"/>
      <c r="GV999" s="19"/>
      <c r="GW999" s="19"/>
      <c r="GX999" s="19"/>
      <c r="GY999" s="19"/>
      <c r="GZ999" s="19"/>
      <c r="HA999" s="19"/>
      <c r="HB999" s="19"/>
      <c r="HC999" s="19"/>
      <c r="HD999" s="19"/>
      <c r="HE999" s="19"/>
      <c r="HF999" s="19"/>
      <c r="HG999" s="19"/>
      <c r="HH999" s="19"/>
      <c r="HI999" s="19"/>
      <c r="HJ999" s="19"/>
      <c r="HK999" s="19"/>
      <c r="HL999" s="19"/>
      <c r="HM999" s="19"/>
      <c r="HN999" s="19"/>
      <c r="HO999" s="19"/>
      <c r="HP999" s="19"/>
      <c r="HQ999" s="19"/>
      <c r="HR999" s="19"/>
    </row>
    <row r="1000" s="24" customFormat="true" ht="15" hidden="false" customHeight="true" outlineLevel="0" collapsed="false">
      <c r="A1000" s="4" t="n">
        <v>9787040393682</v>
      </c>
      <c r="B1000" s="4" t="s">
        <v>2774</v>
      </c>
      <c r="C1000" s="4" t="s">
        <v>2769</v>
      </c>
      <c r="D1000" s="4" t="s">
        <v>2478</v>
      </c>
      <c r="E1000" s="4" t="n">
        <v>39</v>
      </c>
      <c r="F1000" s="4"/>
      <c r="G1000" s="4" t="s">
        <v>2709</v>
      </c>
      <c r="H1000" s="4"/>
      <c r="I1000" s="4"/>
      <c r="J1000" s="19"/>
      <c r="K1000" s="19"/>
      <c r="L1000" s="19"/>
      <c r="M1000" s="19"/>
      <c r="N1000" s="19"/>
      <c r="O1000" s="19"/>
      <c r="P1000" s="19"/>
      <c r="Q1000" s="19"/>
      <c r="R1000" s="19"/>
      <c r="S1000" s="19"/>
      <c r="T1000" s="19"/>
      <c r="U1000" s="19"/>
      <c r="V1000" s="19"/>
      <c r="W1000" s="19"/>
      <c r="X1000" s="19"/>
      <c r="Y1000" s="19"/>
      <c r="Z1000" s="19"/>
      <c r="AA1000" s="19"/>
      <c r="AB1000" s="19"/>
      <c r="AC1000" s="19"/>
      <c r="AD1000" s="19"/>
      <c r="AE1000" s="19"/>
      <c r="AF1000" s="19"/>
      <c r="AG1000" s="19"/>
      <c r="AH1000" s="19"/>
      <c r="AI1000" s="19"/>
      <c r="AJ1000" s="19"/>
      <c r="AK1000" s="19"/>
      <c r="AL1000" s="19"/>
      <c r="AM1000" s="19"/>
      <c r="AN1000" s="19"/>
      <c r="AO1000" s="19"/>
      <c r="AP1000" s="19"/>
      <c r="AQ1000" s="19"/>
      <c r="AR1000" s="19"/>
      <c r="AS1000" s="19"/>
      <c r="AT1000" s="19"/>
      <c r="AU1000" s="19"/>
      <c r="AV1000" s="19"/>
      <c r="AW1000" s="19"/>
      <c r="AX1000" s="19"/>
      <c r="AY1000" s="19"/>
      <c r="AZ1000" s="19"/>
      <c r="BA1000" s="19"/>
      <c r="BB1000" s="19"/>
      <c r="BC1000" s="19"/>
      <c r="BD1000" s="19"/>
      <c r="BE1000" s="19"/>
      <c r="BF1000" s="19"/>
      <c r="BG1000" s="19"/>
      <c r="BH1000" s="19"/>
      <c r="BI1000" s="19"/>
      <c r="BJ1000" s="19"/>
      <c r="BK1000" s="19"/>
      <c r="BL1000" s="19"/>
      <c r="BM1000" s="19"/>
      <c r="BN1000" s="19"/>
      <c r="BO1000" s="19"/>
      <c r="BP1000" s="19"/>
      <c r="BQ1000" s="19"/>
      <c r="BR1000" s="19"/>
      <c r="BS1000" s="19"/>
      <c r="BT1000" s="19"/>
      <c r="BU1000" s="19"/>
      <c r="BV1000" s="19"/>
      <c r="BW1000" s="19"/>
      <c r="BX1000" s="19"/>
      <c r="BY1000" s="19"/>
      <c r="BZ1000" s="19"/>
      <c r="CA1000" s="19"/>
      <c r="CB1000" s="19"/>
      <c r="CC1000" s="19"/>
      <c r="CD1000" s="19"/>
      <c r="CE1000" s="19"/>
      <c r="CF1000" s="19"/>
      <c r="CG1000" s="19"/>
      <c r="CH1000" s="19"/>
      <c r="CI1000" s="19"/>
      <c r="CJ1000" s="19"/>
      <c r="CK1000" s="19"/>
      <c r="CL1000" s="19"/>
      <c r="CM1000" s="19"/>
      <c r="CN1000" s="19"/>
      <c r="CO1000" s="19"/>
      <c r="CP1000" s="19"/>
      <c r="CQ1000" s="19"/>
      <c r="CR1000" s="19"/>
      <c r="CS1000" s="19"/>
      <c r="CT1000" s="19"/>
      <c r="CU1000" s="19"/>
      <c r="CV1000" s="19"/>
      <c r="CW1000" s="19"/>
      <c r="CX1000" s="19"/>
      <c r="CY1000" s="19"/>
      <c r="CZ1000" s="19"/>
      <c r="DA1000" s="19"/>
      <c r="DB1000" s="19"/>
      <c r="DC1000" s="19"/>
      <c r="DD1000" s="19"/>
      <c r="DE1000" s="19"/>
      <c r="DF1000" s="19"/>
      <c r="DG1000" s="19"/>
      <c r="DH1000" s="19"/>
      <c r="DI1000" s="19"/>
      <c r="DJ1000" s="19"/>
      <c r="DK1000" s="19"/>
      <c r="DL1000" s="19"/>
      <c r="DM1000" s="19"/>
      <c r="DN1000" s="19"/>
      <c r="DO1000" s="19"/>
      <c r="DP1000" s="19"/>
      <c r="DQ1000" s="19"/>
      <c r="DR1000" s="19"/>
      <c r="DS1000" s="19"/>
      <c r="DT1000" s="19"/>
      <c r="DU1000" s="19"/>
      <c r="DV1000" s="19"/>
      <c r="DW1000" s="19"/>
      <c r="DX1000" s="19"/>
      <c r="DY1000" s="19"/>
      <c r="DZ1000" s="19"/>
      <c r="EA1000" s="19"/>
      <c r="EB1000" s="19"/>
      <c r="EC1000" s="19"/>
      <c r="ED1000" s="19"/>
      <c r="EE1000" s="19"/>
      <c r="EF1000" s="19"/>
      <c r="EG1000" s="19"/>
      <c r="EH1000" s="19"/>
      <c r="EI1000" s="19"/>
      <c r="EJ1000" s="19"/>
      <c r="EK1000" s="19"/>
      <c r="EL1000" s="19"/>
      <c r="EM1000" s="19"/>
      <c r="EN1000" s="19"/>
      <c r="EO1000" s="19"/>
      <c r="EP1000" s="19"/>
      <c r="EQ1000" s="19"/>
      <c r="ER1000" s="19"/>
      <c r="ES1000" s="19"/>
      <c r="ET1000" s="19"/>
      <c r="EU1000" s="19"/>
      <c r="EV1000" s="19"/>
      <c r="EW1000" s="19"/>
      <c r="EX1000" s="19"/>
      <c r="EY1000" s="19"/>
      <c r="EZ1000" s="19"/>
      <c r="FA1000" s="19"/>
      <c r="FB1000" s="19"/>
      <c r="FC1000" s="19"/>
      <c r="FD1000" s="19"/>
      <c r="FE1000" s="19"/>
      <c r="FF1000" s="19"/>
      <c r="FG1000" s="19"/>
      <c r="FH1000" s="19"/>
      <c r="FI1000" s="19"/>
      <c r="FJ1000" s="19"/>
      <c r="FK1000" s="19"/>
      <c r="FL1000" s="19"/>
      <c r="FM1000" s="19"/>
      <c r="FN1000" s="19"/>
      <c r="FO1000" s="19"/>
      <c r="FP1000" s="19"/>
      <c r="FQ1000" s="19"/>
      <c r="FR1000" s="19"/>
      <c r="FS1000" s="19"/>
      <c r="FT1000" s="19"/>
      <c r="FU1000" s="19"/>
      <c r="FV1000" s="19"/>
      <c r="FW1000" s="19"/>
      <c r="FX1000" s="19"/>
      <c r="FY1000" s="19"/>
      <c r="FZ1000" s="19"/>
      <c r="GA1000" s="19"/>
      <c r="GB1000" s="19"/>
      <c r="GC1000" s="19"/>
      <c r="GD1000" s="19"/>
      <c r="GE1000" s="19"/>
      <c r="GF1000" s="19"/>
      <c r="GG1000" s="19"/>
      <c r="GH1000" s="19"/>
      <c r="GI1000" s="19"/>
      <c r="GJ1000" s="19"/>
      <c r="GK1000" s="19"/>
      <c r="GL1000" s="19"/>
      <c r="GM1000" s="19"/>
      <c r="GN1000" s="19"/>
      <c r="GO1000" s="19"/>
      <c r="GP1000" s="19"/>
      <c r="GQ1000" s="19"/>
      <c r="GR1000" s="19"/>
      <c r="GS1000" s="19"/>
      <c r="GT1000" s="19"/>
      <c r="GU1000" s="19"/>
      <c r="GV1000" s="19"/>
      <c r="GW1000" s="19"/>
      <c r="GX1000" s="19"/>
      <c r="GY1000" s="19"/>
      <c r="GZ1000" s="19"/>
      <c r="HA1000" s="19"/>
      <c r="HB1000" s="19"/>
      <c r="HC1000" s="19"/>
      <c r="HD1000" s="19"/>
      <c r="HE1000" s="19"/>
      <c r="HF1000" s="19"/>
      <c r="HG1000" s="19"/>
      <c r="HH1000" s="19"/>
      <c r="HI1000" s="19"/>
      <c r="HJ1000" s="19"/>
      <c r="HK1000" s="19"/>
      <c r="HL1000" s="19"/>
      <c r="HM1000" s="19"/>
      <c r="HN1000" s="19"/>
      <c r="HO1000" s="19"/>
      <c r="HP1000" s="19"/>
      <c r="HQ1000" s="19"/>
      <c r="HR1000" s="19"/>
    </row>
    <row r="1001" s="24" customFormat="true" ht="15" hidden="false" customHeight="true" outlineLevel="0" collapsed="false">
      <c r="A1001" s="4" t="n">
        <v>9787040355895</v>
      </c>
      <c r="B1001" s="4" t="s">
        <v>2775</v>
      </c>
      <c r="C1001" s="4" t="s">
        <v>2776</v>
      </c>
      <c r="D1001" s="4" t="s">
        <v>2478</v>
      </c>
      <c r="E1001" s="4" t="n">
        <v>34</v>
      </c>
      <c r="F1001" s="4"/>
      <c r="G1001" s="4" t="s">
        <v>2709</v>
      </c>
      <c r="H1001" s="4"/>
      <c r="I1001" s="4"/>
      <c r="J1001" s="19"/>
      <c r="K1001" s="19"/>
      <c r="L1001" s="19"/>
      <c r="M1001" s="19"/>
      <c r="N1001" s="19"/>
      <c r="O1001" s="19"/>
      <c r="P1001" s="19"/>
      <c r="Q1001" s="19"/>
      <c r="R1001" s="19"/>
      <c r="S1001" s="19"/>
      <c r="T1001" s="19"/>
      <c r="U1001" s="19"/>
      <c r="V1001" s="19"/>
      <c r="W1001" s="19"/>
      <c r="X1001" s="19"/>
      <c r="Y1001" s="19"/>
      <c r="Z1001" s="19"/>
      <c r="AA1001" s="19"/>
      <c r="AB1001" s="19"/>
      <c r="AC1001" s="19"/>
      <c r="AD1001" s="19"/>
      <c r="AE1001" s="19"/>
      <c r="AF1001" s="19"/>
      <c r="AG1001" s="19"/>
      <c r="AH1001" s="19"/>
      <c r="AI1001" s="19"/>
      <c r="AJ1001" s="19"/>
      <c r="AK1001" s="19"/>
      <c r="AL1001" s="19"/>
      <c r="AM1001" s="19"/>
      <c r="AN1001" s="19"/>
      <c r="AO1001" s="19"/>
      <c r="AP1001" s="19"/>
      <c r="AQ1001" s="19"/>
      <c r="AR1001" s="19"/>
      <c r="AS1001" s="19"/>
      <c r="AT1001" s="19"/>
      <c r="AU1001" s="19"/>
      <c r="AV1001" s="19"/>
      <c r="AW1001" s="19"/>
      <c r="AX1001" s="19"/>
      <c r="AY1001" s="19"/>
      <c r="AZ1001" s="19"/>
      <c r="BA1001" s="19"/>
      <c r="BB1001" s="19"/>
      <c r="BC1001" s="19"/>
      <c r="BD1001" s="19"/>
      <c r="BE1001" s="19"/>
      <c r="BF1001" s="19"/>
      <c r="BG1001" s="19"/>
      <c r="BH1001" s="19"/>
      <c r="BI1001" s="19"/>
      <c r="BJ1001" s="19"/>
      <c r="BK1001" s="19"/>
      <c r="BL1001" s="19"/>
      <c r="BM1001" s="19"/>
      <c r="BN1001" s="19"/>
      <c r="BO1001" s="19"/>
      <c r="BP1001" s="19"/>
      <c r="BQ1001" s="19"/>
      <c r="BR1001" s="19"/>
      <c r="BS1001" s="19"/>
      <c r="BT1001" s="19"/>
      <c r="BU1001" s="19"/>
      <c r="BV1001" s="19"/>
      <c r="BW1001" s="19"/>
      <c r="BX1001" s="19"/>
      <c r="BY1001" s="19"/>
      <c r="BZ1001" s="19"/>
      <c r="CA1001" s="19"/>
      <c r="CB1001" s="19"/>
      <c r="CC1001" s="19"/>
      <c r="CD1001" s="19"/>
      <c r="CE1001" s="19"/>
      <c r="CF1001" s="19"/>
      <c r="CG1001" s="19"/>
      <c r="CH1001" s="19"/>
      <c r="CI1001" s="19"/>
      <c r="CJ1001" s="19"/>
      <c r="CK1001" s="19"/>
      <c r="CL1001" s="19"/>
      <c r="CM1001" s="19"/>
      <c r="CN1001" s="19"/>
      <c r="CO1001" s="19"/>
      <c r="CP1001" s="19"/>
      <c r="CQ1001" s="19"/>
      <c r="CR1001" s="19"/>
      <c r="CS1001" s="19"/>
      <c r="CT1001" s="19"/>
      <c r="CU1001" s="19"/>
      <c r="CV1001" s="19"/>
      <c r="CW1001" s="19"/>
      <c r="CX1001" s="19"/>
      <c r="CY1001" s="19"/>
      <c r="CZ1001" s="19"/>
      <c r="DA1001" s="19"/>
      <c r="DB1001" s="19"/>
      <c r="DC1001" s="19"/>
      <c r="DD1001" s="19"/>
      <c r="DE1001" s="19"/>
      <c r="DF1001" s="19"/>
      <c r="DG1001" s="19"/>
      <c r="DH1001" s="19"/>
      <c r="DI1001" s="19"/>
      <c r="DJ1001" s="19"/>
      <c r="DK1001" s="19"/>
      <c r="DL1001" s="19"/>
      <c r="DM1001" s="19"/>
      <c r="DN1001" s="19"/>
      <c r="DO1001" s="19"/>
      <c r="DP1001" s="19"/>
      <c r="DQ1001" s="19"/>
      <c r="DR1001" s="19"/>
      <c r="DS1001" s="19"/>
      <c r="DT1001" s="19"/>
      <c r="DU1001" s="19"/>
      <c r="DV1001" s="19"/>
      <c r="DW1001" s="19"/>
      <c r="DX1001" s="19"/>
      <c r="DY1001" s="19"/>
      <c r="DZ1001" s="19"/>
      <c r="EA1001" s="19"/>
      <c r="EB1001" s="19"/>
      <c r="EC1001" s="19"/>
      <c r="ED1001" s="19"/>
      <c r="EE1001" s="19"/>
      <c r="EF1001" s="19"/>
      <c r="EG1001" s="19"/>
      <c r="EH1001" s="19"/>
      <c r="EI1001" s="19"/>
      <c r="EJ1001" s="19"/>
      <c r="EK1001" s="19"/>
      <c r="EL1001" s="19"/>
      <c r="EM1001" s="19"/>
      <c r="EN1001" s="19"/>
      <c r="EO1001" s="19"/>
      <c r="EP1001" s="19"/>
      <c r="EQ1001" s="19"/>
      <c r="ER1001" s="19"/>
      <c r="ES1001" s="19"/>
      <c r="ET1001" s="19"/>
      <c r="EU1001" s="19"/>
      <c r="EV1001" s="19"/>
      <c r="EW1001" s="19"/>
      <c r="EX1001" s="19"/>
      <c r="EY1001" s="19"/>
      <c r="EZ1001" s="19"/>
      <c r="FA1001" s="19"/>
      <c r="FB1001" s="19"/>
      <c r="FC1001" s="19"/>
      <c r="FD1001" s="19"/>
      <c r="FE1001" s="19"/>
      <c r="FF1001" s="19"/>
      <c r="FG1001" s="19"/>
      <c r="FH1001" s="19"/>
      <c r="FI1001" s="19"/>
      <c r="FJ1001" s="19"/>
      <c r="FK1001" s="19"/>
      <c r="FL1001" s="19"/>
      <c r="FM1001" s="19"/>
      <c r="FN1001" s="19"/>
      <c r="FO1001" s="19"/>
      <c r="FP1001" s="19"/>
      <c r="FQ1001" s="19"/>
      <c r="FR1001" s="19"/>
      <c r="FS1001" s="19"/>
      <c r="FT1001" s="19"/>
      <c r="FU1001" s="19"/>
      <c r="FV1001" s="19"/>
      <c r="FW1001" s="19"/>
      <c r="FX1001" s="19"/>
      <c r="FY1001" s="19"/>
      <c r="FZ1001" s="19"/>
      <c r="GA1001" s="19"/>
      <c r="GB1001" s="19"/>
      <c r="GC1001" s="19"/>
      <c r="GD1001" s="19"/>
      <c r="GE1001" s="19"/>
      <c r="GF1001" s="19"/>
      <c r="GG1001" s="19"/>
      <c r="GH1001" s="19"/>
      <c r="GI1001" s="19"/>
      <c r="GJ1001" s="19"/>
      <c r="GK1001" s="19"/>
      <c r="GL1001" s="19"/>
      <c r="GM1001" s="19"/>
      <c r="GN1001" s="19"/>
      <c r="GO1001" s="19"/>
      <c r="GP1001" s="19"/>
      <c r="GQ1001" s="19"/>
      <c r="GR1001" s="19"/>
      <c r="GS1001" s="19"/>
      <c r="GT1001" s="19"/>
      <c r="GU1001" s="19"/>
      <c r="GV1001" s="19"/>
      <c r="GW1001" s="19"/>
      <c r="GX1001" s="19"/>
      <c r="GY1001" s="19"/>
      <c r="GZ1001" s="19"/>
      <c r="HA1001" s="19"/>
      <c r="HB1001" s="19"/>
      <c r="HC1001" s="19"/>
      <c r="HD1001" s="19"/>
      <c r="HE1001" s="19"/>
      <c r="HF1001" s="19"/>
      <c r="HG1001" s="19"/>
      <c r="HH1001" s="19"/>
      <c r="HI1001" s="19"/>
      <c r="HJ1001" s="19"/>
      <c r="HK1001" s="19"/>
      <c r="HL1001" s="19"/>
      <c r="HM1001" s="19"/>
      <c r="HN1001" s="19"/>
      <c r="HO1001" s="19"/>
      <c r="HP1001" s="19"/>
      <c r="HQ1001" s="19"/>
      <c r="HR1001" s="19"/>
    </row>
    <row r="1002" s="24" customFormat="true" ht="15" hidden="false" customHeight="true" outlineLevel="0" collapsed="false">
      <c r="A1002" s="6" t="s">
        <v>2777</v>
      </c>
      <c r="B1002" s="4" t="s">
        <v>2778</v>
      </c>
      <c r="C1002" s="4" t="s">
        <v>2528</v>
      </c>
      <c r="D1002" s="4" t="s">
        <v>2478</v>
      </c>
      <c r="E1002" s="4" t="n">
        <v>38</v>
      </c>
      <c r="F1002" s="4"/>
      <c r="G1002" s="4" t="s">
        <v>109</v>
      </c>
      <c r="H1002" s="4" t="s">
        <v>2713</v>
      </c>
      <c r="I1002" s="4"/>
      <c r="J1002" s="19"/>
      <c r="K1002" s="19"/>
      <c r="L1002" s="19"/>
      <c r="M1002" s="19"/>
      <c r="N1002" s="19"/>
      <c r="O1002" s="19"/>
      <c r="P1002" s="19"/>
      <c r="Q1002" s="19"/>
      <c r="R1002" s="19"/>
      <c r="S1002" s="19"/>
      <c r="T1002" s="19"/>
      <c r="U1002" s="19"/>
      <c r="V1002" s="19"/>
      <c r="W1002" s="19"/>
      <c r="X1002" s="19"/>
      <c r="Y1002" s="19"/>
      <c r="Z1002" s="19"/>
      <c r="AA1002" s="19"/>
      <c r="AB1002" s="19"/>
      <c r="AC1002" s="19"/>
      <c r="AD1002" s="19"/>
      <c r="AE1002" s="19"/>
      <c r="AF1002" s="19"/>
      <c r="AG1002" s="19"/>
      <c r="AH1002" s="19"/>
      <c r="AI1002" s="19"/>
      <c r="AJ1002" s="19"/>
      <c r="AK1002" s="19"/>
      <c r="AL1002" s="19"/>
      <c r="AM1002" s="19"/>
      <c r="AN1002" s="19"/>
      <c r="AO1002" s="19"/>
      <c r="AP1002" s="19"/>
      <c r="AQ1002" s="19"/>
      <c r="AR1002" s="19"/>
      <c r="AS1002" s="19"/>
      <c r="AT1002" s="19"/>
      <c r="AU1002" s="19"/>
      <c r="AV1002" s="19"/>
      <c r="AW1002" s="19"/>
      <c r="AX1002" s="19"/>
      <c r="AY1002" s="19"/>
      <c r="AZ1002" s="19"/>
      <c r="BA1002" s="19"/>
      <c r="BB1002" s="19"/>
      <c r="BC1002" s="19"/>
      <c r="BD1002" s="19"/>
      <c r="BE1002" s="19"/>
      <c r="BF1002" s="19"/>
      <c r="BG1002" s="19"/>
      <c r="BH1002" s="19"/>
      <c r="BI1002" s="19"/>
      <c r="BJ1002" s="19"/>
      <c r="BK1002" s="19"/>
      <c r="BL1002" s="19"/>
      <c r="BM1002" s="19"/>
      <c r="BN1002" s="19"/>
      <c r="BO1002" s="19"/>
      <c r="BP1002" s="19"/>
      <c r="BQ1002" s="19"/>
      <c r="BR1002" s="19"/>
      <c r="BS1002" s="19"/>
      <c r="BT1002" s="19"/>
      <c r="BU1002" s="19"/>
      <c r="BV1002" s="19"/>
      <c r="BW1002" s="19"/>
      <c r="BX1002" s="19"/>
      <c r="BY1002" s="19"/>
      <c r="BZ1002" s="19"/>
      <c r="CA1002" s="19"/>
      <c r="CB1002" s="19"/>
      <c r="CC1002" s="19"/>
      <c r="CD1002" s="19"/>
      <c r="CE1002" s="19"/>
      <c r="CF1002" s="19"/>
      <c r="CG1002" s="19"/>
      <c r="CH1002" s="19"/>
      <c r="CI1002" s="19"/>
      <c r="CJ1002" s="19"/>
      <c r="CK1002" s="19"/>
      <c r="CL1002" s="19"/>
      <c r="CM1002" s="19"/>
      <c r="CN1002" s="19"/>
      <c r="CO1002" s="19"/>
      <c r="CP1002" s="19"/>
      <c r="CQ1002" s="19"/>
      <c r="CR1002" s="19"/>
      <c r="CS1002" s="19"/>
      <c r="CT1002" s="19"/>
      <c r="CU1002" s="19"/>
      <c r="CV1002" s="19"/>
      <c r="CW1002" s="19"/>
      <c r="CX1002" s="19"/>
      <c r="CY1002" s="19"/>
      <c r="CZ1002" s="19"/>
      <c r="DA1002" s="19"/>
      <c r="DB1002" s="19"/>
      <c r="DC1002" s="19"/>
      <c r="DD1002" s="19"/>
      <c r="DE1002" s="19"/>
      <c r="DF1002" s="19"/>
      <c r="DG1002" s="19"/>
      <c r="DH1002" s="19"/>
      <c r="DI1002" s="19"/>
      <c r="DJ1002" s="19"/>
      <c r="DK1002" s="19"/>
      <c r="DL1002" s="19"/>
      <c r="DM1002" s="19"/>
      <c r="DN1002" s="19"/>
      <c r="DO1002" s="19"/>
      <c r="DP1002" s="19"/>
      <c r="DQ1002" s="19"/>
      <c r="DR1002" s="19"/>
      <c r="DS1002" s="19"/>
      <c r="DT1002" s="19"/>
      <c r="DU1002" s="19"/>
      <c r="DV1002" s="19"/>
      <c r="DW1002" s="19"/>
      <c r="DX1002" s="19"/>
      <c r="DY1002" s="19"/>
      <c r="DZ1002" s="19"/>
      <c r="EA1002" s="19"/>
      <c r="EB1002" s="19"/>
      <c r="EC1002" s="19"/>
      <c r="ED1002" s="19"/>
      <c r="EE1002" s="19"/>
      <c r="EF1002" s="19"/>
      <c r="EG1002" s="19"/>
      <c r="EH1002" s="19"/>
      <c r="EI1002" s="19"/>
      <c r="EJ1002" s="19"/>
      <c r="EK1002" s="19"/>
      <c r="EL1002" s="19"/>
      <c r="EM1002" s="19"/>
      <c r="EN1002" s="19"/>
      <c r="EO1002" s="19"/>
      <c r="EP1002" s="19"/>
      <c r="EQ1002" s="19"/>
      <c r="ER1002" s="19"/>
      <c r="ES1002" s="19"/>
      <c r="ET1002" s="19"/>
      <c r="EU1002" s="19"/>
      <c r="EV1002" s="19"/>
      <c r="EW1002" s="19"/>
      <c r="EX1002" s="19"/>
      <c r="EY1002" s="19"/>
      <c r="EZ1002" s="19"/>
      <c r="FA1002" s="19"/>
      <c r="FB1002" s="19"/>
      <c r="FC1002" s="19"/>
      <c r="FD1002" s="19"/>
      <c r="FE1002" s="19"/>
      <c r="FF1002" s="19"/>
      <c r="FG1002" s="19"/>
      <c r="FH1002" s="19"/>
      <c r="FI1002" s="19"/>
      <c r="FJ1002" s="19"/>
      <c r="FK1002" s="19"/>
      <c r="FL1002" s="19"/>
      <c r="FM1002" s="19"/>
      <c r="FN1002" s="19"/>
      <c r="FO1002" s="19"/>
      <c r="FP1002" s="19"/>
      <c r="FQ1002" s="19"/>
      <c r="FR1002" s="19"/>
      <c r="FS1002" s="19"/>
      <c r="FT1002" s="19"/>
      <c r="FU1002" s="19"/>
      <c r="FV1002" s="19"/>
      <c r="FW1002" s="19"/>
      <c r="FX1002" s="19"/>
      <c r="FY1002" s="19"/>
      <c r="FZ1002" s="19"/>
      <c r="GA1002" s="19"/>
      <c r="GB1002" s="19"/>
      <c r="GC1002" s="19"/>
      <c r="GD1002" s="19"/>
      <c r="GE1002" s="19"/>
      <c r="GF1002" s="19"/>
      <c r="GG1002" s="19"/>
      <c r="GH1002" s="19"/>
      <c r="GI1002" s="19"/>
      <c r="GJ1002" s="19"/>
      <c r="GK1002" s="19"/>
      <c r="GL1002" s="19"/>
      <c r="GM1002" s="19"/>
      <c r="GN1002" s="19"/>
      <c r="GO1002" s="19"/>
      <c r="GP1002" s="19"/>
      <c r="GQ1002" s="19"/>
      <c r="GR1002" s="19"/>
      <c r="GS1002" s="19"/>
      <c r="GT1002" s="19"/>
      <c r="GU1002" s="19"/>
      <c r="GV1002" s="19"/>
      <c r="GW1002" s="19"/>
      <c r="GX1002" s="19"/>
      <c r="GY1002" s="19"/>
      <c r="GZ1002" s="19"/>
      <c r="HA1002" s="19"/>
      <c r="HB1002" s="19"/>
      <c r="HC1002" s="19"/>
      <c r="HD1002" s="19"/>
      <c r="HE1002" s="19"/>
      <c r="HF1002" s="19"/>
      <c r="HG1002" s="19"/>
      <c r="HH1002" s="19"/>
      <c r="HI1002" s="19"/>
      <c r="HJ1002" s="19"/>
      <c r="HK1002" s="19"/>
      <c r="HL1002" s="19"/>
      <c r="HM1002" s="19"/>
      <c r="HN1002" s="19"/>
      <c r="HO1002" s="19"/>
      <c r="HP1002" s="19"/>
      <c r="HQ1002" s="19"/>
      <c r="HR1002" s="19"/>
    </row>
    <row r="1003" s="24" customFormat="true" ht="15" hidden="false" customHeight="true" outlineLevel="0" collapsed="false">
      <c r="A1003" s="6" t="s">
        <v>2779</v>
      </c>
      <c r="B1003" s="4" t="s">
        <v>2780</v>
      </c>
      <c r="C1003" s="4" t="s">
        <v>2781</v>
      </c>
      <c r="D1003" s="4" t="s">
        <v>2478</v>
      </c>
      <c r="E1003" s="4" t="n">
        <v>25</v>
      </c>
      <c r="F1003" s="4"/>
      <c r="G1003" s="4" t="s">
        <v>24</v>
      </c>
      <c r="H1003" s="4" t="s">
        <v>2529</v>
      </c>
      <c r="I1003" s="4"/>
      <c r="J1003" s="19"/>
      <c r="K1003" s="19"/>
      <c r="L1003" s="19"/>
      <c r="M1003" s="19"/>
      <c r="N1003" s="19"/>
      <c r="O1003" s="19"/>
      <c r="P1003" s="19"/>
      <c r="Q1003" s="19"/>
      <c r="R1003" s="19"/>
      <c r="S1003" s="19"/>
      <c r="T1003" s="19"/>
      <c r="U1003" s="19"/>
      <c r="V1003" s="19"/>
      <c r="W1003" s="19"/>
      <c r="X1003" s="19"/>
      <c r="Y1003" s="19"/>
      <c r="Z1003" s="19"/>
      <c r="AA1003" s="19"/>
      <c r="AB1003" s="19"/>
      <c r="AC1003" s="19"/>
      <c r="AD1003" s="19"/>
      <c r="AE1003" s="19"/>
      <c r="AF1003" s="19"/>
      <c r="AG1003" s="19"/>
      <c r="AH1003" s="19"/>
      <c r="AI1003" s="19"/>
      <c r="AJ1003" s="19"/>
      <c r="AK1003" s="19"/>
      <c r="AL1003" s="19"/>
      <c r="AM1003" s="19"/>
      <c r="AN1003" s="19"/>
      <c r="AO1003" s="19"/>
      <c r="AP1003" s="19"/>
      <c r="AQ1003" s="19"/>
      <c r="AR1003" s="19"/>
      <c r="AS1003" s="19"/>
      <c r="AT1003" s="19"/>
      <c r="AU1003" s="19"/>
      <c r="AV1003" s="19"/>
      <c r="AW1003" s="19"/>
      <c r="AX1003" s="19"/>
      <c r="AY1003" s="19"/>
      <c r="AZ1003" s="19"/>
      <c r="BA1003" s="19"/>
      <c r="BB1003" s="19"/>
      <c r="BC1003" s="19"/>
      <c r="BD1003" s="19"/>
      <c r="BE1003" s="19"/>
      <c r="BF1003" s="19"/>
      <c r="BG1003" s="19"/>
      <c r="BH1003" s="19"/>
      <c r="BI1003" s="19"/>
      <c r="BJ1003" s="19"/>
      <c r="BK1003" s="19"/>
      <c r="BL1003" s="19"/>
      <c r="BM1003" s="19"/>
      <c r="BN1003" s="19"/>
      <c r="BO1003" s="19"/>
      <c r="BP1003" s="19"/>
      <c r="BQ1003" s="19"/>
      <c r="BR1003" s="19"/>
      <c r="BS1003" s="19"/>
      <c r="BT1003" s="19"/>
      <c r="BU1003" s="19"/>
      <c r="BV1003" s="19"/>
      <c r="BW1003" s="19"/>
      <c r="BX1003" s="19"/>
      <c r="BY1003" s="19"/>
      <c r="BZ1003" s="19"/>
      <c r="CA1003" s="19"/>
      <c r="CB1003" s="19"/>
      <c r="CC1003" s="19"/>
      <c r="CD1003" s="19"/>
      <c r="CE1003" s="19"/>
      <c r="CF1003" s="19"/>
      <c r="CG1003" s="19"/>
      <c r="CH1003" s="19"/>
      <c r="CI1003" s="19"/>
      <c r="CJ1003" s="19"/>
      <c r="CK1003" s="19"/>
      <c r="CL1003" s="19"/>
      <c r="CM1003" s="19"/>
      <c r="CN1003" s="19"/>
      <c r="CO1003" s="19"/>
      <c r="CP1003" s="19"/>
      <c r="CQ1003" s="19"/>
      <c r="CR1003" s="19"/>
      <c r="CS1003" s="19"/>
      <c r="CT1003" s="19"/>
      <c r="CU1003" s="19"/>
      <c r="CV1003" s="19"/>
      <c r="CW1003" s="19"/>
      <c r="CX1003" s="19"/>
      <c r="CY1003" s="19"/>
      <c r="CZ1003" s="19"/>
      <c r="DA1003" s="19"/>
      <c r="DB1003" s="19"/>
      <c r="DC1003" s="19"/>
      <c r="DD1003" s="19"/>
      <c r="DE1003" s="19"/>
      <c r="DF1003" s="19"/>
      <c r="DG1003" s="19"/>
      <c r="DH1003" s="19"/>
      <c r="DI1003" s="19"/>
      <c r="DJ1003" s="19"/>
      <c r="DK1003" s="19"/>
      <c r="DL1003" s="19"/>
      <c r="DM1003" s="19"/>
      <c r="DN1003" s="19"/>
      <c r="DO1003" s="19"/>
      <c r="DP1003" s="19"/>
      <c r="DQ1003" s="19"/>
      <c r="DR1003" s="19"/>
      <c r="DS1003" s="19"/>
      <c r="DT1003" s="19"/>
      <c r="DU1003" s="19"/>
      <c r="DV1003" s="19"/>
      <c r="DW1003" s="19"/>
      <c r="DX1003" s="19"/>
      <c r="DY1003" s="19"/>
      <c r="DZ1003" s="19"/>
      <c r="EA1003" s="19"/>
      <c r="EB1003" s="19"/>
      <c r="EC1003" s="19"/>
      <c r="ED1003" s="19"/>
      <c r="EE1003" s="19"/>
      <c r="EF1003" s="19"/>
      <c r="EG1003" s="19"/>
      <c r="EH1003" s="19"/>
      <c r="EI1003" s="19"/>
      <c r="EJ1003" s="19"/>
      <c r="EK1003" s="19"/>
      <c r="EL1003" s="19"/>
      <c r="EM1003" s="19"/>
      <c r="EN1003" s="19"/>
      <c r="EO1003" s="19"/>
      <c r="EP1003" s="19"/>
      <c r="EQ1003" s="19"/>
      <c r="ER1003" s="19"/>
      <c r="ES1003" s="19"/>
      <c r="ET1003" s="19"/>
      <c r="EU1003" s="19"/>
      <c r="EV1003" s="19"/>
      <c r="EW1003" s="19"/>
      <c r="EX1003" s="19"/>
      <c r="EY1003" s="19"/>
      <c r="EZ1003" s="19"/>
      <c r="FA1003" s="19"/>
      <c r="FB1003" s="19"/>
      <c r="FC1003" s="19"/>
      <c r="FD1003" s="19"/>
      <c r="FE1003" s="19"/>
      <c r="FF1003" s="19"/>
      <c r="FG1003" s="19"/>
      <c r="FH1003" s="19"/>
      <c r="FI1003" s="19"/>
      <c r="FJ1003" s="19"/>
      <c r="FK1003" s="19"/>
      <c r="FL1003" s="19"/>
      <c r="FM1003" s="19"/>
      <c r="FN1003" s="19"/>
      <c r="FO1003" s="19"/>
      <c r="FP1003" s="19"/>
      <c r="FQ1003" s="19"/>
      <c r="FR1003" s="19"/>
      <c r="FS1003" s="19"/>
      <c r="FT1003" s="19"/>
      <c r="FU1003" s="19"/>
      <c r="FV1003" s="19"/>
      <c r="FW1003" s="19"/>
      <c r="FX1003" s="19"/>
      <c r="FY1003" s="19"/>
      <c r="FZ1003" s="19"/>
      <c r="GA1003" s="19"/>
      <c r="GB1003" s="19"/>
      <c r="GC1003" s="19"/>
      <c r="GD1003" s="19"/>
      <c r="GE1003" s="19"/>
      <c r="GF1003" s="19"/>
      <c r="GG1003" s="19"/>
      <c r="GH1003" s="19"/>
      <c r="GI1003" s="19"/>
      <c r="GJ1003" s="19"/>
      <c r="GK1003" s="19"/>
      <c r="GL1003" s="19"/>
      <c r="GM1003" s="19"/>
      <c r="GN1003" s="19"/>
      <c r="GO1003" s="19"/>
      <c r="GP1003" s="19"/>
      <c r="GQ1003" s="19"/>
      <c r="GR1003" s="19"/>
      <c r="GS1003" s="19"/>
      <c r="GT1003" s="19"/>
      <c r="GU1003" s="19"/>
      <c r="GV1003" s="19"/>
      <c r="GW1003" s="19"/>
      <c r="GX1003" s="19"/>
      <c r="GY1003" s="19"/>
      <c r="GZ1003" s="19"/>
      <c r="HA1003" s="19"/>
      <c r="HB1003" s="19"/>
      <c r="HC1003" s="19"/>
      <c r="HD1003" s="19"/>
      <c r="HE1003" s="19"/>
      <c r="HF1003" s="19"/>
      <c r="HG1003" s="19"/>
      <c r="HH1003" s="19"/>
      <c r="HI1003" s="19"/>
      <c r="HJ1003" s="19"/>
      <c r="HK1003" s="19"/>
      <c r="HL1003" s="19"/>
      <c r="HM1003" s="19"/>
      <c r="HN1003" s="19"/>
      <c r="HO1003" s="19"/>
      <c r="HP1003" s="19"/>
      <c r="HQ1003" s="19"/>
      <c r="HR1003" s="19"/>
    </row>
    <row r="1004" s="24" customFormat="true" ht="15" hidden="false" customHeight="true" outlineLevel="0" collapsed="false">
      <c r="A1004" s="6" t="s">
        <v>2782</v>
      </c>
      <c r="B1004" s="4" t="s">
        <v>2783</v>
      </c>
      <c r="C1004" s="4" t="s">
        <v>2781</v>
      </c>
      <c r="D1004" s="4" t="s">
        <v>2478</v>
      </c>
      <c r="E1004" s="4" t="n">
        <v>28</v>
      </c>
      <c r="F1004" s="4" t="s">
        <v>2613</v>
      </c>
      <c r="G1004" s="4" t="s">
        <v>24</v>
      </c>
      <c r="H1004" s="4" t="s">
        <v>2529</v>
      </c>
      <c r="I1004" s="4"/>
      <c r="J1004" s="19"/>
      <c r="K1004" s="19"/>
      <c r="L1004" s="19"/>
      <c r="M1004" s="19"/>
      <c r="N1004" s="19"/>
      <c r="O1004" s="19"/>
      <c r="P1004" s="19"/>
      <c r="Q1004" s="19"/>
      <c r="R1004" s="19"/>
      <c r="S1004" s="19"/>
      <c r="T1004" s="19"/>
      <c r="U1004" s="19"/>
      <c r="V1004" s="19"/>
      <c r="W1004" s="19"/>
      <c r="X1004" s="19"/>
      <c r="Y1004" s="19"/>
      <c r="Z1004" s="19"/>
      <c r="AA1004" s="19"/>
      <c r="AB1004" s="19"/>
      <c r="AC1004" s="19"/>
      <c r="AD1004" s="19"/>
      <c r="AE1004" s="19"/>
      <c r="AF1004" s="19"/>
      <c r="AG1004" s="19"/>
      <c r="AH1004" s="19"/>
      <c r="AI1004" s="19"/>
      <c r="AJ1004" s="19"/>
      <c r="AK1004" s="19"/>
      <c r="AL1004" s="19"/>
      <c r="AM1004" s="19"/>
      <c r="AN1004" s="19"/>
      <c r="AO1004" s="19"/>
      <c r="AP1004" s="19"/>
      <c r="AQ1004" s="19"/>
      <c r="AR1004" s="19"/>
      <c r="AS1004" s="19"/>
      <c r="AT1004" s="19"/>
      <c r="AU1004" s="19"/>
      <c r="AV1004" s="19"/>
      <c r="AW1004" s="19"/>
      <c r="AX1004" s="19"/>
      <c r="AY1004" s="19"/>
      <c r="AZ1004" s="19"/>
      <c r="BA1004" s="19"/>
      <c r="BB1004" s="19"/>
      <c r="BC1004" s="19"/>
      <c r="BD1004" s="19"/>
      <c r="BE1004" s="19"/>
      <c r="BF1004" s="19"/>
      <c r="BG1004" s="19"/>
      <c r="BH1004" s="19"/>
      <c r="BI1004" s="19"/>
      <c r="BJ1004" s="19"/>
      <c r="BK1004" s="19"/>
      <c r="BL1004" s="19"/>
      <c r="BM1004" s="19"/>
      <c r="BN1004" s="19"/>
      <c r="BO1004" s="19"/>
      <c r="BP1004" s="19"/>
      <c r="BQ1004" s="19"/>
      <c r="BR1004" s="19"/>
      <c r="BS1004" s="19"/>
      <c r="BT1004" s="19"/>
      <c r="BU1004" s="19"/>
      <c r="BV1004" s="19"/>
      <c r="BW1004" s="19"/>
      <c r="BX1004" s="19"/>
      <c r="BY1004" s="19"/>
      <c r="BZ1004" s="19"/>
      <c r="CA1004" s="19"/>
      <c r="CB1004" s="19"/>
      <c r="CC1004" s="19"/>
      <c r="CD1004" s="19"/>
      <c r="CE1004" s="19"/>
      <c r="CF1004" s="19"/>
      <c r="CG1004" s="19"/>
      <c r="CH1004" s="19"/>
      <c r="CI1004" s="19"/>
      <c r="CJ1004" s="19"/>
      <c r="CK1004" s="19"/>
      <c r="CL1004" s="19"/>
      <c r="CM1004" s="19"/>
      <c r="CN1004" s="19"/>
      <c r="CO1004" s="19"/>
      <c r="CP1004" s="19"/>
      <c r="CQ1004" s="19"/>
      <c r="CR1004" s="19"/>
      <c r="CS1004" s="19"/>
      <c r="CT1004" s="19"/>
      <c r="CU1004" s="19"/>
      <c r="CV1004" s="19"/>
      <c r="CW1004" s="19"/>
      <c r="CX1004" s="19"/>
      <c r="CY1004" s="19"/>
      <c r="CZ1004" s="19"/>
      <c r="DA1004" s="19"/>
      <c r="DB1004" s="19"/>
      <c r="DC1004" s="19"/>
      <c r="DD1004" s="19"/>
      <c r="DE1004" s="19"/>
      <c r="DF1004" s="19"/>
      <c r="DG1004" s="19"/>
      <c r="DH1004" s="19"/>
      <c r="DI1004" s="19"/>
      <c r="DJ1004" s="19"/>
      <c r="DK1004" s="19"/>
      <c r="DL1004" s="19"/>
      <c r="DM1004" s="19"/>
      <c r="DN1004" s="19"/>
      <c r="DO1004" s="19"/>
      <c r="DP1004" s="19"/>
      <c r="DQ1004" s="19"/>
      <c r="DR1004" s="19"/>
      <c r="DS1004" s="19"/>
      <c r="DT1004" s="19"/>
      <c r="DU1004" s="19"/>
      <c r="DV1004" s="19"/>
      <c r="DW1004" s="19"/>
      <c r="DX1004" s="19"/>
      <c r="DY1004" s="19"/>
      <c r="DZ1004" s="19"/>
      <c r="EA1004" s="19"/>
      <c r="EB1004" s="19"/>
      <c r="EC1004" s="19"/>
      <c r="ED1004" s="19"/>
      <c r="EE1004" s="19"/>
      <c r="EF1004" s="19"/>
      <c r="EG1004" s="19"/>
      <c r="EH1004" s="19"/>
      <c r="EI1004" s="19"/>
      <c r="EJ1004" s="19"/>
      <c r="EK1004" s="19"/>
      <c r="EL1004" s="19"/>
      <c r="EM1004" s="19"/>
      <c r="EN1004" s="19"/>
      <c r="EO1004" s="19"/>
      <c r="EP1004" s="19"/>
      <c r="EQ1004" s="19"/>
      <c r="ER1004" s="19"/>
      <c r="ES1004" s="19"/>
      <c r="ET1004" s="19"/>
      <c r="EU1004" s="19"/>
      <c r="EV1004" s="19"/>
      <c r="EW1004" s="19"/>
      <c r="EX1004" s="19"/>
      <c r="EY1004" s="19"/>
      <c r="EZ1004" s="19"/>
      <c r="FA1004" s="19"/>
      <c r="FB1004" s="19"/>
      <c r="FC1004" s="19"/>
      <c r="FD1004" s="19"/>
      <c r="FE1004" s="19"/>
      <c r="FF1004" s="19"/>
      <c r="FG1004" s="19"/>
      <c r="FH1004" s="19"/>
      <c r="FI1004" s="19"/>
      <c r="FJ1004" s="19"/>
      <c r="FK1004" s="19"/>
      <c r="FL1004" s="19"/>
      <c r="FM1004" s="19"/>
      <c r="FN1004" s="19"/>
      <c r="FO1004" s="19"/>
      <c r="FP1004" s="19"/>
      <c r="FQ1004" s="19"/>
      <c r="FR1004" s="19"/>
      <c r="FS1004" s="19"/>
      <c r="FT1004" s="19"/>
      <c r="FU1004" s="19"/>
      <c r="FV1004" s="19"/>
      <c r="FW1004" s="19"/>
      <c r="FX1004" s="19"/>
      <c r="FY1004" s="19"/>
      <c r="FZ1004" s="19"/>
      <c r="GA1004" s="19"/>
      <c r="GB1004" s="19"/>
      <c r="GC1004" s="19"/>
      <c r="GD1004" s="19"/>
      <c r="GE1004" s="19"/>
      <c r="GF1004" s="19"/>
      <c r="GG1004" s="19"/>
      <c r="GH1004" s="19"/>
      <c r="GI1004" s="19"/>
      <c r="GJ1004" s="19"/>
      <c r="GK1004" s="19"/>
      <c r="GL1004" s="19"/>
      <c r="GM1004" s="19"/>
      <c r="GN1004" s="19"/>
      <c r="GO1004" s="19"/>
      <c r="GP1004" s="19"/>
      <c r="GQ1004" s="19"/>
      <c r="GR1004" s="19"/>
      <c r="GS1004" s="19"/>
      <c r="GT1004" s="19"/>
      <c r="GU1004" s="19"/>
      <c r="GV1004" s="19"/>
      <c r="GW1004" s="19"/>
      <c r="GX1004" s="19"/>
      <c r="GY1004" s="19"/>
      <c r="GZ1004" s="19"/>
      <c r="HA1004" s="19"/>
      <c r="HB1004" s="19"/>
      <c r="HC1004" s="19"/>
      <c r="HD1004" s="19"/>
      <c r="HE1004" s="19"/>
      <c r="HF1004" s="19"/>
      <c r="HG1004" s="19"/>
      <c r="HH1004" s="19"/>
      <c r="HI1004" s="19"/>
      <c r="HJ1004" s="19"/>
      <c r="HK1004" s="19"/>
      <c r="HL1004" s="19"/>
      <c r="HM1004" s="19"/>
      <c r="HN1004" s="19"/>
      <c r="HO1004" s="19"/>
      <c r="HP1004" s="19"/>
      <c r="HQ1004" s="19"/>
      <c r="HR1004" s="19"/>
    </row>
    <row r="1005" s="24" customFormat="true" ht="15" hidden="false" customHeight="true" outlineLevel="0" collapsed="false">
      <c r="A1005" s="6" t="s">
        <v>2784</v>
      </c>
      <c r="B1005" s="4" t="s">
        <v>2785</v>
      </c>
      <c r="C1005" s="4" t="s">
        <v>2781</v>
      </c>
      <c r="D1005" s="4" t="s">
        <v>2478</v>
      </c>
      <c r="E1005" s="4" t="n">
        <v>26</v>
      </c>
      <c r="F1005" s="4" t="s">
        <v>2613</v>
      </c>
      <c r="G1005" s="4" t="s">
        <v>24</v>
      </c>
      <c r="H1005" s="4" t="s">
        <v>2529</v>
      </c>
      <c r="I1005" s="4"/>
      <c r="J1005" s="19"/>
      <c r="K1005" s="19"/>
      <c r="L1005" s="19"/>
      <c r="M1005" s="19"/>
      <c r="N1005" s="19"/>
      <c r="O1005" s="19"/>
      <c r="P1005" s="19"/>
      <c r="Q1005" s="19"/>
      <c r="R1005" s="19"/>
      <c r="S1005" s="19"/>
      <c r="T1005" s="19"/>
      <c r="U1005" s="19"/>
      <c r="V1005" s="19"/>
      <c r="W1005" s="19"/>
      <c r="X1005" s="19"/>
      <c r="Y1005" s="19"/>
      <c r="Z1005" s="19"/>
      <c r="AA1005" s="19"/>
      <c r="AB1005" s="19"/>
      <c r="AC1005" s="19"/>
      <c r="AD1005" s="19"/>
      <c r="AE1005" s="19"/>
      <c r="AF1005" s="19"/>
      <c r="AG1005" s="19"/>
      <c r="AH1005" s="19"/>
      <c r="AI1005" s="19"/>
      <c r="AJ1005" s="19"/>
      <c r="AK1005" s="19"/>
      <c r="AL1005" s="19"/>
      <c r="AM1005" s="19"/>
      <c r="AN1005" s="19"/>
      <c r="AO1005" s="19"/>
      <c r="AP1005" s="19"/>
      <c r="AQ1005" s="19"/>
      <c r="AR1005" s="19"/>
      <c r="AS1005" s="19"/>
      <c r="AT1005" s="19"/>
      <c r="AU1005" s="19"/>
      <c r="AV1005" s="19"/>
      <c r="AW1005" s="19"/>
      <c r="AX1005" s="19"/>
      <c r="AY1005" s="19"/>
      <c r="AZ1005" s="19"/>
      <c r="BA1005" s="19"/>
      <c r="BB1005" s="19"/>
      <c r="BC1005" s="19"/>
      <c r="BD1005" s="19"/>
      <c r="BE1005" s="19"/>
      <c r="BF1005" s="19"/>
      <c r="BG1005" s="19"/>
      <c r="BH1005" s="19"/>
      <c r="BI1005" s="19"/>
      <c r="BJ1005" s="19"/>
      <c r="BK1005" s="19"/>
      <c r="BL1005" s="19"/>
      <c r="BM1005" s="19"/>
      <c r="BN1005" s="19"/>
      <c r="BO1005" s="19"/>
      <c r="BP1005" s="19"/>
      <c r="BQ1005" s="19"/>
      <c r="BR1005" s="19"/>
      <c r="BS1005" s="19"/>
      <c r="BT1005" s="19"/>
      <c r="BU1005" s="19"/>
      <c r="BV1005" s="19"/>
      <c r="BW1005" s="19"/>
      <c r="BX1005" s="19"/>
      <c r="BY1005" s="19"/>
      <c r="BZ1005" s="19"/>
      <c r="CA1005" s="19"/>
      <c r="CB1005" s="19"/>
      <c r="CC1005" s="19"/>
      <c r="CD1005" s="19"/>
      <c r="CE1005" s="19"/>
      <c r="CF1005" s="19"/>
      <c r="CG1005" s="19"/>
      <c r="CH1005" s="19"/>
      <c r="CI1005" s="19"/>
      <c r="CJ1005" s="19"/>
      <c r="CK1005" s="19"/>
      <c r="CL1005" s="19"/>
      <c r="CM1005" s="19"/>
      <c r="CN1005" s="19"/>
      <c r="CO1005" s="19"/>
      <c r="CP1005" s="19"/>
      <c r="CQ1005" s="19"/>
      <c r="CR1005" s="19"/>
      <c r="CS1005" s="19"/>
      <c r="CT1005" s="19"/>
      <c r="CU1005" s="19"/>
      <c r="CV1005" s="19"/>
      <c r="CW1005" s="19"/>
      <c r="CX1005" s="19"/>
      <c r="CY1005" s="19"/>
      <c r="CZ1005" s="19"/>
      <c r="DA1005" s="19"/>
      <c r="DB1005" s="19"/>
      <c r="DC1005" s="19"/>
      <c r="DD1005" s="19"/>
      <c r="DE1005" s="19"/>
      <c r="DF1005" s="19"/>
      <c r="DG1005" s="19"/>
      <c r="DH1005" s="19"/>
      <c r="DI1005" s="19"/>
      <c r="DJ1005" s="19"/>
      <c r="DK1005" s="19"/>
      <c r="DL1005" s="19"/>
      <c r="DM1005" s="19"/>
      <c r="DN1005" s="19"/>
      <c r="DO1005" s="19"/>
      <c r="DP1005" s="19"/>
      <c r="DQ1005" s="19"/>
      <c r="DR1005" s="19"/>
      <c r="DS1005" s="19"/>
      <c r="DT1005" s="19"/>
      <c r="DU1005" s="19"/>
      <c r="DV1005" s="19"/>
      <c r="DW1005" s="19"/>
      <c r="DX1005" s="19"/>
      <c r="DY1005" s="19"/>
      <c r="DZ1005" s="19"/>
      <c r="EA1005" s="19"/>
      <c r="EB1005" s="19"/>
      <c r="EC1005" s="19"/>
      <c r="ED1005" s="19"/>
      <c r="EE1005" s="19"/>
      <c r="EF1005" s="19"/>
      <c r="EG1005" s="19"/>
      <c r="EH1005" s="19"/>
      <c r="EI1005" s="19"/>
      <c r="EJ1005" s="19"/>
      <c r="EK1005" s="19"/>
      <c r="EL1005" s="19"/>
      <c r="EM1005" s="19"/>
      <c r="EN1005" s="19"/>
      <c r="EO1005" s="19"/>
      <c r="EP1005" s="19"/>
      <c r="EQ1005" s="19"/>
      <c r="ER1005" s="19"/>
      <c r="ES1005" s="19"/>
      <c r="ET1005" s="19"/>
      <c r="EU1005" s="19"/>
      <c r="EV1005" s="19"/>
      <c r="EW1005" s="19"/>
      <c r="EX1005" s="19"/>
      <c r="EY1005" s="19"/>
      <c r="EZ1005" s="19"/>
      <c r="FA1005" s="19"/>
      <c r="FB1005" s="19"/>
      <c r="FC1005" s="19"/>
      <c r="FD1005" s="19"/>
      <c r="FE1005" s="19"/>
      <c r="FF1005" s="19"/>
      <c r="FG1005" s="19"/>
      <c r="FH1005" s="19"/>
      <c r="FI1005" s="19"/>
      <c r="FJ1005" s="19"/>
      <c r="FK1005" s="19"/>
      <c r="FL1005" s="19"/>
      <c r="FM1005" s="19"/>
      <c r="FN1005" s="19"/>
      <c r="FO1005" s="19"/>
      <c r="FP1005" s="19"/>
      <c r="FQ1005" s="19"/>
      <c r="FR1005" s="19"/>
      <c r="FS1005" s="19"/>
      <c r="FT1005" s="19"/>
      <c r="FU1005" s="19"/>
      <c r="FV1005" s="19"/>
      <c r="FW1005" s="19"/>
      <c r="FX1005" s="19"/>
      <c r="FY1005" s="19"/>
      <c r="FZ1005" s="19"/>
      <c r="GA1005" s="19"/>
      <c r="GB1005" s="19"/>
      <c r="GC1005" s="19"/>
      <c r="GD1005" s="19"/>
      <c r="GE1005" s="19"/>
      <c r="GF1005" s="19"/>
      <c r="GG1005" s="19"/>
      <c r="GH1005" s="19"/>
      <c r="GI1005" s="19"/>
      <c r="GJ1005" s="19"/>
      <c r="GK1005" s="19"/>
      <c r="GL1005" s="19"/>
      <c r="GM1005" s="19"/>
      <c r="GN1005" s="19"/>
      <c r="GO1005" s="19"/>
      <c r="GP1005" s="19"/>
      <c r="GQ1005" s="19"/>
      <c r="GR1005" s="19"/>
      <c r="GS1005" s="19"/>
      <c r="GT1005" s="19"/>
      <c r="GU1005" s="19"/>
      <c r="GV1005" s="19"/>
      <c r="GW1005" s="19"/>
      <c r="GX1005" s="19"/>
      <c r="GY1005" s="19"/>
      <c r="GZ1005" s="19"/>
      <c r="HA1005" s="19"/>
      <c r="HB1005" s="19"/>
      <c r="HC1005" s="19"/>
      <c r="HD1005" s="19"/>
      <c r="HE1005" s="19"/>
      <c r="HF1005" s="19"/>
      <c r="HG1005" s="19"/>
      <c r="HH1005" s="19"/>
      <c r="HI1005" s="19"/>
      <c r="HJ1005" s="19"/>
      <c r="HK1005" s="19"/>
      <c r="HL1005" s="19"/>
      <c r="HM1005" s="19"/>
      <c r="HN1005" s="19"/>
      <c r="HO1005" s="19"/>
      <c r="HP1005" s="19"/>
      <c r="HQ1005" s="19"/>
      <c r="HR1005" s="19"/>
    </row>
    <row r="1006" s="24" customFormat="true" ht="15" hidden="false" customHeight="true" outlineLevel="0" collapsed="false">
      <c r="A1006" s="6" t="s">
        <v>2786</v>
      </c>
      <c r="B1006" s="4" t="s">
        <v>2787</v>
      </c>
      <c r="C1006" s="4" t="s">
        <v>2781</v>
      </c>
      <c r="D1006" s="4" t="s">
        <v>2478</v>
      </c>
      <c r="E1006" s="4" t="n">
        <v>25</v>
      </c>
      <c r="F1006" s="4" t="s">
        <v>2613</v>
      </c>
      <c r="G1006" s="4" t="s">
        <v>24</v>
      </c>
      <c r="H1006" s="4" t="s">
        <v>2529</v>
      </c>
      <c r="I1006" s="4"/>
      <c r="J1006" s="19"/>
      <c r="K1006" s="19"/>
      <c r="L1006" s="19"/>
      <c r="M1006" s="19"/>
      <c r="N1006" s="19"/>
      <c r="O1006" s="19"/>
      <c r="P1006" s="19"/>
      <c r="Q1006" s="19"/>
      <c r="R1006" s="19"/>
      <c r="S1006" s="19"/>
      <c r="T1006" s="19"/>
      <c r="U1006" s="19"/>
      <c r="V1006" s="19"/>
      <c r="W1006" s="19"/>
      <c r="X1006" s="19"/>
      <c r="Y1006" s="19"/>
      <c r="Z1006" s="19"/>
      <c r="AA1006" s="19"/>
      <c r="AB1006" s="19"/>
      <c r="AC1006" s="19"/>
      <c r="AD1006" s="19"/>
      <c r="AE1006" s="19"/>
      <c r="AF1006" s="19"/>
      <c r="AG1006" s="19"/>
      <c r="AH1006" s="19"/>
      <c r="AI1006" s="19"/>
      <c r="AJ1006" s="19"/>
      <c r="AK1006" s="19"/>
      <c r="AL1006" s="19"/>
      <c r="AM1006" s="19"/>
      <c r="AN1006" s="19"/>
      <c r="AO1006" s="19"/>
      <c r="AP1006" s="19"/>
      <c r="AQ1006" s="19"/>
      <c r="AR1006" s="19"/>
      <c r="AS1006" s="19"/>
      <c r="AT1006" s="19"/>
      <c r="AU1006" s="19"/>
      <c r="AV1006" s="19"/>
      <c r="AW1006" s="19"/>
      <c r="AX1006" s="19"/>
      <c r="AY1006" s="19"/>
      <c r="AZ1006" s="19"/>
      <c r="BA1006" s="19"/>
      <c r="BB1006" s="19"/>
      <c r="BC1006" s="19"/>
      <c r="BD1006" s="19"/>
      <c r="BE1006" s="19"/>
      <c r="BF1006" s="19"/>
      <c r="BG1006" s="19"/>
      <c r="BH1006" s="19"/>
      <c r="BI1006" s="19"/>
      <c r="BJ1006" s="19"/>
      <c r="BK1006" s="19"/>
      <c r="BL1006" s="19"/>
      <c r="BM1006" s="19"/>
      <c r="BN1006" s="19"/>
      <c r="BO1006" s="19"/>
      <c r="BP1006" s="19"/>
      <c r="BQ1006" s="19"/>
      <c r="BR1006" s="19"/>
      <c r="BS1006" s="19"/>
      <c r="BT1006" s="19"/>
      <c r="BU1006" s="19"/>
      <c r="BV1006" s="19"/>
      <c r="BW1006" s="19"/>
      <c r="BX1006" s="19"/>
      <c r="BY1006" s="19"/>
      <c r="BZ1006" s="19"/>
      <c r="CA1006" s="19"/>
      <c r="CB1006" s="19"/>
      <c r="CC1006" s="19"/>
      <c r="CD1006" s="19"/>
      <c r="CE1006" s="19"/>
      <c r="CF1006" s="19"/>
      <c r="CG1006" s="19"/>
      <c r="CH1006" s="19"/>
      <c r="CI1006" s="19"/>
      <c r="CJ1006" s="19"/>
      <c r="CK1006" s="19"/>
      <c r="CL1006" s="19"/>
      <c r="CM1006" s="19"/>
      <c r="CN1006" s="19"/>
      <c r="CO1006" s="19"/>
      <c r="CP1006" s="19"/>
      <c r="CQ1006" s="19"/>
      <c r="CR1006" s="19"/>
      <c r="CS1006" s="19"/>
      <c r="CT1006" s="19"/>
      <c r="CU1006" s="19"/>
      <c r="CV1006" s="19"/>
      <c r="CW1006" s="19"/>
      <c r="CX1006" s="19"/>
      <c r="CY1006" s="19"/>
      <c r="CZ1006" s="19"/>
      <c r="DA1006" s="19"/>
      <c r="DB1006" s="19"/>
      <c r="DC1006" s="19"/>
      <c r="DD1006" s="19"/>
      <c r="DE1006" s="19"/>
      <c r="DF1006" s="19"/>
      <c r="DG1006" s="19"/>
      <c r="DH1006" s="19"/>
      <c r="DI1006" s="19"/>
      <c r="DJ1006" s="19"/>
      <c r="DK1006" s="19"/>
      <c r="DL1006" s="19"/>
      <c r="DM1006" s="19"/>
      <c r="DN1006" s="19"/>
      <c r="DO1006" s="19"/>
      <c r="DP1006" s="19"/>
      <c r="DQ1006" s="19"/>
      <c r="DR1006" s="19"/>
      <c r="DS1006" s="19"/>
      <c r="DT1006" s="19"/>
      <c r="DU1006" s="19"/>
      <c r="DV1006" s="19"/>
      <c r="DW1006" s="19"/>
      <c r="DX1006" s="19"/>
      <c r="DY1006" s="19"/>
      <c r="DZ1006" s="19"/>
      <c r="EA1006" s="19"/>
      <c r="EB1006" s="19"/>
      <c r="EC1006" s="19"/>
      <c r="ED1006" s="19"/>
      <c r="EE1006" s="19"/>
      <c r="EF1006" s="19"/>
      <c r="EG1006" s="19"/>
      <c r="EH1006" s="19"/>
      <c r="EI1006" s="19"/>
      <c r="EJ1006" s="19"/>
      <c r="EK1006" s="19"/>
      <c r="EL1006" s="19"/>
      <c r="EM1006" s="19"/>
      <c r="EN1006" s="19"/>
      <c r="EO1006" s="19"/>
      <c r="EP1006" s="19"/>
      <c r="EQ1006" s="19"/>
      <c r="ER1006" s="19"/>
      <c r="ES1006" s="19"/>
      <c r="ET1006" s="19"/>
      <c r="EU1006" s="19"/>
      <c r="EV1006" s="19"/>
      <c r="EW1006" s="19"/>
      <c r="EX1006" s="19"/>
      <c r="EY1006" s="19"/>
      <c r="EZ1006" s="19"/>
      <c r="FA1006" s="19"/>
      <c r="FB1006" s="19"/>
      <c r="FC1006" s="19"/>
      <c r="FD1006" s="19"/>
      <c r="FE1006" s="19"/>
      <c r="FF1006" s="19"/>
      <c r="FG1006" s="19"/>
      <c r="FH1006" s="19"/>
      <c r="FI1006" s="19"/>
      <c r="FJ1006" s="19"/>
      <c r="FK1006" s="19"/>
      <c r="FL1006" s="19"/>
      <c r="FM1006" s="19"/>
      <c r="FN1006" s="19"/>
      <c r="FO1006" s="19"/>
      <c r="FP1006" s="19"/>
      <c r="FQ1006" s="19"/>
      <c r="FR1006" s="19"/>
      <c r="FS1006" s="19"/>
      <c r="FT1006" s="19"/>
      <c r="FU1006" s="19"/>
      <c r="FV1006" s="19"/>
      <c r="FW1006" s="19"/>
      <c r="FX1006" s="19"/>
      <c r="FY1006" s="19"/>
      <c r="FZ1006" s="19"/>
      <c r="GA1006" s="19"/>
      <c r="GB1006" s="19"/>
      <c r="GC1006" s="19"/>
      <c r="GD1006" s="19"/>
      <c r="GE1006" s="19"/>
      <c r="GF1006" s="19"/>
      <c r="GG1006" s="19"/>
      <c r="GH1006" s="19"/>
      <c r="GI1006" s="19"/>
      <c r="GJ1006" s="19"/>
      <c r="GK1006" s="19"/>
      <c r="GL1006" s="19"/>
      <c r="GM1006" s="19"/>
      <c r="GN1006" s="19"/>
      <c r="GO1006" s="19"/>
      <c r="GP1006" s="19"/>
      <c r="GQ1006" s="19"/>
      <c r="GR1006" s="19"/>
      <c r="GS1006" s="19"/>
      <c r="GT1006" s="19"/>
      <c r="GU1006" s="19"/>
      <c r="GV1006" s="19"/>
      <c r="GW1006" s="19"/>
      <c r="GX1006" s="19"/>
      <c r="GY1006" s="19"/>
      <c r="GZ1006" s="19"/>
      <c r="HA1006" s="19"/>
      <c r="HB1006" s="19"/>
      <c r="HC1006" s="19"/>
      <c r="HD1006" s="19"/>
      <c r="HE1006" s="19"/>
      <c r="HF1006" s="19"/>
      <c r="HG1006" s="19"/>
      <c r="HH1006" s="19"/>
      <c r="HI1006" s="19"/>
      <c r="HJ1006" s="19"/>
      <c r="HK1006" s="19"/>
      <c r="HL1006" s="19"/>
      <c r="HM1006" s="19"/>
      <c r="HN1006" s="19"/>
      <c r="HO1006" s="19"/>
      <c r="HP1006" s="19"/>
      <c r="HQ1006" s="19"/>
      <c r="HR1006" s="19"/>
    </row>
    <row r="1007" s="24" customFormat="true" ht="15" hidden="false" customHeight="true" outlineLevel="0" collapsed="false">
      <c r="A1007" s="6" t="s">
        <v>2788</v>
      </c>
      <c r="B1007" s="4" t="s">
        <v>2789</v>
      </c>
      <c r="C1007" s="4" t="s">
        <v>2781</v>
      </c>
      <c r="D1007" s="4" t="s">
        <v>2478</v>
      </c>
      <c r="E1007" s="4" t="n">
        <v>29</v>
      </c>
      <c r="F1007" s="4" t="s">
        <v>2613</v>
      </c>
      <c r="G1007" s="4" t="s">
        <v>24</v>
      </c>
      <c r="H1007" s="4" t="s">
        <v>2529</v>
      </c>
      <c r="I1007" s="4"/>
      <c r="J1007" s="19"/>
      <c r="K1007" s="19"/>
      <c r="L1007" s="19"/>
      <c r="M1007" s="19"/>
      <c r="N1007" s="19"/>
      <c r="O1007" s="19"/>
      <c r="P1007" s="19"/>
      <c r="Q1007" s="19"/>
      <c r="R1007" s="19"/>
      <c r="S1007" s="19"/>
      <c r="T1007" s="19"/>
      <c r="U1007" s="19"/>
      <c r="V1007" s="19"/>
      <c r="W1007" s="19"/>
      <c r="X1007" s="19"/>
      <c r="Y1007" s="19"/>
      <c r="Z1007" s="19"/>
      <c r="AA1007" s="19"/>
      <c r="AB1007" s="19"/>
      <c r="AC1007" s="19"/>
      <c r="AD1007" s="19"/>
      <c r="AE1007" s="19"/>
      <c r="AF1007" s="19"/>
      <c r="AG1007" s="19"/>
      <c r="AH1007" s="19"/>
      <c r="AI1007" s="19"/>
      <c r="AJ1007" s="19"/>
      <c r="AK1007" s="19"/>
      <c r="AL1007" s="19"/>
      <c r="AM1007" s="19"/>
      <c r="AN1007" s="19"/>
      <c r="AO1007" s="19"/>
      <c r="AP1007" s="19"/>
      <c r="AQ1007" s="19"/>
      <c r="AR1007" s="19"/>
      <c r="AS1007" s="19"/>
      <c r="AT1007" s="19"/>
      <c r="AU1007" s="19"/>
      <c r="AV1007" s="19"/>
      <c r="AW1007" s="19"/>
      <c r="AX1007" s="19"/>
      <c r="AY1007" s="19"/>
      <c r="AZ1007" s="19"/>
      <c r="BA1007" s="19"/>
      <c r="BB1007" s="19"/>
      <c r="BC1007" s="19"/>
      <c r="BD1007" s="19"/>
      <c r="BE1007" s="19"/>
      <c r="BF1007" s="19"/>
      <c r="BG1007" s="19"/>
      <c r="BH1007" s="19"/>
      <c r="BI1007" s="19"/>
      <c r="BJ1007" s="19"/>
      <c r="BK1007" s="19"/>
      <c r="BL1007" s="19"/>
      <c r="BM1007" s="19"/>
      <c r="BN1007" s="19"/>
      <c r="BO1007" s="19"/>
      <c r="BP1007" s="19"/>
      <c r="BQ1007" s="19"/>
      <c r="BR1007" s="19"/>
      <c r="BS1007" s="19"/>
      <c r="BT1007" s="19"/>
      <c r="BU1007" s="19"/>
      <c r="BV1007" s="19"/>
      <c r="BW1007" s="19"/>
      <c r="BX1007" s="19"/>
      <c r="BY1007" s="19"/>
      <c r="BZ1007" s="19"/>
      <c r="CA1007" s="19"/>
      <c r="CB1007" s="19"/>
      <c r="CC1007" s="19"/>
      <c r="CD1007" s="19"/>
      <c r="CE1007" s="19"/>
      <c r="CF1007" s="19"/>
      <c r="CG1007" s="19"/>
      <c r="CH1007" s="19"/>
      <c r="CI1007" s="19"/>
      <c r="CJ1007" s="19"/>
      <c r="CK1007" s="19"/>
      <c r="CL1007" s="19"/>
      <c r="CM1007" s="19"/>
      <c r="CN1007" s="19"/>
      <c r="CO1007" s="19"/>
      <c r="CP1007" s="19"/>
      <c r="CQ1007" s="19"/>
      <c r="CR1007" s="19"/>
      <c r="CS1007" s="19"/>
      <c r="CT1007" s="19"/>
      <c r="CU1007" s="19"/>
      <c r="CV1007" s="19"/>
      <c r="CW1007" s="19"/>
      <c r="CX1007" s="19"/>
      <c r="CY1007" s="19"/>
      <c r="CZ1007" s="19"/>
      <c r="DA1007" s="19"/>
      <c r="DB1007" s="19"/>
      <c r="DC1007" s="19"/>
      <c r="DD1007" s="19"/>
      <c r="DE1007" s="19"/>
      <c r="DF1007" s="19"/>
      <c r="DG1007" s="19"/>
      <c r="DH1007" s="19"/>
      <c r="DI1007" s="19"/>
      <c r="DJ1007" s="19"/>
      <c r="DK1007" s="19"/>
      <c r="DL1007" s="19"/>
      <c r="DM1007" s="19"/>
      <c r="DN1007" s="19"/>
      <c r="DO1007" s="19"/>
      <c r="DP1007" s="19"/>
      <c r="DQ1007" s="19"/>
      <c r="DR1007" s="19"/>
      <c r="DS1007" s="19"/>
      <c r="DT1007" s="19"/>
      <c r="DU1007" s="19"/>
      <c r="DV1007" s="19"/>
      <c r="DW1007" s="19"/>
      <c r="DX1007" s="19"/>
      <c r="DY1007" s="19"/>
      <c r="DZ1007" s="19"/>
      <c r="EA1007" s="19"/>
      <c r="EB1007" s="19"/>
      <c r="EC1007" s="19"/>
      <c r="ED1007" s="19"/>
      <c r="EE1007" s="19"/>
      <c r="EF1007" s="19"/>
      <c r="EG1007" s="19"/>
      <c r="EH1007" s="19"/>
      <c r="EI1007" s="19"/>
      <c r="EJ1007" s="19"/>
      <c r="EK1007" s="19"/>
      <c r="EL1007" s="19"/>
      <c r="EM1007" s="19"/>
      <c r="EN1007" s="19"/>
      <c r="EO1007" s="19"/>
      <c r="EP1007" s="19"/>
      <c r="EQ1007" s="19"/>
      <c r="ER1007" s="19"/>
      <c r="ES1007" s="19"/>
      <c r="ET1007" s="19"/>
      <c r="EU1007" s="19"/>
      <c r="EV1007" s="19"/>
      <c r="EW1007" s="19"/>
      <c r="EX1007" s="19"/>
      <c r="EY1007" s="19"/>
      <c r="EZ1007" s="19"/>
      <c r="FA1007" s="19"/>
      <c r="FB1007" s="19"/>
      <c r="FC1007" s="19"/>
      <c r="FD1007" s="19"/>
      <c r="FE1007" s="19"/>
      <c r="FF1007" s="19"/>
      <c r="FG1007" s="19"/>
      <c r="FH1007" s="19"/>
      <c r="FI1007" s="19"/>
      <c r="FJ1007" s="19"/>
      <c r="FK1007" s="19"/>
      <c r="FL1007" s="19"/>
      <c r="FM1007" s="19"/>
      <c r="FN1007" s="19"/>
      <c r="FO1007" s="19"/>
      <c r="FP1007" s="19"/>
      <c r="FQ1007" s="19"/>
      <c r="FR1007" s="19"/>
      <c r="FS1007" s="19"/>
      <c r="FT1007" s="19"/>
      <c r="FU1007" s="19"/>
      <c r="FV1007" s="19"/>
      <c r="FW1007" s="19"/>
      <c r="FX1007" s="19"/>
      <c r="FY1007" s="19"/>
      <c r="FZ1007" s="19"/>
      <c r="GA1007" s="19"/>
      <c r="GB1007" s="19"/>
      <c r="GC1007" s="19"/>
      <c r="GD1007" s="19"/>
      <c r="GE1007" s="19"/>
      <c r="GF1007" s="19"/>
      <c r="GG1007" s="19"/>
      <c r="GH1007" s="19"/>
      <c r="GI1007" s="19"/>
      <c r="GJ1007" s="19"/>
      <c r="GK1007" s="19"/>
      <c r="GL1007" s="19"/>
      <c r="GM1007" s="19"/>
      <c r="GN1007" s="19"/>
      <c r="GO1007" s="19"/>
      <c r="GP1007" s="19"/>
      <c r="GQ1007" s="19"/>
      <c r="GR1007" s="19"/>
      <c r="GS1007" s="19"/>
      <c r="GT1007" s="19"/>
      <c r="GU1007" s="19"/>
      <c r="GV1007" s="19"/>
      <c r="GW1007" s="19"/>
      <c r="GX1007" s="19"/>
      <c r="GY1007" s="19"/>
      <c r="GZ1007" s="19"/>
      <c r="HA1007" s="19"/>
      <c r="HB1007" s="19"/>
      <c r="HC1007" s="19"/>
      <c r="HD1007" s="19"/>
      <c r="HE1007" s="19"/>
      <c r="HF1007" s="19"/>
      <c r="HG1007" s="19"/>
      <c r="HH1007" s="19"/>
      <c r="HI1007" s="19"/>
      <c r="HJ1007" s="19"/>
      <c r="HK1007" s="19"/>
      <c r="HL1007" s="19"/>
      <c r="HM1007" s="19"/>
      <c r="HN1007" s="19"/>
      <c r="HO1007" s="19"/>
      <c r="HP1007" s="19"/>
      <c r="HQ1007" s="19"/>
      <c r="HR1007" s="19"/>
    </row>
    <row r="1008" s="24" customFormat="true" ht="15" hidden="false" customHeight="true" outlineLevel="0" collapsed="false">
      <c r="A1008" s="6" t="s">
        <v>2790</v>
      </c>
      <c r="B1008" s="4" t="s">
        <v>2791</v>
      </c>
      <c r="C1008" s="4" t="s">
        <v>2792</v>
      </c>
      <c r="D1008" s="4" t="s">
        <v>2478</v>
      </c>
      <c r="E1008" s="4" t="n">
        <v>32</v>
      </c>
      <c r="F1008" s="4"/>
      <c r="G1008" s="4" t="s">
        <v>24</v>
      </c>
      <c r="H1008" s="4" t="s">
        <v>2529</v>
      </c>
      <c r="I1008" s="4"/>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c r="BP1008" s="19"/>
      <c r="BQ1008" s="19"/>
      <c r="BR1008" s="19"/>
      <c r="BS1008" s="19"/>
      <c r="BT1008" s="19"/>
      <c r="BU1008" s="19"/>
      <c r="BV1008" s="19"/>
      <c r="BW1008" s="19"/>
      <c r="BX1008" s="19"/>
      <c r="BY1008" s="19"/>
      <c r="BZ1008" s="19"/>
      <c r="CA1008" s="19"/>
      <c r="CB1008" s="19"/>
      <c r="CC1008" s="19"/>
      <c r="CD1008" s="19"/>
      <c r="CE1008" s="19"/>
      <c r="CF1008" s="19"/>
      <c r="CG1008" s="19"/>
      <c r="CH1008" s="19"/>
      <c r="CI1008" s="19"/>
      <c r="CJ1008" s="19"/>
      <c r="CK1008" s="19"/>
      <c r="CL1008" s="19"/>
      <c r="CM1008" s="19"/>
      <c r="CN1008" s="19"/>
      <c r="CO1008" s="19"/>
      <c r="CP1008" s="19"/>
      <c r="CQ1008" s="19"/>
      <c r="CR1008" s="19"/>
      <c r="CS1008" s="19"/>
      <c r="CT1008" s="19"/>
      <c r="CU1008" s="19"/>
      <c r="CV1008" s="19"/>
      <c r="CW1008" s="19"/>
      <c r="CX1008" s="19"/>
      <c r="CY1008" s="19"/>
      <c r="CZ1008" s="19"/>
      <c r="DA1008" s="19"/>
      <c r="DB1008" s="19"/>
      <c r="DC1008" s="19"/>
      <c r="DD1008" s="19"/>
      <c r="DE1008" s="19"/>
      <c r="DF1008" s="19"/>
      <c r="DG1008" s="19"/>
      <c r="DH1008" s="19"/>
      <c r="DI1008" s="19"/>
      <c r="DJ1008" s="19"/>
      <c r="DK1008" s="19"/>
      <c r="DL1008" s="19"/>
      <c r="DM1008" s="19"/>
      <c r="DN1008" s="19"/>
      <c r="DO1008" s="19"/>
      <c r="DP1008" s="19"/>
      <c r="DQ1008" s="19"/>
      <c r="DR1008" s="19"/>
      <c r="DS1008" s="19"/>
      <c r="DT1008" s="19"/>
      <c r="DU1008" s="19"/>
      <c r="DV1008" s="19"/>
      <c r="DW1008" s="19"/>
      <c r="DX1008" s="19"/>
      <c r="DY1008" s="19"/>
      <c r="DZ1008" s="19"/>
      <c r="EA1008" s="19"/>
      <c r="EB1008" s="19"/>
      <c r="EC1008" s="19"/>
      <c r="ED1008" s="19"/>
      <c r="EE1008" s="19"/>
      <c r="EF1008" s="19"/>
      <c r="EG1008" s="19"/>
      <c r="EH1008" s="19"/>
      <c r="EI1008" s="19"/>
      <c r="EJ1008" s="19"/>
      <c r="EK1008" s="19"/>
      <c r="EL1008" s="19"/>
      <c r="EM1008" s="19"/>
      <c r="EN1008" s="19"/>
      <c r="EO1008" s="19"/>
      <c r="EP1008" s="19"/>
      <c r="EQ1008" s="19"/>
      <c r="ER1008" s="19"/>
      <c r="ES1008" s="19"/>
      <c r="ET1008" s="19"/>
      <c r="EU1008" s="19"/>
      <c r="EV1008" s="19"/>
      <c r="EW1008" s="19"/>
      <c r="EX1008" s="19"/>
      <c r="EY1008" s="19"/>
      <c r="EZ1008" s="19"/>
      <c r="FA1008" s="19"/>
      <c r="FB1008" s="19"/>
      <c r="FC1008" s="19"/>
      <c r="FD1008" s="19"/>
      <c r="FE1008" s="19"/>
      <c r="FF1008" s="19"/>
      <c r="FG1008" s="19"/>
      <c r="FH1008" s="19"/>
      <c r="FI1008" s="19"/>
      <c r="FJ1008" s="19"/>
      <c r="FK1008" s="19"/>
      <c r="FL1008" s="19"/>
      <c r="FM1008" s="19"/>
      <c r="FN1008" s="19"/>
      <c r="FO1008" s="19"/>
      <c r="FP1008" s="19"/>
      <c r="FQ1008" s="19"/>
      <c r="FR1008" s="19"/>
      <c r="FS1008" s="19"/>
      <c r="FT1008" s="19"/>
      <c r="FU1008" s="19"/>
      <c r="FV1008" s="19"/>
      <c r="FW1008" s="19"/>
      <c r="FX1008" s="19"/>
      <c r="FY1008" s="19"/>
      <c r="FZ1008" s="19"/>
      <c r="GA1008" s="19"/>
      <c r="GB1008" s="19"/>
      <c r="GC1008" s="19"/>
      <c r="GD1008" s="19"/>
      <c r="GE1008" s="19"/>
      <c r="GF1008" s="19"/>
      <c r="GG1008" s="19"/>
      <c r="GH1008" s="19"/>
      <c r="GI1008" s="19"/>
      <c r="GJ1008" s="19"/>
      <c r="GK1008" s="19"/>
      <c r="GL1008" s="19"/>
      <c r="GM1008" s="19"/>
      <c r="GN1008" s="19"/>
      <c r="GO1008" s="19"/>
      <c r="GP1008" s="19"/>
      <c r="GQ1008" s="19"/>
      <c r="GR1008" s="19"/>
      <c r="GS1008" s="19"/>
      <c r="GT1008" s="19"/>
      <c r="GU1008" s="19"/>
      <c r="GV1008" s="19"/>
      <c r="GW1008" s="19"/>
      <c r="GX1008" s="19"/>
      <c r="GY1008" s="19"/>
      <c r="GZ1008" s="19"/>
      <c r="HA1008" s="19"/>
      <c r="HB1008" s="19"/>
      <c r="HC1008" s="19"/>
      <c r="HD1008" s="19"/>
      <c r="HE1008" s="19"/>
      <c r="HF1008" s="19"/>
      <c r="HG1008" s="19"/>
      <c r="HH1008" s="19"/>
      <c r="HI1008" s="19"/>
      <c r="HJ1008" s="19"/>
      <c r="HK1008" s="19"/>
      <c r="HL1008" s="19"/>
      <c r="HM1008" s="19"/>
      <c r="HN1008" s="19"/>
      <c r="HO1008" s="19"/>
      <c r="HP1008" s="19"/>
      <c r="HQ1008" s="19"/>
      <c r="HR1008" s="19"/>
    </row>
    <row r="1009" s="24" customFormat="true" ht="15" hidden="false" customHeight="true" outlineLevel="0" collapsed="false">
      <c r="A1009" s="6" t="s">
        <v>2793</v>
      </c>
      <c r="B1009" s="4" t="s">
        <v>2794</v>
      </c>
      <c r="C1009" s="4" t="s">
        <v>2795</v>
      </c>
      <c r="D1009" s="4" t="s">
        <v>2478</v>
      </c>
      <c r="E1009" s="4" t="n">
        <v>38</v>
      </c>
      <c r="F1009" s="4"/>
      <c r="G1009" s="4" t="s">
        <v>24</v>
      </c>
      <c r="H1009" s="4" t="s">
        <v>2529</v>
      </c>
      <c r="I1009" s="4"/>
      <c r="J1009" s="19"/>
      <c r="K1009" s="19"/>
      <c r="L1009" s="19"/>
      <c r="M1009" s="19"/>
      <c r="N1009" s="19"/>
      <c r="O1009" s="19"/>
      <c r="P1009" s="19"/>
      <c r="Q1009" s="19"/>
      <c r="R1009" s="19"/>
      <c r="S1009" s="19"/>
      <c r="T1009" s="19"/>
      <c r="U1009" s="19"/>
      <c r="V1009" s="19"/>
      <c r="W1009" s="19"/>
      <c r="X1009" s="19"/>
      <c r="Y1009" s="19"/>
      <c r="Z1009" s="19"/>
      <c r="AA1009" s="19"/>
      <c r="AB1009" s="19"/>
      <c r="AC1009" s="19"/>
      <c r="AD1009" s="19"/>
      <c r="AE1009" s="19"/>
      <c r="AF1009" s="19"/>
      <c r="AG1009" s="19"/>
      <c r="AH1009" s="19"/>
      <c r="AI1009" s="19"/>
      <c r="AJ1009" s="19"/>
      <c r="AK1009" s="19"/>
      <c r="AL1009" s="19"/>
      <c r="AM1009" s="19"/>
      <c r="AN1009" s="19"/>
      <c r="AO1009" s="19"/>
      <c r="AP1009" s="19"/>
      <c r="AQ1009" s="19"/>
      <c r="AR1009" s="19"/>
      <c r="AS1009" s="19"/>
      <c r="AT1009" s="19"/>
      <c r="AU1009" s="19"/>
      <c r="AV1009" s="19"/>
      <c r="AW1009" s="19"/>
      <c r="AX1009" s="19"/>
      <c r="AY1009" s="19"/>
      <c r="AZ1009" s="19"/>
      <c r="BA1009" s="19"/>
      <c r="BB1009" s="19"/>
      <c r="BC1009" s="19"/>
      <c r="BD1009" s="19"/>
      <c r="BE1009" s="19"/>
      <c r="BF1009" s="19"/>
      <c r="BG1009" s="19"/>
      <c r="BH1009" s="19"/>
      <c r="BI1009" s="19"/>
      <c r="BJ1009" s="19"/>
      <c r="BK1009" s="19"/>
      <c r="BL1009" s="19"/>
      <c r="BM1009" s="19"/>
      <c r="BN1009" s="19"/>
      <c r="BO1009" s="19"/>
      <c r="BP1009" s="19"/>
      <c r="BQ1009" s="19"/>
      <c r="BR1009" s="19"/>
      <c r="BS1009" s="19"/>
      <c r="BT1009" s="19"/>
      <c r="BU1009" s="19"/>
      <c r="BV1009" s="19"/>
      <c r="BW1009" s="19"/>
      <c r="BX1009" s="19"/>
      <c r="BY1009" s="19"/>
      <c r="BZ1009" s="19"/>
      <c r="CA1009" s="19"/>
      <c r="CB1009" s="19"/>
      <c r="CC1009" s="19"/>
      <c r="CD1009" s="19"/>
      <c r="CE1009" s="19"/>
      <c r="CF1009" s="19"/>
      <c r="CG1009" s="19"/>
      <c r="CH1009" s="19"/>
      <c r="CI1009" s="19"/>
      <c r="CJ1009" s="19"/>
      <c r="CK1009" s="19"/>
      <c r="CL1009" s="19"/>
      <c r="CM1009" s="19"/>
      <c r="CN1009" s="19"/>
      <c r="CO1009" s="19"/>
      <c r="CP1009" s="19"/>
      <c r="CQ1009" s="19"/>
      <c r="CR1009" s="19"/>
      <c r="CS1009" s="19"/>
      <c r="CT1009" s="19"/>
      <c r="CU1009" s="19"/>
      <c r="CV1009" s="19"/>
      <c r="CW1009" s="19"/>
      <c r="CX1009" s="19"/>
      <c r="CY1009" s="19"/>
      <c r="CZ1009" s="19"/>
      <c r="DA1009" s="19"/>
      <c r="DB1009" s="19"/>
      <c r="DC1009" s="19"/>
      <c r="DD1009" s="19"/>
      <c r="DE1009" s="19"/>
      <c r="DF1009" s="19"/>
      <c r="DG1009" s="19"/>
      <c r="DH1009" s="19"/>
      <c r="DI1009" s="19"/>
      <c r="DJ1009" s="19"/>
      <c r="DK1009" s="19"/>
      <c r="DL1009" s="19"/>
      <c r="DM1009" s="19"/>
      <c r="DN1009" s="19"/>
      <c r="DO1009" s="19"/>
      <c r="DP1009" s="19"/>
      <c r="DQ1009" s="19"/>
      <c r="DR1009" s="19"/>
      <c r="DS1009" s="19"/>
      <c r="DT1009" s="19"/>
      <c r="DU1009" s="19"/>
      <c r="DV1009" s="19"/>
      <c r="DW1009" s="19"/>
      <c r="DX1009" s="19"/>
      <c r="DY1009" s="19"/>
      <c r="DZ1009" s="19"/>
      <c r="EA1009" s="19"/>
      <c r="EB1009" s="19"/>
      <c r="EC1009" s="19"/>
      <c r="ED1009" s="19"/>
      <c r="EE1009" s="19"/>
      <c r="EF1009" s="19"/>
      <c r="EG1009" s="19"/>
      <c r="EH1009" s="19"/>
      <c r="EI1009" s="19"/>
      <c r="EJ1009" s="19"/>
      <c r="EK1009" s="19"/>
      <c r="EL1009" s="19"/>
      <c r="EM1009" s="19"/>
      <c r="EN1009" s="19"/>
      <c r="EO1009" s="19"/>
      <c r="EP1009" s="19"/>
      <c r="EQ1009" s="19"/>
      <c r="ER1009" s="19"/>
      <c r="ES1009" s="19"/>
      <c r="ET1009" s="19"/>
      <c r="EU1009" s="19"/>
      <c r="EV1009" s="19"/>
      <c r="EW1009" s="19"/>
      <c r="EX1009" s="19"/>
      <c r="EY1009" s="19"/>
      <c r="EZ1009" s="19"/>
      <c r="FA1009" s="19"/>
      <c r="FB1009" s="19"/>
      <c r="FC1009" s="19"/>
      <c r="FD1009" s="19"/>
      <c r="FE1009" s="19"/>
      <c r="FF1009" s="19"/>
      <c r="FG1009" s="19"/>
      <c r="FH1009" s="19"/>
      <c r="FI1009" s="19"/>
      <c r="FJ1009" s="19"/>
      <c r="FK1009" s="19"/>
      <c r="FL1009" s="19"/>
      <c r="FM1009" s="19"/>
      <c r="FN1009" s="19"/>
      <c r="FO1009" s="19"/>
      <c r="FP1009" s="19"/>
      <c r="FQ1009" s="19"/>
      <c r="FR1009" s="19"/>
      <c r="FS1009" s="19"/>
      <c r="FT1009" s="19"/>
      <c r="FU1009" s="19"/>
      <c r="FV1009" s="19"/>
      <c r="FW1009" s="19"/>
      <c r="FX1009" s="19"/>
      <c r="FY1009" s="19"/>
      <c r="FZ1009" s="19"/>
      <c r="GA1009" s="19"/>
      <c r="GB1009" s="19"/>
      <c r="GC1009" s="19"/>
      <c r="GD1009" s="19"/>
      <c r="GE1009" s="19"/>
      <c r="GF1009" s="19"/>
      <c r="GG1009" s="19"/>
      <c r="GH1009" s="19"/>
      <c r="GI1009" s="19"/>
      <c r="GJ1009" s="19"/>
      <c r="GK1009" s="19"/>
      <c r="GL1009" s="19"/>
      <c r="GM1009" s="19"/>
      <c r="GN1009" s="19"/>
      <c r="GO1009" s="19"/>
      <c r="GP1009" s="19"/>
      <c r="GQ1009" s="19"/>
      <c r="GR1009" s="19"/>
      <c r="GS1009" s="19"/>
      <c r="GT1009" s="19"/>
      <c r="GU1009" s="19"/>
      <c r="GV1009" s="19"/>
      <c r="GW1009" s="19"/>
      <c r="GX1009" s="19"/>
      <c r="GY1009" s="19"/>
      <c r="GZ1009" s="19"/>
      <c r="HA1009" s="19"/>
      <c r="HB1009" s="19"/>
      <c r="HC1009" s="19"/>
      <c r="HD1009" s="19"/>
      <c r="HE1009" s="19"/>
      <c r="HF1009" s="19"/>
      <c r="HG1009" s="19"/>
      <c r="HH1009" s="19"/>
      <c r="HI1009" s="19"/>
      <c r="HJ1009" s="19"/>
      <c r="HK1009" s="19"/>
      <c r="HL1009" s="19"/>
      <c r="HM1009" s="19"/>
      <c r="HN1009" s="19"/>
      <c r="HO1009" s="19"/>
      <c r="HP1009" s="19"/>
      <c r="HQ1009" s="19"/>
      <c r="HR1009" s="19"/>
    </row>
    <row r="1010" s="24" customFormat="true" ht="15" hidden="false" customHeight="true" outlineLevel="0" collapsed="false">
      <c r="A1010" s="6" t="s">
        <v>2796</v>
      </c>
      <c r="B1010" s="4" t="s">
        <v>2797</v>
      </c>
      <c r="C1010" s="4" t="s">
        <v>2798</v>
      </c>
      <c r="D1010" s="4" t="s">
        <v>2478</v>
      </c>
      <c r="E1010" s="4" t="n">
        <v>30</v>
      </c>
      <c r="F1010" s="4"/>
      <c r="G1010" s="4" t="s">
        <v>24</v>
      </c>
      <c r="H1010" s="4" t="s">
        <v>2713</v>
      </c>
      <c r="I1010" s="4"/>
      <c r="J1010" s="19"/>
      <c r="K1010" s="19"/>
      <c r="L1010" s="19"/>
      <c r="M1010" s="19"/>
      <c r="N1010" s="19"/>
      <c r="O1010" s="19"/>
      <c r="P1010" s="19"/>
      <c r="Q1010" s="19"/>
      <c r="R1010" s="19"/>
      <c r="S1010" s="19"/>
      <c r="T1010" s="19"/>
      <c r="U1010" s="19"/>
      <c r="V1010" s="19"/>
      <c r="W1010" s="19"/>
      <c r="X1010" s="19"/>
      <c r="Y1010" s="19"/>
      <c r="Z1010" s="19"/>
      <c r="AA1010" s="19"/>
      <c r="AB1010" s="19"/>
      <c r="AC1010" s="19"/>
      <c r="AD1010" s="19"/>
      <c r="AE1010" s="19"/>
      <c r="AF1010" s="19"/>
      <c r="AG1010" s="19"/>
      <c r="AH1010" s="19"/>
      <c r="AI1010" s="19"/>
      <c r="AJ1010" s="19"/>
      <c r="AK1010" s="19"/>
      <c r="AL1010" s="19"/>
      <c r="AM1010" s="19"/>
      <c r="AN1010" s="19"/>
      <c r="AO1010" s="19"/>
      <c r="AP1010" s="19"/>
      <c r="AQ1010" s="19"/>
      <c r="AR1010" s="19"/>
      <c r="AS1010" s="19"/>
      <c r="AT1010" s="19"/>
      <c r="AU1010" s="19"/>
      <c r="AV1010" s="19"/>
      <c r="AW1010" s="19"/>
      <c r="AX1010" s="19"/>
      <c r="AY1010" s="19"/>
      <c r="AZ1010" s="19"/>
      <c r="BA1010" s="19"/>
      <c r="BB1010" s="19"/>
      <c r="BC1010" s="19"/>
      <c r="BD1010" s="19"/>
      <c r="BE1010" s="19"/>
      <c r="BF1010" s="19"/>
      <c r="BG1010" s="19"/>
      <c r="BH1010" s="19"/>
      <c r="BI1010" s="19"/>
      <c r="BJ1010" s="19"/>
      <c r="BK1010" s="19"/>
      <c r="BL1010" s="19"/>
      <c r="BM1010" s="19"/>
      <c r="BN1010" s="19"/>
      <c r="BO1010" s="19"/>
      <c r="BP1010" s="19"/>
      <c r="BQ1010" s="19"/>
      <c r="BR1010" s="19"/>
      <c r="BS1010" s="19"/>
      <c r="BT1010" s="19"/>
      <c r="BU1010" s="19"/>
      <c r="BV1010" s="19"/>
      <c r="BW1010" s="19"/>
      <c r="BX1010" s="19"/>
      <c r="BY1010" s="19"/>
      <c r="BZ1010" s="19"/>
      <c r="CA1010" s="19"/>
      <c r="CB1010" s="19"/>
      <c r="CC1010" s="19"/>
      <c r="CD1010" s="19"/>
      <c r="CE1010" s="19"/>
      <c r="CF1010" s="19"/>
      <c r="CG1010" s="19"/>
      <c r="CH1010" s="19"/>
      <c r="CI1010" s="19"/>
      <c r="CJ1010" s="19"/>
      <c r="CK1010" s="19"/>
      <c r="CL1010" s="19"/>
      <c r="CM1010" s="19"/>
      <c r="CN1010" s="19"/>
      <c r="CO1010" s="19"/>
      <c r="CP1010" s="19"/>
      <c r="CQ1010" s="19"/>
      <c r="CR1010" s="19"/>
      <c r="CS1010" s="19"/>
      <c r="CT1010" s="19"/>
      <c r="CU1010" s="19"/>
      <c r="CV1010" s="19"/>
      <c r="CW1010" s="19"/>
      <c r="CX1010" s="19"/>
      <c r="CY1010" s="19"/>
      <c r="CZ1010" s="19"/>
      <c r="DA1010" s="19"/>
      <c r="DB1010" s="19"/>
      <c r="DC1010" s="19"/>
      <c r="DD1010" s="19"/>
      <c r="DE1010" s="19"/>
      <c r="DF1010" s="19"/>
      <c r="DG1010" s="19"/>
      <c r="DH1010" s="19"/>
      <c r="DI1010" s="19"/>
      <c r="DJ1010" s="19"/>
      <c r="DK1010" s="19"/>
      <c r="DL1010" s="19"/>
      <c r="DM1010" s="19"/>
      <c r="DN1010" s="19"/>
      <c r="DO1010" s="19"/>
      <c r="DP1010" s="19"/>
      <c r="DQ1010" s="19"/>
      <c r="DR1010" s="19"/>
      <c r="DS1010" s="19"/>
      <c r="DT1010" s="19"/>
      <c r="DU1010" s="19"/>
      <c r="DV1010" s="19"/>
      <c r="DW1010" s="19"/>
      <c r="DX1010" s="19"/>
      <c r="DY1010" s="19"/>
      <c r="DZ1010" s="19"/>
      <c r="EA1010" s="19"/>
      <c r="EB1010" s="19"/>
      <c r="EC1010" s="19"/>
      <c r="ED1010" s="19"/>
      <c r="EE1010" s="19"/>
      <c r="EF1010" s="19"/>
      <c r="EG1010" s="19"/>
      <c r="EH1010" s="19"/>
      <c r="EI1010" s="19"/>
      <c r="EJ1010" s="19"/>
      <c r="EK1010" s="19"/>
      <c r="EL1010" s="19"/>
      <c r="EM1010" s="19"/>
      <c r="EN1010" s="19"/>
      <c r="EO1010" s="19"/>
      <c r="EP1010" s="19"/>
      <c r="EQ1010" s="19"/>
      <c r="ER1010" s="19"/>
      <c r="ES1010" s="19"/>
      <c r="ET1010" s="19"/>
      <c r="EU1010" s="19"/>
      <c r="EV1010" s="19"/>
      <c r="EW1010" s="19"/>
      <c r="EX1010" s="19"/>
      <c r="EY1010" s="19"/>
      <c r="EZ1010" s="19"/>
      <c r="FA1010" s="19"/>
      <c r="FB1010" s="19"/>
      <c r="FC1010" s="19"/>
      <c r="FD1010" s="19"/>
      <c r="FE1010" s="19"/>
      <c r="FF1010" s="19"/>
      <c r="FG1010" s="19"/>
      <c r="FH1010" s="19"/>
      <c r="FI1010" s="19"/>
      <c r="FJ1010" s="19"/>
      <c r="FK1010" s="19"/>
      <c r="FL1010" s="19"/>
      <c r="FM1010" s="19"/>
      <c r="FN1010" s="19"/>
      <c r="FO1010" s="19"/>
      <c r="FP1010" s="19"/>
      <c r="FQ1010" s="19"/>
      <c r="FR1010" s="19"/>
      <c r="FS1010" s="19"/>
      <c r="FT1010" s="19"/>
      <c r="FU1010" s="19"/>
      <c r="FV1010" s="19"/>
      <c r="FW1010" s="19"/>
      <c r="FX1010" s="19"/>
      <c r="FY1010" s="19"/>
      <c r="FZ1010" s="19"/>
      <c r="GA1010" s="19"/>
      <c r="GB1010" s="19"/>
      <c r="GC1010" s="19"/>
      <c r="GD1010" s="19"/>
      <c r="GE1010" s="19"/>
      <c r="GF1010" s="19"/>
      <c r="GG1010" s="19"/>
      <c r="GH1010" s="19"/>
      <c r="GI1010" s="19"/>
      <c r="GJ1010" s="19"/>
      <c r="GK1010" s="19"/>
      <c r="GL1010" s="19"/>
      <c r="GM1010" s="19"/>
      <c r="GN1010" s="19"/>
      <c r="GO1010" s="19"/>
      <c r="GP1010" s="19"/>
      <c r="GQ1010" s="19"/>
      <c r="GR1010" s="19"/>
      <c r="GS1010" s="19"/>
      <c r="GT1010" s="19"/>
      <c r="GU1010" s="19"/>
      <c r="GV1010" s="19"/>
      <c r="GW1010" s="19"/>
      <c r="GX1010" s="19"/>
      <c r="GY1010" s="19"/>
      <c r="GZ1010" s="19"/>
      <c r="HA1010" s="19"/>
      <c r="HB1010" s="19"/>
      <c r="HC1010" s="19"/>
      <c r="HD1010" s="19"/>
      <c r="HE1010" s="19"/>
      <c r="HF1010" s="19"/>
      <c r="HG1010" s="19"/>
      <c r="HH1010" s="19"/>
      <c r="HI1010" s="19"/>
      <c r="HJ1010" s="19"/>
      <c r="HK1010" s="19"/>
      <c r="HL1010" s="19"/>
      <c r="HM1010" s="19"/>
      <c r="HN1010" s="19"/>
      <c r="HO1010" s="19"/>
      <c r="HP1010" s="19"/>
      <c r="HQ1010" s="19"/>
      <c r="HR1010" s="19"/>
    </row>
    <row r="1011" s="24" customFormat="true" ht="15" hidden="false" customHeight="true" outlineLevel="0" collapsed="false">
      <c r="A1011" s="6" t="s">
        <v>2799</v>
      </c>
      <c r="B1011" s="4" t="s">
        <v>2800</v>
      </c>
      <c r="C1011" s="4" t="s">
        <v>2528</v>
      </c>
      <c r="D1011" s="4" t="s">
        <v>2478</v>
      </c>
      <c r="E1011" s="4" t="n">
        <v>28</v>
      </c>
      <c r="F1011" s="4"/>
      <c r="G1011" s="4" t="s">
        <v>71</v>
      </c>
      <c r="H1011" s="4" t="s">
        <v>2713</v>
      </c>
      <c r="I1011" s="4"/>
      <c r="J1011" s="19"/>
      <c r="K1011" s="19"/>
      <c r="L1011" s="19"/>
      <c r="M1011" s="19"/>
      <c r="N1011" s="19"/>
      <c r="O1011" s="19"/>
      <c r="P1011" s="19"/>
      <c r="Q1011" s="19"/>
      <c r="R1011" s="19"/>
      <c r="S1011" s="19"/>
      <c r="T1011" s="19"/>
      <c r="U1011" s="19"/>
      <c r="V1011" s="19"/>
      <c r="W1011" s="19"/>
      <c r="X1011" s="19"/>
      <c r="Y1011" s="19"/>
      <c r="Z1011" s="19"/>
      <c r="AA1011" s="19"/>
      <c r="AB1011" s="19"/>
      <c r="AC1011" s="19"/>
      <c r="AD1011" s="19"/>
      <c r="AE1011" s="19"/>
      <c r="AF1011" s="19"/>
      <c r="AG1011" s="19"/>
      <c r="AH1011" s="19"/>
      <c r="AI1011" s="19"/>
      <c r="AJ1011" s="19"/>
      <c r="AK1011" s="19"/>
      <c r="AL1011" s="19"/>
      <c r="AM1011" s="19"/>
      <c r="AN1011" s="19"/>
      <c r="AO1011" s="19"/>
      <c r="AP1011" s="19"/>
      <c r="AQ1011" s="19"/>
      <c r="AR1011" s="19"/>
      <c r="AS1011" s="19"/>
      <c r="AT1011" s="19"/>
      <c r="AU1011" s="19"/>
      <c r="AV1011" s="19"/>
      <c r="AW1011" s="19"/>
      <c r="AX1011" s="19"/>
      <c r="AY1011" s="19"/>
      <c r="AZ1011" s="19"/>
      <c r="BA1011" s="19"/>
      <c r="BB1011" s="19"/>
      <c r="BC1011" s="19"/>
      <c r="BD1011" s="19"/>
      <c r="BE1011" s="19"/>
      <c r="BF1011" s="19"/>
      <c r="BG1011" s="19"/>
      <c r="BH1011" s="19"/>
      <c r="BI1011" s="19"/>
      <c r="BJ1011" s="19"/>
      <c r="BK1011" s="19"/>
      <c r="BL1011" s="19"/>
      <c r="BM1011" s="19"/>
      <c r="BN1011" s="19"/>
      <c r="BO1011" s="19"/>
      <c r="BP1011" s="19"/>
      <c r="BQ1011" s="19"/>
      <c r="BR1011" s="19"/>
      <c r="BS1011" s="19"/>
      <c r="BT1011" s="19"/>
      <c r="BU1011" s="19"/>
      <c r="BV1011" s="19"/>
      <c r="BW1011" s="19"/>
      <c r="BX1011" s="19"/>
      <c r="BY1011" s="19"/>
      <c r="BZ1011" s="19"/>
      <c r="CA1011" s="19"/>
      <c r="CB1011" s="19"/>
      <c r="CC1011" s="19"/>
      <c r="CD1011" s="19"/>
      <c r="CE1011" s="19"/>
      <c r="CF1011" s="19"/>
      <c r="CG1011" s="19"/>
      <c r="CH1011" s="19"/>
      <c r="CI1011" s="19"/>
      <c r="CJ1011" s="19"/>
      <c r="CK1011" s="19"/>
      <c r="CL1011" s="19"/>
      <c r="CM1011" s="19"/>
      <c r="CN1011" s="19"/>
      <c r="CO1011" s="19"/>
      <c r="CP1011" s="19"/>
      <c r="CQ1011" s="19"/>
      <c r="CR1011" s="19"/>
      <c r="CS1011" s="19"/>
      <c r="CT1011" s="19"/>
      <c r="CU1011" s="19"/>
      <c r="CV1011" s="19"/>
      <c r="CW1011" s="19"/>
      <c r="CX1011" s="19"/>
      <c r="CY1011" s="19"/>
      <c r="CZ1011" s="19"/>
      <c r="DA1011" s="19"/>
      <c r="DB1011" s="19"/>
      <c r="DC1011" s="19"/>
      <c r="DD1011" s="19"/>
      <c r="DE1011" s="19"/>
      <c r="DF1011" s="19"/>
      <c r="DG1011" s="19"/>
      <c r="DH1011" s="19"/>
      <c r="DI1011" s="19"/>
      <c r="DJ1011" s="19"/>
      <c r="DK1011" s="19"/>
      <c r="DL1011" s="19"/>
      <c r="DM1011" s="19"/>
      <c r="DN1011" s="19"/>
      <c r="DO1011" s="19"/>
      <c r="DP1011" s="19"/>
      <c r="DQ1011" s="19"/>
      <c r="DR1011" s="19"/>
      <c r="DS1011" s="19"/>
      <c r="DT1011" s="19"/>
      <c r="DU1011" s="19"/>
      <c r="DV1011" s="19"/>
      <c r="DW1011" s="19"/>
      <c r="DX1011" s="19"/>
      <c r="DY1011" s="19"/>
      <c r="DZ1011" s="19"/>
      <c r="EA1011" s="19"/>
      <c r="EB1011" s="19"/>
      <c r="EC1011" s="19"/>
      <c r="ED1011" s="19"/>
      <c r="EE1011" s="19"/>
      <c r="EF1011" s="19"/>
      <c r="EG1011" s="19"/>
      <c r="EH1011" s="19"/>
      <c r="EI1011" s="19"/>
      <c r="EJ1011" s="19"/>
      <c r="EK1011" s="19"/>
      <c r="EL1011" s="19"/>
      <c r="EM1011" s="19"/>
      <c r="EN1011" s="19"/>
      <c r="EO1011" s="19"/>
      <c r="EP1011" s="19"/>
      <c r="EQ1011" s="19"/>
      <c r="ER1011" s="19"/>
      <c r="ES1011" s="19"/>
      <c r="ET1011" s="19"/>
      <c r="EU1011" s="19"/>
      <c r="EV1011" s="19"/>
      <c r="EW1011" s="19"/>
      <c r="EX1011" s="19"/>
      <c r="EY1011" s="19"/>
      <c r="EZ1011" s="19"/>
      <c r="FA1011" s="19"/>
      <c r="FB1011" s="19"/>
      <c r="FC1011" s="19"/>
      <c r="FD1011" s="19"/>
      <c r="FE1011" s="19"/>
      <c r="FF1011" s="19"/>
      <c r="FG1011" s="19"/>
      <c r="FH1011" s="19"/>
      <c r="FI1011" s="19"/>
      <c r="FJ1011" s="19"/>
      <c r="FK1011" s="19"/>
      <c r="FL1011" s="19"/>
      <c r="FM1011" s="19"/>
      <c r="FN1011" s="19"/>
      <c r="FO1011" s="19"/>
      <c r="FP1011" s="19"/>
      <c r="FQ1011" s="19"/>
      <c r="FR1011" s="19"/>
      <c r="FS1011" s="19"/>
      <c r="FT1011" s="19"/>
      <c r="FU1011" s="19"/>
      <c r="FV1011" s="19"/>
      <c r="FW1011" s="19"/>
      <c r="FX1011" s="19"/>
      <c r="FY1011" s="19"/>
      <c r="FZ1011" s="19"/>
      <c r="GA1011" s="19"/>
      <c r="GB1011" s="19"/>
      <c r="GC1011" s="19"/>
      <c r="GD1011" s="19"/>
      <c r="GE1011" s="19"/>
      <c r="GF1011" s="19"/>
      <c r="GG1011" s="19"/>
      <c r="GH1011" s="19"/>
      <c r="GI1011" s="19"/>
      <c r="GJ1011" s="19"/>
      <c r="GK1011" s="19"/>
      <c r="GL1011" s="19"/>
      <c r="GM1011" s="19"/>
      <c r="GN1011" s="19"/>
      <c r="GO1011" s="19"/>
      <c r="GP1011" s="19"/>
      <c r="GQ1011" s="19"/>
      <c r="GR1011" s="19"/>
      <c r="GS1011" s="19"/>
      <c r="GT1011" s="19"/>
      <c r="GU1011" s="19"/>
      <c r="GV1011" s="19"/>
      <c r="GW1011" s="19"/>
      <c r="GX1011" s="19"/>
      <c r="GY1011" s="19"/>
      <c r="GZ1011" s="19"/>
      <c r="HA1011" s="19"/>
      <c r="HB1011" s="19"/>
      <c r="HC1011" s="19"/>
      <c r="HD1011" s="19"/>
      <c r="HE1011" s="19"/>
      <c r="HF1011" s="19"/>
      <c r="HG1011" s="19"/>
      <c r="HH1011" s="19"/>
      <c r="HI1011" s="19"/>
      <c r="HJ1011" s="19"/>
      <c r="HK1011" s="19"/>
      <c r="HL1011" s="19"/>
      <c r="HM1011" s="19"/>
      <c r="HN1011" s="19"/>
      <c r="HO1011" s="19"/>
      <c r="HP1011" s="19"/>
      <c r="HQ1011" s="19"/>
      <c r="HR1011" s="19"/>
    </row>
    <row r="1012" s="20" customFormat="true" ht="13.15" hidden="false" customHeight="true" outlineLevel="0" collapsed="false">
      <c r="A1012" s="4" t="n">
        <v>9787040483383</v>
      </c>
      <c r="B1012" s="4" t="s">
        <v>2801</v>
      </c>
      <c r="C1012" s="4" t="s">
        <v>2802</v>
      </c>
      <c r="D1012" s="4" t="s">
        <v>2803</v>
      </c>
      <c r="E1012" s="4" t="n">
        <v>39</v>
      </c>
      <c r="F1012" s="4" t="s">
        <v>2339</v>
      </c>
      <c r="G1012" s="4" t="s">
        <v>24</v>
      </c>
      <c r="H1012" s="4" t="s">
        <v>2804</v>
      </c>
      <c r="I1012" s="4"/>
    </row>
    <row r="1013" s="28" customFormat="true" ht="13.15" hidden="false" customHeight="true" outlineLevel="0" collapsed="false">
      <c r="A1013" s="4" t="n">
        <v>9787040470536</v>
      </c>
      <c r="B1013" s="4" t="s">
        <v>2805</v>
      </c>
      <c r="C1013" s="4" t="s">
        <v>2776</v>
      </c>
      <c r="D1013" s="4" t="s">
        <v>2803</v>
      </c>
      <c r="E1013" s="4" t="n">
        <v>35</v>
      </c>
      <c r="F1013" s="4" t="s">
        <v>2339</v>
      </c>
      <c r="G1013" s="4" t="s">
        <v>24</v>
      </c>
      <c r="H1013" s="4" t="s">
        <v>2804</v>
      </c>
      <c r="I1013" s="4"/>
    </row>
    <row r="1014" s="23" customFormat="true" ht="15" hidden="false" customHeight="true" outlineLevel="0" collapsed="false">
      <c r="A1014" s="6" t="s">
        <v>2806</v>
      </c>
      <c r="B1014" s="4" t="s">
        <v>2807</v>
      </c>
      <c r="C1014" s="4" t="s">
        <v>2802</v>
      </c>
      <c r="D1014" s="4" t="s">
        <v>2803</v>
      </c>
      <c r="E1014" s="4" t="n">
        <v>32</v>
      </c>
      <c r="F1014" s="4" t="s">
        <v>2339</v>
      </c>
      <c r="G1014" s="4" t="s">
        <v>24</v>
      </c>
      <c r="H1014" s="4" t="s">
        <v>2804</v>
      </c>
      <c r="I1014" s="4"/>
      <c r="J1014" s="28"/>
      <c r="K1014" s="28"/>
      <c r="L1014" s="28"/>
      <c r="M1014" s="28"/>
      <c r="N1014" s="28"/>
      <c r="O1014" s="28"/>
      <c r="P1014" s="28"/>
      <c r="Q1014" s="28"/>
      <c r="R1014" s="28"/>
      <c r="S1014" s="28"/>
      <c r="T1014" s="28"/>
      <c r="U1014" s="28"/>
      <c r="V1014" s="28"/>
      <c r="W1014" s="28"/>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c r="BB1014" s="28"/>
      <c r="BC1014" s="28"/>
      <c r="BD1014" s="28"/>
      <c r="BE1014" s="28"/>
      <c r="BF1014" s="28"/>
      <c r="BG1014" s="28"/>
      <c r="BH1014" s="28"/>
      <c r="BI1014" s="28"/>
      <c r="BJ1014" s="28"/>
      <c r="BK1014" s="28"/>
      <c r="BL1014" s="28"/>
      <c r="BM1014" s="28"/>
      <c r="BN1014" s="28"/>
      <c r="BO1014" s="28"/>
      <c r="BP1014" s="28"/>
      <c r="BQ1014" s="28"/>
      <c r="BR1014" s="28"/>
      <c r="BS1014" s="28"/>
      <c r="BT1014" s="28"/>
      <c r="BU1014" s="28"/>
      <c r="BV1014" s="28"/>
      <c r="BW1014" s="28"/>
      <c r="BX1014" s="28"/>
      <c r="BY1014" s="28"/>
      <c r="BZ1014" s="28"/>
      <c r="CA1014" s="28"/>
      <c r="CB1014" s="28"/>
      <c r="CC1014" s="28"/>
      <c r="CD1014" s="28"/>
      <c r="CE1014" s="28"/>
      <c r="CF1014" s="28"/>
      <c r="CG1014" s="28"/>
      <c r="CH1014" s="28"/>
      <c r="CI1014" s="28"/>
      <c r="CJ1014" s="28"/>
      <c r="CK1014" s="28"/>
      <c r="CL1014" s="28"/>
      <c r="CM1014" s="28"/>
      <c r="CN1014" s="28"/>
      <c r="CO1014" s="28"/>
      <c r="CP1014" s="28"/>
      <c r="CQ1014" s="28"/>
      <c r="CR1014" s="28"/>
      <c r="CS1014" s="28"/>
      <c r="CT1014" s="28"/>
      <c r="CU1014" s="28"/>
      <c r="CV1014" s="28"/>
      <c r="CW1014" s="28"/>
      <c r="CX1014" s="28"/>
      <c r="CY1014" s="28"/>
      <c r="CZ1014" s="28"/>
      <c r="DA1014" s="28"/>
      <c r="DB1014" s="28"/>
      <c r="DC1014" s="28"/>
      <c r="DD1014" s="28"/>
      <c r="DE1014" s="28"/>
      <c r="DF1014" s="28"/>
      <c r="DG1014" s="28"/>
      <c r="DH1014" s="28"/>
      <c r="DI1014" s="28"/>
      <c r="DJ1014" s="28"/>
      <c r="DK1014" s="28"/>
      <c r="DL1014" s="28"/>
      <c r="DM1014" s="28"/>
      <c r="DN1014" s="28"/>
      <c r="DO1014" s="28"/>
      <c r="DP1014" s="28"/>
      <c r="DQ1014" s="28"/>
      <c r="DR1014" s="28"/>
      <c r="DS1014" s="28"/>
      <c r="DT1014" s="28"/>
      <c r="DU1014" s="28"/>
      <c r="DV1014" s="28"/>
      <c r="DW1014" s="28"/>
      <c r="DX1014" s="28"/>
      <c r="DY1014" s="28"/>
      <c r="DZ1014" s="28"/>
      <c r="EA1014" s="28"/>
      <c r="EB1014" s="28"/>
      <c r="EC1014" s="28"/>
      <c r="ED1014" s="28"/>
      <c r="EE1014" s="28"/>
      <c r="EF1014" s="28"/>
      <c r="EG1014" s="28"/>
      <c r="EH1014" s="28"/>
      <c r="EI1014" s="28"/>
      <c r="EJ1014" s="28"/>
      <c r="EK1014" s="28"/>
      <c r="EL1014" s="28"/>
      <c r="EM1014" s="28"/>
      <c r="EN1014" s="28"/>
      <c r="EO1014" s="28"/>
      <c r="EP1014" s="28"/>
      <c r="EQ1014" s="28"/>
      <c r="ER1014" s="28"/>
      <c r="ES1014" s="28"/>
      <c r="ET1014" s="28"/>
      <c r="EU1014" s="28"/>
      <c r="EV1014" s="28"/>
      <c r="EW1014" s="28"/>
      <c r="EX1014" s="28"/>
      <c r="EY1014" s="28"/>
      <c r="EZ1014" s="28"/>
      <c r="FA1014" s="28"/>
      <c r="FB1014" s="28"/>
      <c r="FC1014" s="28"/>
      <c r="FD1014" s="28"/>
      <c r="FE1014" s="28"/>
      <c r="FF1014" s="28"/>
      <c r="FG1014" s="28"/>
      <c r="FH1014" s="28"/>
      <c r="FI1014" s="28"/>
      <c r="FJ1014" s="28"/>
      <c r="FK1014" s="28"/>
      <c r="FL1014" s="28"/>
      <c r="FM1014" s="28"/>
      <c r="FN1014" s="28"/>
      <c r="FO1014" s="28"/>
      <c r="FP1014" s="28"/>
      <c r="FQ1014" s="28"/>
      <c r="FR1014" s="28"/>
      <c r="FS1014" s="28"/>
      <c r="FT1014" s="28"/>
      <c r="FU1014" s="28"/>
      <c r="FV1014" s="28"/>
      <c r="FW1014" s="28"/>
      <c r="FX1014" s="28"/>
      <c r="FY1014" s="28"/>
      <c r="FZ1014" s="28"/>
      <c r="GA1014" s="28"/>
      <c r="GB1014" s="28"/>
      <c r="GC1014" s="28"/>
      <c r="GD1014" s="28"/>
      <c r="GE1014" s="28"/>
      <c r="GF1014" s="28"/>
      <c r="GG1014" s="28"/>
      <c r="GH1014" s="28"/>
      <c r="GI1014" s="28"/>
      <c r="GJ1014" s="28"/>
      <c r="GK1014" s="28"/>
      <c r="GL1014" s="28"/>
      <c r="GM1014" s="28"/>
      <c r="GN1014" s="28"/>
      <c r="GO1014" s="28"/>
      <c r="GP1014" s="28"/>
      <c r="GQ1014" s="28"/>
      <c r="GR1014" s="28"/>
      <c r="GS1014" s="28"/>
      <c r="GT1014" s="28"/>
      <c r="GU1014" s="28"/>
      <c r="GV1014" s="28"/>
      <c r="GW1014" s="28"/>
      <c r="GX1014" s="28"/>
      <c r="GY1014" s="28"/>
      <c r="GZ1014" s="28"/>
      <c r="HA1014" s="28"/>
      <c r="HB1014" s="28"/>
      <c r="HC1014" s="28"/>
      <c r="HD1014" s="28"/>
      <c r="HE1014" s="28"/>
      <c r="HF1014" s="28"/>
      <c r="HG1014" s="28"/>
      <c r="HH1014" s="28"/>
      <c r="HI1014" s="28"/>
      <c r="HJ1014" s="28"/>
      <c r="HK1014" s="28"/>
      <c r="HL1014" s="28"/>
      <c r="HM1014" s="28"/>
      <c r="HN1014" s="28"/>
      <c r="HO1014" s="28"/>
      <c r="HP1014" s="28"/>
      <c r="HQ1014" s="28"/>
      <c r="HR1014" s="28"/>
    </row>
    <row r="1015" s="23" customFormat="true" ht="15" hidden="false" customHeight="true" outlineLevel="0" collapsed="false">
      <c r="A1015" s="6" t="s">
        <v>2808</v>
      </c>
      <c r="B1015" s="4" t="s">
        <v>2809</v>
      </c>
      <c r="C1015" s="4" t="s">
        <v>2802</v>
      </c>
      <c r="D1015" s="4" t="s">
        <v>2803</v>
      </c>
      <c r="E1015" s="4" t="n">
        <v>49</v>
      </c>
      <c r="F1015" s="4" t="s">
        <v>2339</v>
      </c>
      <c r="G1015" s="4" t="s">
        <v>24</v>
      </c>
      <c r="H1015" s="4" t="s">
        <v>2804</v>
      </c>
      <c r="I1015" s="4"/>
      <c r="J1015" s="28"/>
      <c r="K1015" s="28"/>
      <c r="L1015" s="28"/>
      <c r="M1015" s="28"/>
      <c r="N1015" s="28"/>
      <c r="O1015" s="28"/>
      <c r="P1015" s="28"/>
      <c r="Q1015" s="28"/>
      <c r="R1015" s="28"/>
      <c r="S1015" s="28"/>
      <c r="T1015" s="28"/>
      <c r="U1015" s="28"/>
      <c r="V1015" s="28"/>
      <c r="W1015" s="28"/>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c r="BB1015" s="28"/>
      <c r="BC1015" s="28"/>
      <c r="BD1015" s="28"/>
      <c r="BE1015" s="28"/>
      <c r="BF1015" s="28"/>
      <c r="BG1015" s="28"/>
      <c r="BH1015" s="28"/>
      <c r="BI1015" s="28"/>
      <c r="BJ1015" s="28"/>
      <c r="BK1015" s="28"/>
      <c r="BL1015" s="28"/>
      <c r="BM1015" s="28"/>
      <c r="BN1015" s="28"/>
      <c r="BO1015" s="28"/>
      <c r="BP1015" s="28"/>
      <c r="BQ1015" s="28"/>
      <c r="BR1015" s="28"/>
      <c r="BS1015" s="28"/>
      <c r="BT1015" s="28"/>
      <c r="BU1015" s="28"/>
      <c r="BV1015" s="28"/>
      <c r="BW1015" s="28"/>
      <c r="BX1015" s="28"/>
      <c r="BY1015" s="28"/>
      <c r="BZ1015" s="28"/>
      <c r="CA1015" s="28"/>
      <c r="CB1015" s="28"/>
      <c r="CC1015" s="28"/>
      <c r="CD1015" s="28"/>
      <c r="CE1015" s="28"/>
      <c r="CF1015" s="28"/>
      <c r="CG1015" s="28"/>
      <c r="CH1015" s="28"/>
      <c r="CI1015" s="28"/>
      <c r="CJ1015" s="28"/>
      <c r="CK1015" s="28"/>
      <c r="CL1015" s="28"/>
      <c r="CM1015" s="28"/>
      <c r="CN1015" s="28"/>
      <c r="CO1015" s="28"/>
      <c r="CP1015" s="28"/>
      <c r="CQ1015" s="28"/>
      <c r="CR1015" s="28"/>
      <c r="CS1015" s="28"/>
      <c r="CT1015" s="28"/>
      <c r="CU1015" s="28"/>
      <c r="CV1015" s="28"/>
      <c r="CW1015" s="28"/>
      <c r="CX1015" s="28"/>
      <c r="CY1015" s="28"/>
      <c r="CZ1015" s="28"/>
      <c r="DA1015" s="28"/>
      <c r="DB1015" s="28"/>
      <c r="DC1015" s="28"/>
      <c r="DD1015" s="28"/>
      <c r="DE1015" s="28"/>
      <c r="DF1015" s="28"/>
      <c r="DG1015" s="28"/>
      <c r="DH1015" s="28"/>
      <c r="DI1015" s="28"/>
      <c r="DJ1015" s="28"/>
      <c r="DK1015" s="28"/>
      <c r="DL1015" s="28"/>
      <c r="DM1015" s="28"/>
      <c r="DN1015" s="28"/>
      <c r="DO1015" s="28"/>
      <c r="DP1015" s="28"/>
      <c r="DQ1015" s="28"/>
      <c r="DR1015" s="28"/>
      <c r="DS1015" s="28"/>
      <c r="DT1015" s="28"/>
      <c r="DU1015" s="28"/>
      <c r="DV1015" s="28"/>
      <c r="DW1015" s="28"/>
      <c r="DX1015" s="28"/>
      <c r="DY1015" s="28"/>
      <c r="DZ1015" s="28"/>
      <c r="EA1015" s="28"/>
      <c r="EB1015" s="28"/>
      <c r="EC1015" s="28"/>
      <c r="ED1015" s="28"/>
      <c r="EE1015" s="28"/>
      <c r="EF1015" s="28"/>
      <c r="EG1015" s="28"/>
      <c r="EH1015" s="28"/>
      <c r="EI1015" s="28"/>
      <c r="EJ1015" s="28"/>
      <c r="EK1015" s="28"/>
      <c r="EL1015" s="28"/>
      <c r="EM1015" s="28"/>
      <c r="EN1015" s="28"/>
      <c r="EO1015" s="28"/>
      <c r="EP1015" s="28"/>
      <c r="EQ1015" s="28"/>
      <c r="ER1015" s="28"/>
      <c r="ES1015" s="28"/>
      <c r="ET1015" s="28"/>
      <c r="EU1015" s="28"/>
      <c r="EV1015" s="28"/>
      <c r="EW1015" s="28"/>
      <c r="EX1015" s="28"/>
      <c r="EY1015" s="28"/>
      <c r="EZ1015" s="28"/>
      <c r="FA1015" s="28"/>
      <c r="FB1015" s="28"/>
      <c r="FC1015" s="28"/>
      <c r="FD1015" s="28"/>
      <c r="FE1015" s="28"/>
      <c r="FF1015" s="28"/>
      <c r="FG1015" s="28"/>
      <c r="FH1015" s="28"/>
      <c r="FI1015" s="28"/>
      <c r="FJ1015" s="28"/>
      <c r="FK1015" s="28"/>
      <c r="FL1015" s="28"/>
      <c r="FM1015" s="28"/>
      <c r="FN1015" s="28"/>
      <c r="FO1015" s="28"/>
      <c r="FP1015" s="28"/>
      <c r="FQ1015" s="28"/>
      <c r="FR1015" s="28"/>
      <c r="FS1015" s="28"/>
      <c r="FT1015" s="28"/>
      <c r="FU1015" s="28"/>
      <c r="FV1015" s="28"/>
      <c r="FW1015" s="28"/>
      <c r="FX1015" s="28"/>
      <c r="FY1015" s="28"/>
      <c r="FZ1015" s="28"/>
      <c r="GA1015" s="28"/>
      <c r="GB1015" s="28"/>
      <c r="GC1015" s="28"/>
      <c r="GD1015" s="28"/>
      <c r="GE1015" s="28"/>
      <c r="GF1015" s="28"/>
      <c r="GG1015" s="28"/>
      <c r="GH1015" s="28"/>
      <c r="GI1015" s="28"/>
      <c r="GJ1015" s="28"/>
      <c r="GK1015" s="28"/>
      <c r="GL1015" s="28"/>
      <c r="GM1015" s="28"/>
      <c r="GN1015" s="28"/>
      <c r="GO1015" s="28"/>
      <c r="GP1015" s="28"/>
      <c r="GQ1015" s="28"/>
      <c r="GR1015" s="28"/>
      <c r="GS1015" s="28"/>
      <c r="GT1015" s="28"/>
      <c r="GU1015" s="28"/>
      <c r="GV1015" s="28"/>
      <c r="GW1015" s="28"/>
      <c r="GX1015" s="28"/>
      <c r="GY1015" s="28"/>
      <c r="GZ1015" s="28"/>
      <c r="HA1015" s="28"/>
      <c r="HB1015" s="28"/>
      <c r="HC1015" s="28"/>
      <c r="HD1015" s="28"/>
      <c r="HE1015" s="28"/>
      <c r="HF1015" s="28"/>
      <c r="HG1015" s="28"/>
      <c r="HH1015" s="28"/>
      <c r="HI1015" s="28"/>
      <c r="HJ1015" s="28"/>
      <c r="HK1015" s="28"/>
      <c r="HL1015" s="28"/>
      <c r="HM1015" s="28"/>
      <c r="HN1015" s="28"/>
      <c r="HO1015" s="28"/>
      <c r="HP1015" s="28"/>
      <c r="HQ1015" s="28"/>
      <c r="HR1015" s="28"/>
    </row>
    <row r="1016" s="24" customFormat="true" ht="15" hidden="false" customHeight="true" outlineLevel="0" collapsed="false">
      <c r="A1016" s="6" t="s">
        <v>2810</v>
      </c>
      <c r="B1016" s="4" t="s">
        <v>2811</v>
      </c>
      <c r="C1016" s="4" t="s">
        <v>2802</v>
      </c>
      <c r="D1016" s="4" t="s">
        <v>2803</v>
      </c>
      <c r="E1016" s="4" t="n">
        <v>42</v>
      </c>
      <c r="F1016" s="4" t="s">
        <v>2388</v>
      </c>
      <c r="G1016" s="4" t="s">
        <v>24</v>
      </c>
      <c r="H1016" s="4" t="s">
        <v>2804</v>
      </c>
      <c r="I1016" s="4"/>
      <c r="J1016" s="19"/>
      <c r="K1016" s="19"/>
      <c r="L1016" s="19"/>
      <c r="M1016" s="19"/>
      <c r="N1016" s="19"/>
      <c r="O1016" s="19"/>
      <c r="P1016" s="19"/>
      <c r="Q1016" s="19"/>
      <c r="R1016" s="19"/>
      <c r="S1016" s="19"/>
      <c r="T1016" s="19"/>
      <c r="U1016" s="19"/>
      <c r="V1016" s="19"/>
      <c r="W1016" s="19"/>
      <c r="X1016" s="19"/>
      <c r="Y1016" s="19"/>
      <c r="Z1016" s="19"/>
      <c r="AA1016" s="19"/>
      <c r="AB1016" s="19"/>
      <c r="AC1016" s="19"/>
      <c r="AD1016" s="19"/>
      <c r="AE1016" s="19"/>
      <c r="AF1016" s="19"/>
      <c r="AG1016" s="19"/>
      <c r="AH1016" s="19"/>
      <c r="AI1016" s="19"/>
      <c r="AJ1016" s="19"/>
      <c r="AK1016" s="19"/>
      <c r="AL1016" s="19"/>
      <c r="AM1016" s="19"/>
      <c r="AN1016" s="19"/>
      <c r="AO1016" s="19"/>
      <c r="AP1016" s="19"/>
      <c r="AQ1016" s="19"/>
      <c r="AR1016" s="19"/>
      <c r="AS1016" s="19"/>
      <c r="AT1016" s="19"/>
      <c r="AU1016" s="19"/>
      <c r="AV1016" s="19"/>
      <c r="AW1016" s="19"/>
      <c r="AX1016" s="19"/>
      <c r="AY1016" s="19"/>
      <c r="AZ1016" s="19"/>
      <c r="BA1016" s="19"/>
      <c r="BB1016" s="19"/>
      <c r="BC1016" s="19"/>
      <c r="BD1016" s="19"/>
      <c r="BE1016" s="19"/>
      <c r="BF1016" s="19"/>
      <c r="BG1016" s="19"/>
      <c r="BH1016" s="19"/>
      <c r="BI1016" s="19"/>
      <c r="BJ1016" s="19"/>
      <c r="BK1016" s="19"/>
      <c r="BL1016" s="19"/>
      <c r="BM1016" s="19"/>
      <c r="BN1016" s="19"/>
      <c r="BO1016" s="19"/>
      <c r="BP1016" s="19"/>
      <c r="BQ1016" s="19"/>
      <c r="BR1016" s="19"/>
      <c r="BS1016" s="19"/>
      <c r="BT1016" s="19"/>
      <c r="BU1016" s="19"/>
      <c r="BV1016" s="19"/>
      <c r="BW1016" s="19"/>
      <c r="BX1016" s="19"/>
      <c r="BY1016" s="19"/>
      <c r="BZ1016" s="19"/>
      <c r="CA1016" s="19"/>
      <c r="CB1016" s="19"/>
      <c r="CC1016" s="19"/>
      <c r="CD1016" s="19"/>
      <c r="CE1016" s="19"/>
      <c r="CF1016" s="19"/>
      <c r="CG1016" s="19"/>
      <c r="CH1016" s="19"/>
      <c r="CI1016" s="19"/>
      <c r="CJ1016" s="19"/>
      <c r="CK1016" s="19"/>
      <c r="CL1016" s="19"/>
      <c r="CM1016" s="19"/>
      <c r="CN1016" s="19"/>
      <c r="CO1016" s="19"/>
      <c r="CP1016" s="19"/>
      <c r="CQ1016" s="19"/>
      <c r="CR1016" s="19"/>
      <c r="CS1016" s="19"/>
      <c r="CT1016" s="19"/>
      <c r="CU1016" s="19"/>
      <c r="CV1016" s="19"/>
      <c r="CW1016" s="19"/>
      <c r="CX1016" s="19"/>
      <c r="CY1016" s="19"/>
      <c r="CZ1016" s="19"/>
      <c r="DA1016" s="19"/>
      <c r="DB1016" s="19"/>
      <c r="DC1016" s="19"/>
      <c r="DD1016" s="19"/>
      <c r="DE1016" s="19"/>
      <c r="DF1016" s="19"/>
      <c r="DG1016" s="19"/>
      <c r="DH1016" s="19"/>
      <c r="DI1016" s="19"/>
      <c r="DJ1016" s="19"/>
      <c r="DK1016" s="19"/>
      <c r="DL1016" s="19"/>
      <c r="DM1016" s="19"/>
      <c r="DN1016" s="19"/>
      <c r="DO1016" s="19"/>
      <c r="DP1016" s="19"/>
      <c r="DQ1016" s="19"/>
      <c r="DR1016" s="19"/>
      <c r="DS1016" s="19"/>
      <c r="DT1016" s="19"/>
      <c r="DU1016" s="19"/>
      <c r="DV1016" s="19"/>
      <c r="DW1016" s="19"/>
      <c r="DX1016" s="19"/>
      <c r="DY1016" s="19"/>
      <c r="DZ1016" s="19"/>
      <c r="EA1016" s="19"/>
      <c r="EB1016" s="19"/>
      <c r="EC1016" s="19"/>
      <c r="ED1016" s="19"/>
      <c r="EE1016" s="19"/>
      <c r="EF1016" s="19"/>
      <c r="EG1016" s="19"/>
      <c r="EH1016" s="19"/>
      <c r="EI1016" s="19"/>
      <c r="EJ1016" s="19"/>
      <c r="EK1016" s="19"/>
      <c r="EL1016" s="19"/>
      <c r="EM1016" s="19"/>
      <c r="EN1016" s="19"/>
      <c r="EO1016" s="19"/>
      <c r="EP1016" s="19"/>
      <c r="EQ1016" s="19"/>
      <c r="ER1016" s="19"/>
      <c r="ES1016" s="19"/>
      <c r="ET1016" s="19"/>
      <c r="EU1016" s="19"/>
      <c r="EV1016" s="19"/>
      <c r="EW1016" s="19"/>
      <c r="EX1016" s="19"/>
      <c r="EY1016" s="19"/>
      <c r="EZ1016" s="19"/>
      <c r="FA1016" s="19"/>
      <c r="FB1016" s="19"/>
      <c r="FC1016" s="19"/>
      <c r="FD1016" s="19"/>
      <c r="FE1016" s="19"/>
      <c r="FF1016" s="19"/>
      <c r="FG1016" s="19"/>
      <c r="FH1016" s="19"/>
      <c r="FI1016" s="19"/>
      <c r="FJ1016" s="19"/>
      <c r="FK1016" s="19"/>
      <c r="FL1016" s="19"/>
      <c r="FM1016" s="19"/>
      <c r="FN1016" s="19"/>
      <c r="FO1016" s="19"/>
      <c r="FP1016" s="19"/>
      <c r="FQ1016" s="19"/>
      <c r="FR1016" s="19"/>
      <c r="FS1016" s="19"/>
      <c r="FT1016" s="19"/>
      <c r="FU1016" s="19"/>
      <c r="FV1016" s="19"/>
      <c r="FW1016" s="19"/>
      <c r="FX1016" s="19"/>
      <c r="FY1016" s="19"/>
      <c r="FZ1016" s="19"/>
      <c r="GA1016" s="19"/>
      <c r="GB1016" s="19"/>
      <c r="GC1016" s="19"/>
      <c r="GD1016" s="19"/>
      <c r="GE1016" s="19"/>
      <c r="GF1016" s="19"/>
      <c r="GG1016" s="19"/>
      <c r="GH1016" s="19"/>
      <c r="GI1016" s="19"/>
      <c r="GJ1016" s="19"/>
      <c r="GK1016" s="19"/>
      <c r="GL1016" s="19"/>
      <c r="GM1016" s="19"/>
      <c r="GN1016" s="19"/>
      <c r="GO1016" s="19"/>
      <c r="GP1016" s="19"/>
      <c r="GQ1016" s="19"/>
      <c r="GR1016" s="19"/>
      <c r="GS1016" s="19"/>
      <c r="GT1016" s="19"/>
      <c r="GU1016" s="19"/>
      <c r="GV1016" s="19"/>
      <c r="GW1016" s="19"/>
      <c r="GX1016" s="19"/>
      <c r="GY1016" s="19"/>
      <c r="GZ1016" s="19"/>
      <c r="HA1016" s="19"/>
      <c r="HB1016" s="19"/>
      <c r="HC1016" s="19"/>
      <c r="HD1016" s="19"/>
      <c r="HE1016" s="19"/>
      <c r="HF1016" s="19"/>
      <c r="HG1016" s="19"/>
      <c r="HH1016" s="19"/>
      <c r="HI1016" s="19"/>
      <c r="HJ1016" s="19"/>
      <c r="HK1016" s="19"/>
      <c r="HL1016" s="19"/>
      <c r="HM1016" s="19"/>
      <c r="HN1016" s="19"/>
      <c r="HO1016" s="19"/>
      <c r="HP1016" s="19"/>
      <c r="HQ1016" s="19"/>
      <c r="HR1016" s="19"/>
    </row>
    <row r="1017" s="24" customFormat="true" ht="15" hidden="false" customHeight="true" outlineLevel="0" collapsed="false">
      <c r="A1017" s="6" t="s">
        <v>2812</v>
      </c>
      <c r="B1017" s="4" t="s">
        <v>2813</v>
      </c>
      <c r="C1017" s="4" t="s">
        <v>2802</v>
      </c>
      <c r="D1017" s="4" t="s">
        <v>2803</v>
      </c>
      <c r="E1017" s="4" t="n">
        <v>42</v>
      </c>
      <c r="F1017" s="4" t="s">
        <v>2388</v>
      </c>
      <c r="G1017" s="4" t="s">
        <v>24</v>
      </c>
      <c r="H1017" s="4" t="s">
        <v>2804</v>
      </c>
      <c r="I1017" s="4"/>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c r="BP1017" s="21"/>
      <c r="BQ1017" s="21"/>
      <c r="BR1017" s="21"/>
      <c r="BS1017" s="21"/>
      <c r="BT1017" s="21"/>
      <c r="BU1017" s="21"/>
      <c r="BV1017" s="21"/>
      <c r="BW1017" s="21"/>
      <c r="BX1017" s="21"/>
      <c r="BY1017" s="21"/>
      <c r="BZ1017" s="21"/>
      <c r="CA1017" s="21"/>
      <c r="CB1017" s="21"/>
      <c r="CC1017" s="21"/>
      <c r="CD1017" s="21"/>
      <c r="CE1017" s="21"/>
      <c r="CF1017" s="21"/>
      <c r="CG1017" s="21"/>
      <c r="CH1017" s="21"/>
      <c r="CI1017" s="21"/>
      <c r="CJ1017" s="21"/>
      <c r="CK1017" s="21"/>
      <c r="CL1017" s="21"/>
      <c r="CM1017" s="21"/>
      <c r="CN1017" s="21"/>
      <c r="CO1017" s="21"/>
      <c r="CP1017" s="21"/>
      <c r="CQ1017" s="21"/>
      <c r="CR1017" s="21"/>
      <c r="CS1017" s="21"/>
      <c r="CT1017" s="21"/>
      <c r="CU1017" s="21"/>
      <c r="CV1017" s="21"/>
      <c r="CW1017" s="21"/>
      <c r="CX1017" s="21"/>
      <c r="CY1017" s="21"/>
      <c r="CZ1017" s="21"/>
      <c r="DA1017" s="21"/>
      <c r="DB1017" s="21"/>
      <c r="DC1017" s="21"/>
      <c r="DD1017" s="21"/>
      <c r="DE1017" s="21"/>
      <c r="DF1017" s="21"/>
      <c r="DG1017" s="21"/>
      <c r="DH1017" s="21"/>
      <c r="DI1017" s="21"/>
      <c r="DJ1017" s="21"/>
      <c r="DK1017" s="21"/>
      <c r="DL1017" s="21"/>
      <c r="DM1017" s="21"/>
      <c r="DN1017" s="21"/>
      <c r="DO1017" s="21"/>
      <c r="DP1017" s="21"/>
      <c r="DQ1017" s="21"/>
      <c r="DR1017" s="21"/>
      <c r="DS1017" s="21"/>
      <c r="DT1017" s="21"/>
      <c r="DU1017" s="21"/>
      <c r="DV1017" s="21"/>
      <c r="DW1017" s="21"/>
      <c r="DX1017" s="21"/>
      <c r="DY1017" s="21"/>
      <c r="DZ1017" s="21"/>
      <c r="EA1017" s="21"/>
      <c r="EB1017" s="21"/>
      <c r="EC1017" s="21"/>
      <c r="ED1017" s="21"/>
      <c r="EE1017" s="21"/>
      <c r="EF1017" s="21"/>
      <c r="EG1017" s="21"/>
      <c r="EH1017" s="21"/>
      <c r="EI1017" s="21"/>
      <c r="EJ1017" s="21"/>
      <c r="EK1017" s="21"/>
      <c r="EL1017" s="21"/>
      <c r="EM1017" s="21"/>
      <c r="EN1017" s="21"/>
      <c r="EO1017" s="21"/>
      <c r="EP1017" s="21"/>
      <c r="EQ1017" s="21"/>
      <c r="ER1017" s="21"/>
      <c r="ES1017" s="21"/>
      <c r="ET1017" s="21"/>
      <c r="EU1017" s="21"/>
      <c r="EV1017" s="21"/>
      <c r="EW1017" s="21"/>
      <c r="EX1017" s="21"/>
      <c r="EY1017" s="21"/>
      <c r="EZ1017" s="21"/>
      <c r="FA1017" s="21"/>
      <c r="FB1017" s="21"/>
      <c r="FC1017" s="21"/>
      <c r="FD1017" s="21"/>
      <c r="FE1017" s="21"/>
      <c r="FF1017" s="21"/>
      <c r="FG1017" s="21"/>
      <c r="FH1017" s="21"/>
      <c r="FI1017" s="21"/>
      <c r="FJ1017" s="21"/>
      <c r="FK1017" s="21"/>
      <c r="FL1017" s="21"/>
      <c r="FM1017" s="21"/>
      <c r="FN1017" s="21"/>
      <c r="FO1017" s="21"/>
      <c r="FP1017" s="21"/>
      <c r="FQ1017" s="21"/>
      <c r="FR1017" s="21"/>
      <c r="FS1017" s="21"/>
      <c r="FT1017" s="21"/>
      <c r="FU1017" s="21"/>
      <c r="FV1017" s="21"/>
      <c r="FW1017" s="21"/>
      <c r="FX1017" s="21"/>
      <c r="FY1017" s="21"/>
      <c r="FZ1017" s="21"/>
      <c r="GA1017" s="21"/>
      <c r="GB1017" s="21"/>
      <c r="GC1017" s="21"/>
      <c r="GD1017" s="21"/>
      <c r="GE1017" s="21"/>
      <c r="GF1017" s="21"/>
      <c r="GG1017" s="21"/>
      <c r="GH1017" s="21"/>
      <c r="GI1017" s="21"/>
      <c r="GJ1017" s="21"/>
      <c r="GK1017" s="21"/>
      <c r="GL1017" s="21"/>
      <c r="GM1017" s="21"/>
      <c r="GN1017" s="21"/>
      <c r="GO1017" s="21"/>
      <c r="GP1017" s="21"/>
      <c r="GQ1017" s="21"/>
      <c r="GR1017" s="21"/>
      <c r="GS1017" s="21"/>
      <c r="GT1017" s="21"/>
      <c r="GU1017" s="21"/>
      <c r="GV1017" s="21"/>
      <c r="GW1017" s="21"/>
      <c r="GX1017" s="21"/>
      <c r="GY1017" s="21"/>
      <c r="GZ1017" s="21"/>
      <c r="HA1017" s="21"/>
      <c r="HB1017" s="21"/>
      <c r="HC1017" s="21"/>
      <c r="HD1017" s="21"/>
      <c r="HE1017" s="21"/>
      <c r="HF1017" s="21"/>
      <c r="HG1017" s="21"/>
      <c r="HH1017" s="21"/>
      <c r="HI1017" s="21"/>
      <c r="HJ1017" s="21"/>
      <c r="HK1017" s="21"/>
      <c r="HL1017" s="21"/>
      <c r="HM1017" s="21"/>
      <c r="HN1017" s="21"/>
      <c r="HO1017" s="21"/>
      <c r="HP1017" s="21"/>
      <c r="HQ1017" s="21"/>
      <c r="HR1017" s="21"/>
    </row>
    <row r="1018" s="24" customFormat="true" ht="15" hidden="false" customHeight="true" outlineLevel="0" collapsed="false">
      <c r="A1018" s="6" t="s">
        <v>2814</v>
      </c>
      <c r="B1018" s="4" t="s">
        <v>2815</v>
      </c>
      <c r="C1018" s="4" t="s">
        <v>2802</v>
      </c>
      <c r="D1018" s="4" t="s">
        <v>2803</v>
      </c>
      <c r="E1018" s="4" t="n">
        <v>42</v>
      </c>
      <c r="F1018" s="4" t="s">
        <v>2388</v>
      </c>
      <c r="G1018" s="4" t="s">
        <v>24</v>
      </c>
      <c r="H1018" s="4" t="s">
        <v>2804</v>
      </c>
      <c r="I1018" s="4"/>
      <c r="J1018" s="19"/>
      <c r="K1018" s="19"/>
      <c r="L1018" s="19"/>
      <c r="M1018" s="19"/>
      <c r="N1018" s="19"/>
      <c r="O1018" s="19"/>
      <c r="P1018" s="19"/>
      <c r="Q1018" s="19"/>
      <c r="R1018" s="19"/>
      <c r="S1018" s="19"/>
      <c r="T1018" s="19"/>
      <c r="U1018" s="19"/>
      <c r="V1018" s="19"/>
      <c r="W1018" s="19"/>
      <c r="X1018" s="19"/>
      <c r="Y1018" s="19"/>
      <c r="Z1018" s="19"/>
      <c r="AA1018" s="19"/>
      <c r="AB1018" s="19"/>
      <c r="AC1018" s="19"/>
      <c r="AD1018" s="19"/>
      <c r="AE1018" s="19"/>
      <c r="AF1018" s="19"/>
      <c r="AG1018" s="19"/>
      <c r="AH1018" s="19"/>
      <c r="AI1018" s="19"/>
      <c r="AJ1018" s="19"/>
      <c r="AK1018" s="19"/>
      <c r="AL1018" s="19"/>
      <c r="AM1018" s="19"/>
      <c r="AN1018" s="19"/>
      <c r="AO1018" s="19"/>
      <c r="AP1018" s="19"/>
      <c r="AQ1018" s="19"/>
      <c r="AR1018" s="19"/>
      <c r="AS1018" s="19"/>
      <c r="AT1018" s="19"/>
      <c r="AU1018" s="19"/>
      <c r="AV1018" s="19"/>
      <c r="AW1018" s="19"/>
      <c r="AX1018" s="19"/>
      <c r="AY1018" s="19"/>
      <c r="AZ1018" s="19"/>
      <c r="BA1018" s="19"/>
      <c r="BB1018" s="19"/>
      <c r="BC1018" s="19"/>
      <c r="BD1018" s="19"/>
      <c r="BE1018" s="19"/>
      <c r="BF1018" s="19"/>
      <c r="BG1018" s="19"/>
      <c r="BH1018" s="19"/>
      <c r="BI1018" s="19"/>
      <c r="BJ1018" s="19"/>
      <c r="BK1018" s="19"/>
      <c r="BL1018" s="19"/>
      <c r="BM1018" s="19"/>
      <c r="BN1018" s="19"/>
      <c r="BO1018" s="19"/>
      <c r="BP1018" s="19"/>
      <c r="BQ1018" s="19"/>
      <c r="BR1018" s="19"/>
      <c r="BS1018" s="19"/>
      <c r="BT1018" s="19"/>
      <c r="BU1018" s="19"/>
      <c r="BV1018" s="19"/>
      <c r="BW1018" s="19"/>
      <c r="BX1018" s="19"/>
      <c r="BY1018" s="19"/>
      <c r="BZ1018" s="19"/>
      <c r="CA1018" s="19"/>
      <c r="CB1018" s="19"/>
      <c r="CC1018" s="19"/>
      <c r="CD1018" s="19"/>
      <c r="CE1018" s="19"/>
      <c r="CF1018" s="19"/>
      <c r="CG1018" s="19"/>
      <c r="CH1018" s="19"/>
      <c r="CI1018" s="19"/>
      <c r="CJ1018" s="19"/>
      <c r="CK1018" s="19"/>
      <c r="CL1018" s="19"/>
      <c r="CM1018" s="19"/>
      <c r="CN1018" s="19"/>
      <c r="CO1018" s="19"/>
      <c r="CP1018" s="19"/>
      <c r="CQ1018" s="19"/>
      <c r="CR1018" s="19"/>
      <c r="CS1018" s="19"/>
      <c r="CT1018" s="19"/>
      <c r="CU1018" s="19"/>
      <c r="CV1018" s="19"/>
      <c r="CW1018" s="19"/>
      <c r="CX1018" s="19"/>
      <c r="CY1018" s="19"/>
      <c r="CZ1018" s="19"/>
      <c r="DA1018" s="19"/>
      <c r="DB1018" s="19"/>
      <c r="DC1018" s="19"/>
      <c r="DD1018" s="19"/>
      <c r="DE1018" s="19"/>
      <c r="DF1018" s="19"/>
      <c r="DG1018" s="19"/>
      <c r="DH1018" s="19"/>
      <c r="DI1018" s="19"/>
      <c r="DJ1018" s="19"/>
      <c r="DK1018" s="19"/>
      <c r="DL1018" s="19"/>
      <c r="DM1018" s="19"/>
      <c r="DN1018" s="19"/>
      <c r="DO1018" s="19"/>
      <c r="DP1018" s="19"/>
      <c r="DQ1018" s="19"/>
      <c r="DR1018" s="19"/>
      <c r="DS1018" s="19"/>
      <c r="DT1018" s="19"/>
      <c r="DU1018" s="19"/>
      <c r="DV1018" s="19"/>
      <c r="DW1018" s="19"/>
      <c r="DX1018" s="19"/>
      <c r="DY1018" s="19"/>
      <c r="DZ1018" s="19"/>
      <c r="EA1018" s="19"/>
      <c r="EB1018" s="19"/>
      <c r="EC1018" s="19"/>
      <c r="ED1018" s="19"/>
      <c r="EE1018" s="19"/>
      <c r="EF1018" s="19"/>
      <c r="EG1018" s="19"/>
      <c r="EH1018" s="19"/>
      <c r="EI1018" s="19"/>
      <c r="EJ1018" s="19"/>
      <c r="EK1018" s="19"/>
      <c r="EL1018" s="19"/>
      <c r="EM1018" s="19"/>
      <c r="EN1018" s="19"/>
      <c r="EO1018" s="19"/>
      <c r="EP1018" s="19"/>
      <c r="EQ1018" s="19"/>
      <c r="ER1018" s="19"/>
      <c r="ES1018" s="19"/>
      <c r="ET1018" s="19"/>
      <c r="EU1018" s="19"/>
      <c r="EV1018" s="19"/>
      <c r="EW1018" s="19"/>
      <c r="EX1018" s="19"/>
      <c r="EY1018" s="19"/>
      <c r="EZ1018" s="19"/>
      <c r="FA1018" s="19"/>
      <c r="FB1018" s="19"/>
      <c r="FC1018" s="19"/>
      <c r="FD1018" s="19"/>
      <c r="FE1018" s="19"/>
      <c r="FF1018" s="19"/>
      <c r="FG1018" s="19"/>
      <c r="FH1018" s="19"/>
      <c r="FI1018" s="19"/>
      <c r="FJ1018" s="19"/>
      <c r="FK1018" s="19"/>
      <c r="FL1018" s="19"/>
      <c r="FM1018" s="19"/>
      <c r="FN1018" s="19"/>
      <c r="FO1018" s="19"/>
      <c r="FP1018" s="19"/>
      <c r="FQ1018" s="19"/>
      <c r="FR1018" s="19"/>
      <c r="FS1018" s="19"/>
      <c r="FT1018" s="19"/>
      <c r="FU1018" s="19"/>
      <c r="FV1018" s="19"/>
      <c r="FW1018" s="19"/>
      <c r="FX1018" s="19"/>
      <c r="FY1018" s="19"/>
      <c r="FZ1018" s="19"/>
      <c r="GA1018" s="19"/>
      <c r="GB1018" s="19"/>
      <c r="GC1018" s="19"/>
      <c r="GD1018" s="19"/>
      <c r="GE1018" s="19"/>
      <c r="GF1018" s="19"/>
      <c r="GG1018" s="19"/>
      <c r="GH1018" s="19"/>
      <c r="GI1018" s="19"/>
      <c r="GJ1018" s="19"/>
      <c r="GK1018" s="19"/>
      <c r="GL1018" s="19"/>
      <c r="GM1018" s="19"/>
      <c r="GN1018" s="19"/>
      <c r="GO1018" s="19"/>
      <c r="GP1018" s="19"/>
      <c r="GQ1018" s="19"/>
      <c r="GR1018" s="19"/>
      <c r="GS1018" s="19"/>
      <c r="GT1018" s="19"/>
      <c r="GU1018" s="19"/>
      <c r="GV1018" s="19"/>
      <c r="GW1018" s="19"/>
      <c r="GX1018" s="19"/>
      <c r="GY1018" s="19"/>
      <c r="GZ1018" s="19"/>
      <c r="HA1018" s="19"/>
      <c r="HB1018" s="19"/>
      <c r="HC1018" s="19"/>
      <c r="HD1018" s="19"/>
      <c r="HE1018" s="19"/>
      <c r="HF1018" s="19"/>
      <c r="HG1018" s="19"/>
      <c r="HH1018" s="19"/>
      <c r="HI1018" s="19"/>
      <c r="HJ1018" s="19"/>
      <c r="HK1018" s="19"/>
      <c r="HL1018" s="19"/>
      <c r="HM1018" s="19"/>
      <c r="HN1018" s="19"/>
      <c r="HO1018" s="19"/>
      <c r="HP1018" s="19"/>
      <c r="HQ1018" s="19"/>
      <c r="HR1018" s="19"/>
    </row>
    <row r="1019" s="24" customFormat="true" ht="15" hidden="false" customHeight="true" outlineLevel="0" collapsed="false">
      <c r="A1019" s="6" t="s">
        <v>2816</v>
      </c>
      <c r="B1019" s="4" t="s">
        <v>2817</v>
      </c>
      <c r="C1019" s="4" t="s">
        <v>2802</v>
      </c>
      <c r="D1019" s="4" t="s">
        <v>2803</v>
      </c>
      <c r="E1019" s="4" t="n">
        <v>42</v>
      </c>
      <c r="F1019" s="4" t="s">
        <v>2388</v>
      </c>
      <c r="G1019" s="4" t="s">
        <v>24</v>
      </c>
      <c r="H1019" s="4" t="s">
        <v>2804</v>
      </c>
      <c r="I1019" s="4"/>
      <c r="J1019" s="21"/>
      <c r="K1019" s="21"/>
      <c r="L1019" s="21"/>
      <c r="M1019" s="21"/>
      <c r="N1019" s="21"/>
      <c r="O1019" s="21"/>
      <c r="P1019" s="21"/>
      <c r="Q1019" s="21"/>
      <c r="R1019" s="21"/>
      <c r="S1019" s="21"/>
      <c r="T1019" s="21"/>
      <c r="U1019" s="21"/>
      <c r="V1019" s="21"/>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1"/>
      <c r="BH1019" s="21"/>
      <c r="BI1019" s="21"/>
      <c r="BJ1019" s="21"/>
      <c r="BK1019" s="21"/>
      <c r="BL1019" s="21"/>
      <c r="BM1019" s="21"/>
      <c r="BN1019" s="21"/>
      <c r="BO1019" s="21"/>
      <c r="BP1019" s="21"/>
      <c r="BQ1019" s="21"/>
      <c r="BR1019" s="21"/>
      <c r="BS1019" s="21"/>
      <c r="BT1019" s="21"/>
      <c r="BU1019" s="21"/>
      <c r="BV1019" s="21"/>
      <c r="BW1019" s="21"/>
      <c r="BX1019" s="21"/>
      <c r="BY1019" s="21"/>
      <c r="BZ1019" s="21"/>
      <c r="CA1019" s="21"/>
      <c r="CB1019" s="21"/>
      <c r="CC1019" s="21"/>
      <c r="CD1019" s="21"/>
      <c r="CE1019" s="21"/>
      <c r="CF1019" s="21"/>
      <c r="CG1019" s="21"/>
      <c r="CH1019" s="21"/>
      <c r="CI1019" s="21"/>
      <c r="CJ1019" s="21"/>
      <c r="CK1019" s="21"/>
      <c r="CL1019" s="21"/>
      <c r="CM1019" s="21"/>
      <c r="CN1019" s="21"/>
      <c r="CO1019" s="21"/>
      <c r="CP1019" s="21"/>
      <c r="CQ1019" s="21"/>
      <c r="CR1019" s="21"/>
      <c r="CS1019" s="21"/>
      <c r="CT1019" s="21"/>
      <c r="CU1019" s="21"/>
      <c r="CV1019" s="21"/>
      <c r="CW1019" s="21"/>
      <c r="CX1019" s="21"/>
      <c r="CY1019" s="21"/>
      <c r="CZ1019" s="21"/>
      <c r="DA1019" s="21"/>
      <c r="DB1019" s="21"/>
      <c r="DC1019" s="21"/>
      <c r="DD1019" s="21"/>
      <c r="DE1019" s="21"/>
      <c r="DF1019" s="21"/>
      <c r="DG1019" s="21"/>
      <c r="DH1019" s="21"/>
      <c r="DI1019" s="21"/>
      <c r="DJ1019" s="21"/>
      <c r="DK1019" s="21"/>
      <c r="DL1019" s="21"/>
      <c r="DM1019" s="21"/>
      <c r="DN1019" s="21"/>
      <c r="DO1019" s="21"/>
      <c r="DP1019" s="21"/>
      <c r="DQ1019" s="21"/>
      <c r="DR1019" s="21"/>
      <c r="DS1019" s="21"/>
      <c r="DT1019" s="21"/>
      <c r="DU1019" s="21"/>
      <c r="DV1019" s="21"/>
      <c r="DW1019" s="21"/>
      <c r="DX1019" s="21"/>
      <c r="DY1019" s="21"/>
      <c r="DZ1019" s="21"/>
      <c r="EA1019" s="21"/>
      <c r="EB1019" s="21"/>
      <c r="EC1019" s="21"/>
      <c r="ED1019" s="21"/>
      <c r="EE1019" s="21"/>
      <c r="EF1019" s="21"/>
      <c r="EG1019" s="21"/>
      <c r="EH1019" s="21"/>
      <c r="EI1019" s="21"/>
      <c r="EJ1019" s="21"/>
      <c r="EK1019" s="21"/>
      <c r="EL1019" s="21"/>
      <c r="EM1019" s="21"/>
      <c r="EN1019" s="21"/>
      <c r="EO1019" s="21"/>
      <c r="EP1019" s="21"/>
      <c r="EQ1019" s="21"/>
      <c r="ER1019" s="21"/>
      <c r="ES1019" s="21"/>
      <c r="ET1019" s="21"/>
      <c r="EU1019" s="21"/>
      <c r="EV1019" s="21"/>
      <c r="EW1019" s="21"/>
      <c r="EX1019" s="21"/>
      <c r="EY1019" s="21"/>
      <c r="EZ1019" s="21"/>
      <c r="FA1019" s="21"/>
      <c r="FB1019" s="21"/>
      <c r="FC1019" s="21"/>
      <c r="FD1019" s="21"/>
      <c r="FE1019" s="21"/>
      <c r="FF1019" s="21"/>
      <c r="FG1019" s="21"/>
      <c r="FH1019" s="21"/>
      <c r="FI1019" s="21"/>
      <c r="FJ1019" s="21"/>
      <c r="FK1019" s="21"/>
      <c r="FL1019" s="21"/>
      <c r="FM1019" s="21"/>
      <c r="FN1019" s="21"/>
      <c r="FO1019" s="21"/>
      <c r="FP1019" s="21"/>
      <c r="FQ1019" s="21"/>
      <c r="FR1019" s="21"/>
      <c r="FS1019" s="21"/>
      <c r="FT1019" s="21"/>
      <c r="FU1019" s="21"/>
      <c r="FV1019" s="21"/>
      <c r="FW1019" s="21"/>
      <c r="FX1019" s="21"/>
      <c r="FY1019" s="21"/>
      <c r="FZ1019" s="21"/>
      <c r="GA1019" s="21"/>
      <c r="GB1019" s="21"/>
      <c r="GC1019" s="21"/>
      <c r="GD1019" s="21"/>
      <c r="GE1019" s="21"/>
      <c r="GF1019" s="21"/>
      <c r="GG1019" s="21"/>
      <c r="GH1019" s="21"/>
      <c r="GI1019" s="21"/>
      <c r="GJ1019" s="21"/>
      <c r="GK1019" s="21"/>
      <c r="GL1019" s="21"/>
      <c r="GM1019" s="21"/>
      <c r="GN1019" s="21"/>
      <c r="GO1019" s="21"/>
      <c r="GP1019" s="21"/>
      <c r="GQ1019" s="21"/>
      <c r="GR1019" s="21"/>
      <c r="GS1019" s="21"/>
      <c r="GT1019" s="21"/>
      <c r="GU1019" s="21"/>
      <c r="GV1019" s="21"/>
      <c r="GW1019" s="21"/>
      <c r="GX1019" s="21"/>
      <c r="GY1019" s="21"/>
      <c r="GZ1019" s="21"/>
      <c r="HA1019" s="21"/>
      <c r="HB1019" s="21"/>
      <c r="HC1019" s="21"/>
      <c r="HD1019" s="21"/>
      <c r="HE1019" s="21"/>
      <c r="HF1019" s="21"/>
      <c r="HG1019" s="21"/>
      <c r="HH1019" s="21"/>
      <c r="HI1019" s="21"/>
      <c r="HJ1019" s="21"/>
      <c r="HK1019" s="21"/>
      <c r="HL1019" s="21"/>
      <c r="HM1019" s="21"/>
      <c r="HN1019" s="21"/>
      <c r="HO1019" s="21"/>
      <c r="HP1019" s="21"/>
      <c r="HQ1019" s="21"/>
      <c r="HR1019" s="21"/>
    </row>
    <row r="1020" s="24" customFormat="true" ht="15" hidden="false" customHeight="true" outlineLevel="0" collapsed="false">
      <c r="A1020" s="6" t="s">
        <v>2818</v>
      </c>
      <c r="B1020" s="4" t="s">
        <v>2819</v>
      </c>
      <c r="C1020" s="4" t="s">
        <v>2802</v>
      </c>
      <c r="D1020" s="4" t="s">
        <v>2803</v>
      </c>
      <c r="E1020" s="4" t="n">
        <v>28.5</v>
      </c>
      <c r="F1020" s="4" t="s">
        <v>2388</v>
      </c>
      <c r="G1020" s="4" t="s">
        <v>24</v>
      </c>
      <c r="H1020" s="4" t="s">
        <v>2804</v>
      </c>
      <c r="I1020" s="4"/>
      <c r="J1020" s="21"/>
      <c r="K1020" s="21"/>
      <c r="L1020" s="21"/>
      <c r="M1020" s="21"/>
      <c r="N1020" s="21"/>
      <c r="O1020" s="21"/>
      <c r="P1020" s="21"/>
      <c r="Q1020" s="21"/>
      <c r="R1020" s="21"/>
      <c r="S1020" s="21"/>
      <c r="T1020" s="21"/>
      <c r="U1020" s="21"/>
      <c r="V1020" s="21"/>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1"/>
      <c r="BH1020" s="21"/>
      <c r="BI1020" s="21"/>
      <c r="BJ1020" s="21"/>
      <c r="BK1020" s="21"/>
      <c r="BL1020" s="21"/>
      <c r="BM1020" s="21"/>
      <c r="BN1020" s="21"/>
      <c r="BO1020" s="21"/>
      <c r="BP1020" s="21"/>
      <c r="BQ1020" s="21"/>
      <c r="BR1020" s="21"/>
      <c r="BS1020" s="21"/>
      <c r="BT1020" s="21"/>
      <c r="BU1020" s="21"/>
      <c r="BV1020" s="21"/>
      <c r="BW1020" s="21"/>
      <c r="BX1020" s="21"/>
      <c r="BY1020" s="21"/>
      <c r="BZ1020" s="21"/>
      <c r="CA1020" s="21"/>
      <c r="CB1020" s="21"/>
      <c r="CC1020" s="21"/>
      <c r="CD1020" s="21"/>
      <c r="CE1020" s="21"/>
      <c r="CF1020" s="21"/>
      <c r="CG1020" s="21"/>
      <c r="CH1020" s="21"/>
      <c r="CI1020" s="21"/>
      <c r="CJ1020" s="21"/>
      <c r="CK1020" s="21"/>
      <c r="CL1020" s="21"/>
      <c r="CM1020" s="21"/>
      <c r="CN1020" s="21"/>
      <c r="CO1020" s="21"/>
      <c r="CP1020" s="21"/>
      <c r="CQ1020" s="21"/>
      <c r="CR1020" s="21"/>
      <c r="CS1020" s="21"/>
      <c r="CT1020" s="21"/>
      <c r="CU1020" s="21"/>
      <c r="CV1020" s="21"/>
      <c r="CW1020" s="21"/>
      <c r="CX1020" s="21"/>
      <c r="CY1020" s="21"/>
      <c r="CZ1020" s="21"/>
      <c r="DA1020" s="21"/>
      <c r="DB1020" s="21"/>
      <c r="DC1020" s="21"/>
      <c r="DD1020" s="21"/>
      <c r="DE1020" s="21"/>
      <c r="DF1020" s="21"/>
      <c r="DG1020" s="21"/>
      <c r="DH1020" s="21"/>
      <c r="DI1020" s="21"/>
      <c r="DJ1020" s="21"/>
      <c r="DK1020" s="21"/>
      <c r="DL1020" s="21"/>
      <c r="DM1020" s="21"/>
      <c r="DN1020" s="21"/>
      <c r="DO1020" s="21"/>
      <c r="DP1020" s="21"/>
      <c r="DQ1020" s="21"/>
      <c r="DR1020" s="21"/>
      <c r="DS1020" s="21"/>
      <c r="DT1020" s="21"/>
      <c r="DU1020" s="21"/>
      <c r="DV1020" s="21"/>
      <c r="DW1020" s="21"/>
      <c r="DX1020" s="21"/>
      <c r="DY1020" s="21"/>
      <c r="DZ1020" s="21"/>
      <c r="EA1020" s="21"/>
      <c r="EB1020" s="21"/>
      <c r="EC1020" s="21"/>
      <c r="ED1020" s="21"/>
      <c r="EE1020" s="21"/>
      <c r="EF1020" s="21"/>
      <c r="EG1020" s="21"/>
      <c r="EH1020" s="21"/>
      <c r="EI1020" s="21"/>
      <c r="EJ1020" s="21"/>
      <c r="EK1020" s="21"/>
      <c r="EL1020" s="21"/>
      <c r="EM1020" s="21"/>
      <c r="EN1020" s="21"/>
      <c r="EO1020" s="21"/>
      <c r="EP1020" s="21"/>
      <c r="EQ1020" s="21"/>
      <c r="ER1020" s="21"/>
      <c r="ES1020" s="21"/>
      <c r="ET1020" s="21"/>
      <c r="EU1020" s="21"/>
      <c r="EV1020" s="21"/>
      <c r="EW1020" s="21"/>
      <c r="EX1020" s="21"/>
      <c r="EY1020" s="21"/>
      <c r="EZ1020" s="21"/>
      <c r="FA1020" s="21"/>
      <c r="FB1020" s="21"/>
      <c r="FC1020" s="21"/>
      <c r="FD1020" s="21"/>
      <c r="FE1020" s="21"/>
      <c r="FF1020" s="21"/>
      <c r="FG1020" s="21"/>
      <c r="FH1020" s="21"/>
      <c r="FI1020" s="21"/>
      <c r="FJ1020" s="21"/>
      <c r="FK1020" s="21"/>
      <c r="FL1020" s="21"/>
      <c r="FM1020" s="21"/>
      <c r="FN1020" s="21"/>
      <c r="FO1020" s="21"/>
      <c r="FP1020" s="21"/>
      <c r="FQ1020" s="21"/>
      <c r="FR1020" s="21"/>
      <c r="FS1020" s="21"/>
      <c r="FT1020" s="21"/>
      <c r="FU1020" s="21"/>
      <c r="FV1020" s="21"/>
      <c r="FW1020" s="21"/>
      <c r="FX1020" s="21"/>
      <c r="FY1020" s="21"/>
      <c r="FZ1020" s="21"/>
      <c r="GA1020" s="21"/>
      <c r="GB1020" s="21"/>
      <c r="GC1020" s="21"/>
      <c r="GD1020" s="21"/>
      <c r="GE1020" s="21"/>
      <c r="GF1020" s="21"/>
      <c r="GG1020" s="21"/>
      <c r="GH1020" s="21"/>
      <c r="GI1020" s="21"/>
      <c r="GJ1020" s="21"/>
      <c r="GK1020" s="21"/>
      <c r="GL1020" s="21"/>
      <c r="GM1020" s="21"/>
      <c r="GN1020" s="21"/>
      <c r="GO1020" s="21"/>
      <c r="GP1020" s="21"/>
      <c r="GQ1020" s="21"/>
      <c r="GR1020" s="21"/>
      <c r="GS1020" s="21"/>
      <c r="GT1020" s="21"/>
      <c r="GU1020" s="21"/>
      <c r="GV1020" s="21"/>
      <c r="GW1020" s="21"/>
      <c r="GX1020" s="21"/>
      <c r="GY1020" s="21"/>
      <c r="GZ1020" s="21"/>
      <c r="HA1020" s="21"/>
      <c r="HB1020" s="21"/>
      <c r="HC1020" s="21"/>
      <c r="HD1020" s="21"/>
      <c r="HE1020" s="21"/>
      <c r="HF1020" s="21"/>
      <c r="HG1020" s="21"/>
      <c r="HH1020" s="21"/>
      <c r="HI1020" s="21"/>
      <c r="HJ1020" s="21"/>
      <c r="HK1020" s="21"/>
      <c r="HL1020" s="21"/>
      <c r="HM1020" s="21"/>
      <c r="HN1020" s="21"/>
      <c r="HO1020" s="21"/>
      <c r="HP1020" s="21"/>
      <c r="HQ1020" s="21"/>
      <c r="HR1020" s="21"/>
    </row>
    <row r="1021" s="24" customFormat="true" ht="15" hidden="false" customHeight="true" outlineLevel="0" collapsed="false">
      <c r="A1021" s="6" t="s">
        <v>2820</v>
      </c>
      <c r="B1021" s="4" t="s">
        <v>2821</v>
      </c>
      <c r="C1021" s="4" t="s">
        <v>2802</v>
      </c>
      <c r="D1021" s="4" t="s">
        <v>2803</v>
      </c>
      <c r="E1021" s="4" t="n">
        <v>28.5</v>
      </c>
      <c r="F1021" s="4" t="s">
        <v>2388</v>
      </c>
      <c r="G1021" s="4" t="s">
        <v>24</v>
      </c>
      <c r="H1021" s="4" t="s">
        <v>2804</v>
      </c>
      <c r="I1021" s="4"/>
      <c r="J1021" s="21"/>
      <c r="K1021" s="21"/>
      <c r="L1021" s="21"/>
      <c r="M1021" s="21"/>
      <c r="N1021" s="21"/>
      <c r="O1021" s="21"/>
      <c r="P1021" s="21"/>
      <c r="Q1021" s="21"/>
      <c r="R1021" s="21"/>
      <c r="S1021" s="21"/>
      <c r="T1021" s="21"/>
      <c r="U1021" s="21"/>
      <c r="V1021" s="21"/>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1"/>
      <c r="BH1021" s="21"/>
      <c r="BI1021" s="21"/>
      <c r="BJ1021" s="21"/>
      <c r="BK1021" s="21"/>
      <c r="BL1021" s="21"/>
      <c r="BM1021" s="21"/>
      <c r="BN1021" s="21"/>
      <c r="BO1021" s="21"/>
      <c r="BP1021" s="21"/>
      <c r="BQ1021" s="21"/>
      <c r="BR1021" s="21"/>
      <c r="BS1021" s="21"/>
      <c r="BT1021" s="21"/>
      <c r="BU1021" s="21"/>
      <c r="BV1021" s="21"/>
      <c r="BW1021" s="21"/>
      <c r="BX1021" s="21"/>
      <c r="BY1021" s="21"/>
      <c r="BZ1021" s="21"/>
      <c r="CA1021" s="21"/>
      <c r="CB1021" s="21"/>
      <c r="CC1021" s="21"/>
      <c r="CD1021" s="21"/>
      <c r="CE1021" s="21"/>
      <c r="CF1021" s="21"/>
      <c r="CG1021" s="21"/>
      <c r="CH1021" s="21"/>
      <c r="CI1021" s="21"/>
      <c r="CJ1021" s="21"/>
      <c r="CK1021" s="21"/>
      <c r="CL1021" s="21"/>
      <c r="CM1021" s="21"/>
      <c r="CN1021" s="21"/>
      <c r="CO1021" s="21"/>
      <c r="CP1021" s="21"/>
      <c r="CQ1021" s="21"/>
      <c r="CR1021" s="21"/>
      <c r="CS1021" s="21"/>
      <c r="CT1021" s="21"/>
      <c r="CU1021" s="21"/>
      <c r="CV1021" s="21"/>
      <c r="CW1021" s="21"/>
      <c r="CX1021" s="21"/>
      <c r="CY1021" s="21"/>
      <c r="CZ1021" s="21"/>
      <c r="DA1021" s="21"/>
      <c r="DB1021" s="21"/>
      <c r="DC1021" s="21"/>
      <c r="DD1021" s="21"/>
      <c r="DE1021" s="21"/>
      <c r="DF1021" s="21"/>
      <c r="DG1021" s="21"/>
      <c r="DH1021" s="21"/>
      <c r="DI1021" s="21"/>
      <c r="DJ1021" s="21"/>
      <c r="DK1021" s="21"/>
      <c r="DL1021" s="21"/>
      <c r="DM1021" s="21"/>
      <c r="DN1021" s="21"/>
      <c r="DO1021" s="21"/>
      <c r="DP1021" s="21"/>
      <c r="DQ1021" s="21"/>
      <c r="DR1021" s="21"/>
      <c r="DS1021" s="21"/>
      <c r="DT1021" s="21"/>
      <c r="DU1021" s="21"/>
      <c r="DV1021" s="21"/>
      <c r="DW1021" s="21"/>
      <c r="DX1021" s="21"/>
      <c r="DY1021" s="21"/>
      <c r="DZ1021" s="21"/>
      <c r="EA1021" s="21"/>
      <c r="EB1021" s="21"/>
      <c r="EC1021" s="21"/>
      <c r="ED1021" s="21"/>
      <c r="EE1021" s="21"/>
      <c r="EF1021" s="21"/>
      <c r="EG1021" s="21"/>
      <c r="EH1021" s="21"/>
      <c r="EI1021" s="21"/>
      <c r="EJ1021" s="21"/>
      <c r="EK1021" s="21"/>
      <c r="EL1021" s="21"/>
      <c r="EM1021" s="21"/>
      <c r="EN1021" s="21"/>
      <c r="EO1021" s="21"/>
      <c r="EP1021" s="21"/>
      <c r="EQ1021" s="21"/>
      <c r="ER1021" s="21"/>
      <c r="ES1021" s="21"/>
      <c r="ET1021" s="21"/>
      <c r="EU1021" s="21"/>
      <c r="EV1021" s="21"/>
      <c r="EW1021" s="21"/>
      <c r="EX1021" s="21"/>
      <c r="EY1021" s="21"/>
      <c r="EZ1021" s="21"/>
      <c r="FA1021" s="21"/>
      <c r="FB1021" s="21"/>
      <c r="FC1021" s="21"/>
      <c r="FD1021" s="21"/>
      <c r="FE1021" s="21"/>
      <c r="FF1021" s="21"/>
      <c r="FG1021" s="21"/>
      <c r="FH1021" s="21"/>
      <c r="FI1021" s="21"/>
      <c r="FJ1021" s="21"/>
      <c r="FK1021" s="21"/>
      <c r="FL1021" s="21"/>
      <c r="FM1021" s="21"/>
      <c r="FN1021" s="21"/>
      <c r="FO1021" s="21"/>
      <c r="FP1021" s="21"/>
      <c r="FQ1021" s="21"/>
      <c r="FR1021" s="21"/>
      <c r="FS1021" s="21"/>
      <c r="FT1021" s="21"/>
      <c r="FU1021" s="21"/>
      <c r="FV1021" s="21"/>
      <c r="FW1021" s="21"/>
      <c r="FX1021" s="21"/>
      <c r="FY1021" s="21"/>
      <c r="FZ1021" s="21"/>
      <c r="GA1021" s="21"/>
      <c r="GB1021" s="21"/>
      <c r="GC1021" s="21"/>
      <c r="GD1021" s="21"/>
      <c r="GE1021" s="21"/>
      <c r="GF1021" s="21"/>
      <c r="GG1021" s="21"/>
      <c r="GH1021" s="21"/>
      <c r="GI1021" s="21"/>
      <c r="GJ1021" s="21"/>
      <c r="GK1021" s="21"/>
      <c r="GL1021" s="21"/>
      <c r="GM1021" s="21"/>
      <c r="GN1021" s="21"/>
      <c r="GO1021" s="21"/>
      <c r="GP1021" s="21"/>
      <c r="GQ1021" s="21"/>
      <c r="GR1021" s="21"/>
      <c r="GS1021" s="21"/>
      <c r="GT1021" s="21"/>
      <c r="GU1021" s="21"/>
      <c r="GV1021" s="21"/>
      <c r="GW1021" s="21"/>
      <c r="GX1021" s="21"/>
      <c r="GY1021" s="21"/>
      <c r="GZ1021" s="21"/>
      <c r="HA1021" s="21"/>
      <c r="HB1021" s="21"/>
      <c r="HC1021" s="21"/>
      <c r="HD1021" s="21"/>
      <c r="HE1021" s="21"/>
      <c r="HF1021" s="21"/>
      <c r="HG1021" s="21"/>
      <c r="HH1021" s="21"/>
      <c r="HI1021" s="21"/>
      <c r="HJ1021" s="21"/>
      <c r="HK1021" s="21"/>
      <c r="HL1021" s="21"/>
      <c r="HM1021" s="21"/>
      <c r="HN1021" s="21"/>
      <c r="HO1021" s="21"/>
      <c r="HP1021" s="21"/>
      <c r="HQ1021" s="21"/>
      <c r="HR1021" s="21"/>
    </row>
    <row r="1022" s="24" customFormat="true" ht="15" hidden="false" customHeight="true" outlineLevel="0" collapsed="false">
      <c r="A1022" s="6" t="s">
        <v>2822</v>
      </c>
      <c r="B1022" s="4" t="s">
        <v>2823</v>
      </c>
      <c r="C1022" s="4" t="s">
        <v>2802</v>
      </c>
      <c r="D1022" s="4" t="s">
        <v>2803</v>
      </c>
      <c r="E1022" s="4" t="n">
        <v>28.5</v>
      </c>
      <c r="F1022" s="4" t="s">
        <v>2388</v>
      </c>
      <c r="G1022" s="4" t="s">
        <v>24</v>
      </c>
      <c r="H1022" s="4" t="s">
        <v>2804</v>
      </c>
      <c r="I1022" s="4"/>
      <c r="J1022" s="21"/>
      <c r="K1022" s="21"/>
      <c r="L1022" s="21"/>
      <c r="M1022" s="21"/>
      <c r="N1022" s="21"/>
      <c r="O1022" s="21"/>
      <c r="P1022" s="21"/>
      <c r="Q1022" s="21"/>
      <c r="R1022" s="21"/>
      <c r="S1022" s="21"/>
      <c r="T1022" s="21"/>
      <c r="U1022" s="21"/>
      <c r="V1022" s="21"/>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1"/>
      <c r="BH1022" s="21"/>
      <c r="BI1022" s="21"/>
      <c r="BJ1022" s="21"/>
      <c r="BK1022" s="21"/>
      <c r="BL1022" s="21"/>
      <c r="BM1022" s="21"/>
      <c r="BN1022" s="21"/>
      <c r="BO1022" s="21"/>
      <c r="BP1022" s="21"/>
      <c r="BQ1022" s="21"/>
      <c r="BR1022" s="21"/>
      <c r="BS1022" s="21"/>
      <c r="BT1022" s="21"/>
      <c r="BU1022" s="21"/>
      <c r="BV1022" s="21"/>
      <c r="BW1022" s="21"/>
      <c r="BX1022" s="21"/>
      <c r="BY1022" s="21"/>
      <c r="BZ1022" s="21"/>
      <c r="CA1022" s="21"/>
      <c r="CB1022" s="21"/>
      <c r="CC1022" s="21"/>
      <c r="CD1022" s="21"/>
      <c r="CE1022" s="21"/>
      <c r="CF1022" s="21"/>
      <c r="CG1022" s="21"/>
      <c r="CH1022" s="21"/>
      <c r="CI1022" s="21"/>
      <c r="CJ1022" s="21"/>
      <c r="CK1022" s="21"/>
      <c r="CL1022" s="21"/>
      <c r="CM1022" s="21"/>
      <c r="CN1022" s="21"/>
      <c r="CO1022" s="21"/>
      <c r="CP1022" s="21"/>
      <c r="CQ1022" s="21"/>
      <c r="CR1022" s="21"/>
      <c r="CS1022" s="21"/>
      <c r="CT1022" s="21"/>
      <c r="CU1022" s="21"/>
      <c r="CV1022" s="21"/>
      <c r="CW1022" s="21"/>
      <c r="CX1022" s="21"/>
      <c r="CY1022" s="21"/>
      <c r="CZ1022" s="21"/>
      <c r="DA1022" s="21"/>
      <c r="DB1022" s="21"/>
      <c r="DC1022" s="21"/>
      <c r="DD1022" s="21"/>
      <c r="DE1022" s="21"/>
      <c r="DF1022" s="21"/>
      <c r="DG1022" s="21"/>
      <c r="DH1022" s="21"/>
      <c r="DI1022" s="21"/>
      <c r="DJ1022" s="21"/>
      <c r="DK1022" s="21"/>
      <c r="DL1022" s="21"/>
      <c r="DM1022" s="21"/>
      <c r="DN1022" s="21"/>
      <c r="DO1022" s="21"/>
      <c r="DP1022" s="21"/>
      <c r="DQ1022" s="21"/>
      <c r="DR1022" s="21"/>
      <c r="DS1022" s="21"/>
      <c r="DT1022" s="21"/>
      <c r="DU1022" s="21"/>
      <c r="DV1022" s="21"/>
      <c r="DW1022" s="21"/>
      <c r="DX1022" s="21"/>
      <c r="DY1022" s="21"/>
      <c r="DZ1022" s="21"/>
      <c r="EA1022" s="21"/>
      <c r="EB1022" s="21"/>
      <c r="EC1022" s="21"/>
      <c r="ED1022" s="21"/>
      <c r="EE1022" s="21"/>
      <c r="EF1022" s="21"/>
      <c r="EG1022" s="21"/>
      <c r="EH1022" s="21"/>
      <c r="EI1022" s="21"/>
      <c r="EJ1022" s="21"/>
      <c r="EK1022" s="21"/>
      <c r="EL1022" s="21"/>
      <c r="EM1022" s="21"/>
      <c r="EN1022" s="21"/>
      <c r="EO1022" s="21"/>
      <c r="EP1022" s="21"/>
      <c r="EQ1022" s="21"/>
      <c r="ER1022" s="21"/>
      <c r="ES1022" s="21"/>
      <c r="ET1022" s="21"/>
      <c r="EU1022" s="21"/>
      <c r="EV1022" s="21"/>
      <c r="EW1022" s="21"/>
      <c r="EX1022" s="21"/>
      <c r="EY1022" s="21"/>
      <c r="EZ1022" s="21"/>
      <c r="FA1022" s="21"/>
      <c r="FB1022" s="21"/>
      <c r="FC1022" s="21"/>
      <c r="FD1022" s="21"/>
      <c r="FE1022" s="21"/>
      <c r="FF1022" s="21"/>
      <c r="FG1022" s="21"/>
      <c r="FH1022" s="21"/>
      <c r="FI1022" s="21"/>
      <c r="FJ1022" s="21"/>
      <c r="FK1022" s="21"/>
      <c r="FL1022" s="21"/>
      <c r="FM1022" s="21"/>
      <c r="FN1022" s="21"/>
      <c r="FO1022" s="21"/>
      <c r="FP1022" s="21"/>
      <c r="FQ1022" s="21"/>
      <c r="FR1022" s="21"/>
      <c r="FS1022" s="21"/>
      <c r="FT1022" s="21"/>
      <c r="FU1022" s="21"/>
      <c r="FV1022" s="21"/>
      <c r="FW1022" s="21"/>
      <c r="FX1022" s="21"/>
      <c r="FY1022" s="21"/>
      <c r="FZ1022" s="21"/>
      <c r="GA1022" s="21"/>
      <c r="GB1022" s="21"/>
      <c r="GC1022" s="21"/>
      <c r="GD1022" s="21"/>
      <c r="GE1022" s="21"/>
      <c r="GF1022" s="21"/>
      <c r="GG1022" s="21"/>
      <c r="GH1022" s="21"/>
      <c r="GI1022" s="21"/>
      <c r="GJ1022" s="21"/>
      <c r="GK1022" s="21"/>
      <c r="GL1022" s="21"/>
      <c r="GM1022" s="21"/>
      <c r="GN1022" s="21"/>
      <c r="GO1022" s="21"/>
      <c r="GP1022" s="21"/>
      <c r="GQ1022" s="21"/>
      <c r="GR1022" s="21"/>
      <c r="GS1022" s="21"/>
      <c r="GT1022" s="21"/>
      <c r="GU1022" s="21"/>
      <c r="GV1022" s="21"/>
      <c r="GW1022" s="21"/>
      <c r="GX1022" s="21"/>
      <c r="GY1022" s="21"/>
      <c r="GZ1022" s="21"/>
      <c r="HA1022" s="21"/>
      <c r="HB1022" s="21"/>
      <c r="HC1022" s="21"/>
      <c r="HD1022" s="21"/>
      <c r="HE1022" s="21"/>
      <c r="HF1022" s="21"/>
      <c r="HG1022" s="21"/>
      <c r="HH1022" s="21"/>
      <c r="HI1022" s="21"/>
      <c r="HJ1022" s="21"/>
      <c r="HK1022" s="21"/>
      <c r="HL1022" s="21"/>
      <c r="HM1022" s="21"/>
      <c r="HN1022" s="21"/>
      <c r="HO1022" s="21"/>
      <c r="HP1022" s="21"/>
      <c r="HQ1022" s="21"/>
      <c r="HR1022" s="21"/>
    </row>
    <row r="1023" s="24" customFormat="true" ht="15" hidden="false" customHeight="true" outlineLevel="0" collapsed="false">
      <c r="A1023" s="6" t="s">
        <v>2824</v>
      </c>
      <c r="B1023" s="4" t="s">
        <v>2825</v>
      </c>
      <c r="C1023" s="4" t="s">
        <v>2802</v>
      </c>
      <c r="D1023" s="4" t="s">
        <v>2803</v>
      </c>
      <c r="E1023" s="4" t="n">
        <v>29</v>
      </c>
      <c r="F1023" s="4" t="s">
        <v>2388</v>
      </c>
      <c r="G1023" s="4" t="s">
        <v>24</v>
      </c>
      <c r="H1023" s="4" t="s">
        <v>2804</v>
      </c>
      <c r="I1023" s="4"/>
      <c r="J1023" s="19"/>
      <c r="K1023" s="19"/>
      <c r="L1023" s="19"/>
      <c r="M1023" s="19"/>
      <c r="N1023" s="19"/>
      <c r="O1023" s="19"/>
      <c r="P1023" s="19"/>
      <c r="Q1023" s="19"/>
      <c r="R1023" s="19"/>
      <c r="S1023" s="19"/>
      <c r="T1023" s="19"/>
      <c r="U1023" s="19"/>
      <c r="V1023" s="19"/>
      <c r="W1023" s="19"/>
      <c r="X1023" s="19"/>
      <c r="Y1023" s="19"/>
      <c r="Z1023" s="19"/>
      <c r="AA1023" s="19"/>
      <c r="AB1023" s="19"/>
      <c r="AC1023" s="19"/>
      <c r="AD1023" s="19"/>
      <c r="AE1023" s="19"/>
      <c r="AF1023" s="19"/>
      <c r="AG1023" s="19"/>
      <c r="AH1023" s="19"/>
      <c r="AI1023" s="19"/>
      <c r="AJ1023" s="19"/>
      <c r="AK1023" s="19"/>
      <c r="AL1023" s="19"/>
      <c r="AM1023" s="19"/>
      <c r="AN1023" s="19"/>
      <c r="AO1023" s="19"/>
      <c r="AP1023" s="19"/>
      <c r="AQ1023" s="19"/>
      <c r="AR1023" s="19"/>
      <c r="AS1023" s="19"/>
      <c r="AT1023" s="19"/>
      <c r="AU1023" s="19"/>
      <c r="AV1023" s="19"/>
      <c r="AW1023" s="19"/>
      <c r="AX1023" s="19"/>
      <c r="AY1023" s="19"/>
      <c r="AZ1023" s="19"/>
      <c r="BA1023" s="19"/>
      <c r="BB1023" s="19"/>
      <c r="BC1023" s="19"/>
      <c r="BD1023" s="19"/>
      <c r="BE1023" s="19"/>
      <c r="BF1023" s="19"/>
      <c r="BG1023" s="19"/>
      <c r="BH1023" s="19"/>
      <c r="BI1023" s="19"/>
      <c r="BJ1023" s="19"/>
      <c r="BK1023" s="19"/>
      <c r="BL1023" s="19"/>
      <c r="BM1023" s="19"/>
      <c r="BN1023" s="19"/>
      <c r="BO1023" s="19"/>
      <c r="BP1023" s="19"/>
      <c r="BQ1023" s="19"/>
      <c r="BR1023" s="19"/>
      <c r="BS1023" s="19"/>
      <c r="BT1023" s="19"/>
      <c r="BU1023" s="19"/>
      <c r="BV1023" s="19"/>
      <c r="BW1023" s="19"/>
      <c r="BX1023" s="19"/>
      <c r="BY1023" s="19"/>
      <c r="BZ1023" s="19"/>
      <c r="CA1023" s="19"/>
      <c r="CB1023" s="19"/>
      <c r="CC1023" s="19"/>
      <c r="CD1023" s="19"/>
      <c r="CE1023" s="19"/>
      <c r="CF1023" s="19"/>
      <c r="CG1023" s="19"/>
      <c r="CH1023" s="19"/>
      <c r="CI1023" s="19"/>
      <c r="CJ1023" s="19"/>
      <c r="CK1023" s="19"/>
      <c r="CL1023" s="19"/>
      <c r="CM1023" s="19"/>
      <c r="CN1023" s="19"/>
      <c r="CO1023" s="19"/>
      <c r="CP1023" s="19"/>
      <c r="CQ1023" s="19"/>
      <c r="CR1023" s="19"/>
      <c r="CS1023" s="19"/>
      <c r="CT1023" s="19"/>
      <c r="CU1023" s="19"/>
      <c r="CV1023" s="19"/>
      <c r="CW1023" s="19"/>
      <c r="CX1023" s="19"/>
      <c r="CY1023" s="19"/>
      <c r="CZ1023" s="19"/>
      <c r="DA1023" s="19"/>
      <c r="DB1023" s="19"/>
      <c r="DC1023" s="19"/>
      <c r="DD1023" s="19"/>
      <c r="DE1023" s="19"/>
      <c r="DF1023" s="19"/>
      <c r="DG1023" s="19"/>
      <c r="DH1023" s="19"/>
      <c r="DI1023" s="19"/>
      <c r="DJ1023" s="19"/>
      <c r="DK1023" s="19"/>
      <c r="DL1023" s="19"/>
      <c r="DM1023" s="19"/>
      <c r="DN1023" s="19"/>
      <c r="DO1023" s="19"/>
      <c r="DP1023" s="19"/>
      <c r="DQ1023" s="19"/>
      <c r="DR1023" s="19"/>
      <c r="DS1023" s="19"/>
      <c r="DT1023" s="19"/>
      <c r="DU1023" s="19"/>
      <c r="DV1023" s="19"/>
      <c r="DW1023" s="19"/>
      <c r="DX1023" s="19"/>
      <c r="DY1023" s="19"/>
      <c r="DZ1023" s="19"/>
      <c r="EA1023" s="19"/>
      <c r="EB1023" s="19"/>
      <c r="EC1023" s="19"/>
      <c r="ED1023" s="19"/>
      <c r="EE1023" s="19"/>
      <c r="EF1023" s="19"/>
      <c r="EG1023" s="19"/>
      <c r="EH1023" s="19"/>
      <c r="EI1023" s="19"/>
      <c r="EJ1023" s="19"/>
      <c r="EK1023" s="19"/>
      <c r="EL1023" s="19"/>
      <c r="EM1023" s="19"/>
      <c r="EN1023" s="19"/>
      <c r="EO1023" s="19"/>
      <c r="EP1023" s="19"/>
      <c r="EQ1023" s="19"/>
      <c r="ER1023" s="19"/>
      <c r="ES1023" s="19"/>
      <c r="ET1023" s="19"/>
      <c r="EU1023" s="19"/>
      <c r="EV1023" s="19"/>
      <c r="EW1023" s="19"/>
      <c r="EX1023" s="19"/>
      <c r="EY1023" s="19"/>
      <c r="EZ1023" s="19"/>
      <c r="FA1023" s="19"/>
      <c r="FB1023" s="19"/>
      <c r="FC1023" s="19"/>
      <c r="FD1023" s="19"/>
      <c r="FE1023" s="19"/>
      <c r="FF1023" s="19"/>
      <c r="FG1023" s="19"/>
      <c r="FH1023" s="19"/>
      <c r="FI1023" s="19"/>
      <c r="FJ1023" s="19"/>
      <c r="FK1023" s="19"/>
      <c r="FL1023" s="19"/>
      <c r="FM1023" s="19"/>
      <c r="FN1023" s="19"/>
      <c r="FO1023" s="19"/>
      <c r="FP1023" s="19"/>
      <c r="FQ1023" s="19"/>
      <c r="FR1023" s="19"/>
      <c r="FS1023" s="19"/>
      <c r="FT1023" s="19"/>
      <c r="FU1023" s="19"/>
      <c r="FV1023" s="19"/>
      <c r="FW1023" s="19"/>
      <c r="FX1023" s="19"/>
      <c r="FY1023" s="19"/>
      <c r="FZ1023" s="19"/>
      <c r="GA1023" s="19"/>
      <c r="GB1023" s="19"/>
      <c r="GC1023" s="19"/>
      <c r="GD1023" s="19"/>
      <c r="GE1023" s="19"/>
      <c r="GF1023" s="19"/>
      <c r="GG1023" s="19"/>
      <c r="GH1023" s="19"/>
      <c r="GI1023" s="19"/>
      <c r="GJ1023" s="19"/>
      <c r="GK1023" s="19"/>
      <c r="GL1023" s="19"/>
      <c r="GM1023" s="19"/>
      <c r="GN1023" s="19"/>
      <c r="GO1023" s="19"/>
      <c r="GP1023" s="19"/>
      <c r="GQ1023" s="19"/>
      <c r="GR1023" s="19"/>
      <c r="GS1023" s="19"/>
      <c r="GT1023" s="19"/>
      <c r="GU1023" s="19"/>
      <c r="GV1023" s="19"/>
      <c r="GW1023" s="19"/>
      <c r="GX1023" s="19"/>
      <c r="GY1023" s="19"/>
      <c r="GZ1023" s="19"/>
      <c r="HA1023" s="19"/>
      <c r="HB1023" s="19"/>
      <c r="HC1023" s="19"/>
      <c r="HD1023" s="19"/>
      <c r="HE1023" s="19"/>
      <c r="HF1023" s="19"/>
      <c r="HG1023" s="19"/>
      <c r="HH1023" s="19"/>
      <c r="HI1023" s="19"/>
      <c r="HJ1023" s="19"/>
      <c r="HK1023" s="19"/>
      <c r="HL1023" s="19"/>
      <c r="HM1023" s="19"/>
      <c r="HN1023" s="19"/>
      <c r="HO1023" s="19"/>
      <c r="HP1023" s="19"/>
      <c r="HQ1023" s="19"/>
      <c r="HR1023" s="19"/>
    </row>
    <row r="1024" s="24" customFormat="true" ht="15" hidden="false" customHeight="true" outlineLevel="0" collapsed="false">
      <c r="A1024" s="6" t="s">
        <v>2826</v>
      </c>
      <c r="B1024" s="4" t="s">
        <v>2827</v>
      </c>
      <c r="C1024" s="4" t="s">
        <v>2802</v>
      </c>
      <c r="D1024" s="4" t="s">
        <v>2803</v>
      </c>
      <c r="E1024" s="4" t="n">
        <v>35</v>
      </c>
      <c r="F1024" s="4" t="s">
        <v>2388</v>
      </c>
      <c r="G1024" s="4" t="s">
        <v>24</v>
      </c>
      <c r="H1024" s="4" t="s">
        <v>2804</v>
      </c>
      <c r="I1024" s="4"/>
      <c r="J1024" s="21"/>
      <c r="K1024" s="21"/>
      <c r="L1024" s="21"/>
      <c r="M1024" s="21"/>
      <c r="N1024" s="21"/>
      <c r="O1024" s="21"/>
      <c r="P1024" s="21"/>
      <c r="Q1024" s="21"/>
      <c r="R1024" s="21"/>
      <c r="S1024" s="21"/>
      <c r="T1024" s="21"/>
      <c r="U1024" s="21"/>
      <c r="V1024" s="21"/>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1"/>
      <c r="BH1024" s="21"/>
      <c r="BI1024" s="21"/>
      <c r="BJ1024" s="21"/>
      <c r="BK1024" s="21"/>
      <c r="BL1024" s="21"/>
      <c r="BM1024" s="21"/>
      <c r="BN1024" s="21"/>
      <c r="BO1024" s="21"/>
      <c r="BP1024" s="21"/>
      <c r="BQ1024" s="21"/>
      <c r="BR1024" s="21"/>
      <c r="BS1024" s="21"/>
      <c r="BT1024" s="21"/>
      <c r="BU1024" s="21"/>
      <c r="BV1024" s="21"/>
      <c r="BW1024" s="21"/>
      <c r="BX1024" s="21"/>
      <c r="BY1024" s="21"/>
      <c r="BZ1024" s="21"/>
      <c r="CA1024" s="21"/>
      <c r="CB1024" s="21"/>
      <c r="CC1024" s="21"/>
      <c r="CD1024" s="21"/>
      <c r="CE1024" s="21"/>
      <c r="CF1024" s="21"/>
      <c r="CG1024" s="21"/>
      <c r="CH1024" s="21"/>
      <c r="CI1024" s="21"/>
      <c r="CJ1024" s="21"/>
      <c r="CK1024" s="21"/>
      <c r="CL1024" s="21"/>
      <c r="CM1024" s="21"/>
      <c r="CN1024" s="21"/>
      <c r="CO1024" s="21"/>
      <c r="CP1024" s="21"/>
      <c r="CQ1024" s="21"/>
      <c r="CR1024" s="21"/>
      <c r="CS1024" s="21"/>
      <c r="CT1024" s="21"/>
      <c r="CU1024" s="21"/>
      <c r="CV1024" s="21"/>
      <c r="CW1024" s="21"/>
      <c r="CX1024" s="21"/>
      <c r="CY1024" s="21"/>
      <c r="CZ1024" s="21"/>
      <c r="DA1024" s="21"/>
      <c r="DB1024" s="21"/>
      <c r="DC1024" s="21"/>
      <c r="DD1024" s="21"/>
      <c r="DE1024" s="21"/>
      <c r="DF1024" s="21"/>
      <c r="DG1024" s="21"/>
      <c r="DH1024" s="21"/>
      <c r="DI1024" s="21"/>
      <c r="DJ1024" s="21"/>
      <c r="DK1024" s="21"/>
      <c r="DL1024" s="21"/>
      <c r="DM1024" s="21"/>
      <c r="DN1024" s="21"/>
      <c r="DO1024" s="21"/>
      <c r="DP1024" s="21"/>
      <c r="DQ1024" s="21"/>
      <c r="DR1024" s="21"/>
      <c r="DS1024" s="21"/>
      <c r="DT1024" s="21"/>
      <c r="DU1024" s="21"/>
      <c r="DV1024" s="21"/>
      <c r="DW1024" s="21"/>
      <c r="DX1024" s="21"/>
      <c r="DY1024" s="21"/>
      <c r="DZ1024" s="21"/>
      <c r="EA1024" s="21"/>
      <c r="EB1024" s="21"/>
      <c r="EC1024" s="21"/>
      <c r="ED1024" s="21"/>
      <c r="EE1024" s="21"/>
      <c r="EF1024" s="21"/>
      <c r="EG1024" s="21"/>
      <c r="EH1024" s="21"/>
      <c r="EI1024" s="21"/>
      <c r="EJ1024" s="21"/>
      <c r="EK1024" s="21"/>
      <c r="EL1024" s="21"/>
      <c r="EM1024" s="21"/>
      <c r="EN1024" s="21"/>
      <c r="EO1024" s="21"/>
      <c r="EP1024" s="21"/>
      <c r="EQ1024" s="21"/>
      <c r="ER1024" s="21"/>
      <c r="ES1024" s="21"/>
      <c r="ET1024" s="21"/>
      <c r="EU1024" s="21"/>
      <c r="EV1024" s="21"/>
      <c r="EW1024" s="21"/>
      <c r="EX1024" s="21"/>
      <c r="EY1024" s="21"/>
      <c r="EZ1024" s="21"/>
      <c r="FA1024" s="21"/>
      <c r="FB1024" s="21"/>
      <c r="FC1024" s="21"/>
      <c r="FD1024" s="21"/>
      <c r="FE1024" s="21"/>
      <c r="FF1024" s="21"/>
      <c r="FG1024" s="21"/>
      <c r="FH1024" s="21"/>
      <c r="FI1024" s="21"/>
      <c r="FJ1024" s="21"/>
      <c r="FK1024" s="21"/>
      <c r="FL1024" s="21"/>
      <c r="FM1024" s="21"/>
      <c r="FN1024" s="21"/>
      <c r="FO1024" s="21"/>
      <c r="FP1024" s="21"/>
      <c r="FQ1024" s="21"/>
      <c r="FR1024" s="21"/>
      <c r="FS1024" s="21"/>
      <c r="FT1024" s="21"/>
      <c r="FU1024" s="21"/>
      <c r="FV1024" s="21"/>
      <c r="FW1024" s="21"/>
      <c r="FX1024" s="21"/>
      <c r="FY1024" s="21"/>
      <c r="FZ1024" s="21"/>
      <c r="GA1024" s="21"/>
      <c r="GB1024" s="21"/>
      <c r="GC1024" s="21"/>
      <c r="GD1024" s="21"/>
      <c r="GE1024" s="21"/>
      <c r="GF1024" s="21"/>
      <c r="GG1024" s="21"/>
      <c r="GH1024" s="21"/>
      <c r="GI1024" s="21"/>
      <c r="GJ1024" s="21"/>
      <c r="GK1024" s="21"/>
      <c r="GL1024" s="21"/>
      <c r="GM1024" s="21"/>
      <c r="GN1024" s="21"/>
      <c r="GO1024" s="21"/>
      <c r="GP1024" s="21"/>
      <c r="GQ1024" s="21"/>
      <c r="GR1024" s="21"/>
      <c r="GS1024" s="21"/>
      <c r="GT1024" s="21"/>
      <c r="GU1024" s="21"/>
      <c r="GV1024" s="21"/>
      <c r="GW1024" s="21"/>
      <c r="GX1024" s="21"/>
      <c r="GY1024" s="21"/>
      <c r="GZ1024" s="21"/>
      <c r="HA1024" s="21"/>
      <c r="HB1024" s="21"/>
      <c r="HC1024" s="21"/>
      <c r="HD1024" s="21"/>
      <c r="HE1024" s="21"/>
      <c r="HF1024" s="21"/>
      <c r="HG1024" s="21"/>
      <c r="HH1024" s="21"/>
      <c r="HI1024" s="21"/>
      <c r="HJ1024" s="21"/>
      <c r="HK1024" s="21"/>
      <c r="HL1024" s="21"/>
      <c r="HM1024" s="21"/>
      <c r="HN1024" s="21"/>
      <c r="HO1024" s="21"/>
      <c r="HP1024" s="21"/>
      <c r="HQ1024" s="21"/>
      <c r="HR1024" s="21"/>
    </row>
    <row r="1025" s="24" customFormat="true" ht="15" hidden="false" customHeight="true" outlineLevel="0" collapsed="false">
      <c r="A1025" s="6" t="s">
        <v>2828</v>
      </c>
      <c r="B1025" s="4" t="s">
        <v>2829</v>
      </c>
      <c r="C1025" s="4" t="s">
        <v>2802</v>
      </c>
      <c r="D1025" s="4" t="s">
        <v>2803</v>
      </c>
      <c r="E1025" s="4" t="n">
        <v>35</v>
      </c>
      <c r="F1025" s="4" t="s">
        <v>2388</v>
      </c>
      <c r="G1025" s="4" t="s">
        <v>24</v>
      </c>
      <c r="H1025" s="4" t="s">
        <v>2804</v>
      </c>
      <c r="I1025" s="4"/>
      <c r="J1025" s="21"/>
      <c r="K1025" s="21"/>
      <c r="L1025" s="21"/>
      <c r="M1025" s="21"/>
      <c r="N1025" s="21"/>
      <c r="O1025" s="21"/>
      <c r="P1025" s="21"/>
      <c r="Q1025" s="21"/>
      <c r="R1025" s="21"/>
      <c r="S1025" s="21"/>
      <c r="T1025" s="21"/>
      <c r="U1025" s="21"/>
      <c r="V1025" s="21"/>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1"/>
      <c r="BH1025" s="21"/>
      <c r="BI1025" s="21"/>
      <c r="BJ1025" s="21"/>
      <c r="BK1025" s="21"/>
      <c r="BL1025" s="21"/>
      <c r="BM1025" s="21"/>
      <c r="BN1025" s="21"/>
      <c r="BO1025" s="21"/>
      <c r="BP1025" s="21"/>
      <c r="BQ1025" s="21"/>
      <c r="BR1025" s="21"/>
      <c r="BS1025" s="21"/>
      <c r="BT1025" s="21"/>
      <c r="BU1025" s="21"/>
      <c r="BV1025" s="21"/>
      <c r="BW1025" s="21"/>
      <c r="BX1025" s="21"/>
      <c r="BY1025" s="21"/>
      <c r="BZ1025" s="21"/>
      <c r="CA1025" s="21"/>
      <c r="CB1025" s="21"/>
      <c r="CC1025" s="21"/>
      <c r="CD1025" s="21"/>
      <c r="CE1025" s="21"/>
      <c r="CF1025" s="21"/>
      <c r="CG1025" s="21"/>
      <c r="CH1025" s="21"/>
      <c r="CI1025" s="21"/>
      <c r="CJ1025" s="21"/>
      <c r="CK1025" s="21"/>
      <c r="CL1025" s="21"/>
      <c r="CM1025" s="21"/>
      <c r="CN1025" s="21"/>
      <c r="CO1025" s="21"/>
      <c r="CP1025" s="21"/>
      <c r="CQ1025" s="21"/>
      <c r="CR1025" s="21"/>
      <c r="CS1025" s="21"/>
      <c r="CT1025" s="21"/>
      <c r="CU1025" s="21"/>
      <c r="CV1025" s="21"/>
      <c r="CW1025" s="21"/>
      <c r="CX1025" s="21"/>
      <c r="CY1025" s="21"/>
      <c r="CZ1025" s="21"/>
      <c r="DA1025" s="21"/>
      <c r="DB1025" s="21"/>
      <c r="DC1025" s="21"/>
      <c r="DD1025" s="21"/>
      <c r="DE1025" s="21"/>
      <c r="DF1025" s="21"/>
      <c r="DG1025" s="21"/>
      <c r="DH1025" s="21"/>
      <c r="DI1025" s="21"/>
      <c r="DJ1025" s="21"/>
      <c r="DK1025" s="21"/>
      <c r="DL1025" s="21"/>
      <c r="DM1025" s="21"/>
      <c r="DN1025" s="21"/>
      <c r="DO1025" s="21"/>
      <c r="DP1025" s="21"/>
      <c r="DQ1025" s="21"/>
      <c r="DR1025" s="21"/>
      <c r="DS1025" s="21"/>
      <c r="DT1025" s="21"/>
      <c r="DU1025" s="21"/>
      <c r="DV1025" s="21"/>
      <c r="DW1025" s="21"/>
      <c r="DX1025" s="21"/>
      <c r="DY1025" s="21"/>
      <c r="DZ1025" s="21"/>
      <c r="EA1025" s="21"/>
      <c r="EB1025" s="21"/>
      <c r="EC1025" s="21"/>
      <c r="ED1025" s="21"/>
      <c r="EE1025" s="21"/>
      <c r="EF1025" s="21"/>
      <c r="EG1025" s="21"/>
      <c r="EH1025" s="21"/>
      <c r="EI1025" s="21"/>
      <c r="EJ1025" s="21"/>
      <c r="EK1025" s="21"/>
      <c r="EL1025" s="21"/>
      <c r="EM1025" s="21"/>
      <c r="EN1025" s="21"/>
      <c r="EO1025" s="21"/>
      <c r="EP1025" s="21"/>
      <c r="EQ1025" s="21"/>
      <c r="ER1025" s="21"/>
      <c r="ES1025" s="21"/>
      <c r="ET1025" s="21"/>
      <c r="EU1025" s="21"/>
      <c r="EV1025" s="21"/>
      <c r="EW1025" s="21"/>
      <c r="EX1025" s="21"/>
      <c r="EY1025" s="21"/>
      <c r="EZ1025" s="21"/>
      <c r="FA1025" s="21"/>
      <c r="FB1025" s="21"/>
      <c r="FC1025" s="21"/>
      <c r="FD1025" s="21"/>
      <c r="FE1025" s="21"/>
      <c r="FF1025" s="21"/>
      <c r="FG1025" s="21"/>
      <c r="FH1025" s="21"/>
      <c r="FI1025" s="21"/>
      <c r="FJ1025" s="21"/>
      <c r="FK1025" s="21"/>
      <c r="FL1025" s="21"/>
      <c r="FM1025" s="21"/>
      <c r="FN1025" s="21"/>
      <c r="FO1025" s="21"/>
      <c r="FP1025" s="21"/>
      <c r="FQ1025" s="21"/>
      <c r="FR1025" s="21"/>
      <c r="FS1025" s="21"/>
      <c r="FT1025" s="21"/>
      <c r="FU1025" s="21"/>
      <c r="FV1025" s="21"/>
      <c r="FW1025" s="21"/>
      <c r="FX1025" s="21"/>
      <c r="FY1025" s="21"/>
      <c r="FZ1025" s="21"/>
      <c r="GA1025" s="21"/>
      <c r="GB1025" s="21"/>
      <c r="GC1025" s="21"/>
      <c r="GD1025" s="21"/>
      <c r="GE1025" s="21"/>
      <c r="GF1025" s="21"/>
      <c r="GG1025" s="21"/>
      <c r="GH1025" s="21"/>
      <c r="GI1025" s="21"/>
      <c r="GJ1025" s="21"/>
      <c r="GK1025" s="21"/>
      <c r="GL1025" s="21"/>
      <c r="GM1025" s="21"/>
      <c r="GN1025" s="21"/>
      <c r="GO1025" s="21"/>
      <c r="GP1025" s="21"/>
      <c r="GQ1025" s="21"/>
      <c r="GR1025" s="21"/>
      <c r="GS1025" s="21"/>
      <c r="GT1025" s="21"/>
      <c r="GU1025" s="21"/>
      <c r="GV1025" s="21"/>
      <c r="GW1025" s="21"/>
      <c r="GX1025" s="21"/>
      <c r="GY1025" s="21"/>
      <c r="GZ1025" s="21"/>
      <c r="HA1025" s="21"/>
      <c r="HB1025" s="21"/>
      <c r="HC1025" s="21"/>
      <c r="HD1025" s="21"/>
      <c r="HE1025" s="21"/>
      <c r="HF1025" s="21"/>
      <c r="HG1025" s="21"/>
      <c r="HH1025" s="21"/>
      <c r="HI1025" s="21"/>
      <c r="HJ1025" s="21"/>
      <c r="HK1025" s="21"/>
      <c r="HL1025" s="21"/>
      <c r="HM1025" s="21"/>
      <c r="HN1025" s="21"/>
      <c r="HO1025" s="21"/>
      <c r="HP1025" s="21"/>
      <c r="HQ1025" s="21"/>
      <c r="HR1025" s="21"/>
    </row>
    <row r="1026" s="28" customFormat="true" ht="13.15" hidden="false" customHeight="true" outlineLevel="0" collapsed="false">
      <c r="A1026" s="4" t="n">
        <v>9787040470536</v>
      </c>
      <c r="B1026" s="4" t="s">
        <v>2805</v>
      </c>
      <c r="C1026" s="4" t="s">
        <v>2776</v>
      </c>
      <c r="D1026" s="4" t="s">
        <v>2803</v>
      </c>
      <c r="E1026" s="4" t="n">
        <v>35</v>
      </c>
      <c r="F1026" s="4" t="s">
        <v>2339</v>
      </c>
      <c r="G1026" s="4" t="s">
        <v>24</v>
      </c>
      <c r="H1026" s="4" t="s">
        <v>2804</v>
      </c>
      <c r="I1026" s="4"/>
    </row>
    <row r="1027" s="24" customFormat="true" ht="15" hidden="false" customHeight="true" outlineLevel="0" collapsed="false">
      <c r="A1027" s="6" t="s">
        <v>2830</v>
      </c>
      <c r="B1027" s="4" t="s">
        <v>2831</v>
      </c>
      <c r="C1027" s="4" t="s">
        <v>2802</v>
      </c>
      <c r="D1027" s="4" t="s">
        <v>2803</v>
      </c>
      <c r="E1027" s="4" t="n">
        <v>30</v>
      </c>
      <c r="F1027" s="4" t="s">
        <v>2388</v>
      </c>
      <c r="G1027" s="4" t="s">
        <v>24</v>
      </c>
      <c r="H1027" s="4" t="s">
        <v>2804</v>
      </c>
      <c r="I1027" s="4"/>
      <c r="J1027" s="19"/>
      <c r="K1027" s="19"/>
      <c r="L1027" s="19"/>
      <c r="M1027" s="19"/>
      <c r="N1027" s="19"/>
      <c r="O1027" s="19"/>
      <c r="P1027" s="19"/>
      <c r="Q1027" s="19"/>
      <c r="R1027" s="19"/>
      <c r="S1027" s="19"/>
      <c r="T1027" s="19"/>
      <c r="U1027" s="19"/>
      <c r="V1027" s="19"/>
      <c r="W1027" s="19"/>
      <c r="X1027" s="19"/>
      <c r="Y1027" s="19"/>
      <c r="Z1027" s="19"/>
      <c r="AA1027" s="19"/>
      <c r="AB1027" s="19"/>
      <c r="AC1027" s="19"/>
      <c r="AD1027" s="19"/>
      <c r="AE1027" s="19"/>
      <c r="AF1027" s="19"/>
      <c r="AG1027" s="19"/>
      <c r="AH1027" s="19"/>
      <c r="AI1027" s="19"/>
      <c r="AJ1027" s="19"/>
      <c r="AK1027" s="19"/>
      <c r="AL1027" s="19"/>
      <c r="AM1027" s="19"/>
      <c r="AN1027" s="19"/>
      <c r="AO1027" s="19"/>
      <c r="AP1027" s="19"/>
      <c r="AQ1027" s="19"/>
      <c r="AR1027" s="19"/>
      <c r="AS1027" s="19"/>
      <c r="AT1027" s="19"/>
      <c r="AU1027" s="19"/>
      <c r="AV1027" s="19"/>
      <c r="AW1027" s="19"/>
      <c r="AX1027" s="19"/>
      <c r="AY1027" s="19"/>
      <c r="AZ1027" s="19"/>
      <c r="BA1027" s="19"/>
      <c r="BB1027" s="19"/>
      <c r="BC1027" s="19"/>
      <c r="BD1027" s="19"/>
      <c r="BE1027" s="19"/>
      <c r="BF1027" s="19"/>
      <c r="BG1027" s="19"/>
      <c r="BH1027" s="19"/>
      <c r="BI1027" s="19"/>
      <c r="BJ1027" s="19"/>
      <c r="BK1027" s="19"/>
      <c r="BL1027" s="19"/>
      <c r="BM1027" s="19"/>
      <c r="BN1027" s="19"/>
      <c r="BO1027" s="19"/>
      <c r="BP1027" s="19"/>
      <c r="BQ1027" s="19"/>
      <c r="BR1027" s="19"/>
      <c r="BS1027" s="19"/>
      <c r="BT1027" s="19"/>
      <c r="BU1027" s="19"/>
      <c r="BV1027" s="19"/>
      <c r="BW1027" s="19"/>
      <c r="BX1027" s="19"/>
      <c r="BY1027" s="19"/>
      <c r="BZ1027" s="19"/>
      <c r="CA1027" s="19"/>
      <c r="CB1027" s="19"/>
      <c r="CC1027" s="19"/>
      <c r="CD1027" s="19"/>
      <c r="CE1027" s="19"/>
      <c r="CF1027" s="19"/>
      <c r="CG1027" s="19"/>
      <c r="CH1027" s="19"/>
      <c r="CI1027" s="19"/>
      <c r="CJ1027" s="19"/>
      <c r="CK1027" s="19"/>
      <c r="CL1027" s="19"/>
      <c r="CM1027" s="19"/>
      <c r="CN1027" s="19"/>
      <c r="CO1027" s="19"/>
      <c r="CP1027" s="19"/>
      <c r="CQ1027" s="19"/>
      <c r="CR1027" s="19"/>
      <c r="CS1027" s="19"/>
      <c r="CT1027" s="19"/>
      <c r="CU1027" s="19"/>
      <c r="CV1027" s="19"/>
      <c r="CW1027" s="19"/>
      <c r="CX1027" s="19"/>
      <c r="CY1027" s="19"/>
      <c r="CZ1027" s="19"/>
      <c r="DA1027" s="19"/>
      <c r="DB1027" s="19"/>
      <c r="DC1027" s="19"/>
      <c r="DD1027" s="19"/>
      <c r="DE1027" s="19"/>
      <c r="DF1027" s="19"/>
      <c r="DG1027" s="19"/>
      <c r="DH1027" s="19"/>
      <c r="DI1027" s="19"/>
      <c r="DJ1027" s="19"/>
      <c r="DK1027" s="19"/>
      <c r="DL1027" s="19"/>
      <c r="DM1027" s="19"/>
      <c r="DN1027" s="19"/>
      <c r="DO1027" s="19"/>
      <c r="DP1027" s="19"/>
      <c r="DQ1027" s="19"/>
      <c r="DR1027" s="19"/>
      <c r="DS1027" s="19"/>
      <c r="DT1027" s="19"/>
      <c r="DU1027" s="19"/>
      <c r="DV1027" s="19"/>
      <c r="DW1027" s="19"/>
      <c r="DX1027" s="19"/>
      <c r="DY1027" s="19"/>
      <c r="DZ1027" s="19"/>
      <c r="EA1027" s="19"/>
      <c r="EB1027" s="19"/>
      <c r="EC1027" s="19"/>
      <c r="ED1027" s="19"/>
      <c r="EE1027" s="19"/>
      <c r="EF1027" s="19"/>
      <c r="EG1027" s="19"/>
      <c r="EH1027" s="19"/>
      <c r="EI1027" s="19"/>
      <c r="EJ1027" s="19"/>
      <c r="EK1027" s="19"/>
      <c r="EL1027" s="19"/>
      <c r="EM1027" s="19"/>
      <c r="EN1027" s="19"/>
      <c r="EO1027" s="19"/>
      <c r="EP1027" s="19"/>
      <c r="EQ1027" s="19"/>
      <c r="ER1027" s="19"/>
      <c r="ES1027" s="19"/>
      <c r="ET1027" s="19"/>
      <c r="EU1027" s="19"/>
      <c r="EV1027" s="19"/>
      <c r="EW1027" s="19"/>
      <c r="EX1027" s="19"/>
      <c r="EY1027" s="19"/>
      <c r="EZ1027" s="19"/>
      <c r="FA1027" s="19"/>
      <c r="FB1027" s="19"/>
      <c r="FC1027" s="19"/>
      <c r="FD1027" s="19"/>
      <c r="FE1027" s="19"/>
      <c r="FF1027" s="19"/>
      <c r="FG1027" s="19"/>
      <c r="FH1027" s="19"/>
      <c r="FI1027" s="19"/>
      <c r="FJ1027" s="19"/>
      <c r="FK1027" s="19"/>
      <c r="FL1027" s="19"/>
      <c r="FM1027" s="19"/>
      <c r="FN1027" s="19"/>
      <c r="FO1027" s="19"/>
      <c r="FP1027" s="19"/>
      <c r="FQ1027" s="19"/>
      <c r="FR1027" s="19"/>
      <c r="FS1027" s="19"/>
      <c r="FT1027" s="19"/>
      <c r="FU1027" s="19"/>
      <c r="FV1027" s="19"/>
      <c r="FW1027" s="19"/>
      <c r="FX1027" s="19"/>
      <c r="FY1027" s="19"/>
      <c r="FZ1027" s="19"/>
      <c r="GA1027" s="19"/>
      <c r="GB1027" s="19"/>
      <c r="GC1027" s="19"/>
      <c r="GD1027" s="19"/>
      <c r="GE1027" s="19"/>
      <c r="GF1027" s="19"/>
      <c r="GG1027" s="19"/>
      <c r="GH1027" s="19"/>
      <c r="GI1027" s="19"/>
      <c r="GJ1027" s="19"/>
      <c r="GK1027" s="19"/>
      <c r="GL1027" s="19"/>
      <c r="GM1027" s="19"/>
      <c r="GN1027" s="19"/>
      <c r="GO1027" s="19"/>
      <c r="GP1027" s="19"/>
      <c r="GQ1027" s="19"/>
      <c r="GR1027" s="19"/>
      <c r="GS1027" s="19"/>
      <c r="GT1027" s="19"/>
      <c r="GU1027" s="19"/>
      <c r="GV1027" s="19"/>
      <c r="GW1027" s="19"/>
      <c r="GX1027" s="19"/>
      <c r="GY1027" s="19"/>
      <c r="GZ1027" s="19"/>
      <c r="HA1027" s="19"/>
      <c r="HB1027" s="19"/>
      <c r="HC1027" s="19"/>
      <c r="HD1027" s="19"/>
      <c r="HE1027" s="19"/>
      <c r="HF1027" s="19"/>
      <c r="HG1027" s="19"/>
      <c r="HH1027" s="19"/>
      <c r="HI1027" s="19"/>
      <c r="HJ1027" s="19"/>
      <c r="HK1027" s="19"/>
      <c r="HL1027" s="19"/>
      <c r="HM1027" s="19"/>
      <c r="HN1027" s="19"/>
      <c r="HO1027" s="19"/>
      <c r="HP1027" s="19"/>
      <c r="HQ1027" s="19"/>
      <c r="HR1027" s="19"/>
    </row>
    <row r="1028" s="24" customFormat="true" ht="15" hidden="false" customHeight="true" outlineLevel="0" collapsed="false">
      <c r="A1028" s="6" t="s">
        <v>2832</v>
      </c>
      <c r="B1028" s="4" t="s">
        <v>2833</v>
      </c>
      <c r="C1028" s="4" t="s">
        <v>2802</v>
      </c>
      <c r="D1028" s="4" t="s">
        <v>2803</v>
      </c>
      <c r="E1028" s="4" t="n">
        <v>30</v>
      </c>
      <c r="F1028" s="4" t="s">
        <v>2388</v>
      </c>
      <c r="G1028" s="4" t="s">
        <v>24</v>
      </c>
      <c r="H1028" s="4" t="s">
        <v>2804</v>
      </c>
      <c r="I1028" s="4"/>
      <c r="J1028" s="19"/>
      <c r="K1028" s="19"/>
      <c r="L1028" s="19"/>
      <c r="M1028" s="19"/>
      <c r="N1028" s="19"/>
      <c r="O1028" s="19"/>
      <c r="P1028" s="19"/>
      <c r="Q1028" s="19"/>
      <c r="R1028" s="19"/>
      <c r="S1028" s="19"/>
      <c r="T1028" s="19"/>
      <c r="U1028" s="19"/>
      <c r="V1028" s="19"/>
      <c r="W1028" s="19"/>
      <c r="X1028" s="19"/>
      <c r="Y1028" s="19"/>
      <c r="Z1028" s="19"/>
      <c r="AA1028" s="19"/>
      <c r="AB1028" s="19"/>
      <c r="AC1028" s="19"/>
      <c r="AD1028" s="19"/>
      <c r="AE1028" s="19"/>
      <c r="AF1028" s="19"/>
      <c r="AG1028" s="19"/>
      <c r="AH1028" s="19"/>
      <c r="AI1028" s="19"/>
      <c r="AJ1028" s="19"/>
      <c r="AK1028" s="19"/>
      <c r="AL1028" s="19"/>
      <c r="AM1028" s="19"/>
      <c r="AN1028" s="19"/>
      <c r="AO1028" s="19"/>
      <c r="AP1028" s="19"/>
      <c r="AQ1028" s="19"/>
      <c r="AR1028" s="19"/>
      <c r="AS1028" s="19"/>
      <c r="AT1028" s="19"/>
      <c r="AU1028" s="19"/>
      <c r="AV1028" s="19"/>
      <c r="AW1028" s="19"/>
      <c r="AX1028" s="19"/>
      <c r="AY1028" s="19"/>
      <c r="AZ1028" s="19"/>
      <c r="BA1028" s="19"/>
      <c r="BB1028" s="19"/>
      <c r="BC1028" s="19"/>
      <c r="BD1028" s="19"/>
      <c r="BE1028" s="19"/>
      <c r="BF1028" s="19"/>
      <c r="BG1028" s="19"/>
      <c r="BH1028" s="19"/>
      <c r="BI1028" s="19"/>
      <c r="BJ1028" s="19"/>
      <c r="BK1028" s="19"/>
      <c r="BL1028" s="19"/>
      <c r="BM1028" s="19"/>
      <c r="BN1028" s="19"/>
      <c r="BO1028" s="19"/>
      <c r="BP1028" s="19"/>
      <c r="BQ1028" s="19"/>
      <c r="BR1028" s="19"/>
      <c r="BS1028" s="19"/>
      <c r="BT1028" s="19"/>
      <c r="BU1028" s="19"/>
      <c r="BV1028" s="19"/>
      <c r="BW1028" s="19"/>
      <c r="BX1028" s="19"/>
      <c r="BY1028" s="19"/>
      <c r="BZ1028" s="19"/>
      <c r="CA1028" s="19"/>
      <c r="CB1028" s="19"/>
      <c r="CC1028" s="19"/>
      <c r="CD1028" s="19"/>
      <c r="CE1028" s="19"/>
      <c r="CF1028" s="19"/>
      <c r="CG1028" s="19"/>
      <c r="CH1028" s="19"/>
      <c r="CI1028" s="19"/>
      <c r="CJ1028" s="19"/>
      <c r="CK1028" s="19"/>
      <c r="CL1028" s="19"/>
      <c r="CM1028" s="19"/>
      <c r="CN1028" s="19"/>
      <c r="CO1028" s="19"/>
      <c r="CP1028" s="19"/>
      <c r="CQ1028" s="19"/>
      <c r="CR1028" s="19"/>
      <c r="CS1028" s="19"/>
      <c r="CT1028" s="19"/>
      <c r="CU1028" s="19"/>
      <c r="CV1028" s="19"/>
      <c r="CW1028" s="19"/>
      <c r="CX1028" s="19"/>
      <c r="CY1028" s="19"/>
      <c r="CZ1028" s="19"/>
      <c r="DA1028" s="19"/>
      <c r="DB1028" s="19"/>
      <c r="DC1028" s="19"/>
      <c r="DD1028" s="19"/>
      <c r="DE1028" s="19"/>
      <c r="DF1028" s="19"/>
      <c r="DG1028" s="19"/>
      <c r="DH1028" s="19"/>
      <c r="DI1028" s="19"/>
      <c r="DJ1028" s="19"/>
      <c r="DK1028" s="19"/>
      <c r="DL1028" s="19"/>
      <c r="DM1028" s="19"/>
      <c r="DN1028" s="19"/>
      <c r="DO1028" s="19"/>
      <c r="DP1028" s="19"/>
      <c r="DQ1028" s="19"/>
      <c r="DR1028" s="19"/>
      <c r="DS1028" s="19"/>
      <c r="DT1028" s="19"/>
      <c r="DU1028" s="19"/>
      <c r="DV1028" s="19"/>
      <c r="DW1028" s="19"/>
      <c r="DX1028" s="19"/>
      <c r="DY1028" s="19"/>
      <c r="DZ1028" s="19"/>
      <c r="EA1028" s="19"/>
      <c r="EB1028" s="19"/>
      <c r="EC1028" s="19"/>
      <c r="ED1028" s="19"/>
      <c r="EE1028" s="19"/>
      <c r="EF1028" s="19"/>
      <c r="EG1028" s="19"/>
      <c r="EH1028" s="19"/>
      <c r="EI1028" s="19"/>
      <c r="EJ1028" s="19"/>
      <c r="EK1028" s="19"/>
      <c r="EL1028" s="19"/>
      <c r="EM1028" s="19"/>
      <c r="EN1028" s="19"/>
      <c r="EO1028" s="19"/>
      <c r="EP1028" s="19"/>
      <c r="EQ1028" s="19"/>
      <c r="ER1028" s="19"/>
      <c r="ES1028" s="19"/>
      <c r="ET1028" s="19"/>
      <c r="EU1028" s="19"/>
      <c r="EV1028" s="19"/>
      <c r="EW1028" s="19"/>
      <c r="EX1028" s="19"/>
      <c r="EY1028" s="19"/>
      <c r="EZ1028" s="19"/>
      <c r="FA1028" s="19"/>
      <c r="FB1028" s="19"/>
      <c r="FC1028" s="19"/>
      <c r="FD1028" s="19"/>
      <c r="FE1028" s="19"/>
      <c r="FF1028" s="19"/>
      <c r="FG1028" s="19"/>
      <c r="FH1028" s="19"/>
      <c r="FI1028" s="19"/>
      <c r="FJ1028" s="19"/>
      <c r="FK1028" s="19"/>
      <c r="FL1028" s="19"/>
      <c r="FM1028" s="19"/>
      <c r="FN1028" s="19"/>
      <c r="FO1028" s="19"/>
      <c r="FP1028" s="19"/>
      <c r="FQ1028" s="19"/>
      <c r="FR1028" s="19"/>
      <c r="FS1028" s="19"/>
      <c r="FT1028" s="19"/>
      <c r="FU1028" s="19"/>
      <c r="FV1028" s="19"/>
      <c r="FW1028" s="19"/>
      <c r="FX1028" s="19"/>
      <c r="FY1028" s="19"/>
      <c r="FZ1028" s="19"/>
      <c r="GA1028" s="19"/>
      <c r="GB1028" s="19"/>
      <c r="GC1028" s="19"/>
      <c r="GD1028" s="19"/>
      <c r="GE1028" s="19"/>
      <c r="GF1028" s="19"/>
      <c r="GG1028" s="19"/>
      <c r="GH1028" s="19"/>
      <c r="GI1028" s="19"/>
      <c r="GJ1028" s="19"/>
      <c r="GK1028" s="19"/>
      <c r="GL1028" s="19"/>
      <c r="GM1028" s="19"/>
      <c r="GN1028" s="19"/>
      <c r="GO1028" s="19"/>
      <c r="GP1028" s="19"/>
      <c r="GQ1028" s="19"/>
      <c r="GR1028" s="19"/>
      <c r="GS1028" s="19"/>
      <c r="GT1028" s="19"/>
      <c r="GU1028" s="19"/>
      <c r="GV1028" s="19"/>
      <c r="GW1028" s="19"/>
      <c r="GX1028" s="19"/>
      <c r="GY1028" s="19"/>
      <c r="GZ1028" s="19"/>
      <c r="HA1028" s="19"/>
      <c r="HB1028" s="19"/>
      <c r="HC1028" s="19"/>
      <c r="HD1028" s="19"/>
      <c r="HE1028" s="19"/>
      <c r="HF1028" s="19"/>
      <c r="HG1028" s="19"/>
      <c r="HH1028" s="19"/>
      <c r="HI1028" s="19"/>
      <c r="HJ1028" s="19"/>
      <c r="HK1028" s="19"/>
      <c r="HL1028" s="19"/>
      <c r="HM1028" s="19"/>
      <c r="HN1028" s="19"/>
      <c r="HO1028" s="19"/>
      <c r="HP1028" s="19"/>
      <c r="HQ1028" s="19"/>
      <c r="HR1028" s="19"/>
    </row>
    <row r="1029" s="24" customFormat="true" ht="15" hidden="false" customHeight="true" outlineLevel="0" collapsed="false">
      <c r="A1029" s="6" t="s">
        <v>2834</v>
      </c>
      <c r="B1029" s="4" t="s">
        <v>2835</v>
      </c>
      <c r="C1029" s="4" t="s">
        <v>2802</v>
      </c>
      <c r="D1029" s="4" t="s">
        <v>2803</v>
      </c>
      <c r="E1029" s="4" t="n">
        <v>30</v>
      </c>
      <c r="F1029" s="4" t="s">
        <v>2388</v>
      </c>
      <c r="G1029" s="4" t="s">
        <v>24</v>
      </c>
      <c r="H1029" s="4" t="s">
        <v>2804</v>
      </c>
      <c r="I1029" s="4"/>
      <c r="J1029" s="19"/>
      <c r="K1029" s="19"/>
      <c r="L1029" s="19"/>
      <c r="M1029" s="19"/>
      <c r="N1029" s="19"/>
      <c r="O1029" s="19"/>
      <c r="P1029" s="19"/>
      <c r="Q1029" s="19"/>
      <c r="R1029" s="19"/>
      <c r="S1029" s="19"/>
      <c r="T1029" s="19"/>
      <c r="U1029" s="19"/>
      <c r="V1029" s="19"/>
      <c r="W1029" s="19"/>
      <c r="X1029" s="19"/>
      <c r="Y1029" s="19"/>
      <c r="Z1029" s="19"/>
      <c r="AA1029" s="19"/>
      <c r="AB1029" s="19"/>
      <c r="AC1029" s="19"/>
      <c r="AD1029" s="19"/>
      <c r="AE1029" s="19"/>
      <c r="AF1029" s="19"/>
      <c r="AG1029" s="19"/>
      <c r="AH1029" s="19"/>
      <c r="AI1029" s="19"/>
      <c r="AJ1029" s="19"/>
      <c r="AK1029" s="19"/>
      <c r="AL1029" s="19"/>
      <c r="AM1029" s="19"/>
      <c r="AN1029" s="19"/>
      <c r="AO1029" s="19"/>
      <c r="AP1029" s="19"/>
      <c r="AQ1029" s="19"/>
      <c r="AR1029" s="19"/>
      <c r="AS1029" s="19"/>
      <c r="AT1029" s="19"/>
      <c r="AU1029" s="19"/>
      <c r="AV1029" s="19"/>
      <c r="AW1029" s="19"/>
      <c r="AX1029" s="19"/>
      <c r="AY1029" s="19"/>
      <c r="AZ1029" s="19"/>
      <c r="BA1029" s="19"/>
      <c r="BB1029" s="19"/>
      <c r="BC1029" s="19"/>
      <c r="BD1029" s="19"/>
      <c r="BE1029" s="19"/>
      <c r="BF1029" s="19"/>
      <c r="BG1029" s="19"/>
      <c r="BH1029" s="19"/>
      <c r="BI1029" s="19"/>
      <c r="BJ1029" s="19"/>
      <c r="BK1029" s="19"/>
      <c r="BL1029" s="19"/>
      <c r="BM1029" s="19"/>
      <c r="BN1029" s="19"/>
      <c r="BO1029" s="19"/>
      <c r="BP1029" s="19"/>
      <c r="BQ1029" s="19"/>
      <c r="BR1029" s="19"/>
      <c r="BS1029" s="19"/>
      <c r="BT1029" s="19"/>
      <c r="BU1029" s="19"/>
      <c r="BV1029" s="19"/>
      <c r="BW1029" s="19"/>
      <c r="BX1029" s="19"/>
      <c r="BY1029" s="19"/>
      <c r="BZ1029" s="19"/>
      <c r="CA1029" s="19"/>
      <c r="CB1029" s="19"/>
      <c r="CC1029" s="19"/>
      <c r="CD1029" s="19"/>
      <c r="CE1029" s="19"/>
      <c r="CF1029" s="19"/>
      <c r="CG1029" s="19"/>
      <c r="CH1029" s="19"/>
      <c r="CI1029" s="19"/>
      <c r="CJ1029" s="19"/>
      <c r="CK1029" s="19"/>
      <c r="CL1029" s="19"/>
      <c r="CM1029" s="19"/>
      <c r="CN1029" s="19"/>
      <c r="CO1029" s="19"/>
      <c r="CP1029" s="19"/>
      <c r="CQ1029" s="19"/>
      <c r="CR1029" s="19"/>
      <c r="CS1029" s="19"/>
      <c r="CT1029" s="19"/>
      <c r="CU1029" s="19"/>
      <c r="CV1029" s="19"/>
      <c r="CW1029" s="19"/>
      <c r="CX1029" s="19"/>
      <c r="CY1029" s="19"/>
      <c r="CZ1029" s="19"/>
      <c r="DA1029" s="19"/>
      <c r="DB1029" s="19"/>
      <c r="DC1029" s="19"/>
      <c r="DD1029" s="19"/>
      <c r="DE1029" s="19"/>
      <c r="DF1029" s="19"/>
      <c r="DG1029" s="19"/>
      <c r="DH1029" s="19"/>
      <c r="DI1029" s="19"/>
      <c r="DJ1029" s="19"/>
      <c r="DK1029" s="19"/>
      <c r="DL1029" s="19"/>
      <c r="DM1029" s="19"/>
      <c r="DN1029" s="19"/>
      <c r="DO1029" s="19"/>
      <c r="DP1029" s="19"/>
      <c r="DQ1029" s="19"/>
      <c r="DR1029" s="19"/>
      <c r="DS1029" s="19"/>
      <c r="DT1029" s="19"/>
      <c r="DU1029" s="19"/>
      <c r="DV1029" s="19"/>
      <c r="DW1029" s="19"/>
      <c r="DX1029" s="19"/>
      <c r="DY1029" s="19"/>
      <c r="DZ1029" s="19"/>
      <c r="EA1029" s="19"/>
      <c r="EB1029" s="19"/>
      <c r="EC1029" s="19"/>
      <c r="ED1029" s="19"/>
      <c r="EE1029" s="19"/>
      <c r="EF1029" s="19"/>
      <c r="EG1029" s="19"/>
      <c r="EH1029" s="19"/>
      <c r="EI1029" s="19"/>
      <c r="EJ1029" s="19"/>
      <c r="EK1029" s="19"/>
      <c r="EL1029" s="19"/>
      <c r="EM1029" s="19"/>
      <c r="EN1029" s="19"/>
      <c r="EO1029" s="19"/>
      <c r="EP1029" s="19"/>
      <c r="EQ1029" s="19"/>
      <c r="ER1029" s="19"/>
      <c r="ES1029" s="19"/>
      <c r="ET1029" s="19"/>
      <c r="EU1029" s="19"/>
      <c r="EV1029" s="19"/>
      <c r="EW1029" s="19"/>
      <c r="EX1029" s="19"/>
      <c r="EY1029" s="19"/>
      <c r="EZ1029" s="19"/>
      <c r="FA1029" s="19"/>
      <c r="FB1029" s="19"/>
      <c r="FC1029" s="19"/>
      <c r="FD1029" s="19"/>
      <c r="FE1029" s="19"/>
      <c r="FF1029" s="19"/>
      <c r="FG1029" s="19"/>
      <c r="FH1029" s="19"/>
      <c r="FI1029" s="19"/>
      <c r="FJ1029" s="19"/>
      <c r="FK1029" s="19"/>
      <c r="FL1029" s="19"/>
      <c r="FM1029" s="19"/>
      <c r="FN1029" s="19"/>
      <c r="FO1029" s="19"/>
      <c r="FP1029" s="19"/>
      <c r="FQ1029" s="19"/>
      <c r="FR1029" s="19"/>
      <c r="FS1029" s="19"/>
      <c r="FT1029" s="19"/>
      <c r="FU1029" s="19"/>
      <c r="FV1029" s="19"/>
      <c r="FW1029" s="19"/>
      <c r="FX1029" s="19"/>
      <c r="FY1029" s="19"/>
      <c r="FZ1029" s="19"/>
      <c r="GA1029" s="19"/>
      <c r="GB1029" s="19"/>
      <c r="GC1029" s="19"/>
      <c r="GD1029" s="19"/>
      <c r="GE1029" s="19"/>
      <c r="GF1029" s="19"/>
      <c r="GG1029" s="19"/>
      <c r="GH1029" s="19"/>
      <c r="GI1029" s="19"/>
      <c r="GJ1029" s="19"/>
      <c r="GK1029" s="19"/>
      <c r="GL1029" s="19"/>
      <c r="GM1029" s="19"/>
      <c r="GN1029" s="19"/>
      <c r="GO1029" s="19"/>
      <c r="GP1029" s="19"/>
      <c r="GQ1029" s="19"/>
      <c r="GR1029" s="19"/>
      <c r="GS1029" s="19"/>
      <c r="GT1029" s="19"/>
      <c r="GU1029" s="19"/>
      <c r="GV1029" s="19"/>
      <c r="GW1029" s="19"/>
      <c r="GX1029" s="19"/>
      <c r="GY1029" s="19"/>
      <c r="GZ1029" s="19"/>
      <c r="HA1029" s="19"/>
      <c r="HB1029" s="19"/>
      <c r="HC1029" s="19"/>
      <c r="HD1029" s="19"/>
      <c r="HE1029" s="19"/>
      <c r="HF1029" s="19"/>
      <c r="HG1029" s="19"/>
      <c r="HH1029" s="19"/>
      <c r="HI1029" s="19"/>
      <c r="HJ1029" s="19"/>
      <c r="HK1029" s="19"/>
      <c r="HL1029" s="19"/>
      <c r="HM1029" s="19"/>
      <c r="HN1029" s="19"/>
      <c r="HO1029" s="19"/>
      <c r="HP1029" s="19"/>
      <c r="HQ1029" s="19"/>
      <c r="HR1029" s="19"/>
    </row>
    <row r="1030" s="24" customFormat="true" ht="15" hidden="false" customHeight="true" outlineLevel="0" collapsed="false">
      <c r="A1030" s="6" t="s">
        <v>2836</v>
      </c>
      <c r="B1030" s="4" t="s">
        <v>2837</v>
      </c>
      <c r="C1030" s="4" t="s">
        <v>2802</v>
      </c>
      <c r="D1030" s="4" t="s">
        <v>2803</v>
      </c>
      <c r="E1030" s="4" t="n">
        <v>30</v>
      </c>
      <c r="F1030" s="4" t="s">
        <v>2388</v>
      </c>
      <c r="G1030" s="4" t="s">
        <v>24</v>
      </c>
      <c r="H1030" s="4" t="s">
        <v>2804</v>
      </c>
      <c r="I1030" s="4"/>
      <c r="J1030" s="19"/>
      <c r="K1030" s="19"/>
      <c r="L1030" s="19"/>
      <c r="M1030" s="19"/>
      <c r="N1030" s="19"/>
      <c r="O1030" s="19"/>
      <c r="P1030" s="19"/>
      <c r="Q1030" s="19"/>
      <c r="R1030" s="19"/>
      <c r="S1030" s="19"/>
      <c r="T1030" s="19"/>
      <c r="U1030" s="19"/>
      <c r="V1030" s="19"/>
      <c r="W1030" s="19"/>
      <c r="X1030" s="19"/>
      <c r="Y1030" s="19"/>
      <c r="Z1030" s="19"/>
      <c r="AA1030" s="19"/>
      <c r="AB1030" s="19"/>
      <c r="AC1030" s="19"/>
      <c r="AD1030" s="19"/>
      <c r="AE1030" s="19"/>
      <c r="AF1030" s="19"/>
      <c r="AG1030" s="19"/>
      <c r="AH1030" s="19"/>
      <c r="AI1030" s="19"/>
      <c r="AJ1030" s="19"/>
      <c r="AK1030" s="19"/>
      <c r="AL1030" s="19"/>
      <c r="AM1030" s="19"/>
      <c r="AN1030" s="19"/>
      <c r="AO1030" s="19"/>
      <c r="AP1030" s="19"/>
      <c r="AQ1030" s="19"/>
      <c r="AR1030" s="19"/>
      <c r="AS1030" s="19"/>
      <c r="AT1030" s="19"/>
      <c r="AU1030" s="19"/>
      <c r="AV1030" s="19"/>
      <c r="AW1030" s="19"/>
      <c r="AX1030" s="19"/>
      <c r="AY1030" s="19"/>
      <c r="AZ1030" s="19"/>
      <c r="BA1030" s="19"/>
      <c r="BB1030" s="19"/>
      <c r="BC1030" s="19"/>
      <c r="BD1030" s="19"/>
      <c r="BE1030" s="19"/>
      <c r="BF1030" s="19"/>
      <c r="BG1030" s="19"/>
      <c r="BH1030" s="19"/>
      <c r="BI1030" s="19"/>
      <c r="BJ1030" s="19"/>
      <c r="BK1030" s="19"/>
      <c r="BL1030" s="19"/>
      <c r="BM1030" s="19"/>
      <c r="BN1030" s="19"/>
      <c r="BO1030" s="19"/>
      <c r="BP1030" s="19"/>
      <c r="BQ1030" s="19"/>
      <c r="BR1030" s="19"/>
      <c r="BS1030" s="19"/>
      <c r="BT1030" s="19"/>
      <c r="BU1030" s="19"/>
      <c r="BV1030" s="19"/>
      <c r="BW1030" s="19"/>
      <c r="BX1030" s="19"/>
      <c r="BY1030" s="19"/>
      <c r="BZ1030" s="19"/>
      <c r="CA1030" s="19"/>
      <c r="CB1030" s="19"/>
      <c r="CC1030" s="19"/>
      <c r="CD1030" s="19"/>
      <c r="CE1030" s="19"/>
      <c r="CF1030" s="19"/>
      <c r="CG1030" s="19"/>
      <c r="CH1030" s="19"/>
      <c r="CI1030" s="19"/>
      <c r="CJ1030" s="19"/>
      <c r="CK1030" s="19"/>
      <c r="CL1030" s="19"/>
      <c r="CM1030" s="19"/>
      <c r="CN1030" s="19"/>
      <c r="CO1030" s="19"/>
      <c r="CP1030" s="19"/>
      <c r="CQ1030" s="19"/>
      <c r="CR1030" s="19"/>
      <c r="CS1030" s="19"/>
      <c r="CT1030" s="19"/>
      <c r="CU1030" s="19"/>
      <c r="CV1030" s="19"/>
      <c r="CW1030" s="19"/>
      <c r="CX1030" s="19"/>
      <c r="CY1030" s="19"/>
      <c r="CZ1030" s="19"/>
      <c r="DA1030" s="19"/>
      <c r="DB1030" s="19"/>
      <c r="DC1030" s="19"/>
      <c r="DD1030" s="19"/>
      <c r="DE1030" s="19"/>
      <c r="DF1030" s="19"/>
      <c r="DG1030" s="19"/>
      <c r="DH1030" s="19"/>
      <c r="DI1030" s="19"/>
      <c r="DJ1030" s="19"/>
      <c r="DK1030" s="19"/>
      <c r="DL1030" s="19"/>
      <c r="DM1030" s="19"/>
      <c r="DN1030" s="19"/>
      <c r="DO1030" s="19"/>
      <c r="DP1030" s="19"/>
      <c r="DQ1030" s="19"/>
      <c r="DR1030" s="19"/>
      <c r="DS1030" s="19"/>
      <c r="DT1030" s="19"/>
      <c r="DU1030" s="19"/>
      <c r="DV1030" s="19"/>
      <c r="DW1030" s="19"/>
      <c r="DX1030" s="19"/>
      <c r="DY1030" s="19"/>
      <c r="DZ1030" s="19"/>
      <c r="EA1030" s="19"/>
      <c r="EB1030" s="19"/>
      <c r="EC1030" s="19"/>
      <c r="ED1030" s="19"/>
      <c r="EE1030" s="19"/>
      <c r="EF1030" s="19"/>
      <c r="EG1030" s="19"/>
      <c r="EH1030" s="19"/>
      <c r="EI1030" s="19"/>
      <c r="EJ1030" s="19"/>
      <c r="EK1030" s="19"/>
      <c r="EL1030" s="19"/>
      <c r="EM1030" s="19"/>
      <c r="EN1030" s="19"/>
      <c r="EO1030" s="19"/>
      <c r="EP1030" s="19"/>
      <c r="EQ1030" s="19"/>
      <c r="ER1030" s="19"/>
      <c r="ES1030" s="19"/>
      <c r="ET1030" s="19"/>
      <c r="EU1030" s="19"/>
      <c r="EV1030" s="19"/>
      <c r="EW1030" s="19"/>
      <c r="EX1030" s="19"/>
      <c r="EY1030" s="19"/>
      <c r="EZ1030" s="19"/>
      <c r="FA1030" s="19"/>
      <c r="FB1030" s="19"/>
      <c r="FC1030" s="19"/>
      <c r="FD1030" s="19"/>
      <c r="FE1030" s="19"/>
      <c r="FF1030" s="19"/>
      <c r="FG1030" s="19"/>
      <c r="FH1030" s="19"/>
      <c r="FI1030" s="19"/>
      <c r="FJ1030" s="19"/>
      <c r="FK1030" s="19"/>
      <c r="FL1030" s="19"/>
      <c r="FM1030" s="19"/>
      <c r="FN1030" s="19"/>
      <c r="FO1030" s="19"/>
      <c r="FP1030" s="19"/>
      <c r="FQ1030" s="19"/>
      <c r="FR1030" s="19"/>
      <c r="FS1030" s="19"/>
      <c r="FT1030" s="19"/>
      <c r="FU1030" s="19"/>
      <c r="FV1030" s="19"/>
      <c r="FW1030" s="19"/>
      <c r="FX1030" s="19"/>
      <c r="FY1030" s="19"/>
      <c r="FZ1030" s="19"/>
      <c r="GA1030" s="19"/>
      <c r="GB1030" s="19"/>
      <c r="GC1030" s="19"/>
      <c r="GD1030" s="19"/>
      <c r="GE1030" s="19"/>
      <c r="GF1030" s="19"/>
      <c r="GG1030" s="19"/>
      <c r="GH1030" s="19"/>
      <c r="GI1030" s="19"/>
      <c r="GJ1030" s="19"/>
      <c r="GK1030" s="19"/>
      <c r="GL1030" s="19"/>
      <c r="GM1030" s="19"/>
      <c r="GN1030" s="19"/>
      <c r="GO1030" s="19"/>
      <c r="GP1030" s="19"/>
      <c r="GQ1030" s="19"/>
      <c r="GR1030" s="19"/>
      <c r="GS1030" s="19"/>
      <c r="GT1030" s="19"/>
      <c r="GU1030" s="19"/>
      <c r="GV1030" s="19"/>
      <c r="GW1030" s="19"/>
      <c r="GX1030" s="19"/>
      <c r="GY1030" s="19"/>
      <c r="GZ1030" s="19"/>
      <c r="HA1030" s="19"/>
      <c r="HB1030" s="19"/>
      <c r="HC1030" s="19"/>
      <c r="HD1030" s="19"/>
      <c r="HE1030" s="19"/>
      <c r="HF1030" s="19"/>
      <c r="HG1030" s="19"/>
      <c r="HH1030" s="19"/>
      <c r="HI1030" s="19"/>
      <c r="HJ1030" s="19"/>
      <c r="HK1030" s="19"/>
      <c r="HL1030" s="19"/>
      <c r="HM1030" s="19"/>
      <c r="HN1030" s="19"/>
      <c r="HO1030" s="19"/>
      <c r="HP1030" s="19"/>
      <c r="HQ1030" s="19"/>
      <c r="HR1030" s="19"/>
    </row>
    <row r="1031" s="24" customFormat="true" ht="15" hidden="false" customHeight="true" outlineLevel="0" collapsed="false">
      <c r="A1031" s="6" t="s">
        <v>2838</v>
      </c>
      <c r="B1031" s="4" t="s">
        <v>2839</v>
      </c>
      <c r="C1031" s="4" t="s">
        <v>2802</v>
      </c>
      <c r="D1031" s="4" t="s">
        <v>2803</v>
      </c>
      <c r="E1031" s="4" t="n">
        <v>35</v>
      </c>
      <c r="F1031" s="4" t="s">
        <v>2388</v>
      </c>
      <c r="G1031" s="4" t="s">
        <v>24</v>
      </c>
      <c r="H1031" s="4" t="s">
        <v>2804</v>
      </c>
      <c r="I1031" s="4"/>
      <c r="J1031" s="21"/>
      <c r="K1031" s="21"/>
      <c r="L1031" s="21"/>
      <c r="M1031" s="21"/>
      <c r="N1031" s="21"/>
      <c r="O1031" s="21"/>
      <c r="P1031" s="21"/>
      <c r="Q1031" s="21"/>
      <c r="R1031" s="21"/>
      <c r="S1031" s="21"/>
      <c r="T1031" s="21"/>
      <c r="U1031" s="21"/>
      <c r="V1031" s="21"/>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1"/>
      <c r="BH1031" s="21"/>
      <c r="BI1031" s="21"/>
      <c r="BJ1031" s="21"/>
      <c r="BK1031" s="21"/>
      <c r="BL1031" s="21"/>
      <c r="BM1031" s="21"/>
      <c r="BN1031" s="21"/>
      <c r="BO1031" s="21"/>
      <c r="BP1031" s="21"/>
      <c r="BQ1031" s="21"/>
      <c r="BR1031" s="21"/>
      <c r="BS1031" s="21"/>
      <c r="BT1031" s="21"/>
      <c r="BU1031" s="21"/>
      <c r="BV1031" s="21"/>
      <c r="BW1031" s="21"/>
      <c r="BX1031" s="21"/>
      <c r="BY1031" s="21"/>
      <c r="BZ1031" s="21"/>
      <c r="CA1031" s="21"/>
      <c r="CB1031" s="21"/>
      <c r="CC1031" s="21"/>
      <c r="CD1031" s="21"/>
      <c r="CE1031" s="21"/>
      <c r="CF1031" s="21"/>
      <c r="CG1031" s="21"/>
      <c r="CH1031" s="21"/>
      <c r="CI1031" s="21"/>
      <c r="CJ1031" s="21"/>
      <c r="CK1031" s="21"/>
      <c r="CL1031" s="21"/>
      <c r="CM1031" s="21"/>
      <c r="CN1031" s="21"/>
      <c r="CO1031" s="21"/>
      <c r="CP1031" s="21"/>
      <c r="CQ1031" s="21"/>
      <c r="CR1031" s="21"/>
      <c r="CS1031" s="21"/>
      <c r="CT1031" s="21"/>
      <c r="CU1031" s="21"/>
      <c r="CV1031" s="21"/>
      <c r="CW1031" s="21"/>
      <c r="CX1031" s="21"/>
      <c r="CY1031" s="21"/>
      <c r="CZ1031" s="21"/>
      <c r="DA1031" s="21"/>
      <c r="DB1031" s="21"/>
      <c r="DC1031" s="21"/>
      <c r="DD1031" s="21"/>
      <c r="DE1031" s="21"/>
      <c r="DF1031" s="21"/>
      <c r="DG1031" s="21"/>
      <c r="DH1031" s="21"/>
      <c r="DI1031" s="21"/>
      <c r="DJ1031" s="21"/>
      <c r="DK1031" s="21"/>
      <c r="DL1031" s="21"/>
      <c r="DM1031" s="21"/>
      <c r="DN1031" s="21"/>
      <c r="DO1031" s="21"/>
      <c r="DP1031" s="21"/>
      <c r="DQ1031" s="21"/>
      <c r="DR1031" s="21"/>
      <c r="DS1031" s="21"/>
      <c r="DT1031" s="21"/>
      <c r="DU1031" s="21"/>
      <c r="DV1031" s="21"/>
      <c r="DW1031" s="21"/>
      <c r="DX1031" s="21"/>
      <c r="DY1031" s="21"/>
      <c r="DZ1031" s="21"/>
      <c r="EA1031" s="21"/>
      <c r="EB1031" s="21"/>
      <c r="EC1031" s="21"/>
      <c r="ED1031" s="21"/>
      <c r="EE1031" s="21"/>
      <c r="EF1031" s="21"/>
      <c r="EG1031" s="21"/>
      <c r="EH1031" s="21"/>
      <c r="EI1031" s="21"/>
      <c r="EJ1031" s="21"/>
      <c r="EK1031" s="21"/>
      <c r="EL1031" s="21"/>
      <c r="EM1031" s="21"/>
      <c r="EN1031" s="21"/>
      <c r="EO1031" s="21"/>
      <c r="EP1031" s="21"/>
      <c r="EQ1031" s="21"/>
      <c r="ER1031" s="21"/>
      <c r="ES1031" s="21"/>
      <c r="ET1031" s="21"/>
      <c r="EU1031" s="21"/>
      <c r="EV1031" s="21"/>
      <c r="EW1031" s="21"/>
      <c r="EX1031" s="21"/>
      <c r="EY1031" s="21"/>
      <c r="EZ1031" s="21"/>
      <c r="FA1031" s="21"/>
      <c r="FB1031" s="21"/>
      <c r="FC1031" s="21"/>
      <c r="FD1031" s="21"/>
      <c r="FE1031" s="21"/>
      <c r="FF1031" s="21"/>
      <c r="FG1031" s="21"/>
      <c r="FH1031" s="21"/>
      <c r="FI1031" s="21"/>
      <c r="FJ1031" s="21"/>
      <c r="FK1031" s="21"/>
      <c r="FL1031" s="21"/>
      <c r="FM1031" s="21"/>
      <c r="FN1031" s="21"/>
      <c r="FO1031" s="21"/>
      <c r="FP1031" s="21"/>
      <c r="FQ1031" s="21"/>
      <c r="FR1031" s="21"/>
      <c r="FS1031" s="21"/>
      <c r="FT1031" s="21"/>
      <c r="FU1031" s="21"/>
      <c r="FV1031" s="21"/>
      <c r="FW1031" s="21"/>
      <c r="FX1031" s="21"/>
      <c r="FY1031" s="21"/>
      <c r="FZ1031" s="21"/>
      <c r="GA1031" s="21"/>
      <c r="GB1031" s="21"/>
      <c r="GC1031" s="21"/>
      <c r="GD1031" s="21"/>
      <c r="GE1031" s="21"/>
      <c r="GF1031" s="21"/>
      <c r="GG1031" s="21"/>
      <c r="GH1031" s="21"/>
      <c r="GI1031" s="21"/>
      <c r="GJ1031" s="21"/>
      <c r="GK1031" s="21"/>
      <c r="GL1031" s="21"/>
      <c r="GM1031" s="21"/>
      <c r="GN1031" s="21"/>
      <c r="GO1031" s="21"/>
      <c r="GP1031" s="21"/>
      <c r="GQ1031" s="21"/>
      <c r="GR1031" s="21"/>
      <c r="GS1031" s="21"/>
      <c r="GT1031" s="21"/>
      <c r="GU1031" s="21"/>
      <c r="GV1031" s="21"/>
      <c r="GW1031" s="21"/>
      <c r="GX1031" s="21"/>
      <c r="GY1031" s="21"/>
      <c r="GZ1031" s="21"/>
      <c r="HA1031" s="21"/>
      <c r="HB1031" s="21"/>
      <c r="HC1031" s="21"/>
      <c r="HD1031" s="21"/>
      <c r="HE1031" s="21"/>
      <c r="HF1031" s="21"/>
      <c r="HG1031" s="21"/>
      <c r="HH1031" s="21"/>
      <c r="HI1031" s="21"/>
      <c r="HJ1031" s="21"/>
      <c r="HK1031" s="21"/>
      <c r="HL1031" s="21"/>
      <c r="HM1031" s="21"/>
      <c r="HN1031" s="21"/>
      <c r="HO1031" s="21"/>
      <c r="HP1031" s="21"/>
      <c r="HQ1031" s="21"/>
      <c r="HR1031" s="21"/>
    </row>
    <row r="1032" s="24" customFormat="true" ht="15" hidden="false" customHeight="true" outlineLevel="0" collapsed="false">
      <c r="A1032" s="6" t="s">
        <v>2840</v>
      </c>
      <c r="B1032" s="4" t="s">
        <v>2841</v>
      </c>
      <c r="C1032" s="4" t="s">
        <v>2802</v>
      </c>
      <c r="D1032" s="4" t="s">
        <v>2803</v>
      </c>
      <c r="E1032" s="4" t="n">
        <v>35</v>
      </c>
      <c r="F1032" s="4" t="s">
        <v>2388</v>
      </c>
      <c r="G1032" s="4" t="s">
        <v>24</v>
      </c>
      <c r="H1032" s="4" t="s">
        <v>2804</v>
      </c>
      <c r="I1032" s="4"/>
      <c r="J1032" s="21"/>
      <c r="K1032" s="21"/>
      <c r="L1032" s="21"/>
      <c r="M1032" s="21"/>
      <c r="N1032" s="21"/>
      <c r="O1032" s="21"/>
      <c r="P1032" s="21"/>
      <c r="Q1032" s="21"/>
      <c r="R1032" s="21"/>
      <c r="S1032" s="21"/>
      <c r="T1032" s="21"/>
      <c r="U1032" s="21"/>
      <c r="V1032" s="21"/>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1"/>
      <c r="BH1032" s="21"/>
      <c r="BI1032" s="21"/>
      <c r="BJ1032" s="21"/>
      <c r="BK1032" s="21"/>
      <c r="BL1032" s="21"/>
      <c r="BM1032" s="21"/>
      <c r="BN1032" s="21"/>
      <c r="BO1032" s="21"/>
      <c r="BP1032" s="21"/>
      <c r="BQ1032" s="21"/>
      <c r="BR1032" s="21"/>
      <c r="BS1032" s="21"/>
      <c r="BT1032" s="21"/>
      <c r="BU1032" s="21"/>
      <c r="BV1032" s="21"/>
      <c r="BW1032" s="21"/>
      <c r="BX1032" s="21"/>
      <c r="BY1032" s="21"/>
      <c r="BZ1032" s="21"/>
      <c r="CA1032" s="21"/>
      <c r="CB1032" s="21"/>
      <c r="CC1032" s="21"/>
      <c r="CD1032" s="21"/>
      <c r="CE1032" s="21"/>
      <c r="CF1032" s="21"/>
      <c r="CG1032" s="21"/>
      <c r="CH1032" s="21"/>
      <c r="CI1032" s="21"/>
      <c r="CJ1032" s="21"/>
      <c r="CK1032" s="21"/>
      <c r="CL1032" s="21"/>
      <c r="CM1032" s="21"/>
      <c r="CN1032" s="21"/>
      <c r="CO1032" s="21"/>
      <c r="CP1032" s="21"/>
      <c r="CQ1032" s="21"/>
      <c r="CR1032" s="21"/>
      <c r="CS1032" s="21"/>
      <c r="CT1032" s="21"/>
      <c r="CU1032" s="21"/>
      <c r="CV1032" s="21"/>
      <c r="CW1032" s="21"/>
      <c r="CX1032" s="21"/>
      <c r="CY1032" s="21"/>
      <c r="CZ1032" s="21"/>
      <c r="DA1032" s="21"/>
      <c r="DB1032" s="21"/>
      <c r="DC1032" s="21"/>
      <c r="DD1032" s="21"/>
      <c r="DE1032" s="21"/>
      <c r="DF1032" s="21"/>
      <c r="DG1032" s="21"/>
      <c r="DH1032" s="21"/>
      <c r="DI1032" s="21"/>
      <c r="DJ1032" s="21"/>
      <c r="DK1032" s="21"/>
      <c r="DL1032" s="21"/>
      <c r="DM1032" s="21"/>
      <c r="DN1032" s="21"/>
      <c r="DO1032" s="21"/>
      <c r="DP1032" s="21"/>
      <c r="DQ1032" s="21"/>
      <c r="DR1032" s="21"/>
      <c r="DS1032" s="21"/>
      <c r="DT1032" s="21"/>
      <c r="DU1032" s="21"/>
      <c r="DV1032" s="21"/>
      <c r="DW1032" s="21"/>
      <c r="DX1032" s="21"/>
      <c r="DY1032" s="21"/>
      <c r="DZ1032" s="21"/>
      <c r="EA1032" s="21"/>
      <c r="EB1032" s="21"/>
      <c r="EC1032" s="21"/>
      <c r="ED1032" s="21"/>
      <c r="EE1032" s="21"/>
      <c r="EF1032" s="21"/>
      <c r="EG1032" s="21"/>
      <c r="EH1032" s="21"/>
      <c r="EI1032" s="21"/>
      <c r="EJ1032" s="21"/>
      <c r="EK1032" s="21"/>
      <c r="EL1032" s="21"/>
      <c r="EM1032" s="21"/>
      <c r="EN1032" s="21"/>
      <c r="EO1032" s="21"/>
      <c r="EP1032" s="21"/>
      <c r="EQ1032" s="21"/>
      <c r="ER1032" s="21"/>
      <c r="ES1032" s="21"/>
      <c r="ET1032" s="21"/>
      <c r="EU1032" s="21"/>
      <c r="EV1032" s="21"/>
      <c r="EW1032" s="21"/>
      <c r="EX1032" s="21"/>
      <c r="EY1032" s="21"/>
      <c r="EZ1032" s="21"/>
      <c r="FA1032" s="21"/>
      <c r="FB1032" s="21"/>
      <c r="FC1032" s="21"/>
      <c r="FD1032" s="21"/>
      <c r="FE1032" s="21"/>
      <c r="FF1032" s="21"/>
      <c r="FG1032" s="21"/>
      <c r="FH1032" s="21"/>
      <c r="FI1032" s="21"/>
      <c r="FJ1032" s="21"/>
      <c r="FK1032" s="21"/>
      <c r="FL1032" s="21"/>
      <c r="FM1032" s="21"/>
      <c r="FN1032" s="21"/>
      <c r="FO1032" s="21"/>
      <c r="FP1032" s="21"/>
      <c r="FQ1032" s="21"/>
      <c r="FR1032" s="21"/>
      <c r="FS1032" s="21"/>
      <c r="FT1032" s="21"/>
      <c r="FU1032" s="21"/>
      <c r="FV1032" s="21"/>
      <c r="FW1032" s="21"/>
      <c r="FX1032" s="21"/>
      <c r="FY1032" s="21"/>
      <c r="FZ1032" s="21"/>
      <c r="GA1032" s="21"/>
      <c r="GB1032" s="21"/>
      <c r="GC1032" s="21"/>
      <c r="GD1032" s="21"/>
      <c r="GE1032" s="21"/>
      <c r="GF1032" s="21"/>
      <c r="GG1032" s="21"/>
      <c r="GH1032" s="21"/>
      <c r="GI1032" s="21"/>
      <c r="GJ1032" s="21"/>
      <c r="GK1032" s="21"/>
      <c r="GL1032" s="21"/>
      <c r="GM1032" s="21"/>
      <c r="GN1032" s="21"/>
      <c r="GO1032" s="21"/>
      <c r="GP1032" s="21"/>
      <c r="GQ1032" s="21"/>
      <c r="GR1032" s="21"/>
      <c r="GS1032" s="21"/>
      <c r="GT1032" s="21"/>
      <c r="GU1032" s="21"/>
      <c r="GV1032" s="21"/>
      <c r="GW1032" s="21"/>
      <c r="GX1032" s="21"/>
      <c r="GY1032" s="21"/>
      <c r="GZ1032" s="21"/>
      <c r="HA1032" s="21"/>
      <c r="HB1032" s="21"/>
      <c r="HC1032" s="21"/>
      <c r="HD1032" s="21"/>
      <c r="HE1032" s="21"/>
      <c r="HF1032" s="21"/>
      <c r="HG1032" s="21"/>
      <c r="HH1032" s="21"/>
      <c r="HI1032" s="21"/>
      <c r="HJ1032" s="21"/>
      <c r="HK1032" s="21"/>
      <c r="HL1032" s="21"/>
      <c r="HM1032" s="21"/>
      <c r="HN1032" s="21"/>
      <c r="HO1032" s="21"/>
      <c r="HP1032" s="21"/>
      <c r="HQ1032" s="21"/>
      <c r="HR1032" s="21"/>
    </row>
    <row r="1033" s="24" customFormat="true" ht="15" hidden="false" customHeight="true" outlineLevel="0" collapsed="false">
      <c r="A1033" s="6" t="s">
        <v>2842</v>
      </c>
      <c r="B1033" s="4" t="s">
        <v>2843</v>
      </c>
      <c r="C1033" s="4" t="s">
        <v>2802</v>
      </c>
      <c r="D1033" s="4" t="s">
        <v>2803</v>
      </c>
      <c r="E1033" s="4" t="n">
        <v>35</v>
      </c>
      <c r="F1033" s="4" t="s">
        <v>2388</v>
      </c>
      <c r="G1033" s="4" t="s">
        <v>24</v>
      </c>
      <c r="H1033" s="4" t="s">
        <v>2804</v>
      </c>
      <c r="I1033" s="4"/>
      <c r="J1033" s="21"/>
      <c r="K1033" s="21"/>
      <c r="L1033" s="21"/>
      <c r="M1033" s="21"/>
      <c r="N1033" s="21"/>
      <c r="O1033" s="21"/>
      <c r="P1033" s="21"/>
      <c r="Q1033" s="21"/>
      <c r="R1033" s="21"/>
      <c r="S1033" s="21"/>
      <c r="T1033" s="21"/>
      <c r="U1033" s="21"/>
      <c r="V1033" s="21"/>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1"/>
      <c r="BH1033" s="21"/>
      <c r="BI1033" s="21"/>
      <c r="BJ1033" s="21"/>
      <c r="BK1033" s="21"/>
      <c r="BL1033" s="21"/>
      <c r="BM1033" s="21"/>
      <c r="BN1033" s="21"/>
      <c r="BO1033" s="21"/>
      <c r="BP1033" s="21"/>
      <c r="BQ1033" s="21"/>
      <c r="BR1033" s="21"/>
      <c r="BS1033" s="21"/>
      <c r="BT1033" s="21"/>
      <c r="BU1033" s="21"/>
      <c r="BV1033" s="21"/>
      <c r="BW1033" s="21"/>
      <c r="BX1033" s="21"/>
      <c r="BY1033" s="21"/>
      <c r="BZ1033" s="21"/>
      <c r="CA1033" s="21"/>
      <c r="CB1033" s="21"/>
      <c r="CC1033" s="21"/>
      <c r="CD1033" s="21"/>
      <c r="CE1033" s="21"/>
      <c r="CF1033" s="21"/>
      <c r="CG1033" s="21"/>
      <c r="CH1033" s="21"/>
      <c r="CI1033" s="21"/>
      <c r="CJ1033" s="21"/>
      <c r="CK1033" s="21"/>
      <c r="CL1033" s="21"/>
      <c r="CM1033" s="21"/>
      <c r="CN1033" s="21"/>
      <c r="CO1033" s="21"/>
      <c r="CP1033" s="21"/>
      <c r="CQ1033" s="21"/>
      <c r="CR1033" s="21"/>
      <c r="CS1033" s="21"/>
      <c r="CT1033" s="21"/>
      <c r="CU1033" s="21"/>
      <c r="CV1033" s="21"/>
      <c r="CW1033" s="21"/>
      <c r="CX1033" s="21"/>
      <c r="CY1033" s="21"/>
      <c r="CZ1033" s="21"/>
      <c r="DA1033" s="21"/>
      <c r="DB1033" s="21"/>
      <c r="DC1033" s="21"/>
      <c r="DD1033" s="21"/>
      <c r="DE1033" s="21"/>
      <c r="DF1033" s="21"/>
      <c r="DG1033" s="21"/>
      <c r="DH1033" s="21"/>
      <c r="DI1033" s="21"/>
      <c r="DJ1033" s="21"/>
      <c r="DK1033" s="21"/>
      <c r="DL1033" s="21"/>
      <c r="DM1033" s="21"/>
      <c r="DN1033" s="21"/>
      <c r="DO1033" s="21"/>
      <c r="DP1033" s="21"/>
      <c r="DQ1033" s="21"/>
      <c r="DR1033" s="21"/>
      <c r="DS1033" s="21"/>
      <c r="DT1033" s="21"/>
      <c r="DU1033" s="21"/>
      <c r="DV1033" s="21"/>
      <c r="DW1033" s="21"/>
      <c r="DX1033" s="21"/>
      <c r="DY1033" s="21"/>
      <c r="DZ1033" s="21"/>
      <c r="EA1033" s="21"/>
      <c r="EB1033" s="21"/>
      <c r="EC1033" s="21"/>
      <c r="ED1033" s="21"/>
      <c r="EE1033" s="21"/>
      <c r="EF1033" s="21"/>
      <c r="EG1033" s="21"/>
      <c r="EH1033" s="21"/>
      <c r="EI1033" s="21"/>
      <c r="EJ1033" s="21"/>
      <c r="EK1033" s="21"/>
      <c r="EL1033" s="21"/>
      <c r="EM1033" s="21"/>
      <c r="EN1033" s="21"/>
      <c r="EO1033" s="21"/>
      <c r="EP1033" s="21"/>
      <c r="EQ1033" s="21"/>
      <c r="ER1033" s="21"/>
      <c r="ES1033" s="21"/>
      <c r="ET1033" s="21"/>
      <c r="EU1033" s="21"/>
      <c r="EV1033" s="21"/>
      <c r="EW1033" s="21"/>
      <c r="EX1033" s="21"/>
      <c r="EY1033" s="21"/>
      <c r="EZ1033" s="21"/>
      <c r="FA1033" s="21"/>
      <c r="FB1033" s="21"/>
      <c r="FC1033" s="21"/>
      <c r="FD1033" s="21"/>
      <c r="FE1033" s="21"/>
      <c r="FF1033" s="21"/>
      <c r="FG1033" s="21"/>
      <c r="FH1033" s="21"/>
      <c r="FI1033" s="21"/>
      <c r="FJ1033" s="21"/>
      <c r="FK1033" s="21"/>
      <c r="FL1033" s="21"/>
      <c r="FM1033" s="21"/>
      <c r="FN1033" s="21"/>
      <c r="FO1033" s="21"/>
      <c r="FP1033" s="21"/>
      <c r="FQ1033" s="21"/>
      <c r="FR1033" s="21"/>
      <c r="FS1033" s="21"/>
      <c r="FT1033" s="21"/>
      <c r="FU1033" s="21"/>
      <c r="FV1033" s="21"/>
      <c r="FW1033" s="21"/>
      <c r="FX1033" s="21"/>
      <c r="FY1033" s="21"/>
      <c r="FZ1033" s="21"/>
      <c r="GA1033" s="21"/>
      <c r="GB1033" s="21"/>
      <c r="GC1033" s="21"/>
      <c r="GD1033" s="21"/>
      <c r="GE1033" s="21"/>
      <c r="GF1033" s="21"/>
      <c r="GG1033" s="21"/>
      <c r="GH1033" s="21"/>
      <c r="GI1033" s="21"/>
      <c r="GJ1033" s="21"/>
      <c r="GK1033" s="21"/>
      <c r="GL1033" s="21"/>
      <c r="GM1033" s="21"/>
      <c r="GN1033" s="21"/>
      <c r="GO1033" s="21"/>
      <c r="GP1033" s="21"/>
      <c r="GQ1033" s="21"/>
      <c r="GR1033" s="21"/>
      <c r="GS1033" s="21"/>
      <c r="GT1033" s="21"/>
      <c r="GU1033" s="21"/>
      <c r="GV1033" s="21"/>
      <c r="GW1033" s="21"/>
      <c r="GX1033" s="21"/>
      <c r="GY1033" s="21"/>
      <c r="GZ1033" s="21"/>
      <c r="HA1033" s="21"/>
      <c r="HB1033" s="21"/>
      <c r="HC1033" s="21"/>
      <c r="HD1033" s="21"/>
      <c r="HE1033" s="21"/>
      <c r="HF1033" s="21"/>
      <c r="HG1033" s="21"/>
      <c r="HH1033" s="21"/>
      <c r="HI1033" s="21"/>
      <c r="HJ1033" s="21"/>
      <c r="HK1033" s="21"/>
      <c r="HL1033" s="21"/>
      <c r="HM1033" s="21"/>
      <c r="HN1033" s="21"/>
      <c r="HO1033" s="21"/>
      <c r="HP1033" s="21"/>
      <c r="HQ1033" s="21"/>
      <c r="HR1033" s="21"/>
    </row>
    <row r="1034" s="24" customFormat="true" ht="15" hidden="false" customHeight="true" outlineLevel="0" collapsed="false">
      <c r="A1034" s="6" t="s">
        <v>2844</v>
      </c>
      <c r="B1034" s="4" t="s">
        <v>2845</v>
      </c>
      <c r="C1034" s="4" t="s">
        <v>2802</v>
      </c>
      <c r="D1034" s="4" t="s">
        <v>2803</v>
      </c>
      <c r="E1034" s="4" t="n">
        <v>39.5</v>
      </c>
      <c r="F1034" s="4" t="s">
        <v>2388</v>
      </c>
      <c r="G1034" s="4" t="s">
        <v>24</v>
      </c>
      <c r="H1034" s="4" t="s">
        <v>2804</v>
      </c>
      <c r="I1034" s="4"/>
      <c r="J1034" s="21"/>
      <c r="K1034" s="21"/>
      <c r="L1034" s="21"/>
      <c r="M1034" s="21"/>
      <c r="N1034" s="21"/>
      <c r="O1034" s="21"/>
      <c r="P1034" s="21"/>
      <c r="Q1034" s="21"/>
      <c r="R1034" s="21"/>
      <c r="S1034" s="21"/>
      <c r="T1034" s="21"/>
      <c r="U1034" s="21"/>
      <c r="V1034" s="21"/>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1"/>
      <c r="BH1034" s="21"/>
      <c r="BI1034" s="21"/>
      <c r="BJ1034" s="21"/>
      <c r="BK1034" s="21"/>
      <c r="BL1034" s="21"/>
      <c r="BM1034" s="21"/>
      <c r="BN1034" s="21"/>
      <c r="BO1034" s="21"/>
      <c r="BP1034" s="21"/>
      <c r="BQ1034" s="21"/>
      <c r="BR1034" s="21"/>
      <c r="BS1034" s="21"/>
      <c r="BT1034" s="21"/>
      <c r="BU1034" s="21"/>
      <c r="BV1034" s="21"/>
      <c r="BW1034" s="21"/>
      <c r="BX1034" s="21"/>
      <c r="BY1034" s="21"/>
      <c r="BZ1034" s="21"/>
      <c r="CA1034" s="21"/>
      <c r="CB1034" s="21"/>
      <c r="CC1034" s="21"/>
      <c r="CD1034" s="21"/>
      <c r="CE1034" s="21"/>
      <c r="CF1034" s="21"/>
      <c r="CG1034" s="21"/>
      <c r="CH1034" s="21"/>
      <c r="CI1034" s="21"/>
      <c r="CJ1034" s="21"/>
      <c r="CK1034" s="21"/>
      <c r="CL1034" s="21"/>
      <c r="CM1034" s="21"/>
      <c r="CN1034" s="21"/>
      <c r="CO1034" s="21"/>
      <c r="CP1034" s="21"/>
      <c r="CQ1034" s="21"/>
      <c r="CR1034" s="21"/>
      <c r="CS1034" s="21"/>
      <c r="CT1034" s="21"/>
      <c r="CU1034" s="21"/>
      <c r="CV1034" s="21"/>
      <c r="CW1034" s="21"/>
      <c r="CX1034" s="21"/>
      <c r="CY1034" s="21"/>
      <c r="CZ1034" s="21"/>
      <c r="DA1034" s="21"/>
      <c r="DB1034" s="21"/>
      <c r="DC1034" s="21"/>
      <c r="DD1034" s="21"/>
      <c r="DE1034" s="21"/>
      <c r="DF1034" s="21"/>
      <c r="DG1034" s="21"/>
      <c r="DH1034" s="21"/>
      <c r="DI1034" s="21"/>
      <c r="DJ1034" s="21"/>
      <c r="DK1034" s="21"/>
      <c r="DL1034" s="21"/>
      <c r="DM1034" s="21"/>
      <c r="DN1034" s="21"/>
      <c r="DO1034" s="21"/>
      <c r="DP1034" s="21"/>
      <c r="DQ1034" s="21"/>
      <c r="DR1034" s="21"/>
      <c r="DS1034" s="21"/>
      <c r="DT1034" s="21"/>
      <c r="DU1034" s="21"/>
      <c r="DV1034" s="21"/>
      <c r="DW1034" s="21"/>
      <c r="DX1034" s="21"/>
      <c r="DY1034" s="21"/>
      <c r="DZ1034" s="21"/>
      <c r="EA1034" s="21"/>
      <c r="EB1034" s="21"/>
      <c r="EC1034" s="21"/>
      <c r="ED1034" s="21"/>
      <c r="EE1034" s="21"/>
      <c r="EF1034" s="21"/>
      <c r="EG1034" s="21"/>
      <c r="EH1034" s="21"/>
      <c r="EI1034" s="21"/>
      <c r="EJ1034" s="21"/>
      <c r="EK1034" s="21"/>
      <c r="EL1034" s="21"/>
      <c r="EM1034" s="21"/>
      <c r="EN1034" s="21"/>
      <c r="EO1034" s="21"/>
      <c r="EP1034" s="21"/>
      <c r="EQ1034" s="21"/>
      <c r="ER1034" s="21"/>
      <c r="ES1034" s="21"/>
      <c r="ET1034" s="21"/>
      <c r="EU1034" s="21"/>
      <c r="EV1034" s="21"/>
      <c r="EW1034" s="21"/>
      <c r="EX1034" s="21"/>
      <c r="EY1034" s="21"/>
      <c r="EZ1034" s="21"/>
      <c r="FA1034" s="21"/>
      <c r="FB1034" s="21"/>
      <c r="FC1034" s="21"/>
      <c r="FD1034" s="21"/>
      <c r="FE1034" s="21"/>
      <c r="FF1034" s="21"/>
      <c r="FG1034" s="21"/>
      <c r="FH1034" s="21"/>
      <c r="FI1034" s="21"/>
      <c r="FJ1034" s="21"/>
      <c r="FK1034" s="21"/>
      <c r="FL1034" s="21"/>
      <c r="FM1034" s="21"/>
      <c r="FN1034" s="21"/>
      <c r="FO1034" s="21"/>
      <c r="FP1034" s="21"/>
      <c r="FQ1034" s="21"/>
      <c r="FR1034" s="21"/>
      <c r="FS1034" s="21"/>
      <c r="FT1034" s="21"/>
      <c r="FU1034" s="21"/>
      <c r="FV1034" s="21"/>
      <c r="FW1034" s="21"/>
      <c r="FX1034" s="21"/>
      <c r="FY1034" s="21"/>
      <c r="FZ1034" s="21"/>
      <c r="GA1034" s="21"/>
      <c r="GB1034" s="21"/>
      <c r="GC1034" s="21"/>
      <c r="GD1034" s="21"/>
      <c r="GE1034" s="21"/>
      <c r="GF1034" s="21"/>
      <c r="GG1034" s="21"/>
      <c r="GH1034" s="21"/>
      <c r="GI1034" s="21"/>
      <c r="GJ1034" s="21"/>
      <c r="GK1034" s="21"/>
      <c r="GL1034" s="21"/>
      <c r="GM1034" s="21"/>
      <c r="GN1034" s="21"/>
      <c r="GO1034" s="21"/>
      <c r="GP1034" s="21"/>
      <c r="GQ1034" s="21"/>
      <c r="GR1034" s="21"/>
      <c r="GS1034" s="21"/>
      <c r="GT1034" s="21"/>
      <c r="GU1034" s="21"/>
      <c r="GV1034" s="21"/>
      <c r="GW1034" s="21"/>
      <c r="GX1034" s="21"/>
      <c r="GY1034" s="21"/>
      <c r="GZ1034" s="21"/>
      <c r="HA1034" s="21"/>
      <c r="HB1034" s="21"/>
      <c r="HC1034" s="21"/>
      <c r="HD1034" s="21"/>
      <c r="HE1034" s="21"/>
      <c r="HF1034" s="21"/>
      <c r="HG1034" s="21"/>
      <c r="HH1034" s="21"/>
      <c r="HI1034" s="21"/>
      <c r="HJ1034" s="21"/>
      <c r="HK1034" s="21"/>
      <c r="HL1034" s="21"/>
      <c r="HM1034" s="21"/>
      <c r="HN1034" s="21"/>
      <c r="HO1034" s="21"/>
      <c r="HP1034" s="21"/>
      <c r="HQ1034" s="21"/>
      <c r="HR1034" s="21"/>
    </row>
    <row r="1035" s="24" customFormat="true" ht="15" hidden="false" customHeight="true" outlineLevel="0" collapsed="false">
      <c r="A1035" s="6" t="s">
        <v>2846</v>
      </c>
      <c r="B1035" s="4" t="s">
        <v>2847</v>
      </c>
      <c r="C1035" s="4" t="s">
        <v>2802</v>
      </c>
      <c r="D1035" s="4" t="s">
        <v>2803</v>
      </c>
      <c r="E1035" s="4" t="n">
        <v>45</v>
      </c>
      <c r="F1035" s="4" t="s">
        <v>2388</v>
      </c>
      <c r="G1035" s="4" t="s">
        <v>24</v>
      </c>
      <c r="H1035" s="4" t="s">
        <v>2804</v>
      </c>
      <c r="I1035" s="4"/>
      <c r="J1035" s="21"/>
      <c r="K1035" s="21"/>
      <c r="L1035" s="21"/>
      <c r="M1035" s="21"/>
      <c r="N1035" s="21"/>
      <c r="O1035" s="21"/>
      <c r="P1035" s="21"/>
      <c r="Q1035" s="21"/>
      <c r="R1035" s="21"/>
      <c r="S1035" s="21"/>
      <c r="T1035" s="21"/>
      <c r="U1035" s="21"/>
      <c r="V1035" s="21"/>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c r="BP1035" s="21"/>
      <c r="BQ1035" s="21"/>
      <c r="BR1035" s="21"/>
      <c r="BS1035" s="21"/>
      <c r="BT1035" s="21"/>
      <c r="BU1035" s="21"/>
      <c r="BV1035" s="21"/>
      <c r="BW1035" s="21"/>
      <c r="BX1035" s="21"/>
      <c r="BY1035" s="21"/>
      <c r="BZ1035" s="21"/>
      <c r="CA1035" s="21"/>
      <c r="CB1035" s="21"/>
      <c r="CC1035" s="21"/>
      <c r="CD1035" s="21"/>
      <c r="CE1035" s="21"/>
      <c r="CF1035" s="21"/>
      <c r="CG1035" s="21"/>
      <c r="CH1035" s="21"/>
      <c r="CI1035" s="21"/>
      <c r="CJ1035" s="21"/>
      <c r="CK1035" s="21"/>
      <c r="CL1035" s="21"/>
      <c r="CM1035" s="21"/>
      <c r="CN1035" s="21"/>
      <c r="CO1035" s="21"/>
      <c r="CP1035" s="21"/>
      <c r="CQ1035" s="21"/>
      <c r="CR1035" s="21"/>
      <c r="CS1035" s="21"/>
      <c r="CT1035" s="21"/>
      <c r="CU1035" s="21"/>
      <c r="CV1035" s="21"/>
      <c r="CW1035" s="21"/>
      <c r="CX1035" s="21"/>
      <c r="CY1035" s="21"/>
      <c r="CZ1035" s="21"/>
      <c r="DA1035" s="21"/>
      <c r="DB1035" s="21"/>
      <c r="DC1035" s="21"/>
      <c r="DD1035" s="21"/>
      <c r="DE1035" s="21"/>
      <c r="DF1035" s="21"/>
      <c r="DG1035" s="21"/>
      <c r="DH1035" s="21"/>
      <c r="DI1035" s="21"/>
      <c r="DJ1035" s="21"/>
      <c r="DK1035" s="21"/>
      <c r="DL1035" s="21"/>
      <c r="DM1035" s="21"/>
      <c r="DN1035" s="21"/>
      <c r="DO1035" s="21"/>
      <c r="DP1035" s="21"/>
      <c r="DQ1035" s="21"/>
      <c r="DR1035" s="21"/>
      <c r="DS1035" s="21"/>
      <c r="DT1035" s="21"/>
      <c r="DU1035" s="21"/>
      <c r="DV1035" s="21"/>
      <c r="DW1035" s="21"/>
      <c r="DX1035" s="21"/>
      <c r="DY1035" s="21"/>
      <c r="DZ1035" s="21"/>
      <c r="EA1035" s="21"/>
      <c r="EB1035" s="21"/>
      <c r="EC1035" s="21"/>
      <c r="ED1035" s="21"/>
      <c r="EE1035" s="21"/>
      <c r="EF1035" s="21"/>
      <c r="EG1035" s="21"/>
      <c r="EH1035" s="21"/>
      <c r="EI1035" s="21"/>
      <c r="EJ1035" s="21"/>
      <c r="EK1035" s="21"/>
      <c r="EL1035" s="21"/>
      <c r="EM1035" s="21"/>
      <c r="EN1035" s="21"/>
      <c r="EO1035" s="21"/>
      <c r="EP1035" s="21"/>
      <c r="EQ1035" s="21"/>
      <c r="ER1035" s="21"/>
      <c r="ES1035" s="21"/>
      <c r="ET1035" s="21"/>
      <c r="EU1035" s="21"/>
      <c r="EV1035" s="21"/>
      <c r="EW1035" s="21"/>
      <c r="EX1035" s="21"/>
      <c r="EY1035" s="21"/>
      <c r="EZ1035" s="21"/>
      <c r="FA1035" s="21"/>
      <c r="FB1035" s="21"/>
      <c r="FC1035" s="21"/>
      <c r="FD1035" s="21"/>
      <c r="FE1035" s="21"/>
      <c r="FF1035" s="21"/>
      <c r="FG1035" s="21"/>
      <c r="FH1035" s="21"/>
      <c r="FI1035" s="21"/>
      <c r="FJ1035" s="21"/>
      <c r="FK1035" s="21"/>
      <c r="FL1035" s="21"/>
      <c r="FM1035" s="21"/>
      <c r="FN1035" s="21"/>
      <c r="FO1035" s="21"/>
      <c r="FP1035" s="21"/>
      <c r="FQ1035" s="21"/>
      <c r="FR1035" s="21"/>
      <c r="FS1035" s="21"/>
      <c r="FT1035" s="21"/>
      <c r="FU1035" s="21"/>
      <c r="FV1035" s="21"/>
      <c r="FW1035" s="21"/>
      <c r="FX1035" s="21"/>
      <c r="FY1035" s="21"/>
      <c r="FZ1035" s="21"/>
      <c r="GA1035" s="21"/>
      <c r="GB1035" s="21"/>
      <c r="GC1035" s="21"/>
      <c r="GD1035" s="21"/>
      <c r="GE1035" s="21"/>
      <c r="GF1035" s="21"/>
      <c r="GG1035" s="21"/>
      <c r="GH1035" s="21"/>
      <c r="GI1035" s="21"/>
      <c r="GJ1035" s="21"/>
      <c r="GK1035" s="21"/>
      <c r="GL1035" s="21"/>
      <c r="GM1035" s="21"/>
      <c r="GN1035" s="21"/>
      <c r="GO1035" s="21"/>
      <c r="GP1035" s="21"/>
      <c r="GQ1035" s="21"/>
      <c r="GR1035" s="21"/>
      <c r="GS1035" s="21"/>
      <c r="GT1035" s="21"/>
      <c r="GU1035" s="21"/>
      <c r="GV1035" s="21"/>
      <c r="GW1035" s="21"/>
      <c r="GX1035" s="21"/>
      <c r="GY1035" s="21"/>
      <c r="GZ1035" s="21"/>
      <c r="HA1035" s="21"/>
      <c r="HB1035" s="21"/>
      <c r="HC1035" s="21"/>
      <c r="HD1035" s="21"/>
      <c r="HE1035" s="21"/>
      <c r="HF1035" s="21"/>
      <c r="HG1035" s="21"/>
      <c r="HH1035" s="21"/>
      <c r="HI1035" s="21"/>
      <c r="HJ1035" s="21"/>
      <c r="HK1035" s="21"/>
      <c r="HL1035" s="21"/>
      <c r="HM1035" s="21"/>
      <c r="HN1035" s="21"/>
      <c r="HO1035" s="21"/>
      <c r="HP1035" s="21"/>
      <c r="HQ1035" s="21"/>
      <c r="HR1035" s="21"/>
    </row>
    <row r="1036" s="24" customFormat="true" ht="15" hidden="false" customHeight="true" outlineLevel="0" collapsed="false">
      <c r="A1036" s="6" t="s">
        <v>2848</v>
      </c>
      <c r="B1036" s="4" t="s">
        <v>2849</v>
      </c>
      <c r="C1036" s="4" t="s">
        <v>2302</v>
      </c>
      <c r="D1036" s="4" t="s">
        <v>2803</v>
      </c>
      <c r="E1036" s="4" t="n">
        <v>22</v>
      </c>
      <c r="F1036" s="4" t="s">
        <v>2613</v>
      </c>
      <c r="G1036" s="4" t="s">
        <v>109</v>
      </c>
      <c r="H1036" s="4" t="s">
        <v>2713</v>
      </c>
      <c r="I1036" s="4"/>
      <c r="J1036" s="19"/>
      <c r="K1036" s="19"/>
      <c r="L1036" s="19"/>
      <c r="M1036" s="19"/>
      <c r="N1036" s="19"/>
      <c r="O1036" s="19"/>
      <c r="P1036" s="19"/>
      <c r="Q1036" s="19"/>
      <c r="R1036" s="19"/>
      <c r="S1036" s="19"/>
      <c r="T1036" s="19"/>
      <c r="U1036" s="19"/>
      <c r="V1036" s="19"/>
      <c r="W1036" s="19"/>
      <c r="X1036" s="19"/>
      <c r="Y1036" s="19"/>
      <c r="Z1036" s="19"/>
      <c r="AA1036" s="19"/>
      <c r="AB1036" s="19"/>
      <c r="AC1036" s="19"/>
      <c r="AD1036" s="19"/>
      <c r="AE1036" s="19"/>
      <c r="AF1036" s="19"/>
      <c r="AG1036" s="19"/>
      <c r="AH1036" s="19"/>
      <c r="AI1036" s="19"/>
      <c r="AJ1036" s="19"/>
      <c r="AK1036" s="19"/>
      <c r="AL1036" s="19"/>
      <c r="AM1036" s="19"/>
      <c r="AN1036" s="19"/>
      <c r="AO1036" s="19"/>
      <c r="AP1036" s="19"/>
      <c r="AQ1036" s="19"/>
      <c r="AR1036" s="19"/>
      <c r="AS1036" s="19"/>
      <c r="AT1036" s="19"/>
      <c r="AU1036" s="19"/>
      <c r="AV1036" s="19"/>
      <c r="AW1036" s="19"/>
      <c r="AX1036" s="19"/>
      <c r="AY1036" s="19"/>
      <c r="AZ1036" s="19"/>
      <c r="BA1036" s="19"/>
      <c r="BB1036" s="19"/>
      <c r="BC1036" s="19"/>
      <c r="BD1036" s="19"/>
      <c r="BE1036" s="19"/>
      <c r="BF1036" s="19"/>
      <c r="BG1036" s="19"/>
      <c r="BH1036" s="19"/>
      <c r="BI1036" s="19"/>
      <c r="BJ1036" s="19"/>
      <c r="BK1036" s="19"/>
      <c r="BL1036" s="19"/>
      <c r="BM1036" s="19"/>
      <c r="BN1036" s="19"/>
      <c r="BO1036" s="19"/>
      <c r="BP1036" s="19"/>
      <c r="BQ1036" s="19"/>
      <c r="BR1036" s="19"/>
      <c r="BS1036" s="19"/>
      <c r="BT1036" s="19"/>
      <c r="BU1036" s="19"/>
      <c r="BV1036" s="19"/>
      <c r="BW1036" s="19"/>
      <c r="BX1036" s="19"/>
      <c r="BY1036" s="19"/>
      <c r="BZ1036" s="19"/>
      <c r="CA1036" s="19"/>
      <c r="CB1036" s="19"/>
      <c r="CC1036" s="19"/>
      <c r="CD1036" s="19"/>
      <c r="CE1036" s="19"/>
      <c r="CF1036" s="19"/>
      <c r="CG1036" s="19"/>
      <c r="CH1036" s="19"/>
      <c r="CI1036" s="19"/>
      <c r="CJ1036" s="19"/>
      <c r="CK1036" s="19"/>
      <c r="CL1036" s="19"/>
      <c r="CM1036" s="19"/>
      <c r="CN1036" s="19"/>
      <c r="CO1036" s="19"/>
      <c r="CP1036" s="19"/>
      <c r="CQ1036" s="19"/>
      <c r="CR1036" s="19"/>
      <c r="CS1036" s="19"/>
      <c r="CT1036" s="19"/>
      <c r="CU1036" s="19"/>
      <c r="CV1036" s="19"/>
      <c r="CW1036" s="19"/>
      <c r="CX1036" s="19"/>
      <c r="CY1036" s="19"/>
      <c r="CZ1036" s="19"/>
      <c r="DA1036" s="19"/>
      <c r="DB1036" s="19"/>
      <c r="DC1036" s="19"/>
      <c r="DD1036" s="19"/>
      <c r="DE1036" s="19"/>
      <c r="DF1036" s="19"/>
      <c r="DG1036" s="19"/>
      <c r="DH1036" s="19"/>
      <c r="DI1036" s="19"/>
      <c r="DJ1036" s="19"/>
      <c r="DK1036" s="19"/>
      <c r="DL1036" s="19"/>
      <c r="DM1036" s="19"/>
      <c r="DN1036" s="19"/>
      <c r="DO1036" s="19"/>
      <c r="DP1036" s="19"/>
      <c r="DQ1036" s="19"/>
      <c r="DR1036" s="19"/>
      <c r="DS1036" s="19"/>
      <c r="DT1036" s="19"/>
      <c r="DU1036" s="19"/>
      <c r="DV1036" s="19"/>
      <c r="DW1036" s="19"/>
      <c r="DX1036" s="19"/>
      <c r="DY1036" s="19"/>
      <c r="DZ1036" s="19"/>
      <c r="EA1036" s="19"/>
      <c r="EB1036" s="19"/>
      <c r="EC1036" s="19"/>
      <c r="ED1036" s="19"/>
      <c r="EE1036" s="19"/>
      <c r="EF1036" s="19"/>
      <c r="EG1036" s="19"/>
      <c r="EH1036" s="19"/>
      <c r="EI1036" s="19"/>
      <c r="EJ1036" s="19"/>
      <c r="EK1036" s="19"/>
      <c r="EL1036" s="19"/>
      <c r="EM1036" s="19"/>
      <c r="EN1036" s="19"/>
      <c r="EO1036" s="19"/>
      <c r="EP1036" s="19"/>
      <c r="EQ1036" s="19"/>
      <c r="ER1036" s="19"/>
      <c r="ES1036" s="19"/>
      <c r="ET1036" s="19"/>
      <c r="EU1036" s="19"/>
      <c r="EV1036" s="19"/>
      <c r="EW1036" s="19"/>
      <c r="EX1036" s="19"/>
      <c r="EY1036" s="19"/>
      <c r="EZ1036" s="19"/>
      <c r="FA1036" s="19"/>
      <c r="FB1036" s="19"/>
      <c r="FC1036" s="19"/>
      <c r="FD1036" s="19"/>
      <c r="FE1036" s="19"/>
      <c r="FF1036" s="19"/>
      <c r="FG1036" s="19"/>
      <c r="FH1036" s="19"/>
      <c r="FI1036" s="19"/>
      <c r="FJ1036" s="19"/>
      <c r="FK1036" s="19"/>
      <c r="FL1036" s="19"/>
      <c r="FM1036" s="19"/>
      <c r="FN1036" s="19"/>
      <c r="FO1036" s="19"/>
      <c r="FP1036" s="19"/>
      <c r="FQ1036" s="19"/>
      <c r="FR1036" s="19"/>
      <c r="FS1036" s="19"/>
      <c r="FT1036" s="19"/>
      <c r="FU1036" s="19"/>
      <c r="FV1036" s="19"/>
      <c r="FW1036" s="19"/>
      <c r="FX1036" s="19"/>
      <c r="FY1036" s="19"/>
      <c r="FZ1036" s="19"/>
      <c r="GA1036" s="19"/>
      <c r="GB1036" s="19"/>
      <c r="GC1036" s="19"/>
      <c r="GD1036" s="19"/>
      <c r="GE1036" s="19"/>
      <c r="GF1036" s="19"/>
      <c r="GG1036" s="19"/>
      <c r="GH1036" s="19"/>
      <c r="GI1036" s="19"/>
      <c r="GJ1036" s="19"/>
      <c r="GK1036" s="19"/>
      <c r="GL1036" s="19"/>
      <c r="GM1036" s="19"/>
      <c r="GN1036" s="19"/>
      <c r="GO1036" s="19"/>
      <c r="GP1036" s="19"/>
      <c r="GQ1036" s="19"/>
      <c r="GR1036" s="19"/>
      <c r="GS1036" s="19"/>
      <c r="GT1036" s="19"/>
      <c r="GU1036" s="19"/>
      <c r="GV1036" s="19"/>
      <c r="GW1036" s="19"/>
      <c r="GX1036" s="19"/>
      <c r="GY1036" s="19"/>
      <c r="GZ1036" s="19"/>
      <c r="HA1036" s="19"/>
      <c r="HB1036" s="19"/>
      <c r="HC1036" s="19"/>
      <c r="HD1036" s="19"/>
      <c r="HE1036" s="19"/>
      <c r="HF1036" s="19"/>
      <c r="HG1036" s="19"/>
      <c r="HH1036" s="19"/>
      <c r="HI1036" s="19"/>
      <c r="HJ1036" s="19"/>
      <c r="HK1036" s="19"/>
      <c r="HL1036" s="19"/>
      <c r="HM1036" s="19"/>
      <c r="HN1036" s="19"/>
      <c r="HO1036" s="19"/>
      <c r="HP1036" s="19"/>
      <c r="HQ1036" s="19"/>
      <c r="HR1036" s="19"/>
    </row>
    <row r="1037" s="24" customFormat="true" ht="15" hidden="false" customHeight="true" outlineLevel="0" collapsed="false">
      <c r="A1037" s="6" t="s">
        <v>2850</v>
      </c>
      <c r="B1037" s="4" t="s">
        <v>2851</v>
      </c>
      <c r="C1037" s="4" t="s">
        <v>2302</v>
      </c>
      <c r="D1037" s="4" t="s">
        <v>2803</v>
      </c>
      <c r="E1037" s="4" t="n">
        <v>22.3</v>
      </c>
      <c r="F1037" s="4" t="s">
        <v>2613</v>
      </c>
      <c r="G1037" s="4" t="s">
        <v>109</v>
      </c>
      <c r="H1037" s="4" t="s">
        <v>2713</v>
      </c>
      <c r="I1037" s="4"/>
      <c r="J1037" s="19"/>
      <c r="K1037" s="19"/>
      <c r="L1037" s="19"/>
      <c r="M1037" s="19"/>
      <c r="N1037" s="19"/>
      <c r="O1037" s="19"/>
      <c r="P1037" s="19"/>
      <c r="Q1037" s="19"/>
      <c r="R1037" s="19"/>
      <c r="S1037" s="19"/>
      <c r="T1037" s="19"/>
      <c r="U1037" s="19"/>
      <c r="V1037" s="19"/>
      <c r="W1037" s="19"/>
      <c r="X1037" s="19"/>
      <c r="Y1037" s="19"/>
      <c r="Z1037" s="19"/>
      <c r="AA1037" s="19"/>
      <c r="AB1037" s="19"/>
      <c r="AC1037" s="19"/>
      <c r="AD1037" s="19"/>
      <c r="AE1037" s="19"/>
      <c r="AF1037" s="19"/>
      <c r="AG1037" s="19"/>
      <c r="AH1037" s="19"/>
      <c r="AI1037" s="19"/>
      <c r="AJ1037" s="19"/>
      <c r="AK1037" s="19"/>
      <c r="AL1037" s="19"/>
      <c r="AM1037" s="19"/>
      <c r="AN1037" s="19"/>
      <c r="AO1037" s="19"/>
      <c r="AP1037" s="19"/>
      <c r="AQ1037" s="19"/>
      <c r="AR1037" s="19"/>
      <c r="AS1037" s="19"/>
      <c r="AT1037" s="19"/>
      <c r="AU1037" s="19"/>
      <c r="AV1037" s="19"/>
      <c r="AW1037" s="19"/>
      <c r="AX1037" s="19"/>
      <c r="AY1037" s="19"/>
      <c r="AZ1037" s="19"/>
      <c r="BA1037" s="19"/>
      <c r="BB1037" s="19"/>
      <c r="BC1037" s="19"/>
      <c r="BD1037" s="19"/>
      <c r="BE1037" s="19"/>
      <c r="BF1037" s="19"/>
      <c r="BG1037" s="19"/>
      <c r="BH1037" s="19"/>
      <c r="BI1037" s="19"/>
      <c r="BJ1037" s="19"/>
      <c r="BK1037" s="19"/>
      <c r="BL1037" s="19"/>
      <c r="BM1037" s="19"/>
      <c r="BN1037" s="19"/>
      <c r="BO1037" s="19"/>
      <c r="BP1037" s="19"/>
      <c r="BQ1037" s="19"/>
      <c r="BR1037" s="19"/>
      <c r="BS1037" s="19"/>
      <c r="BT1037" s="19"/>
      <c r="BU1037" s="19"/>
      <c r="BV1037" s="19"/>
      <c r="BW1037" s="19"/>
      <c r="BX1037" s="19"/>
      <c r="BY1037" s="19"/>
      <c r="BZ1037" s="19"/>
      <c r="CA1037" s="19"/>
      <c r="CB1037" s="19"/>
      <c r="CC1037" s="19"/>
      <c r="CD1037" s="19"/>
      <c r="CE1037" s="19"/>
      <c r="CF1037" s="19"/>
      <c r="CG1037" s="19"/>
      <c r="CH1037" s="19"/>
      <c r="CI1037" s="19"/>
      <c r="CJ1037" s="19"/>
      <c r="CK1037" s="19"/>
      <c r="CL1037" s="19"/>
      <c r="CM1037" s="19"/>
      <c r="CN1037" s="19"/>
      <c r="CO1037" s="19"/>
      <c r="CP1037" s="19"/>
      <c r="CQ1037" s="19"/>
      <c r="CR1037" s="19"/>
      <c r="CS1037" s="19"/>
      <c r="CT1037" s="19"/>
      <c r="CU1037" s="19"/>
      <c r="CV1037" s="19"/>
      <c r="CW1037" s="19"/>
      <c r="CX1037" s="19"/>
      <c r="CY1037" s="19"/>
      <c r="CZ1037" s="19"/>
      <c r="DA1037" s="19"/>
      <c r="DB1037" s="19"/>
      <c r="DC1037" s="19"/>
      <c r="DD1037" s="19"/>
      <c r="DE1037" s="19"/>
      <c r="DF1037" s="19"/>
      <c r="DG1037" s="19"/>
      <c r="DH1037" s="19"/>
      <c r="DI1037" s="19"/>
      <c r="DJ1037" s="19"/>
      <c r="DK1037" s="19"/>
      <c r="DL1037" s="19"/>
      <c r="DM1037" s="19"/>
      <c r="DN1037" s="19"/>
      <c r="DO1037" s="19"/>
      <c r="DP1037" s="19"/>
      <c r="DQ1037" s="19"/>
      <c r="DR1037" s="19"/>
      <c r="DS1037" s="19"/>
      <c r="DT1037" s="19"/>
      <c r="DU1037" s="19"/>
      <c r="DV1037" s="19"/>
      <c r="DW1037" s="19"/>
      <c r="DX1037" s="19"/>
      <c r="DY1037" s="19"/>
      <c r="DZ1037" s="19"/>
      <c r="EA1037" s="19"/>
      <c r="EB1037" s="19"/>
      <c r="EC1037" s="19"/>
      <c r="ED1037" s="19"/>
      <c r="EE1037" s="19"/>
      <c r="EF1037" s="19"/>
      <c r="EG1037" s="19"/>
      <c r="EH1037" s="19"/>
      <c r="EI1037" s="19"/>
      <c r="EJ1037" s="19"/>
      <c r="EK1037" s="19"/>
      <c r="EL1037" s="19"/>
      <c r="EM1037" s="19"/>
      <c r="EN1037" s="19"/>
      <c r="EO1037" s="19"/>
      <c r="EP1037" s="19"/>
      <c r="EQ1037" s="19"/>
      <c r="ER1037" s="19"/>
      <c r="ES1037" s="19"/>
      <c r="ET1037" s="19"/>
      <c r="EU1037" s="19"/>
      <c r="EV1037" s="19"/>
      <c r="EW1037" s="19"/>
      <c r="EX1037" s="19"/>
      <c r="EY1037" s="19"/>
      <c r="EZ1037" s="19"/>
      <c r="FA1037" s="19"/>
      <c r="FB1037" s="19"/>
      <c r="FC1037" s="19"/>
      <c r="FD1037" s="19"/>
      <c r="FE1037" s="19"/>
      <c r="FF1037" s="19"/>
      <c r="FG1037" s="19"/>
      <c r="FH1037" s="19"/>
      <c r="FI1037" s="19"/>
      <c r="FJ1037" s="19"/>
      <c r="FK1037" s="19"/>
      <c r="FL1037" s="19"/>
      <c r="FM1037" s="19"/>
      <c r="FN1037" s="19"/>
      <c r="FO1037" s="19"/>
      <c r="FP1037" s="19"/>
      <c r="FQ1037" s="19"/>
      <c r="FR1037" s="19"/>
      <c r="FS1037" s="19"/>
      <c r="FT1037" s="19"/>
      <c r="FU1037" s="19"/>
      <c r="FV1037" s="19"/>
      <c r="FW1037" s="19"/>
      <c r="FX1037" s="19"/>
      <c r="FY1037" s="19"/>
      <c r="FZ1037" s="19"/>
      <c r="GA1037" s="19"/>
      <c r="GB1037" s="19"/>
      <c r="GC1037" s="19"/>
      <c r="GD1037" s="19"/>
      <c r="GE1037" s="19"/>
      <c r="GF1037" s="19"/>
      <c r="GG1037" s="19"/>
      <c r="GH1037" s="19"/>
      <c r="GI1037" s="19"/>
      <c r="GJ1037" s="19"/>
      <c r="GK1037" s="19"/>
      <c r="GL1037" s="19"/>
      <c r="GM1037" s="19"/>
      <c r="GN1037" s="19"/>
      <c r="GO1037" s="19"/>
      <c r="GP1037" s="19"/>
      <c r="GQ1037" s="19"/>
      <c r="GR1037" s="19"/>
      <c r="GS1037" s="19"/>
      <c r="GT1037" s="19"/>
      <c r="GU1037" s="19"/>
      <c r="GV1037" s="19"/>
      <c r="GW1037" s="19"/>
      <c r="GX1037" s="19"/>
      <c r="GY1037" s="19"/>
      <c r="GZ1037" s="19"/>
      <c r="HA1037" s="19"/>
      <c r="HB1037" s="19"/>
      <c r="HC1037" s="19"/>
      <c r="HD1037" s="19"/>
      <c r="HE1037" s="19"/>
      <c r="HF1037" s="19"/>
      <c r="HG1037" s="19"/>
      <c r="HH1037" s="19"/>
      <c r="HI1037" s="19"/>
      <c r="HJ1037" s="19"/>
      <c r="HK1037" s="19"/>
      <c r="HL1037" s="19"/>
      <c r="HM1037" s="19"/>
      <c r="HN1037" s="19"/>
      <c r="HO1037" s="19"/>
      <c r="HP1037" s="19"/>
      <c r="HQ1037" s="19"/>
      <c r="HR1037" s="19"/>
    </row>
    <row r="1038" s="24" customFormat="true" ht="15" hidden="false" customHeight="true" outlineLevel="0" collapsed="false">
      <c r="A1038" s="6" t="s">
        <v>2852</v>
      </c>
      <c r="B1038" s="4" t="s">
        <v>2853</v>
      </c>
      <c r="C1038" s="4" t="s">
        <v>2302</v>
      </c>
      <c r="D1038" s="4" t="s">
        <v>2803</v>
      </c>
      <c r="E1038" s="4" t="n">
        <v>25</v>
      </c>
      <c r="F1038" s="4" t="s">
        <v>2613</v>
      </c>
      <c r="G1038" s="4" t="s">
        <v>109</v>
      </c>
      <c r="H1038" s="4" t="s">
        <v>2713</v>
      </c>
      <c r="I1038" s="4"/>
      <c r="J1038" s="19"/>
      <c r="K1038" s="19"/>
      <c r="L1038" s="19"/>
      <c r="M1038" s="19"/>
      <c r="N1038" s="19"/>
      <c r="O1038" s="19"/>
      <c r="P1038" s="19"/>
      <c r="Q1038" s="19"/>
      <c r="R1038" s="19"/>
      <c r="S1038" s="19"/>
      <c r="T1038" s="19"/>
      <c r="U1038" s="19"/>
      <c r="V1038" s="19"/>
      <c r="W1038" s="19"/>
      <c r="X1038" s="19"/>
      <c r="Y1038" s="19"/>
      <c r="Z1038" s="19"/>
      <c r="AA1038" s="19"/>
      <c r="AB1038" s="19"/>
      <c r="AC1038" s="19"/>
      <c r="AD1038" s="19"/>
      <c r="AE1038" s="19"/>
      <c r="AF1038" s="19"/>
      <c r="AG1038" s="19"/>
      <c r="AH1038" s="19"/>
      <c r="AI1038" s="19"/>
      <c r="AJ1038" s="19"/>
      <c r="AK1038" s="19"/>
      <c r="AL1038" s="19"/>
      <c r="AM1038" s="19"/>
      <c r="AN1038" s="19"/>
      <c r="AO1038" s="19"/>
      <c r="AP1038" s="19"/>
      <c r="AQ1038" s="19"/>
      <c r="AR1038" s="19"/>
      <c r="AS1038" s="19"/>
      <c r="AT1038" s="19"/>
      <c r="AU1038" s="19"/>
      <c r="AV1038" s="19"/>
      <c r="AW1038" s="19"/>
      <c r="AX1038" s="19"/>
      <c r="AY1038" s="19"/>
      <c r="AZ1038" s="19"/>
      <c r="BA1038" s="19"/>
      <c r="BB1038" s="19"/>
      <c r="BC1038" s="19"/>
      <c r="BD1038" s="19"/>
      <c r="BE1038" s="19"/>
      <c r="BF1038" s="19"/>
      <c r="BG1038" s="19"/>
      <c r="BH1038" s="19"/>
      <c r="BI1038" s="19"/>
      <c r="BJ1038" s="19"/>
      <c r="BK1038" s="19"/>
      <c r="BL1038" s="19"/>
      <c r="BM1038" s="19"/>
      <c r="BN1038" s="19"/>
      <c r="BO1038" s="19"/>
      <c r="BP1038" s="19"/>
      <c r="BQ1038" s="19"/>
      <c r="BR1038" s="19"/>
      <c r="BS1038" s="19"/>
      <c r="BT1038" s="19"/>
      <c r="BU1038" s="19"/>
      <c r="BV1038" s="19"/>
      <c r="BW1038" s="19"/>
      <c r="BX1038" s="19"/>
      <c r="BY1038" s="19"/>
      <c r="BZ1038" s="19"/>
      <c r="CA1038" s="19"/>
      <c r="CB1038" s="19"/>
      <c r="CC1038" s="19"/>
      <c r="CD1038" s="19"/>
      <c r="CE1038" s="19"/>
      <c r="CF1038" s="19"/>
      <c r="CG1038" s="19"/>
      <c r="CH1038" s="19"/>
      <c r="CI1038" s="19"/>
      <c r="CJ1038" s="19"/>
      <c r="CK1038" s="19"/>
      <c r="CL1038" s="19"/>
      <c r="CM1038" s="19"/>
      <c r="CN1038" s="19"/>
      <c r="CO1038" s="19"/>
      <c r="CP1038" s="19"/>
      <c r="CQ1038" s="19"/>
      <c r="CR1038" s="19"/>
      <c r="CS1038" s="19"/>
      <c r="CT1038" s="19"/>
      <c r="CU1038" s="19"/>
      <c r="CV1038" s="19"/>
      <c r="CW1038" s="19"/>
      <c r="CX1038" s="19"/>
      <c r="CY1038" s="19"/>
      <c r="CZ1038" s="19"/>
      <c r="DA1038" s="19"/>
      <c r="DB1038" s="19"/>
      <c r="DC1038" s="19"/>
      <c r="DD1038" s="19"/>
      <c r="DE1038" s="19"/>
      <c r="DF1038" s="19"/>
      <c r="DG1038" s="19"/>
      <c r="DH1038" s="19"/>
      <c r="DI1038" s="19"/>
      <c r="DJ1038" s="19"/>
      <c r="DK1038" s="19"/>
      <c r="DL1038" s="19"/>
      <c r="DM1038" s="19"/>
      <c r="DN1038" s="19"/>
      <c r="DO1038" s="19"/>
      <c r="DP1038" s="19"/>
      <c r="DQ1038" s="19"/>
      <c r="DR1038" s="19"/>
      <c r="DS1038" s="19"/>
      <c r="DT1038" s="19"/>
      <c r="DU1038" s="19"/>
      <c r="DV1038" s="19"/>
      <c r="DW1038" s="19"/>
      <c r="DX1038" s="19"/>
      <c r="DY1038" s="19"/>
      <c r="DZ1038" s="19"/>
      <c r="EA1038" s="19"/>
      <c r="EB1038" s="19"/>
      <c r="EC1038" s="19"/>
      <c r="ED1038" s="19"/>
      <c r="EE1038" s="19"/>
      <c r="EF1038" s="19"/>
      <c r="EG1038" s="19"/>
      <c r="EH1038" s="19"/>
      <c r="EI1038" s="19"/>
      <c r="EJ1038" s="19"/>
      <c r="EK1038" s="19"/>
      <c r="EL1038" s="19"/>
      <c r="EM1038" s="19"/>
      <c r="EN1038" s="19"/>
      <c r="EO1038" s="19"/>
      <c r="EP1038" s="19"/>
      <c r="EQ1038" s="19"/>
      <c r="ER1038" s="19"/>
      <c r="ES1038" s="19"/>
      <c r="ET1038" s="19"/>
      <c r="EU1038" s="19"/>
      <c r="EV1038" s="19"/>
      <c r="EW1038" s="19"/>
      <c r="EX1038" s="19"/>
      <c r="EY1038" s="19"/>
      <c r="EZ1038" s="19"/>
      <c r="FA1038" s="19"/>
      <c r="FB1038" s="19"/>
      <c r="FC1038" s="19"/>
      <c r="FD1038" s="19"/>
      <c r="FE1038" s="19"/>
      <c r="FF1038" s="19"/>
      <c r="FG1038" s="19"/>
      <c r="FH1038" s="19"/>
      <c r="FI1038" s="19"/>
      <c r="FJ1038" s="19"/>
      <c r="FK1038" s="19"/>
      <c r="FL1038" s="19"/>
      <c r="FM1038" s="19"/>
      <c r="FN1038" s="19"/>
      <c r="FO1038" s="19"/>
      <c r="FP1038" s="19"/>
      <c r="FQ1038" s="19"/>
      <c r="FR1038" s="19"/>
      <c r="FS1038" s="19"/>
      <c r="FT1038" s="19"/>
      <c r="FU1038" s="19"/>
      <c r="FV1038" s="19"/>
      <c r="FW1038" s="19"/>
      <c r="FX1038" s="19"/>
      <c r="FY1038" s="19"/>
      <c r="FZ1038" s="19"/>
      <c r="GA1038" s="19"/>
      <c r="GB1038" s="19"/>
      <c r="GC1038" s="19"/>
      <c r="GD1038" s="19"/>
      <c r="GE1038" s="19"/>
      <c r="GF1038" s="19"/>
      <c r="GG1038" s="19"/>
      <c r="GH1038" s="19"/>
      <c r="GI1038" s="19"/>
      <c r="GJ1038" s="19"/>
      <c r="GK1038" s="19"/>
      <c r="GL1038" s="19"/>
      <c r="GM1038" s="19"/>
      <c r="GN1038" s="19"/>
      <c r="GO1038" s="19"/>
      <c r="GP1038" s="19"/>
      <c r="GQ1038" s="19"/>
      <c r="GR1038" s="19"/>
      <c r="GS1038" s="19"/>
      <c r="GT1038" s="19"/>
      <c r="GU1038" s="19"/>
      <c r="GV1038" s="19"/>
      <c r="GW1038" s="19"/>
      <c r="GX1038" s="19"/>
      <c r="GY1038" s="19"/>
      <c r="GZ1038" s="19"/>
      <c r="HA1038" s="19"/>
      <c r="HB1038" s="19"/>
      <c r="HC1038" s="19"/>
      <c r="HD1038" s="19"/>
      <c r="HE1038" s="19"/>
      <c r="HF1038" s="19"/>
      <c r="HG1038" s="19"/>
      <c r="HH1038" s="19"/>
      <c r="HI1038" s="19"/>
      <c r="HJ1038" s="19"/>
      <c r="HK1038" s="19"/>
      <c r="HL1038" s="19"/>
      <c r="HM1038" s="19"/>
      <c r="HN1038" s="19"/>
      <c r="HO1038" s="19"/>
      <c r="HP1038" s="19"/>
      <c r="HQ1038" s="19"/>
      <c r="HR1038" s="19"/>
    </row>
    <row r="1039" s="24" customFormat="true" ht="15" hidden="false" customHeight="true" outlineLevel="0" collapsed="false">
      <c r="A1039" s="6" t="s">
        <v>2854</v>
      </c>
      <c r="B1039" s="4" t="s">
        <v>2855</v>
      </c>
      <c r="C1039" s="4" t="s">
        <v>2776</v>
      </c>
      <c r="D1039" s="4" t="s">
        <v>2803</v>
      </c>
      <c r="E1039" s="4" t="n">
        <v>25</v>
      </c>
      <c r="F1039" s="4"/>
      <c r="G1039" s="4" t="s">
        <v>24</v>
      </c>
      <c r="H1039" s="4" t="s">
        <v>2713</v>
      </c>
      <c r="I1039" s="4"/>
      <c r="J1039" s="19"/>
      <c r="K1039" s="19"/>
      <c r="L1039" s="19"/>
      <c r="M1039" s="19"/>
      <c r="N1039" s="19"/>
      <c r="O1039" s="19"/>
      <c r="P1039" s="19"/>
      <c r="Q1039" s="19"/>
      <c r="R1039" s="19"/>
      <c r="S1039" s="19"/>
      <c r="T1039" s="19"/>
      <c r="U1039" s="19"/>
      <c r="V1039" s="19"/>
      <c r="W1039" s="19"/>
      <c r="X1039" s="19"/>
      <c r="Y1039" s="19"/>
      <c r="Z1039" s="19"/>
      <c r="AA1039" s="19"/>
      <c r="AB1039" s="19"/>
      <c r="AC1039" s="19"/>
      <c r="AD1039" s="19"/>
      <c r="AE1039" s="19"/>
      <c r="AF1039" s="19"/>
      <c r="AG1039" s="19"/>
      <c r="AH1039" s="19"/>
      <c r="AI1039" s="19"/>
      <c r="AJ1039" s="19"/>
      <c r="AK1039" s="19"/>
      <c r="AL1039" s="19"/>
      <c r="AM1039" s="19"/>
      <c r="AN1039" s="19"/>
      <c r="AO1039" s="19"/>
      <c r="AP1039" s="19"/>
      <c r="AQ1039" s="19"/>
      <c r="AR1039" s="19"/>
      <c r="AS1039" s="19"/>
      <c r="AT1039" s="19"/>
      <c r="AU1039" s="19"/>
      <c r="AV1039" s="19"/>
      <c r="AW1039" s="19"/>
      <c r="AX1039" s="19"/>
      <c r="AY1039" s="19"/>
      <c r="AZ1039" s="19"/>
      <c r="BA1039" s="19"/>
      <c r="BB1039" s="19"/>
      <c r="BC1039" s="19"/>
      <c r="BD1039" s="19"/>
      <c r="BE1039" s="19"/>
      <c r="BF1039" s="19"/>
      <c r="BG1039" s="19"/>
      <c r="BH1039" s="19"/>
      <c r="BI1039" s="19"/>
      <c r="BJ1039" s="19"/>
      <c r="BK1039" s="19"/>
      <c r="BL1039" s="19"/>
      <c r="BM1039" s="19"/>
      <c r="BN1039" s="19"/>
      <c r="BO1039" s="19"/>
      <c r="BP1039" s="19"/>
      <c r="BQ1039" s="19"/>
      <c r="BR1039" s="19"/>
      <c r="BS1039" s="19"/>
      <c r="BT1039" s="19"/>
      <c r="BU1039" s="19"/>
      <c r="BV1039" s="19"/>
      <c r="BW1039" s="19"/>
      <c r="BX1039" s="19"/>
      <c r="BY1039" s="19"/>
      <c r="BZ1039" s="19"/>
      <c r="CA1039" s="19"/>
      <c r="CB1039" s="19"/>
      <c r="CC1039" s="19"/>
      <c r="CD1039" s="19"/>
      <c r="CE1039" s="19"/>
      <c r="CF1039" s="19"/>
      <c r="CG1039" s="19"/>
      <c r="CH1039" s="19"/>
      <c r="CI1039" s="19"/>
      <c r="CJ1039" s="19"/>
      <c r="CK1039" s="19"/>
      <c r="CL1039" s="19"/>
      <c r="CM1039" s="19"/>
      <c r="CN1039" s="19"/>
      <c r="CO1039" s="19"/>
      <c r="CP1039" s="19"/>
      <c r="CQ1039" s="19"/>
      <c r="CR1039" s="19"/>
      <c r="CS1039" s="19"/>
      <c r="CT1039" s="19"/>
      <c r="CU1039" s="19"/>
      <c r="CV1039" s="19"/>
      <c r="CW1039" s="19"/>
      <c r="CX1039" s="19"/>
      <c r="CY1039" s="19"/>
      <c r="CZ1039" s="19"/>
      <c r="DA1039" s="19"/>
      <c r="DB1039" s="19"/>
      <c r="DC1039" s="19"/>
      <c r="DD1039" s="19"/>
      <c r="DE1039" s="19"/>
      <c r="DF1039" s="19"/>
      <c r="DG1039" s="19"/>
      <c r="DH1039" s="19"/>
      <c r="DI1039" s="19"/>
      <c r="DJ1039" s="19"/>
      <c r="DK1039" s="19"/>
      <c r="DL1039" s="19"/>
      <c r="DM1039" s="19"/>
      <c r="DN1039" s="19"/>
      <c r="DO1039" s="19"/>
      <c r="DP1039" s="19"/>
      <c r="DQ1039" s="19"/>
      <c r="DR1039" s="19"/>
      <c r="DS1039" s="19"/>
      <c r="DT1039" s="19"/>
      <c r="DU1039" s="19"/>
      <c r="DV1039" s="19"/>
      <c r="DW1039" s="19"/>
      <c r="DX1039" s="19"/>
      <c r="DY1039" s="19"/>
      <c r="DZ1039" s="19"/>
      <c r="EA1039" s="19"/>
      <c r="EB1039" s="19"/>
      <c r="EC1039" s="19"/>
      <c r="ED1039" s="19"/>
      <c r="EE1039" s="19"/>
      <c r="EF1039" s="19"/>
      <c r="EG1039" s="19"/>
      <c r="EH1039" s="19"/>
      <c r="EI1039" s="19"/>
      <c r="EJ1039" s="19"/>
      <c r="EK1039" s="19"/>
      <c r="EL1039" s="19"/>
      <c r="EM1039" s="19"/>
      <c r="EN1039" s="19"/>
      <c r="EO1039" s="19"/>
      <c r="EP1039" s="19"/>
      <c r="EQ1039" s="19"/>
      <c r="ER1039" s="19"/>
      <c r="ES1039" s="19"/>
      <c r="ET1039" s="19"/>
      <c r="EU1039" s="19"/>
      <c r="EV1039" s="19"/>
      <c r="EW1039" s="19"/>
      <c r="EX1039" s="19"/>
      <c r="EY1039" s="19"/>
      <c r="EZ1039" s="19"/>
      <c r="FA1039" s="19"/>
      <c r="FB1039" s="19"/>
      <c r="FC1039" s="19"/>
      <c r="FD1039" s="19"/>
      <c r="FE1039" s="19"/>
      <c r="FF1039" s="19"/>
      <c r="FG1039" s="19"/>
      <c r="FH1039" s="19"/>
      <c r="FI1039" s="19"/>
      <c r="FJ1039" s="19"/>
      <c r="FK1039" s="19"/>
      <c r="FL1039" s="19"/>
      <c r="FM1039" s="19"/>
      <c r="FN1039" s="19"/>
      <c r="FO1039" s="19"/>
      <c r="FP1039" s="19"/>
      <c r="FQ1039" s="19"/>
      <c r="FR1039" s="19"/>
      <c r="FS1039" s="19"/>
      <c r="FT1039" s="19"/>
      <c r="FU1039" s="19"/>
      <c r="FV1039" s="19"/>
      <c r="FW1039" s="19"/>
      <c r="FX1039" s="19"/>
      <c r="FY1039" s="19"/>
      <c r="FZ1039" s="19"/>
      <c r="GA1039" s="19"/>
      <c r="GB1039" s="19"/>
      <c r="GC1039" s="19"/>
      <c r="GD1039" s="19"/>
      <c r="GE1039" s="19"/>
      <c r="GF1039" s="19"/>
      <c r="GG1039" s="19"/>
      <c r="GH1039" s="19"/>
      <c r="GI1039" s="19"/>
      <c r="GJ1039" s="19"/>
      <c r="GK1039" s="19"/>
      <c r="GL1039" s="19"/>
      <c r="GM1039" s="19"/>
      <c r="GN1039" s="19"/>
      <c r="GO1039" s="19"/>
      <c r="GP1039" s="19"/>
      <c r="GQ1039" s="19"/>
      <c r="GR1039" s="19"/>
      <c r="GS1039" s="19"/>
      <c r="GT1039" s="19"/>
      <c r="GU1039" s="19"/>
      <c r="GV1039" s="19"/>
      <c r="GW1039" s="19"/>
      <c r="GX1039" s="19"/>
      <c r="GY1039" s="19"/>
      <c r="GZ1039" s="19"/>
      <c r="HA1039" s="19"/>
      <c r="HB1039" s="19"/>
      <c r="HC1039" s="19"/>
      <c r="HD1039" s="19"/>
      <c r="HE1039" s="19"/>
      <c r="HF1039" s="19"/>
      <c r="HG1039" s="19"/>
      <c r="HH1039" s="19"/>
      <c r="HI1039" s="19"/>
      <c r="HJ1039" s="19"/>
      <c r="HK1039" s="19"/>
      <c r="HL1039" s="19"/>
      <c r="HM1039" s="19"/>
      <c r="HN1039" s="19"/>
      <c r="HO1039" s="19"/>
      <c r="HP1039" s="19"/>
      <c r="HQ1039" s="19"/>
      <c r="HR1039" s="19"/>
    </row>
    <row r="1040" s="24" customFormat="true" ht="15" hidden="false" customHeight="true" outlineLevel="0" collapsed="false">
      <c r="A1040" s="6" t="s">
        <v>2856</v>
      </c>
      <c r="B1040" s="4" t="s">
        <v>2857</v>
      </c>
      <c r="C1040" s="4" t="s">
        <v>2858</v>
      </c>
      <c r="D1040" s="4" t="s">
        <v>2803</v>
      </c>
      <c r="E1040" s="4" t="n">
        <v>38</v>
      </c>
      <c r="F1040" s="4" t="s">
        <v>2613</v>
      </c>
      <c r="G1040" s="4" t="s">
        <v>24</v>
      </c>
      <c r="H1040" s="4" t="s">
        <v>2713</v>
      </c>
      <c r="I1040" s="4"/>
      <c r="J1040" s="19"/>
      <c r="K1040" s="19"/>
      <c r="L1040" s="19"/>
      <c r="M1040" s="19"/>
      <c r="N1040" s="19"/>
      <c r="O1040" s="19"/>
      <c r="P1040" s="19"/>
      <c r="Q1040" s="19"/>
      <c r="R1040" s="19"/>
      <c r="S1040" s="19"/>
      <c r="T1040" s="19"/>
      <c r="U1040" s="19"/>
      <c r="V1040" s="19"/>
      <c r="W1040" s="19"/>
      <c r="X1040" s="19"/>
      <c r="Y1040" s="19"/>
      <c r="Z1040" s="19"/>
      <c r="AA1040" s="19"/>
      <c r="AB1040" s="19"/>
      <c r="AC1040" s="19"/>
      <c r="AD1040" s="19"/>
      <c r="AE1040" s="19"/>
      <c r="AF1040" s="19"/>
      <c r="AG1040" s="19"/>
      <c r="AH1040" s="19"/>
      <c r="AI1040" s="19"/>
      <c r="AJ1040" s="19"/>
      <c r="AK1040" s="19"/>
      <c r="AL1040" s="19"/>
      <c r="AM1040" s="19"/>
      <c r="AN1040" s="19"/>
      <c r="AO1040" s="19"/>
      <c r="AP1040" s="19"/>
      <c r="AQ1040" s="19"/>
      <c r="AR1040" s="19"/>
      <c r="AS1040" s="19"/>
      <c r="AT1040" s="19"/>
      <c r="AU1040" s="19"/>
      <c r="AV1040" s="19"/>
      <c r="AW1040" s="19"/>
      <c r="AX1040" s="19"/>
      <c r="AY1040" s="19"/>
      <c r="AZ1040" s="19"/>
      <c r="BA1040" s="19"/>
      <c r="BB1040" s="19"/>
      <c r="BC1040" s="19"/>
      <c r="BD1040" s="19"/>
      <c r="BE1040" s="19"/>
      <c r="BF1040" s="19"/>
      <c r="BG1040" s="19"/>
      <c r="BH1040" s="19"/>
      <c r="BI1040" s="19"/>
      <c r="BJ1040" s="19"/>
      <c r="BK1040" s="19"/>
      <c r="BL1040" s="19"/>
      <c r="BM1040" s="19"/>
      <c r="BN1040" s="19"/>
      <c r="BO1040" s="19"/>
      <c r="BP1040" s="19"/>
      <c r="BQ1040" s="19"/>
      <c r="BR1040" s="19"/>
      <c r="BS1040" s="19"/>
      <c r="BT1040" s="19"/>
      <c r="BU1040" s="19"/>
      <c r="BV1040" s="19"/>
      <c r="BW1040" s="19"/>
      <c r="BX1040" s="19"/>
      <c r="BY1040" s="19"/>
      <c r="BZ1040" s="19"/>
      <c r="CA1040" s="19"/>
      <c r="CB1040" s="19"/>
      <c r="CC1040" s="19"/>
      <c r="CD1040" s="19"/>
      <c r="CE1040" s="19"/>
      <c r="CF1040" s="19"/>
      <c r="CG1040" s="19"/>
      <c r="CH1040" s="19"/>
      <c r="CI1040" s="19"/>
      <c r="CJ1040" s="19"/>
      <c r="CK1040" s="19"/>
      <c r="CL1040" s="19"/>
      <c r="CM1040" s="19"/>
      <c r="CN1040" s="19"/>
      <c r="CO1040" s="19"/>
      <c r="CP1040" s="19"/>
      <c r="CQ1040" s="19"/>
      <c r="CR1040" s="19"/>
      <c r="CS1040" s="19"/>
      <c r="CT1040" s="19"/>
      <c r="CU1040" s="19"/>
      <c r="CV1040" s="19"/>
      <c r="CW1040" s="19"/>
      <c r="CX1040" s="19"/>
      <c r="CY1040" s="19"/>
      <c r="CZ1040" s="19"/>
      <c r="DA1040" s="19"/>
      <c r="DB1040" s="19"/>
      <c r="DC1040" s="19"/>
      <c r="DD1040" s="19"/>
      <c r="DE1040" s="19"/>
      <c r="DF1040" s="19"/>
      <c r="DG1040" s="19"/>
      <c r="DH1040" s="19"/>
      <c r="DI1040" s="19"/>
      <c r="DJ1040" s="19"/>
      <c r="DK1040" s="19"/>
      <c r="DL1040" s="19"/>
      <c r="DM1040" s="19"/>
      <c r="DN1040" s="19"/>
      <c r="DO1040" s="19"/>
      <c r="DP1040" s="19"/>
      <c r="DQ1040" s="19"/>
      <c r="DR1040" s="19"/>
      <c r="DS1040" s="19"/>
      <c r="DT1040" s="19"/>
      <c r="DU1040" s="19"/>
      <c r="DV1040" s="19"/>
      <c r="DW1040" s="19"/>
      <c r="DX1040" s="19"/>
      <c r="DY1040" s="19"/>
      <c r="DZ1040" s="19"/>
      <c r="EA1040" s="19"/>
      <c r="EB1040" s="19"/>
      <c r="EC1040" s="19"/>
      <c r="ED1040" s="19"/>
      <c r="EE1040" s="19"/>
      <c r="EF1040" s="19"/>
      <c r="EG1040" s="19"/>
      <c r="EH1040" s="19"/>
      <c r="EI1040" s="19"/>
      <c r="EJ1040" s="19"/>
      <c r="EK1040" s="19"/>
      <c r="EL1040" s="19"/>
      <c r="EM1040" s="19"/>
      <c r="EN1040" s="19"/>
      <c r="EO1040" s="19"/>
      <c r="EP1040" s="19"/>
      <c r="EQ1040" s="19"/>
      <c r="ER1040" s="19"/>
      <c r="ES1040" s="19"/>
      <c r="ET1040" s="19"/>
      <c r="EU1040" s="19"/>
      <c r="EV1040" s="19"/>
      <c r="EW1040" s="19"/>
      <c r="EX1040" s="19"/>
      <c r="EY1040" s="19"/>
      <c r="EZ1040" s="19"/>
      <c r="FA1040" s="19"/>
      <c r="FB1040" s="19"/>
      <c r="FC1040" s="19"/>
      <c r="FD1040" s="19"/>
      <c r="FE1040" s="19"/>
      <c r="FF1040" s="19"/>
      <c r="FG1040" s="19"/>
      <c r="FH1040" s="19"/>
      <c r="FI1040" s="19"/>
      <c r="FJ1040" s="19"/>
      <c r="FK1040" s="19"/>
      <c r="FL1040" s="19"/>
      <c r="FM1040" s="19"/>
      <c r="FN1040" s="19"/>
      <c r="FO1040" s="19"/>
      <c r="FP1040" s="19"/>
      <c r="FQ1040" s="19"/>
      <c r="FR1040" s="19"/>
      <c r="FS1040" s="19"/>
      <c r="FT1040" s="19"/>
      <c r="FU1040" s="19"/>
      <c r="FV1040" s="19"/>
      <c r="FW1040" s="19"/>
      <c r="FX1040" s="19"/>
      <c r="FY1040" s="19"/>
      <c r="FZ1040" s="19"/>
      <c r="GA1040" s="19"/>
      <c r="GB1040" s="19"/>
      <c r="GC1040" s="19"/>
      <c r="GD1040" s="19"/>
      <c r="GE1040" s="19"/>
      <c r="GF1040" s="19"/>
      <c r="GG1040" s="19"/>
      <c r="GH1040" s="19"/>
      <c r="GI1040" s="19"/>
      <c r="GJ1040" s="19"/>
      <c r="GK1040" s="19"/>
      <c r="GL1040" s="19"/>
      <c r="GM1040" s="19"/>
      <c r="GN1040" s="19"/>
      <c r="GO1040" s="19"/>
      <c r="GP1040" s="19"/>
      <c r="GQ1040" s="19"/>
      <c r="GR1040" s="19"/>
      <c r="GS1040" s="19"/>
      <c r="GT1040" s="19"/>
      <c r="GU1040" s="19"/>
      <c r="GV1040" s="19"/>
      <c r="GW1040" s="19"/>
      <c r="GX1040" s="19"/>
      <c r="GY1040" s="19"/>
      <c r="GZ1040" s="19"/>
      <c r="HA1040" s="19"/>
      <c r="HB1040" s="19"/>
      <c r="HC1040" s="19"/>
      <c r="HD1040" s="19"/>
      <c r="HE1040" s="19"/>
      <c r="HF1040" s="19"/>
      <c r="HG1040" s="19"/>
      <c r="HH1040" s="19"/>
      <c r="HI1040" s="19"/>
      <c r="HJ1040" s="19"/>
      <c r="HK1040" s="19"/>
      <c r="HL1040" s="19"/>
      <c r="HM1040" s="19"/>
      <c r="HN1040" s="19"/>
      <c r="HO1040" s="19"/>
      <c r="HP1040" s="19"/>
      <c r="HQ1040" s="19"/>
      <c r="HR1040" s="19"/>
    </row>
    <row r="1041" s="24" customFormat="true" ht="15" hidden="false" customHeight="true" outlineLevel="0" collapsed="false">
      <c r="A1041" s="6" t="s">
        <v>2859</v>
      </c>
      <c r="B1041" s="4" t="s">
        <v>2860</v>
      </c>
      <c r="C1041" s="4" t="s">
        <v>2861</v>
      </c>
      <c r="D1041" s="4" t="s">
        <v>2803</v>
      </c>
      <c r="E1041" s="4" t="n">
        <v>25</v>
      </c>
      <c r="F1041" s="4"/>
      <c r="G1041" s="4" t="s">
        <v>24</v>
      </c>
      <c r="H1041" s="4" t="s">
        <v>2713</v>
      </c>
      <c r="I1041" s="4"/>
      <c r="J1041" s="19"/>
      <c r="K1041" s="19"/>
      <c r="L1041" s="19"/>
      <c r="M1041" s="19"/>
      <c r="N1041" s="19"/>
      <c r="O1041" s="19"/>
      <c r="P1041" s="19"/>
      <c r="Q1041" s="19"/>
      <c r="R1041" s="19"/>
      <c r="S1041" s="19"/>
      <c r="T1041" s="19"/>
      <c r="U1041" s="19"/>
      <c r="V1041" s="19"/>
      <c r="W1041" s="19"/>
      <c r="X1041" s="19"/>
      <c r="Y1041" s="19"/>
      <c r="Z1041" s="19"/>
      <c r="AA1041" s="19"/>
      <c r="AB1041" s="19"/>
      <c r="AC1041" s="19"/>
      <c r="AD1041" s="19"/>
      <c r="AE1041" s="19"/>
      <c r="AF1041" s="19"/>
      <c r="AG1041" s="19"/>
      <c r="AH1041" s="19"/>
      <c r="AI1041" s="19"/>
      <c r="AJ1041" s="19"/>
      <c r="AK1041" s="19"/>
      <c r="AL1041" s="19"/>
      <c r="AM1041" s="19"/>
      <c r="AN1041" s="19"/>
      <c r="AO1041" s="19"/>
      <c r="AP1041" s="19"/>
      <c r="AQ1041" s="19"/>
      <c r="AR1041" s="19"/>
      <c r="AS1041" s="19"/>
      <c r="AT1041" s="19"/>
      <c r="AU1041" s="19"/>
      <c r="AV1041" s="19"/>
      <c r="AW1041" s="19"/>
      <c r="AX1041" s="19"/>
      <c r="AY1041" s="19"/>
      <c r="AZ1041" s="19"/>
      <c r="BA1041" s="19"/>
      <c r="BB1041" s="19"/>
      <c r="BC1041" s="19"/>
      <c r="BD1041" s="19"/>
      <c r="BE1041" s="19"/>
      <c r="BF1041" s="19"/>
      <c r="BG1041" s="19"/>
      <c r="BH1041" s="19"/>
      <c r="BI1041" s="19"/>
      <c r="BJ1041" s="19"/>
      <c r="BK1041" s="19"/>
      <c r="BL1041" s="19"/>
      <c r="BM1041" s="19"/>
      <c r="BN1041" s="19"/>
      <c r="BO1041" s="19"/>
      <c r="BP1041" s="19"/>
      <c r="BQ1041" s="19"/>
      <c r="BR1041" s="19"/>
      <c r="BS1041" s="19"/>
      <c r="BT1041" s="19"/>
      <c r="BU1041" s="19"/>
      <c r="BV1041" s="19"/>
      <c r="BW1041" s="19"/>
      <c r="BX1041" s="19"/>
      <c r="BY1041" s="19"/>
      <c r="BZ1041" s="19"/>
      <c r="CA1041" s="19"/>
      <c r="CB1041" s="19"/>
      <c r="CC1041" s="19"/>
      <c r="CD1041" s="19"/>
      <c r="CE1041" s="19"/>
      <c r="CF1041" s="19"/>
      <c r="CG1041" s="19"/>
      <c r="CH1041" s="19"/>
      <c r="CI1041" s="19"/>
      <c r="CJ1041" s="19"/>
      <c r="CK1041" s="19"/>
      <c r="CL1041" s="19"/>
      <c r="CM1041" s="19"/>
      <c r="CN1041" s="19"/>
      <c r="CO1041" s="19"/>
      <c r="CP1041" s="19"/>
      <c r="CQ1041" s="19"/>
      <c r="CR1041" s="19"/>
      <c r="CS1041" s="19"/>
      <c r="CT1041" s="19"/>
      <c r="CU1041" s="19"/>
      <c r="CV1041" s="19"/>
      <c r="CW1041" s="19"/>
      <c r="CX1041" s="19"/>
      <c r="CY1041" s="19"/>
      <c r="CZ1041" s="19"/>
      <c r="DA1041" s="19"/>
      <c r="DB1041" s="19"/>
      <c r="DC1041" s="19"/>
      <c r="DD1041" s="19"/>
      <c r="DE1041" s="19"/>
      <c r="DF1041" s="19"/>
      <c r="DG1041" s="19"/>
      <c r="DH1041" s="19"/>
      <c r="DI1041" s="19"/>
      <c r="DJ1041" s="19"/>
      <c r="DK1041" s="19"/>
      <c r="DL1041" s="19"/>
      <c r="DM1041" s="19"/>
      <c r="DN1041" s="19"/>
      <c r="DO1041" s="19"/>
      <c r="DP1041" s="19"/>
      <c r="DQ1041" s="19"/>
      <c r="DR1041" s="19"/>
      <c r="DS1041" s="19"/>
      <c r="DT1041" s="19"/>
      <c r="DU1041" s="19"/>
      <c r="DV1041" s="19"/>
      <c r="DW1041" s="19"/>
      <c r="DX1041" s="19"/>
      <c r="DY1041" s="19"/>
      <c r="DZ1041" s="19"/>
      <c r="EA1041" s="19"/>
      <c r="EB1041" s="19"/>
      <c r="EC1041" s="19"/>
      <c r="ED1041" s="19"/>
      <c r="EE1041" s="19"/>
      <c r="EF1041" s="19"/>
      <c r="EG1041" s="19"/>
      <c r="EH1041" s="19"/>
      <c r="EI1041" s="19"/>
      <c r="EJ1041" s="19"/>
      <c r="EK1041" s="19"/>
      <c r="EL1041" s="19"/>
      <c r="EM1041" s="19"/>
      <c r="EN1041" s="19"/>
      <c r="EO1041" s="19"/>
      <c r="EP1041" s="19"/>
      <c r="EQ1041" s="19"/>
      <c r="ER1041" s="19"/>
      <c r="ES1041" s="19"/>
      <c r="ET1041" s="19"/>
      <c r="EU1041" s="19"/>
      <c r="EV1041" s="19"/>
      <c r="EW1041" s="19"/>
      <c r="EX1041" s="19"/>
      <c r="EY1041" s="19"/>
      <c r="EZ1041" s="19"/>
      <c r="FA1041" s="19"/>
      <c r="FB1041" s="19"/>
      <c r="FC1041" s="19"/>
      <c r="FD1041" s="19"/>
      <c r="FE1041" s="19"/>
      <c r="FF1041" s="19"/>
      <c r="FG1041" s="19"/>
      <c r="FH1041" s="19"/>
      <c r="FI1041" s="19"/>
      <c r="FJ1041" s="19"/>
      <c r="FK1041" s="19"/>
      <c r="FL1041" s="19"/>
      <c r="FM1041" s="19"/>
      <c r="FN1041" s="19"/>
      <c r="FO1041" s="19"/>
      <c r="FP1041" s="19"/>
      <c r="FQ1041" s="19"/>
      <c r="FR1041" s="19"/>
      <c r="FS1041" s="19"/>
      <c r="FT1041" s="19"/>
      <c r="FU1041" s="19"/>
      <c r="FV1041" s="19"/>
      <c r="FW1041" s="19"/>
      <c r="FX1041" s="19"/>
      <c r="FY1041" s="19"/>
      <c r="FZ1041" s="19"/>
      <c r="GA1041" s="19"/>
      <c r="GB1041" s="19"/>
      <c r="GC1041" s="19"/>
      <c r="GD1041" s="19"/>
      <c r="GE1041" s="19"/>
      <c r="GF1041" s="19"/>
      <c r="GG1041" s="19"/>
      <c r="GH1041" s="19"/>
      <c r="GI1041" s="19"/>
      <c r="GJ1041" s="19"/>
      <c r="GK1041" s="19"/>
      <c r="GL1041" s="19"/>
      <c r="GM1041" s="19"/>
      <c r="GN1041" s="19"/>
      <c r="GO1041" s="19"/>
      <c r="GP1041" s="19"/>
      <c r="GQ1041" s="19"/>
      <c r="GR1041" s="19"/>
      <c r="GS1041" s="19"/>
      <c r="GT1041" s="19"/>
      <c r="GU1041" s="19"/>
      <c r="GV1041" s="19"/>
      <c r="GW1041" s="19"/>
      <c r="GX1041" s="19"/>
      <c r="GY1041" s="19"/>
      <c r="GZ1041" s="19"/>
      <c r="HA1041" s="19"/>
      <c r="HB1041" s="19"/>
      <c r="HC1041" s="19"/>
      <c r="HD1041" s="19"/>
      <c r="HE1041" s="19"/>
      <c r="HF1041" s="19"/>
      <c r="HG1041" s="19"/>
      <c r="HH1041" s="19"/>
      <c r="HI1041" s="19"/>
      <c r="HJ1041" s="19"/>
      <c r="HK1041" s="19"/>
      <c r="HL1041" s="19"/>
      <c r="HM1041" s="19"/>
      <c r="HN1041" s="19"/>
      <c r="HO1041" s="19"/>
      <c r="HP1041" s="19"/>
      <c r="HQ1041" s="19"/>
      <c r="HR1041" s="19"/>
    </row>
    <row r="1042" s="24" customFormat="true" ht="15" hidden="false" customHeight="true" outlineLevel="0" collapsed="false">
      <c r="A1042" s="6" t="s">
        <v>2862</v>
      </c>
      <c r="B1042" s="4" t="s">
        <v>2863</v>
      </c>
      <c r="C1042" s="4" t="s">
        <v>2861</v>
      </c>
      <c r="D1042" s="4" t="s">
        <v>2803</v>
      </c>
      <c r="E1042" s="4" t="n">
        <v>28</v>
      </c>
      <c r="F1042" s="4"/>
      <c r="G1042" s="4" t="s">
        <v>24</v>
      </c>
      <c r="H1042" s="4" t="s">
        <v>2713</v>
      </c>
      <c r="I1042" s="4"/>
      <c r="J1042" s="19"/>
      <c r="K1042" s="19"/>
      <c r="L1042" s="19"/>
      <c r="M1042" s="19"/>
      <c r="N1042" s="19"/>
      <c r="O1042" s="19"/>
      <c r="P1042" s="19"/>
      <c r="Q1042" s="19"/>
      <c r="R1042" s="19"/>
      <c r="S1042" s="19"/>
      <c r="T1042" s="19"/>
      <c r="U1042" s="19"/>
      <c r="V1042" s="19"/>
      <c r="W1042" s="19"/>
      <c r="X1042" s="19"/>
      <c r="Y1042" s="19"/>
      <c r="Z1042" s="19"/>
      <c r="AA1042" s="19"/>
      <c r="AB1042" s="19"/>
      <c r="AC1042" s="19"/>
      <c r="AD1042" s="19"/>
      <c r="AE1042" s="19"/>
      <c r="AF1042" s="19"/>
      <c r="AG1042" s="19"/>
      <c r="AH1042" s="19"/>
      <c r="AI1042" s="19"/>
      <c r="AJ1042" s="19"/>
      <c r="AK1042" s="19"/>
      <c r="AL1042" s="19"/>
      <c r="AM1042" s="19"/>
      <c r="AN1042" s="19"/>
      <c r="AO1042" s="19"/>
      <c r="AP1042" s="19"/>
      <c r="AQ1042" s="19"/>
      <c r="AR1042" s="19"/>
      <c r="AS1042" s="19"/>
      <c r="AT1042" s="19"/>
      <c r="AU1042" s="19"/>
      <c r="AV1042" s="19"/>
      <c r="AW1042" s="19"/>
      <c r="AX1042" s="19"/>
      <c r="AY1042" s="19"/>
      <c r="AZ1042" s="19"/>
      <c r="BA1042" s="19"/>
      <c r="BB1042" s="19"/>
      <c r="BC1042" s="19"/>
      <c r="BD1042" s="19"/>
      <c r="BE1042" s="19"/>
      <c r="BF1042" s="19"/>
      <c r="BG1042" s="19"/>
      <c r="BH1042" s="19"/>
      <c r="BI1042" s="19"/>
      <c r="BJ1042" s="19"/>
      <c r="BK1042" s="19"/>
      <c r="BL1042" s="19"/>
      <c r="BM1042" s="19"/>
      <c r="BN1042" s="19"/>
      <c r="BO1042" s="19"/>
      <c r="BP1042" s="19"/>
      <c r="BQ1042" s="19"/>
      <c r="BR1042" s="19"/>
      <c r="BS1042" s="19"/>
      <c r="BT1042" s="19"/>
      <c r="BU1042" s="19"/>
      <c r="BV1042" s="19"/>
      <c r="BW1042" s="19"/>
      <c r="BX1042" s="19"/>
      <c r="BY1042" s="19"/>
      <c r="BZ1042" s="19"/>
      <c r="CA1042" s="19"/>
      <c r="CB1042" s="19"/>
      <c r="CC1042" s="19"/>
      <c r="CD1042" s="19"/>
      <c r="CE1042" s="19"/>
      <c r="CF1042" s="19"/>
      <c r="CG1042" s="19"/>
      <c r="CH1042" s="19"/>
      <c r="CI1042" s="19"/>
      <c r="CJ1042" s="19"/>
      <c r="CK1042" s="19"/>
      <c r="CL1042" s="19"/>
      <c r="CM1042" s="19"/>
      <c r="CN1042" s="19"/>
      <c r="CO1042" s="19"/>
      <c r="CP1042" s="19"/>
      <c r="CQ1042" s="19"/>
      <c r="CR1042" s="19"/>
      <c r="CS1042" s="19"/>
      <c r="CT1042" s="19"/>
      <c r="CU1042" s="19"/>
      <c r="CV1042" s="19"/>
      <c r="CW1042" s="19"/>
      <c r="CX1042" s="19"/>
      <c r="CY1042" s="19"/>
      <c r="CZ1042" s="19"/>
      <c r="DA1042" s="19"/>
      <c r="DB1042" s="19"/>
      <c r="DC1042" s="19"/>
      <c r="DD1042" s="19"/>
      <c r="DE1042" s="19"/>
      <c r="DF1042" s="19"/>
      <c r="DG1042" s="19"/>
      <c r="DH1042" s="19"/>
      <c r="DI1042" s="19"/>
      <c r="DJ1042" s="19"/>
      <c r="DK1042" s="19"/>
      <c r="DL1042" s="19"/>
      <c r="DM1042" s="19"/>
      <c r="DN1042" s="19"/>
      <c r="DO1042" s="19"/>
      <c r="DP1042" s="19"/>
      <c r="DQ1042" s="19"/>
      <c r="DR1042" s="19"/>
      <c r="DS1042" s="19"/>
      <c r="DT1042" s="19"/>
      <c r="DU1042" s="19"/>
      <c r="DV1042" s="19"/>
      <c r="DW1042" s="19"/>
      <c r="DX1042" s="19"/>
      <c r="DY1042" s="19"/>
      <c r="DZ1042" s="19"/>
      <c r="EA1042" s="19"/>
      <c r="EB1042" s="19"/>
      <c r="EC1042" s="19"/>
      <c r="ED1042" s="19"/>
      <c r="EE1042" s="19"/>
      <c r="EF1042" s="19"/>
      <c r="EG1042" s="19"/>
      <c r="EH1042" s="19"/>
      <c r="EI1042" s="19"/>
      <c r="EJ1042" s="19"/>
      <c r="EK1042" s="19"/>
      <c r="EL1042" s="19"/>
      <c r="EM1042" s="19"/>
      <c r="EN1042" s="19"/>
      <c r="EO1042" s="19"/>
      <c r="EP1042" s="19"/>
      <c r="EQ1042" s="19"/>
      <c r="ER1042" s="19"/>
      <c r="ES1042" s="19"/>
      <c r="ET1042" s="19"/>
      <c r="EU1042" s="19"/>
      <c r="EV1042" s="19"/>
      <c r="EW1042" s="19"/>
      <c r="EX1042" s="19"/>
      <c r="EY1042" s="19"/>
      <c r="EZ1042" s="19"/>
      <c r="FA1042" s="19"/>
      <c r="FB1042" s="19"/>
      <c r="FC1042" s="19"/>
      <c r="FD1042" s="19"/>
      <c r="FE1042" s="19"/>
      <c r="FF1042" s="19"/>
      <c r="FG1042" s="19"/>
      <c r="FH1042" s="19"/>
      <c r="FI1042" s="19"/>
      <c r="FJ1042" s="19"/>
      <c r="FK1042" s="19"/>
      <c r="FL1042" s="19"/>
      <c r="FM1042" s="19"/>
      <c r="FN1042" s="19"/>
      <c r="FO1042" s="19"/>
      <c r="FP1042" s="19"/>
      <c r="FQ1042" s="19"/>
      <c r="FR1042" s="19"/>
      <c r="FS1042" s="19"/>
      <c r="FT1042" s="19"/>
      <c r="FU1042" s="19"/>
      <c r="FV1042" s="19"/>
      <c r="FW1042" s="19"/>
      <c r="FX1042" s="19"/>
      <c r="FY1042" s="19"/>
      <c r="FZ1042" s="19"/>
      <c r="GA1042" s="19"/>
      <c r="GB1042" s="19"/>
      <c r="GC1042" s="19"/>
      <c r="GD1042" s="19"/>
      <c r="GE1042" s="19"/>
      <c r="GF1042" s="19"/>
      <c r="GG1042" s="19"/>
      <c r="GH1042" s="19"/>
      <c r="GI1042" s="19"/>
      <c r="GJ1042" s="19"/>
      <c r="GK1042" s="19"/>
      <c r="GL1042" s="19"/>
      <c r="GM1042" s="19"/>
      <c r="GN1042" s="19"/>
      <c r="GO1042" s="19"/>
      <c r="GP1042" s="19"/>
      <c r="GQ1042" s="19"/>
      <c r="GR1042" s="19"/>
      <c r="GS1042" s="19"/>
      <c r="GT1042" s="19"/>
      <c r="GU1042" s="19"/>
      <c r="GV1042" s="19"/>
      <c r="GW1042" s="19"/>
      <c r="GX1042" s="19"/>
      <c r="GY1042" s="19"/>
      <c r="GZ1042" s="19"/>
      <c r="HA1042" s="19"/>
      <c r="HB1042" s="19"/>
      <c r="HC1042" s="19"/>
      <c r="HD1042" s="19"/>
      <c r="HE1042" s="19"/>
      <c r="HF1042" s="19"/>
      <c r="HG1042" s="19"/>
      <c r="HH1042" s="19"/>
      <c r="HI1042" s="19"/>
      <c r="HJ1042" s="19"/>
      <c r="HK1042" s="19"/>
      <c r="HL1042" s="19"/>
      <c r="HM1042" s="19"/>
      <c r="HN1042" s="19"/>
      <c r="HO1042" s="19"/>
      <c r="HP1042" s="19"/>
      <c r="HQ1042" s="19"/>
      <c r="HR1042" s="19"/>
    </row>
    <row r="1043" s="24" customFormat="true" ht="15" hidden="false" customHeight="true" outlineLevel="0" collapsed="false">
      <c r="A1043" s="6" t="s">
        <v>2864</v>
      </c>
      <c r="B1043" s="4" t="s">
        <v>2865</v>
      </c>
      <c r="C1043" s="4" t="s">
        <v>2866</v>
      </c>
      <c r="D1043" s="4" t="s">
        <v>2803</v>
      </c>
      <c r="E1043" s="4" t="n">
        <v>31.5</v>
      </c>
      <c r="F1043" s="4"/>
      <c r="G1043" s="4" t="s">
        <v>24</v>
      </c>
      <c r="H1043" s="4" t="s">
        <v>13</v>
      </c>
      <c r="I1043" s="4"/>
      <c r="J1043" s="19"/>
      <c r="K1043" s="19"/>
      <c r="L1043" s="19"/>
      <c r="M1043" s="19"/>
      <c r="N1043" s="19"/>
      <c r="O1043" s="19"/>
      <c r="P1043" s="19"/>
      <c r="Q1043" s="19"/>
      <c r="R1043" s="19"/>
      <c r="S1043" s="19"/>
      <c r="T1043" s="19"/>
      <c r="U1043" s="19"/>
      <c r="V1043" s="19"/>
      <c r="W1043" s="19"/>
      <c r="X1043" s="19"/>
      <c r="Y1043" s="19"/>
      <c r="Z1043" s="19"/>
      <c r="AA1043" s="19"/>
      <c r="AB1043" s="19"/>
      <c r="AC1043" s="19"/>
      <c r="AD1043" s="19"/>
      <c r="AE1043" s="19"/>
      <c r="AF1043" s="19"/>
      <c r="AG1043" s="19"/>
      <c r="AH1043" s="19"/>
      <c r="AI1043" s="19"/>
      <c r="AJ1043" s="19"/>
      <c r="AK1043" s="19"/>
      <c r="AL1043" s="19"/>
      <c r="AM1043" s="19"/>
      <c r="AN1043" s="19"/>
      <c r="AO1043" s="19"/>
      <c r="AP1043" s="19"/>
      <c r="AQ1043" s="19"/>
      <c r="AR1043" s="19"/>
      <c r="AS1043" s="19"/>
      <c r="AT1043" s="19"/>
      <c r="AU1043" s="19"/>
      <c r="AV1043" s="19"/>
      <c r="AW1043" s="19"/>
      <c r="AX1043" s="19"/>
      <c r="AY1043" s="19"/>
      <c r="AZ1043" s="19"/>
      <c r="BA1043" s="19"/>
      <c r="BB1043" s="19"/>
      <c r="BC1043" s="19"/>
      <c r="BD1043" s="19"/>
      <c r="BE1043" s="19"/>
      <c r="BF1043" s="19"/>
      <c r="BG1043" s="19"/>
      <c r="BH1043" s="19"/>
      <c r="BI1043" s="19"/>
      <c r="BJ1043" s="19"/>
      <c r="BK1043" s="19"/>
      <c r="BL1043" s="19"/>
      <c r="BM1043" s="19"/>
      <c r="BN1043" s="19"/>
      <c r="BO1043" s="19"/>
      <c r="BP1043" s="19"/>
      <c r="BQ1043" s="19"/>
      <c r="BR1043" s="19"/>
      <c r="BS1043" s="19"/>
      <c r="BT1043" s="19"/>
      <c r="BU1043" s="19"/>
      <c r="BV1043" s="19"/>
      <c r="BW1043" s="19"/>
      <c r="BX1043" s="19"/>
      <c r="BY1043" s="19"/>
      <c r="BZ1043" s="19"/>
      <c r="CA1043" s="19"/>
      <c r="CB1043" s="19"/>
      <c r="CC1043" s="19"/>
      <c r="CD1043" s="19"/>
      <c r="CE1043" s="19"/>
      <c r="CF1043" s="19"/>
      <c r="CG1043" s="19"/>
      <c r="CH1043" s="19"/>
      <c r="CI1043" s="19"/>
      <c r="CJ1043" s="19"/>
      <c r="CK1043" s="19"/>
      <c r="CL1043" s="19"/>
      <c r="CM1043" s="19"/>
      <c r="CN1043" s="19"/>
      <c r="CO1043" s="19"/>
      <c r="CP1043" s="19"/>
      <c r="CQ1043" s="19"/>
      <c r="CR1043" s="19"/>
      <c r="CS1043" s="19"/>
      <c r="CT1043" s="19"/>
      <c r="CU1043" s="19"/>
      <c r="CV1043" s="19"/>
      <c r="CW1043" s="19"/>
      <c r="CX1043" s="19"/>
      <c r="CY1043" s="19"/>
      <c r="CZ1043" s="19"/>
      <c r="DA1043" s="19"/>
      <c r="DB1043" s="19"/>
      <c r="DC1043" s="19"/>
      <c r="DD1043" s="19"/>
      <c r="DE1043" s="19"/>
      <c r="DF1043" s="19"/>
      <c r="DG1043" s="19"/>
      <c r="DH1043" s="19"/>
      <c r="DI1043" s="19"/>
      <c r="DJ1043" s="19"/>
      <c r="DK1043" s="19"/>
      <c r="DL1043" s="19"/>
      <c r="DM1043" s="19"/>
      <c r="DN1043" s="19"/>
      <c r="DO1043" s="19"/>
      <c r="DP1043" s="19"/>
      <c r="DQ1043" s="19"/>
      <c r="DR1043" s="19"/>
      <c r="DS1043" s="19"/>
      <c r="DT1043" s="19"/>
      <c r="DU1043" s="19"/>
      <c r="DV1043" s="19"/>
      <c r="DW1043" s="19"/>
      <c r="DX1043" s="19"/>
      <c r="DY1043" s="19"/>
      <c r="DZ1043" s="19"/>
      <c r="EA1043" s="19"/>
      <c r="EB1043" s="19"/>
      <c r="EC1043" s="19"/>
      <c r="ED1043" s="19"/>
      <c r="EE1043" s="19"/>
      <c r="EF1043" s="19"/>
      <c r="EG1043" s="19"/>
      <c r="EH1043" s="19"/>
      <c r="EI1043" s="19"/>
      <c r="EJ1043" s="19"/>
      <c r="EK1043" s="19"/>
      <c r="EL1043" s="19"/>
      <c r="EM1043" s="19"/>
      <c r="EN1043" s="19"/>
      <c r="EO1043" s="19"/>
      <c r="EP1043" s="19"/>
      <c r="EQ1043" s="19"/>
      <c r="ER1043" s="19"/>
      <c r="ES1043" s="19"/>
      <c r="ET1043" s="19"/>
      <c r="EU1043" s="19"/>
      <c r="EV1043" s="19"/>
      <c r="EW1043" s="19"/>
      <c r="EX1043" s="19"/>
      <c r="EY1043" s="19"/>
      <c r="EZ1043" s="19"/>
      <c r="FA1043" s="19"/>
      <c r="FB1043" s="19"/>
      <c r="FC1043" s="19"/>
      <c r="FD1043" s="19"/>
      <c r="FE1043" s="19"/>
      <c r="FF1043" s="19"/>
      <c r="FG1043" s="19"/>
      <c r="FH1043" s="19"/>
      <c r="FI1043" s="19"/>
      <c r="FJ1043" s="19"/>
      <c r="FK1043" s="19"/>
      <c r="FL1043" s="19"/>
      <c r="FM1043" s="19"/>
      <c r="FN1043" s="19"/>
      <c r="FO1043" s="19"/>
      <c r="FP1043" s="19"/>
      <c r="FQ1043" s="19"/>
      <c r="FR1043" s="19"/>
      <c r="FS1043" s="19"/>
      <c r="FT1043" s="19"/>
      <c r="FU1043" s="19"/>
      <c r="FV1043" s="19"/>
      <c r="FW1043" s="19"/>
      <c r="FX1043" s="19"/>
      <c r="FY1043" s="19"/>
      <c r="FZ1043" s="19"/>
      <c r="GA1043" s="19"/>
      <c r="GB1043" s="19"/>
      <c r="GC1043" s="19"/>
      <c r="GD1043" s="19"/>
      <c r="GE1043" s="19"/>
      <c r="GF1043" s="19"/>
      <c r="GG1043" s="19"/>
      <c r="GH1043" s="19"/>
      <c r="GI1043" s="19"/>
      <c r="GJ1043" s="19"/>
      <c r="GK1043" s="19"/>
      <c r="GL1043" s="19"/>
      <c r="GM1043" s="19"/>
      <c r="GN1043" s="19"/>
      <c r="GO1043" s="19"/>
      <c r="GP1043" s="19"/>
      <c r="GQ1043" s="19"/>
      <c r="GR1043" s="19"/>
      <c r="GS1043" s="19"/>
      <c r="GT1043" s="19"/>
      <c r="GU1043" s="19"/>
      <c r="GV1043" s="19"/>
      <c r="GW1043" s="19"/>
      <c r="GX1043" s="19"/>
      <c r="GY1043" s="19"/>
      <c r="GZ1043" s="19"/>
      <c r="HA1043" s="19"/>
      <c r="HB1043" s="19"/>
      <c r="HC1043" s="19"/>
      <c r="HD1043" s="19"/>
      <c r="HE1043" s="19"/>
      <c r="HF1043" s="19"/>
      <c r="HG1043" s="19"/>
      <c r="HH1043" s="19"/>
      <c r="HI1043" s="19"/>
      <c r="HJ1043" s="19"/>
      <c r="HK1043" s="19"/>
      <c r="HL1043" s="19"/>
      <c r="HM1043" s="19"/>
      <c r="HN1043" s="19"/>
      <c r="HO1043" s="19"/>
      <c r="HP1043" s="19"/>
      <c r="HQ1043" s="19"/>
      <c r="HR1043" s="19"/>
    </row>
    <row r="1044" s="24" customFormat="true" ht="15" hidden="false" customHeight="true" outlineLevel="0" collapsed="false">
      <c r="A1044" s="6" t="s">
        <v>2867</v>
      </c>
      <c r="B1044" s="4" t="s">
        <v>2868</v>
      </c>
      <c r="C1044" s="4" t="s">
        <v>2866</v>
      </c>
      <c r="D1044" s="4" t="s">
        <v>2803</v>
      </c>
      <c r="E1044" s="4" t="n">
        <v>33</v>
      </c>
      <c r="F1044" s="4"/>
      <c r="G1044" s="4" t="s">
        <v>2869</v>
      </c>
      <c r="H1044" s="4" t="s">
        <v>13</v>
      </c>
      <c r="I1044" s="4"/>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c r="BP1044" s="21"/>
      <c r="BQ1044" s="21"/>
      <c r="BR1044" s="21"/>
      <c r="BS1044" s="21"/>
      <c r="BT1044" s="21"/>
      <c r="BU1044" s="21"/>
      <c r="BV1044" s="21"/>
      <c r="BW1044" s="21"/>
      <c r="BX1044" s="21"/>
      <c r="BY1044" s="21"/>
      <c r="BZ1044" s="21"/>
      <c r="CA1044" s="21"/>
      <c r="CB1044" s="21"/>
      <c r="CC1044" s="21"/>
      <c r="CD1044" s="21"/>
      <c r="CE1044" s="21"/>
      <c r="CF1044" s="21"/>
      <c r="CG1044" s="21"/>
      <c r="CH1044" s="21"/>
      <c r="CI1044" s="21"/>
      <c r="CJ1044" s="21"/>
      <c r="CK1044" s="21"/>
      <c r="CL1044" s="21"/>
      <c r="CM1044" s="21"/>
      <c r="CN1044" s="21"/>
      <c r="CO1044" s="21"/>
      <c r="CP1044" s="21"/>
      <c r="CQ1044" s="21"/>
      <c r="CR1044" s="21"/>
      <c r="CS1044" s="21"/>
      <c r="CT1044" s="21"/>
      <c r="CU1044" s="21"/>
      <c r="CV1044" s="21"/>
      <c r="CW1044" s="21"/>
      <c r="CX1044" s="21"/>
      <c r="CY1044" s="21"/>
      <c r="CZ1044" s="21"/>
      <c r="DA1044" s="21"/>
      <c r="DB1044" s="21"/>
      <c r="DC1044" s="21"/>
      <c r="DD1044" s="21"/>
      <c r="DE1044" s="21"/>
      <c r="DF1044" s="21"/>
      <c r="DG1044" s="21"/>
      <c r="DH1044" s="21"/>
      <c r="DI1044" s="21"/>
      <c r="DJ1044" s="21"/>
      <c r="DK1044" s="21"/>
      <c r="DL1044" s="21"/>
      <c r="DM1044" s="21"/>
      <c r="DN1044" s="21"/>
      <c r="DO1044" s="21"/>
      <c r="DP1044" s="21"/>
      <c r="DQ1044" s="21"/>
      <c r="DR1044" s="21"/>
      <c r="DS1044" s="21"/>
      <c r="DT1044" s="21"/>
      <c r="DU1044" s="21"/>
      <c r="DV1044" s="21"/>
      <c r="DW1044" s="21"/>
      <c r="DX1044" s="21"/>
      <c r="DY1044" s="21"/>
      <c r="DZ1044" s="21"/>
      <c r="EA1044" s="21"/>
      <c r="EB1044" s="21"/>
      <c r="EC1044" s="21"/>
      <c r="ED1044" s="21"/>
      <c r="EE1044" s="21"/>
      <c r="EF1044" s="21"/>
      <c r="EG1044" s="21"/>
      <c r="EH1044" s="21"/>
      <c r="EI1044" s="21"/>
      <c r="EJ1044" s="21"/>
      <c r="EK1044" s="21"/>
      <c r="EL1044" s="21"/>
      <c r="EM1044" s="21"/>
      <c r="EN1044" s="21"/>
      <c r="EO1044" s="21"/>
      <c r="EP1044" s="21"/>
      <c r="EQ1044" s="21"/>
      <c r="ER1044" s="21"/>
      <c r="ES1044" s="21"/>
      <c r="ET1044" s="21"/>
      <c r="EU1044" s="21"/>
      <c r="EV1044" s="21"/>
      <c r="EW1044" s="21"/>
      <c r="EX1044" s="21"/>
      <c r="EY1044" s="21"/>
      <c r="EZ1044" s="21"/>
      <c r="FA1044" s="21"/>
      <c r="FB1044" s="21"/>
      <c r="FC1044" s="21"/>
      <c r="FD1044" s="21"/>
      <c r="FE1044" s="21"/>
      <c r="FF1044" s="21"/>
      <c r="FG1044" s="21"/>
      <c r="FH1044" s="21"/>
      <c r="FI1044" s="21"/>
      <c r="FJ1044" s="21"/>
      <c r="FK1044" s="21"/>
      <c r="FL1044" s="21"/>
      <c r="FM1044" s="21"/>
      <c r="FN1044" s="21"/>
      <c r="FO1044" s="21"/>
      <c r="FP1044" s="21"/>
      <c r="FQ1044" s="21"/>
      <c r="FR1044" s="21"/>
      <c r="FS1044" s="21"/>
      <c r="FT1044" s="21"/>
      <c r="FU1044" s="21"/>
      <c r="FV1044" s="21"/>
      <c r="FW1044" s="21"/>
      <c r="FX1044" s="21"/>
      <c r="FY1044" s="21"/>
      <c r="FZ1044" s="21"/>
      <c r="GA1044" s="21"/>
      <c r="GB1044" s="21"/>
      <c r="GC1044" s="21"/>
      <c r="GD1044" s="21"/>
      <c r="GE1044" s="21"/>
      <c r="GF1044" s="21"/>
      <c r="GG1044" s="21"/>
      <c r="GH1044" s="21"/>
      <c r="GI1044" s="21"/>
      <c r="GJ1044" s="21"/>
      <c r="GK1044" s="21"/>
      <c r="GL1044" s="21"/>
      <c r="GM1044" s="21"/>
      <c r="GN1044" s="21"/>
      <c r="GO1044" s="21"/>
      <c r="GP1044" s="21"/>
      <c r="GQ1044" s="21"/>
      <c r="GR1044" s="21"/>
      <c r="GS1044" s="21"/>
      <c r="GT1044" s="21"/>
      <c r="GU1044" s="21"/>
      <c r="GV1044" s="21"/>
      <c r="GW1044" s="21"/>
      <c r="GX1044" s="21"/>
      <c r="GY1044" s="21"/>
      <c r="GZ1044" s="21"/>
      <c r="HA1044" s="21"/>
      <c r="HB1044" s="21"/>
      <c r="HC1044" s="21"/>
      <c r="HD1044" s="21"/>
      <c r="HE1044" s="21"/>
      <c r="HF1044" s="21"/>
      <c r="HG1044" s="21"/>
      <c r="HH1044" s="21"/>
      <c r="HI1044" s="21"/>
      <c r="HJ1044" s="21"/>
      <c r="HK1044" s="21"/>
      <c r="HL1044" s="21"/>
      <c r="HM1044" s="21"/>
      <c r="HN1044" s="21"/>
      <c r="HO1044" s="21"/>
      <c r="HP1044" s="21"/>
      <c r="HQ1044" s="21"/>
      <c r="HR1044" s="21"/>
    </row>
    <row r="1045" s="24" customFormat="true" ht="15" hidden="false" customHeight="true" outlineLevel="0" collapsed="false">
      <c r="A1045" s="6" t="s">
        <v>2870</v>
      </c>
      <c r="B1045" s="4" t="s">
        <v>2871</v>
      </c>
      <c r="C1045" s="4" t="s">
        <v>2866</v>
      </c>
      <c r="D1045" s="4" t="s">
        <v>2803</v>
      </c>
      <c r="E1045" s="4" t="n">
        <v>32</v>
      </c>
      <c r="F1045" s="4"/>
      <c r="G1045" s="4" t="s">
        <v>2869</v>
      </c>
      <c r="H1045" s="4" t="s">
        <v>13</v>
      </c>
      <c r="I1045" s="4"/>
      <c r="J1045" s="21"/>
      <c r="K1045" s="21"/>
      <c r="L1045" s="21"/>
      <c r="M1045" s="21"/>
      <c r="N1045" s="21"/>
      <c r="O1045" s="21"/>
      <c r="P1045" s="21"/>
      <c r="Q1045" s="21"/>
      <c r="R1045" s="21"/>
      <c r="S1045" s="21"/>
      <c r="T1045" s="21"/>
      <c r="U1045" s="21"/>
      <c r="V1045" s="21"/>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1"/>
      <c r="BH1045" s="21"/>
      <c r="BI1045" s="21"/>
      <c r="BJ1045" s="21"/>
      <c r="BK1045" s="21"/>
      <c r="BL1045" s="21"/>
      <c r="BM1045" s="21"/>
      <c r="BN1045" s="21"/>
      <c r="BO1045" s="21"/>
      <c r="BP1045" s="21"/>
      <c r="BQ1045" s="21"/>
      <c r="BR1045" s="21"/>
      <c r="BS1045" s="21"/>
      <c r="BT1045" s="21"/>
      <c r="BU1045" s="21"/>
      <c r="BV1045" s="21"/>
      <c r="BW1045" s="21"/>
      <c r="BX1045" s="21"/>
      <c r="BY1045" s="21"/>
      <c r="BZ1045" s="21"/>
      <c r="CA1045" s="21"/>
      <c r="CB1045" s="21"/>
      <c r="CC1045" s="21"/>
      <c r="CD1045" s="21"/>
      <c r="CE1045" s="21"/>
      <c r="CF1045" s="21"/>
      <c r="CG1045" s="21"/>
      <c r="CH1045" s="21"/>
      <c r="CI1045" s="21"/>
      <c r="CJ1045" s="21"/>
      <c r="CK1045" s="21"/>
      <c r="CL1045" s="21"/>
      <c r="CM1045" s="21"/>
      <c r="CN1045" s="21"/>
      <c r="CO1045" s="21"/>
      <c r="CP1045" s="21"/>
      <c r="CQ1045" s="21"/>
      <c r="CR1045" s="21"/>
      <c r="CS1045" s="21"/>
      <c r="CT1045" s="21"/>
      <c r="CU1045" s="21"/>
      <c r="CV1045" s="21"/>
      <c r="CW1045" s="21"/>
      <c r="CX1045" s="21"/>
      <c r="CY1045" s="21"/>
      <c r="CZ1045" s="21"/>
      <c r="DA1045" s="21"/>
      <c r="DB1045" s="21"/>
      <c r="DC1045" s="21"/>
      <c r="DD1045" s="21"/>
      <c r="DE1045" s="21"/>
      <c r="DF1045" s="21"/>
      <c r="DG1045" s="21"/>
      <c r="DH1045" s="21"/>
      <c r="DI1045" s="21"/>
      <c r="DJ1045" s="21"/>
      <c r="DK1045" s="21"/>
      <c r="DL1045" s="21"/>
      <c r="DM1045" s="21"/>
      <c r="DN1045" s="21"/>
      <c r="DO1045" s="21"/>
      <c r="DP1045" s="21"/>
      <c r="DQ1045" s="21"/>
      <c r="DR1045" s="21"/>
      <c r="DS1045" s="21"/>
      <c r="DT1045" s="21"/>
      <c r="DU1045" s="21"/>
      <c r="DV1045" s="21"/>
      <c r="DW1045" s="21"/>
      <c r="DX1045" s="21"/>
      <c r="DY1045" s="21"/>
      <c r="DZ1045" s="21"/>
      <c r="EA1045" s="21"/>
      <c r="EB1045" s="21"/>
      <c r="EC1045" s="21"/>
      <c r="ED1045" s="21"/>
      <c r="EE1045" s="21"/>
      <c r="EF1045" s="21"/>
      <c r="EG1045" s="21"/>
      <c r="EH1045" s="21"/>
      <c r="EI1045" s="21"/>
      <c r="EJ1045" s="21"/>
      <c r="EK1045" s="21"/>
      <c r="EL1045" s="21"/>
      <c r="EM1045" s="21"/>
      <c r="EN1045" s="21"/>
      <c r="EO1045" s="21"/>
      <c r="EP1045" s="21"/>
      <c r="EQ1045" s="21"/>
      <c r="ER1045" s="21"/>
      <c r="ES1045" s="21"/>
      <c r="ET1045" s="21"/>
      <c r="EU1045" s="21"/>
      <c r="EV1045" s="21"/>
      <c r="EW1045" s="21"/>
      <c r="EX1045" s="21"/>
      <c r="EY1045" s="21"/>
      <c r="EZ1045" s="21"/>
      <c r="FA1045" s="21"/>
      <c r="FB1045" s="21"/>
      <c r="FC1045" s="21"/>
      <c r="FD1045" s="21"/>
      <c r="FE1045" s="21"/>
      <c r="FF1045" s="21"/>
      <c r="FG1045" s="21"/>
      <c r="FH1045" s="21"/>
      <c r="FI1045" s="21"/>
      <c r="FJ1045" s="21"/>
      <c r="FK1045" s="21"/>
      <c r="FL1045" s="21"/>
      <c r="FM1045" s="21"/>
      <c r="FN1045" s="21"/>
      <c r="FO1045" s="21"/>
      <c r="FP1045" s="21"/>
      <c r="FQ1045" s="21"/>
      <c r="FR1045" s="21"/>
      <c r="FS1045" s="21"/>
      <c r="FT1045" s="21"/>
      <c r="FU1045" s="21"/>
      <c r="FV1045" s="21"/>
      <c r="FW1045" s="21"/>
      <c r="FX1045" s="21"/>
      <c r="FY1045" s="21"/>
      <c r="FZ1045" s="21"/>
      <c r="GA1045" s="21"/>
      <c r="GB1045" s="21"/>
      <c r="GC1045" s="21"/>
      <c r="GD1045" s="21"/>
      <c r="GE1045" s="21"/>
      <c r="GF1045" s="21"/>
      <c r="GG1045" s="21"/>
      <c r="GH1045" s="21"/>
      <c r="GI1045" s="21"/>
      <c r="GJ1045" s="21"/>
      <c r="GK1045" s="21"/>
      <c r="GL1045" s="21"/>
      <c r="GM1045" s="21"/>
      <c r="GN1045" s="21"/>
      <c r="GO1045" s="21"/>
      <c r="GP1045" s="21"/>
      <c r="GQ1045" s="21"/>
      <c r="GR1045" s="21"/>
      <c r="GS1045" s="21"/>
      <c r="GT1045" s="21"/>
      <c r="GU1045" s="21"/>
      <c r="GV1045" s="21"/>
      <c r="GW1045" s="21"/>
      <c r="GX1045" s="21"/>
      <c r="GY1045" s="21"/>
      <c r="GZ1045" s="21"/>
      <c r="HA1045" s="21"/>
      <c r="HB1045" s="21"/>
      <c r="HC1045" s="21"/>
      <c r="HD1045" s="21"/>
      <c r="HE1045" s="21"/>
      <c r="HF1045" s="21"/>
      <c r="HG1045" s="21"/>
      <c r="HH1045" s="21"/>
      <c r="HI1045" s="21"/>
      <c r="HJ1045" s="21"/>
      <c r="HK1045" s="21"/>
      <c r="HL1045" s="21"/>
      <c r="HM1045" s="21"/>
      <c r="HN1045" s="21"/>
      <c r="HO1045" s="21"/>
      <c r="HP1045" s="21"/>
      <c r="HQ1045" s="21"/>
      <c r="HR1045" s="21"/>
    </row>
    <row r="1046" s="24" customFormat="true" ht="15" hidden="false" customHeight="true" outlineLevel="0" collapsed="false">
      <c r="A1046" s="6" t="s">
        <v>2872</v>
      </c>
      <c r="B1046" s="4" t="s">
        <v>2873</v>
      </c>
      <c r="C1046" s="4" t="s">
        <v>2866</v>
      </c>
      <c r="D1046" s="4" t="s">
        <v>2803</v>
      </c>
      <c r="E1046" s="4" t="n">
        <v>35</v>
      </c>
      <c r="F1046" s="4"/>
      <c r="G1046" s="4" t="s">
        <v>2869</v>
      </c>
      <c r="H1046" s="4" t="s">
        <v>13</v>
      </c>
      <c r="I1046" s="4"/>
      <c r="J1046" s="21"/>
      <c r="K1046" s="21"/>
      <c r="L1046" s="21"/>
      <c r="M1046" s="21"/>
      <c r="N1046" s="21"/>
      <c r="O1046" s="21"/>
      <c r="P1046" s="21"/>
      <c r="Q1046" s="21"/>
      <c r="R1046" s="21"/>
      <c r="S1046" s="21"/>
      <c r="T1046" s="21"/>
      <c r="U1046" s="21"/>
      <c r="V1046" s="21"/>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1"/>
      <c r="BH1046" s="21"/>
      <c r="BI1046" s="21"/>
      <c r="BJ1046" s="21"/>
      <c r="BK1046" s="21"/>
      <c r="BL1046" s="21"/>
      <c r="BM1046" s="21"/>
      <c r="BN1046" s="21"/>
      <c r="BO1046" s="21"/>
      <c r="BP1046" s="21"/>
      <c r="BQ1046" s="21"/>
      <c r="BR1046" s="21"/>
      <c r="BS1046" s="21"/>
      <c r="BT1046" s="21"/>
      <c r="BU1046" s="21"/>
      <c r="BV1046" s="21"/>
      <c r="BW1046" s="21"/>
      <c r="BX1046" s="21"/>
      <c r="BY1046" s="21"/>
      <c r="BZ1046" s="21"/>
      <c r="CA1046" s="21"/>
      <c r="CB1046" s="21"/>
      <c r="CC1046" s="21"/>
      <c r="CD1046" s="21"/>
      <c r="CE1046" s="21"/>
      <c r="CF1046" s="21"/>
      <c r="CG1046" s="21"/>
      <c r="CH1046" s="21"/>
      <c r="CI1046" s="21"/>
      <c r="CJ1046" s="21"/>
      <c r="CK1046" s="21"/>
      <c r="CL1046" s="21"/>
      <c r="CM1046" s="21"/>
      <c r="CN1046" s="21"/>
      <c r="CO1046" s="21"/>
      <c r="CP1046" s="21"/>
      <c r="CQ1046" s="21"/>
      <c r="CR1046" s="21"/>
      <c r="CS1046" s="21"/>
      <c r="CT1046" s="21"/>
      <c r="CU1046" s="21"/>
      <c r="CV1046" s="21"/>
      <c r="CW1046" s="21"/>
      <c r="CX1046" s="21"/>
      <c r="CY1046" s="21"/>
      <c r="CZ1046" s="21"/>
      <c r="DA1046" s="21"/>
      <c r="DB1046" s="21"/>
      <c r="DC1046" s="21"/>
      <c r="DD1046" s="21"/>
      <c r="DE1046" s="21"/>
      <c r="DF1046" s="21"/>
      <c r="DG1046" s="21"/>
      <c r="DH1046" s="21"/>
      <c r="DI1046" s="21"/>
      <c r="DJ1046" s="21"/>
      <c r="DK1046" s="21"/>
      <c r="DL1046" s="21"/>
      <c r="DM1046" s="21"/>
      <c r="DN1046" s="21"/>
      <c r="DO1046" s="21"/>
      <c r="DP1046" s="21"/>
      <c r="DQ1046" s="21"/>
      <c r="DR1046" s="21"/>
      <c r="DS1046" s="21"/>
      <c r="DT1046" s="21"/>
      <c r="DU1046" s="21"/>
      <c r="DV1046" s="21"/>
      <c r="DW1046" s="21"/>
      <c r="DX1046" s="21"/>
      <c r="DY1046" s="21"/>
      <c r="DZ1046" s="21"/>
      <c r="EA1046" s="21"/>
      <c r="EB1046" s="21"/>
      <c r="EC1046" s="21"/>
      <c r="ED1046" s="21"/>
      <c r="EE1046" s="21"/>
      <c r="EF1046" s="21"/>
      <c r="EG1046" s="21"/>
      <c r="EH1046" s="21"/>
      <c r="EI1046" s="21"/>
      <c r="EJ1046" s="21"/>
      <c r="EK1046" s="21"/>
      <c r="EL1046" s="21"/>
      <c r="EM1046" s="21"/>
      <c r="EN1046" s="21"/>
      <c r="EO1046" s="21"/>
      <c r="EP1046" s="21"/>
      <c r="EQ1046" s="21"/>
      <c r="ER1046" s="21"/>
      <c r="ES1046" s="21"/>
      <c r="ET1046" s="21"/>
      <c r="EU1046" s="21"/>
      <c r="EV1046" s="21"/>
      <c r="EW1046" s="21"/>
      <c r="EX1046" s="21"/>
      <c r="EY1046" s="21"/>
      <c r="EZ1046" s="21"/>
      <c r="FA1046" s="21"/>
      <c r="FB1046" s="21"/>
      <c r="FC1046" s="21"/>
      <c r="FD1046" s="21"/>
      <c r="FE1046" s="21"/>
      <c r="FF1046" s="21"/>
      <c r="FG1046" s="21"/>
      <c r="FH1046" s="21"/>
      <c r="FI1046" s="21"/>
      <c r="FJ1046" s="21"/>
      <c r="FK1046" s="21"/>
      <c r="FL1046" s="21"/>
      <c r="FM1046" s="21"/>
      <c r="FN1046" s="21"/>
      <c r="FO1046" s="21"/>
      <c r="FP1046" s="21"/>
      <c r="FQ1046" s="21"/>
      <c r="FR1046" s="21"/>
      <c r="FS1046" s="21"/>
      <c r="FT1046" s="21"/>
      <c r="FU1046" s="21"/>
      <c r="FV1046" s="21"/>
      <c r="FW1046" s="21"/>
      <c r="FX1046" s="21"/>
      <c r="FY1046" s="21"/>
      <c r="FZ1046" s="21"/>
      <c r="GA1046" s="21"/>
      <c r="GB1046" s="21"/>
      <c r="GC1046" s="21"/>
      <c r="GD1046" s="21"/>
      <c r="GE1046" s="21"/>
      <c r="GF1046" s="21"/>
      <c r="GG1046" s="21"/>
      <c r="GH1046" s="21"/>
      <c r="GI1046" s="21"/>
      <c r="GJ1046" s="21"/>
      <c r="GK1046" s="21"/>
      <c r="GL1046" s="21"/>
      <c r="GM1046" s="21"/>
      <c r="GN1046" s="21"/>
      <c r="GO1046" s="21"/>
      <c r="GP1046" s="21"/>
      <c r="GQ1046" s="21"/>
      <c r="GR1046" s="21"/>
      <c r="GS1046" s="21"/>
      <c r="GT1046" s="21"/>
      <c r="GU1046" s="21"/>
      <c r="GV1046" s="21"/>
      <c r="GW1046" s="21"/>
      <c r="GX1046" s="21"/>
      <c r="GY1046" s="21"/>
      <c r="GZ1046" s="21"/>
      <c r="HA1046" s="21"/>
      <c r="HB1046" s="21"/>
      <c r="HC1046" s="21"/>
      <c r="HD1046" s="21"/>
      <c r="HE1046" s="21"/>
      <c r="HF1046" s="21"/>
      <c r="HG1046" s="21"/>
      <c r="HH1046" s="21"/>
      <c r="HI1046" s="21"/>
      <c r="HJ1046" s="21"/>
      <c r="HK1046" s="21"/>
      <c r="HL1046" s="21"/>
      <c r="HM1046" s="21"/>
      <c r="HN1046" s="21"/>
      <c r="HO1046" s="21"/>
      <c r="HP1046" s="21"/>
      <c r="HQ1046" s="21"/>
      <c r="HR1046" s="21"/>
    </row>
    <row r="1047" s="19" customFormat="true" ht="14.45" hidden="false" customHeight="true" outlineLevel="0" collapsed="false">
      <c r="A1047" s="6" t="s">
        <v>2874</v>
      </c>
      <c r="B1047" s="4" t="s">
        <v>2875</v>
      </c>
      <c r="C1047" s="4" t="s">
        <v>2302</v>
      </c>
      <c r="D1047" s="4" t="s">
        <v>2803</v>
      </c>
      <c r="E1047" s="4" t="n">
        <v>34</v>
      </c>
      <c r="F1047" s="4" t="s">
        <v>2339</v>
      </c>
      <c r="G1047" s="4" t="s">
        <v>24</v>
      </c>
      <c r="H1047" s="4" t="s">
        <v>13</v>
      </c>
      <c r="I1047" s="4"/>
    </row>
    <row r="1048" s="19" customFormat="true" ht="14.45" hidden="false" customHeight="true" outlineLevel="0" collapsed="false">
      <c r="A1048" s="6" t="s">
        <v>2876</v>
      </c>
      <c r="B1048" s="4" t="s">
        <v>2877</v>
      </c>
      <c r="C1048" s="4" t="s">
        <v>2302</v>
      </c>
      <c r="D1048" s="4" t="s">
        <v>2803</v>
      </c>
      <c r="E1048" s="4" t="n">
        <v>34</v>
      </c>
      <c r="F1048" s="4" t="s">
        <v>2339</v>
      </c>
      <c r="G1048" s="4" t="s">
        <v>24</v>
      </c>
      <c r="H1048" s="4" t="s">
        <v>13</v>
      </c>
      <c r="I1048" s="4"/>
    </row>
    <row r="1049" s="19" customFormat="true" ht="14.45" hidden="false" customHeight="true" outlineLevel="0" collapsed="false">
      <c r="A1049" s="6" t="s">
        <v>2878</v>
      </c>
      <c r="B1049" s="4" t="s">
        <v>2879</v>
      </c>
      <c r="C1049" s="4" t="s">
        <v>2302</v>
      </c>
      <c r="D1049" s="4" t="s">
        <v>2803</v>
      </c>
      <c r="E1049" s="4" t="n">
        <v>38</v>
      </c>
      <c r="F1049" s="4" t="s">
        <v>2339</v>
      </c>
      <c r="G1049" s="4" t="s">
        <v>24</v>
      </c>
      <c r="H1049" s="4" t="s">
        <v>13</v>
      </c>
      <c r="I1049" s="4"/>
    </row>
    <row r="1050" s="19" customFormat="true" ht="14.45" hidden="false" customHeight="true" outlineLevel="0" collapsed="false">
      <c r="A1050" s="6" t="s">
        <v>2880</v>
      </c>
      <c r="B1050" s="4" t="s">
        <v>2881</v>
      </c>
      <c r="C1050" s="4" t="s">
        <v>2302</v>
      </c>
      <c r="D1050" s="4" t="s">
        <v>2803</v>
      </c>
      <c r="E1050" s="4" t="n">
        <v>28</v>
      </c>
      <c r="F1050" s="4" t="s">
        <v>2339</v>
      </c>
      <c r="G1050" s="4" t="s">
        <v>24</v>
      </c>
      <c r="H1050" s="4" t="s">
        <v>13</v>
      </c>
      <c r="I1050" s="4"/>
    </row>
    <row r="1051" s="19" customFormat="true" ht="14.45" hidden="false" customHeight="true" outlineLevel="0" collapsed="false">
      <c r="A1051" s="6" t="s">
        <v>2882</v>
      </c>
      <c r="B1051" s="4" t="s">
        <v>2883</v>
      </c>
      <c r="C1051" s="4" t="s">
        <v>2302</v>
      </c>
      <c r="D1051" s="4" t="s">
        <v>2803</v>
      </c>
      <c r="E1051" s="4" t="n">
        <v>28</v>
      </c>
      <c r="F1051" s="4" t="s">
        <v>2339</v>
      </c>
      <c r="G1051" s="4" t="s">
        <v>24</v>
      </c>
      <c r="H1051" s="4" t="s">
        <v>13</v>
      </c>
      <c r="I1051" s="4"/>
    </row>
    <row r="1052" s="19" customFormat="true" ht="14.45" hidden="false" customHeight="true" outlineLevel="0" collapsed="false">
      <c r="A1052" s="6" t="s">
        <v>2884</v>
      </c>
      <c r="B1052" s="4" t="s">
        <v>2885</v>
      </c>
      <c r="C1052" s="4" t="s">
        <v>2302</v>
      </c>
      <c r="D1052" s="4" t="s">
        <v>2803</v>
      </c>
      <c r="E1052" s="4" t="n">
        <v>32</v>
      </c>
      <c r="F1052" s="4" t="s">
        <v>2339</v>
      </c>
      <c r="G1052" s="4" t="s">
        <v>24</v>
      </c>
      <c r="H1052" s="4" t="s">
        <v>13</v>
      </c>
      <c r="I1052" s="4"/>
    </row>
    <row r="1053" s="11" customFormat="true" ht="14.25" hidden="false" customHeight="false" outlineLevel="0" collapsed="false">
      <c r="A1053" s="6" t="s">
        <v>2886</v>
      </c>
      <c r="B1053" s="4" t="s">
        <v>2887</v>
      </c>
      <c r="C1053" s="4" t="s">
        <v>2888</v>
      </c>
      <c r="D1053" s="4" t="s">
        <v>2889</v>
      </c>
      <c r="E1053" s="4" t="n">
        <v>31.8</v>
      </c>
      <c r="F1053" s="4" t="s">
        <v>158</v>
      </c>
      <c r="G1053" s="4" t="s">
        <v>24</v>
      </c>
      <c r="H1053" s="4" t="s">
        <v>13</v>
      </c>
      <c r="I1053" s="4"/>
    </row>
    <row r="1054" s="11" customFormat="true" ht="14.25" hidden="false" customHeight="false" outlineLevel="0" collapsed="false">
      <c r="A1054" s="6" t="s">
        <v>2890</v>
      </c>
      <c r="B1054" s="4" t="s">
        <v>2891</v>
      </c>
      <c r="C1054" s="4" t="s">
        <v>2888</v>
      </c>
      <c r="D1054" s="4" t="s">
        <v>2889</v>
      </c>
      <c r="E1054" s="4" t="n">
        <v>19.8</v>
      </c>
      <c r="F1054" s="4" t="s">
        <v>158</v>
      </c>
      <c r="G1054" s="4" t="s">
        <v>24</v>
      </c>
      <c r="H1054" s="4" t="s">
        <v>13</v>
      </c>
      <c r="I1054" s="4"/>
    </row>
    <row r="1055" s="11" customFormat="true" ht="14.25" hidden="false" customHeight="false" outlineLevel="0" collapsed="false">
      <c r="A1055" s="6" t="s">
        <v>2892</v>
      </c>
      <c r="B1055" s="4" t="s">
        <v>2893</v>
      </c>
      <c r="C1055" s="4" t="s">
        <v>2894</v>
      </c>
      <c r="D1055" s="4" t="s">
        <v>2889</v>
      </c>
      <c r="E1055" s="4" t="n">
        <v>29.9</v>
      </c>
      <c r="F1055" s="4" t="s">
        <v>212</v>
      </c>
      <c r="G1055" s="4" t="s">
        <v>24</v>
      </c>
      <c r="H1055" s="4" t="s">
        <v>13</v>
      </c>
      <c r="I1055" s="4"/>
    </row>
    <row r="1056" s="11" customFormat="true" ht="14.25" hidden="false" customHeight="false" outlineLevel="0" collapsed="false">
      <c r="A1056" s="6" t="s">
        <v>2895</v>
      </c>
      <c r="B1056" s="4" t="s">
        <v>2896</v>
      </c>
      <c r="C1056" s="4" t="s">
        <v>2897</v>
      </c>
      <c r="D1056" s="4" t="s">
        <v>2889</v>
      </c>
      <c r="E1056" s="4" t="n">
        <v>42.3</v>
      </c>
      <c r="F1056" s="4" t="s">
        <v>2898</v>
      </c>
      <c r="G1056" s="4" t="s">
        <v>24</v>
      </c>
      <c r="H1056" s="4" t="s">
        <v>13</v>
      </c>
      <c r="I1056" s="4"/>
    </row>
    <row r="1057" s="11" customFormat="true" ht="14.25" hidden="false" customHeight="false" outlineLevel="0" collapsed="false">
      <c r="A1057" s="6" t="s">
        <v>2899</v>
      </c>
      <c r="B1057" s="4" t="s">
        <v>2900</v>
      </c>
      <c r="C1057" s="4" t="s">
        <v>2897</v>
      </c>
      <c r="D1057" s="4" t="s">
        <v>2889</v>
      </c>
      <c r="E1057" s="4" t="n">
        <v>35.3</v>
      </c>
      <c r="F1057" s="4" t="s">
        <v>130</v>
      </c>
      <c r="G1057" s="4" t="s">
        <v>24</v>
      </c>
      <c r="H1057" s="4" t="s">
        <v>13</v>
      </c>
      <c r="I1057" s="4"/>
    </row>
    <row r="1058" s="11" customFormat="true" ht="14.25" hidden="false" customHeight="false" outlineLevel="0" collapsed="false">
      <c r="A1058" s="6" t="s">
        <v>2901</v>
      </c>
      <c r="B1058" s="4" t="s">
        <v>2902</v>
      </c>
      <c r="C1058" s="4" t="s">
        <v>2897</v>
      </c>
      <c r="D1058" s="4" t="s">
        <v>2889</v>
      </c>
      <c r="E1058" s="4" t="n">
        <v>11.7</v>
      </c>
      <c r="F1058" s="4" t="s">
        <v>130</v>
      </c>
      <c r="G1058" s="4" t="s">
        <v>24</v>
      </c>
      <c r="H1058" s="4" t="s">
        <v>13</v>
      </c>
      <c r="I1058" s="4"/>
    </row>
    <row r="1059" s="11" customFormat="true" ht="14.25" hidden="false" customHeight="false" outlineLevel="0" collapsed="false">
      <c r="A1059" s="6" t="s">
        <v>2903</v>
      </c>
      <c r="B1059" s="4" t="s">
        <v>2904</v>
      </c>
      <c r="C1059" s="4" t="s">
        <v>2905</v>
      </c>
      <c r="D1059" s="4" t="s">
        <v>2889</v>
      </c>
      <c r="E1059" s="4" t="n">
        <v>18.5</v>
      </c>
      <c r="F1059" s="4" t="s">
        <v>2906</v>
      </c>
      <c r="G1059" s="4" t="s">
        <v>24</v>
      </c>
      <c r="H1059" s="4" t="s">
        <v>13</v>
      </c>
      <c r="I1059" s="4"/>
    </row>
    <row r="1060" s="11" customFormat="true" ht="14.25" hidden="false" customHeight="false" outlineLevel="0" collapsed="false">
      <c r="A1060" s="6" t="s">
        <v>2907</v>
      </c>
      <c r="B1060" s="4" t="s">
        <v>2908</v>
      </c>
      <c r="C1060" s="4" t="s">
        <v>2905</v>
      </c>
      <c r="D1060" s="4" t="s">
        <v>2889</v>
      </c>
      <c r="E1060" s="4" t="n">
        <v>17.9</v>
      </c>
      <c r="F1060" s="4" t="s">
        <v>2906</v>
      </c>
      <c r="G1060" s="4" t="s">
        <v>24</v>
      </c>
      <c r="H1060" s="4" t="s">
        <v>13</v>
      </c>
      <c r="I1060" s="4"/>
    </row>
    <row r="1061" s="11" customFormat="true" ht="14.25" hidden="false" customHeight="false" outlineLevel="0" collapsed="false">
      <c r="A1061" s="6" t="s">
        <v>2909</v>
      </c>
      <c r="B1061" s="4" t="s">
        <v>2910</v>
      </c>
      <c r="C1061" s="4" t="s">
        <v>2911</v>
      </c>
      <c r="D1061" s="4" t="s">
        <v>2889</v>
      </c>
      <c r="E1061" s="4" t="n">
        <v>25.8</v>
      </c>
      <c r="F1061" s="4" t="s">
        <v>158</v>
      </c>
      <c r="G1061" s="4" t="s">
        <v>24</v>
      </c>
      <c r="H1061" s="4" t="s">
        <v>13</v>
      </c>
      <c r="I1061" s="4"/>
    </row>
    <row r="1062" s="11" customFormat="true" ht="14.25" hidden="false" customHeight="false" outlineLevel="0" collapsed="false">
      <c r="A1062" s="6" t="s">
        <v>2912</v>
      </c>
      <c r="B1062" s="4" t="s">
        <v>2913</v>
      </c>
      <c r="C1062" s="4" t="s">
        <v>2911</v>
      </c>
      <c r="D1062" s="4" t="s">
        <v>2889</v>
      </c>
      <c r="E1062" s="4" t="n">
        <v>18.8</v>
      </c>
      <c r="F1062" s="4" t="s">
        <v>158</v>
      </c>
      <c r="G1062" s="4" t="s">
        <v>24</v>
      </c>
      <c r="H1062" s="4" t="s">
        <v>13</v>
      </c>
      <c r="I1062" s="4"/>
    </row>
    <row r="1063" s="11" customFormat="true" ht="14.25" hidden="false" customHeight="false" outlineLevel="0" collapsed="false">
      <c r="A1063" s="6" t="s">
        <v>2914</v>
      </c>
      <c r="B1063" s="4" t="s">
        <v>2915</v>
      </c>
      <c r="C1063" s="4" t="s">
        <v>2911</v>
      </c>
      <c r="D1063" s="4" t="s">
        <v>2889</v>
      </c>
      <c r="E1063" s="4" t="n">
        <v>29</v>
      </c>
      <c r="F1063" s="4" t="s">
        <v>2916</v>
      </c>
      <c r="G1063" s="4" t="s">
        <v>24</v>
      </c>
      <c r="H1063" s="4" t="s">
        <v>13</v>
      </c>
      <c r="I1063" s="4"/>
    </row>
    <row r="1064" s="11" customFormat="true" ht="14.25" hidden="false" customHeight="false" outlineLevel="0" collapsed="false">
      <c r="A1064" s="6" t="s">
        <v>2917</v>
      </c>
      <c r="B1064" s="4" t="s">
        <v>2918</v>
      </c>
      <c r="C1064" s="4" t="s">
        <v>2911</v>
      </c>
      <c r="D1064" s="4" t="s">
        <v>2889</v>
      </c>
      <c r="E1064" s="4" t="n">
        <v>26.5</v>
      </c>
      <c r="F1064" s="4" t="s">
        <v>2919</v>
      </c>
      <c r="G1064" s="4" t="s">
        <v>24</v>
      </c>
      <c r="H1064" s="4" t="s">
        <v>13</v>
      </c>
      <c r="I1064" s="4"/>
    </row>
    <row r="1065" s="11" customFormat="true" ht="14.25" hidden="false" customHeight="false" outlineLevel="0" collapsed="false">
      <c r="A1065" s="6" t="s">
        <v>2920</v>
      </c>
      <c r="B1065" s="4" t="s">
        <v>2921</v>
      </c>
      <c r="C1065" s="4" t="s">
        <v>2922</v>
      </c>
      <c r="D1065" s="4" t="s">
        <v>2889</v>
      </c>
      <c r="E1065" s="4" t="n">
        <v>39.8</v>
      </c>
      <c r="F1065" s="4" t="s">
        <v>2923</v>
      </c>
      <c r="G1065" s="4" t="s">
        <v>24</v>
      </c>
      <c r="H1065" s="4" t="s">
        <v>13</v>
      </c>
      <c r="I1065" s="4"/>
    </row>
    <row r="1066" s="11" customFormat="true" ht="14.25" hidden="false" customHeight="false" outlineLevel="0" collapsed="false">
      <c r="A1066" s="6" t="s">
        <v>2924</v>
      </c>
      <c r="B1066" s="4" t="s">
        <v>2925</v>
      </c>
      <c r="C1066" s="4" t="s">
        <v>2926</v>
      </c>
      <c r="D1066" s="4" t="s">
        <v>2889</v>
      </c>
      <c r="E1066" s="4" t="n">
        <v>35.8</v>
      </c>
      <c r="F1066" s="4" t="s">
        <v>31</v>
      </c>
      <c r="G1066" s="4" t="s">
        <v>24</v>
      </c>
      <c r="H1066" s="4" t="s">
        <v>13</v>
      </c>
      <c r="I1066" s="4"/>
    </row>
    <row r="1067" s="11" customFormat="true" ht="14.25" hidden="false" customHeight="false" outlineLevel="0" collapsed="false">
      <c r="A1067" s="6" t="s">
        <v>2927</v>
      </c>
      <c r="B1067" s="4" t="s">
        <v>2928</v>
      </c>
      <c r="C1067" s="4" t="s">
        <v>2929</v>
      </c>
      <c r="D1067" s="4" t="s">
        <v>2889</v>
      </c>
      <c r="E1067" s="4" t="n">
        <v>23.3</v>
      </c>
      <c r="F1067" s="4" t="s">
        <v>2930</v>
      </c>
      <c r="G1067" s="4" t="s">
        <v>24</v>
      </c>
      <c r="H1067" s="4" t="s">
        <v>13</v>
      </c>
      <c r="I1067" s="4"/>
    </row>
    <row r="1068" s="11" customFormat="true" ht="14.25" hidden="false" customHeight="false" outlineLevel="0" collapsed="false">
      <c r="A1068" s="6" t="s">
        <v>2931</v>
      </c>
      <c r="B1068" s="4" t="s">
        <v>2932</v>
      </c>
      <c r="C1068" s="4" t="s">
        <v>2922</v>
      </c>
      <c r="D1068" s="4" t="s">
        <v>2889</v>
      </c>
      <c r="E1068" s="4" t="n">
        <v>17.8</v>
      </c>
      <c r="F1068" s="4" t="s">
        <v>2933</v>
      </c>
      <c r="G1068" s="4" t="s">
        <v>24</v>
      </c>
      <c r="H1068" s="4" t="s">
        <v>13</v>
      </c>
      <c r="I1068" s="4"/>
    </row>
    <row r="1069" s="11" customFormat="true" ht="14.25" hidden="false" customHeight="false" outlineLevel="0" collapsed="false">
      <c r="A1069" s="6" t="s">
        <v>2934</v>
      </c>
      <c r="B1069" s="4" t="s">
        <v>2935</v>
      </c>
      <c r="C1069" s="4" t="s">
        <v>2922</v>
      </c>
      <c r="D1069" s="4" t="s">
        <v>2889</v>
      </c>
      <c r="E1069" s="4" t="n">
        <v>16.7</v>
      </c>
      <c r="F1069" s="4" t="s">
        <v>2933</v>
      </c>
      <c r="G1069" s="4" t="s">
        <v>24</v>
      </c>
      <c r="H1069" s="4" t="s">
        <v>13</v>
      </c>
      <c r="I1069" s="4"/>
    </row>
    <row r="1070" s="11" customFormat="true" ht="14.25" hidden="false" customHeight="false" outlineLevel="0" collapsed="false">
      <c r="A1070" s="6" t="s">
        <v>2936</v>
      </c>
      <c r="B1070" s="4" t="s">
        <v>2937</v>
      </c>
      <c r="C1070" s="4" t="s">
        <v>2922</v>
      </c>
      <c r="D1070" s="4" t="s">
        <v>2889</v>
      </c>
      <c r="E1070" s="4" t="n">
        <v>13.5</v>
      </c>
      <c r="F1070" s="4" t="s">
        <v>2933</v>
      </c>
      <c r="G1070" s="4" t="s">
        <v>24</v>
      </c>
      <c r="H1070" s="4" t="s">
        <v>13</v>
      </c>
      <c r="I1070" s="4"/>
    </row>
    <row r="1071" s="11" customFormat="true" ht="14.25" hidden="false" customHeight="false" outlineLevel="0" collapsed="false">
      <c r="A1071" s="6" t="s">
        <v>2938</v>
      </c>
      <c r="B1071" s="4" t="s">
        <v>2939</v>
      </c>
      <c r="C1071" s="4" t="s">
        <v>2940</v>
      </c>
      <c r="D1071" s="4" t="s">
        <v>2889</v>
      </c>
      <c r="E1071" s="4" t="n">
        <v>35.8</v>
      </c>
      <c r="F1071" s="4" t="s">
        <v>122</v>
      </c>
      <c r="G1071" s="4" t="s">
        <v>24</v>
      </c>
      <c r="H1071" s="4" t="s">
        <v>13</v>
      </c>
      <c r="I1071" s="4"/>
    </row>
    <row r="1072" s="11" customFormat="true" ht="14.25" hidden="false" customHeight="false" outlineLevel="0" collapsed="false">
      <c r="A1072" s="6" t="s">
        <v>2941</v>
      </c>
      <c r="B1072" s="4" t="s">
        <v>2942</v>
      </c>
      <c r="C1072" s="4" t="s">
        <v>2943</v>
      </c>
      <c r="D1072" s="4" t="s">
        <v>2889</v>
      </c>
      <c r="E1072" s="4" t="n">
        <v>39.8</v>
      </c>
      <c r="F1072" s="4" t="s">
        <v>158</v>
      </c>
      <c r="G1072" s="4" t="s">
        <v>24</v>
      </c>
      <c r="H1072" s="4" t="s">
        <v>13</v>
      </c>
      <c r="I1072" s="4"/>
    </row>
    <row r="1073" s="11" customFormat="true" ht="14.25" hidden="false" customHeight="false" outlineLevel="0" collapsed="false">
      <c r="A1073" s="6" t="s">
        <v>2944</v>
      </c>
      <c r="B1073" s="4" t="s">
        <v>2945</v>
      </c>
      <c r="C1073" s="4" t="s">
        <v>2946</v>
      </c>
      <c r="D1073" s="4" t="s">
        <v>2889</v>
      </c>
      <c r="E1073" s="4" t="n">
        <v>34</v>
      </c>
      <c r="F1073" s="4" t="s">
        <v>130</v>
      </c>
      <c r="G1073" s="4" t="s">
        <v>24</v>
      </c>
      <c r="H1073" s="4" t="s">
        <v>13</v>
      </c>
      <c r="I1073" s="4"/>
    </row>
    <row r="1074" s="11" customFormat="true" ht="14.25" hidden="false" customHeight="false" outlineLevel="0" collapsed="false">
      <c r="A1074" s="6" t="s">
        <v>2947</v>
      </c>
      <c r="B1074" s="4" t="s">
        <v>2948</v>
      </c>
      <c r="C1074" s="4" t="s">
        <v>2949</v>
      </c>
      <c r="D1074" s="4" t="s">
        <v>2889</v>
      </c>
      <c r="E1074" s="4" t="n">
        <v>21</v>
      </c>
      <c r="F1074" s="4" t="s">
        <v>2950</v>
      </c>
      <c r="G1074" s="4" t="s">
        <v>24</v>
      </c>
      <c r="H1074" s="4" t="s">
        <v>13</v>
      </c>
      <c r="I1074" s="4"/>
    </row>
    <row r="1075" s="11" customFormat="true" ht="14.25" hidden="false" customHeight="false" outlineLevel="0" collapsed="false">
      <c r="A1075" s="6" t="s">
        <v>2951</v>
      </c>
      <c r="B1075" s="4" t="s">
        <v>2952</v>
      </c>
      <c r="C1075" s="4" t="s">
        <v>2949</v>
      </c>
      <c r="D1075" s="4" t="s">
        <v>2889</v>
      </c>
      <c r="E1075" s="4" t="n">
        <v>19.1</v>
      </c>
      <c r="F1075" s="4" t="s">
        <v>2950</v>
      </c>
      <c r="G1075" s="4" t="s">
        <v>24</v>
      </c>
      <c r="H1075" s="4" t="s">
        <v>13</v>
      </c>
      <c r="I1075" s="4"/>
    </row>
    <row r="1076" s="11" customFormat="true" ht="14.25" hidden="false" customHeight="false" outlineLevel="0" collapsed="false">
      <c r="A1076" s="6" t="s">
        <v>2953</v>
      </c>
      <c r="B1076" s="4" t="s">
        <v>2954</v>
      </c>
      <c r="C1076" s="4" t="s">
        <v>2955</v>
      </c>
      <c r="D1076" s="4" t="s">
        <v>2889</v>
      </c>
      <c r="E1076" s="4" t="n">
        <v>19.1</v>
      </c>
      <c r="F1076" s="4" t="s">
        <v>2950</v>
      </c>
      <c r="G1076" s="4" t="s">
        <v>24</v>
      </c>
      <c r="H1076" s="4" t="s">
        <v>13</v>
      </c>
      <c r="I1076" s="4"/>
    </row>
    <row r="1077" s="11" customFormat="true" ht="14.25" hidden="false" customHeight="false" outlineLevel="0" collapsed="false">
      <c r="A1077" s="6" t="s">
        <v>2956</v>
      </c>
      <c r="B1077" s="4" t="s">
        <v>2957</v>
      </c>
      <c r="C1077" s="4" t="s">
        <v>2958</v>
      </c>
      <c r="D1077" s="4" t="s">
        <v>2889</v>
      </c>
      <c r="E1077" s="4" t="n">
        <v>31.9</v>
      </c>
      <c r="F1077" s="4" t="s">
        <v>197</v>
      </c>
      <c r="G1077" s="4" t="s">
        <v>24</v>
      </c>
      <c r="H1077" s="4" t="s">
        <v>13</v>
      </c>
      <c r="I1077" s="4"/>
    </row>
    <row r="1078" s="11" customFormat="true" ht="14.25" hidden="false" customHeight="false" outlineLevel="0" collapsed="false">
      <c r="A1078" s="6" t="s">
        <v>2959</v>
      </c>
      <c r="B1078" s="4" t="s">
        <v>2960</v>
      </c>
      <c r="C1078" s="4" t="s">
        <v>2961</v>
      </c>
      <c r="D1078" s="4" t="s">
        <v>2889</v>
      </c>
      <c r="E1078" s="4" t="n">
        <v>31.8</v>
      </c>
      <c r="F1078" s="4" t="s">
        <v>130</v>
      </c>
      <c r="G1078" s="4" t="s">
        <v>24</v>
      </c>
      <c r="H1078" s="4" t="s">
        <v>13</v>
      </c>
      <c r="I1078" s="4"/>
    </row>
    <row r="1079" s="11" customFormat="true" ht="14.25" hidden="false" customHeight="false" outlineLevel="0" collapsed="false">
      <c r="A1079" s="6" t="s">
        <v>2962</v>
      </c>
      <c r="B1079" s="4" t="s">
        <v>2963</v>
      </c>
      <c r="C1079" s="4" t="s">
        <v>2964</v>
      </c>
      <c r="D1079" s="4" t="s">
        <v>2889</v>
      </c>
      <c r="E1079" s="4" t="n">
        <v>36</v>
      </c>
      <c r="F1079" s="4" t="s">
        <v>130</v>
      </c>
      <c r="G1079" s="4" t="s">
        <v>24</v>
      </c>
      <c r="H1079" s="4" t="s">
        <v>13</v>
      </c>
      <c r="I1079" s="4"/>
    </row>
    <row r="1080" s="11" customFormat="true" ht="14.25" hidden="false" customHeight="false" outlineLevel="0" collapsed="false">
      <c r="A1080" s="6" t="s">
        <v>2965</v>
      </c>
      <c r="B1080" s="4" t="s">
        <v>2960</v>
      </c>
      <c r="C1080" s="4" t="s">
        <v>2966</v>
      </c>
      <c r="D1080" s="4" t="s">
        <v>2889</v>
      </c>
      <c r="E1080" s="4" t="n">
        <v>32</v>
      </c>
      <c r="F1080" s="4" t="s">
        <v>130</v>
      </c>
      <c r="G1080" s="4" t="s">
        <v>24</v>
      </c>
      <c r="H1080" s="4" t="s">
        <v>13</v>
      </c>
      <c r="I1080" s="4"/>
    </row>
    <row r="1081" s="11" customFormat="true" ht="14.25" hidden="false" customHeight="false" outlineLevel="0" collapsed="false">
      <c r="A1081" s="6" t="s">
        <v>2967</v>
      </c>
      <c r="B1081" s="4" t="s">
        <v>2968</v>
      </c>
      <c r="C1081" s="4" t="s">
        <v>2969</v>
      </c>
      <c r="D1081" s="4" t="s">
        <v>2889</v>
      </c>
      <c r="E1081" s="4" t="n">
        <v>25</v>
      </c>
      <c r="F1081" s="4" t="s">
        <v>181</v>
      </c>
      <c r="G1081" s="4" t="s">
        <v>24</v>
      </c>
      <c r="H1081" s="4" t="s">
        <v>13</v>
      </c>
      <c r="I1081" s="4"/>
    </row>
    <row r="1082" s="11" customFormat="true" ht="14.25" hidden="false" customHeight="false" outlineLevel="0" collapsed="false">
      <c r="A1082" s="6" t="s">
        <v>2970</v>
      </c>
      <c r="B1082" s="4" t="s">
        <v>2971</v>
      </c>
      <c r="C1082" s="4" t="s">
        <v>2972</v>
      </c>
      <c r="D1082" s="4" t="s">
        <v>2889</v>
      </c>
      <c r="E1082" s="4" t="n">
        <v>29.9</v>
      </c>
      <c r="F1082" s="4" t="s">
        <v>2973</v>
      </c>
      <c r="G1082" s="4" t="s">
        <v>24</v>
      </c>
      <c r="H1082" s="4" t="s">
        <v>13</v>
      </c>
      <c r="I1082" s="4"/>
    </row>
    <row r="1083" s="11" customFormat="true" ht="14.25" hidden="false" customHeight="false" outlineLevel="0" collapsed="false">
      <c r="A1083" s="6" t="s">
        <v>2974</v>
      </c>
      <c r="B1083" s="4" t="s">
        <v>2975</v>
      </c>
      <c r="C1083" s="4" t="s">
        <v>2976</v>
      </c>
      <c r="D1083" s="4" t="s">
        <v>2889</v>
      </c>
      <c r="E1083" s="4" t="n">
        <v>23.7</v>
      </c>
      <c r="F1083" s="4" t="s">
        <v>31</v>
      </c>
      <c r="G1083" s="4" t="s">
        <v>24</v>
      </c>
      <c r="H1083" s="4" t="s">
        <v>2977</v>
      </c>
      <c r="I1083" s="4"/>
    </row>
    <row r="1084" s="11" customFormat="true" ht="14.25" hidden="false" customHeight="false" outlineLevel="0" collapsed="false">
      <c r="A1084" s="6" t="s">
        <v>2978</v>
      </c>
      <c r="B1084" s="4" t="s">
        <v>2979</v>
      </c>
      <c r="C1084" s="4" t="s">
        <v>2980</v>
      </c>
      <c r="D1084" s="4" t="s">
        <v>2889</v>
      </c>
      <c r="E1084" s="4" t="n">
        <v>34.6</v>
      </c>
      <c r="F1084" s="4" t="s">
        <v>2981</v>
      </c>
      <c r="G1084" s="4" t="s">
        <v>24</v>
      </c>
      <c r="H1084" s="4" t="s">
        <v>13</v>
      </c>
      <c r="I1084" s="4"/>
    </row>
    <row r="1085" s="11" customFormat="true" ht="14.25" hidden="false" customHeight="false" outlineLevel="0" collapsed="false">
      <c r="A1085" s="6" t="s">
        <v>2982</v>
      </c>
      <c r="B1085" s="4" t="s">
        <v>2983</v>
      </c>
      <c r="C1085" s="4" t="s">
        <v>2984</v>
      </c>
      <c r="D1085" s="4" t="s">
        <v>2889</v>
      </c>
      <c r="E1085" s="4" t="n">
        <v>26</v>
      </c>
      <c r="F1085" s="4" t="s">
        <v>181</v>
      </c>
      <c r="G1085" s="4" t="s">
        <v>24</v>
      </c>
      <c r="H1085" s="4" t="s">
        <v>13</v>
      </c>
      <c r="I1085" s="4"/>
    </row>
    <row r="1086" s="11" customFormat="true" ht="14.25" hidden="false" customHeight="false" outlineLevel="0" collapsed="false">
      <c r="A1086" s="6" t="s">
        <v>2985</v>
      </c>
      <c r="B1086" s="4" t="s">
        <v>2986</v>
      </c>
      <c r="C1086" s="4" t="s">
        <v>2984</v>
      </c>
      <c r="D1086" s="4" t="s">
        <v>2889</v>
      </c>
      <c r="E1086" s="4" t="n">
        <v>32</v>
      </c>
      <c r="F1086" s="4" t="s">
        <v>181</v>
      </c>
      <c r="G1086" s="4" t="s">
        <v>24</v>
      </c>
      <c r="H1086" s="4" t="s">
        <v>13</v>
      </c>
      <c r="I1086" s="4"/>
    </row>
    <row r="1087" s="11" customFormat="true" ht="14.25" hidden="false" customHeight="false" outlineLevel="0" collapsed="false">
      <c r="A1087" s="6" t="s">
        <v>2987</v>
      </c>
      <c r="B1087" s="4" t="s">
        <v>2988</v>
      </c>
      <c r="C1087" s="4" t="s">
        <v>2989</v>
      </c>
      <c r="D1087" s="4" t="s">
        <v>2889</v>
      </c>
      <c r="E1087" s="4" t="n">
        <v>17</v>
      </c>
      <c r="F1087" s="4" t="s">
        <v>181</v>
      </c>
      <c r="G1087" s="4" t="s">
        <v>24</v>
      </c>
      <c r="H1087" s="4" t="s">
        <v>13</v>
      </c>
      <c r="I1087" s="4"/>
    </row>
    <row r="1088" s="11" customFormat="true" ht="14.25" hidden="false" customHeight="false" outlineLevel="0" collapsed="false">
      <c r="A1088" s="6" t="s">
        <v>2990</v>
      </c>
      <c r="B1088" s="4" t="s">
        <v>2991</v>
      </c>
      <c r="C1088" s="4" t="s">
        <v>2992</v>
      </c>
      <c r="D1088" s="4" t="s">
        <v>2889</v>
      </c>
      <c r="E1088" s="4" t="n">
        <v>22</v>
      </c>
      <c r="F1088" s="4" t="s">
        <v>2973</v>
      </c>
      <c r="G1088" s="4" t="s">
        <v>24</v>
      </c>
      <c r="H1088" s="4" t="s">
        <v>13</v>
      </c>
      <c r="I1088" s="4"/>
    </row>
    <row r="1089" s="11" customFormat="true" ht="14.25" hidden="false" customHeight="false" outlineLevel="0" collapsed="false">
      <c r="A1089" s="6" t="s">
        <v>2993</v>
      </c>
      <c r="B1089" s="4" t="s">
        <v>2994</v>
      </c>
      <c r="C1089" s="4" t="s">
        <v>2992</v>
      </c>
      <c r="D1089" s="4" t="s">
        <v>2889</v>
      </c>
      <c r="E1089" s="4" t="n">
        <v>21</v>
      </c>
      <c r="F1089" s="4" t="s">
        <v>2973</v>
      </c>
      <c r="G1089" s="4" t="s">
        <v>24</v>
      </c>
      <c r="H1089" s="4" t="s">
        <v>13</v>
      </c>
      <c r="I1089" s="4"/>
    </row>
    <row r="1090" s="11" customFormat="true" ht="14.25" hidden="false" customHeight="false" outlineLevel="0" collapsed="false">
      <c r="A1090" s="6" t="s">
        <v>2995</v>
      </c>
      <c r="B1090" s="4" t="s">
        <v>2942</v>
      </c>
      <c r="C1090" s="4" t="s">
        <v>2996</v>
      </c>
      <c r="D1090" s="4" t="s">
        <v>2889</v>
      </c>
      <c r="E1090" s="4" t="n">
        <v>23.5</v>
      </c>
      <c r="F1090" s="4"/>
      <c r="G1090" s="4" t="s">
        <v>24</v>
      </c>
      <c r="H1090" s="4" t="s">
        <v>13</v>
      </c>
      <c r="I1090" s="4"/>
    </row>
    <row r="1091" s="11" customFormat="true" ht="14.25" hidden="false" customHeight="false" outlineLevel="0" collapsed="false">
      <c r="A1091" s="6" t="s">
        <v>2997</v>
      </c>
      <c r="B1091" s="4" t="s">
        <v>2998</v>
      </c>
      <c r="C1091" s="4" t="s">
        <v>2999</v>
      </c>
      <c r="D1091" s="4" t="s">
        <v>2889</v>
      </c>
      <c r="E1091" s="4" t="n">
        <v>16</v>
      </c>
      <c r="F1091" s="4"/>
      <c r="G1091" s="4" t="s">
        <v>24</v>
      </c>
      <c r="H1091" s="4" t="s">
        <v>13</v>
      </c>
      <c r="I1091" s="4"/>
    </row>
    <row r="1092" s="11" customFormat="true" ht="14.25" hidden="false" customHeight="false" outlineLevel="0" collapsed="false">
      <c r="A1092" s="6" t="s">
        <v>3000</v>
      </c>
      <c r="B1092" s="4" t="s">
        <v>3001</v>
      </c>
      <c r="C1092" s="4" t="s">
        <v>3002</v>
      </c>
      <c r="D1092" s="4" t="s">
        <v>2889</v>
      </c>
      <c r="E1092" s="4" t="n">
        <v>17</v>
      </c>
      <c r="F1092" s="4" t="s">
        <v>181</v>
      </c>
      <c r="G1092" s="4" t="s">
        <v>24</v>
      </c>
      <c r="H1092" s="4" t="s">
        <v>13</v>
      </c>
      <c r="I1092" s="4"/>
    </row>
    <row r="1093" s="11" customFormat="true" ht="14.25" hidden="false" customHeight="false" outlineLevel="0" collapsed="false">
      <c r="A1093" s="6" t="s">
        <v>3003</v>
      </c>
      <c r="B1093" s="4" t="s">
        <v>3004</v>
      </c>
      <c r="C1093" s="4" t="s">
        <v>3002</v>
      </c>
      <c r="D1093" s="4" t="s">
        <v>2889</v>
      </c>
      <c r="E1093" s="4" t="n">
        <v>19.3</v>
      </c>
      <c r="F1093" s="4" t="s">
        <v>181</v>
      </c>
      <c r="G1093" s="4" t="s">
        <v>24</v>
      </c>
      <c r="H1093" s="4" t="s">
        <v>13</v>
      </c>
      <c r="I1093" s="4"/>
    </row>
    <row r="1094" s="11" customFormat="true" ht="14.25" hidden="false" customHeight="false" outlineLevel="0" collapsed="false">
      <c r="A1094" s="6" t="s">
        <v>3005</v>
      </c>
      <c r="B1094" s="4" t="s">
        <v>3006</v>
      </c>
      <c r="C1094" s="4" t="s">
        <v>3007</v>
      </c>
      <c r="D1094" s="4" t="s">
        <v>2889</v>
      </c>
      <c r="E1094" s="4" t="n">
        <v>25.7</v>
      </c>
      <c r="F1094" s="4" t="s">
        <v>3008</v>
      </c>
      <c r="G1094" s="4" t="s">
        <v>24</v>
      </c>
      <c r="H1094" s="4" t="s">
        <v>13</v>
      </c>
      <c r="I1094" s="4"/>
    </row>
    <row r="1095" s="11" customFormat="true" ht="14.25" hidden="false" customHeight="false" outlineLevel="0" collapsed="false">
      <c r="A1095" s="6" t="s">
        <v>3009</v>
      </c>
      <c r="B1095" s="4" t="s">
        <v>3010</v>
      </c>
      <c r="C1095" s="4" t="s">
        <v>3011</v>
      </c>
      <c r="D1095" s="4" t="s">
        <v>2889</v>
      </c>
      <c r="E1095" s="4" t="n">
        <v>38</v>
      </c>
      <c r="F1095" s="4" t="s">
        <v>3012</v>
      </c>
      <c r="G1095" s="4" t="s">
        <v>24</v>
      </c>
      <c r="H1095" s="4" t="s">
        <v>13</v>
      </c>
      <c r="I1095" s="4"/>
    </row>
    <row r="1096" s="11" customFormat="true" ht="14.25" hidden="false" customHeight="false" outlineLevel="0" collapsed="false">
      <c r="A1096" s="6" t="s">
        <v>3013</v>
      </c>
      <c r="B1096" s="4" t="s">
        <v>3014</v>
      </c>
      <c r="C1096" s="4" t="s">
        <v>3015</v>
      </c>
      <c r="D1096" s="4" t="s">
        <v>2889</v>
      </c>
      <c r="E1096" s="4" t="n">
        <v>39</v>
      </c>
      <c r="F1096" s="4" t="s">
        <v>158</v>
      </c>
      <c r="G1096" s="4" t="s">
        <v>24</v>
      </c>
      <c r="H1096" s="4" t="s">
        <v>13</v>
      </c>
      <c r="I1096" s="4"/>
    </row>
    <row r="1097" s="11" customFormat="true" ht="14.25" hidden="false" customHeight="false" outlineLevel="0" collapsed="false">
      <c r="A1097" s="6" t="s">
        <v>3016</v>
      </c>
      <c r="B1097" s="4" t="s">
        <v>3017</v>
      </c>
      <c r="C1097" s="4" t="s">
        <v>3018</v>
      </c>
      <c r="D1097" s="4" t="s">
        <v>2889</v>
      </c>
      <c r="E1097" s="4" t="n">
        <v>23.8</v>
      </c>
      <c r="F1097" s="4" t="s">
        <v>181</v>
      </c>
      <c r="G1097" s="4" t="s">
        <v>24</v>
      </c>
      <c r="H1097" s="4" t="s">
        <v>13</v>
      </c>
      <c r="I1097" s="4"/>
    </row>
    <row r="1098" s="11" customFormat="true" ht="14.25" hidden="false" customHeight="false" outlineLevel="0" collapsed="false">
      <c r="A1098" s="6" t="s">
        <v>3019</v>
      </c>
      <c r="B1098" s="4" t="s">
        <v>3020</v>
      </c>
      <c r="C1098" s="4" t="s">
        <v>3021</v>
      </c>
      <c r="D1098" s="4" t="s">
        <v>2889</v>
      </c>
      <c r="E1098" s="4" t="n">
        <v>26.8</v>
      </c>
      <c r="F1098" s="4" t="s">
        <v>181</v>
      </c>
      <c r="G1098" s="4" t="s">
        <v>24</v>
      </c>
      <c r="H1098" s="4" t="s">
        <v>13</v>
      </c>
      <c r="I1098" s="4"/>
    </row>
    <row r="1099" s="11" customFormat="true" ht="14.25" hidden="false" customHeight="false" outlineLevel="0" collapsed="false">
      <c r="A1099" s="6" t="s">
        <v>3022</v>
      </c>
      <c r="B1099" s="4" t="s">
        <v>3023</v>
      </c>
      <c r="C1099" s="4" t="s">
        <v>3024</v>
      </c>
      <c r="D1099" s="4" t="s">
        <v>2889</v>
      </c>
      <c r="E1099" s="4" t="n">
        <v>26.9</v>
      </c>
      <c r="F1099" s="4" t="s">
        <v>31</v>
      </c>
      <c r="G1099" s="4" t="s">
        <v>24</v>
      </c>
      <c r="H1099" s="4" t="s">
        <v>13</v>
      </c>
      <c r="I1099" s="4"/>
    </row>
    <row r="1100" s="11" customFormat="true" ht="14.25" hidden="false" customHeight="false" outlineLevel="0" collapsed="false">
      <c r="A1100" s="6" t="s">
        <v>3025</v>
      </c>
      <c r="B1100" s="4" t="s">
        <v>3026</v>
      </c>
      <c r="C1100" s="4" t="s">
        <v>3027</v>
      </c>
      <c r="D1100" s="4" t="s">
        <v>2889</v>
      </c>
      <c r="E1100" s="4" t="n">
        <v>33</v>
      </c>
      <c r="F1100" s="4" t="s">
        <v>31</v>
      </c>
      <c r="G1100" s="4" t="s">
        <v>24</v>
      </c>
      <c r="H1100" s="4" t="s">
        <v>3028</v>
      </c>
      <c r="I1100" s="4"/>
    </row>
    <row r="1101" s="11" customFormat="true" ht="14.25" hidden="false" customHeight="false" outlineLevel="0" collapsed="false">
      <c r="A1101" s="6" t="s">
        <v>3029</v>
      </c>
      <c r="B1101" s="4" t="s">
        <v>3030</v>
      </c>
      <c r="C1101" s="4" t="s">
        <v>3031</v>
      </c>
      <c r="D1101" s="4" t="s">
        <v>2889</v>
      </c>
      <c r="E1101" s="4" t="n">
        <v>24</v>
      </c>
      <c r="F1101" s="4" t="s">
        <v>181</v>
      </c>
      <c r="G1101" s="4" t="s">
        <v>24</v>
      </c>
      <c r="H1101" s="4" t="s">
        <v>13</v>
      </c>
      <c r="I1101" s="4"/>
    </row>
    <row r="1102" s="11" customFormat="true" ht="14.25" hidden="false" customHeight="false" outlineLevel="0" collapsed="false">
      <c r="A1102" s="6" t="s">
        <v>3032</v>
      </c>
      <c r="B1102" s="4" t="s">
        <v>3033</v>
      </c>
      <c r="C1102" s="4" t="s">
        <v>3034</v>
      </c>
      <c r="D1102" s="4" t="s">
        <v>2889</v>
      </c>
      <c r="E1102" s="4" t="n">
        <v>25.3</v>
      </c>
      <c r="F1102" s="4" t="s">
        <v>158</v>
      </c>
      <c r="G1102" s="4" t="s">
        <v>24</v>
      </c>
      <c r="H1102" s="4" t="s">
        <v>13</v>
      </c>
      <c r="I1102" s="4"/>
    </row>
    <row r="1103" s="11" customFormat="true" ht="14.25" hidden="false" customHeight="false" outlineLevel="0" collapsed="false">
      <c r="A1103" s="6" t="s">
        <v>3035</v>
      </c>
      <c r="B1103" s="4" t="s">
        <v>3006</v>
      </c>
      <c r="C1103" s="4" t="s">
        <v>3034</v>
      </c>
      <c r="D1103" s="4" t="s">
        <v>2889</v>
      </c>
      <c r="E1103" s="4" t="n">
        <v>33.2</v>
      </c>
      <c r="F1103" s="4" t="s">
        <v>181</v>
      </c>
      <c r="G1103" s="4" t="s">
        <v>24</v>
      </c>
      <c r="H1103" s="4" t="s">
        <v>13</v>
      </c>
      <c r="I1103" s="4"/>
    </row>
    <row r="1104" s="11" customFormat="true" ht="14.25" hidden="false" customHeight="false" outlineLevel="0" collapsed="false">
      <c r="A1104" s="6" t="s">
        <v>3036</v>
      </c>
      <c r="B1104" s="4" t="s">
        <v>3037</v>
      </c>
      <c r="C1104" s="4" t="s">
        <v>3038</v>
      </c>
      <c r="D1104" s="4" t="s">
        <v>2889</v>
      </c>
      <c r="E1104" s="4" t="n">
        <v>22.1</v>
      </c>
      <c r="F1104" s="4"/>
      <c r="G1104" s="4" t="s">
        <v>24</v>
      </c>
      <c r="H1104" s="4" t="s">
        <v>13</v>
      </c>
      <c r="I1104" s="4"/>
    </row>
    <row r="1105" s="11" customFormat="true" ht="14.25" hidden="false" customHeight="false" outlineLevel="0" collapsed="false">
      <c r="A1105" s="6" t="s">
        <v>3039</v>
      </c>
      <c r="B1105" s="4" t="s">
        <v>3040</v>
      </c>
      <c r="C1105" s="4" t="s">
        <v>3041</v>
      </c>
      <c r="D1105" s="4" t="s">
        <v>2889</v>
      </c>
      <c r="E1105" s="4" t="n">
        <v>15.7</v>
      </c>
      <c r="F1105" s="4"/>
      <c r="G1105" s="4" t="s">
        <v>24</v>
      </c>
      <c r="H1105" s="4" t="s">
        <v>13</v>
      </c>
      <c r="I1105" s="4"/>
    </row>
    <row r="1106" s="11" customFormat="true" ht="14.25" hidden="false" customHeight="false" outlineLevel="0" collapsed="false">
      <c r="A1106" s="6" t="s">
        <v>3042</v>
      </c>
      <c r="B1106" s="4" t="s">
        <v>3006</v>
      </c>
      <c r="C1106" s="4" t="s">
        <v>3043</v>
      </c>
      <c r="D1106" s="4" t="s">
        <v>2889</v>
      </c>
      <c r="E1106" s="4" t="n">
        <v>34.6</v>
      </c>
      <c r="F1106" s="4" t="s">
        <v>181</v>
      </c>
      <c r="G1106" s="4" t="s">
        <v>24</v>
      </c>
      <c r="H1106" s="4" t="s">
        <v>13</v>
      </c>
      <c r="I1106" s="4"/>
    </row>
    <row r="1107" s="11" customFormat="true" ht="14.25" hidden="false" customHeight="false" outlineLevel="0" collapsed="false">
      <c r="A1107" s="6" t="s">
        <v>3044</v>
      </c>
      <c r="B1107" s="4" t="s">
        <v>2942</v>
      </c>
      <c r="C1107" s="4" t="s">
        <v>3045</v>
      </c>
      <c r="D1107" s="4" t="s">
        <v>2889</v>
      </c>
      <c r="E1107" s="4" t="n">
        <v>26.9</v>
      </c>
      <c r="F1107" s="4" t="s">
        <v>143</v>
      </c>
      <c r="G1107" s="4" t="s">
        <v>24</v>
      </c>
      <c r="H1107" s="4" t="s">
        <v>13</v>
      </c>
      <c r="I1107" s="4"/>
    </row>
    <row r="1108" s="11" customFormat="true" ht="14.25" hidden="false" customHeight="false" outlineLevel="0" collapsed="false">
      <c r="A1108" s="6" t="s">
        <v>3046</v>
      </c>
      <c r="B1108" s="4" t="s">
        <v>3047</v>
      </c>
      <c r="C1108" s="4" t="s">
        <v>3048</v>
      </c>
      <c r="D1108" s="4" t="s">
        <v>2889</v>
      </c>
      <c r="E1108" s="4" t="n">
        <v>32.9</v>
      </c>
      <c r="F1108" s="4" t="s">
        <v>181</v>
      </c>
      <c r="G1108" s="4" t="s">
        <v>24</v>
      </c>
      <c r="H1108" s="4" t="s">
        <v>13</v>
      </c>
      <c r="I1108" s="4"/>
    </row>
    <row r="1109" s="11" customFormat="true" ht="14.25" hidden="false" customHeight="false" outlineLevel="0" collapsed="false">
      <c r="A1109" s="6" t="s">
        <v>3049</v>
      </c>
      <c r="B1109" s="4" t="s">
        <v>3050</v>
      </c>
      <c r="C1109" s="4" t="s">
        <v>3051</v>
      </c>
      <c r="D1109" s="4" t="s">
        <v>2889</v>
      </c>
      <c r="E1109" s="4" t="n">
        <v>23.5</v>
      </c>
      <c r="F1109" s="4"/>
      <c r="G1109" s="4" t="s">
        <v>24</v>
      </c>
      <c r="H1109" s="4" t="s">
        <v>13</v>
      </c>
      <c r="I1109" s="4"/>
    </row>
    <row r="1110" s="11" customFormat="true" ht="14.25" hidden="false" customHeight="false" outlineLevel="0" collapsed="false">
      <c r="A1110" s="6" t="s">
        <v>3052</v>
      </c>
      <c r="B1110" s="4" t="s">
        <v>3053</v>
      </c>
      <c r="C1110" s="4" t="s">
        <v>3054</v>
      </c>
      <c r="D1110" s="4" t="s">
        <v>2889</v>
      </c>
      <c r="E1110" s="4" t="n">
        <v>38</v>
      </c>
      <c r="F1110" s="4" t="s">
        <v>158</v>
      </c>
      <c r="G1110" s="4" t="s">
        <v>24</v>
      </c>
      <c r="H1110" s="4" t="s">
        <v>13</v>
      </c>
      <c r="I1110" s="4"/>
    </row>
    <row r="1111" s="11" customFormat="true" ht="14.25" hidden="false" customHeight="false" outlineLevel="0" collapsed="false">
      <c r="A1111" s="6" t="s">
        <v>3055</v>
      </c>
      <c r="B1111" s="4" t="s">
        <v>3056</v>
      </c>
      <c r="C1111" s="4" t="s">
        <v>3057</v>
      </c>
      <c r="D1111" s="4" t="s">
        <v>2889</v>
      </c>
      <c r="E1111" s="4" t="n">
        <v>28.5</v>
      </c>
      <c r="F1111" s="4" t="s">
        <v>143</v>
      </c>
      <c r="G1111" s="4" t="s">
        <v>24</v>
      </c>
      <c r="H1111" s="4" t="s">
        <v>13</v>
      </c>
      <c r="I1111" s="4"/>
    </row>
    <row r="1112" s="11" customFormat="true" ht="14.25" hidden="false" customHeight="false" outlineLevel="0" collapsed="false">
      <c r="A1112" s="6" t="s">
        <v>3058</v>
      </c>
      <c r="B1112" s="4" t="s">
        <v>3059</v>
      </c>
      <c r="C1112" s="4" t="s">
        <v>3060</v>
      </c>
      <c r="D1112" s="4" t="s">
        <v>2889</v>
      </c>
      <c r="E1112" s="4" t="n">
        <v>27.1</v>
      </c>
      <c r="F1112" s="4"/>
      <c r="G1112" s="4" t="s">
        <v>24</v>
      </c>
      <c r="H1112" s="4" t="s">
        <v>13</v>
      </c>
      <c r="I1112" s="4"/>
    </row>
    <row r="1113" s="11" customFormat="true" ht="14.25" hidden="false" customHeight="false" outlineLevel="0" collapsed="false">
      <c r="A1113" s="6" t="s">
        <v>3061</v>
      </c>
      <c r="B1113" s="4" t="s">
        <v>2939</v>
      </c>
      <c r="C1113" s="4" t="s">
        <v>3062</v>
      </c>
      <c r="D1113" s="4" t="s">
        <v>2889</v>
      </c>
      <c r="E1113" s="4" t="n">
        <v>23.7</v>
      </c>
      <c r="F1113" s="4" t="s">
        <v>143</v>
      </c>
      <c r="G1113" s="4" t="s">
        <v>24</v>
      </c>
      <c r="H1113" s="4" t="s">
        <v>13</v>
      </c>
      <c r="I1113" s="4"/>
    </row>
    <row r="1114" s="11" customFormat="true" ht="14.25" hidden="false" customHeight="false" outlineLevel="0" collapsed="false">
      <c r="A1114" s="6" t="s">
        <v>3063</v>
      </c>
      <c r="B1114" s="4" t="s">
        <v>3064</v>
      </c>
      <c r="C1114" s="4" t="s">
        <v>3065</v>
      </c>
      <c r="D1114" s="4" t="s">
        <v>2889</v>
      </c>
      <c r="E1114" s="4" t="n">
        <v>23.9</v>
      </c>
      <c r="F1114" s="4" t="s">
        <v>143</v>
      </c>
      <c r="G1114" s="4" t="s">
        <v>24</v>
      </c>
      <c r="H1114" s="4" t="s">
        <v>13</v>
      </c>
      <c r="I1114" s="4"/>
    </row>
    <row r="1115" s="11" customFormat="true" ht="14.25" hidden="false" customHeight="false" outlineLevel="0" collapsed="false">
      <c r="A1115" s="6" t="s">
        <v>3066</v>
      </c>
      <c r="B1115" s="4" t="s">
        <v>2942</v>
      </c>
      <c r="C1115" s="4" t="s">
        <v>3067</v>
      </c>
      <c r="D1115" s="4" t="s">
        <v>2889</v>
      </c>
      <c r="E1115" s="4" t="n">
        <v>22.7</v>
      </c>
      <c r="F1115" s="4" t="s">
        <v>143</v>
      </c>
      <c r="G1115" s="4" t="s">
        <v>24</v>
      </c>
      <c r="H1115" s="4" t="s">
        <v>13</v>
      </c>
      <c r="I1115" s="4"/>
    </row>
    <row r="1116" s="11" customFormat="true" ht="14.25" hidden="false" customHeight="false" outlineLevel="0" collapsed="false">
      <c r="A1116" s="6" t="s">
        <v>3068</v>
      </c>
      <c r="B1116" s="4" t="s">
        <v>3069</v>
      </c>
      <c r="C1116" s="4" t="s">
        <v>3070</v>
      </c>
      <c r="D1116" s="4" t="s">
        <v>2889</v>
      </c>
      <c r="E1116" s="4" t="n">
        <v>19.3</v>
      </c>
      <c r="F1116" s="4"/>
      <c r="G1116" s="4" t="s">
        <v>24</v>
      </c>
      <c r="H1116" s="4" t="s">
        <v>13</v>
      </c>
      <c r="I1116" s="4"/>
    </row>
    <row r="1117" s="11" customFormat="true" ht="14.25" hidden="false" customHeight="false" outlineLevel="0" collapsed="false">
      <c r="A1117" s="6" t="s">
        <v>3071</v>
      </c>
      <c r="B1117" s="4" t="s">
        <v>3010</v>
      </c>
      <c r="C1117" s="4" t="s">
        <v>3072</v>
      </c>
      <c r="D1117" s="4" t="s">
        <v>2889</v>
      </c>
      <c r="E1117" s="4" t="n">
        <v>33.8</v>
      </c>
      <c r="F1117" s="4" t="s">
        <v>3008</v>
      </c>
      <c r="G1117" s="4" t="s">
        <v>24</v>
      </c>
      <c r="H1117" s="4" t="s">
        <v>13</v>
      </c>
      <c r="I1117" s="4"/>
    </row>
    <row r="1118" s="11" customFormat="true" ht="14.25" hidden="false" customHeight="false" outlineLevel="0" collapsed="false">
      <c r="A1118" s="6" t="s">
        <v>3073</v>
      </c>
      <c r="B1118" s="4" t="s">
        <v>3074</v>
      </c>
      <c r="C1118" s="4" t="s">
        <v>3075</v>
      </c>
      <c r="D1118" s="4" t="s">
        <v>2889</v>
      </c>
      <c r="E1118" s="4" t="n">
        <v>20.8</v>
      </c>
      <c r="F1118" s="4" t="s">
        <v>158</v>
      </c>
      <c r="G1118" s="4" t="s">
        <v>24</v>
      </c>
      <c r="H1118" s="4" t="s">
        <v>13</v>
      </c>
      <c r="I1118" s="4"/>
    </row>
    <row r="1119" s="11" customFormat="true" ht="14.25" hidden="false" customHeight="false" outlineLevel="0" collapsed="false">
      <c r="A1119" s="6" t="s">
        <v>3076</v>
      </c>
      <c r="B1119" s="4" t="s">
        <v>2986</v>
      </c>
      <c r="C1119" s="4" t="s">
        <v>3075</v>
      </c>
      <c r="D1119" s="4" t="s">
        <v>2889</v>
      </c>
      <c r="E1119" s="4" t="n">
        <v>19.6</v>
      </c>
      <c r="F1119" s="4" t="s">
        <v>158</v>
      </c>
      <c r="G1119" s="4" t="s">
        <v>24</v>
      </c>
      <c r="H1119" s="4" t="s">
        <v>13</v>
      </c>
      <c r="I1119" s="4"/>
    </row>
    <row r="1120" s="11" customFormat="true" ht="14.25" hidden="false" customHeight="false" outlineLevel="0" collapsed="false">
      <c r="A1120" s="6" t="s">
        <v>3077</v>
      </c>
      <c r="B1120" s="4" t="s">
        <v>3078</v>
      </c>
      <c r="C1120" s="4" t="s">
        <v>3079</v>
      </c>
      <c r="D1120" s="4" t="s">
        <v>2889</v>
      </c>
      <c r="E1120" s="4" t="n">
        <v>19</v>
      </c>
      <c r="F1120" s="4"/>
      <c r="G1120" s="4" t="s">
        <v>24</v>
      </c>
      <c r="H1120" s="4" t="s">
        <v>13</v>
      </c>
      <c r="I1120" s="4"/>
    </row>
    <row r="1121" s="11" customFormat="true" ht="14.25" hidden="false" customHeight="false" outlineLevel="0" collapsed="false">
      <c r="A1121" s="4"/>
      <c r="B1121" s="4" t="s">
        <v>3080</v>
      </c>
      <c r="C1121" s="4" t="s">
        <v>3081</v>
      </c>
      <c r="D1121" s="4" t="s">
        <v>2889</v>
      </c>
      <c r="E1121" s="4" t="n">
        <v>43</v>
      </c>
      <c r="F1121" s="4"/>
      <c r="G1121" s="4" t="s">
        <v>24</v>
      </c>
      <c r="H1121" s="4" t="s">
        <v>13</v>
      </c>
      <c r="I1121" s="4"/>
    </row>
    <row r="1122" s="11" customFormat="true" ht="14.25" hidden="false" customHeight="false" outlineLevel="0" collapsed="false">
      <c r="A1122" s="6" t="s">
        <v>3082</v>
      </c>
      <c r="B1122" s="4" t="s">
        <v>3083</v>
      </c>
      <c r="C1122" s="4" t="s">
        <v>3081</v>
      </c>
      <c r="D1122" s="4" t="s">
        <v>2889</v>
      </c>
      <c r="E1122" s="4" t="n">
        <v>33.8</v>
      </c>
      <c r="F1122" s="4"/>
      <c r="G1122" s="4" t="s">
        <v>24</v>
      </c>
      <c r="H1122" s="4" t="s">
        <v>13</v>
      </c>
      <c r="I1122" s="4"/>
    </row>
    <row r="1123" s="11" customFormat="true" ht="14.25" hidden="false" customHeight="false" outlineLevel="0" collapsed="false">
      <c r="A1123" s="6" t="s">
        <v>3084</v>
      </c>
      <c r="B1123" s="4" t="s">
        <v>3085</v>
      </c>
      <c r="C1123" s="4" t="s">
        <v>3086</v>
      </c>
      <c r="D1123" s="4" t="s">
        <v>2889</v>
      </c>
      <c r="E1123" s="4" t="n">
        <v>36.9</v>
      </c>
      <c r="F1123" s="4"/>
      <c r="G1123" s="4" t="s">
        <v>24</v>
      </c>
      <c r="H1123" s="4" t="s">
        <v>13</v>
      </c>
      <c r="I1123" s="4"/>
    </row>
    <row r="1124" s="11" customFormat="true" ht="14.25" hidden="false" customHeight="false" outlineLevel="0" collapsed="false">
      <c r="A1124" s="6" t="s">
        <v>3087</v>
      </c>
      <c r="B1124" s="4" t="s">
        <v>2942</v>
      </c>
      <c r="C1124" s="4" t="s">
        <v>3088</v>
      </c>
      <c r="D1124" s="4" t="s">
        <v>2889</v>
      </c>
      <c r="E1124" s="4" t="n">
        <v>29.7</v>
      </c>
      <c r="F1124" s="4" t="s">
        <v>143</v>
      </c>
      <c r="G1124" s="4" t="s">
        <v>24</v>
      </c>
      <c r="H1124" s="4" t="s">
        <v>13</v>
      </c>
      <c r="I1124" s="4"/>
    </row>
    <row r="1125" s="5" customFormat="true" ht="12.75" hidden="false" customHeight="false" outlineLevel="0" collapsed="false">
      <c r="A1125" s="6" t="s">
        <v>3089</v>
      </c>
      <c r="B1125" s="4" t="s">
        <v>3090</v>
      </c>
      <c r="C1125" s="4" t="s">
        <v>3091</v>
      </c>
      <c r="D1125" s="4" t="s">
        <v>2889</v>
      </c>
      <c r="E1125" s="4" t="n">
        <v>21.5</v>
      </c>
      <c r="F1125" s="4" t="s">
        <v>143</v>
      </c>
      <c r="G1125" s="4" t="s">
        <v>24</v>
      </c>
      <c r="H1125" s="4" t="s">
        <v>13</v>
      </c>
      <c r="I1125" s="4"/>
    </row>
    <row r="1126" s="5" customFormat="true" ht="12.75" hidden="false" customHeight="false" outlineLevel="0" collapsed="false">
      <c r="A1126" s="6" t="s">
        <v>3092</v>
      </c>
      <c r="B1126" s="4" t="s">
        <v>3093</v>
      </c>
      <c r="C1126" s="4" t="s">
        <v>3091</v>
      </c>
      <c r="D1126" s="4" t="s">
        <v>2889</v>
      </c>
      <c r="E1126" s="4" t="n">
        <v>18.9</v>
      </c>
      <c r="F1126" s="4" t="s">
        <v>143</v>
      </c>
      <c r="G1126" s="4" t="s">
        <v>24</v>
      </c>
      <c r="H1126" s="4" t="s">
        <v>13</v>
      </c>
      <c r="I1126" s="4"/>
    </row>
    <row r="1127" s="5" customFormat="true" ht="12.75" hidden="false" customHeight="false" outlineLevel="0" collapsed="false">
      <c r="A1127" s="6" t="s">
        <v>3094</v>
      </c>
      <c r="B1127" s="4" t="s">
        <v>3047</v>
      </c>
      <c r="C1127" s="4" t="s">
        <v>3095</v>
      </c>
      <c r="D1127" s="4" t="s">
        <v>2889</v>
      </c>
      <c r="E1127" s="4" t="n">
        <v>29.5</v>
      </c>
      <c r="F1127" s="4" t="s">
        <v>143</v>
      </c>
      <c r="G1127" s="4" t="s">
        <v>24</v>
      </c>
      <c r="H1127" s="4" t="s">
        <v>13</v>
      </c>
      <c r="I1127" s="4"/>
    </row>
    <row r="1128" s="5" customFormat="true" ht="12.75" hidden="false" customHeight="false" outlineLevel="0" collapsed="false">
      <c r="A1128" s="6" t="s">
        <v>3096</v>
      </c>
      <c r="B1128" s="4" t="s">
        <v>3030</v>
      </c>
      <c r="C1128" s="4" t="s">
        <v>3097</v>
      </c>
      <c r="D1128" s="4" t="s">
        <v>2889</v>
      </c>
      <c r="E1128" s="4" t="n">
        <v>38.8</v>
      </c>
      <c r="F1128" s="4" t="s">
        <v>158</v>
      </c>
      <c r="G1128" s="4" t="s">
        <v>24</v>
      </c>
      <c r="H1128" s="4" t="s">
        <v>13</v>
      </c>
      <c r="I1128" s="4"/>
    </row>
    <row r="1129" s="5" customFormat="true" ht="12.75" hidden="false" customHeight="false" outlineLevel="0" collapsed="false">
      <c r="A1129" s="6" t="s">
        <v>3098</v>
      </c>
      <c r="B1129" s="4" t="s">
        <v>3099</v>
      </c>
      <c r="C1129" s="4" t="s">
        <v>3100</v>
      </c>
      <c r="D1129" s="4" t="s">
        <v>2889</v>
      </c>
      <c r="E1129" s="4" t="n">
        <v>24.8</v>
      </c>
      <c r="F1129" s="4" t="s">
        <v>143</v>
      </c>
      <c r="G1129" s="4" t="s">
        <v>24</v>
      </c>
      <c r="H1129" s="4" t="s">
        <v>13</v>
      </c>
      <c r="I1129" s="4"/>
    </row>
    <row r="1130" s="5" customFormat="true" ht="12.75" hidden="false" customHeight="false" outlineLevel="0" collapsed="false">
      <c r="A1130" s="6" t="s">
        <v>3101</v>
      </c>
      <c r="B1130" s="4" t="s">
        <v>2942</v>
      </c>
      <c r="C1130" s="4" t="s">
        <v>3102</v>
      </c>
      <c r="D1130" s="4" t="s">
        <v>2889</v>
      </c>
      <c r="E1130" s="4" t="n">
        <v>29.9</v>
      </c>
      <c r="F1130" s="4" t="s">
        <v>181</v>
      </c>
      <c r="G1130" s="4" t="s">
        <v>24</v>
      </c>
      <c r="H1130" s="4" t="s">
        <v>13</v>
      </c>
      <c r="I1130" s="4"/>
    </row>
    <row r="1131" s="5" customFormat="true" ht="12.75" hidden="false" customHeight="false" outlineLevel="0" collapsed="false">
      <c r="A1131" s="6" t="s">
        <v>3103</v>
      </c>
      <c r="B1131" s="4" t="s">
        <v>2942</v>
      </c>
      <c r="C1131" s="4" t="s">
        <v>3104</v>
      </c>
      <c r="D1131" s="4" t="s">
        <v>2889</v>
      </c>
      <c r="E1131" s="4" t="n">
        <v>32.6</v>
      </c>
      <c r="F1131" s="4"/>
      <c r="G1131" s="4" t="s">
        <v>24</v>
      </c>
      <c r="H1131" s="4" t="s">
        <v>13</v>
      </c>
      <c r="I1131" s="4"/>
    </row>
    <row r="1132" s="5" customFormat="true" ht="12.75" hidden="false" customHeight="false" outlineLevel="0" collapsed="false">
      <c r="A1132" s="6" t="s">
        <v>3105</v>
      </c>
      <c r="B1132" s="4" t="s">
        <v>2942</v>
      </c>
      <c r="C1132" s="4" t="s">
        <v>3106</v>
      </c>
      <c r="D1132" s="4" t="s">
        <v>2889</v>
      </c>
      <c r="E1132" s="4" t="n">
        <v>25.8</v>
      </c>
      <c r="F1132" s="4" t="s">
        <v>181</v>
      </c>
      <c r="G1132" s="4" t="s">
        <v>24</v>
      </c>
      <c r="H1132" s="4" t="s">
        <v>13</v>
      </c>
      <c r="I1132" s="4"/>
    </row>
    <row r="1133" s="5" customFormat="true" ht="12.75" hidden="false" customHeight="false" outlineLevel="0" collapsed="false">
      <c r="A1133" s="6" t="s">
        <v>3107</v>
      </c>
      <c r="B1133" s="4" t="s">
        <v>3108</v>
      </c>
      <c r="C1133" s="4" t="s">
        <v>3109</v>
      </c>
      <c r="D1133" s="4" t="s">
        <v>2889</v>
      </c>
      <c r="E1133" s="4" t="n">
        <v>19.8</v>
      </c>
      <c r="F1133" s="4" t="s">
        <v>158</v>
      </c>
      <c r="G1133" s="4" t="s">
        <v>24</v>
      </c>
      <c r="H1133" s="4" t="s">
        <v>13</v>
      </c>
      <c r="I1133" s="4"/>
    </row>
    <row r="1134" s="5" customFormat="true" ht="12.75" hidden="false" customHeight="false" outlineLevel="0" collapsed="false">
      <c r="A1134" s="6" t="s">
        <v>3110</v>
      </c>
      <c r="B1134" s="4" t="s">
        <v>3111</v>
      </c>
      <c r="C1134" s="4" t="s">
        <v>3112</v>
      </c>
      <c r="D1134" s="4" t="s">
        <v>2889</v>
      </c>
      <c r="E1134" s="4" t="n">
        <v>26.8</v>
      </c>
      <c r="F1134" s="4" t="s">
        <v>158</v>
      </c>
      <c r="G1134" s="4" t="s">
        <v>24</v>
      </c>
      <c r="H1134" s="4" t="s">
        <v>13</v>
      </c>
      <c r="I1134" s="4"/>
    </row>
    <row r="1135" s="5" customFormat="true" ht="12.75" hidden="false" customHeight="false" outlineLevel="0" collapsed="false">
      <c r="A1135" s="6" t="s">
        <v>3113</v>
      </c>
      <c r="B1135" s="4" t="s">
        <v>2942</v>
      </c>
      <c r="C1135" s="4" t="s">
        <v>3114</v>
      </c>
      <c r="D1135" s="4" t="s">
        <v>2889</v>
      </c>
      <c r="E1135" s="4" t="n">
        <v>16.7</v>
      </c>
      <c r="F1135" s="4"/>
      <c r="G1135" s="4" t="s">
        <v>24</v>
      </c>
      <c r="H1135" s="4" t="s">
        <v>13</v>
      </c>
      <c r="I1135" s="4"/>
    </row>
    <row r="1136" s="5" customFormat="true" ht="12.75" hidden="false" customHeight="false" outlineLevel="0" collapsed="false">
      <c r="A1136" s="6" t="s">
        <v>3115</v>
      </c>
      <c r="B1136" s="4" t="s">
        <v>3116</v>
      </c>
      <c r="C1136" s="4" t="s">
        <v>3117</v>
      </c>
      <c r="D1136" s="4" t="s">
        <v>2889</v>
      </c>
      <c r="E1136" s="4" t="n">
        <v>23.5</v>
      </c>
      <c r="F1136" s="4"/>
      <c r="G1136" s="4" t="s">
        <v>24</v>
      </c>
      <c r="H1136" s="4" t="s">
        <v>13</v>
      </c>
      <c r="I1136" s="4"/>
    </row>
    <row r="1137" s="5" customFormat="true" ht="12.75" hidden="false" customHeight="false" outlineLevel="0" collapsed="false">
      <c r="A1137" s="6" t="s">
        <v>3118</v>
      </c>
      <c r="B1137" s="4" t="s">
        <v>3119</v>
      </c>
      <c r="C1137" s="4" t="s">
        <v>3120</v>
      </c>
      <c r="D1137" s="4" t="s">
        <v>2889</v>
      </c>
      <c r="E1137" s="4" t="n">
        <v>54</v>
      </c>
      <c r="F1137" s="4"/>
      <c r="G1137" s="4" t="s">
        <v>24</v>
      </c>
      <c r="H1137" s="4" t="s">
        <v>13</v>
      </c>
      <c r="I1137" s="4"/>
    </row>
    <row r="1138" s="5" customFormat="true" ht="12.75" hidden="false" customHeight="false" outlineLevel="0" collapsed="false">
      <c r="A1138" s="6" t="s">
        <v>3121</v>
      </c>
      <c r="B1138" s="4" t="s">
        <v>3122</v>
      </c>
      <c r="C1138" s="4" t="s">
        <v>3123</v>
      </c>
      <c r="D1138" s="4" t="s">
        <v>2889</v>
      </c>
      <c r="E1138" s="4" t="n">
        <v>39</v>
      </c>
      <c r="F1138" s="4" t="s">
        <v>158</v>
      </c>
      <c r="G1138" s="4" t="s">
        <v>24</v>
      </c>
      <c r="H1138" s="4" t="s">
        <v>13</v>
      </c>
      <c r="I1138" s="4"/>
    </row>
    <row r="1139" s="5" customFormat="true" ht="12.75" hidden="false" customHeight="false" outlineLevel="0" collapsed="false">
      <c r="A1139" s="6" t="s">
        <v>3124</v>
      </c>
      <c r="B1139" s="4" t="s">
        <v>3125</v>
      </c>
      <c r="C1139" s="4" t="s">
        <v>3126</v>
      </c>
      <c r="D1139" s="4" t="s">
        <v>2889</v>
      </c>
      <c r="E1139" s="4" t="n">
        <v>34.2</v>
      </c>
      <c r="F1139" s="4"/>
      <c r="G1139" s="4" t="s">
        <v>24</v>
      </c>
      <c r="H1139" s="4" t="s">
        <v>13</v>
      </c>
      <c r="I1139" s="4"/>
    </row>
    <row r="1140" s="5" customFormat="true" ht="12.75" hidden="false" customHeight="false" outlineLevel="0" collapsed="false">
      <c r="A1140" s="6" t="s">
        <v>3127</v>
      </c>
      <c r="B1140" s="4" t="s">
        <v>3125</v>
      </c>
      <c r="C1140" s="4" t="s">
        <v>3128</v>
      </c>
      <c r="D1140" s="4" t="s">
        <v>2889</v>
      </c>
      <c r="E1140" s="4" t="n">
        <v>32</v>
      </c>
      <c r="F1140" s="4" t="s">
        <v>181</v>
      </c>
      <c r="G1140" s="4" t="s">
        <v>24</v>
      </c>
      <c r="H1140" s="4" t="s">
        <v>13</v>
      </c>
      <c r="I1140" s="4"/>
    </row>
    <row r="1141" s="5" customFormat="true" ht="12.75" hidden="false" customHeight="false" outlineLevel="0" collapsed="false">
      <c r="A1141" s="6" t="s">
        <v>3129</v>
      </c>
      <c r="B1141" s="4" t="s">
        <v>3130</v>
      </c>
      <c r="C1141" s="4" t="s">
        <v>3131</v>
      </c>
      <c r="D1141" s="4" t="s">
        <v>2889</v>
      </c>
      <c r="E1141" s="4" t="n">
        <v>27.7</v>
      </c>
      <c r="F1141" s="4"/>
      <c r="G1141" s="4" t="s">
        <v>24</v>
      </c>
      <c r="H1141" s="4" t="s">
        <v>13</v>
      </c>
      <c r="I1141" s="4"/>
    </row>
    <row r="1142" s="5" customFormat="true" ht="12.75" hidden="false" customHeight="false" outlineLevel="0" collapsed="false">
      <c r="A1142" s="6" t="s">
        <v>3132</v>
      </c>
      <c r="B1142" s="4" t="s">
        <v>3133</v>
      </c>
      <c r="C1142" s="4" t="s">
        <v>3134</v>
      </c>
      <c r="D1142" s="4" t="s">
        <v>2889</v>
      </c>
      <c r="E1142" s="4" t="n">
        <v>33.8</v>
      </c>
      <c r="F1142" s="4" t="s">
        <v>3135</v>
      </c>
      <c r="G1142" s="4" t="s">
        <v>24</v>
      </c>
      <c r="H1142" s="4" t="s">
        <v>13</v>
      </c>
      <c r="I1142" s="4"/>
    </row>
    <row r="1143" s="5" customFormat="true" ht="12.75" hidden="false" customHeight="false" outlineLevel="0" collapsed="false">
      <c r="A1143" s="6" t="s">
        <v>3136</v>
      </c>
      <c r="B1143" s="4" t="s">
        <v>3137</v>
      </c>
      <c r="C1143" s="4" t="s">
        <v>3138</v>
      </c>
      <c r="D1143" s="4" t="s">
        <v>2889</v>
      </c>
      <c r="E1143" s="4" t="n">
        <v>28</v>
      </c>
      <c r="F1143" s="4"/>
      <c r="G1143" s="4" t="s">
        <v>24</v>
      </c>
      <c r="H1143" s="4" t="s">
        <v>13</v>
      </c>
      <c r="I1143" s="4"/>
    </row>
    <row r="1144" s="5" customFormat="true" ht="12.75" hidden="false" customHeight="false" outlineLevel="0" collapsed="false">
      <c r="A1144" s="6" t="s">
        <v>3139</v>
      </c>
      <c r="B1144" s="4" t="s">
        <v>3140</v>
      </c>
      <c r="C1144" s="4" t="s">
        <v>3141</v>
      </c>
      <c r="D1144" s="4" t="s">
        <v>2889</v>
      </c>
      <c r="E1144" s="4" t="n">
        <v>11</v>
      </c>
      <c r="F1144" s="4"/>
      <c r="G1144" s="4" t="s">
        <v>24</v>
      </c>
      <c r="H1144" s="4" t="s">
        <v>13</v>
      </c>
      <c r="I1144" s="4"/>
    </row>
    <row r="1145" s="5" customFormat="true" ht="12.75" hidden="false" customHeight="false" outlineLevel="0" collapsed="false">
      <c r="A1145" s="6" t="s">
        <v>3142</v>
      </c>
      <c r="B1145" s="4" t="s">
        <v>3143</v>
      </c>
      <c r="C1145" s="4" t="s">
        <v>3144</v>
      </c>
      <c r="D1145" s="4" t="s">
        <v>2889</v>
      </c>
      <c r="E1145" s="4" t="n">
        <v>29</v>
      </c>
      <c r="F1145" s="4"/>
      <c r="G1145" s="4" t="s">
        <v>24</v>
      </c>
      <c r="H1145" s="4" t="s">
        <v>13</v>
      </c>
      <c r="I1145" s="4"/>
    </row>
    <row r="1146" s="5" customFormat="true" ht="12.75" hidden="false" customHeight="false" outlineLevel="0" collapsed="false">
      <c r="A1146" s="6" t="s">
        <v>3145</v>
      </c>
      <c r="B1146" s="4" t="s">
        <v>3146</v>
      </c>
      <c r="C1146" s="4" t="s">
        <v>3147</v>
      </c>
      <c r="D1146" s="4" t="s">
        <v>2889</v>
      </c>
      <c r="E1146" s="4" t="n">
        <v>34.2</v>
      </c>
      <c r="F1146" s="4"/>
      <c r="G1146" s="4" t="s">
        <v>24</v>
      </c>
      <c r="H1146" s="4" t="s">
        <v>13</v>
      </c>
      <c r="I1146" s="4"/>
    </row>
    <row r="1147" s="5" customFormat="true" ht="12.75" hidden="false" customHeight="false" outlineLevel="0" collapsed="false">
      <c r="A1147" s="6" t="s">
        <v>3148</v>
      </c>
      <c r="B1147" s="4" t="s">
        <v>3137</v>
      </c>
      <c r="C1147" s="4" t="s">
        <v>3149</v>
      </c>
      <c r="D1147" s="4" t="s">
        <v>2889</v>
      </c>
      <c r="E1147" s="4" t="n">
        <v>38</v>
      </c>
      <c r="F1147" s="4" t="s">
        <v>158</v>
      </c>
      <c r="G1147" s="4" t="s">
        <v>24</v>
      </c>
      <c r="H1147" s="4" t="s">
        <v>13</v>
      </c>
      <c r="I1147" s="4"/>
    </row>
    <row r="1148" s="5" customFormat="true" ht="12.75" hidden="false" customHeight="false" outlineLevel="0" collapsed="false">
      <c r="A1148" s="6" t="s">
        <v>3150</v>
      </c>
      <c r="B1148" s="4" t="s">
        <v>3151</v>
      </c>
      <c r="C1148" s="4" t="s">
        <v>3152</v>
      </c>
      <c r="D1148" s="4" t="s">
        <v>2889</v>
      </c>
      <c r="E1148" s="4" t="n">
        <v>15.6</v>
      </c>
      <c r="F1148" s="4"/>
      <c r="G1148" s="4" t="s">
        <v>24</v>
      </c>
      <c r="H1148" s="4" t="s">
        <v>13</v>
      </c>
      <c r="I1148" s="4"/>
    </row>
    <row r="1149" s="5" customFormat="true" ht="12.75" hidden="false" customHeight="false" outlineLevel="0" collapsed="false">
      <c r="A1149" s="6" t="s">
        <v>3153</v>
      </c>
      <c r="B1149" s="4" t="s">
        <v>3154</v>
      </c>
      <c r="C1149" s="4" t="s">
        <v>3152</v>
      </c>
      <c r="D1149" s="4" t="s">
        <v>2889</v>
      </c>
      <c r="E1149" s="4" t="n">
        <v>16.6</v>
      </c>
      <c r="F1149" s="4"/>
      <c r="G1149" s="4" t="s">
        <v>24</v>
      </c>
      <c r="H1149" s="4" t="s">
        <v>13</v>
      </c>
      <c r="I1149" s="4"/>
    </row>
    <row r="1150" s="5" customFormat="true" ht="12.75" hidden="false" customHeight="false" outlineLevel="0" collapsed="false">
      <c r="A1150" s="6" t="s">
        <v>3155</v>
      </c>
      <c r="B1150" s="4" t="s">
        <v>3156</v>
      </c>
      <c r="C1150" s="4" t="s">
        <v>3157</v>
      </c>
      <c r="D1150" s="4" t="s">
        <v>2889</v>
      </c>
      <c r="E1150" s="4" t="n">
        <v>26.8</v>
      </c>
      <c r="F1150" s="4" t="s">
        <v>158</v>
      </c>
      <c r="G1150" s="4" t="s">
        <v>24</v>
      </c>
      <c r="H1150" s="4" t="s">
        <v>13</v>
      </c>
      <c r="I1150" s="4"/>
    </row>
    <row r="1151" s="5" customFormat="true" ht="12.75" hidden="false" customHeight="false" outlineLevel="0" collapsed="false">
      <c r="A1151" s="6" t="s">
        <v>3158</v>
      </c>
      <c r="B1151" s="4" t="s">
        <v>3159</v>
      </c>
      <c r="C1151" s="4" t="s">
        <v>3157</v>
      </c>
      <c r="D1151" s="4" t="s">
        <v>2889</v>
      </c>
      <c r="E1151" s="4" t="n">
        <v>29</v>
      </c>
      <c r="F1151" s="4" t="s">
        <v>158</v>
      </c>
      <c r="G1151" s="4" t="s">
        <v>24</v>
      </c>
      <c r="H1151" s="4" t="s">
        <v>13</v>
      </c>
      <c r="I1151" s="4"/>
    </row>
    <row r="1152" s="5" customFormat="true" ht="12.75" hidden="false" customHeight="false" outlineLevel="0" collapsed="false">
      <c r="A1152" s="6" t="s">
        <v>3160</v>
      </c>
      <c r="B1152" s="4" t="s">
        <v>3161</v>
      </c>
      <c r="C1152" s="4" t="s">
        <v>3162</v>
      </c>
      <c r="D1152" s="4" t="s">
        <v>2889</v>
      </c>
      <c r="E1152" s="4" t="n">
        <v>45</v>
      </c>
      <c r="F1152" s="4" t="s">
        <v>158</v>
      </c>
      <c r="G1152" s="4" t="s">
        <v>24</v>
      </c>
      <c r="H1152" s="4" t="s">
        <v>13</v>
      </c>
      <c r="I1152" s="4"/>
    </row>
    <row r="1153" s="5" customFormat="true" ht="12.75" hidden="false" customHeight="false" outlineLevel="0" collapsed="false">
      <c r="A1153" s="6" t="s">
        <v>3163</v>
      </c>
      <c r="B1153" s="4" t="s">
        <v>3164</v>
      </c>
      <c r="C1153" s="4" t="s">
        <v>3165</v>
      </c>
      <c r="D1153" s="4" t="s">
        <v>2889</v>
      </c>
      <c r="E1153" s="4" t="n">
        <v>26</v>
      </c>
      <c r="F1153" s="4" t="s">
        <v>130</v>
      </c>
      <c r="G1153" s="4" t="s">
        <v>24</v>
      </c>
      <c r="H1153" s="4" t="s">
        <v>13</v>
      </c>
      <c r="I1153" s="4"/>
    </row>
    <row r="1154" s="5" customFormat="true" ht="12.75" hidden="false" customHeight="false" outlineLevel="0" collapsed="false">
      <c r="A1154" s="6" t="s">
        <v>3166</v>
      </c>
      <c r="B1154" s="4" t="s">
        <v>3167</v>
      </c>
      <c r="C1154" s="4" t="s">
        <v>3165</v>
      </c>
      <c r="D1154" s="4" t="s">
        <v>2889</v>
      </c>
      <c r="E1154" s="4" t="n">
        <v>30.8</v>
      </c>
      <c r="F1154" s="4" t="s">
        <v>130</v>
      </c>
      <c r="G1154" s="4" t="s">
        <v>24</v>
      </c>
      <c r="H1154" s="4" t="s">
        <v>13</v>
      </c>
      <c r="I1154" s="4"/>
    </row>
    <row r="1155" s="5" customFormat="true" ht="12.75" hidden="false" customHeight="false" outlineLevel="0" collapsed="false">
      <c r="A1155" s="6" t="s">
        <v>3168</v>
      </c>
      <c r="B1155" s="4" t="s">
        <v>3169</v>
      </c>
      <c r="C1155" s="4" t="s">
        <v>3170</v>
      </c>
      <c r="D1155" s="4" t="s">
        <v>2889</v>
      </c>
      <c r="E1155" s="4" t="n">
        <v>27.6</v>
      </c>
      <c r="F1155" s="4"/>
      <c r="G1155" s="4" t="s">
        <v>24</v>
      </c>
      <c r="H1155" s="4" t="s">
        <v>13</v>
      </c>
      <c r="I1155" s="4"/>
    </row>
    <row r="1156" s="5" customFormat="true" ht="12.75" hidden="false" customHeight="false" outlineLevel="0" collapsed="false">
      <c r="A1156" s="6" t="s">
        <v>3171</v>
      </c>
      <c r="B1156" s="4" t="s">
        <v>3172</v>
      </c>
      <c r="C1156" s="4" t="s">
        <v>3173</v>
      </c>
      <c r="D1156" s="4" t="s">
        <v>2889</v>
      </c>
      <c r="E1156" s="4" t="n">
        <v>20.3</v>
      </c>
      <c r="F1156" s="4"/>
      <c r="G1156" s="4" t="s">
        <v>24</v>
      </c>
      <c r="H1156" s="4" t="s">
        <v>13</v>
      </c>
      <c r="I1156" s="4"/>
    </row>
    <row r="1157" s="5" customFormat="true" ht="12.75" hidden="false" customHeight="false" outlineLevel="0" collapsed="false">
      <c r="A1157" s="6" t="s">
        <v>3174</v>
      </c>
      <c r="B1157" s="4" t="s">
        <v>3175</v>
      </c>
      <c r="C1157" s="4" t="s">
        <v>3176</v>
      </c>
      <c r="D1157" s="4" t="s">
        <v>2889</v>
      </c>
      <c r="E1157" s="4" t="n">
        <v>31.8</v>
      </c>
      <c r="F1157" s="4" t="s">
        <v>122</v>
      </c>
      <c r="G1157" s="4" t="s">
        <v>24</v>
      </c>
      <c r="H1157" s="4" t="s">
        <v>13</v>
      </c>
      <c r="I1157" s="4"/>
    </row>
    <row r="1158" s="5" customFormat="true" ht="12.75" hidden="false" customHeight="false" outlineLevel="0" collapsed="false">
      <c r="A1158" s="6" t="s">
        <v>3177</v>
      </c>
      <c r="B1158" s="4" t="s">
        <v>3178</v>
      </c>
      <c r="C1158" s="4" t="s">
        <v>3179</v>
      </c>
      <c r="D1158" s="4" t="s">
        <v>2889</v>
      </c>
      <c r="E1158" s="4" t="n">
        <v>32</v>
      </c>
      <c r="F1158" s="4" t="s">
        <v>158</v>
      </c>
      <c r="G1158" s="4" t="s">
        <v>24</v>
      </c>
      <c r="H1158" s="4" t="s">
        <v>13</v>
      </c>
      <c r="I1158" s="4"/>
    </row>
    <row r="1159" s="5" customFormat="true" ht="12.75" hidden="false" customHeight="false" outlineLevel="0" collapsed="false">
      <c r="A1159" s="6" t="s">
        <v>3180</v>
      </c>
      <c r="B1159" s="4" t="s">
        <v>3181</v>
      </c>
      <c r="C1159" s="4" t="s">
        <v>2989</v>
      </c>
      <c r="D1159" s="4" t="s">
        <v>2889</v>
      </c>
      <c r="E1159" s="4" t="n">
        <v>31.9</v>
      </c>
      <c r="F1159" s="4" t="s">
        <v>221</v>
      </c>
      <c r="G1159" s="4" t="s">
        <v>24</v>
      </c>
      <c r="H1159" s="4" t="s">
        <v>13</v>
      </c>
      <c r="I1159" s="4"/>
    </row>
    <row r="1160" s="5" customFormat="true" ht="12.75" hidden="false" customHeight="false" outlineLevel="0" collapsed="false">
      <c r="A1160" s="6" t="s">
        <v>3182</v>
      </c>
      <c r="B1160" s="4" t="s">
        <v>3183</v>
      </c>
      <c r="C1160" s="4" t="s">
        <v>3184</v>
      </c>
      <c r="D1160" s="4" t="s">
        <v>2889</v>
      </c>
      <c r="E1160" s="4" t="n">
        <v>29.8</v>
      </c>
      <c r="F1160" s="4" t="s">
        <v>3185</v>
      </c>
      <c r="G1160" s="4" t="s">
        <v>24</v>
      </c>
      <c r="H1160" s="4" t="s">
        <v>13</v>
      </c>
      <c r="I1160" s="4"/>
    </row>
    <row r="1161" s="5" customFormat="true" ht="12.75" hidden="false" customHeight="false" outlineLevel="0" collapsed="false">
      <c r="A1161" s="6" t="s">
        <v>3186</v>
      </c>
      <c r="B1161" s="4" t="s">
        <v>3187</v>
      </c>
      <c r="C1161" s="4" t="s">
        <v>3188</v>
      </c>
      <c r="D1161" s="4" t="s">
        <v>2889</v>
      </c>
      <c r="E1161" s="4" t="n">
        <v>27.1</v>
      </c>
      <c r="F1161" s="4" t="s">
        <v>2950</v>
      </c>
      <c r="G1161" s="4" t="s">
        <v>24</v>
      </c>
      <c r="H1161" s="4" t="s">
        <v>13</v>
      </c>
      <c r="I1161" s="4"/>
    </row>
    <row r="1162" s="5" customFormat="true" ht="12.75" hidden="false" customHeight="false" outlineLevel="0" collapsed="false">
      <c r="A1162" s="6" t="s">
        <v>3189</v>
      </c>
      <c r="B1162" s="4" t="s">
        <v>3190</v>
      </c>
      <c r="C1162" s="4" t="s">
        <v>3191</v>
      </c>
      <c r="D1162" s="4" t="s">
        <v>2889</v>
      </c>
      <c r="E1162" s="4" t="n">
        <v>19.1</v>
      </c>
      <c r="F1162" s="4" t="s">
        <v>2950</v>
      </c>
      <c r="G1162" s="4" t="s">
        <v>24</v>
      </c>
      <c r="H1162" s="4" t="s">
        <v>13</v>
      </c>
      <c r="I1162" s="4"/>
    </row>
    <row r="1163" s="5" customFormat="true" ht="12.75" hidden="false" customHeight="false" outlineLevel="0" collapsed="false">
      <c r="A1163" s="6" t="s">
        <v>3192</v>
      </c>
      <c r="B1163" s="4" t="s">
        <v>3193</v>
      </c>
      <c r="C1163" s="4" t="s">
        <v>2940</v>
      </c>
      <c r="D1163" s="4" t="s">
        <v>2889</v>
      </c>
      <c r="E1163" s="4" t="n">
        <v>27.5</v>
      </c>
      <c r="F1163" s="4" t="s">
        <v>122</v>
      </c>
      <c r="G1163" s="4" t="s">
        <v>24</v>
      </c>
      <c r="H1163" s="4" t="s">
        <v>13</v>
      </c>
      <c r="I1163" s="4"/>
    </row>
    <row r="1164" s="5" customFormat="true" ht="12.75" hidden="false" customHeight="false" outlineLevel="0" collapsed="false">
      <c r="A1164" s="6" t="s">
        <v>3194</v>
      </c>
      <c r="B1164" s="4" t="s">
        <v>3195</v>
      </c>
      <c r="C1164" s="4" t="s">
        <v>3196</v>
      </c>
      <c r="D1164" s="4" t="s">
        <v>2889</v>
      </c>
      <c r="E1164" s="4" t="n">
        <v>18</v>
      </c>
      <c r="F1164" s="4"/>
      <c r="G1164" s="4" t="s">
        <v>24</v>
      </c>
      <c r="H1164" s="4" t="s">
        <v>13</v>
      </c>
      <c r="I1164" s="4"/>
    </row>
    <row r="1165" s="5" customFormat="true" ht="12.75" hidden="false" customHeight="false" outlineLevel="0" collapsed="false">
      <c r="A1165" s="6" t="s">
        <v>3197</v>
      </c>
      <c r="B1165" s="4" t="s">
        <v>3198</v>
      </c>
      <c r="C1165" s="4" t="s">
        <v>3199</v>
      </c>
      <c r="D1165" s="4" t="s">
        <v>2889</v>
      </c>
      <c r="E1165" s="4" t="n">
        <v>39</v>
      </c>
      <c r="F1165" s="4" t="s">
        <v>158</v>
      </c>
      <c r="G1165" s="4" t="s">
        <v>24</v>
      </c>
      <c r="H1165" s="4" t="s">
        <v>13</v>
      </c>
      <c r="I1165" s="4"/>
    </row>
    <row r="1166" s="5" customFormat="true" ht="12.75" hidden="false" customHeight="false" outlineLevel="0" collapsed="false">
      <c r="A1166" s="6" t="s">
        <v>3200</v>
      </c>
      <c r="B1166" s="4" t="s">
        <v>3201</v>
      </c>
      <c r="C1166" s="4" t="s">
        <v>3202</v>
      </c>
      <c r="D1166" s="4" t="s">
        <v>2889</v>
      </c>
      <c r="E1166" s="4" t="n">
        <v>25.8</v>
      </c>
      <c r="F1166" s="4" t="s">
        <v>181</v>
      </c>
      <c r="G1166" s="4" t="s">
        <v>24</v>
      </c>
      <c r="H1166" s="4" t="s">
        <v>13</v>
      </c>
      <c r="I1166" s="4"/>
    </row>
    <row r="1167" s="5" customFormat="true" ht="12.75" hidden="false" customHeight="false" outlineLevel="0" collapsed="false">
      <c r="A1167" s="6" t="s">
        <v>3203</v>
      </c>
      <c r="B1167" s="4" t="s">
        <v>3204</v>
      </c>
      <c r="C1167" s="4" t="s">
        <v>3205</v>
      </c>
      <c r="D1167" s="4" t="s">
        <v>2889</v>
      </c>
      <c r="E1167" s="4" t="n">
        <v>17.5</v>
      </c>
      <c r="F1167" s="4" t="s">
        <v>181</v>
      </c>
      <c r="G1167" s="4" t="s">
        <v>24</v>
      </c>
      <c r="H1167" s="4" t="s">
        <v>13</v>
      </c>
      <c r="I1167" s="4"/>
    </row>
    <row r="1168" s="5" customFormat="true" ht="12.75" hidden="false" customHeight="false" outlineLevel="0" collapsed="false">
      <c r="A1168" s="6" t="s">
        <v>3206</v>
      </c>
      <c r="B1168" s="4" t="s">
        <v>3207</v>
      </c>
      <c r="C1168" s="4" t="s">
        <v>3208</v>
      </c>
      <c r="D1168" s="4" t="s">
        <v>2889</v>
      </c>
      <c r="E1168" s="4" t="n">
        <v>36.6</v>
      </c>
      <c r="F1168" s="4" t="s">
        <v>181</v>
      </c>
      <c r="G1168" s="4" t="s">
        <v>24</v>
      </c>
      <c r="H1168" s="4" t="s">
        <v>13</v>
      </c>
      <c r="I1168" s="4"/>
    </row>
    <row r="1169" s="5" customFormat="true" ht="12.75" hidden="false" customHeight="false" outlineLevel="0" collapsed="false">
      <c r="A1169" s="6" t="s">
        <v>3209</v>
      </c>
      <c r="B1169" s="4" t="s">
        <v>3210</v>
      </c>
      <c r="C1169" s="4" t="s">
        <v>3211</v>
      </c>
      <c r="D1169" s="4" t="s">
        <v>2889</v>
      </c>
      <c r="E1169" s="4" t="n">
        <v>18.9</v>
      </c>
      <c r="F1169" s="4" t="s">
        <v>143</v>
      </c>
      <c r="G1169" s="4" t="s">
        <v>24</v>
      </c>
      <c r="H1169" s="4" t="s">
        <v>13</v>
      </c>
      <c r="I1169" s="4"/>
    </row>
    <row r="1170" s="5" customFormat="true" ht="12.75" hidden="false" customHeight="false" outlineLevel="0" collapsed="false">
      <c r="A1170" s="6" t="s">
        <v>3212</v>
      </c>
      <c r="B1170" s="4" t="s">
        <v>3213</v>
      </c>
      <c r="C1170" s="4" t="s">
        <v>3214</v>
      </c>
      <c r="D1170" s="4" t="s">
        <v>2889</v>
      </c>
      <c r="E1170" s="4" t="n">
        <v>28.8</v>
      </c>
      <c r="F1170" s="4" t="s">
        <v>181</v>
      </c>
      <c r="G1170" s="4" t="s">
        <v>24</v>
      </c>
      <c r="H1170" s="4" t="s">
        <v>13</v>
      </c>
      <c r="I1170" s="4"/>
    </row>
    <row r="1171" s="5" customFormat="true" ht="12.75" hidden="false" customHeight="false" outlineLevel="0" collapsed="false">
      <c r="A1171" s="6" t="s">
        <v>3215</v>
      </c>
      <c r="B1171" s="4" t="s">
        <v>3195</v>
      </c>
      <c r="C1171" s="4" t="s">
        <v>3216</v>
      </c>
      <c r="D1171" s="4" t="s">
        <v>2889</v>
      </c>
      <c r="E1171" s="4" t="n">
        <v>38.5</v>
      </c>
      <c r="F1171" s="4" t="s">
        <v>143</v>
      </c>
      <c r="G1171" s="4" t="s">
        <v>24</v>
      </c>
      <c r="H1171" s="4" t="s">
        <v>13</v>
      </c>
      <c r="I1171" s="4"/>
    </row>
    <row r="1172" s="5" customFormat="true" ht="12.75" hidden="false" customHeight="false" outlineLevel="0" collapsed="false">
      <c r="A1172" s="6" t="s">
        <v>3217</v>
      </c>
      <c r="B1172" s="4" t="s">
        <v>3195</v>
      </c>
      <c r="C1172" s="4" t="s">
        <v>3218</v>
      </c>
      <c r="D1172" s="4" t="s">
        <v>2889</v>
      </c>
      <c r="E1172" s="4" t="n">
        <v>21.6</v>
      </c>
      <c r="F1172" s="4"/>
      <c r="G1172" s="4" t="s">
        <v>24</v>
      </c>
      <c r="H1172" s="4" t="s">
        <v>13</v>
      </c>
      <c r="I1172" s="4"/>
    </row>
    <row r="1173" s="5" customFormat="true" ht="12.75" hidden="false" customHeight="false" outlineLevel="0" collapsed="false">
      <c r="A1173" s="6" t="s">
        <v>3219</v>
      </c>
      <c r="B1173" s="4" t="s">
        <v>3220</v>
      </c>
      <c r="C1173" s="4" t="s">
        <v>3221</v>
      </c>
      <c r="D1173" s="4" t="s">
        <v>2889</v>
      </c>
      <c r="E1173" s="4" t="n">
        <v>24.9</v>
      </c>
      <c r="F1173" s="4" t="s">
        <v>3135</v>
      </c>
      <c r="G1173" s="4" t="s">
        <v>24</v>
      </c>
      <c r="H1173" s="4" t="s">
        <v>13</v>
      </c>
      <c r="I1173" s="4"/>
    </row>
    <row r="1174" s="5" customFormat="true" ht="12.75" hidden="false" customHeight="false" outlineLevel="0" collapsed="false">
      <c r="A1174" s="6" t="s">
        <v>3222</v>
      </c>
      <c r="B1174" s="4" t="s">
        <v>3223</v>
      </c>
      <c r="C1174" s="4" t="s">
        <v>3224</v>
      </c>
      <c r="D1174" s="4" t="s">
        <v>2889</v>
      </c>
      <c r="E1174" s="4" t="n">
        <v>24.9</v>
      </c>
      <c r="F1174" s="4" t="s">
        <v>143</v>
      </c>
      <c r="G1174" s="4" t="s">
        <v>24</v>
      </c>
      <c r="H1174" s="4" t="s">
        <v>13</v>
      </c>
      <c r="I1174" s="4"/>
    </row>
    <row r="1175" s="5" customFormat="true" ht="12.75" hidden="false" customHeight="false" outlineLevel="0" collapsed="false">
      <c r="A1175" s="6" t="s">
        <v>3225</v>
      </c>
      <c r="B1175" s="4" t="s">
        <v>3226</v>
      </c>
      <c r="C1175" s="4" t="s">
        <v>3227</v>
      </c>
      <c r="D1175" s="4" t="s">
        <v>2889</v>
      </c>
      <c r="E1175" s="4" t="n">
        <v>22.9</v>
      </c>
      <c r="F1175" s="4" t="s">
        <v>3135</v>
      </c>
      <c r="G1175" s="4" t="s">
        <v>24</v>
      </c>
      <c r="H1175" s="4" t="s">
        <v>13</v>
      </c>
      <c r="I1175" s="4"/>
    </row>
    <row r="1176" s="5" customFormat="true" ht="12.75" hidden="false" customHeight="false" outlineLevel="0" collapsed="false">
      <c r="A1176" s="6" t="s">
        <v>3228</v>
      </c>
      <c r="B1176" s="4" t="s">
        <v>3229</v>
      </c>
      <c r="C1176" s="4" t="s">
        <v>3230</v>
      </c>
      <c r="D1176" s="4" t="s">
        <v>2889</v>
      </c>
      <c r="E1176" s="4" t="n">
        <v>26.3</v>
      </c>
      <c r="F1176" s="4" t="s">
        <v>31</v>
      </c>
      <c r="G1176" s="4" t="s">
        <v>24</v>
      </c>
      <c r="H1176" s="4" t="s">
        <v>13</v>
      </c>
      <c r="I1176" s="4"/>
    </row>
    <row r="1177" s="5" customFormat="true" ht="12.75" hidden="false" customHeight="false" outlineLevel="0" collapsed="false">
      <c r="A1177" s="6" t="s">
        <v>3231</v>
      </c>
      <c r="B1177" s="4" t="s">
        <v>3232</v>
      </c>
      <c r="C1177" s="4" t="s">
        <v>3233</v>
      </c>
      <c r="D1177" s="4" t="s">
        <v>2889</v>
      </c>
      <c r="E1177" s="4" t="n">
        <v>14.8</v>
      </c>
      <c r="F1177" s="4" t="s">
        <v>31</v>
      </c>
      <c r="G1177" s="4" t="s">
        <v>24</v>
      </c>
      <c r="H1177" s="4" t="s">
        <v>13</v>
      </c>
      <c r="I1177" s="4"/>
    </row>
    <row r="1178" s="5" customFormat="true" ht="12.75" hidden="false" customHeight="false" outlineLevel="0" collapsed="false">
      <c r="A1178" s="6" t="s">
        <v>3234</v>
      </c>
      <c r="B1178" s="4" t="s">
        <v>3235</v>
      </c>
      <c r="C1178" s="4" t="s">
        <v>3236</v>
      </c>
      <c r="D1178" s="4" t="s">
        <v>2889</v>
      </c>
      <c r="E1178" s="4" t="n">
        <v>29.5</v>
      </c>
      <c r="F1178" s="4" t="s">
        <v>3237</v>
      </c>
      <c r="G1178" s="4" t="s">
        <v>24</v>
      </c>
      <c r="H1178" s="4" t="s">
        <v>13</v>
      </c>
      <c r="I1178" s="4"/>
    </row>
    <row r="1179" s="5" customFormat="true" ht="12.75" hidden="false" customHeight="false" outlineLevel="0" collapsed="false">
      <c r="A1179" s="6" t="s">
        <v>3238</v>
      </c>
      <c r="B1179" s="4" t="s">
        <v>3239</v>
      </c>
      <c r="C1179" s="4" t="s">
        <v>3236</v>
      </c>
      <c r="D1179" s="4" t="s">
        <v>2889</v>
      </c>
      <c r="E1179" s="4" t="n">
        <v>15.9</v>
      </c>
      <c r="F1179" s="4" t="s">
        <v>3240</v>
      </c>
      <c r="G1179" s="4" t="s">
        <v>24</v>
      </c>
      <c r="H1179" s="4" t="s">
        <v>13</v>
      </c>
      <c r="I1179" s="4"/>
    </row>
    <row r="1180" s="5" customFormat="true" ht="12.75" hidden="false" customHeight="false" outlineLevel="0" collapsed="false">
      <c r="A1180" s="6" t="s">
        <v>3241</v>
      </c>
      <c r="B1180" s="4" t="s">
        <v>3242</v>
      </c>
      <c r="C1180" s="4" t="s">
        <v>3243</v>
      </c>
      <c r="D1180" s="4" t="s">
        <v>2889</v>
      </c>
      <c r="E1180" s="4" t="n">
        <v>30.9</v>
      </c>
      <c r="F1180" s="4" t="s">
        <v>181</v>
      </c>
      <c r="G1180" s="4" t="s">
        <v>24</v>
      </c>
      <c r="H1180" s="4" t="s">
        <v>13</v>
      </c>
      <c r="I1180" s="4"/>
    </row>
    <row r="1181" s="5" customFormat="true" ht="12.75" hidden="false" customHeight="false" outlineLevel="0" collapsed="false">
      <c r="A1181" s="6" t="s">
        <v>3244</v>
      </c>
      <c r="B1181" s="4" t="s">
        <v>3245</v>
      </c>
      <c r="C1181" s="4" t="s">
        <v>3246</v>
      </c>
      <c r="D1181" s="4" t="s">
        <v>2889</v>
      </c>
      <c r="E1181" s="4" t="n">
        <v>38</v>
      </c>
      <c r="F1181" s="4" t="s">
        <v>158</v>
      </c>
      <c r="G1181" s="4" t="s">
        <v>24</v>
      </c>
      <c r="H1181" s="4" t="s">
        <v>13</v>
      </c>
      <c r="I1181" s="4"/>
    </row>
    <row r="1182" s="5" customFormat="true" ht="12.75" hidden="false" customHeight="false" outlineLevel="0" collapsed="false">
      <c r="A1182" s="6" t="s">
        <v>3247</v>
      </c>
      <c r="B1182" s="4" t="s">
        <v>3248</v>
      </c>
      <c r="C1182" s="4" t="s">
        <v>3249</v>
      </c>
      <c r="D1182" s="4" t="s">
        <v>2889</v>
      </c>
      <c r="E1182" s="4" t="n">
        <v>27.8</v>
      </c>
      <c r="F1182" s="4"/>
      <c r="G1182" s="4" t="s">
        <v>24</v>
      </c>
      <c r="H1182" s="4" t="s">
        <v>13</v>
      </c>
      <c r="I1182" s="4"/>
    </row>
    <row r="1183" s="5" customFormat="true" ht="12.75" hidden="false" customHeight="false" outlineLevel="0" collapsed="false">
      <c r="A1183" s="6" t="s">
        <v>3250</v>
      </c>
      <c r="B1183" s="4" t="s">
        <v>3195</v>
      </c>
      <c r="C1183" s="4" t="s">
        <v>3251</v>
      </c>
      <c r="D1183" s="4" t="s">
        <v>2889</v>
      </c>
      <c r="E1183" s="4" t="n">
        <v>29.9</v>
      </c>
      <c r="F1183" s="4" t="s">
        <v>143</v>
      </c>
      <c r="G1183" s="4" t="s">
        <v>24</v>
      </c>
      <c r="H1183" s="4" t="s">
        <v>13</v>
      </c>
      <c r="I1183" s="4"/>
    </row>
    <row r="1184" s="5" customFormat="true" ht="12.75" hidden="false" customHeight="false" outlineLevel="0" collapsed="false">
      <c r="A1184" s="6" t="s">
        <v>3252</v>
      </c>
      <c r="B1184" s="4" t="s">
        <v>3253</v>
      </c>
      <c r="C1184" s="4" t="s">
        <v>3254</v>
      </c>
      <c r="D1184" s="4" t="s">
        <v>2889</v>
      </c>
      <c r="E1184" s="4" t="n">
        <v>18</v>
      </c>
      <c r="F1184" s="4"/>
      <c r="G1184" s="4" t="s">
        <v>24</v>
      </c>
      <c r="H1184" s="4" t="s">
        <v>13</v>
      </c>
      <c r="I1184" s="4"/>
    </row>
    <row r="1185" s="7" customFormat="true" ht="12.75" hidden="false" customHeight="false" outlineLevel="0" collapsed="false">
      <c r="A1185" s="6" t="s">
        <v>3255</v>
      </c>
      <c r="B1185" s="4" t="s">
        <v>3193</v>
      </c>
      <c r="C1185" s="4" t="s">
        <v>3256</v>
      </c>
      <c r="D1185" s="4" t="s">
        <v>2889</v>
      </c>
      <c r="E1185" s="4" t="n">
        <v>25.8</v>
      </c>
      <c r="F1185" s="4" t="s">
        <v>143</v>
      </c>
      <c r="G1185" s="4" t="s">
        <v>24</v>
      </c>
      <c r="H1185" s="4" t="s">
        <v>3257</v>
      </c>
      <c r="I1185" s="4"/>
    </row>
    <row r="1186" s="7" customFormat="true" ht="12.75" hidden="false" customHeight="false" outlineLevel="0" collapsed="false">
      <c r="A1186" s="6" t="s">
        <v>3258</v>
      </c>
      <c r="B1186" s="4" t="s">
        <v>3223</v>
      </c>
      <c r="C1186" s="4" t="s">
        <v>3259</v>
      </c>
      <c r="D1186" s="4" t="s">
        <v>2889</v>
      </c>
      <c r="E1186" s="4" t="n">
        <v>25.7</v>
      </c>
      <c r="F1186" s="4" t="s">
        <v>143</v>
      </c>
      <c r="G1186" s="4" t="s">
        <v>24</v>
      </c>
      <c r="H1186" s="4" t="s">
        <v>13</v>
      </c>
      <c r="I1186" s="4"/>
    </row>
    <row r="1187" s="7" customFormat="true" ht="12.75" hidden="false" customHeight="false" outlineLevel="0" collapsed="false">
      <c r="A1187" s="6" t="s">
        <v>3260</v>
      </c>
      <c r="B1187" s="4" t="s">
        <v>3261</v>
      </c>
      <c r="C1187" s="4" t="s">
        <v>3262</v>
      </c>
      <c r="D1187" s="4" t="s">
        <v>2889</v>
      </c>
      <c r="E1187" s="4" t="n">
        <v>28.8</v>
      </c>
      <c r="F1187" s="4"/>
      <c r="G1187" s="4" t="s">
        <v>24</v>
      </c>
      <c r="H1187" s="4" t="s">
        <v>13</v>
      </c>
      <c r="I1187" s="4"/>
    </row>
    <row r="1188" s="7" customFormat="true" ht="12.75" hidden="false" customHeight="false" outlineLevel="0" collapsed="false">
      <c r="A1188" s="6" t="s">
        <v>3263</v>
      </c>
      <c r="B1188" s="4" t="s">
        <v>3264</v>
      </c>
      <c r="C1188" s="4" t="s">
        <v>3265</v>
      </c>
      <c r="D1188" s="4" t="s">
        <v>2889</v>
      </c>
      <c r="E1188" s="4" t="n">
        <v>17.6</v>
      </c>
      <c r="F1188" s="4" t="s">
        <v>292</v>
      </c>
      <c r="G1188" s="4" t="s">
        <v>24</v>
      </c>
      <c r="H1188" s="4" t="s">
        <v>13</v>
      </c>
      <c r="I1188" s="4"/>
    </row>
    <row r="1189" s="8" customFormat="true" ht="12.75" hidden="false" customHeight="false" outlineLevel="0" collapsed="false">
      <c r="A1189" s="6" t="s">
        <v>3266</v>
      </c>
      <c r="B1189" s="4" t="s">
        <v>3267</v>
      </c>
      <c r="C1189" s="4" t="s">
        <v>3268</v>
      </c>
      <c r="D1189" s="4" t="s">
        <v>2889</v>
      </c>
      <c r="E1189" s="4" t="n">
        <v>15.9</v>
      </c>
      <c r="F1189" s="4" t="s">
        <v>292</v>
      </c>
      <c r="G1189" s="4" t="s">
        <v>24</v>
      </c>
      <c r="H1189" s="4" t="s">
        <v>13</v>
      </c>
      <c r="I1189" s="4"/>
    </row>
    <row r="1190" s="8" customFormat="true" ht="12.75" hidden="false" customHeight="false" outlineLevel="0" collapsed="false">
      <c r="A1190" s="6" t="s">
        <v>3269</v>
      </c>
      <c r="B1190" s="4" t="s">
        <v>3270</v>
      </c>
      <c r="C1190" s="4" t="s">
        <v>3271</v>
      </c>
      <c r="D1190" s="4" t="s">
        <v>2889</v>
      </c>
      <c r="E1190" s="4" t="n">
        <v>14.9</v>
      </c>
      <c r="F1190" s="4" t="s">
        <v>292</v>
      </c>
      <c r="G1190" s="4" t="s">
        <v>24</v>
      </c>
      <c r="H1190" s="4" t="s">
        <v>13</v>
      </c>
      <c r="I1190" s="4"/>
    </row>
    <row r="1191" s="7" customFormat="true" ht="12.75" hidden="false" customHeight="false" outlineLevel="0" collapsed="false">
      <c r="A1191" s="6" t="s">
        <v>3272</v>
      </c>
      <c r="B1191" s="4" t="s">
        <v>3273</v>
      </c>
      <c r="C1191" s="4" t="s">
        <v>3274</v>
      </c>
      <c r="D1191" s="4" t="s">
        <v>2889</v>
      </c>
      <c r="E1191" s="4" t="n">
        <v>18.9</v>
      </c>
      <c r="F1191" s="4" t="s">
        <v>212</v>
      </c>
      <c r="G1191" s="4" t="s">
        <v>24</v>
      </c>
      <c r="H1191" s="4" t="s">
        <v>13</v>
      </c>
      <c r="I1191" s="4"/>
    </row>
    <row r="1192" s="7" customFormat="true" ht="12.75" hidden="false" customHeight="false" outlineLevel="0" collapsed="false">
      <c r="A1192" s="6" t="s">
        <v>3275</v>
      </c>
      <c r="B1192" s="4" t="s">
        <v>3276</v>
      </c>
      <c r="C1192" s="4" t="s">
        <v>3277</v>
      </c>
      <c r="D1192" s="4" t="s">
        <v>2889</v>
      </c>
      <c r="E1192" s="4" t="n">
        <v>12.9</v>
      </c>
      <c r="F1192" s="4" t="s">
        <v>212</v>
      </c>
      <c r="G1192" s="4" t="s">
        <v>24</v>
      </c>
      <c r="H1192" s="4" t="s">
        <v>13</v>
      </c>
      <c r="I1192" s="4"/>
    </row>
    <row r="1193" s="7" customFormat="true" ht="12.75" hidden="false" customHeight="false" outlineLevel="0" collapsed="false">
      <c r="A1193" s="6" t="s">
        <v>3278</v>
      </c>
      <c r="B1193" s="4" t="s">
        <v>3279</v>
      </c>
      <c r="C1193" s="4" t="s">
        <v>3280</v>
      </c>
      <c r="D1193" s="4" t="s">
        <v>2889</v>
      </c>
      <c r="E1193" s="4" t="n">
        <v>12.8</v>
      </c>
      <c r="F1193" s="4" t="s">
        <v>212</v>
      </c>
      <c r="G1193" s="4" t="s">
        <v>24</v>
      </c>
      <c r="H1193" s="4" t="s">
        <v>13</v>
      </c>
      <c r="I1193" s="4"/>
    </row>
    <row r="1194" s="7" customFormat="true" ht="12.75" hidden="false" customHeight="false" outlineLevel="0" collapsed="false">
      <c r="A1194" s="6" t="s">
        <v>3281</v>
      </c>
      <c r="B1194" s="4" t="s">
        <v>3282</v>
      </c>
      <c r="C1194" s="4" t="s">
        <v>3283</v>
      </c>
      <c r="D1194" s="4" t="s">
        <v>2889</v>
      </c>
      <c r="E1194" s="4" t="n">
        <v>23.9</v>
      </c>
      <c r="F1194" s="4" t="s">
        <v>292</v>
      </c>
      <c r="G1194" s="4" t="s">
        <v>24</v>
      </c>
      <c r="H1194" s="4" t="s">
        <v>13</v>
      </c>
      <c r="I1194" s="4"/>
    </row>
    <row r="1195" s="7" customFormat="true" ht="12.75" hidden="false" customHeight="false" outlineLevel="0" collapsed="false">
      <c r="A1195" s="6" t="s">
        <v>3284</v>
      </c>
      <c r="B1195" s="4" t="s">
        <v>3285</v>
      </c>
      <c r="C1195" s="4" t="s">
        <v>3286</v>
      </c>
      <c r="D1195" s="4" t="s">
        <v>2889</v>
      </c>
      <c r="E1195" s="4" t="n">
        <v>14.9</v>
      </c>
      <c r="F1195" s="4" t="s">
        <v>212</v>
      </c>
      <c r="G1195" s="4" t="s">
        <v>24</v>
      </c>
      <c r="H1195" s="4" t="s">
        <v>13</v>
      </c>
      <c r="I1195" s="4"/>
    </row>
    <row r="1196" s="7" customFormat="true" ht="12.75" hidden="false" customHeight="false" outlineLevel="0" collapsed="false">
      <c r="A1196" s="6" t="s">
        <v>3287</v>
      </c>
      <c r="B1196" s="4" t="s">
        <v>3288</v>
      </c>
      <c r="C1196" s="4" t="s">
        <v>3289</v>
      </c>
      <c r="D1196" s="4" t="s">
        <v>2889</v>
      </c>
      <c r="E1196" s="4" t="n">
        <v>13.8</v>
      </c>
      <c r="F1196" s="4" t="s">
        <v>2933</v>
      </c>
      <c r="G1196" s="4" t="s">
        <v>24</v>
      </c>
      <c r="H1196" s="4" t="s">
        <v>13</v>
      </c>
      <c r="I1196" s="4"/>
    </row>
    <row r="1197" s="7" customFormat="true" ht="12.75" hidden="false" customHeight="false" outlineLevel="0" collapsed="false">
      <c r="A1197" s="6" t="s">
        <v>3290</v>
      </c>
      <c r="B1197" s="4" t="s">
        <v>3291</v>
      </c>
      <c r="C1197" s="4" t="s">
        <v>3292</v>
      </c>
      <c r="D1197" s="4" t="s">
        <v>2889</v>
      </c>
      <c r="E1197" s="4" t="n">
        <v>33.4</v>
      </c>
      <c r="F1197" s="4" t="s">
        <v>309</v>
      </c>
      <c r="G1197" s="4" t="s">
        <v>24</v>
      </c>
      <c r="H1197" s="4" t="s">
        <v>13</v>
      </c>
      <c r="I1197" s="4"/>
    </row>
    <row r="1198" s="7" customFormat="true" ht="12.75" hidden="false" customHeight="false" outlineLevel="0" collapsed="false">
      <c r="A1198" s="6" t="s">
        <v>3293</v>
      </c>
      <c r="B1198" s="4" t="s">
        <v>3294</v>
      </c>
      <c r="C1198" s="4" t="s">
        <v>3295</v>
      </c>
      <c r="D1198" s="4" t="s">
        <v>2889</v>
      </c>
      <c r="E1198" s="4" t="n">
        <v>25</v>
      </c>
      <c r="F1198" s="4" t="s">
        <v>130</v>
      </c>
      <c r="G1198" s="4" t="s">
        <v>24</v>
      </c>
      <c r="H1198" s="4" t="s">
        <v>13</v>
      </c>
      <c r="I1198" s="4"/>
    </row>
    <row r="1199" s="7" customFormat="true" ht="12.75" hidden="false" customHeight="false" outlineLevel="0" collapsed="false">
      <c r="A1199" s="6" t="s">
        <v>3296</v>
      </c>
      <c r="B1199" s="4" t="s">
        <v>3297</v>
      </c>
      <c r="C1199" s="4" t="s">
        <v>3298</v>
      </c>
      <c r="D1199" s="4" t="s">
        <v>2889</v>
      </c>
      <c r="E1199" s="4" t="n">
        <v>26.8</v>
      </c>
      <c r="F1199" s="4" t="s">
        <v>158</v>
      </c>
      <c r="G1199" s="4" t="s">
        <v>24</v>
      </c>
      <c r="H1199" s="4" t="s">
        <v>13</v>
      </c>
      <c r="I1199" s="4"/>
    </row>
    <row r="1200" s="7" customFormat="true" ht="12.75" hidden="false" customHeight="false" outlineLevel="0" collapsed="false">
      <c r="A1200" s="6" t="s">
        <v>3299</v>
      </c>
      <c r="B1200" s="4" t="s">
        <v>3300</v>
      </c>
      <c r="C1200" s="4" t="s">
        <v>3298</v>
      </c>
      <c r="D1200" s="4" t="s">
        <v>2889</v>
      </c>
      <c r="E1200" s="4" t="n">
        <v>25</v>
      </c>
      <c r="F1200" s="4"/>
      <c r="G1200" s="4" t="s">
        <v>24</v>
      </c>
      <c r="H1200" s="4" t="s">
        <v>13</v>
      </c>
      <c r="I1200" s="4"/>
    </row>
    <row r="1201" s="7" customFormat="true" ht="12.75" hidden="false" customHeight="false" outlineLevel="0" collapsed="false">
      <c r="A1201" s="6" t="s">
        <v>3301</v>
      </c>
      <c r="B1201" s="4" t="s">
        <v>3302</v>
      </c>
      <c r="C1201" s="4" t="s">
        <v>3303</v>
      </c>
      <c r="D1201" s="4" t="s">
        <v>2889</v>
      </c>
      <c r="E1201" s="4" t="n">
        <v>25.6</v>
      </c>
      <c r="F1201" s="4" t="s">
        <v>130</v>
      </c>
      <c r="G1201" s="4" t="s">
        <v>24</v>
      </c>
      <c r="H1201" s="4" t="s">
        <v>13</v>
      </c>
      <c r="I1201" s="4"/>
    </row>
    <row r="1202" s="7" customFormat="true" ht="12.75" hidden="false" customHeight="false" outlineLevel="0" collapsed="false">
      <c r="A1202" s="6" t="s">
        <v>3304</v>
      </c>
      <c r="B1202" s="4" t="s">
        <v>3305</v>
      </c>
      <c r="C1202" s="4" t="s">
        <v>3303</v>
      </c>
      <c r="D1202" s="4" t="s">
        <v>2889</v>
      </c>
      <c r="E1202" s="4" t="n">
        <v>19.8</v>
      </c>
      <c r="F1202" s="4" t="s">
        <v>3306</v>
      </c>
      <c r="G1202" s="4" t="s">
        <v>24</v>
      </c>
      <c r="H1202" s="4" t="s">
        <v>13</v>
      </c>
      <c r="I1202" s="4"/>
    </row>
    <row r="1203" s="7" customFormat="true" ht="12.75" hidden="false" customHeight="false" outlineLevel="0" collapsed="false">
      <c r="A1203" s="6" t="s">
        <v>3307</v>
      </c>
      <c r="B1203" s="4" t="s">
        <v>3308</v>
      </c>
      <c r="C1203" s="4" t="s">
        <v>3214</v>
      </c>
      <c r="D1203" s="4" t="s">
        <v>2889</v>
      </c>
      <c r="E1203" s="4" t="n">
        <v>19.3</v>
      </c>
      <c r="F1203" s="4"/>
      <c r="G1203" s="4" t="s">
        <v>24</v>
      </c>
      <c r="H1203" s="4" t="s">
        <v>13</v>
      </c>
      <c r="I1203" s="4"/>
    </row>
    <row r="1204" s="7" customFormat="true" ht="12.75" hidden="false" customHeight="false" outlineLevel="0" collapsed="false">
      <c r="A1204" s="6" t="s">
        <v>3309</v>
      </c>
      <c r="B1204" s="4" t="s">
        <v>3310</v>
      </c>
      <c r="C1204" s="4" t="s">
        <v>3311</v>
      </c>
      <c r="D1204" s="4" t="s">
        <v>2889</v>
      </c>
      <c r="E1204" s="4" t="n">
        <v>25.8</v>
      </c>
      <c r="F1204" s="4" t="s">
        <v>212</v>
      </c>
      <c r="G1204" s="4" t="s">
        <v>24</v>
      </c>
      <c r="H1204" s="4" t="s">
        <v>13</v>
      </c>
      <c r="I1204" s="4"/>
    </row>
    <row r="1205" s="7" customFormat="true" ht="12.75" hidden="false" customHeight="false" outlineLevel="0" collapsed="false">
      <c r="A1205" s="6" t="s">
        <v>3312</v>
      </c>
      <c r="B1205" s="4" t="s">
        <v>3313</v>
      </c>
      <c r="C1205" s="4" t="s">
        <v>3170</v>
      </c>
      <c r="D1205" s="4" t="s">
        <v>2889</v>
      </c>
      <c r="E1205" s="4" t="n">
        <v>34.7</v>
      </c>
      <c r="F1205" s="4" t="s">
        <v>130</v>
      </c>
      <c r="G1205" s="4" t="s">
        <v>24</v>
      </c>
      <c r="H1205" s="4" t="s">
        <v>13</v>
      </c>
      <c r="I1205" s="4"/>
    </row>
    <row r="1206" s="7" customFormat="true" ht="12.75" hidden="false" customHeight="false" outlineLevel="0" collapsed="false">
      <c r="A1206" s="6" t="s">
        <v>3314</v>
      </c>
      <c r="B1206" s="4" t="s">
        <v>3315</v>
      </c>
      <c r="C1206" s="4" t="s">
        <v>3316</v>
      </c>
      <c r="D1206" s="4" t="s">
        <v>2889</v>
      </c>
      <c r="E1206" s="4" t="n">
        <v>23.7</v>
      </c>
      <c r="F1206" s="4" t="s">
        <v>292</v>
      </c>
      <c r="G1206" s="4" t="s">
        <v>24</v>
      </c>
      <c r="H1206" s="4" t="s">
        <v>13</v>
      </c>
      <c r="I1206" s="4"/>
    </row>
    <row r="1207" s="7" customFormat="true" ht="12.75" hidden="false" customHeight="false" outlineLevel="0" collapsed="false">
      <c r="A1207" s="6" t="s">
        <v>3317</v>
      </c>
      <c r="B1207" s="4" t="s">
        <v>3318</v>
      </c>
      <c r="C1207" s="4" t="s">
        <v>3319</v>
      </c>
      <c r="D1207" s="4" t="s">
        <v>2889</v>
      </c>
      <c r="E1207" s="4" t="n">
        <v>13.6</v>
      </c>
      <c r="F1207" s="4" t="s">
        <v>31</v>
      </c>
      <c r="G1207" s="4" t="s">
        <v>24</v>
      </c>
      <c r="H1207" s="4" t="s">
        <v>13</v>
      </c>
      <c r="I1207" s="4"/>
    </row>
    <row r="1208" s="7" customFormat="true" ht="12.75" hidden="false" customHeight="false" outlineLevel="0" collapsed="false">
      <c r="A1208" s="6" t="s">
        <v>3320</v>
      </c>
      <c r="B1208" s="4" t="s">
        <v>3321</v>
      </c>
      <c r="C1208" s="4" t="s">
        <v>3322</v>
      </c>
      <c r="D1208" s="4" t="s">
        <v>2889</v>
      </c>
      <c r="E1208" s="4" t="n">
        <v>19.9</v>
      </c>
      <c r="F1208" s="4" t="s">
        <v>212</v>
      </c>
      <c r="G1208" s="4" t="s">
        <v>24</v>
      </c>
      <c r="H1208" s="4" t="s">
        <v>13</v>
      </c>
      <c r="I1208" s="4"/>
    </row>
    <row r="1209" s="7" customFormat="true" ht="12.75" hidden="false" customHeight="false" outlineLevel="0" collapsed="false">
      <c r="A1209" s="6" t="s">
        <v>3323</v>
      </c>
      <c r="B1209" s="4" t="s">
        <v>3324</v>
      </c>
      <c r="C1209" s="4" t="s">
        <v>3325</v>
      </c>
      <c r="D1209" s="4" t="s">
        <v>2889</v>
      </c>
      <c r="E1209" s="4" t="n">
        <v>21.8</v>
      </c>
      <c r="F1209" s="4" t="s">
        <v>181</v>
      </c>
      <c r="G1209" s="4" t="s">
        <v>24</v>
      </c>
      <c r="H1209" s="4" t="s">
        <v>13</v>
      </c>
      <c r="I1209" s="4"/>
    </row>
    <row r="1210" s="7" customFormat="true" ht="12.75" hidden="false" customHeight="false" outlineLevel="0" collapsed="false">
      <c r="A1210" s="6" t="s">
        <v>3326</v>
      </c>
      <c r="B1210" s="4" t="s">
        <v>3310</v>
      </c>
      <c r="C1210" s="4" t="s">
        <v>3048</v>
      </c>
      <c r="D1210" s="4" t="s">
        <v>2889</v>
      </c>
      <c r="E1210" s="4" t="n">
        <v>30</v>
      </c>
      <c r="F1210" s="4" t="s">
        <v>143</v>
      </c>
      <c r="G1210" s="4" t="s">
        <v>24</v>
      </c>
      <c r="H1210" s="4" t="s">
        <v>13</v>
      </c>
      <c r="I1210" s="4"/>
    </row>
    <row r="1211" s="7" customFormat="true" ht="12.75" hidden="false" customHeight="false" outlineLevel="0" collapsed="false">
      <c r="A1211" s="6" t="s">
        <v>3327</v>
      </c>
      <c r="B1211" s="4" t="s">
        <v>3328</v>
      </c>
      <c r="C1211" s="4" t="s">
        <v>3048</v>
      </c>
      <c r="D1211" s="4" t="s">
        <v>2889</v>
      </c>
      <c r="E1211" s="4" t="n">
        <v>32</v>
      </c>
      <c r="F1211" s="4" t="s">
        <v>143</v>
      </c>
      <c r="G1211" s="4" t="s">
        <v>24</v>
      </c>
      <c r="H1211" s="4" t="s">
        <v>13</v>
      </c>
      <c r="I1211" s="4"/>
    </row>
    <row r="1212" s="5" customFormat="true" ht="12.75" hidden="false" customHeight="false" outlineLevel="0" collapsed="false">
      <c r="A1212" s="6" t="s">
        <v>3329</v>
      </c>
      <c r="B1212" s="4" t="s">
        <v>3330</v>
      </c>
      <c r="C1212" s="4" t="s">
        <v>3331</v>
      </c>
      <c r="D1212" s="4" t="s">
        <v>2889</v>
      </c>
      <c r="E1212" s="4" t="n">
        <v>21.6</v>
      </c>
      <c r="F1212" s="4" t="s">
        <v>130</v>
      </c>
      <c r="G1212" s="4" t="s">
        <v>24</v>
      </c>
      <c r="H1212" s="4" t="s">
        <v>13</v>
      </c>
      <c r="I1212" s="4"/>
    </row>
    <row r="1213" s="5" customFormat="true" ht="12.75" hidden="false" customHeight="false" outlineLevel="0" collapsed="false">
      <c r="A1213" s="6" t="s">
        <v>3332</v>
      </c>
      <c r="B1213" s="4" t="s">
        <v>3333</v>
      </c>
      <c r="C1213" s="4" t="s">
        <v>3334</v>
      </c>
      <c r="D1213" s="4" t="s">
        <v>2889</v>
      </c>
      <c r="E1213" s="4" t="n">
        <v>11.9</v>
      </c>
      <c r="F1213" s="4" t="s">
        <v>292</v>
      </c>
      <c r="G1213" s="4" t="s">
        <v>24</v>
      </c>
      <c r="H1213" s="4" t="s">
        <v>13</v>
      </c>
      <c r="I1213" s="4"/>
    </row>
    <row r="1214" s="5" customFormat="true" ht="12.75" hidden="false" customHeight="false" outlineLevel="0" collapsed="false">
      <c r="A1214" s="6" t="s">
        <v>3335</v>
      </c>
      <c r="B1214" s="4" t="s">
        <v>3336</v>
      </c>
      <c r="C1214" s="4" t="s">
        <v>3337</v>
      </c>
      <c r="D1214" s="4" t="s">
        <v>2889</v>
      </c>
      <c r="E1214" s="4" t="n">
        <v>25.6</v>
      </c>
      <c r="F1214" s="4" t="s">
        <v>130</v>
      </c>
      <c r="G1214" s="4" t="s">
        <v>24</v>
      </c>
      <c r="H1214" s="4" t="s">
        <v>13</v>
      </c>
      <c r="I1214" s="4"/>
    </row>
    <row r="1215" s="5" customFormat="true" ht="12.75" hidden="false" customHeight="false" outlineLevel="0" collapsed="false">
      <c r="A1215" s="6" t="s">
        <v>3338</v>
      </c>
      <c r="B1215" s="4" t="s">
        <v>3339</v>
      </c>
      <c r="C1215" s="4" t="s">
        <v>3340</v>
      </c>
      <c r="D1215" s="4" t="s">
        <v>2889</v>
      </c>
      <c r="E1215" s="4" t="n">
        <v>13</v>
      </c>
      <c r="F1215" s="4" t="s">
        <v>3341</v>
      </c>
      <c r="G1215" s="4" t="s">
        <v>24</v>
      </c>
      <c r="H1215" s="4" t="s">
        <v>13</v>
      </c>
      <c r="I1215" s="4"/>
    </row>
    <row r="1216" s="5" customFormat="true" ht="12.75" hidden="false" customHeight="false" outlineLevel="0" collapsed="false">
      <c r="A1216" s="6" t="s">
        <v>3342</v>
      </c>
      <c r="B1216" s="4" t="s">
        <v>3339</v>
      </c>
      <c r="C1216" s="4" t="s">
        <v>3343</v>
      </c>
      <c r="D1216" s="4" t="s">
        <v>2889</v>
      </c>
      <c r="E1216" s="4" t="n">
        <v>13.6</v>
      </c>
      <c r="F1216" s="4" t="s">
        <v>212</v>
      </c>
      <c r="G1216" s="4" t="s">
        <v>24</v>
      </c>
      <c r="H1216" s="4" t="s">
        <v>13</v>
      </c>
      <c r="I1216" s="4"/>
    </row>
    <row r="1217" s="5" customFormat="true" ht="12.75" hidden="false" customHeight="false" outlineLevel="0" collapsed="false">
      <c r="A1217" s="6" t="s">
        <v>3344</v>
      </c>
      <c r="B1217" s="4" t="s">
        <v>3345</v>
      </c>
      <c r="C1217" s="4" t="s">
        <v>3346</v>
      </c>
      <c r="D1217" s="4" t="s">
        <v>2889</v>
      </c>
      <c r="E1217" s="4" t="n">
        <v>16.8</v>
      </c>
      <c r="F1217" s="4" t="s">
        <v>181</v>
      </c>
      <c r="G1217" s="4" t="s">
        <v>24</v>
      </c>
      <c r="H1217" s="4" t="s">
        <v>13</v>
      </c>
      <c r="I1217" s="4"/>
    </row>
    <row r="1218" s="5" customFormat="true" ht="12.75" hidden="false" customHeight="false" outlineLevel="0" collapsed="false">
      <c r="A1218" s="6" t="s">
        <v>3347</v>
      </c>
      <c r="B1218" s="4" t="s">
        <v>3348</v>
      </c>
      <c r="C1218" s="4" t="s">
        <v>3349</v>
      </c>
      <c r="D1218" s="4" t="s">
        <v>2889</v>
      </c>
      <c r="E1218" s="4" t="n">
        <v>12.6</v>
      </c>
      <c r="F1218" s="4"/>
      <c r="G1218" s="4" t="s">
        <v>24</v>
      </c>
      <c r="H1218" s="4" t="s">
        <v>13</v>
      </c>
      <c r="I1218" s="4"/>
    </row>
    <row r="1219" s="5" customFormat="true" ht="12.75" hidden="false" customHeight="false" outlineLevel="0" collapsed="false">
      <c r="A1219" s="6" t="s">
        <v>3350</v>
      </c>
      <c r="B1219" s="4" t="s">
        <v>3351</v>
      </c>
      <c r="C1219" s="4" t="s">
        <v>3352</v>
      </c>
      <c r="D1219" s="4" t="s">
        <v>2889</v>
      </c>
      <c r="E1219" s="4" t="n">
        <v>17.3</v>
      </c>
      <c r="F1219" s="4"/>
      <c r="G1219" s="4" t="s">
        <v>24</v>
      </c>
      <c r="H1219" s="4" t="s">
        <v>13</v>
      </c>
      <c r="I1219" s="4"/>
    </row>
    <row r="1220" s="5" customFormat="true" ht="12.75" hidden="false" customHeight="false" outlineLevel="0" collapsed="false">
      <c r="A1220" s="6" t="s">
        <v>3353</v>
      </c>
      <c r="B1220" s="4" t="s">
        <v>3351</v>
      </c>
      <c r="C1220" s="4" t="s">
        <v>3354</v>
      </c>
      <c r="D1220" s="4" t="s">
        <v>2889</v>
      </c>
      <c r="E1220" s="4" t="n">
        <v>18.5</v>
      </c>
      <c r="F1220" s="4" t="s">
        <v>212</v>
      </c>
      <c r="G1220" s="4" t="s">
        <v>24</v>
      </c>
      <c r="H1220" s="4" t="s">
        <v>13</v>
      </c>
      <c r="I1220" s="4"/>
    </row>
    <row r="1221" s="5" customFormat="true" ht="12.75" hidden="false" customHeight="false" outlineLevel="0" collapsed="false">
      <c r="A1221" s="6" t="s">
        <v>3355</v>
      </c>
      <c r="B1221" s="4" t="s">
        <v>3356</v>
      </c>
      <c r="C1221" s="4" t="s">
        <v>3357</v>
      </c>
      <c r="D1221" s="4" t="s">
        <v>2889</v>
      </c>
      <c r="E1221" s="4" t="n">
        <v>21.6</v>
      </c>
      <c r="F1221" s="4"/>
      <c r="G1221" s="4" t="s">
        <v>24</v>
      </c>
      <c r="H1221" s="4" t="s">
        <v>13</v>
      </c>
      <c r="I1221" s="4"/>
    </row>
    <row r="1222" s="5" customFormat="true" ht="12.75" hidden="false" customHeight="false" outlineLevel="0" collapsed="false">
      <c r="A1222" s="6" t="s">
        <v>3358</v>
      </c>
      <c r="B1222" s="4" t="s">
        <v>3359</v>
      </c>
      <c r="C1222" s="4" t="s">
        <v>3360</v>
      </c>
      <c r="D1222" s="4" t="s">
        <v>2889</v>
      </c>
      <c r="E1222" s="4" t="n">
        <v>17.8</v>
      </c>
      <c r="F1222" s="4" t="s">
        <v>292</v>
      </c>
      <c r="G1222" s="4" t="s">
        <v>24</v>
      </c>
      <c r="H1222" s="4" t="s">
        <v>13</v>
      </c>
      <c r="I1222" s="4"/>
    </row>
    <row r="1223" s="5" customFormat="true" ht="12.75" hidden="false" customHeight="false" outlineLevel="0" collapsed="false">
      <c r="A1223" s="6" t="s">
        <v>3361</v>
      </c>
      <c r="B1223" s="4" t="s">
        <v>3359</v>
      </c>
      <c r="C1223" s="4" t="s">
        <v>3362</v>
      </c>
      <c r="D1223" s="4" t="s">
        <v>2889</v>
      </c>
      <c r="E1223" s="4" t="n">
        <v>14.6</v>
      </c>
      <c r="F1223" s="4" t="s">
        <v>3363</v>
      </c>
      <c r="G1223" s="4" t="s">
        <v>24</v>
      </c>
      <c r="H1223" s="4" t="s">
        <v>13</v>
      </c>
      <c r="I1223" s="4"/>
    </row>
    <row r="1224" s="5" customFormat="true" ht="12.75" hidden="false" customHeight="false" outlineLevel="0" collapsed="false">
      <c r="A1224" s="6" t="s">
        <v>3364</v>
      </c>
      <c r="B1224" s="4" t="s">
        <v>3365</v>
      </c>
      <c r="C1224" s="4" t="s">
        <v>3366</v>
      </c>
      <c r="D1224" s="4" t="s">
        <v>2889</v>
      </c>
      <c r="E1224" s="4" t="n">
        <v>18.9</v>
      </c>
      <c r="F1224" s="4" t="s">
        <v>292</v>
      </c>
      <c r="G1224" s="4" t="s">
        <v>24</v>
      </c>
      <c r="H1224" s="4" t="s">
        <v>13</v>
      </c>
      <c r="I1224" s="4"/>
    </row>
    <row r="1225" s="5" customFormat="true" ht="12.75" hidden="false" customHeight="false" outlineLevel="0" collapsed="false">
      <c r="A1225" s="6" t="s">
        <v>3367</v>
      </c>
      <c r="B1225" s="4" t="s">
        <v>3368</v>
      </c>
      <c r="C1225" s="4" t="s">
        <v>3369</v>
      </c>
      <c r="D1225" s="4" t="s">
        <v>2889</v>
      </c>
      <c r="E1225" s="4" t="n">
        <v>32.5</v>
      </c>
      <c r="F1225" s="4" t="s">
        <v>31</v>
      </c>
      <c r="G1225" s="4" t="s">
        <v>24</v>
      </c>
      <c r="H1225" s="4" t="s">
        <v>13</v>
      </c>
      <c r="I1225" s="4"/>
    </row>
    <row r="1226" s="5" customFormat="true" ht="12.75" hidden="false" customHeight="false" outlineLevel="0" collapsed="false">
      <c r="A1226" s="6" t="s">
        <v>3370</v>
      </c>
      <c r="B1226" s="4" t="s">
        <v>3371</v>
      </c>
      <c r="C1226" s="4" t="s">
        <v>3372</v>
      </c>
      <c r="D1226" s="4" t="s">
        <v>2889</v>
      </c>
      <c r="E1226" s="4" t="n">
        <v>26.8</v>
      </c>
      <c r="F1226" s="4" t="s">
        <v>31</v>
      </c>
      <c r="G1226" s="4" t="s">
        <v>24</v>
      </c>
      <c r="H1226" s="4" t="s">
        <v>13</v>
      </c>
      <c r="I1226" s="4"/>
    </row>
    <row r="1227" s="5" customFormat="true" ht="12.75" hidden="false" customHeight="false" outlineLevel="0" collapsed="false">
      <c r="A1227" s="6" t="s">
        <v>3373</v>
      </c>
      <c r="B1227" s="4" t="s">
        <v>3374</v>
      </c>
      <c r="C1227" s="4" t="s">
        <v>3375</v>
      </c>
      <c r="D1227" s="4" t="s">
        <v>2889</v>
      </c>
      <c r="E1227" s="4" t="n">
        <v>29.1</v>
      </c>
      <c r="F1227" s="4" t="s">
        <v>143</v>
      </c>
      <c r="G1227" s="4" t="s">
        <v>24</v>
      </c>
      <c r="H1227" s="4" t="s">
        <v>13</v>
      </c>
      <c r="I1227" s="4"/>
    </row>
    <row r="1228" s="5" customFormat="true" ht="12.75" hidden="false" customHeight="false" outlineLevel="0" collapsed="false">
      <c r="A1228" s="6" t="s">
        <v>3376</v>
      </c>
      <c r="B1228" s="4" t="s">
        <v>3377</v>
      </c>
      <c r="C1228" s="4" t="s">
        <v>3378</v>
      </c>
      <c r="D1228" s="4" t="s">
        <v>2889</v>
      </c>
      <c r="E1228" s="4" t="n">
        <v>24</v>
      </c>
      <c r="F1228" s="4"/>
      <c r="G1228" s="4" t="s">
        <v>24</v>
      </c>
      <c r="H1228" s="4" t="s">
        <v>13</v>
      </c>
      <c r="I1228" s="4"/>
    </row>
    <row r="1229" s="5" customFormat="true" ht="12.75" hidden="false" customHeight="false" outlineLevel="0" collapsed="false">
      <c r="A1229" s="6" t="s">
        <v>3379</v>
      </c>
      <c r="B1229" s="4" t="s">
        <v>3380</v>
      </c>
      <c r="C1229" s="4" t="s">
        <v>3381</v>
      </c>
      <c r="D1229" s="4" t="s">
        <v>2889</v>
      </c>
      <c r="E1229" s="4" t="n">
        <v>36</v>
      </c>
      <c r="F1229" s="4"/>
      <c r="G1229" s="4" t="s">
        <v>24</v>
      </c>
      <c r="H1229" s="4" t="s">
        <v>13</v>
      </c>
      <c r="I1229" s="4"/>
    </row>
    <row r="1230" s="5" customFormat="true" ht="12.75" hidden="false" customHeight="false" outlineLevel="0" collapsed="false">
      <c r="A1230" s="6" t="s">
        <v>3382</v>
      </c>
      <c r="B1230" s="4" t="s">
        <v>3383</v>
      </c>
      <c r="C1230" s="4" t="s">
        <v>3384</v>
      </c>
      <c r="D1230" s="4" t="s">
        <v>2889</v>
      </c>
      <c r="E1230" s="4" t="n">
        <v>21.4</v>
      </c>
      <c r="F1230" s="4"/>
      <c r="G1230" s="4" t="s">
        <v>24</v>
      </c>
      <c r="H1230" s="4" t="s">
        <v>13</v>
      </c>
      <c r="I1230" s="4"/>
    </row>
    <row r="1231" s="5" customFormat="true" ht="12.75" hidden="false" customHeight="false" outlineLevel="0" collapsed="false">
      <c r="A1231" s="6" t="s">
        <v>3385</v>
      </c>
      <c r="B1231" s="4" t="s">
        <v>3386</v>
      </c>
      <c r="C1231" s="4" t="s">
        <v>3295</v>
      </c>
      <c r="D1231" s="4" t="s">
        <v>2889</v>
      </c>
      <c r="E1231" s="4" t="n">
        <v>15.8</v>
      </c>
      <c r="F1231" s="4" t="s">
        <v>281</v>
      </c>
      <c r="G1231" s="4" t="s">
        <v>24</v>
      </c>
      <c r="H1231" s="4" t="s">
        <v>13</v>
      </c>
      <c r="I1231" s="4"/>
    </row>
    <row r="1232" s="5" customFormat="true" ht="12.75" hidden="false" customHeight="false" outlineLevel="0" collapsed="false">
      <c r="A1232" s="4"/>
      <c r="B1232" s="4" t="s">
        <v>3387</v>
      </c>
      <c r="C1232" s="4" t="s">
        <v>3388</v>
      </c>
      <c r="D1232" s="4" t="s">
        <v>2889</v>
      </c>
      <c r="E1232" s="4" t="n">
        <v>30.5</v>
      </c>
      <c r="F1232" s="4" t="s">
        <v>130</v>
      </c>
      <c r="G1232" s="4" t="s">
        <v>24</v>
      </c>
      <c r="H1232" s="4" t="s">
        <v>13</v>
      </c>
      <c r="I1232" s="4"/>
    </row>
    <row r="1233" s="5" customFormat="true" ht="12.75" hidden="false" customHeight="false" outlineLevel="0" collapsed="false">
      <c r="A1233" s="4"/>
      <c r="B1233" s="4" t="s">
        <v>3389</v>
      </c>
      <c r="C1233" s="4" t="s">
        <v>3388</v>
      </c>
      <c r="D1233" s="4" t="s">
        <v>2889</v>
      </c>
      <c r="E1233" s="4" t="n">
        <v>14.5</v>
      </c>
      <c r="F1233" s="4" t="s">
        <v>3306</v>
      </c>
      <c r="G1233" s="4" t="s">
        <v>24</v>
      </c>
      <c r="H1233" s="4" t="s">
        <v>13</v>
      </c>
      <c r="I1233" s="4"/>
    </row>
    <row r="1234" s="5" customFormat="true" ht="12.75" hidden="false" customHeight="false" outlineLevel="0" collapsed="false">
      <c r="A1234" s="6" t="s">
        <v>3390</v>
      </c>
      <c r="B1234" s="4" t="s">
        <v>3391</v>
      </c>
      <c r="C1234" s="4" t="s">
        <v>3388</v>
      </c>
      <c r="D1234" s="4" t="s">
        <v>2889</v>
      </c>
      <c r="E1234" s="4" t="n">
        <v>29.8</v>
      </c>
      <c r="F1234" s="4" t="s">
        <v>130</v>
      </c>
      <c r="G1234" s="4" t="s">
        <v>24</v>
      </c>
      <c r="H1234" s="4" t="s">
        <v>13</v>
      </c>
      <c r="I1234" s="4"/>
    </row>
    <row r="1235" s="5" customFormat="true" ht="12.75" hidden="false" customHeight="false" outlineLevel="0" collapsed="false">
      <c r="A1235" s="6" t="s">
        <v>3392</v>
      </c>
      <c r="B1235" s="4" t="s">
        <v>3393</v>
      </c>
      <c r="C1235" s="4" t="s">
        <v>3388</v>
      </c>
      <c r="D1235" s="4" t="s">
        <v>2889</v>
      </c>
      <c r="E1235" s="6" t="s">
        <v>3394</v>
      </c>
      <c r="F1235" s="4" t="s">
        <v>3306</v>
      </c>
      <c r="G1235" s="4" t="s">
        <v>24</v>
      </c>
      <c r="H1235" s="4" t="s">
        <v>13</v>
      </c>
      <c r="I1235" s="4"/>
    </row>
    <row r="1236" s="5" customFormat="true" ht="12.75" hidden="false" customHeight="false" outlineLevel="0" collapsed="false">
      <c r="A1236" s="4"/>
      <c r="B1236" s="4" t="s">
        <v>3395</v>
      </c>
      <c r="C1236" s="4" t="s">
        <v>3396</v>
      </c>
      <c r="D1236" s="4" t="s">
        <v>2889</v>
      </c>
      <c r="E1236" s="4" t="n">
        <v>34.8</v>
      </c>
      <c r="F1236" s="4" t="s">
        <v>130</v>
      </c>
      <c r="G1236" s="4" t="s">
        <v>24</v>
      </c>
      <c r="H1236" s="4" t="s">
        <v>13</v>
      </c>
      <c r="I1236" s="4"/>
    </row>
    <row r="1237" s="5" customFormat="true" ht="12.75" hidden="false" customHeight="false" outlineLevel="0" collapsed="false">
      <c r="A1237" s="4"/>
      <c r="B1237" s="4" t="s">
        <v>3397</v>
      </c>
      <c r="C1237" s="4" t="s">
        <v>3398</v>
      </c>
      <c r="D1237" s="4" t="s">
        <v>2889</v>
      </c>
      <c r="E1237" s="4" t="n">
        <v>17.1</v>
      </c>
      <c r="F1237" s="4" t="s">
        <v>3306</v>
      </c>
      <c r="G1237" s="4" t="s">
        <v>24</v>
      </c>
      <c r="H1237" s="4" t="s">
        <v>13</v>
      </c>
      <c r="I1237" s="4"/>
    </row>
    <row r="1238" s="5" customFormat="true" ht="12.75" hidden="false" customHeight="false" outlineLevel="0" collapsed="false">
      <c r="A1238" s="6" t="s">
        <v>3399</v>
      </c>
      <c r="B1238" s="4" t="s">
        <v>3400</v>
      </c>
      <c r="C1238" s="4" t="s">
        <v>3398</v>
      </c>
      <c r="D1238" s="4" t="s">
        <v>2889</v>
      </c>
      <c r="E1238" s="4" t="n">
        <v>33</v>
      </c>
      <c r="F1238" s="4" t="s">
        <v>130</v>
      </c>
      <c r="G1238" s="4" t="s">
        <v>24</v>
      </c>
      <c r="H1238" s="4" t="s">
        <v>13</v>
      </c>
      <c r="I1238" s="4"/>
    </row>
    <row r="1239" s="5" customFormat="true" ht="12.75" hidden="false" customHeight="false" outlineLevel="0" collapsed="false">
      <c r="A1239" s="6" t="s">
        <v>3401</v>
      </c>
      <c r="B1239" s="4" t="s">
        <v>3402</v>
      </c>
      <c r="C1239" s="4" t="s">
        <v>3398</v>
      </c>
      <c r="D1239" s="4" t="s">
        <v>2889</v>
      </c>
      <c r="E1239" s="4" t="n">
        <v>15.5</v>
      </c>
      <c r="F1239" s="4" t="s">
        <v>3306</v>
      </c>
      <c r="G1239" s="4" t="s">
        <v>24</v>
      </c>
      <c r="H1239" s="4" t="s">
        <v>13</v>
      </c>
      <c r="I1239" s="4"/>
    </row>
    <row r="1240" s="5" customFormat="true" ht="12.75" hidden="false" customHeight="false" outlineLevel="0" collapsed="false">
      <c r="A1240" s="6" t="s">
        <v>3403</v>
      </c>
      <c r="B1240" s="4" t="s">
        <v>2942</v>
      </c>
      <c r="C1240" s="4" t="s">
        <v>3404</v>
      </c>
      <c r="D1240" s="4" t="s">
        <v>2889</v>
      </c>
      <c r="E1240" s="4" t="n">
        <v>18</v>
      </c>
      <c r="F1240" s="4"/>
      <c r="G1240" s="4" t="s">
        <v>24</v>
      </c>
      <c r="H1240" s="4" t="s">
        <v>13</v>
      </c>
      <c r="I1240" s="4"/>
    </row>
    <row r="1241" s="5" customFormat="true" ht="12.75" hidden="false" customHeight="false" outlineLevel="0" collapsed="false">
      <c r="A1241" s="6" t="s">
        <v>3405</v>
      </c>
      <c r="B1241" s="4" t="s">
        <v>3406</v>
      </c>
      <c r="C1241" s="4" t="s">
        <v>3407</v>
      </c>
      <c r="D1241" s="4" t="s">
        <v>2889</v>
      </c>
      <c r="E1241" s="4" t="n">
        <v>38</v>
      </c>
      <c r="F1241" s="4"/>
      <c r="G1241" s="4" t="s">
        <v>24</v>
      </c>
      <c r="H1241" s="4" t="s">
        <v>13</v>
      </c>
      <c r="I1241" s="4"/>
    </row>
    <row r="1242" s="5" customFormat="true" ht="12.75" hidden="false" customHeight="false" outlineLevel="0" collapsed="false">
      <c r="A1242" s="6" t="s">
        <v>3408</v>
      </c>
      <c r="B1242" s="4" t="s">
        <v>3409</v>
      </c>
      <c r="C1242" s="4" t="s">
        <v>3410</v>
      </c>
      <c r="D1242" s="4" t="s">
        <v>2889</v>
      </c>
      <c r="E1242" s="4" t="n">
        <v>23.5</v>
      </c>
      <c r="F1242" s="4"/>
      <c r="G1242" s="4" t="s">
        <v>24</v>
      </c>
      <c r="H1242" s="4" t="s">
        <v>13</v>
      </c>
      <c r="I1242" s="4"/>
    </row>
    <row r="1243" s="5" customFormat="true" ht="12.75" hidden="false" customHeight="false" outlineLevel="0" collapsed="false">
      <c r="A1243" s="6" t="s">
        <v>3411</v>
      </c>
      <c r="B1243" s="4" t="s">
        <v>3412</v>
      </c>
      <c r="C1243" s="4" t="s">
        <v>3413</v>
      </c>
      <c r="D1243" s="4" t="s">
        <v>2889</v>
      </c>
      <c r="E1243" s="4" t="n">
        <v>21.5</v>
      </c>
      <c r="F1243" s="4"/>
      <c r="G1243" s="4" t="s">
        <v>3414</v>
      </c>
      <c r="H1243" s="4" t="s">
        <v>13</v>
      </c>
      <c r="I1243" s="4"/>
    </row>
    <row r="1244" s="5" customFormat="true" ht="12.75" hidden="false" customHeight="false" outlineLevel="0" collapsed="false">
      <c r="A1244" s="6" t="s">
        <v>3415</v>
      </c>
      <c r="B1244" s="4" t="s">
        <v>3328</v>
      </c>
      <c r="C1244" s="4" t="s">
        <v>3416</v>
      </c>
      <c r="D1244" s="4" t="s">
        <v>2889</v>
      </c>
      <c r="E1244" s="4" t="n">
        <v>32.5</v>
      </c>
      <c r="F1244" s="4"/>
      <c r="G1244" s="4" t="s">
        <v>24</v>
      </c>
      <c r="H1244" s="4" t="s">
        <v>13</v>
      </c>
      <c r="I1244" s="4"/>
    </row>
    <row r="1245" s="5" customFormat="true" ht="12.75" hidden="false" customHeight="false" outlineLevel="0" collapsed="false">
      <c r="A1245" s="6" t="s">
        <v>3417</v>
      </c>
      <c r="B1245" s="4" t="s">
        <v>3418</v>
      </c>
      <c r="C1245" s="4" t="s">
        <v>3419</v>
      </c>
      <c r="D1245" s="4" t="s">
        <v>2889</v>
      </c>
      <c r="E1245" s="4" t="n">
        <v>35.5</v>
      </c>
      <c r="F1245" s="4"/>
      <c r="G1245" s="4" t="s">
        <v>24</v>
      </c>
      <c r="H1245" s="4" t="s">
        <v>13</v>
      </c>
      <c r="I1245" s="4"/>
    </row>
    <row r="1246" s="5" customFormat="true" ht="12.75" hidden="false" customHeight="false" outlineLevel="0" collapsed="false">
      <c r="A1246" s="6" t="s">
        <v>3420</v>
      </c>
      <c r="B1246" s="4" t="s">
        <v>2942</v>
      </c>
      <c r="C1246" s="4" t="s">
        <v>3421</v>
      </c>
      <c r="D1246" s="4" t="s">
        <v>2889</v>
      </c>
      <c r="E1246" s="4" t="n">
        <v>38.5</v>
      </c>
      <c r="F1246" s="4"/>
      <c r="G1246" s="4" t="s">
        <v>24</v>
      </c>
      <c r="H1246" s="4" t="s">
        <v>13</v>
      </c>
      <c r="I1246" s="4"/>
    </row>
    <row r="1247" s="5" customFormat="true" ht="12.75" hidden="false" customHeight="false" outlineLevel="0" collapsed="false">
      <c r="A1247" s="6" t="s">
        <v>3422</v>
      </c>
      <c r="B1247" s="4" t="s">
        <v>2942</v>
      </c>
      <c r="C1247" s="4" t="s">
        <v>3423</v>
      </c>
      <c r="D1247" s="4" t="s">
        <v>2889</v>
      </c>
      <c r="E1247" s="4" t="n">
        <v>37</v>
      </c>
      <c r="F1247" s="4"/>
      <c r="G1247" s="4" t="s">
        <v>24</v>
      </c>
      <c r="H1247" s="4" t="s">
        <v>13</v>
      </c>
      <c r="I1247" s="4"/>
    </row>
    <row r="1248" s="5" customFormat="true" ht="12.75" hidden="false" customHeight="false" outlineLevel="0" collapsed="false">
      <c r="A1248" s="6" t="s">
        <v>3424</v>
      </c>
      <c r="B1248" s="4" t="s">
        <v>3425</v>
      </c>
      <c r="C1248" s="4" t="s">
        <v>3423</v>
      </c>
      <c r="D1248" s="4" t="s">
        <v>2889</v>
      </c>
      <c r="E1248" s="4" t="n">
        <v>38</v>
      </c>
      <c r="F1248" s="4"/>
      <c r="G1248" s="4" t="s">
        <v>24</v>
      </c>
      <c r="H1248" s="4" t="s">
        <v>13</v>
      </c>
      <c r="I1248" s="4"/>
    </row>
    <row r="1249" s="5" customFormat="true" ht="12.75" hidden="false" customHeight="false" outlineLevel="0" collapsed="false">
      <c r="A1249" s="6" t="s">
        <v>3426</v>
      </c>
      <c r="B1249" s="4" t="s">
        <v>3427</v>
      </c>
      <c r="C1249" s="4" t="s">
        <v>3428</v>
      </c>
      <c r="D1249" s="4" t="s">
        <v>2889</v>
      </c>
      <c r="E1249" s="4" t="n">
        <v>30</v>
      </c>
      <c r="F1249" s="4"/>
      <c r="G1249" s="4" t="s">
        <v>24</v>
      </c>
      <c r="H1249" s="4" t="s">
        <v>13</v>
      </c>
      <c r="I1249" s="4"/>
    </row>
    <row r="1250" s="5" customFormat="true" ht="12.75" hidden="false" customHeight="false" outlineLevel="0" collapsed="false">
      <c r="A1250" s="6" t="s">
        <v>3429</v>
      </c>
      <c r="B1250" s="4" t="s">
        <v>3430</v>
      </c>
      <c r="C1250" s="4" t="s">
        <v>3428</v>
      </c>
      <c r="D1250" s="4" t="s">
        <v>2889</v>
      </c>
      <c r="E1250" s="4" t="n">
        <v>28</v>
      </c>
      <c r="F1250" s="4"/>
      <c r="G1250" s="4" t="s">
        <v>24</v>
      </c>
      <c r="H1250" s="4" t="s">
        <v>13</v>
      </c>
      <c r="I1250" s="4"/>
    </row>
    <row r="1251" s="5" customFormat="true" ht="12.75" hidden="false" customHeight="false" outlineLevel="0" collapsed="false">
      <c r="A1251" s="6" t="s">
        <v>3431</v>
      </c>
      <c r="B1251" s="4" t="s">
        <v>3432</v>
      </c>
      <c r="C1251" s="4" t="s">
        <v>3433</v>
      </c>
      <c r="D1251" s="4" t="s">
        <v>2889</v>
      </c>
      <c r="E1251" s="4" t="n">
        <v>32</v>
      </c>
      <c r="F1251" s="4"/>
      <c r="G1251" s="4" t="s">
        <v>24</v>
      </c>
      <c r="H1251" s="4" t="s">
        <v>13</v>
      </c>
      <c r="I1251" s="4"/>
    </row>
    <row r="1252" s="5" customFormat="true" ht="12.75" hidden="false" customHeight="false" outlineLevel="0" collapsed="false">
      <c r="A1252" s="6" t="s">
        <v>3434</v>
      </c>
      <c r="B1252" s="4" t="s">
        <v>3435</v>
      </c>
      <c r="C1252" s="4" t="s">
        <v>3433</v>
      </c>
      <c r="D1252" s="4" t="s">
        <v>2889</v>
      </c>
      <c r="E1252" s="4" t="n">
        <v>22</v>
      </c>
      <c r="F1252" s="4"/>
      <c r="G1252" s="4" t="s">
        <v>24</v>
      </c>
      <c r="H1252" s="4" t="s">
        <v>13</v>
      </c>
      <c r="I1252" s="4"/>
    </row>
    <row r="1253" s="5" customFormat="true" ht="12.75" hidden="false" customHeight="false" outlineLevel="0" collapsed="false">
      <c r="A1253" s="6" t="s">
        <v>3436</v>
      </c>
      <c r="B1253" s="4" t="s">
        <v>3195</v>
      </c>
      <c r="C1253" s="4" t="s">
        <v>3437</v>
      </c>
      <c r="D1253" s="4" t="s">
        <v>2889</v>
      </c>
      <c r="E1253" s="4" t="n">
        <v>46.3</v>
      </c>
      <c r="F1253" s="4"/>
      <c r="G1253" s="4" t="s">
        <v>24</v>
      </c>
      <c r="H1253" s="4" t="s">
        <v>13</v>
      </c>
      <c r="I1253" s="4"/>
    </row>
    <row r="1254" s="5" customFormat="true" ht="12.75" hidden="false" customHeight="false" outlineLevel="0" collapsed="false">
      <c r="A1254" s="6" t="s">
        <v>3438</v>
      </c>
      <c r="B1254" s="4" t="s">
        <v>3439</v>
      </c>
      <c r="C1254" s="4" t="s">
        <v>3440</v>
      </c>
      <c r="D1254" s="4" t="s">
        <v>2889</v>
      </c>
      <c r="E1254" s="4" t="n">
        <v>33</v>
      </c>
      <c r="F1254" s="4"/>
      <c r="G1254" s="4" t="s">
        <v>24</v>
      </c>
      <c r="H1254" s="4" t="s">
        <v>13</v>
      </c>
      <c r="I1254" s="4"/>
    </row>
    <row r="1255" s="5" customFormat="true" ht="12.75" hidden="false" customHeight="false" outlineLevel="0" collapsed="false">
      <c r="A1255" s="6" t="s">
        <v>3441</v>
      </c>
      <c r="B1255" s="4" t="s">
        <v>2942</v>
      </c>
      <c r="C1255" s="4" t="s">
        <v>3442</v>
      </c>
      <c r="D1255" s="4" t="s">
        <v>2889</v>
      </c>
      <c r="E1255" s="4" t="n">
        <v>28</v>
      </c>
      <c r="F1255" s="4"/>
      <c r="G1255" s="4" t="s">
        <v>24</v>
      </c>
      <c r="H1255" s="4" t="s">
        <v>13</v>
      </c>
      <c r="I1255" s="4"/>
    </row>
    <row r="1256" s="5" customFormat="true" ht="12.75" hidden="false" customHeight="false" outlineLevel="0" collapsed="false">
      <c r="A1256" s="6" t="s">
        <v>3443</v>
      </c>
      <c r="B1256" s="4" t="s">
        <v>3444</v>
      </c>
      <c r="C1256" s="4" t="s">
        <v>3445</v>
      </c>
      <c r="D1256" s="4" t="s">
        <v>2889</v>
      </c>
      <c r="E1256" s="4" t="n">
        <v>26.6</v>
      </c>
      <c r="F1256" s="4"/>
      <c r="G1256" s="4" t="s">
        <v>24</v>
      </c>
      <c r="H1256" s="4" t="s">
        <v>13</v>
      </c>
      <c r="I1256" s="4"/>
    </row>
    <row r="1257" s="5" customFormat="true" ht="12.75" hidden="false" customHeight="false" outlineLevel="0" collapsed="false">
      <c r="A1257" s="6" t="s">
        <v>3446</v>
      </c>
      <c r="B1257" s="4" t="s">
        <v>3447</v>
      </c>
      <c r="C1257" s="4" t="s">
        <v>3448</v>
      </c>
      <c r="D1257" s="4" t="s">
        <v>2889</v>
      </c>
      <c r="E1257" s="4" t="n">
        <v>26</v>
      </c>
      <c r="F1257" s="4"/>
      <c r="G1257" s="4" t="s">
        <v>24</v>
      </c>
      <c r="H1257" s="4" t="s">
        <v>13</v>
      </c>
      <c r="I1257" s="4"/>
    </row>
    <row r="1258" s="5" customFormat="true" ht="12.75" hidden="false" customHeight="false" outlineLevel="0" collapsed="false">
      <c r="A1258" s="6" t="s">
        <v>3449</v>
      </c>
      <c r="B1258" s="4" t="s">
        <v>3450</v>
      </c>
      <c r="C1258" s="4" t="s">
        <v>3451</v>
      </c>
      <c r="D1258" s="4" t="s">
        <v>2889</v>
      </c>
      <c r="E1258" s="4" t="n">
        <v>28.3</v>
      </c>
      <c r="F1258" s="4"/>
      <c r="G1258" s="4" t="s">
        <v>24</v>
      </c>
      <c r="H1258" s="4" t="s">
        <v>13</v>
      </c>
      <c r="I1258" s="4"/>
    </row>
    <row r="1259" s="5" customFormat="true" ht="12.75" hidden="false" customHeight="false" outlineLevel="0" collapsed="false">
      <c r="A1259" s="6" t="s">
        <v>3452</v>
      </c>
      <c r="B1259" s="4" t="s">
        <v>3453</v>
      </c>
      <c r="C1259" s="4" t="s">
        <v>3454</v>
      </c>
      <c r="D1259" s="4" t="s">
        <v>2889</v>
      </c>
      <c r="E1259" s="4" t="n">
        <v>16</v>
      </c>
      <c r="F1259" s="4" t="s">
        <v>1595</v>
      </c>
      <c r="G1259" s="4" t="s">
        <v>1409</v>
      </c>
      <c r="H1259" s="4" t="s">
        <v>3455</v>
      </c>
      <c r="I1259" s="4"/>
    </row>
    <row r="1260" s="5" customFormat="true" ht="12.75" hidden="false" customHeight="false" outlineLevel="0" collapsed="false">
      <c r="A1260" s="6" t="s">
        <v>3456</v>
      </c>
      <c r="B1260" s="4" t="s">
        <v>3457</v>
      </c>
      <c r="C1260" s="4" t="s">
        <v>3454</v>
      </c>
      <c r="D1260" s="4" t="s">
        <v>2889</v>
      </c>
      <c r="E1260" s="4" t="n">
        <v>43.3</v>
      </c>
      <c r="F1260" s="4" t="s">
        <v>1595</v>
      </c>
      <c r="G1260" s="4" t="s">
        <v>1409</v>
      </c>
      <c r="H1260" s="4" t="s">
        <v>3455</v>
      </c>
      <c r="I1260" s="4"/>
    </row>
    <row r="1261" s="5" customFormat="true" ht="12.75" hidden="false" customHeight="false" outlineLevel="0" collapsed="false">
      <c r="A1261" s="6" t="s">
        <v>3458</v>
      </c>
      <c r="B1261" s="4" t="s">
        <v>3459</v>
      </c>
      <c r="C1261" s="4" t="s">
        <v>3454</v>
      </c>
      <c r="D1261" s="4" t="s">
        <v>2889</v>
      </c>
      <c r="E1261" s="4" t="n">
        <v>24.3</v>
      </c>
      <c r="F1261" s="4" t="s">
        <v>1595</v>
      </c>
      <c r="G1261" s="4" t="s">
        <v>1409</v>
      </c>
      <c r="H1261" s="4" t="s">
        <v>3455</v>
      </c>
      <c r="I1261" s="4"/>
    </row>
    <row r="1262" s="5" customFormat="true" ht="12.75" hidden="false" customHeight="false" outlineLevel="0" collapsed="false">
      <c r="A1262" s="6" t="s">
        <v>3460</v>
      </c>
      <c r="B1262" s="4" t="s">
        <v>3461</v>
      </c>
      <c r="C1262" s="4" t="s">
        <v>3454</v>
      </c>
      <c r="D1262" s="4" t="s">
        <v>2889</v>
      </c>
      <c r="E1262" s="4" t="n">
        <v>42.3</v>
      </c>
      <c r="F1262" s="4" t="s">
        <v>1595</v>
      </c>
      <c r="G1262" s="4" t="s">
        <v>1409</v>
      </c>
      <c r="H1262" s="4" t="s">
        <v>3455</v>
      </c>
      <c r="I1262" s="4"/>
    </row>
    <row r="1263" s="5" customFormat="true" ht="12.75" hidden="false" customHeight="false" outlineLevel="0" collapsed="false">
      <c r="A1263" s="6" t="s">
        <v>3462</v>
      </c>
      <c r="B1263" s="4" t="s">
        <v>3463</v>
      </c>
      <c r="C1263" s="4" t="s">
        <v>3464</v>
      </c>
      <c r="D1263" s="4" t="s">
        <v>2889</v>
      </c>
      <c r="E1263" s="4" t="n">
        <v>2.5</v>
      </c>
      <c r="F1263" s="4"/>
      <c r="G1263" s="4" t="s">
        <v>1409</v>
      </c>
      <c r="H1263" s="4" t="s">
        <v>3455</v>
      </c>
      <c r="I1263" s="4"/>
    </row>
    <row r="1264" s="5" customFormat="true" ht="12.75" hidden="false" customHeight="false" outlineLevel="0" collapsed="false">
      <c r="A1264" s="6" t="s">
        <v>3465</v>
      </c>
      <c r="B1264" s="4" t="s">
        <v>3466</v>
      </c>
      <c r="C1264" s="4" t="s">
        <v>3467</v>
      </c>
      <c r="D1264" s="4" t="s">
        <v>2889</v>
      </c>
      <c r="E1264" s="4" t="n">
        <v>28.9</v>
      </c>
      <c r="F1264" s="4"/>
      <c r="G1264" s="4" t="s">
        <v>1409</v>
      </c>
      <c r="H1264" s="4" t="s">
        <v>3468</v>
      </c>
      <c r="I1264" s="4"/>
    </row>
    <row r="1265" s="5" customFormat="true" ht="12.75" hidden="false" customHeight="false" outlineLevel="0" collapsed="false">
      <c r="A1265" s="6" t="s">
        <v>3469</v>
      </c>
      <c r="B1265" s="4" t="s">
        <v>3470</v>
      </c>
      <c r="C1265" s="4" t="s">
        <v>3467</v>
      </c>
      <c r="D1265" s="4" t="s">
        <v>2889</v>
      </c>
      <c r="E1265" s="4" t="n">
        <v>36.1</v>
      </c>
      <c r="F1265" s="4"/>
      <c r="G1265" s="4" t="s">
        <v>1409</v>
      </c>
      <c r="H1265" s="4" t="s">
        <v>3468</v>
      </c>
      <c r="I1265" s="4"/>
    </row>
    <row r="1266" s="5" customFormat="true" ht="12.75" hidden="false" customHeight="false" outlineLevel="0" collapsed="false">
      <c r="A1266" s="6" t="s">
        <v>3471</v>
      </c>
      <c r="B1266" s="4" t="s">
        <v>3472</v>
      </c>
      <c r="C1266" s="4" t="s">
        <v>3473</v>
      </c>
      <c r="D1266" s="4" t="s">
        <v>2889</v>
      </c>
      <c r="E1266" s="4" t="n">
        <v>32.1</v>
      </c>
      <c r="F1266" s="4" t="s">
        <v>3474</v>
      </c>
      <c r="G1266" s="4" t="s">
        <v>3475</v>
      </c>
      <c r="H1266" s="4" t="s">
        <v>3468</v>
      </c>
      <c r="I1266" s="4"/>
    </row>
    <row r="1267" s="5" customFormat="true" ht="12.75" hidden="false" customHeight="false" outlineLevel="0" collapsed="false">
      <c r="A1267" s="6" t="s">
        <v>3476</v>
      </c>
      <c r="B1267" s="4" t="s">
        <v>3477</v>
      </c>
      <c r="C1267" s="4" t="s">
        <v>3478</v>
      </c>
      <c r="D1267" s="4" t="s">
        <v>2889</v>
      </c>
      <c r="E1267" s="4" t="n">
        <v>23</v>
      </c>
      <c r="F1267" s="4" t="s">
        <v>3474</v>
      </c>
      <c r="G1267" s="4" t="s">
        <v>3475</v>
      </c>
      <c r="H1267" s="4" t="s">
        <v>3468</v>
      </c>
      <c r="I1267" s="4"/>
    </row>
    <row r="1268" s="5" customFormat="true" ht="12.75" hidden="false" customHeight="false" outlineLevel="0" collapsed="false">
      <c r="A1268" s="6" t="s">
        <v>3479</v>
      </c>
      <c r="B1268" s="4" t="s">
        <v>3480</v>
      </c>
      <c r="C1268" s="4" t="s">
        <v>3481</v>
      </c>
      <c r="D1268" s="4" t="s">
        <v>2889</v>
      </c>
      <c r="E1268" s="4" t="n">
        <v>21</v>
      </c>
      <c r="F1268" s="4"/>
      <c r="G1268" s="4" t="s">
        <v>3475</v>
      </c>
      <c r="H1268" s="4" t="s">
        <v>3468</v>
      </c>
      <c r="I1268" s="4"/>
    </row>
    <row r="1269" s="5" customFormat="true" ht="12.75" hidden="false" customHeight="false" outlineLevel="0" collapsed="false">
      <c r="A1269" s="6" t="s">
        <v>3482</v>
      </c>
      <c r="B1269" s="4" t="s">
        <v>3285</v>
      </c>
      <c r="C1269" s="4" t="s">
        <v>3483</v>
      </c>
      <c r="D1269" s="4" t="s">
        <v>2889</v>
      </c>
      <c r="E1269" s="4" t="n">
        <v>33.1</v>
      </c>
      <c r="F1269" s="4" t="s">
        <v>3474</v>
      </c>
      <c r="G1269" s="4" t="s">
        <v>3475</v>
      </c>
      <c r="H1269" s="4" t="s">
        <v>3468</v>
      </c>
      <c r="I1269" s="4"/>
    </row>
    <row r="1270" s="5" customFormat="true" ht="12.75" hidden="false" customHeight="false" outlineLevel="0" collapsed="false">
      <c r="A1270" s="6" t="s">
        <v>3484</v>
      </c>
      <c r="B1270" s="4" t="s">
        <v>3485</v>
      </c>
      <c r="C1270" s="4" t="s">
        <v>3486</v>
      </c>
      <c r="D1270" s="4" t="s">
        <v>2889</v>
      </c>
      <c r="E1270" s="4" t="n">
        <v>29.8</v>
      </c>
      <c r="F1270" s="4" t="s">
        <v>309</v>
      </c>
      <c r="G1270" s="4" t="s">
        <v>1409</v>
      </c>
      <c r="H1270" s="4" t="s">
        <v>3468</v>
      </c>
      <c r="I1270" s="4"/>
    </row>
    <row r="1271" s="5" customFormat="true" ht="12.75" hidden="false" customHeight="false" outlineLevel="0" collapsed="false">
      <c r="A1271" s="6" t="s">
        <v>3487</v>
      </c>
      <c r="B1271" s="4" t="s">
        <v>3488</v>
      </c>
      <c r="C1271" s="4" t="s">
        <v>3489</v>
      </c>
      <c r="D1271" s="4" t="s">
        <v>2889</v>
      </c>
      <c r="E1271" s="4" t="n">
        <v>29</v>
      </c>
      <c r="F1271" s="6" t="s">
        <v>3490</v>
      </c>
      <c r="G1271" s="4" t="s">
        <v>1409</v>
      </c>
      <c r="H1271" s="4" t="s">
        <v>1606</v>
      </c>
      <c r="I1271" s="4"/>
    </row>
    <row r="1272" s="5" customFormat="true" ht="12.75" hidden="false" customHeight="false" outlineLevel="0" collapsed="false">
      <c r="A1272" s="6" t="s">
        <v>3491</v>
      </c>
      <c r="B1272" s="4" t="s">
        <v>3492</v>
      </c>
      <c r="C1272" s="4" t="s">
        <v>3489</v>
      </c>
      <c r="D1272" s="4" t="s">
        <v>2889</v>
      </c>
      <c r="E1272" s="4" t="n">
        <v>18.2</v>
      </c>
      <c r="F1272" s="6" t="s">
        <v>3490</v>
      </c>
      <c r="G1272" s="4" t="s">
        <v>1409</v>
      </c>
      <c r="H1272" s="4" t="s">
        <v>1606</v>
      </c>
      <c r="I1272" s="4"/>
    </row>
    <row r="1273" s="5" customFormat="true" ht="12.75" hidden="false" customHeight="false" outlineLevel="0" collapsed="false">
      <c r="A1273" s="6" t="s">
        <v>3493</v>
      </c>
      <c r="B1273" s="4" t="s">
        <v>3494</v>
      </c>
      <c r="C1273" s="4" t="s">
        <v>3489</v>
      </c>
      <c r="D1273" s="4" t="s">
        <v>2889</v>
      </c>
      <c r="E1273" s="4" t="n">
        <v>26.1</v>
      </c>
      <c r="F1273" s="4"/>
      <c r="G1273" s="4" t="s">
        <v>1409</v>
      </c>
      <c r="H1273" s="4" t="s">
        <v>1606</v>
      </c>
      <c r="I1273" s="4"/>
    </row>
    <row r="1274" s="5" customFormat="true" ht="15" hidden="false" customHeight="false" outlineLevel="0" collapsed="false">
      <c r="A1274" s="6" t="s">
        <v>3495</v>
      </c>
      <c r="B1274" s="4" t="s">
        <v>3496</v>
      </c>
      <c r="C1274" s="4" t="s">
        <v>3489</v>
      </c>
      <c r="D1274" s="4" t="s">
        <v>2889</v>
      </c>
      <c r="E1274" s="4" t="n">
        <v>36</v>
      </c>
      <c r="F1274" s="4"/>
      <c r="G1274" s="4" t="s">
        <v>1409</v>
      </c>
      <c r="H1274" s="4" t="s">
        <v>1606</v>
      </c>
      <c r="I1274" s="4"/>
    </row>
    <row r="1275" s="5" customFormat="true" ht="15" hidden="false" customHeight="false" outlineLevel="0" collapsed="false">
      <c r="A1275" s="6" t="s">
        <v>3497</v>
      </c>
      <c r="B1275" s="4" t="s">
        <v>3498</v>
      </c>
      <c r="C1275" s="4" t="s">
        <v>3489</v>
      </c>
      <c r="D1275" s="4" t="s">
        <v>2889</v>
      </c>
      <c r="E1275" s="4" t="n">
        <v>32</v>
      </c>
      <c r="F1275" s="4"/>
      <c r="G1275" s="4" t="s">
        <v>1409</v>
      </c>
      <c r="H1275" s="4" t="s">
        <v>1606</v>
      </c>
      <c r="I1275" s="4"/>
    </row>
    <row r="1276" s="5" customFormat="true" ht="12.75" hidden="false" customHeight="false" outlineLevel="0" collapsed="false">
      <c r="A1276" s="6" t="s">
        <v>3499</v>
      </c>
      <c r="B1276" s="4" t="s">
        <v>3500</v>
      </c>
      <c r="C1276" s="4" t="s">
        <v>3489</v>
      </c>
      <c r="D1276" s="4" t="s">
        <v>2889</v>
      </c>
      <c r="E1276" s="4" t="n">
        <v>31.3</v>
      </c>
      <c r="F1276" s="4"/>
      <c r="G1276" s="4" t="s">
        <v>1409</v>
      </c>
      <c r="H1276" s="4" t="s">
        <v>1606</v>
      </c>
      <c r="I1276" s="4"/>
    </row>
    <row r="1277" s="5" customFormat="true" ht="12.75" hidden="false" customHeight="false" outlineLevel="0" collapsed="false">
      <c r="A1277" s="6" t="s">
        <v>3501</v>
      </c>
      <c r="B1277" s="4" t="s">
        <v>3502</v>
      </c>
      <c r="C1277" s="4" t="s">
        <v>3489</v>
      </c>
      <c r="D1277" s="4" t="s">
        <v>2889</v>
      </c>
      <c r="E1277" s="4" t="n">
        <v>32.9</v>
      </c>
      <c r="F1277" s="4" t="s">
        <v>1595</v>
      </c>
      <c r="G1277" s="4" t="s">
        <v>1409</v>
      </c>
      <c r="H1277" s="4" t="s">
        <v>1606</v>
      </c>
      <c r="I1277" s="4"/>
    </row>
    <row r="1278" s="5" customFormat="true" ht="12.75" hidden="false" customHeight="false" outlineLevel="0" collapsed="false">
      <c r="A1278" s="6" t="s">
        <v>3503</v>
      </c>
      <c r="B1278" s="4" t="s">
        <v>3504</v>
      </c>
      <c r="C1278" s="4" t="s">
        <v>3489</v>
      </c>
      <c r="D1278" s="4" t="s">
        <v>2889</v>
      </c>
      <c r="E1278" s="4" t="n">
        <v>29.4</v>
      </c>
      <c r="F1278" s="4" t="s">
        <v>1595</v>
      </c>
      <c r="G1278" s="4" t="s">
        <v>1409</v>
      </c>
      <c r="H1278" s="4" t="s">
        <v>1606</v>
      </c>
      <c r="I1278" s="4"/>
    </row>
    <row r="1279" s="5" customFormat="true" ht="12.75" hidden="false" customHeight="false" outlineLevel="0" collapsed="false">
      <c r="A1279" s="6" t="s">
        <v>3505</v>
      </c>
      <c r="B1279" s="4" t="s">
        <v>3506</v>
      </c>
      <c r="C1279" s="4" t="s">
        <v>3489</v>
      </c>
      <c r="D1279" s="4" t="s">
        <v>2889</v>
      </c>
      <c r="E1279" s="4" t="n">
        <v>25.4</v>
      </c>
      <c r="F1279" s="4" t="s">
        <v>1595</v>
      </c>
      <c r="G1279" s="4" t="s">
        <v>1409</v>
      </c>
      <c r="H1279" s="4" t="s">
        <v>1606</v>
      </c>
      <c r="I1279" s="4"/>
    </row>
    <row r="1280" s="5" customFormat="true" ht="12.75" hidden="false" customHeight="false" outlineLevel="0" collapsed="false">
      <c r="A1280" s="6" t="s">
        <v>3507</v>
      </c>
      <c r="B1280" s="4" t="s">
        <v>3508</v>
      </c>
      <c r="C1280" s="4" t="s">
        <v>3509</v>
      </c>
      <c r="D1280" s="4" t="s">
        <v>2889</v>
      </c>
      <c r="E1280" s="4" t="n">
        <v>39</v>
      </c>
      <c r="F1280" s="4" t="s">
        <v>3510</v>
      </c>
      <c r="G1280" s="4" t="s">
        <v>1409</v>
      </c>
      <c r="H1280" s="4" t="s">
        <v>1606</v>
      </c>
      <c r="I1280" s="4"/>
    </row>
    <row r="1281" s="5" customFormat="true" ht="12.75" hidden="false" customHeight="false" outlineLevel="0" collapsed="false">
      <c r="A1281" s="6" t="s">
        <v>3511</v>
      </c>
      <c r="B1281" s="4" t="s">
        <v>3512</v>
      </c>
      <c r="C1281" s="4" t="s">
        <v>3513</v>
      </c>
      <c r="D1281" s="4" t="s">
        <v>2889</v>
      </c>
      <c r="E1281" s="4" t="n">
        <v>19.2</v>
      </c>
      <c r="F1281" s="4" t="s">
        <v>1595</v>
      </c>
      <c r="G1281" s="4" t="s">
        <v>1409</v>
      </c>
      <c r="H1281" s="4" t="s">
        <v>1606</v>
      </c>
      <c r="I1281" s="4"/>
    </row>
    <row r="1282" s="5" customFormat="true" ht="12.75" hidden="false" customHeight="false" outlineLevel="0" collapsed="false">
      <c r="A1282" s="6" t="s">
        <v>3514</v>
      </c>
      <c r="B1282" s="4" t="s">
        <v>3515</v>
      </c>
      <c r="C1282" s="4" t="s">
        <v>3513</v>
      </c>
      <c r="D1282" s="4" t="s">
        <v>2889</v>
      </c>
      <c r="E1282" s="4" t="n">
        <v>14</v>
      </c>
      <c r="F1282" s="4" t="s">
        <v>1595</v>
      </c>
      <c r="G1282" s="4" t="s">
        <v>1409</v>
      </c>
      <c r="H1282" s="4" t="s">
        <v>1606</v>
      </c>
      <c r="I1282" s="4"/>
    </row>
    <row r="1283" s="5" customFormat="true" ht="12.75" hidden="false" customHeight="false" outlineLevel="0" collapsed="false">
      <c r="A1283" s="6" t="s">
        <v>3516</v>
      </c>
      <c r="B1283" s="4" t="s">
        <v>3512</v>
      </c>
      <c r="C1283" s="4" t="s">
        <v>3517</v>
      </c>
      <c r="D1283" s="4" t="s">
        <v>2889</v>
      </c>
      <c r="E1283" s="4" t="n">
        <v>23.2</v>
      </c>
      <c r="F1283" s="4" t="s">
        <v>3474</v>
      </c>
      <c r="G1283" s="4" t="s">
        <v>1409</v>
      </c>
      <c r="H1283" s="4" t="s">
        <v>1606</v>
      </c>
      <c r="I1283" s="4"/>
    </row>
    <row r="1284" s="5" customFormat="true" ht="12.75" hidden="false" customHeight="false" outlineLevel="0" collapsed="false">
      <c r="A1284" s="6" t="s">
        <v>3518</v>
      </c>
      <c r="B1284" s="4" t="s">
        <v>3515</v>
      </c>
      <c r="C1284" s="4" t="s">
        <v>3517</v>
      </c>
      <c r="D1284" s="4" t="s">
        <v>2889</v>
      </c>
      <c r="E1284" s="4" t="n">
        <v>24.1</v>
      </c>
      <c r="F1284" s="4" t="s">
        <v>3474</v>
      </c>
      <c r="G1284" s="4" t="s">
        <v>1409</v>
      </c>
      <c r="H1284" s="4" t="s">
        <v>1606</v>
      </c>
      <c r="I1284" s="4"/>
    </row>
    <row r="1285" s="5" customFormat="true" ht="12.75" hidden="false" customHeight="false" outlineLevel="0" collapsed="false">
      <c r="A1285" s="6" t="s">
        <v>3519</v>
      </c>
      <c r="B1285" s="4" t="s">
        <v>3348</v>
      </c>
      <c r="C1285" s="4" t="s">
        <v>3520</v>
      </c>
      <c r="D1285" s="4" t="s">
        <v>2889</v>
      </c>
      <c r="E1285" s="4" t="n">
        <v>20.5</v>
      </c>
      <c r="F1285" s="4" t="s">
        <v>3474</v>
      </c>
      <c r="G1285" s="4" t="s">
        <v>1409</v>
      </c>
      <c r="H1285" s="4" t="s">
        <v>1606</v>
      </c>
      <c r="I1285" s="4"/>
    </row>
    <row r="1286" s="5" customFormat="true" ht="12.75" hidden="false" customHeight="false" outlineLevel="0" collapsed="false">
      <c r="A1286" s="6" t="s">
        <v>3521</v>
      </c>
      <c r="B1286" s="4" t="s">
        <v>3522</v>
      </c>
      <c r="C1286" s="4" t="s">
        <v>3473</v>
      </c>
      <c r="D1286" s="4" t="s">
        <v>2889</v>
      </c>
      <c r="E1286" s="4" t="n">
        <v>51.2</v>
      </c>
      <c r="F1286" s="4" t="s">
        <v>3474</v>
      </c>
      <c r="G1286" s="4" t="s">
        <v>3475</v>
      </c>
      <c r="H1286" s="4" t="s">
        <v>1606</v>
      </c>
      <c r="I1286" s="4"/>
    </row>
    <row r="1287" s="5" customFormat="true" ht="12.75" hidden="false" customHeight="false" outlineLevel="0" collapsed="false">
      <c r="A1287" s="6" t="s">
        <v>3523</v>
      </c>
      <c r="B1287" s="4" t="s">
        <v>3524</v>
      </c>
      <c r="C1287" s="4" t="s">
        <v>3478</v>
      </c>
      <c r="D1287" s="4" t="s">
        <v>2889</v>
      </c>
      <c r="E1287" s="4" t="n">
        <v>23.4</v>
      </c>
      <c r="F1287" s="4" t="s">
        <v>3510</v>
      </c>
      <c r="G1287" s="4" t="s">
        <v>3475</v>
      </c>
      <c r="H1287" s="4" t="s">
        <v>1606</v>
      </c>
      <c r="I1287" s="4"/>
    </row>
    <row r="1288" s="5" customFormat="true" ht="12.75" hidden="false" customHeight="false" outlineLevel="0" collapsed="false">
      <c r="A1288" s="6" t="s">
        <v>3525</v>
      </c>
      <c r="B1288" s="4" t="s">
        <v>3526</v>
      </c>
      <c r="C1288" s="4" t="s">
        <v>3481</v>
      </c>
      <c r="D1288" s="4" t="s">
        <v>2889</v>
      </c>
      <c r="E1288" s="4" t="n">
        <v>19.9</v>
      </c>
      <c r="F1288" s="4"/>
      <c r="G1288" s="4" t="s">
        <v>3475</v>
      </c>
      <c r="H1288" s="4" t="s">
        <v>1606</v>
      </c>
      <c r="I1288" s="4"/>
    </row>
    <row r="1289" s="5" customFormat="true" ht="12.75" hidden="false" customHeight="false" outlineLevel="0" collapsed="false">
      <c r="A1289" s="6" t="s">
        <v>3527</v>
      </c>
      <c r="B1289" s="4" t="s">
        <v>3528</v>
      </c>
      <c r="C1289" s="4" t="s">
        <v>3529</v>
      </c>
      <c r="D1289" s="4" t="s">
        <v>2889</v>
      </c>
      <c r="E1289" s="4" t="n">
        <v>30.3</v>
      </c>
      <c r="F1289" s="4" t="s">
        <v>1595</v>
      </c>
      <c r="G1289" s="4" t="s">
        <v>1409</v>
      </c>
      <c r="H1289" s="4" t="s">
        <v>1606</v>
      </c>
      <c r="I1289" s="4"/>
    </row>
    <row r="1290" s="5" customFormat="true" ht="12.75" hidden="false" customHeight="false" outlineLevel="0" collapsed="false">
      <c r="A1290" s="6" t="s">
        <v>3530</v>
      </c>
      <c r="B1290" s="4" t="s">
        <v>3531</v>
      </c>
      <c r="C1290" s="4" t="s">
        <v>3532</v>
      </c>
      <c r="D1290" s="4" t="s">
        <v>2889</v>
      </c>
      <c r="E1290" s="4" t="n">
        <v>32.3</v>
      </c>
      <c r="F1290" s="4" t="s">
        <v>1595</v>
      </c>
      <c r="G1290" s="4" t="s">
        <v>1409</v>
      </c>
      <c r="H1290" s="4" t="s">
        <v>1606</v>
      </c>
      <c r="I1290" s="4"/>
    </row>
    <row r="1291" s="5" customFormat="true" ht="12.75" hidden="false" customHeight="false" outlineLevel="0" collapsed="false">
      <c r="A1291" s="6" t="s">
        <v>3533</v>
      </c>
      <c r="B1291" s="4" t="s">
        <v>3534</v>
      </c>
      <c r="C1291" s="4" t="s">
        <v>3535</v>
      </c>
      <c r="D1291" s="4" t="s">
        <v>2889</v>
      </c>
      <c r="E1291" s="4" t="n">
        <v>22.4</v>
      </c>
      <c r="F1291" s="4" t="s">
        <v>3536</v>
      </c>
      <c r="G1291" s="4" t="s">
        <v>1409</v>
      </c>
      <c r="H1291" s="4" t="s">
        <v>1606</v>
      </c>
      <c r="I1291" s="4"/>
    </row>
    <row r="1292" s="5" customFormat="true" ht="12.75" hidden="false" customHeight="false" outlineLevel="0" collapsed="false">
      <c r="A1292" s="6" t="s">
        <v>3537</v>
      </c>
      <c r="B1292" s="4" t="s">
        <v>3538</v>
      </c>
      <c r="C1292" s="4" t="s">
        <v>3539</v>
      </c>
      <c r="D1292" s="4" t="s">
        <v>2889</v>
      </c>
      <c r="E1292" s="4" t="n">
        <v>23.3</v>
      </c>
      <c r="F1292" s="4" t="s">
        <v>3536</v>
      </c>
      <c r="G1292" s="4" t="s">
        <v>1409</v>
      </c>
      <c r="H1292" s="4" t="s">
        <v>1606</v>
      </c>
      <c r="I1292" s="4"/>
    </row>
    <row r="1293" s="5" customFormat="true" ht="12.75" hidden="false" customHeight="false" outlineLevel="0" collapsed="false">
      <c r="A1293" s="6" t="s">
        <v>3540</v>
      </c>
      <c r="B1293" s="4" t="s">
        <v>3541</v>
      </c>
      <c r="C1293" s="4" t="s">
        <v>3542</v>
      </c>
      <c r="D1293" s="4" t="s">
        <v>2889</v>
      </c>
      <c r="E1293" s="4" t="n">
        <v>21.8</v>
      </c>
      <c r="F1293" s="4"/>
      <c r="G1293" s="4" t="s">
        <v>1409</v>
      </c>
      <c r="H1293" s="4" t="s">
        <v>1606</v>
      </c>
      <c r="I1293" s="4"/>
    </row>
    <row r="1294" s="5" customFormat="true" ht="12.75" hidden="false" customHeight="false" outlineLevel="0" collapsed="false">
      <c r="A1294" s="6" t="s">
        <v>3543</v>
      </c>
      <c r="B1294" s="4" t="s">
        <v>3544</v>
      </c>
      <c r="C1294" s="4" t="s">
        <v>3542</v>
      </c>
      <c r="D1294" s="4" t="s">
        <v>2889</v>
      </c>
      <c r="E1294" s="4" t="n">
        <v>25.2</v>
      </c>
      <c r="F1294" s="4"/>
      <c r="G1294" s="4" t="s">
        <v>1409</v>
      </c>
      <c r="H1294" s="4" t="s">
        <v>1606</v>
      </c>
      <c r="I1294" s="4"/>
    </row>
    <row r="1295" s="5" customFormat="true" ht="12.75" hidden="false" customHeight="false" outlineLevel="0" collapsed="false">
      <c r="A1295" s="6" t="s">
        <v>3545</v>
      </c>
      <c r="B1295" s="4" t="s">
        <v>3546</v>
      </c>
      <c r="C1295" s="4" t="s">
        <v>3547</v>
      </c>
      <c r="D1295" s="4" t="s">
        <v>2889</v>
      </c>
      <c r="E1295" s="4" t="n">
        <v>36</v>
      </c>
      <c r="F1295" s="4" t="s">
        <v>3510</v>
      </c>
      <c r="G1295" s="4" t="s">
        <v>1409</v>
      </c>
      <c r="H1295" s="4" t="s">
        <v>1606</v>
      </c>
      <c r="I1295" s="4"/>
    </row>
    <row r="1296" s="5" customFormat="true" ht="12.75" hidden="false" customHeight="false" outlineLevel="0" collapsed="false">
      <c r="A1296" s="6" t="s">
        <v>3548</v>
      </c>
      <c r="B1296" s="4" t="s">
        <v>3549</v>
      </c>
      <c r="C1296" s="4" t="s">
        <v>3550</v>
      </c>
      <c r="D1296" s="4" t="s">
        <v>2889</v>
      </c>
      <c r="E1296" s="4" t="n">
        <v>28.3</v>
      </c>
      <c r="F1296" s="4" t="s">
        <v>1595</v>
      </c>
      <c r="G1296" s="4" t="s">
        <v>1409</v>
      </c>
      <c r="H1296" s="4" t="s">
        <v>1606</v>
      </c>
      <c r="I1296" s="4"/>
    </row>
    <row r="1297" s="5" customFormat="true" ht="12.75" hidden="false" customHeight="false" outlineLevel="0" collapsed="false">
      <c r="A1297" s="6" t="s">
        <v>3551</v>
      </c>
      <c r="B1297" s="4" t="s">
        <v>3552</v>
      </c>
      <c r="C1297" s="4" t="s">
        <v>3553</v>
      </c>
      <c r="D1297" s="4" t="s">
        <v>2889</v>
      </c>
      <c r="E1297" s="4" t="n">
        <v>16.4</v>
      </c>
      <c r="F1297" s="4"/>
      <c r="G1297" s="4" t="s">
        <v>1409</v>
      </c>
      <c r="H1297" s="4" t="s">
        <v>1606</v>
      </c>
      <c r="I1297" s="4"/>
    </row>
    <row r="1298" s="5" customFormat="true" ht="12.75" hidden="false" customHeight="false" outlineLevel="0" collapsed="false">
      <c r="A1298" s="6" t="s">
        <v>3554</v>
      </c>
      <c r="B1298" s="4" t="s">
        <v>3555</v>
      </c>
      <c r="C1298" s="4" t="s">
        <v>3547</v>
      </c>
      <c r="D1298" s="4" t="s">
        <v>2889</v>
      </c>
      <c r="E1298" s="4" t="n">
        <v>800</v>
      </c>
      <c r="F1298" s="4"/>
      <c r="G1298" s="4" t="s">
        <v>1409</v>
      </c>
      <c r="H1298" s="4" t="s">
        <v>1606</v>
      </c>
      <c r="I1298" s="4"/>
    </row>
    <row r="1299" s="5" customFormat="true" ht="12.75" hidden="false" customHeight="false" outlineLevel="0" collapsed="false">
      <c r="A1299" s="6" t="s">
        <v>3556</v>
      </c>
      <c r="B1299" s="4" t="s">
        <v>3557</v>
      </c>
      <c r="C1299" s="4" t="s">
        <v>3558</v>
      </c>
      <c r="D1299" s="4" t="s">
        <v>2889</v>
      </c>
      <c r="E1299" s="4" t="n">
        <v>16.6</v>
      </c>
      <c r="F1299" s="4" t="s">
        <v>3536</v>
      </c>
      <c r="G1299" s="4" t="s">
        <v>1409</v>
      </c>
      <c r="H1299" s="4" t="s">
        <v>1606</v>
      </c>
      <c r="I1299" s="4"/>
    </row>
    <row r="1300" s="5" customFormat="true" ht="12.75" hidden="false" customHeight="false" outlineLevel="0" collapsed="false">
      <c r="A1300" s="6" t="s">
        <v>3559</v>
      </c>
      <c r="B1300" s="4" t="s">
        <v>3560</v>
      </c>
      <c r="C1300" s="4" t="s">
        <v>3561</v>
      </c>
      <c r="D1300" s="4" t="s">
        <v>2889</v>
      </c>
      <c r="E1300" s="4" t="n">
        <v>23</v>
      </c>
      <c r="F1300" s="4"/>
      <c r="G1300" s="4" t="s">
        <v>1409</v>
      </c>
      <c r="H1300" s="4" t="s">
        <v>1606</v>
      </c>
      <c r="I1300" s="4"/>
    </row>
    <row r="1301" s="5" customFormat="true" ht="12.75" hidden="false" customHeight="false" outlineLevel="0" collapsed="false">
      <c r="A1301" s="6" t="s">
        <v>3562</v>
      </c>
      <c r="B1301" s="4" t="s">
        <v>3563</v>
      </c>
      <c r="C1301" s="6" t="s">
        <v>3564</v>
      </c>
      <c r="D1301" s="4" t="s">
        <v>2889</v>
      </c>
      <c r="E1301" s="4" t="n">
        <v>88</v>
      </c>
      <c r="F1301" s="4"/>
      <c r="G1301" s="4" t="s">
        <v>1409</v>
      </c>
      <c r="H1301" s="4" t="s">
        <v>2299</v>
      </c>
      <c r="I1301" s="4"/>
    </row>
    <row r="1302" s="5" customFormat="true" ht="12.75" hidden="false" customHeight="false" outlineLevel="0" collapsed="false">
      <c r="A1302" s="6" t="s">
        <v>3565</v>
      </c>
      <c r="B1302" s="4" t="s">
        <v>3566</v>
      </c>
      <c r="C1302" s="6" t="s">
        <v>3567</v>
      </c>
      <c r="D1302" s="4" t="s">
        <v>2889</v>
      </c>
      <c r="E1302" s="4" t="n">
        <v>66.2</v>
      </c>
      <c r="F1302" s="4" t="s">
        <v>3568</v>
      </c>
      <c r="G1302" s="4" t="s">
        <v>1409</v>
      </c>
      <c r="H1302" s="4" t="s">
        <v>2299</v>
      </c>
      <c r="I1302" s="4"/>
    </row>
    <row r="1303" s="5" customFormat="true" ht="12.75" hidden="false" customHeight="false" outlineLevel="0" collapsed="false">
      <c r="A1303" s="6" t="s">
        <v>3569</v>
      </c>
      <c r="B1303" s="4" t="s">
        <v>3570</v>
      </c>
      <c r="C1303" s="6" t="s">
        <v>3567</v>
      </c>
      <c r="D1303" s="4" t="s">
        <v>2889</v>
      </c>
      <c r="E1303" s="4" t="n">
        <v>64</v>
      </c>
      <c r="F1303" s="4" t="s">
        <v>3568</v>
      </c>
      <c r="G1303" s="4" t="s">
        <v>1409</v>
      </c>
      <c r="H1303" s="4" t="s">
        <v>2299</v>
      </c>
      <c r="I1303" s="4"/>
    </row>
    <row r="1304" s="5" customFormat="true" ht="12.75" hidden="false" customHeight="false" outlineLevel="0" collapsed="false">
      <c r="A1304" s="6" t="s">
        <v>3571</v>
      </c>
      <c r="B1304" s="4" t="s">
        <v>3572</v>
      </c>
      <c r="C1304" s="6" t="s">
        <v>3573</v>
      </c>
      <c r="D1304" s="4" t="s">
        <v>2889</v>
      </c>
      <c r="E1304" s="4" t="n">
        <v>66.7</v>
      </c>
      <c r="F1304" s="4" t="s">
        <v>3568</v>
      </c>
      <c r="G1304" s="4" t="s">
        <v>1409</v>
      </c>
      <c r="H1304" s="4" t="s">
        <v>2299</v>
      </c>
      <c r="I1304" s="4"/>
    </row>
    <row r="1305" s="5" customFormat="true" ht="12.75" hidden="false" customHeight="false" outlineLevel="0" collapsed="false">
      <c r="A1305" s="6" t="s">
        <v>3574</v>
      </c>
      <c r="B1305" s="4" t="s">
        <v>3575</v>
      </c>
      <c r="C1305" s="6" t="s">
        <v>3573</v>
      </c>
      <c r="D1305" s="4" t="s">
        <v>2889</v>
      </c>
      <c r="E1305" s="4" t="n">
        <v>58.6</v>
      </c>
      <c r="F1305" s="4" t="s">
        <v>3568</v>
      </c>
      <c r="G1305" s="4" t="s">
        <v>1409</v>
      </c>
      <c r="H1305" s="4" t="s">
        <v>2299</v>
      </c>
      <c r="I1305" s="4"/>
    </row>
    <row r="1306" s="5" customFormat="true" ht="12.75" hidden="false" customHeight="false" outlineLevel="0" collapsed="false">
      <c r="A1306" s="6" t="s">
        <v>3576</v>
      </c>
      <c r="B1306" s="4" t="s">
        <v>3577</v>
      </c>
      <c r="C1306" s="4" t="s">
        <v>3578</v>
      </c>
      <c r="D1306" s="4" t="s">
        <v>2889</v>
      </c>
      <c r="E1306" s="4" t="n">
        <v>17.9</v>
      </c>
      <c r="F1306" s="4"/>
      <c r="G1306" s="4" t="s">
        <v>1409</v>
      </c>
      <c r="H1306" s="4" t="s">
        <v>1431</v>
      </c>
      <c r="I1306" s="4"/>
    </row>
    <row r="1307" s="5" customFormat="true" ht="12.75" hidden="false" customHeight="false" outlineLevel="0" collapsed="false">
      <c r="A1307" s="6" t="s">
        <v>3579</v>
      </c>
      <c r="B1307" s="4" t="s">
        <v>3580</v>
      </c>
      <c r="C1307" s="4" t="s">
        <v>3578</v>
      </c>
      <c r="D1307" s="4" t="s">
        <v>2889</v>
      </c>
      <c r="E1307" s="4" t="n">
        <v>19</v>
      </c>
      <c r="F1307" s="4"/>
      <c r="G1307" s="4" t="s">
        <v>1409</v>
      </c>
      <c r="H1307" s="4" t="s">
        <v>1606</v>
      </c>
      <c r="I1307" s="4"/>
    </row>
    <row r="1308" s="5" customFormat="true" ht="12.75" hidden="false" customHeight="false" outlineLevel="0" collapsed="false">
      <c r="A1308" s="6" t="s">
        <v>3581</v>
      </c>
      <c r="B1308" s="4" t="s">
        <v>3582</v>
      </c>
      <c r="C1308" s="4" t="s">
        <v>3583</v>
      </c>
      <c r="D1308" s="4" t="s">
        <v>2889</v>
      </c>
      <c r="E1308" s="4" t="n">
        <v>24</v>
      </c>
      <c r="F1308" s="4"/>
      <c r="G1308" s="4" t="s">
        <v>1409</v>
      </c>
      <c r="H1308" s="4" t="s">
        <v>3584</v>
      </c>
      <c r="I1308" s="4"/>
    </row>
    <row r="1309" s="5" customFormat="true" ht="12.75" hidden="false" customHeight="false" outlineLevel="0" collapsed="false">
      <c r="A1309" s="6" t="s">
        <v>3585</v>
      </c>
      <c r="B1309" s="4" t="s">
        <v>3586</v>
      </c>
      <c r="C1309" s="4" t="s">
        <v>3587</v>
      </c>
      <c r="D1309" s="4" t="s">
        <v>3588</v>
      </c>
      <c r="E1309" s="4" t="n">
        <v>36.8</v>
      </c>
      <c r="F1309" s="4" t="s">
        <v>158</v>
      </c>
      <c r="G1309" s="4" t="s">
        <v>24</v>
      </c>
      <c r="H1309" s="4" t="s">
        <v>13</v>
      </c>
      <c r="I1309" s="4"/>
    </row>
    <row r="1310" s="5" customFormat="true" ht="12.75" hidden="false" customHeight="false" outlineLevel="0" collapsed="false">
      <c r="A1310" s="6" t="s">
        <v>3589</v>
      </c>
      <c r="B1310" s="4" t="s">
        <v>3590</v>
      </c>
      <c r="C1310" s="4" t="s">
        <v>3591</v>
      </c>
      <c r="D1310" s="4" t="s">
        <v>3588</v>
      </c>
      <c r="E1310" s="4" t="n">
        <v>29</v>
      </c>
      <c r="F1310" s="4" t="s">
        <v>3592</v>
      </c>
      <c r="G1310" s="4" t="s">
        <v>24</v>
      </c>
      <c r="H1310" s="4" t="s">
        <v>13</v>
      </c>
      <c r="I1310" s="4"/>
    </row>
    <row r="1311" s="5" customFormat="true" ht="12.75" hidden="false" customHeight="false" outlineLevel="0" collapsed="false">
      <c r="A1311" s="6" t="s">
        <v>3593</v>
      </c>
      <c r="B1311" s="4" t="s">
        <v>3594</v>
      </c>
      <c r="C1311" s="4" t="s">
        <v>3595</v>
      </c>
      <c r="D1311" s="4" t="s">
        <v>3588</v>
      </c>
      <c r="E1311" s="4" t="n">
        <v>27.5</v>
      </c>
      <c r="F1311" s="4" t="s">
        <v>3596</v>
      </c>
      <c r="G1311" s="4" t="s">
        <v>24</v>
      </c>
      <c r="H1311" s="4" t="s">
        <v>13</v>
      </c>
      <c r="I1311" s="4"/>
    </row>
    <row r="1312" s="5" customFormat="true" ht="12.75" hidden="false" customHeight="false" outlineLevel="0" collapsed="false">
      <c r="A1312" s="6" t="s">
        <v>3597</v>
      </c>
      <c r="B1312" s="4" t="s">
        <v>3598</v>
      </c>
      <c r="C1312" s="4" t="s">
        <v>3599</v>
      </c>
      <c r="D1312" s="4" t="s">
        <v>3588</v>
      </c>
      <c r="E1312" s="4" t="n">
        <v>26.9</v>
      </c>
      <c r="F1312" s="4" t="s">
        <v>143</v>
      </c>
      <c r="G1312" s="4" t="s">
        <v>24</v>
      </c>
      <c r="H1312" s="4" t="s">
        <v>13</v>
      </c>
      <c r="I1312" s="4"/>
    </row>
    <row r="1313" s="5" customFormat="true" ht="12.75" hidden="false" customHeight="false" outlineLevel="0" collapsed="false">
      <c r="A1313" s="6" t="s">
        <v>3600</v>
      </c>
      <c r="B1313" s="4" t="s">
        <v>3601</v>
      </c>
      <c r="C1313" s="4" t="s">
        <v>3602</v>
      </c>
      <c r="D1313" s="4" t="s">
        <v>3588</v>
      </c>
      <c r="E1313" s="4" t="n">
        <v>19.8</v>
      </c>
      <c r="F1313" s="4" t="s">
        <v>31</v>
      </c>
      <c r="G1313" s="4" t="s">
        <v>24</v>
      </c>
      <c r="H1313" s="4" t="s">
        <v>13</v>
      </c>
      <c r="I1313" s="4"/>
    </row>
    <row r="1314" s="5" customFormat="true" ht="12.75" hidden="false" customHeight="false" outlineLevel="0" collapsed="false">
      <c r="A1314" s="6" t="s">
        <v>3603</v>
      </c>
      <c r="B1314" s="4" t="s">
        <v>3604</v>
      </c>
      <c r="C1314" s="4" t="s">
        <v>3605</v>
      </c>
      <c r="D1314" s="4" t="s">
        <v>3588</v>
      </c>
      <c r="E1314" s="4" t="n">
        <v>33.6</v>
      </c>
      <c r="F1314" s="4" t="s">
        <v>1595</v>
      </c>
      <c r="G1314" s="4" t="s">
        <v>1409</v>
      </c>
      <c r="H1314" s="4" t="s">
        <v>2299</v>
      </c>
      <c r="I1314" s="4"/>
    </row>
    <row r="1315" s="5" customFormat="true" ht="12.75" hidden="false" customHeight="false" outlineLevel="0" collapsed="false">
      <c r="A1315" s="6" t="s">
        <v>3606</v>
      </c>
      <c r="B1315" s="4" t="s">
        <v>3607</v>
      </c>
      <c r="C1315" s="4" t="s">
        <v>3605</v>
      </c>
      <c r="D1315" s="4" t="s">
        <v>3588</v>
      </c>
      <c r="E1315" s="4" t="n">
        <v>38.6</v>
      </c>
      <c r="F1315" s="4" t="s">
        <v>1595</v>
      </c>
      <c r="G1315" s="4" t="s">
        <v>1409</v>
      </c>
      <c r="H1315" s="4" t="s">
        <v>2299</v>
      </c>
      <c r="I1315" s="4"/>
    </row>
    <row r="1316" s="5" customFormat="true" ht="12.75" hidden="false" customHeight="false" outlineLevel="0" collapsed="false">
      <c r="A1316" s="6" t="s">
        <v>3608</v>
      </c>
      <c r="B1316" s="4" t="s">
        <v>3609</v>
      </c>
      <c r="C1316" s="4" t="s">
        <v>3605</v>
      </c>
      <c r="D1316" s="4" t="s">
        <v>3588</v>
      </c>
      <c r="E1316" s="4" t="n">
        <v>28</v>
      </c>
      <c r="F1316" s="4"/>
      <c r="G1316" s="4" t="s">
        <v>1409</v>
      </c>
      <c r="H1316" s="4" t="s">
        <v>2299</v>
      </c>
      <c r="I1316" s="4"/>
    </row>
    <row r="1317" s="5" customFormat="true" ht="12.75" hidden="false" customHeight="false" outlineLevel="0" collapsed="false">
      <c r="A1317" s="6" t="s">
        <v>3610</v>
      </c>
      <c r="B1317" s="4" t="s">
        <v>3611</v>
      </c>
      <c r="C1317" s="4" t="s">
        <v>3612</v>
      </c>
      <c r="D1317" s="4" t="s">
        <v>3588</v>
      </c>
      <c r="E1317" s="4" t="n">
        <v>15.5</v>
      </c>
      <c r="F1317" s="4"/>
      <c r="G1317" s="4" t="s">
        <v>1409</v>
      </c>
      <c r="H1317" s="4" t="s">
        <v>2299</v>
      </c>
      <c r="I1317" s="4"/>
    </row>
    <row r="1318" s="5" customFormat="true" ht="12.75" hidden="false" customHeight="false" outlineLevel="0" collapsed="false">
      <c r="A1318" s="6" t="s">
        <v>3613</v>
      </c>
      <c r="B1318" s="4" t="s">
        <v>3614</v>
      </c>
      <c r="C1318" s="4" t="s">
        <v>3615</v>
      </c>
      <c r="D1318" s="4" t="s">
        <v>3588</v>
      </c>
      <c r="E1318" s="4" t="n">
        <v>34</v>
      </c>
      <c r="F1318" s="4" t="s">
        <v>1595</v>
      </c>
      <c r="G1318" s="4" t="s">
        <v>1409</v>
      </c>
      <c r="H1318" s="4" t="s">
        <v>2299</v>
      </c>
      <c r="I1318" s="4"/>
    </row>
    <row r="1319" s="5" customFormat="true" ht="12.75" hidden="false" customHeight="false" outlineLevel="0" collapsed="false">
      <c r="A1319" s="6" t="s">
        <v>3616</v>
      </c>
      <c r="B1319" s="4" t="s">
        <v>3617</v>
      </c>
      <c r="C1319" s="4" t="s">
        <v>3615</v>
      </c>
      <c r="D1319" s="4" t="s">
        <v>3588</v>
      </c>
      <c r="E1319" s="4" t="n">
        <v>41.8</v>
      </c>
      <c r="F1319" s="4" t="s">
        <v>1595</v>
      </c>
      <c r="G1319" s="4" t="s">
        <v>1409</v>
      </c>
      <c r="H1319" s="4" t="s">
        <v>2299</v>
      </c>
      <c r="I1319" s="4"/>
    </row>
    <row r="1320" s="5" customFormat="true" ht="12.75" hidden="false" customHeight="false" outlineLevel="0" collapsed="false">
      <c r="A1320" s="6" t="s">
        <v>3618</v>
      </c>
      <c r="B1320" s="4" t="s">
        <v>3619</v>
      </c>
      <c r="C1320" s="4" t="s">
        <v>3615</v>
      </c>
      <c r="D1320" s="4" t="s">
        <v>3588</v>
      </c>
      <c r="E1320" s="4" t="n">
        <v>28.8</v>
      </c>
      <c r="F1320" s="4"/>
      <c r="G1320" s="4" t="s">
        <v>1409</v>
      </c>
      <c r="H1320" s="4" t="s">
        <v>2299</v>
      </c>
      <c r="I1320" s="4"/>
    </row>
    <row r="1321" s="5" customFormat="true" ht="12.75" hidden="false" customHeight="false" outlineLevel="0" collapsed="false">
      <c r="A1321" s="6" t="s">
        <v>3620</v>
      </c>
      <c r="B1321" s="4" t="s">
        <v>3621</v>
      </c>
      <c r="C1321" s="4" t="s">
        <v>3605</v>
      </c>
      <c r="D1321" s="4" t="s">
        <v>3588</v>
      </c>
      <c r="E1321" s="4" t="n">
        <v>14.8</v>
      </c>
      <c r="F1321" s="4"/>
      <c r="G1321" s="4" t="s">
        <v>1409</v>
      </c>
      <c r="H1321" s="4" t="s">
        <v>2299</v>
      </c>
      <c r="I1321" s="4"/>
    </row>
    <row r="1322" s="5" customFormat="true" ht="12.75" hidden="false" customHeight="false" outlineLevel="0" collapsed="false">
      <c r="A1322" s="6" t="s">
        <v>3622</v>
      </c>
      <c r="B1322" s="4" t="s">
        <v>3623</v>
      </c>
      <c r="C1322" s="4" t="s">
        <v>3605</v>
      </c>
      <c r="D1322" s="4" t="s">
        <v>3588</v>
      </c>
      <c r="E1322" s="4" t="n">
        <v>45</v>
      </c>
      <c r="F1322" s="4"/>
      <c r="G1322" s="4" t="s">
        <v>1409</v>
      </c>
      <c r="H1322" s="4" t="s">
        <v>2299</v>
      </c>
      <c r="I1322" s="4"/>
    </row>
    <row r="1323" s="5" customFormat="true" ht="12.75" hidden="false" customHeight="false" outlineLevel="0" collapsed="false">
      <c r="A1323" s="6" t="s">
        <v>3624</v>
      </c>
      <c r="B1323" s="4" t="s">
        <v>3625</v>
      </c>
      <c r="C1323" s="4" t="s">
        <v>3626</v>
      </c>
      <c r="D1323" s="4" t="s">
        <v>3588</v>
      </c>
      <c r="E1323" s="4" t="n">
        <v>23.8</v>
      </c>
      <c r="F1323" s="4"/>
      <c r="G1323" s="4" t="s">
        <v>85</v>
      </c>
      <c r="H1323" s="4" t="s">
        <v>2299</v>
      </c>
      <c r="I1323" s="4"/>
    </row>
    <row r="1324" s="5" customFormat="true" ht="12.75" hidden="false" customHeight="false" outlineLevel="0" collapsed="false">
      <c r="A1324" s="6" t="s">
        <v>3627</v>
      </c>
      <c r="B1324" s="4" t="s">
        <v>3628</v>
      </c>
      <c r="C1324" s="4" t="s">
        <v>3605</v>
      </c>
      <c r="D1324" s="4" t="s">
        <v>3588</v>
      </c>
      <c r="E1324" s="4" t="n">
        <v>15.8</v>
      </c>
      <c r="F1324" s="4"/>
      <c r="G1324" s="4" t="s">
        <v>1409</v>
      </c>
      <c r="H1324" s="4" t="s">
        <v>2299</v>
      </c>
      <c r="I1324" s="4"/>
    </row>
    <row r="1325" s="5" customFormat="true" ht="12.75" hidden="false" customHeight="false" outlineLevel="0" collapsed="false">
      <c r="A1325" s="6" t="s">
        <v>3629</v>
      </c>
      <c r="B1325" s="4" t="s">
        <v>3630</v>
      </c>
      <c r="C1325" s="4" t="s">
        <v>3631</v>
      </c>
      <c r="D1325" s="4" t="s">
        <v>3588</v>
      </c>
      <c r="E1325" s="4" t="n">
        <v>39</v>
      </c>
      <c r="F1325" s="4" t="s">
        <v>1595</v>
      </c>
      <c r="G1325" s="4" t="s">
        <v>1409</v>
      </c>
      <c r="H1325" s="4" t="s">
        <v>2299</v>
      </c>
      <c r="I1325" s="4"/>
    </row>
    <row r="1326" s="5" customFormat="true" ht="12.75" hidden="false" customHeight="false" outlineLevel="0" collapsed="false">
      <c r="A1326" s="6" t="s">
        <v>3632</v>
      </c>
      <c r="B1326" s="4" t="s">
        <v>3633</v>
      </c>
      <c r="C1326" s="4" t="s">
        <v>3631</v>
      </c>
      <c r="D1326" s="4" t="s">
        <v>3588</v>
      </c>
      <c r="E1326" s="4" t="n">
        <v>39.4</v>
      </c>
      <c r="F1326" s="4" t="s">
        <v>1595</v>
      </c>
      <c r="G1326" s="4" t="s">
        <v>1409</v>
      </c>
      <c r="H1326" s="4" t="s">
        <v>2299</v>
      </c>
      <c r="I1326" s="4"/>
    </row>
    <row r="1327" s="5" customFormat="true" ht="12.75" hidden="false" customHeight="false" outlineLevel="0" collapsed="false">
      <c r="A1327" s="6" t="s">
        <v>3634</v>
      </c>
      <c r="B1327" s="4" t="s">
        <v>3635</v>
      </c>
      <c r="C1327" s="4" t="s">
        <v>3631</v>
      </c>
      <c r="D1327" s="4" t="s">
        <v>3588</v>
      </c>
      <c r="E1327" s="4" t="n">
        <v>27.6</v>
      </c>
      <c r="F1327" s="4"/>
      <c r="G1327" s="4" t="s">
        <v>1409</v>
      </c>
      <c r="H1327" s="4" t="s">
        <v>2299</v>
      </c>
      <c r="I1327" s="4"/>
    </row>
    <row r="1328" s="5" customFormat="true" ht="12.75" hidden="false" customHeight="false" outlineLevel="0" collapsed="false">
      <c r="A1328" s="6" t="s">
        <v>3636</v>
      </c>
      <c r="B1328" s="4" t="s">
        <v>3637</v>
      </c>
      <c r="C1328" s="4" t="s">
        <v>3631</v>
      </c>
      <c r="D1328" s="4" t="s">
        <v>3588</v>
      </c>
      <c r="E1328" s="4" t="n">
        <v>19.5</v>
      </c>
      <c r="F1328" s="4"/>
      <c r="G1328" s="4" t="s">
        <v>1409</v>
      </c>
      <c r="H1328" s="4" t="s">
        <v>2299</v>
      </c>
      <c r="I1328" s="4"/>
    </row>
    <row r="1329" s="5" customFormat="true" ht="12.75" hidden="false" customHeight="false" outlineLevel="0" collapsed="false">
      <c r="A1329" s="6" t="s">
        <v>3638</v>
      </c>
      <c r="B1329" s="4" t="s">
        <v>3639</v>
      </c>
      <c r="C1329" s="4" t="s">
        <v>3640</v>
      </c>
      <c r="D1329" s="4" t="s">
        <v>3588</v>
      </c>
      <c r="E1329" s="4" t="n">
        <v>1000</v>
      </c>
      <c r="F1329" s="4"/>
      <c r="G1329" s="4" t="s">
        <v>1409</v>
      </c>
      <c r="H1329" s="4" t="s">
        <v>2299</v>
      </c>
      <c r="I1329" s="4"/>
    </row>
    <row r="1330" s="5" customFormat="true" ht="12.75" hidden="false" customHeight="false" outlineLevel="0" collapsed="false">
      <c r="A1330" s="6" t="s">
        <v>3641</v>
      </c>
      <c r="B1330" s="4" t="s">
        <v>3642</v>
      </c>
      <c r="C1330" s="4" t="s">
        <v>3643</v>
      </c>
      <c r="D1330" s="4" t="s">
        <v>3588</v>
      </c>
      <c r="E1330" s="4" t="n">
        <v>28.6</v>
      </c>
      <c r="F1330" s="4" t="s">
        <v>1595</v>
      </c>
      <c r="G1330" s="4" t="s">
        <v>85</v>
      </c>
      <c r="H1330" s="4" t="s">
        <v>2299</v>
      </c>
      <c r="I1330" s="4"/>
    </row>
    <row r="1331" s="5" customFormat="true" ht="12.75" hidden="false" customHeight="false" outlineLevel="0" collapsed="false">
      <c r="A1331" s="6" t="s">
        <v>3644</v>
      </c>
      <c r="B1331" s="4" t="s">
        <v>3645</v>
      </c>
      <c r="C1331" s="4" t="s">
        <v>3643</v>
      </c>
      <c r="D1331" s="4" t="s">
        <v>3588</v>
      </c>
      <c r="E1331" s="4" t="n">
        <v>30.4</v>
      </c>
      <c r="F1331" s="4" t="s">
        <v>1595</v>
      </c>
      <c r="G1331" s="4" t="s">
        <v>85</v>
      </c>
      <c r="H1331" s="4" t="s">
        <v>2299</v>
      </c>
      <c r="I1331" s="4"/>
    </row>
    <row r="1332" s="5" customFormat="true" ht="12.75" hidden="false" customHeight="false" outlineLevel="0" collapsed="false">
      <c r="A1332" s="6" t="s">
        <v>3646</v>
      </c>
      <c r="B1332" s="4" t="s">
        <v>3647</v>
      </c>
      <c r="C1332" s="4" t="s">
        <v>3648</v>
      </c>
      <c r="D1332" s="4" t="s">
        <v>3588</v>
      </c>
      <c r="E1332" s="4" t="n">
        <v>25.8</v>
      </c>
      <c r="F1332" s="4" t="s">
        <v>1595</v>
      </c>
      <c r="G1332" s="4" t="s">
        <v>1409</v>
      </c>
      <c r="H1332" s="4" t="s">
        <v>2299</v>
      </c>
      <c r="I1332" s="4"/>
    </row>
    <row r="1333" s="5" customFormat="true" ht="12.75" hidden="false" customHeight="false" outlineLevel="0" collapsed="false">
      <c r="A1333" s="6" t="s">
        <v>3649</v>
      </c>
      <c r="B1333" s="4" t="s">
        <v>3650</v>
      </c>
      <c r="C1333" s="4" t="s">
        <v>3648</v>
      </c>
      <c r="D1333" s="4" t="s">
        <v>3588</v>
      </c>
      <c r="E1333" s="4" t="n">
        <v>21.8</v>
      </c>
      <c r="F1333" s="4" t="s">
        <v>1595</v>
      </c>
      <c r="G1333" s="4" t="s">
        <v>1409</v>
      </c>
      <c r="H1333" s="4" t="s">
        <v>2299</v>
      </c>
      <c r="I1333" s="4"/>
    </row>
    <row r="1334" s="5" customFormat="true" ht="12.75" hidden="false" customHeight="false" outlineLevel="0" collapsed="false">
      <c r="A1334" s="6" t="s">
        <v>3651</v>
      </c>
      <c r="B1334" s="4" t="s">
        <v>3652</v>
      </c>
      <c r="C1334" s="4" t="s">
        <v>3648</v>
      </c>
      <c r="D1334" s="4" t="s">
        <v>3588</v>
      </c>
      <c r="E1334" s="4" t="n">
        <v>16.4</v>
      </c>
      <c r="F1334" s="4"/>
      <c r="G1334" s="4" t="s">
        <v>1409</v>
      </c>
      <c r="H1334" s="4" t="s">
        <v>2299</v>
      </c>
      <c r="I1334" s="4"/>
    </row>
    <row r="1335" s="5" customFormat="true" ht="12.75" hidden="false" customHeight="false" outlineLevel="0" collapsed="false">
      <c r="A1335" s="6" t="s">
        <v>3653</v>
      </c>
      <c r="B1335" s="4" t="s">
        <v>3654</v>
      </c>
      <c r="C1335" s="4" t="s">
        <v>3655</v>
      </c>
      <c r="D1335" s="4" t="s">
        <v>3588</v>
      </c>
      <c r="E1335" s="4" t="n">
        <v>40.7</v>
      </c>
      <c r="F1335" s="4" t="s">
        <v>1563</v>
      </c>
      <c r="G1335" s="4" t="s">
        <v>1409</v>
      </c>
      <c r="H1335" s="4" t="s">
        <v>2299</v>
      </c>
      <c r="I1335" s="4"/>
    </row>
    <row r="1336" s="5" customFormat="true" ht="12.75" hidden="false" customHeight="false" outlineLevel="0" collapsed="false">
      <c r="A1336" s="6" t="s">
        <v>3656</v>
      </c>
      <c r="B1336" s="4" t="s">
        <v>3657</v>
      </c>
      <c r="C1336" s="4" t="s">
        <v>3655</v>
      </c>
      <c r="D1336" s="4" t="s">
        <v>3588</v>
      </c>
      <c r="E1336" s="4" t="n">
        <v>22.7</v>
      </c>
      <c r="F1336" s="4" t="s">
        <v>1563</v>
      </c>
      <c r="G1336" s="4" t="s">
        <v>1409</v>
      </c>
      <c r="H1336" s="4" t="s">
        <v>2299</v>
      </c>
      <c r="I1336" s="4"/>
    </row>
    <row r="1337" s="5" customFormat="true" ht="12.75" hidden="false" customHeight="false" outlineLevel="0" collapsed="false">
      <c r="A1337" s="6" t="s">
        <v>3658</v>
      </c>
      <c r="B1337" s="4" t="s">
        <v>3659</v>
      </c>
      <c r="C1337" s="4" t="s">
        <v>3660</v>
      </c>
      <c r="D1337" s="4" t="s">
        <v>3588</v>
      </c>
      <c r="E1337" s="4" t="n">
        <v>27.6</v>
      </c>
      <c r="F1337" s="4" t="s">
        <v>1563</v>
      </c>
      <c r="G1337" s="4" t="s">
        <v>1409</v>
      </c>
      <c r="H1337" s="4" t="s">
        <v>2299</v>
      </c>
      <c r="I1337" s="4"/>
    </row>
    <row r="1338" s="5" customFormat="true" ht="12.75" hidden="false" customHeight="false" outlineLevel="0" collapsed="false">
      <c r="A1338" s="6" t="s">
        <v>3661</v>
      </c>
      <c r="B1338" s="4" t="s">
        <v>3662</v>
      </c>
      <c r="C1338" s="4" t="s">
        <v>3660</v>
      </c>
      <c r="D1338" s="4" t="s">
        <v>3588</v>
      </c>
      <c r="E1338" s="4" t="n">
        <v>22.6</v>
      </c>
      <c r="F1338" s="4" t="s">
        <v>1563</v>
      </c>
      <c r="G1338" s="4" t="s">
        <v>1409</v>
      </c>
      <c r="H1338" s="4" t="s">
        <v>2299</v>
      </c>
      <c r="I1338" s="4"/>
    </row>
    <row r="1339" s="5" customFormat="true" ht="12.75" hidden="false" customHeight="false" outlineLevel="0" collapsed="false">
      <c r="A1339" s="6" t="s">
        <v>3663</v>
      </c>
      <c r="B1339" s="4" t="s">
        <v>3664</v>
      </c>
      <c r="C1339" s="4" t="s">
        <v>3660</v>
      </c>
      <c r="D1339" s="4" t="s">
        <v>3588</v>
      </c>
      <c r="E1339" s="4" t="n">
        <v>23.8</v>
      </c>
      <c r="F1339" s="4" t="s">
        <v>1563</v>
      </c>
      <c r="G1339" s="4" t="s">
        <v>1409</v>
      </c>
      <c r="H1339" s="4" t="s">
        <v>2299</v>
      </c>
      <c r="I1339" s="4"/>
    </row>
    <row r="1340" s="5" customFormat="true" ht="12.75" hidden="false" customHeight="false" outlineLevel="0" collapsed="false">
      <c r="A1340" s="6" t="s">
        <v>3665</v>
      </c>
      <c r="B1340" s="4" t="s">
        <v>3666</v>
      </c>
      <c r="C1340" s="4" t="s">
        <v>3667</v>
      </c>
      <c r="D1340" s="4" t="s">
        <v>3588</v>
      </c>
      <c r="E1340" s="4" t="n">
        <v>18.6</v>
      </c>
      <c r="F1340" s="4" t="s">
        <v>1563</v>
      </c>
      <c r="G1340" s="4" t="s">
        <v>1409</v>
      </c>
      <c r="H1340" s="4" t="s">
        <v>2299</v>
      </c>
      <c r="I1340" s="4"/>
    </row>
    <row r="1341" s="5" customFormat="true" ht="12.75" hidden="false" customHeight="false" outlineLevel="0" collapsed="false">
      <c r="A1341" s="6" t="s">
        <v>3668</v>
      </c>
      <c r="B1341" s="4" t="s">
        <v>3669</v>
      </c>
      <c r="C1341" s="4" t="s">
        <v>3667</v>
      </c>
      <c r="D1341" s="4" t="s">
        <v>3588</v>
      </c>
      <c r="E1341" s="4" t="n">
        <v>23.8</v>
      </c>
      <c r="F1341" s="4" t="s">
        <v>1563</v>
      </c>
      <c r="G1341" s="4" t="s">
        <v>1409</v>
      </c>
      <c r="H1341" s="4" t="s">
        <v>2299</v>
      </c>
      <c r="I1341" s="4"/>
    </row>
    <row r="1342" s="5" customFormat="true" ht="12.75" hidden="false" customHeight="false" outlineLevel="0" collapsed="false">
      <c r="A1342" s="6" t="s">
        <v>3670</v>
      </c>
      <c r="B1342" s="4" t="s">
        <v>3657</v>
      </c>
      <c r="C1342" s="4" t="s">
        <v>3671</v>
      </c>
      <c r="D1342" s="4" t="s">
        <v>3588</v>
      </c>
      <c r="E1342" s="4" t="n">
        <v>19.7</v>
      </c>
      <c r="F1342" s="4" t="s">
        <v>3672</v>
      </c>
      <c r="G1342" s="4" t="s">
        <v>1409</v>
      </c>
      <c r="H1342" s="4" t="s">
        <v>2299</v>
      </c>
      <c r="I1342" s="4"/>
    </row>
    <row r="1343" s="5" customFormat="true" ht="12.75" hidden="false" customHeight="false" outlineLevel="0" collapsed="false">
      <c r="A1343" s="6" t="s">
        <v>3673</v>
      </c>
      <c r="B1343" s="4" t="s">
        <v>3674</v>
      </c>
      <c r="C1343" s="4" t="s">
        <v>3675</v>
      </c>
      <c r="D1343" s="4" t="s">
        <v>3588</v>
      </c>
      <c r="E1343" s="4" t="n">
        <v>32.8</v>
      </c>
      <c r="F1343" s="4" t="s">
        <v>1563</v>
      </c>
      <c r="G1343" s="4" t="s">
        <v>1409</v>
      </c>
      <c r="H1343" s="4" t="s">
        <v>3676</v>
      </c>
      <c r="I1343" s="4"/>
    </row>
    <row r="1344" s="5" customFormat="true" ht="12.75" hidden="false" customHeight="false" outlineLevel="0" collapsed="false">
      <c r="A1344" s="6" t="s">
        <v>3677</v>
      </c>
      <c r="B1344" s="4" t="s">
        <v>3678</v>
      </c>
      <c r="C1344" s="4" t="s">
        <v>3679</v>
      </c>
      <c r="D1344" s="4" t="s">
        <v>3588</v>
      </c>
      <c r="E1344" s="4" t="n">
        <v>38</v>
      </c>
      <c r="F1344" s="4"/>
      <c r="G1344" s="4" t="s">
        <v>85</v>
      </c>
      <c r="H1344" s="4" t="s">
        <v>2299</v>
      </c>
      <c r="I1344" s="4"/>
    </row>
    <row r="1345" s="5" customFormat="true" ht="12.75" hidden="false" customHeight="false" outlineLevel="0" collapsed="false">
      <c r="A1345" s="6" t="s">
        <v>3680</v>
      </c>
      <c r="B1345" s="4" t="s">
        <v>3681</v>
      </c>
      <c r="C1345" s="4" t="s">
        <v>3682</v>
      </c>
      <c r="D1345" s="4" t="s">
        <v>3588</v>
      </c>
      <c r="E1345" s="4" t="n">
        <v>37.5</v>
      </c>
      <c r="F1345" s="4" t="s">
        <v>3510</v>
      </c>
      <c r="G1345" s="4" t="s">
        <v>1409</v>
      </c>
      <c r="H1345" s="4" t="s">
        <v>2299</v>
      </c>
      <c r="I1345" s="4"/>
    </row>
    <row r="1346" s="5" customFormat="true" ht="12.75" hidden="false" customHeight="false" outlineLevel="0" collapsed="false">
      <c r="A1346" s="6" t="s">
        <v>3683</v>
      </c>
      <c r="B1346" s="4" t="s">
        <v>3684</v>
      </c>
      <c r="C1346" s="4" t="s">
        <v>3682</v>
      </c>
      <c r="D1346" s="4" t="s">
        <v>3588</v>
      </c>
      <c r="E1346" s="4" t="n">
        <v>38.3</v>
      </c>
      <c r="F1346" s="4" t="s">
        <v>3510</v>
      </c>
      <c r="G1346" s="4" t="s">
        <v>1409</v>
      </c>
      <c r="H1346" s="4" t="s">
        <v>2299</v>
      </c>
      <c r="I1346" s="4"/>
    </row>
    <row r="1347" s="5" customFormat="true" ht="12.75" hidden="false" customHeight="false" outlineLevel="0" collapsed="false">
      <c r="A1347" s="6" t="s">
        <v>3685</v>
      </c>
      <c r="B1347" s="4" t="s">
        <v>3686</v>
      </c>
      <c r="C1347" s="4" t="s">
        <v>3682</v>
      </c>
      <c r="D1347" s="4" t="s">
        <v>3588</v>
      </c>
      <c r="E1347" s="4" t="n">
        <v>44.7</v>
      </c>
      <c r="F1347" s="4"/>
      <c r="G1347" s="4" t="s">
        <v>1409</v>
      </c>
      <c r="H1347" s="4" t="s">
        <v>2299</v>
      </c>
      <c r="I1347" s="4"/>
    </row>
    <row r="1348" s="5" customFormat="true" ht="12.75" hidden="false" customHeight="false" outlineLevel="0" collapsed="false">
      <c r="A1348" s="6" t="s">
        <v>3687</v>
      </c>
      <c r="B1348" s="4" t="s">
        <v>3688</v>
      </c>
      <c r="C1348" s="4" t="s">
        <v>3689</v>
      </c>
      <c r="D1348" s="4" t="s">
        <v>3588</v>
      </c>
      <c r="E1348" s="4" t="n">
        <v>52.8</v>
      </c>
      <c r="F1348" s="4" t="s">
        <v>1595</v>
      </c>
      <c r="G1348" s="4" t="s">
        <v>1409</v>
      </c>
      <c r="H1348" s="4" t="s">
        <v>2299</v>
      </c>
      <c r="I1348" s="4"/>
    </row>
    <row r="1349" s="5" customFormat="true" ht="12.75" hidden="false" customHeight="false" outlineLevel="0" collapsed="false">
      <c r="A1349" s="6" t="s">
        <v>3690</v>
      </c>
      <c r="B1349" s="4" t="s">
        <v>3691</v>
      </c>
      <c r="C1349" s="4" t="s">
        <v>3692</v>
      </c>
      <c r="D1349" s="4" t="s">
        <v>3588</v>
      </c>
      <c r="E1349" s="4" t="n">
        <v>1000</v>
      </c>
      <c r="F1349" s="4"/>
      <c r="G1349" s="4" t="s">
        <v>1409</v>
      </c>
      <c r="H1349" s="4" t="s">
        <v>2299</v>
      </c>
      <c r="I1349" s="4"/>
    </row>
    <row r="1350" s="5" customFormat="true" ht="12.75" hidden="false" customHeight="false" outlineLevel="0" collapsed="false">
      <c r="A1350" s="6" t="s">
        <v>3693</v>
      </c>
      <c r="B1350" s="4" t="s">
        <v>3694</v>
      </c>
      <c r="C1350" s="4" t="s">
        <v>3695</v>
      </c>
      <c r="D1350" s="4" t="s">
        <v>2167</v>
      </c>
      <c r="E1350" s="4" t="n">
        <v>38</v>
      </c>
      <c r="F1350" s="4" t="s">
        <v>3696</v>
      </c>
      <c r="G1350" s="4" t="s">
        <v>1807</v>
      </c>
      <c r="H1350" s="4" t="s">
        <v>13</v>
      </c>
      <c r="I1350" s="4"/>
    </row>
    <row r="1351" s="5" customFormat="true" ht="12.75" hidden="false" customHeight="false" outlineLevel="0" collapsed="false">
      <c r="A1351" s="6" t="s">
        <v>3697</v>
      </c>
      <c r="B1351" s="4" t="s">
        <v>3698</v>
      </c>
      <c r="C1351" s="4" t="s">
        <v>3699</v>
      </c>
      <c r="D1351" s="4" t="s">
        <v>2167</v>
      </c>
      <c r="E1351" s="4" t="n">
        <v>33.8</v>
      </c>
      <c r="F1351" s="4" t="s">
        <v>3696</v>
      </c>
      <c r="G1351" s="4" t="s">
        <v>3700</v>
      </c>
      <c r="H1351" s="4" t="s">
        <v>13</v>
      </c>
      <c r="I1351" s="4"/>
    </row>
    <row r="1352" s="5" customFormat="true" ht="12.75" hidden="false" customHeight="false" outlineLevel="0" collapsed="false">
      <c r="A1352" s="6" t="s">
        <v>3701</v>
      </c>
      <c r="B1352" s="4" t="s">
        <v>831</v>
      </c>
      <c r="C1352" s="4" t="s">
        <v>3702</v>
      </c>
      <c r="D1352" s="4" t="s">
        <v>2167</v>
      </c>
      <c r="E1352" s="4" t="n">
        <v>24.8</v>
      </c>
      <c r="F1352" s="4" t="s">
        <v>3703</v>
      </c>
      <c r="G1352" s="4" t="s">
        <v>1807</v>
      </c>
      <c r="H1352" s="4" t="s">
        <v>13</v>
      </c>
      <c r="I1352" s="4"/>
    </row>
    <row r="1353" s="5" customFormat="true" ht="12.75" hidden="false" customHeight="false" outlineLevel="0" collapsed="false">
      <c r="A1353" s="6" t="s">
        <v>3704</v>
      </c>
      <c r="B1353" s="4" t="s">
        <v>831</v>
      </c>
      <c r="C1353" s="4" t="s">
        <v>3705</v>
      </c>
      <c r="D1353" s="4" t="s">
        <v>2167</v>
      </c>
      <c r="E1353" s="4" t="n">
        <v>39.6</v>
      </c>
      <c r="F1353" s="4"/>
      <c r="G1353" s="4" t="s">
        <v>3700</v>
      </c>
      <c r="H1353" s="4" t="s">
        <v>13</v>
      </c>
      <c r="I1353" s="4"/>
    </row>
    <row r="1354" s="5" customFormat="true" ht="12.75" hidden="false" customHeight="false" outlineLevel="0" collapsed="false">
      <c r="A1354" s="6" t="s">
        <v>3706</v>
      </c>
      <c r="B1354" s="4" t="s">
        <v>3707</v>
      </c>
      <c r="C1354" s="4" t="s">
        <v>3708</v>
      </c>
      <c r="D1354" s="4" t="s">
        <v>2167</v>
      </c>
      <c r="E1354" s="4" t="n">
        <v>38.6</v>
      </c>
      <c r="F1354" s="4"/>
      <c r="G1354" s="4" t="s">
        <v>1807</v>
      </c>
      <c r="H1354" s="4" t="s">
        <v>13</v>
      </c>
      <c r="I1354" s="4"/>
    </row>
    <row r="1355" s="5" customFormat="true" ht="12.75" hidden="false" customHeight="false" outlineLevel="0" collapsed="false">
      <c r="A1355" s="6" t="s">
        <v>3709</v>
      </c>
      <c r="B1355" s="4" t="s">
        <v>3707</v>
      </c>
      <c r="C1355" s="4" t="s">
        <v>3710</v>
      </c>
      <c r="D1355" s="4" t="s">
        <v>2167</v>
      </c>
      <c r="E1355" s="4" t="n">
        <v>34.6</v>
      </c>
      <c r="F1355" s="4"/>
      <c r="G1355" s="4" t="s">
        <v>1807</v>
      </c>
      <c r="H1355" s="4" t="s">
        <v>13</v>
      </c>
      <c r="I1355" s="4"/>
    </row>
    <row r="1356" s="5" customFormat="true" ht="12.75" hidden="false" customHeight="false" outlineLevel="0" collapsed="false">
      <c r="A1356" s="6" t="s">
        <v>3711</v>
      </c>
      <c r="B1356" s="4" t="s">
        <v>3712</v>
      </c>
      <c r="C1356" s="4" t="s">
        <v>3713</v>
      </c>
      <c r="D1356" s="4" t="s">
        <v>2167</v>
      </c>
      <c r="E1356" s="4" t="n">
        <v>35</v>
      </c>
      <c r="F1356" s="4"/>
      <c r="G1356" s="4" t="s">
        <v>3700</v>
      </c>
      <c r="H1356" s="4" t="s">
        <v>13</v>
      </c>
      <c r="I1356" s="4"/>
    </row>
    <row r="1357" s="5" customFormat="true" ht="12.75" hidden="false" customHeight="false" outlineLevel="0" collapsed="false">
      <c r="A1357" s="6" t="s">
        <v>3714</v>
      </c>
      <c r="B1357" s="4" t="s">
        <v>831</v>
      </c>
      <c r="C1357" s="4" t="s">
        <v>3715</v>
      </c>
      <c r="D1357" s="4" t="s">
        <v>2167</v>
      </c>
      <c r="E1357" s="4" t="n">
        <v>23.4</v>
      </c>
      <c r="F1357" s="4"/>
      <c r="G1357" s="4" t="s">
        <v>3700</v>
      </c>
      <c r="H1357" s="4" t="s">
        <v>13</v>
      </c>
      <c r="I1357" s="4"/>
    </row>
    <row r="1358" s="5" customFormat="true" ht="12.75" hidden="false" customHeight="false" outlineLevel="0" collapsed="false">
      <c r="A1358" s="6" t="s">
        <v>3716</v>
      </c>
      <c r="B1358" s="4" t="s">
        <v>3717</v>
      </c>
      <c r="C1358" s="4" t="s">
        <v>3718</v>
      </c>
      <c r="D1358" s="4" t="s">
        <v>2167</v>
      </c>
      <c r="E1358" s="4" t="n">
        <v>33.8</v>
      </c>
      <c r="F1358" s="4"/>
      <c r="G1358" s="4" t="s">
        <v>3700</v>
      </c>
      <c r="H1358" s="4" t="s">
        <v>13</v>
      </c>
      <c r="I1358" s="4"/>
    </row>
    <row r="1359" s="5" customFormat="true" ht="12.75" hidden="false" customHeight="false" outlineLevel="0" collapsed="false">
      <c r="A1359" s="6" t="s">
        <v>3719</v>
      </c>
      <c r="B1359" s="4" t="s">
        <v>831</v>
      </c>
      <c r="C1359" s="4" t="s">
        <v>3720</v>
      </c>
      <c r="D1359" s="4" t="s">
        <v>2167</v>
      </c>
      <c r="E1359" s="4" t="n">
        <v>35</v>
      </c>
      <c r="F1359" s="4"/>
      <c r="G1359" s="4" t="s">
        <v>3700</v>
      </c>
      <c r="H1359" s="4" t="s">
        <v>13</v>
      </c>
      <c r="I1359" s="4"/>
    </row>
    <row r="1360" s="5" customFormat="true" ht="12.75" hidden="false" customHeight="false" outlineLevel="0" collapsed="false">
      <c r="A1360" s="6" t="s">
        <v>3721</v>
      </c>
      <c r="B1360" s="4" t="s">
        <v>831</v>
      </c>
      <c r="C1360" s="4" t="s">
        <v>3722</v>
      </c>
      <c r="D1360" s="4" t="s">
        <v>2167</v>
      </c>
      <c r="E1360" s="4" t="n">
        <v>35</v>
      </c>
      <c r="F1360" s="4"/>
      <c r="G1360" s="4" t="s">
        <v>3700</v>
      </c>
      <c r="H1360" s="4" t="s">
        <v>13</v>
      </c>
      <c r="I1360" s="4"/>
    </row>
    <row r="1361" s="5" customFormat="true" ht="12.75" hidden="false" customHeight="false" outlineLevel="0" collapsed="false">
      <c r="A1361" s="4"/>
      <c r="B1361" s="4" t="s">
        <v>3723</v>
      </c>
      <c r="C1361" s="4" t="s">
        <v>3724</v>
      </c>
      <c r="D1361" s="4" t="s">
        <v>2167</v>
      </c>
      <c r="E1361" s="4" t="n">
        <v>39.8</v>
      </c>
      <c r="F1361" s="4"/>
      <c r="G1361" s="4" t="s">
        <v>3700</v>
      </c>
      <c r="H1361" s="4" t="s">
        <v>13</v>
      </c>
      <c r="I1361" s="4"/>
    </row>
    <row r="1362" s="5" customFormat="true" ht="12.75" hidden="false" customHeight="false" outlineLevel="0" collapsed="false">
      <c r="A1362" s="6" t="s">
        <v>3725</v>
      </c>
      <c r="B1362" s="4" t="s">
        <v>3726</v>
      </c>
      <c r="C1362" s="4" t="s">
        <v>3727</v>
      </c>
      <c r="D1362" s="4" t="s">
        <v>2167</v>
      </c>
      <c r="E1362" s="4" t="n">
        <v>19</v>
      </c>
      <c r="F1362" s="4"/>
      <c r="G1362" s="4" t="s">
        <v>3700</v>
      </c>
      <c r="H1362" s="4" t="s">
        <v>13</v>
      </c>
      <c r="I1362" s="4"/>
    </row>
    <row r="1363" s="5" customFormat="true" ht="12.75" hidden="false" customHeight="false" outlineLevel="0" collapsed="false">
      <c r="A1363" s="6" t="s">
        <v>3728</v>
      </c>
      <c r="B1363" s="4" t="s">
        <v>3729</v>
      </c>
      <c r="C1363" s="4" t="s">
        <v>3730</v>
      </c>
      <c r="D1363" s="4" t="s">
        <v>2167</v>
      </c>
      <c r="E1363" s="4" t="n">
        <v>30.8</v>
      </c>
      <c r="F1363" s="4"/>
      <c r="G1363" s="4" t="s">
        <v>3700</v>
      </c>
      <c r="H1363" s="4" t="s">
        <v>13</v>
      </c>
      <c r="I1363" s="4"/>
    </row>
    <row r="1364" s="5" customFormat="true" ht="12.75" hidden="false" customHeight="false" outlineLevel="0" collapsed="false">
      <c r="A1364" s="6" t="s">
        <v>3731</v>
      </c>
      <c r="B1364" s="4" t="s">
        <v>802</v>
      </c>
      <c r="C1364" s="4" t="s">
        <v>3732</v>
      </c>
      <c r="D1364" s="4" t="s">
        <v>2167</v>
      </c>
      <c r="E1364" s="4" t="n">
        <v>32.8</v>
      </c>
      <c r="F1364" s="4"/>
      <c r="G1364" s="4" t="s">
        <v>1962</v>
      </c>
      <c r="H1364" s="4" t="s">
        <v>13</v>
      </c>
      <c r="I1364" s="4"/>
    </row>
    <row r="1365" s="5" customFormat="true" ht="12.75" hidden="false" customHeight="false" outlineLevel="0" collapsed="false">
      <c r="A1365" s="6" t="s">
        <v>3733</v>
      </c>
      <c r="B1365" s="4" t="s">
        <v>3734</v>
      </c>
      <c r="C1365" s="29" t="s">
        <v>3735</v>
      </c>
      <c r="D1365" s="4" t="s">
        <v>2167</v>
      </c>
      <c r="E1365" s="4" t="n">
        <v>18</v>
      </c>
      <c r="F1365" s="4"/>
      <c r="G1365" s="4" t="s">
        <v>3700</v>
      </c>
      <c r="H1365" s="4" t="s">
        <v>13</v>
      </c>
      <c r="I1365" s="4"/>
    </row>
    <row r="1366" s="5" customFormat="true" ht="12.75" hidden="false" customHeight="false" outlineLevel="0" collapsed="false">
      <c r="A1366" s="6" t="s">
        <v>3736</v>
      </c>
      <c r="B1366" s="4" t="s">
        <v>3737</v>
      </c>
      <c r="C1366" s="4" t="s">
        <v>3738</v>
      </c>
      <c r="D1366" s="4" t="s">
        <v>2167</v>
      </c>
      <c r="E1366" s="4" t="n">
        <v>28.5</v>
      </c>
      <c r="F1366" s="4"/>
      <c r="G1366" s="4" t="s">
        <v>3700</v>
      </c>
      <c r="H1366" s="4" t="s">
        <v>13</v>
      </c>
      <c r="I1366" s="4"/>
    </row>
    <row r="1367" s="5" customFormat="true" ht="12.75" hidden="false" customHeight="false" outlineLevel="0" collapsed="false">
      <c r="A1367" s="6" t="s">
        <v>3739</v>
      </c>
      <c r="B1367" s="4" t="s">
        <v>3740</v>
      </c>
      <c r="C1367" s="4" t="s">
        <v>3741</v>
      </c>
      <c r="D1367" s="4" t="s">
        <v>2167</v>
      </c>
      <c r="E1367" s="4" t="n">
        <v>23.8</v>
      </c>
      <c r="F1367" s="4"/>
      <c r="G1367" s="4" t="s">
        <v>3700</v>
      </c>
      <c r="H1367" s="4" t="s">
        <v>13</v>
      </c>
      <c r="I1367" s="4"/>
    </row>
    <row r="1368" s="5" customFormat="true" ht="12.75" hidden="false" customHeight="false" outlineLevel="0" collapsed="false">
      <c r="A1368" s="6" t="s">
        <v>3742</v>
      </c>
      <c r="B1368" s="4" t="s">
        <v>831</v>
      </c>
      <c r="C1368" s="4" t="s">
        <v>3743</v>
      </c>
      <c r="D1368" s="4" t="s">
        <v>2167</v>
      </c>
      <c r="E1368" s="4" t="n">
        <v>27</v>
      </c>
      <c r="F1368" s="4"/>
      <c r="G1368" s="4" t="s">
        <v>3700</v>
      </c>
      <c r="H1368" s="4" t="s">
        <v>13</v>
      </c>
      <c r="I1368" s="4"/>
    </row>
    <row r="1369" s="5" customFormat="true" ht="12.75" hidden="false" customHeight="false" outlineLevel="0" collapsed="false">
      <c r="A1369" s="6" t="s">
        <v>3744</v>
      </c>
      <c r="B1369" s="4" t="s">
        <v>831</v>
      </c>
      <c r="C1369" s="4" t="s">
        <v>3745</v>
      </c>
      <c r="D1369" s="4" t="s">
        <v>2167</v>
      </c>
      <c r="E1369" s="4" t="n">
        <v>28.5</v>
      </c>
      <c r="F1369" s="4"/>
      <c r="G1369" s="4" t="s">
        <v>3700</v>
      </c>
      <c r="H1369" s="4" t="s">
        <v>13</v>
      </c>
      <c r="I1369" s="4"/>
    </row>
    <row r="1370" s="5" customFormat="true" ht="12.75" hidden="false" customHeight="false" outlineLevel="0" collapsed="false">
      <c r="A1370" s="6" t="s">
        <v>3746</v>
      </c>
      <c r="B1370" s="4" t="s">
        <v>3747</v>
      </c>
      <c r="C1370" s="4" t="s">
        <v>3748</v>
      </c>
      <c r="D1370" s="4" t="s">
        <v>2167</v>
      </c>
      <c r="E1370" s="4" t="n">
        <v>26.9</v>
      </c>
      <c r="F1370" s="4"/>
      <c r="G1370" s="4" t="s">
        <v>3749</v>
      </c>
      <c r="H1370" s="4" t="s">
        <v>13</v>
      </c>
      <c r="I1370" s="4"/>
    </row>
    <row r="1371" s="5" customFormat="true" ht="12.75" hidden="false" customHeight="false" outlineLevel="0" collapsed="false">
      <c r="A1371" s="6" t="s">
        <v>3750</v>
      </c>
      <c r="B1371" s="4" t="s">
        <v>3751</v>
      </c>
      <c r="C1371" s="4" t="s">
        <v>3752</v>
      </c>
      <c r="D1371" s="4" t="s">
        <v>2167</v>
      </c>
      <c r="E1371" s="4" t="n">
        <v>32.8</v>
      </c>
      <c r="F1371" s="4"/>
      <c r="G1371" s="4" t="s">
        <v>3700</v>
      </c>
      <c r="H1371" s="4" t="s">
        <v>13</v>
      </c>
      <c r="I1371" s="4"/>
    </row>
    <row r="1372" s="5" customFormat="true" ht="12.75" hidden="false" customHeight="false" outlineLevel="0" collapsed="false">
      <c r="A1372" s="6" t="s">
        <v>3753</v>
      </c>
      <c r="B1372" s="4" t="s">
        <v>3754</v>
      </c>
      <c r="C1372" s="4" t="s">
        <v>3755</v>
      </c>
      <c r="D1372" s="4" t="s">
        <v>2167</v>
      </c>
      <c r="E1372" s="4" t="n">
        <v>19.6</v>
      </c>
      <c r="F1372" s="4"/>
      <c r="G1372" s="4" t="s">
        <v>3700</v>
      </c>
      <c r="H1372" s="4" t="s">
        <v>13</v>
      </c>
      <c r="I1372" s="4"/>
    </row>
    <row r="1373" s="5" customFormat="true" ht="12.75" hidden="false" customHeight="false" outlineLevel="0" collapsed="false">
      <c r="A1373" s="6" t="s">
        <v>3756</v>
      </c>
      <c r="B1373" s="4" t="s">
        <v>3757</v>
      </c>
      <c r="C1373" s="4" t="s">
        <v>3755</v>
      </c>
      <c r="D1373" s="4" t="s">
        <v>2167</v>
      </c>
      <c r="E1373" s="4" t="n">
        <v>18</v>
      </c>
      <c r="F1373" s="4"/>
      <c r="G1373" s="4" t="s">
        <v>3700</v>
      </c>
      <c r="H1373" s="4" t="s">
        <v>13</v>
      </c>
      <c r="I1373" s="4"/>
    </row>
    <row r="1374" s="5" customFormat="true" ht="12.75" hidden="false" customHeight="false" outlineLevel="0" collapsed="false">
      <c r="A1374" s="6" t="s">
        <v>3758</v>
      </c>
      <c r="B1374" s="4" t="s">
        <v>3759</v>
      </c>
      <c r="C1374" s="4" t="s">
        <v>3755</v>
      </c>
      <c r="D1374" s="4" t="s">
        <v>2167</v>
      </c>
      <c r="E1374" s="4" t="n">
        <v>22.8</v>
      </c>
      <c r="F1374" s="4"/>
      <c r="G1374" s="4" t="s">
        <v>3700</v>
      </c>
      <c r="H1374" s="4" t="s">
        <v>13</v>
      </c>
      <c r="I1374" s="4"/>
    </row>
    <row r="1375" s="30" customFormat="true" ht="14.25" hidden="false" customHeight="false" outlineLevel="0" collapsed="false">
      <c r="A1375" s="6" t="s">
        <v>3760</v>
      </c>
      <c r="B1375" s="4" t="s">
        <v>3761</v>
      </c>
      <c r="C1375" s="4" t="s">
        <v>3755</v>
      </c>
      <c r="D1375" s="4" t="s">
        <v>2167</v>
      </c>
      <c r="E1375" s="4" t="n">
        <v>14.5</v>
      </c>
      <c r="F1375" s="4"/>
      <c r="G1375" s="4" t="s">
        <v>3700</v>
      </c>
      <c r="H1375" s="4" t="s">
        <v>13</v>
      </c>
      <c r="I1375" s="4"/>
    </row>
    <row r="1376" s="30" customFormat="true" ht="14.25" hidden="false" customHeight="false" outlineLevel="0" collapsed="false">
      <c r="A1376" s="6" t="s">
        <v>3762</v>
      </c>
      <c r="B1376" s="4" t="s">
        <v>3763</v>
      </c>
      <c r="C1376" s="4" t="s">
        <v>3764</v>
      </c>
      <c r="D1376" s="4" t="s">
        <v>2167</v>
      </c>
      <c r="E1376" s="4" t="n">
        <v>18.5</v>
      </c>
      <c r="F1376" s="4" t="s">
        <v>3765</v>
      </c>
      <c r="G1376" s="4" t="s">
        <v>109</v>
      </c>
      <c r="H1376" s="4" t="s">
        <v>13</v>
      </c>
      <c r="I1376" s="4"/>
    </row>
    <row r="1377" s="30" customFormat="true" ht="14.25" hidden="false" customHeight="false" outlineLevel="0" collapsed="false">
      <c r="A1377" s="6" t="s">
        <v>3766</v>
      </c>
      <c r="B1377" s="4" t="s">
        <v>3767</v>
      </c>
      <c r="C1377" s="4" t="s">
        <v>3768</v>
      </c>
      <c r="D1377" s="4" t="s">
        <v>2167</v>
      </c>
      <c r="E1377" s="4" t="n">
        <v>19.8</v>
      </c>
      <c r="F1377" s="4" t="s">
        <v>3765</v>
      </c>
      <c r="G1377" s="4" t="s">
        <v>109</v>
      </c>
      <c r="H1377" s="4" t="s">
        <v>13</v>
      </c>
      <c r="I1377" s="4"/>
    </row>
    <row r="1378" s="30" customFormat="true" ht="14.25" hidden="false" customHeight="false" outlineLevel="0" collapsed="false">
      <c r="A1378" s="6" t="s">
        <v>3769</v>
      </c>
      <c r="B1378" s="4" t="s">
        <v>3770</v>
      </c>
      <c r="C1378" s="4" t="s">
        <v>3771</v>
      </c>
      <c r="D1378" s="4" t="s">
        <v>2167</v>
      </c>
      <c r="E1378" s="4" t="n">
        <v>19.8</v>
      </c>
      <c r="F1378" s="4" t="s">
        <v>3765</v>
      </c>
      <c r="G1378" s="4" t="s">
        <v>109</v>
      </c>
      <c r="H1378" s="4" t="s">
        <v>13</v>
      </c>
      <c r="I1378" s="4"/>
    </row>
    <row r="1379" s="30" customFormat="true" ht="14.25" hidden="false" customHeight="false" outlineLevel="0" collapsed="false">
      <c r="A1379" s="6" t="s">
        <v>3772</v>
      </c>
      <c r="B1379" s="4" t="s">
        <v>3773</v>
      </c>
      <c r="C1379" s="4" t="s">
        <v>3774</v>
      </c>
      <c r="D1379" s="4" t="s">
        <v>2167</v>
      </c>
      <c r="E1379" s="4" t="n">
        <v>24.5</v>
      </c>
      <c r="F1379" s="4" t="s">
        <v>3765</v>
      </c>
      <c r="G1379" s="4" t="s">
        <v>3700</v>
      </c>
      <c r="H1379" s="4" t="s">
        <v>13</v>
      </c>
      <c r="I1379" s="4"/>
    </row>
    <row r="1380" s="30" customFormat="true" ht="14.25" hidden="false" customHeight="false" outlineLevel="0" collapsed="false">
      <c r="A1380" s="6" t="s">
        <v>3775</v>
      </c>
      <c r="B1380" s="4" t="s">
        <v>3776</v>
      </c>
      <c r="C1380" s="4" t="s">
        <v>3777</v>
      </c>
      <c r="D1380" s="4" t="s">
        <v>2167</v>
      </c>
      <c r="E1380" s="4" t="n">
        <v>26</v>
      </c>
      <c r="F1380" s="4" t="s">
        <v>3765</v>
      </c>
      <c r="G1380" s="4" t="s">
        <v>3700</v>
      </c>
      <c r="H1380" s="4" t="s">
        <v>13</v>
      </c>
      <c r="I1380" s="4"/>
    </row>
    <row r="1381" s="30" customFormat="true" ht="14.25" hidden="false" customHeight="false" outlineLevel="0" collapsed="false">
      <c r="A1381" s="6" t="s">
        <v>3778</v>
      </c>
      <c r="B1381" s="4" t="s">
        <v>3779</v>
      </c>
      <c r="C1381" s="4" t="s">
        <v>3780</v>
      </c>
      <c r="D1381" s="4" t="s">
        <v>2167</v>
      </c>
      <c r="E1381" s="4" t="n">
        <v>22.7</v>
      </c>
      <c r="F1381" s="4" t="s">
        <v>3765</v>
      </c>
      <c r="G1381" s="4" t="s">
        <v>109</v>
      </c>
      <c r="H1381" s="4" t="s">
        <v>13</v>
      </c>
      <c r="I1381" s="4"/>
    </row>
    <row r="1382" s="30" customFormat="true" ht="14.25" hidden="false" customHeight="false" outlineLevel="0" collapsed="false">
      <c r="A1382" s="6" t="s">
        <v>3781</v>
      </c>
      <c r="B1382" s="4" t="s">
        <v>3782</v>
      </c>
      <c r="C1382" s="4" t="s">
        <v>3783</v>
      </c>
      <c r="D1382" s="4" t="s">
        <v>2167</v>
      </c>
      <c r="E1382" s="4" t="n">
        <v>19.8</v>
      </c>
      <c r="F1382" s="4" t="s">
        <v>3765</v>
      </c>
      <c r="G1382" s="4" t="s">
        <v>109</v>
      </c>
      <c r="H1382" s="4" t="s">
        <v>13</v>
      </c>
      <c r="I1382" s="4"/>
    </row>
    <row r="1383" s="30" customFormat="true" ht="14.25" hidden="false" customHeight="false" outlineLevel="0" collapsed="false">
      <c r="A1383" s="6" t="s">
        <v>3784</v>
      </c>
      <c r="B1383" s="4" t="s">
        <v>3785</v>
      </c>
      <c r="C1383" s="4" t="s">
        <v>3786</v>
      </c>
      <c r="D1383" s="4" t="s">
        <v>2167</v>
      </c>
      <c r="E1383" s="4" t="n">
        <v>23.5</v>
      </c>
      <c r="F1383" s="4" t="s">
        <v>3765</v>
      </c>
      <c r="G1383" s="4" t="s">
        <v>109</v>
      </c>
      <c r="H1383" s="4" t="s">
        <v>13</v>
      </c>
      <c r="I1383" s="4"/>
    </row>
    <row r="1384" s="30" customFormat="true" ht="14.25" hidden="false" customHeight="false" outlineLevel="0" collapsed="false">
      <c r="A1384" s="6" t="s">
        <v>3787</v>
      </c>
      <c r="B1384" s="4" t="s">
        <v>3788</v>
      </c>
      <c r="C1384" s="4" t="s">
        <v>3789</v>
      </c>
      <c r="D1384" s="4" t="s">
        <v>2167</v>
      </c>
      <c r="E1384" s="4" t="n">
        <v>15.3</v>
      </c>
      <c r="F1384" s="4" t="s">
        <v>3765</v>
      </c>
      <c r="G1384" s="4" t="s">
        <v>109</v>
      </c>
      <c r="H1384" s="4" t="s">
        <v>13</v>
      </c>
      <c r="I1384" s="4"/>
    </row>
    <row r="1385" s="30" customFormat="true" ht="14.25" hidden="false" customHeight="false" outlineLevel="0" collapsed="false">
      <c r="A1385" s="6" t="s">
        <v>3790</v>
      </c>
      <c r="B1385" s="4" t="s">
        <v>3791</v>
      </c>
      <c r="C1385" s="4" t="s">
        <v>3792</v>
      </c>
      <c r="D1385" s="4" t="s">
        <v>2167</v>
      </c>
      <c r="E1385" s="4" t="n">
        <v>12.8</v>
      </c>
      <c r="F1385" s="4" t="s">
        <v>3703</v>
      </c>
      <c r="G1385" s="4" t="s">
        <v>1962</v>
      </c>
      <c r="H1385" s="4" t="s">
        <v>13</v>
      </c>
      <c r="I1385" s="4"/>
    </row>
    <row r="1386" s="30" customFormat="true" ht="14.25" hidden="false" customHeight="false" outlineLevel="0" collapsed="false">
      <c r="A1386" s="6" t="s">
        <v>3793</v>
      </c>
      <c r="B1386" s="4" t="s">
        <v>3794</v>
      </c>
      <c r="C1386" s="4" t="s">
        <v>3764</v>
      </c>
      <c r="D1386" s="4" t="s">
        <v>2167</v>
      </c>
      <c r="E1386" s="4" t="n">
        <v>12.8</v>
      </c>
      <c r="F1386" s="4" t="s">
        <v>3703</v>
      </c>
      <c r="G1386" s="4" t="s">
        <v>71</v>
      </c>
      <c r="H1386" s="4" t="s">
        <v>13</v>
      </c>
      <c r="I1386" s="4"/>
    </row>
    <row r="1387" s="30" customFormat="true" ht="14.25" hidden="false" customHeight="false" outlineLevel="0" collapsed="false">
      <c r="A1387" s="6" t="s">
        <v>3795</v>
      </c>
      <c r="B1387" s="4" t="s">
        <v>3796</v>
      </c>
      <c r="C1387" s="4" t="s">
        <v>3768</v>
      </c>
      <c r="D1387" s="4" t="s">
        <v>2167</v>
      </c>
      <c r="E1387" s="4" t="n">
        <v>12.8</v>
      </c>
      <c r="F1387" s="4" t="s">
        <v>3703</v>
      </c>
      <c r="G1387" s="4" t="s">
        <v>71</v>
      </c>
      <c r="H1387" s="4" t="s">
        <v>13</v>
      </c>
      <c r="I1387" s="4"/>
    </row>
    <row r="1388" s="30" customFormat="true" ht="14.25" hidden="false" customHeight="false" outlineLevel="0" collapsed="false">
      <c r="A1388" s="6" t="s">
        <v>3797</v>
      </c>
      <c r="B1388" s="4" t="s">
        <v>3798</v>
      </c>
      <c r="C1388" s="4" t="s">
        <v>3799</v>
      </c>
      <c r="D1388" s="4" t="s">
        <v>2167</v>
      </c>
      <c r="E1388" s="4" t="n">
        <v>12.8</v>
      </c>
      <c r="F1388" s="4" t="s">
        <v>3703</v>
      </c>
      <c r="G1388" s="4" t="s">
        <v>71</v>
      </c>
      <c r="H1388" s="4" t="s">
        <v>13</v>
      </c>
      <c r="I1388" s="4"/>
    </row>
    <row r="1389" s="30" customFormat="true" ht="14.25" hidden="false" customHeight="false" outlineLevel="0" collapsed="false">
      <c r="A1389" s="6" t="s">
        <v>3800</v>
      </c>
      <c r="B1389" s="4" t="s">
        <v>3801</v>
      </c>
      <c r="C1389" s="4" t="s">
        <v>3774</v>
      </c>
      <c r="D1389" s="4" t="s">
        <v>2167</v>
      </c>
      <c r="E1389" s="4" t="n">
        <v>12.8</v>
      </c>
      <c r="F1389" s="4" t="s">
        <v>3703</v>
      </c>
      <c r="G1389" s="4" t="s">
        <v>71</v>
      </c>
      <c r="H1389" s="4" t="s">
        <v>13</v>
      </c>
      <c r="I1389" s="4"/>
    </row>
    <row r="1390" s="30" customFormat="true" ht="14.25" hidden="false" customHeight="false" outlineLevel="0" collapsed="false">
      <c r="A1390" s="6" t="s">
        <v>3802</v>
      </c>
      <c r="B1390" s="4" t="s">
        <v>3803</v>
      </c>
      <c r="C1390" s="4" t="s">
        <v>3804</v>
      </c>
      <c r="D1390" s="4" t="s">
        <v>2167</v>
      </c>
      <c r="E1390" s="4" t="n">
        <v>12.8</v>
      </c>
      <c r="F1390" s="4" t="s">
        <v>3703</v>
      </c>
      <c r="G1390" s="4" t="s">
        <v>71</v>
      </c>
      <c r="H1390" s="4" t="s">
        <v>13</v>
      </c>
      <c r="I1390" s="4"/>
    </row>
    <row r="1391" s="30" customFormat="true" ht="14.25" hidden="false" customHeight="false" outlineLevel="0" collapsed="false">
      <c r="A1391" s="6" t="s">
        <v>3805</v>
      </c>
      <c r="B1391" s="4" t="s">
        <v>3806</v>
      </c>
      <c r="C1391" s="4" t="s">
        <v>3777</v>
      </c>
      <c r="D1391" s="4" t="s">
        <v>2167</v>
      </c>
      <c r="E1391" s="4" t="n">
        <v>12.8</v>
      </c>
      <c r="F1391" s="4" t="s">
        <v>3703</v>
      </c>
      <c r="G1391" s="4" t="s">
        <v>71</v>
      </c>
      <c r="H1391" s="4" t="s">
        <v>13</v>
      </c>
      <c r="I1391" s="4"/>
    </row>
    <row r="1392" s="30" customFormat="true" ht="14.25" hidden="false" customHeight="false" outlineLevel="0" collapsed="false">
      <c r="A1392" s="6" t="s">
        <v>3807</v>
      </c>
      <c r="B1392" s="4" t="s">
        <v>3808</v>
      </c>
      <c r="C1392" s="4" t="s">
        <v>3780</v>
      </c>
      <c r="D1392" s="4" t="s">
        <v>2167</v>
      </c>
      <c r="E1392" s="4" t="n">
        <v>12.8</v>
      </c>
      <c r="F1392" s="4" t="s">
        <v>3703</v>
      </c>
      <c r="G1392" s="4" t="s">
        <v>71</v>
      </c>
      <c r="H1392" s="4" t="s">
        <v>13</v>
      </c>
      <c r="I1392" s="4"/>
    </row>
    <row r="1393" s="30" customFormat="true" ht="14.25" hidden="false" customHeight="false" outlineLevel="0" collapsed="false">
      <c r="A1393" s="6" t="s">
        <v>3809</v>
      </c>
      <c r="B1393" s="4" t="s">
        <v>3810</v>
      </c>
      <c r="C1393" s="4" t="s">
        <v>3792</v>
      </c>
      <c r="D1393" s="4" t="s">
        <v>2167</v>
      </c>
      <c r="E1393" s="4" t="n">
        <v>12.8</v>
      </c>
      <c r="F1393" s="4" t="s">
        <v>3703</v>
      </c>
      <c r="G1393" s="4" t="s">
        <v>71</v>
      </c>
      <c r="H1393" s="4" t="s">
        <v>13</v>
      </c>
      <c r="I1393" s="4"/>
    </row>
    <row r="1394" s="30" customFormat="true" ht="14.25" hidden="false" customHeight="false" outlineLevel="0" collapsed="false">
      <c r="A1394" s="6" t="s">
        <v>3811</v>
      </c>
      <c r="B1394" s="4" t="s">
        <v>3812</v>
      </c>
      <c r="C1394" s="4" t="s">
        <v>3813</v>
      </c>
      <c r="D1394" s="4" t="s">
        <v>2167</v>
      </c>
      <c r="E1394" s="4" t="n">
        <v>12.8</v>
      </c>
      <c r="F1394" s="4" t="s">
        <v>3703</v>
      </c>
      <c r="G1394" s="4" t="s">
        <v>71</v>
      </c>
      <c r="H1394" s="4" t="s">
        <v>13</v>
      </c>
      <c r="I1394" s="4"/>
    </row>
    <row r="1395" s="30" customFormat="true" ht="14.25" hidden="false" customHeight="false" outlineLevel="0" collapsed="false">
      <c r="A1395" s="6" t="s">
        <v>3814</v>
      </c>
      <c r="B1395" s="4" t="s">
        <v>3815</v>
      </c>
      <c r="C1395" s="4" t="s">
        <v>3783</v>
      </c>
      <c r="D1395" s="4" t="s">
        <v>2167</v>
      </c>
      <c r="E1395" s="4" t="n">
        <v>12.8</v>
      </c>
      <c r="F1395" s="4" t="s">
        <v>3703</v>
      </c>
      <c r="G1395" s="4" t="s">
        <v>71</v>
      </c>
      <c r="H1395" s="4" t="s">
        <v>13</v>
      </c>
      <c r="I1395" s="4"/>
    </row>
    <row r="1396" s="30" customFormat="true" ht="14.25" hidden="false" customHeight="false" outlineLevel="0" collapsed="false">
      <c r="A1396" s="6" t="s">
        <v>3816</v>
      </c>
      <c r="B1396" s="4" t="s">
        <v>3817</v>
      </c>
      <c r="C1396" s="4" t="s">
        <v>3786</v>
      </c>
      <c r="D1396" s="4" t="s">
        <v>2167</v>
      </c>
      <c r="E1396" s="4" t="n">
        <v>12.8</v>
      </c>
      <c r="F1396" s="4" t="s">
        <v>3703</v>
      </c>
      <c r="G1396" s="4" t="s">
        <v>71</v>
      </c>
      <c r="H1396" s="4" t="s">
        <v>13</v>
      </c>
      <c r="I1396" s="4"/>
    </row>
    <row r="1397" s="30" customFormat="true" ht="14.25" hidden="false" customHeight="false" outlineLevel="0" collapsed="false">
      <c r="A1397" s="6" t="s">
        <v>3818</v>
      </c>
      <c r="B1397" s="4" t="s">
        <v>3819</v>
      </c>
      <c r="C1397" s="4" t="s">
        <v>3789</v>
      </c>
      <c r="D1397" s="4" t="s">
        <v>2167</v>
      </c>
      <c r="E1397" s="4" t="n">
        <v>12.8</v>
      </c>
      <c r="F1397" s="4" t="s">
        <v>3703</v>
      </c>
      <c r="G1397" s="4" t="s">
        <v>71</v>
      </c>
      <c r="H1397" s="4" t="s">
        <v>13</v>
      </c>
      <c r="I1397" s="4"/>
    </row>
    <row r="1398" s="30" customFormat="true" ht="14.25" hidden="false" customHeight="false" outlineLevel="0" collapsed="false">
      <c r="A1398" s="6" t="s">
        <v>3820</v>
      </c>
      <c r="B1398" s="4" t="s">
        <v>3821</v>
      </c>
      <c r="C1398" s="4" t="s">
        <v>3822</v>
      </c>
      <c r="D1398" s="4" t="s">
        <v>2167</v>
      </c>
      <c r="E1398" s="4" t="n">
        <v>15.8</v>
      </c>
      <c r="F1398" s="4" t="s">
        <v>2089</v>
      </c>
      <c r="G1398" s="4" t="s">
        <v>3700</v>
      </c>
      <c r="H1398" s="4" t="s">
        <v>13</v>
      </c>
      <c r="I1398" s="4"/>
    </row>
    <row r="1399" s="30" customFormat="true" ht="14.25" hidden="false" customHeight="false" outlineLevel="0" collapsed="false">
      <c r="A1399" s="6" t="s">
        <v>3823</v>
      </c>
      <c r="B1399" s="4" t="s">
        <v>3824</v>
      </c>
      <c r="C1399" s="4" t="s">
        <v>3822</v>
      </c>
      <c r="D1399" s="4" t="s">
        <v>2167</v>
      </c>
      <c r="E1399" s="4" t="n">
        <v>15.8</v>
      </c>
      <c r="F1399" s="4" t="s">
        <v>2089</v>
      </c>
      <c r="G1399" s="4" t="s">
        <v>3700</v>
      </c>
      <c r="H1399" s="4" t="s">
        <v>13</v>
      </c>
      <c r="I1399" s="4"/>
    </row>
    <row r="1400" s="30" customFormat="true" ht="14.25" hidden="false" customHeight="false" outlineLevel="0" collapsed="false">
      <c r="A1400" s="6" t="s">
        <v>3825</v>
      </c>
      <c r="B1400" s="4" t="s">
        <v>3826</v>
      </c>
      <c r="C1400" s="4" t="s">
        <v>3822</v>
      </c>
      <c r="D1400" s="4" t="s">
        <v>2167</v>
      </c>
      <c r="E1400" s="4" t="n">
        <v>15.8</v>
      </c>
      <c r="F1400" s="4" t="s">
        <v>2089</v>
      </c>
      <c r="G1400" s="4" t="s">
        <v>3700</v>
      </c>
      <c r="H1400" s="4" t="s">
        <v>13</v>
      </c>
      <c r="I1400" s="4"/>
    </row>
    <row r="1401" s="30" customFormat="true" ht="14.25" hidden="false" customHeight="false" outlineLevel="0" collapsed="false">
      <c r="A1401" s="6" t="s">
        <v>3827</v>
      </c>
      <c r="B1401" s="4" t="s">
        <v>3828</v>
      </c>
      <c r="C1401" s="4" t="s">
        <v>3822</v>
      </c>
      <c r="D1401" s="4" t="s">
        <v>2167</v>
      </c>
      <c r="E1401" s="4" t="n">
        <v>15.8</v>
      </c>
      <c r="F1401" s="4" t="s">
        <v>2089</v>
      </c>
      <c r="G1401" s="4" t="s">
        <v>3700</v>
      </c>
      <c r="H1401" s="4" t="s">
        <v>13</v>
      </c>
      <c r="I1401" s="4"/>
    </row>
    <row r="1402" s="30" customFormat="true" ht="14.25" hidden="false" customHeight="false" outlineLevel="0" collapsed="false">
      <c r="A1402" s="6" t="s">
        <v>3829</v>
      </c>
      <c r="B1402" s="4" t="s">
        <v>3830</v>
      </c>
      <c r="C1402" s="4" t="s">
        <v>3822</v>
      </c>
      <c r="D1402" s="4" t="s">
        <v>2167</v>
      </c>
      <c r="E1402" s="4" t="n">
        <v>15.8</v>
      </c>
      <c r="F1402" s="4" t="s">
        <v>2089</v>
      </c>
      <c r="G1402" s="4" t="s">
        <v>3700</v>
      </c>
      <c r="H1402" s="4" t="s">
        <v>13</v>
      </c>
      <c r="I1402" s="4"/>
    </row>
    <row r="1403" s="30" customFormat="true" ht="14.25" hidden="false" customHeight="false" outlineLevel="0" collapsed="false">
      <c r="A1403" s="6" t="s">
        <v>3831</v>
      </c>
      <c r="B1403" s="4" t="s">
        <v>3832</v>
      </c>
      <c r="C1403" s="4" t="s">
        <v>3822</v>
      </c>
      <c r="D1403" s="4" t="s">
        <v>2167</v>
      </c>
      <c r="E1403" s="4" t="n">
        <v>15.8</v>
      </c>
      <c r="F1403" s="4" t="s">
        <v>2089</v>
      </c>
      <c r="G1403" s="4" t="s">
        <v>3700</v>
      </c>
      <c r="H1403" s="4" t="s">
        <v>13</v>
      </c>
      <c r="I1403" s="4"/>
    </row>
    <row r="1404" s="30" customFormat="true" ht="14.25" hidden="false" customHeight="false" outlineLevel="0" collapsed="false">
      <c r="A1404" s="6" t="s">
        <v>3833</v>
      </c>
      <c r="B1404" s="4" t="s">
        <v>3834</v>
      </c>
      <c r="C1404" s="4" t="s">
        <v>3822</v>
      </c>
      <c r="D1404" s="4" t="s">
        <v>2167</v>
      </c>
      <c r="E1404" s="4" t="n">
        <v>15.8</v>
      </c>
      <c r="F1404" s="4" t="s">
        <v>2089</v>
      </c>
      <c r="G1404" s="4" t="s">
        <v>3700</v>
      </c>
      <c r="H1404" s="4" t="s">
        <v>13</v>
      </c>
      <c r="I1404" s="4"/>
    </row>
    <row r="1405" s="30" customFormat="true" ht="14.25" hidden="false" customHeight="false" outlineLevel="0" collapsed="false">
      <c r="A1405" s="6" t="s">
        <v>3835</v>
      </c>
      <c r="B1405" s="4" t="s">
        <v>3836</v>
      </c>
      <c r="C1405" s="4" t="s">
        <v>3822</v>
      </c>
      <c r="D1405" s="4" t="s">
        <v>2167</v>
      </c>
      <c r="E1405" s="4" t="n">
        <v>15.8</v>
      </c>
      <c r="F1405" s="4" t="s">
        <v>2089</v>
      </c>
      <c r="G1405" s="4" t="s">
        <v>3700</v>
      </c>
      <c r="H1405" s="4" t="s">
        <v>13</v>
      </c>
      <c r="I1405" s="4"/>
    </row>
    <row r="1406" s="30" customFormat="true" ht="14.25" hidden="false" customHeight="false" outlineLevel="0" collapsed="false">
      <c r="A1406" s="6" t="s">
        <v>3837</v>
      </c>
      <c r="B1406" s="4" t="s">
        <v>3838</v>
      </c>
      <c r="C1406" s="4" t="s">
        <v>3822</v>
      </c>
      <c r="D1406" s="4" t="s">
        <v>2167</v>
      </c>
      <c r="E1406" s="4" t="n">
        <v>15.8</v>
      </c>
      <c r="F1406" s="4" t="s">
        <v>2089</v>
      </c>
      <c r="G1406" s="4" t="s">
        <v>3700</v>
      </c>
      <c r="H1406" s="4" t="s">
        <v>13</v>
      </c>
      <c r="I1406" s="4"/>
    </row>
    <row r="1407" s="30" customFormat="true" ht="14.25" hidden="false" customHeight="false" outlineLevel="0" collapsed="false">
      <c r="A1407" s="6" t="s">
        <v>3839</v>
      </c>
      <c r="B1407" s="4" t="s">
        <v>3840</v>
      </c>
      <c r="C1407" s="4" t="s">
        <v>3822</v>
      </c>
      <c r="D1407" s="4" t="s">
        <v>2167</v>
      </c>
      <c r="E1407" s="4" t="n">
        <v>15.8</v>
      </c>
      <c r="F1407" s="4" t="s">
        <v>2089</v>
      </c>
      <c r="G1407" s="4" t="s">
        <v>3700</v>
      </c>
      <c r="H1407" s="4" t="s">
        <v>13</v>
      </c>
      <c r="I1407" s="4"/>
    </row>
    <row r="1408" s="30" customFormat="true" ht="14.25" hidden="false" customHeight="false" outlineLevel="0" collapsed="false">
      <c r="A1408" s="6" t="s">
        <v>3841</v>
      </c>
      <c r="B1408" s="4" t="s">
        <v>3842</v>
      </c>
      <c r="C1408" s="4" t="s">
        <v>3822</v>
      </c>
      <c r="D1408" s="4" t="s">
        <v>2167</v>
      </c>
      <c r="E1408" s="4" t="n">
        <v>15.8</v>
      </c>
      <c r="F1408" s="4" t="s">
        <v>2089</v>
      </c>
      <c r="G1408" s="4" t="s">
        <v>3700</v>
      </c>
      <c r="H1408" s="4" t="s">
        <v>13</v>
      </c>
      <c r="I1408" s="4"/>
    </row>
    <row r="1409" s="30" customFormat="true" ht="14.25" hidden="false" customHeight="false" outlineLevel="0" collapsed="false">
      <c r="A1409" s="6" t="s">
        <v>3843</v>
      </c>
      <c r="B1409" s="4" t="s">
        <v>3844</v>
      </c>
      <c r="C1409" s="4" t="s">
        <v>3822</v>
      </c>
      <c r="D1409" s="4" t="s">
        <v>2167</v>
      </c>
      <c r="E1409" s="4" t="n">
        <v>15.8</v>
      </c>
      <c r="F1409" s="4" t="s">
        <v>2089</v>
      </c>
      <c r="G1409" s="4" t="s">
        <v>3700</v>
      </c>
      <c r="H1409" s="4" t="s">
        <v>13</v>
      </c>
      <c r="I1409" s="4"/>
    </row>
    <row r="1410" s="30" customFormat="true" ht="14.25" hidden="false" customHeight="false" outlineLevel="0" collapsed="false">
      <c r="A1410" s="6" t="s">
        <v>3845</v>
      </c>
      <c r="B1410" s="4" t="s">
        <v>3846</v>
      </c>
      <c r="C1410" s="4" t="s">
        <v>3822</v>
      </c>
      <c r="D1410" s="4" t="s">
        <v>2167</v>
      </c>
      <c r="E1410" s="4" t="n">
        <v>15.8</v>
      </c>
      <c r="F1410" s="4" t="s">
        <v>2089</v>
      </c>
      <c r="G1410" s="4" t="s">
        <v>3700</v>
      </c>
      <c r="H1410" s="4" t="s">
        <v>13</v>
      </c>
      <c r="I1410" s="4"/>
    </row>
    <row r="1411" s="30" customFormat="true" ht="14.25" hidden="false" customHeight="false" outlineLevel="0" collapsed="false">
      <c r="A1411" s="6" t="s">
        <v>3847</v>
      </c>
      <c r="B1411" s="4" t="s">
        <v>3848</v>
      </c>
      <c r="C1411" s="4" t="s">
        <v>3822</v>
      </c>
      <c r="D1411" s="4" t="s">
        <v>2167</v>
      </c>
      <c r="E1411" s="4" t="n">
        <v>15.8</v>
      </c>
      <c r="F1411" s="4" t="s">
        <v>3765</v>
      </c>
      <c r="G1411" s="4" t="s">
        <v>3700</v>
      </c>
      <c r="H1411" s="4" t="s">
        <v>13</v>
      </c>
      <c r="I1411" s="4"/>
    </row>
    <row r="1412" s="30" customFormat="true" ht="14.25" hidden="false" customHeight="false" outlineLevel="0" collapsed="false">
      <c r="A1412" s="6" t="s">
        <v>3849</v>
      </c>
      <c r="B1412" s="4" t="s">
        <v>3850</v>
      </c>
      <c r="C1412" s="4" t="s">
        <v>3822</v>
      </c>
      <c r="D1412" s="4" t="s">
        <v>2167</v>
      </c>
      <c r="E1412" s="4" t="n">
        <v>15.8</v>
      </c>
      <c r="F1412" s="4" t="s">
        <v>2089</v>
      </c>
      <c r="G1412" s="4" t="s">
        <v>3700</v>
      </c>
      <c r="H1412" s="4" t="s">
        <v>13</v>
      </c>
      <c r="I1412" s="4"/>
    </row>
    <row r="1413" s="30" customFormat="true" ht="14.25" hidden="false" customHeight="false" outlineLevel="0" collapsed="false">
      <c r="A1413" s="6" t="s">
        <v>3851</v>
      </c>
      <c r="B1413" s="4" t="s">
        <v>3852</v>
      </c>
      <c r="C1413" s="4" t="s">
        <v>3822</v>
      </c>
      <c r="D1413" s="4" t="s">
        <v>2167</v>
      </c>
      <c r="E1413" s="4" t="n">
        <v>15.8</v>
      </c>
      <c r="F1413" s="4" t="s">
        <v>3765</v>
      </c>
      <c r="G1413" s="4" t="s">
        <v>3700</v>
      </c>
      <c r="H1413" s="4" t="s">
        <v>13</v>
      </c>
      <c r="I1413" s="4"/>
    </row>
    <row r="1414" s="30" customFormat="true" ht="14.25" hidden="false" customHeight="false" outlineLevel="0" collapsed="false">
      <c r="A1414" s="6" t="s">
        <v>3853</v>
      </c>
      <c r="B1414" s="4" t="s">
        <v>3854</v>
      </c>
      <c r="C1414" s="4" t="s">
        <v>3783</v>
      </c>
      <c r="D1414" s="4" t="s">
        <v>2167</v>
      </c>
      <c r="E1414" s="4" t="n">
        <v>28</v>
      </c>
      <c r="F1414" s="4" t="s">
        <v>3696</v>
      </c>
      <c r="G1414" s="4" t="s">
        <v>3700</v>
      </c>
      <c r="H1414" s="4" t="s">
        <v>13</v>
      </c>
      <c r="I1414" s="4"/>
    </row>
    <row r="1415" s="30" customFormat="true" ht="14.25" hidden="false" customHeight="false" outlineLevel="0" collapsed="false">
      <c r="A1415" s="6" t="s">
        <v>3855</v>
      </c>
      <c r="B1415" s="4" t="s">
        <v>3856</v>
      </c>
      <c r="C1415" s="4" t="s">
        <v>3857</v>
      </c>
      <c r="D1415" s="4" t="s">
        <v>2167</v>
      </c>
      <c r="E1415" s="4" t="n">
        <v>28.8</v>
      </c>
      <c r="F1415" s="4"/>
      <c r="G1415" s="4" t="s">
        <v>3700</v>
      </c>
      <c r="H1415" s="4" t="s">
        <v>13</v>
      </c>
      <c r="I1415" s="4"/>
    </row>
    <row r="1416" s="30" customFormat="true" ht="14.25" hidden="false" customHeight="false" outlineLevel="0" collapsed="false">
      <c r="A1416" s="4"/>
      <c r="B1416" s="4" t="s">
        <v>3858</v>
      </c>
      <c r="C1416" s="4" t="s">
        <v>3859</v>
      </c>
      <c r="D1416" s="4" t="s">
        <v>2167</v>
      </c>
      <c r="E1416" s="4" t="n">
        <v>26</v>
      </c>
      <c r="F1416" s="4"/>
      <c r="G1416" s="4" t="s">
        <v>3700</v>
      </c>
      <c r="H1416" s="4" t="s">
        <v>13</v>
      </c>
      <c r="I1416" s="4"/>
    </row>
    <row r="1417" s="30" customFormat="true" ht="14.25" hidden="false" customHeight="false" outlineLevel="0" collapsed="false">
      <c r="A1417" s="6" t="s">
        <v>3860</v>
      </c>
      <c r="B1417" s="4" t="s">
        <v>3861</v>
      </c>
      <c r="C1417" s="4" t="s">
        <v>3862</v>
      </c>
      <c r="D1417" s="4" t="s">
        <v>2167</v>
      </c>
      <c r="E1417" s="4" t="n">
        <v>22</v>
      </c>
      <c r="F1417" s="4"/>
      <c r="G1417" s="4" t="s">
        <v>3700</v>
      </c>
      <c r="H1417" s="4" t="s">
        <v>13</v>
      </c>
      <c r="I1417" s="4"/>
    </row>
    <row r="1418" s="30" customFormat="true" ht="14.25" hidden="false" customHeight="false" outlineLevel="0" collapsed="false">
      <c r="A1418" s="6" t="s">
        <v>3863</v>
      </c>
      <c r="B1418" s="4" t="s">
        <v>3864</v>
      </c>
      <c r="C1418" s="4" t="s">
        <v>3865</v>
      </c>
      <c r="D1418" s="4" t="s">
        <v>2167</v>
      </c>
      <c r="E1418" s="4" t="n">
        <v>13.8</v>
      </c>
      <c r="F1418" s="4"/>
      <c r="G1418" s="4" t="s">
        <v>3700</v>
      </c>
      <c r="H1418" s="4" t="s">
        <v>13</v>
      </c>
      <c r="I1418" s="4"/>
    </row>
    <row r="1419" s="30" customFormat="true" ht="14.25" hidden="false" customHeight="false" outlineLevel="0" collapsed="false">
      <c r="A1419" s="4"/>
      <c r="B1419" s="4" t="s">
        <v>3866</v>
      </c>
      <c r="C1419" s="4" t="s">
        <v>3867</v>
      </c>
      <c r="D1419" s="4" t="s">
        <v>2167</v>
      </c>
      <c r="E1419" s="4" t="n">
        <v>25</v>
      </c>
      <c r="F1419" s="4"/>
      <c r="G1419" s="4" t="s">
        <v>3700</v>
      </c>
      <c r="H1419" s="4" t="s">
        <v>13</v>
      </c>
      <c r="I1419" s="4"/>
    </row>
    <row r="1420" s="30" customFormat="true" ht="14.25" hidden="false" customHeight="false" outlineLevel="0" collapsed="false">
      <c r="A1420" s="6" t="s">
        <v>3868</v>
      </c>
      <c r="B1420" s="4" t="s">
        <v>3869</v>
      </c>
      <c r="C1420" s="4" t="s">
        <v>3870</v>
      </c>
      <c r="D1420" s="4" t="s">
        <v>2167</v>
      </c>
      <c r="E1420" s="4" t="n">
        <v>24.8</v>
      </c>
      <c r="F1420" s="4"/>
      <c r="G1420" s="4" t="s">
        <v>3700</v>
      </c>
      <c r="H1420" s="4" t="s">
        <v>13</v>
      </c>
      <c r="I1420" s="4"/>
    </row>
    <row r="1421" s="30" customFormat="true" ht="14.25" hidden="false" customHeight="false" outlineLevel="0" collapsed="false">
      <c r="A1421" s="6" t="s">
        <v>3871</v>
      </c>
      <c r="B1421" s="4" t="s">
        <v>3872</v>
      </c>
      <c r="C1421" s="4" t="s">
        <v>3873</v>
      </c>
      <c r="D1421" s="4" t="s">
        <v>2167</v>
      </c>
      <c r="E1421" s="4" t="n">
        <v>25</v>
      </c>
      <c r="F1421" s="4"/>
      <c r="G1421" s="4" t="s">
        <v>3700</v>
      </c>
      <c r="H1421" s="4" t="s">
        <v>13</v>
      </c>
      <c r="I1421" s="4"/>
    </row>
    <row r="1422" s="30" customFormat="true" ht="14.25" hidden="false" customHeight="false" outlineLevel="0" collapsed="false">
      <c r="A1422" s="6" t="s">
        <v>3874</v>
      </c>
      <c r="B1422" s="4" t="s">
        <v>3875</v>
      </c>
      <c r="C1422" s="4" t="s">
        <v>3876</v>
      </c>
      <c r="D1422" s="4" t="s">
        <v>2167</v>
      </c>
      <c r="E1422" s="4" t="n">
        <v>13.8</v>
      </c>
      <c r="F1422" s="4"/>
      <c r="G1422" s="4" t="s">
        <v>3700</v>
      </c>
      <c r="H1422" s="4" t="s">
        <v>13</v>
      </c>
      <c r="I1422" s="4"/>
    </row>
    <row r="1423" s="30" customFormat="true" ht="14.25" hidden="false" customHeight="false" outlineLevel="0" collapsed="false">
      <c r="A1423" s="6" t="s">
        <v>3877</v>
      </c>
      <c r="B1423" s="4" t="s">
        <v>3878</v>
      </c>
      <c r="C1423" s="4" t="s">
        <v>3879</v>
      </c>
      <c r="D1423" s="4" t="s">
        <v>2167</v>
      </c>
      <c r="E1423" s="4" t="n">
        <v>29.9</v>
      </c>
      <c r="F1423" s="4" t="s">
        <v>3765</v>
      </c>
      <c r="G1423" s="4" t="s">
        <v>3700</v>
      </c>
      <c r="H1423" s="4" t="s">
        <v>13</v>
      </c>
      <c r="I1423" s="4"/>
    </row>
    <row r="1424" s="30" customFormat="true" ht="14.25" hidden="false" customHeight="false" outlineLevel="0" collapsed="false">
      <c r="A1424" s="6" t="s">
        <v>3880</v>
      </c>
      <c r="B1424" s="4" t="s">
        <v>3881</v>
      </c>
      <c r="C1424" s="4" t="s">
        <v>3822</v>
      </c>
      <c r="D1424" s="4" t="s">
        <v>2167</v>
      </c>
      <c r="E1424" s="4" t="n">
        <v>15.8</v>
      </c>
      <c r="F1424" s="4" t="s">
        <v>3765</v>
      </c>
      <c r="G1424" s="4" t="s">
        <v>3700</v>
      </c>
      <c r="H1424" s="4" t="s">
        <v>13</v>
      </c>
      <c r="I1424" s="4"/>
    </row>
    <row r="1425" s="30" customFormat="true" ht="14.25" hidden="false" customHeight="false" outlineLevel="0" collapsed="false">
      <c r="A1425" s="6" t="s">
        <v>3882</v>
      </c>
      <c r="B1425" s="4" t="s">
        <v>3883</v>
      </c>
      <c r="C1425" s="4" t="s">
        <v>3884</v>
      </c>
      <c r="D1425" s="4" t="s">
        <v>2167</v>
      </c>
      <c r="E1425" s="4" t="n">
        <v>18.3</v>
      </c>
      <c r="F1425" s="4"/>
      <c r="G1425" s="4" t="s">
        <v>3700</v>
      </c>
      <c r="H1425" s="4" t="s">
        <v>13</v>
      </c>
      <c r="I1425" s="4"/>
    </row>
    <row r="1426" s="30" customFormat="true" ht="14.25" hidden="false" customHeight="false" outlineLevel="0" collapsed="false">
      <c r="A1426" s="6" t="s">
        <v>3885</v>
      </c>
      <c r="B1426" s="4" t="s">
        <v>3886</v>
      </c>
      <c r="C1426" s="4" t="s">
        <v>3887</v>
      </c>
      <c r="D1426" s="4" t="s">
        <v>2167</v>
      </c>
      <c r="E1426" s="4" t="n">
        <v>16.8</v>
      </c>
      <c r="F1426" s="4"/>
      <c r="G1426" s="4" t="s">
        <v>3700</v>
      </c>
      <c r="H1426" s="4" t="s">
        <v>13</v>
      </c>
      <c r="I1426" s="4"/>
    </row>
    <row r="1427" s="30" customFormat="true" ht="14.25" hidden="false" customHeight="false" outlineLevel="0" collapsed="false">
      <c r="A1427" s="6" t="s">
        <v>3888</v>
      </c>
      <c r="B1427" s="4" t="s">
        <v>3889</v>
      </c>
      <c r="C1427" s="4" t="s">
        <v>3890</v>
      </c>
      <c r="D1427" s="4" t="s">
        <v>2167</v>
      </c>
      <c r="E1427" s="4" t="n">
        <v>21</v>
      </c>
      <c r="F1427" s="4" t="s">
        <v>3765</v>
      </c>
      <c r="G1427" s="4" t="s">
        <v>85</v>
      </c>
      <c r="H1427" s="4" t="s">
        <v>13</v>
      </c>
      <c r="I1427" s="4"/>
    </row>
    <row r="1428" s="30" customFormat="true" ht="14.25" hidden="false" customHeight="false" outlineLevel="0" collapsed="false">
      <c r="A1428" s="6" t="s">
        <v>3891</v>
      </c>
      <c r="B1428" s="4" t="s">
        <v>3892</v>
      </c>
      <c r="C1428" s="4" t="s">
        <v>3893</v>
      </c>
      <c r="D1428" s="4" t="s">
        <v>2167</v>
      </c>
      <c r="E1428" s="4" t="n">
        <v>11.1</v>
      </c>
      <c r="F1428" s="4" t="s">
        <v>3765</v>
      </c>
      <c r="G1428" s="4" t="s">
        <v>85</v>
      </c>
      <c r="H1428" s="4" t="s">
        <v>13</v>
      </c>
      <c r="I1428" s="4"/>
    </row>
    <row r="1429" s="30" customFormat="true" ht="14.25" hidden="false" customHeight="false" outlineLevel="0" collapsed="false">
      <c r="A1429" s="6" t="s">
        <v>3894</v>
      </c>
      <c r="B1429" s="4" t="s">
        <v>3895</v>
      </c>
      <c r="C1429" s="4" t="s">
        <v>3896</v>
      </c>
      <c r="D1429" s="4" t="s">
        <v>2167</v>
      </c>
      <c r="E1429" s="4" t="n">
        <v>13.5</v>
      </c>
      <c r="F1429" s="4"/>
      <c r="G1429" s="4" t="s">
        <v>3700</v>
      </c>
      <c r="H1429" s="4" t="s">
        <v>13</v>
      </c>
      <c r="I1429" s="4"/>
    </row>
    <row r="1430" s="30" customFormat="true" ht="14.25" hidden="false" customHeight="false" outlineLevel="0" collapsed="false">
      <c r="A1430" s="6" t="s">
        <v>3897</v>
      </c>
      <c r="B1430" s="6" t="s">
        <v>3898</v>
      </c>
      <c r="C1430" s="4" t="s">
        <v>3899</v>
      </c>
      <c r="D1430" s="4" t="s">
        <v>2167</v>
      </c>
      <c r="E1430" s="4" t="n">
        <v>36</v>
      </c>
      <c r="F1430" s="4"/>
      <c r="G1430" s="4" t="s">
        <v>3700</v>
      </c>
      <c r="H1430" s="4" t="s">
        <v>13</v>
      </c>
      <c r="I1430" s="4"/>
    </row>
    <row r="1431" s="30" customFormat="true" ht="14.25" hidden="false" customHeight="false" outlineLevel="0" collapsed="false">
      <c r="A1431" s="6" t="s">
        <v>3900</v>
      </c>
      <c r="B1431" s="4" t="s">
        <v>3901</v>
      </c>
      <c r="C1431" s="4" t="s">
        <v>3902</v>
      </c>
      <c r="D1431" s="4" t="s">
        <v>2167</v>
      </c>
      <c r="E1431" s="4" t="n">
        <v>38</v>
      </c>
      <c r="F1431" s="4" t="s">
        <v>2195</v>
      </c>
      <c r="G1431" s="4" t="s">
        <v>2646</v>
      </c>
      <c r="H1431" s="4" t="s">
        <v>2389</v>
      </c>
      <c r="I1431" s="4"/>
    </row>
    <row r="1432" s="30" customFormat="true" ht="14.25" hidden="false" customHeight="false" outlineLevel="0" collapsed="false">
      <c r="A1432" s="6" t="s">
        <v>3903</v>
      </c>
      <c r="B1432" s="4" t="s">
        <v>3904</v>
      </c>
      <c r="C1432" s="4" t="s">
        <v>3905</v>
      </c>
      <c r="D1432" s="4" t="s">
        <v>2167</v>
      </c>
      <c r="E1432" s="4" t="n">
        <v>19.7</v>
      </c>
      <c r="F1432" s="4"/>
      <c r="G1432" s="4" t="s">
        <v>2646</v>
      </c>
      <c r="H1432" s="4" t="s">
        <v>2389</v>
      </c>
      <c r="I1432" s="4"/>
    </row>
    <row r="1433" s="30" customFormat="true" ht="14.25" hidden="false" customHeight="false" outlineLevel="0" collapsed="false">
      <c r="A1433" s="6" t="s">
        <v>3906</v>
      </c>
      <c r="B1433" s="4" t="s">
        <v>3907</v>
      </c>
      <c r="C1433" s="4" t="s">
        <v>3908</v>
      </c>
      <c r="D1433" s="4" t="s">
        <v>2167</v>
      </c>
      <c r="E1433" s="4" t="n">
        <v>12</v>
      </c>
      <c r="F1433" s="4"/>
      <c r="G1433" s="4" t="s">
        <v>2646</v>
      </c>
      <c r="H1433" s="4" t="s">
        <v>2389</v>
      </c>
      <c r="I1433" s="4"/>
    </row>
    <row r="1434" s="30" customFormat="true" ht="14.25" hidden="false" customHeight="false" outlineLevel="0" collapsed="false">
      <c r="A1434" s="6" t="s">
        <v>3909</v>
      </c>
      <c r="B1434" s="4" t="s">
        <v>3910</v>
      </c>
      <c r="C1434" s="4" t="s">
        <v>3911</v>
      </c>
      <c r="D1434" s="4" t="s">
        <v>2167</v>
      </c>
      <c r="E1434" s="4" t="n">
        <v>25.7</v>
      </c>
      <c r="F1434" s="4"/>
      <c r="G1434" s="4" t="s">
        <v>3700</v>
      </c>
      <c r="H1434" s="4" t="s">
        <v>13</v>
      </c>
      <c r="I1434" s="4"/>
    </row>
    <row r="1435" s="30" customFormat="true" ht="14.25" hidden="false" customHeight="false" outlineLevel="0" collapsed="false">
      <c r="A1435" s="6" t="s">
        <v>3912</v>
      </c>
      <c r="B1435" s="4" t="s">
        <v>3913</v>
      </c>
      <c r="C1435" s="4" t="s">
        <v>3914</v>
      </c>
      <c r="D1435" s="4" t="s">
        <v>2167</v>
      </c>
      <c r="E1435" s="4" t="n">
        <v>30.2</v>
      </c>
      <c r="F1435" s="4"/>
      <c r="G1435" s="4" t="s">
        <v>1962</v>
      </c>
      <c r="H1435" s="4" t="s">
        <v>13</v>
      </c>
      <c r="I1435" s="4"/>
    </row>
    <row r="1436" s="30" customFormat="true" ht="14.25" hidden="false" customHeight="false" outlineLevel="0" collapsed="false">
      <c r="A1436" s="6" t="s">
        <v>3915</v>
      </c>
      <c r="B1436" s="4" t="s">
        <v>3916</v>
      </c>
      <c r="C1436" s="4" t="s">
        <v>3917</v>
      </c>
      <c r="D1436" s="4" t="s">
        <v>2167</v>
      </c>
      <c r="E1436" s="4" t="n">
        <v>21.2</v>
      </c>
      <c r="F1436" s="4" t="s">
        <v>3765</v>
      </c>
      <c r="G1436" s="4" t="s">
        <v>24</v>
      </c>
      <c r="H1436" s="4" t="s">
        <v>13</v>
      </c>
      <c r="I1436" s="4"/>
    </row>
    <row r="1437" s="30" customFormat="true" ht="14.25" hidden="false" customHeight="false" outlineLevel="0" collapsed="false">
      <c r="A1437" s="6" t="s">
        <v>3918</v>
      </c>
      <c r="B1437" s="4" t="s">
        <v>3919</v>
      </c>
      <c r="C1437" s="4" t="s">
        <v>3920</v>
      </c>
      <c r="D1437" s="4" t="s">
        <v>2167</v>
      </c>
      <c r="E1437" s="4" t="n">
        <v>12</v>
      </c>
      <c r="F1437" s="4"/>
      <c r="G1437" s="4" t="s">
        <v>3700</v>
      </c>
      <c r="H1437" s="4" t="s">
        <v>13</v>
      </c>
      <c r="I1437" s="4"/>
    </row>
    <row r="1438" s="30" customFormat="true" ht="14.25" hidden="false" customHeight="false" outlineLevel="0" collapsed="false">
      <c r="A1438" s="6" t="s">
        <v>3921</v>
      </c>
      <c r="B1438" s="4" t="s">
        <v>3922</v>
      </c>
      <c r="C1438" s="4" t="s">
        <v>3920</v>
      </c>
      <c r="D1438" s="4" t="s">
        <v>2167</v>
      </c>
      <c r="E1438" s="4" t="n">
        <v>15</v>
      </c>
      <c r="F1438" s="4"/>
      <c r="G1438" s="4" t="s">
        <v>3700</v>
      </c>
      <c r="H1438" s="4" t="s">
        <v>13</v>
      </c>
      <c r="I1438" s="4"/>
    </row>
    <row r="1439" s="30" customFormat="true" ht="14.25" hidden="false" customHeight="false" outlineLevel="0" collapsed="false">
      <c r="A1439" s="6" t="s">
        <v>3923</v>
      </c>
      <c r="B1439" s="4" t="s">
        <v>3924</v>
      </c>
      <c r="C1439" s="4" t="s">
        <v>3925</v>
      </c>
      <c r="D1439" s="4" t="s">
        <v>2167</v>
      </c>
      <c r="E1439" s="4" t="n">
        <v>22.8</v>
      </c>
      <c r="F1439" s="4"/>
      <c r="G1439" s="4" t="s">
        <v>3700</v>
      </c>
      <c r="H1439" s="4" t="s">
        <v>13</v>
      </c>
      <c r="I1439" s="4"/>
    </row>
    <row r="1440" s="30" customFormat="true" ht="14.25" hidden="false" customHeight="false" outlineLevel="0" collapsed="false">
      <c r="A1440" s="6" t="s">
        <v>3926</v>
      </c>
      <c r="B1440" s="4" t="s">
        <v>2040</v>
      </c>
      <c r="C1440" s="4" t="s">
        <v>3927</v>
      </c>
      <c r="D1440" s="4" t="s">
        <v>2167</v>
      </c>
      <c r="E1440" s="4" t="n">
        <v>32</v>
      </c>
      <c r="F1440" s="4"/>
      <c r="G1440" s="4" t="s">
        <v>3700</v>
      </c>
      <c r="H1440" s="4" t="s">
        <v>13</v>
      </c>
      <c r="I1440" s="4"/>
    </row>
    <row r="1441" s="30" customFormat="true" ht="14.25" hidden="false" customHeight="false" outlineLevel="0" collapsed="false">
      <c r="A1441" s="6" t="s">
        <v>3928</v>
      </c>
      <c r="B1441" s="4" t="s">
        <v>543</v>
      </c>
      <c r="C1441" s="4" t="s">
        <v>3929</v>
      </c>
      <c r="D1441" s="4" t="s">
        <v>2167</v>
      </c>
      <c r="E1441" s="4" t="n">
        <v>17.8</v>
      </c>
      <c r="F1441" s="4"/>
      <c r="G1441" s="4" t="s">
        <v>2646</v>
      </c>
      <c r="H1441" s="4" t="s">
        <v>13</v>
      </c>
      <c r="I1441" s="4"/>
    </row>
    <row r="1442" s="30" customFormat="true" ht="14.25" hidden="false" customHeight="false" outlineLevel="0" collapsed="false">
      <c r="A1442" s="6" t="s">
        <v>3930</v>
      </c>
      <c r="B1442" s="4" t="s">
        <v>3931</v>
      </c>
      <c r="C1442" s="4" t="s">
        <v>3932</v>
      </c>
      <c r="D1442" s="4" t="s">
        <v>2167</v>
      </c>
      <c r="E1442" s="4" t="n">
        <v>28.5</v>
      </c>
      <c r="F1442" s="4"/>
      <c r="G1442" s="4" t="s">
        <v>109</v>
      </c>
      <c r="H1442" s="4" t="s">
        <v>13</v>
      </c>
      <c r="I1442" s="4"/>
    </row>
    <row r="1443" s="30" customFormat="true" ht="14.25" hidden="false" customHeight="false" outlineLevel="0" collapsed="false">
      <c r="A1443" s="4"/>
      <c r="B1443" s="4" t="s">
        <v>3933</v>
      </c>
      <c r="C1443" s="4" t="s">
        <v>3934</v>
      </c>
      <c r="D1443" s="4" t="s">
        <v>2167</v>
      </c>
      <c r="E1443" s="4" t="n">
        <v>60</v>
      </c>
      <c r="F1443" s="4"/>
      <c r="G1443" s="4" t="s">
        <v>3935</v>
      </c>
      <c r="H1443" s="4" t="s">
        <v>2167</v>
      </c>
      <c r="I1443" s="4"/>
    </row>
    <row r="1444" s="30" customFormat="true" ht="14.25" hidden="false" customHeight="false" outlineLevel="0" collapsed="false">
      <c r="A1444" s="4"/>
      <c r="B1444" s="4" t="s">
        <v>3936</v>
      </c>
      <c r="C1444" s="4" t="s">
        <v>3937</v>
      </c>
      <c r="D1444" s="4" t="s">
        <v>2167</v>
      </c>
      <c r="E1444" s="4" t="n">
        <v>35.8</v>
      </c>
      <c r="F1444" s="4"/>
      <c r="G1444" s="4" t="s">
        <v>2072</v>
      </c>
      <c r="H1444" s="4" t="s">
        <v>2167</v>
      </c>
      <c r="I1444" s="4"/>
    </row>
    <row r="1445" s="30" customFormat="true" ht="14.25" hidden="false" customHeight="false" outlineLevel="0" collapsed="false">
      <c r="A1445" s="4"/>
      <c r="B1445" s="4" t="s">
        <v>3938</v>
      </c>
      <c r="C1445" s="4" t="s">
        <v>3939</v>
      </c>
      <c r="D1445" s="4" t="s">
        <v>2167</v>
      </c>
      <c r="E1445" s="4" t="n">
        <v>42.5</v>
      </c>
      <c r="F1445" s="4"/>
      <c r="G1445" s="4" t="s">
        <v>109</v>
      </c>
      <c r="H1445" s="4" t="s">
        <v>2167</v>
      </c>
      <c r="I1445" s="4"/>
    </row>
    <row r="1446" s="30" customFormat="true" ht="14.25" hidden="false" customHeight="false" outlineLevel="0" collapsed="false">
      <c r="A1446" s="6" t="s">
        <v>3940</v>
      </c>
      <c r="B1446" s="4" t="s">
        <v>3941</v>
      </c>
      <c r="C1446" s="4" t="s">
        <v>3942</v>
      </c>
      <c r="D1446" s="4" t="s">
        <v>3943</v>
      </c>
      <c r="E1446" s="4" t="n">
        <v>29.5</v>
      </c>
      <c r="F1446" s="4" t="s">
        <v>130</v>
      </c>
      <c r="G1446" s="4" t="s">
        <v>24</v>
      </c>
      <c r="H1446" s="4" t="s">
        <v>3944</v>
      </c>
      <c r="I1446" s="4"/>
    </row>
    <row r="1447" s="30" customFormat="true" ht="14.25" hidden="false" customHeight="false" outlineLevel="0" collapsed="false">
      <c r="A1447" s="6" t="s">
        <v>3945</v>
      </c>
      <c r="B1447" s="4" t="s">
        <v>3946</v>
      </c>
      <c r="C1447" s="4" t="s">
        <v>3947</v>
      </c>
      <c r="D1447" s="4" t="s">
        <v>3943</v>
      </c>
      <c r="E1447" s="4" t="n">
        <v>36.9</v>
      </c>
      <c r="F1447" s="4" t="s">
        <v>130</v>
      </c>
      <c r="G1447" s="4" t="s">
        <v>24</v>
      </c>
      <c r="H1447" s="4" t="s">
        <v>3944</v>
      </c>
      <c r="I1447" s="4"/>
    </row>
    <row r="1448" s="30" customFormat="true" ht="14.25" hidden="false" customHeight="false" outlineLevel="0" collapsed="false">
      <c r="A1448" s="6" t="s">
        <v>3948</v>
      </c>
      <c r="B1448" s="4" t="s">
        <v>3949</v>
      </c>
      <c r="C1448" s="4" t="s">
        <v>3950</v>
      </c>
      <c r="D1448" s="4" t="s">
        <v>3943</v>
      </c>
      <c r="E1448" s="4" t="n">
        <v>26.8</v>
      </c>
      <c r="F1448" s="4" t="s">
        <v>130</v>
      </c>
      <c r="G1448" s="4" t="s">
        <v>24</v>
      </c>
      <c r="H1448" s="4" t="s">
        <v>3944</v>
      </c>
      <c r="I1448" s="4"/>
    </row>
    <row r="1449" s="30" customFormat="true" ht="14.25" hidden="false" customHeight="false" outlineLevel="0" collapsed="false">
      <c r="A1449" s="6" t="s">
        <v>3951</v>
      </c>
      <c r="B1449" s="4" t="s">
        <v>3952</v>
      </c>
      <c r="C1449" s="4" t="s">
        <v>3953</v>
      </c>
      <c r="D1449" s="4" t="s">
        <v>3943</v>
      </c>
      <c r="E1449" s="4" t="n">
        <v>23</v>
      </c>
      <c r="F1449" s="4" t="s">
        <v>31</v>
      </c>
      <c r="G1449" s="4" t="s">
        <v>24</v>
      </c>
      <c r="H1449" s="4" t="s">
        <v>3944</v>
      </c>
      <c r="I1449" s="4"/>
    </row>
    <row r="1450" s="30" customFormat="true" ht="14.25" hidden="false" customHeight="false" outlineLevel="0" collapsed="false">
      <c r="A1450" s="6" t="s">
        <v>3954</v>
      </c>
      <c r="B1450" s="4" t="s">
        <v>3955</v>
      </c>
      <c r="C1450" s="4" t="s">
        <v>3956</v>
      </c>
      <c r="D1450" s="4" t="s">
        <v>3943</v>
      </c>
      <c r="E1450" s="4" t="n">
        <v>22.9</v>
      </c>
      <c r="F1450" s="4" t="s">
        <v>31</v>
      </c>
      <c r="G1450" s="4" t="s">
        <v>24</v>
      </c>
      <c r="H1450" s="4" t="s">
        <v>3944</v>
      </c>
      <c r="I1450" s="4"/>
    </row>
    <row r="1451" s="30" customFormat="true" ht="14.25" hidden="false" customHeight="false" outlineLevel="0" collapsed="false">
      <c r="A1451" s="6" t="s">
        <v>3957</v>
      </c>
      <c r="B1451" s="4" t="s">
        <v>3958</v>
      </c>
      <c r="C1451" s="4" t="s">
        <v>3959</v>
      </c>
      <c r="D1451" s="4" t="s">
        <v>3943</v>
      </c>
      <c r="E1451" s="4" t="n">
        <v>17.9</v>
      </c>
      <c r="F1451" s="4" t="s">
        <v>281</v>
      </c>
      <c r="G1451" s="4" t="s">
        <v>24</v>
      </c>
      <c r="H1451" s="4" t="s">
        <v>3944</v>
      </c>
      <c r="I1451" s="4"/>
    </row>
    <row r="1452" s="30" customFormat="true" ht="14.25" hidden="false" customHeight="false" outlineLevel="0" collapsed="false">
      <c r="A1452" s="6" t="s">
        <v>3960</v>
      </c>
      <c r="B1452" s="4" t="s">
        <v>3961</v>
      </c>
      <c r="C1452" s="4" t="s">
        <v>3962</v>
      </c>
      <c r="D1452" s="4" t="s">
        <v>3943</v>
      </c>
      <c r="E1452" s="4" t="n">
        <v>26.8</v>
      </c>
      <c r="F1452" s="4" t="s">
        <v>130</v>
      </c>
      <c r="G1452" s="4" t="s">
        <v>24</v>
      </c>
      <c r="H1452" s="4" t="s">
        <v>3944</v>
      </c>
      <c r="I1452" s="4"/>
    </row>
    <row r="1453" s="30" customFormat="true" ht="14.25" hidden="false" customHeight="false" outlineLevel="0" collapsed="false">
      <c r="A1453" s="6" t="s">
        <v>3963</v>
      </c>
      <c r="B1453" s="4" t="s">
        <v>3964</v>
      </c>
      <c r="C1453" s="4" t="s">
        <v>3965</v>
      </c>
      <c r="D1453" s="4" t="s">
        <v>3943</v>
      </c>
      <c r="E1453" s="4" t="n">
        <v>28.5</v>
      </c>
      <c r="F1453" s="4" t="s">
        <v>130</v>
      </c>
      <c r="G1453" s="4" t="s">
        <v>24</v>
      </c>
      <c r="H1453" s="4" t="s">
        <v>3944</v>
      </c>
      <c r="I1453" s="4"/>
    </row>
    <row r="1454" s="30" customFormat="true" ht="14.25" hidden="false" customHeight="false" outlineLevel="0" collapsed="false">
      <c r="A1454" s="6" t="s">
        <v>3966</v>
      </c>
      <c r="B1454" s="4" t="s">
        <v>3967</v>
      </c>
      <c r="C1454" s="4" t="s">
        <v>3968</v>
      </c>
      <c r="D1454" s="4" t="s">
        <v>3943</v>
      </c>
      <c r="E1454" s="4" t="n">
        <v>25</v>
      </c>
      <c r="F1454" s="4" t="s">
        <v>31</v>
      </c>
      <c r="G1454" s="4" t="s">
        <v>24</v>
      </c>
      <c r="H1454" s="4" t="s">
        <v>3944</v>
      </c>
      <c r="I1454" s="4"/>
    </row>
    <row r="1455" s="30" customFormat="true" ht="14.25" hidden="false" customHeight="false" outlineLevel="0" collapsed="false">
      <c r="A1455" s="6" t="s">
        <v>3969</v>
      </c>
      <c r="B1455" s="4" t="s">
        <v>3970</v>
      </c>
      <c r="C1455" s="4" t="s">
        <v>3971</v>
      </c>
      <c r="D1455" s="4" t="s">
        <v>3943</v>
      </c>
      <c r="E1455" s="4" t="n">
        <v>35.8</v>
      </c>
      <c r="F1455" s="4" t="s">
        <v>143</v>
      </c>
      <c r="G1455" s="4" t="s">
        <v>24</v>
      </c>
      <c r="H1455" s="4" t="s">
        <v>3944</v>
      </c>
      <c r="I1455" s="4"/>
    </row>
    <row r="1456" s="30" customFormat="true" ht="14.25" hidden="false" customHeight="false" outlineLevel="0" collapsed="false">
      <c r="A1456" s="6" t="s">
        <v>3972</v>
      </c>
      <c r="B1456" s="4" t="s">
        <v>3973</v>
      </c>
      <c r="C1456" s="4" t="s">
        <v>3974</v>
      </c>
      <c r="D1456" s="4" t="s">
        <v>3943</v>
      </c>
      <c r="E1456" s="4" t="n">
        <v>34.9</v>
      </c>
      <c r="F1456" s="4" t="s">
        <v>3975</v>
      </c>
      <c r="G1456" s="4" t="s">
        <v>24</v>
      </c>
      <c r="H1456" s="4" t="s">
        <v>3944</v>
      </c>
      <c r="I1456" s="4"/>
    </row>
    <row r="1457" s="30" customFormat="true" ht="14.25" hidden="false" customHeight="false" outlineLevel="0" collapsed="false">
      <c r="A1457" s="6" t="s">
        <v>3976</v>
      </c>
      <c r="B1457" s="4" t="s">
        <v>3977</v>
      </c>
      <c r="C1457" s="4" t="s">
        <v>3978</v>
      </c>
      <c r="D1457" s="4" t="s">
        <v>3943</v>
      </c>
      <c r="E1457" s="4" t="n">
        <v>39.8</v>
      </c>
      <c r="F1457" s="4" t="s">
        <v>130</v>
      </c>
      <c r="G1457" s="4" t="s">
        <v>24</v>
      </c>
      <c r="H1457" s="4" t="s">
        <v>3944</v>
      </c>
      <c r="I1457" s="4"/>
    </row>
    <row r="1458" s="30" customFormat="true" ht="14.25" hidden="false" customHeight="false" outlineLevel="0" collapsed="false">
      <c r="A1458" s="6" t="s">
        <v>3979</v>
      </c>
      <c r="B1458" s="4" t="s">
        <v>3980</v>
      </c>
      <c r="C1458" s="4" t="s">
        <v>3981</v>
      </c>
      <c r="D1458" s="4" t="s">
        <v>3943</v>
      </c>
      <c r="E1458" s="4" t="n">
        <v>23.9</v>
      </c>
      <c r="F1458" s="4" t="s">
        <v>281</v>
      </c>
      <c r="G1458" s="4" t="s">
        <v>24</v>
      </c>
      <c r="H1458" s="4" t="s">
        <v>3944</v>
      </c>
      <c r="I1458" s="4"/>
    </row>
    <row r="1459" s="30" customFormat="true" ht="14.25" hidden="false" customHeight="false" outlineLevel="0" collapsed="false">
      <c r="A1459" s="6" t="s">
        <v>3982</v>
      </c>
      <c r="B1459" s="4" t="s">
        <v>3983</v>
      </c>
      <c r="C1459" s="4" t="s">
        <v>3984</v>
      </c>
      <c r="D1459" s="4" t="s">
        <v>3943</v>
      </c>
      <c r="E1459" s="4" t="n">
        <v>28</v>
      </c>
      <c r="F1459" s="4" t="s">
        <v>31</v>
      </c>
      <c r="G1459" s="4" t="s">
        <v>24</v>
      </c>
      <c r="H1459" s="4" t="s">
        <v>3944</v>
      </c>
      <c r="I1459" s="4"/>
    </row>
    <row r="1460" s="30" customFormat="true" ht="14.25" hidden="false" customHeight="false" outlineLevel="0" collapsed="false">
      <c r="A1460" s="6" t="s">
        <v>3985</v>
      </c>
      <c r="B1460" s="4" t="s">
        <v>3986</v>
      </c>
      <c r="C1460" s="4" t="s">
        <v>3987</v>
      </c>
      <c r="D1460" s="4" t="s">
        <v>3943</v>
      </c>
      <c r="E1460" s="4" t="n">
        <v>49.8</v>
      </c>
      <c r="F1460" s="4" t="s">
        <v>130</v>
      </c>
      <c r="G1460" s="4" t="s">
        <v>24</v>
      </c>
      <c r="H1460" s="4" t="s">
        <v>3944</v>
      </c>
      <c r="I1460" s="4"/>
    </row>
    <row r="1461" s="30" customFormat="true" ht="14.25" hidden="false" customHeight="false" outlineLevel="0" collapsed="false">
      <c r="A1461" s="6" t="s">
        <v>3988</v>
      </c>
      <c r="B1461" s="4" t="s">
        <v>3989</v>
      </c>
      <c r="C1461" s="4" t="s">
        <v>3990</v>
      </c>
      <c r="D1461" s="4" t="s">
        <v>3943</v>
      </c>
      <c r="E1461" s="4" t="n">
        <v>25.9</v>
      </c>
      <c r="F1461" s="4" t="s">
        <v>3991</v>
      </c>
      <c r="G1461" s="4" t="s">
        <v>24</v>
      </c>
      <c r="H1461" s="4" t="s">
        <v>3944</v>
      </c>
      <c r="I1461" s="4"/>
    </row>
    <row r="1462" s="30" customFormat="true" ht="14.25" hidden="false" customHeight="false" outlineLevel="0" collapsed="false">
      <c r="A1462" s="6" t="s">
        <v>3992</v>
      </c>
      <c r="B1462" s="4" t="s">
        <v>3993</v>
      </c>
      <c r="C1462" s="4" t="s">
        <v>3994</v>
      </c>
      <c r="D1462" s="4" t="s">
        <v>3943</v>
      </c>
      <c r="E1462" s="4" t="n">
        <v>46</v>
      </c>
      <c r="F1462" s="4" t="s">
        <v>3995</v>
      </c>
      <c r="G1462" s="4" t="s">
        <v>24</v>
      </c>
      <c r="H1462" s="4" t="s">
        <v>3996</v>
      </c>
      <c r="I1462" s="4"/>
    </row>
    <row r="1463" s="30" customFormat="true" ht="14.25" hidden="false" customHeight="false" outlineLevel="0" collapsed="false">
      <c r="A1463" s="6" t="s">
        <v>3997</v>
      </c>
      <c r="B1463" s="4" t="s">
        <v>3998</v>
      </c>
      <c r="C1463" s="4" t="s">
        <v>3999</v>
      </c>
      <c r="D1463" s="4" t="s">
        <v>4000</v>
      </c>
      <c r="E1463" s="4" t="n">
        <v>25</v>
      </c>
      <c r="F1463" s="4" t="s">
        <v>130</v>
      </c>
      <c r="G1463" s="4" t="s">
        <v>24</v>
      </c>
      <c r="H1463" s="4" t="s">
        <v>4000</v>
      </c>
      <c r="I1463" s="4"/>
    </row>
    <row r="1464" s="30" customFormat="true" ht="14.25" hidden="false" customHeight="false" outlineLevel="0" collapsed="false">
      <c r="A1464" s="6" t="s">
        <v>4001</v>
      </c>
      <c r="B1464" s="4" t="s">
        <v>4002</v>
      </c>
      <c r="C1464" s="4" t="s">
        <v>4003</v>
      </c>
      <c r="D1464" s="4" t="s">
        <v>4000</v>
      </c>
      <c r="E1464" s="4" t="n">
        <v>38.5</v>
      </c>
      <c r="F1464" s="4" t="s">
        <v>130</v>
      </c>
      <c r="G1464" s="4" t="s">
        <v>24</v>
      </c>
      <c r="H1464" s="4" t="s">
        <v>4000</v>
      </c>
      <c r="I1464" s="4"/>
    </row>
    <row r="1465" s="30" customFormat="true" ht="14.25" hidden="false" customHeight="false" outlineLevel="0" collapsed="false">
      <c r="A1465" s="6" t="s">
        <v>4004</v>
      </c>
      <c r="B1465" s="4" t="s">
        <v>4005</v>
      </c>
      <c r="C1465" s="4" t="s">
        <v>4006</v>
      </c>
      <c r="D1465" s="4" t="s">
        <v>4000</v>
      </c>
      <c r="E1465" s="4" t="n">
        <v>49</v>
      </c>
      <c r="F1465" s="4" t="s">
        <v>158</v>
      </c>
      <c r="G1465" s="4" t="s">
        <v>24</v>
      </c>
      <c r="H1465" s="4" t="s">
        <v>4000</v>
      </c>
      <c r="I1465" s="4"/>
    </row>
    <row r="1466" s="30" customFormat="true" ht="14.25" hidden="false" customHeight="false" outlineLevel="0" collapsed="false">
      <c r="A1466" s="6" t="s">
        <v>4007</v>
      </c>
      <c r="B1466" s="4" t="s">
        <v>4008</v>
      </c>
      <c r="C1466" s="4" t="s">
        <v>4009</v>
      </c>
      <c r="D1466" s="4" t="s">
        <v>4000</v>
      </c>
      <c r="E1466" s="4" t="n">
        <v>25.9</v>
      </c>
      <c r="F1466" s="4" t="s">
        <v>3135</v>
      </c>
      <c r="G1466" s="4" t="s">
        <v>24</v>
      </c>
      <c r="H1466" s="4" t="s">
        <v>4000</v>
      </c>
      <c r="I1466" s="4"/>
    </row>
    <row r="1467" s="30" customFormat="true" ht="14.25" hidden="false" customHeight="false" outlineLevel="0" collapsed="false">
      <c r="A1467" s="6" t="s">
        <v>4010</v>
      </c>
      <c r="B1467" s="4" t="s">
        <v>4011</v>
      </c>
      <c r="C1467" s="4" t="s">
        <v>4012</v>
      </c>
      <c r="D1467" s="4" t="s">
        <v>4000</v>
      </c>
      <c r="E1467" s="4" t="n">
        <v>28.6</v>
      </c>
      <c r="F1467" s="4" t="s">
        <v>4013</v>
      </c>
      <c r="G1467" s="4" t="s">
        <v>24</v>
      </c>
      <c r="H1467" s="4" t="s">
        <v>4000</v>
      </c>
      <c r="I1467" s="4"/>
    </row>
    <row r="1468" s="30" customFormat="true" ht="14.25" hidden="false" customHeight="false" outlineLevel="0" collapsed="false">
      <c r="A1468" s="6" t="s">
        <v>4014</v>
      </c>
      <c r="B1468" s="4" t="s">
        <v>4015</v>
      </c>
      <c r="C1468" s="4" t="s">
        <v>4016</v>
      </c>
      <c r="D1468" s="4" t="s">
        <v>4000</v>
      </c>
      <c r="E1468" s="4" t="n">
        <v>21</v>
      </c>
      <c r="F1468" s="4" t="s">
        <v>130</v>
      </c>
      <c r="G1468" s="4" t="s">
        <v>24</v>
      </c>
      <c r="H1468" s="4" t="s">
        <v>4000</v>
      </c>
      <c r="I1468" s="4"/>
    </row>
    <row r="1469" s="30" customFormat="true" ht="14.25" hidden="false" customHeight="false" outlineLevel="0" collapsed="false">
      <c r="A1469" s="6" t="s">
        <v>4017</v>
      </c>
      <c r="B1469" s="4" t="s">
        <v>4018</v>
      </c>
      <c r="C1469" s="4" t="s">
        <v>4019</v>
      </c>
      <c r="D1469" s="4" t="s">
        <v>4000</v>
      </c>
      <c r="E1469" s="4" t="n">
        <v>26.9</v>
      </c>
      <c r="F1469" s="4" t="s">
        <v>130</v>
      </c>
      <c r="G1469" s="4" t="s">
        <v>24</v>
      </c>
      <c r="H1469" s="4" t="s">
        <v>4000</v>
      </c>
      <c r="I1469" s="4"/>
    </row>
    <row r="1470" s="30" customFormat="true" ht="14.25" hidden="false" customHeight="false" outlineLevel="0" collapsed="false">
      <c r="A1470" s="6" t="s">
        <v>4020</v>
      </c>
      <c r="B1470" s="4" t="s">
        <v>4021</v>
      </c>
      <c r="C1470" s="4" t="s">
        <v>4022</v>
      </c>
      <c r="D1470" s="4" t="s">
        <v>4000</v>
      </c>
      <c r="E1470" s="4" t="n">
        <v>36</v>
      </c>
      <c r="F1470" s="4" t="s">
        <v>181</v>
      </c>
      <c r="G1470" s="4" t="s">
        <v>24</v>
      </c>
      <c r="H1470" s="4" t="s">
        <v>4000</v>
      </c>
      <c r="I1470" s="4"/>
    </row>
    <row r="1471" s="30" customFormat="true" ht="14.25" hidden="false" customHeight="false" outlineLevel="0" collapsed="false">
      <c r="A1471" s="6" t="s">
        <v>4023</v>
      </c>
      <c r="B1471" s="4" t="s">
        <v>4024</v>
      </c>
      <c r="C1471" s="4" t="s">
        <v>4025</v>
      </c>
      <c r="D1471" s="4" t="s">
        <v>4000</v>
      </c>
      <c r="E1471" s="4" t="n">
        <v>43.5</v>
      </c>
      <c r="F1471" s="4" t="s">
        <v>4013</v>
      </c>
      <c r="G1471" s="4" t="s">
        <v>24</v>
      </c>
      <c r="H1471" s="4" t="s">
        <v>4000</v>
      </c>
      <c r="I1471" s="4"/>
    </row>
    <row r="1472" s="30" customFormat="true" ht="14.25" hidden="false" customHeight="false" outlineLevel="0" collapsed="false">
      <c r="A1472" s="6" t="s">
        <v>4026</v>
      </c>
      <c r="B1472" s="4" t="s">
        <v>4027</v>
      </c>
      <c r="C1472" s="4" t="s">
        <v>4028</v>
      </c>
      <c r="D1472" s="4" t="s">
        <v>4000</v>
      </c>
      <c r="E1472" s="4" t="n">
        <v>49.8</v>
      </c>
      <c r="F1472" s="4" t="s">
        <v>130</v>
      </c>
      <c r="G1472" s="4" t="s">
        <v>24</v>
      </c>
      <c r="H1472" s="4" t="s">
        <v>4000</v>
      </c>
      <c r="I1472" s="4"/>
    </row>
    <row r="1473" s="30" customFormat="true" ht="14.25" hidden="false" customHeight="false" outlineLevel="0" collapsed="false">
      <c r="A1473" s="6" t="s">
        <v>4029</v>
      </c>
      <c r="B1473" s="4" t="s">
        <v>4030</v>
      </c>
      <c r="C1473" s="4" t="s">
        <v>4031</v>
      </c>
      <c r="D1473" s="4" t="s">
        <v>4000</v>
      </c>
      <c r="E1473" s="4" t="n">
        <v>28.9</v>
      </c>
      <c r="F1473" s="4" t="s">
        <v>4013</v>
      </c>
      <c r="G1473" s="4" t="s">
        <v>24</v>
      </c>
      <c r="H1473" s="4" t="s">
        <v>4000</v>
      </c>
      <c r="I1473" s="4"/>
    </row>
    <row r="1474" s="30" customFormat="true" ht="14.25" hidden="false" customHeight="false" outlineLevel="0" collapsed="false">
      <c r="A1474" s="6" t="s">
        <v>4032</v>
      </c>
      <c r="B1474" s="4" t="s">
        <v>4033</v>
      </c>
      <c r="C1474" s="4" t="s">
        <v>4034</v>
      </c>
      <c r="D1474" s="4" t="s">
        <v>4000</v>
      </c>
      <c r="E1474" s="4" t="n">
        <v>23.4</v>
      </c>
      <c r="F1474" s="4" t="s">
        <v>4013</v>
      </c>
      <c r="G1474" s="4" t="s">
        <v>24</v>
      </c>
      <c r="H1474" s="4" t="s">
        <v>4000</v>
      </c>
      <c r="I1474" s="4"/>
    </row>
    <row r="1475" s="30" customFormat="true" ht="14.25" hidden="false" customHeight="false" outlineLevel="0" collapsed="false">
      <c r="A1475" s="6" t="s">
        <v>4035</v>
      </c>
      <c r="B1475" s="4" t="s">
        <v>4036</v>
      </c>
      <c r="C1475" s="4" t="s">
        <v>4037</v>
      </c>
      <c r="D1475" s="4" t="s">
        <v>4000</v>
      </c>
      <c r="E1475" s="4" t="n">
        <v>34.8</v>
      </c>
      <c r="F1475" s="4" t="s">
        <v>181</v>
      </c>
      <c r="G1475" s="4" t="s">
        <v>24</v>
      </c>
      <c r="H1475" s="4" t="s">
        <v>4000</v>
      </c>
      <c r="I1475" s="4"/>
    </row>
    <row r="1476" s="30" customFormat="true" ht="14.25" hidden="false" customHeight="false" outlineLevel="0" collapsed="false">
      <c r="A1476" s="6" t="s">
        <v>4038</v>
      </c>
      <c r="B1476" s="4" t="s">
        <v>4039</v>
      </c>
      <c r="C1476" s="4" t="s">
        <v>4040</v>
      </c>
      <c r="D1476" s="4" t="s">
        <v>4000</v>
      </c>
      <c r="E1476" s="4" t="n">
        <v>26</v>
      </c>
      <c r="F1476" s="4" t="s">
        <v>4013</v>
      </c>
      <c r="G1476" s="4" t="s">
        <v>24</v>
      </c>
      <c r="H1476" s="4" t="s">
        <v>4000</v>
      </c>
      <c r="I1476" s="4"/>
    </row>
    <row r="1477" s="30" customFormat="true" ht="14.25" hidden="false" customHeight="false" outlineLevel="0" collapsed="false">
      <c r="A1477" s="6" t="s">
        <v>4041</v>
      </c>
      <c r="B1477" s="4" t="s">
        <v>4042</v>
      </c>
      <c r="C1477" s="4" t="s">
        <v>4043</v>
      </c>
      <c r="D1477" s="4" t="s">
        <v>4000</v>
      </c>
      <c r="E1477" s="4" t="n">
        <v>29.4</v>
      </c>
      <c r="F1477" s="4" t="s">
        <v>130</v>
      </c>
      <c r="G1477" s="4" t="s">
        <v>24</v>
      </c>
      <c r="H1477" s="4" t="s">
        <v>4000</v>
      </c>
      <c r="I1477" s="4"/>
    </row>
    <row r="1478" s="30" customFormat="true" ht="14.25" hidden="false" customHeight="false" outlineLevel="0" collapsed="false">
      <c r="A1478" s="6" t="s">
        <v>4044</v>
      </c>
      <c r="B1478" s="4" t="s">
        <v>4045</v>
      </c>
      <c r="C1478" s="4" t="s">
        <v>4046</v>
      </c>
      <c r="D1478" s="4" t="s">
        <v>4000</v>
      </c>
      <c r="E1478" s="4" t="n">
        <v>26</v>
      </c>
      <c r="F1478" s="4" t="s">
        <v>130</v>
      </c>
      <c r="G1478" s="4" t="s">
        <v>24</v>
      </c>
      <c r="H1478" s="4" t="s">
        <v>4000</v>
      </c>
      <c r="I1478" s="4"/>
    </row>
    <row r="1479" s="30" customFormat="true" ht="14.25" hidden="false" customHeight="false" outlineLevel="0" collapsed="false">
      <c r="A1479" s="6" t="s">
        <v>4047</v>
      </c>
      <c r="B1479" s="4" t="s">
        <v>4048</v>
      </c>
      <c r="C1479" s="4" t="s">
        <v>4049</v>
      </c>
      <c r="D1479" s="4" t="s">
        <v>4050</v>
      </c>
      <c r="E1479" s="4" t="n">
        <v>32.8</v>
      </c>
      <c r="F1479" s="4" t="s">
        <v>4051</v>
      </c>
      <c r="G1479" s="4" t="s">
        <v>24</v>
      </c>
      <c r="H1479" s="4" t="s">
        <v>13</v>
      </c>
      <c r="I1479" s="4"/>
    </row>
    <row r="1480" s="30" customFormat="true" ht="14.25" hidden="false" customHeight="false" outlineLevel="0" collapsed="false">
      <c r="A1480" s="6" t="s">
        <v>4052</v>
      </c>
      <c r="B1480" s="4" t="s">
        <v>4053</v>
      </c>
      <c r="C1480" s="4" t="s">
        <v>4049</v>
      </c>
      <c r="D1480" s="4" t="s">
        <v>4050</v>
      </c>
      <c r="E1480" s="4" t="n">
        <v>18</v>
      </c>
      <c r="F1480" s="4" t="s">
        <v>4051</v>
      </c>
      <c r="G1480" s="4" t="s">
        <v>24</v>
      </c>
      <c r="H1480" s="4" t="s">
        <v>13</v>
      </c>
      <c r="I1480" s="4"/>
    </row>
    <row r="1481" s="30" customFormat="true" ht="14.25" hidden="false" customHeight="false" outlineLevel="0" collapsed="false">
      <c r="A1481" s="6" t="s">
        <v>4054</v>
      </c>
      <c r="B1481" s="4" t="s">
        <v>4055</v>
      </c>
      <c r="C1481" s="4" t="s">
        <v>4049</v>
      </c>
      <c r="D1481" s="4" t="s">
        <v>4050</v>
      </c>
      <c r="E1481" s="4" t="n">
        <v>34.8</v>
      </c>
      <c r="F1481" s="4" t="s">
        <v>4051</v>
      </c>
      <c r="G1481" s="4" t="s">
        <v>24</v>
      </c>
      <c r="H1481" s="4" t="s">
        <v>13</v>
      </c>
      <c r="I1481" s="4"/>
    </row>
    <row r="1482" s="30" customFormat="true" ht="14.25" hidden="false" customHeight="false" outlineLevel="0" collapsed="false">
      <c r="A1482" s="6" t="s">
        <v>4056</v>
      </c>
      <c r="B1482" s="4" t="s">
        <v>4057</v>
      </c>
      <c r="C1482" s="4" t="s">
        <v>4049</v>
      </c>
      <c r="D1482" s="4" t="s">
        <v>4050</v>
      </c>
      <c r="E1482" s="4" t="n">
        <v>16.8</v>
      </c>
      <c r="F1482" s="4" t="s">
        <v>4051</v>
      </c>
      <c r="G1482" s="4" t="s">
        <v>24</v>
      </c>
      <c r="H1482" s="4" t="s">
        <v>13</v>
      </c>
      <c r="I1482" s="4"/>
    </row>
    <row r="1483" s="30" customFormat="true" ht="14.25" hidden="false" customHeight="false" outlineLevel="0" collapsed="false">
      <c r="A1483" s="6" t="s">
        <v>4058</v>
      </c>
      <c r="B1483" s="4" t="s">
        <v>4059</v>
      </c>
      <c r="C1483" s="4" t="s">
        <v>4049</v>
      </c>
      <c r="D1483" s="4" t="s">
        <v>4050</v>
      </c>
      <c r="E1483" s="4" t="n">
        <v>32</v>
      </c>
      <c r="F1483" s="4" t="s">
        <v>4051</v>
      </c>
      <c r="G1483" s="4" t="s">
        <v>24</v>
      </c>
      <c r="H1483" s="4" t="s">
        <v>13</v>
      </c>
      <c r="I1483" s="4"/>
    </row>
    <row r="1484" s="30" customFormat="true" ht="14.25" hidden="false" customHeight="false" outlineLevel="0" collapsed="false">
      <c r="A1484" s="6" t="s">
        <v>4060</v>
      </c>
      <c r="B1484" s="4" t="s">
        <v>4061</v>
      </c>
      <c r="C1484" s="4" t="s">
        <v>4049</v>
      </c>
      <c r="D1484" s="4" t="s">
        <v>4050</v>
      </c>
      <c r="E1484" s="4" t="n">
        <v>19.9</v>
      </c>
      <c r="F1484" s="4" t="s">
        <v>4051</v>
      </c>
      <c r="G1484" s="4" t="s">
        <v>24</v>
      </c>
      <c r="H1484" s="4" t="s">
        <v>13</v>
      </c>
      <c r="I1484" s="4"/>
    </row>
    <row r="1485" s="30" customFormat="true" ht="14.25" hidden="false" customHeight="false" outlineLevel="0" collapsed="false">
      <c r="A1485" s="6" t="s">
        <v>4062</v>
      </c>
      <c r="B1485" s="4" t="s">
        <v>4063</v>
      </c>
      <c r="C1485" s="4" t="s">
        <v>4064</v>
      </c>
      <c r="D1485" s="4" t="s">
        <v>4050</v>
      </c>
      <c r="E1485" s="4" t="n">
        <v>29.9</v>
      </c>
      <c r="F1485" s="4" t="s">
        <v>4065</v>
      </c>
      <c r="G1485" s="4" t="s">
        <v>24</v>
      </c>
      <c r="H1485" s="4" t="s">
        <v>13</v>
      </c>
      <c r="I1485" s="4"/>
    </row>
    <row r="1486" s="30" customFormat="true" ht="14.25" hidden="false" customHeight="false" outlineLevel="0" collapsed="false">
      <c r="A1486" s="6" t="s">
        <v>4066</v>
      </c>
      <c r="B1486" s="4" t="s">
        <v>4067</v>
      </c>
      <c r="C1486" s="4" t="s">
        <v>4049</v>
      </c>
      <c r="D1486" s="4" t="s">
        <v>4050</v>
      </c>
      <c r="E1486" s="4" t="n">
        <v>29.9</v>
      </c>
      <c r="F1486" s="4" t="s">
        <v>4051</v>
      </c>
      <c r="G1486" s="4" t="s">
        <v>24</v>
      </c>
      <c r="H1486" s="4" t="s">
        <v>13</v>
      </c>
      <c r="I1486" s="4"/>
    </row>
    <row r="1487" s="30" customFormat="true" ht="14.25" hidden="false" customHeight="false" outlineLevel="0" collapsed="false">
      <c r="A1487" s="6" t="s">
        <v>4068</v>
      </c>
      <c r="B1487" s="4" t="s">
        <v>4069</v>
      </c>
      <c r="C1487" s="4" t="s">
        <v>4049</v>
      </c>
      <c r="D1487" s="4" t="s">
        <v>4050</v>
      </c>
      <c r="E1487" s="4" t="n">
        <v>17.8</v>
      </c>
      <c r="F1487" s="4" t="s">
        <v>4051</v>
      </c>
      <c r="G1487" s="4" t="s">
        <v>24</v>
      </c>
      <c r="H1487" s="4" t="s">
        <v>13</v>
      </c>
      <c r="I1487" s="4"/>
    </row>
    <row r="1488" s="30" customFormat="true" ht="14.25" hidden="false" customHeight="false" outlineLevel="0" collapsed="false">
      <c r="A1488" s="6" t="s">
        <v>4070</v>
      </c>
      <c r="B1488" s="4" t="s">
        <v>4071</v>
      </c>
      <c r="C1488" s="4" t="s">
        <v>4072</v>
      </c>
      <c r="D1488" s="4" t="s">
        <v>4050</v>
      </c>
      <c r="E1488" s="4" t="n">
        <v>29.9</v>
      </c>
      <c r="F1488" s="4" t="s">
        <v>4051</v>
      </c>
      <c r="G1488" s="4" t="s">
        <v>24</v>
      </c>
      <c r="H1488" s="4" t="s">
        <v>13</v>
      </c>
      <c r="I1488" s="4"/>
    </row>
    <row r="1489" s="30" customFormat="true" ht="14.25" hidden="false" customHeight="false" outlineLevel="0" collapsed="false">
      <c r="A1489" s="6" t="s">
        <v>4073</v>
      </c>
      <c r="B1489" s="4" t="s">
        <v>4074</v>
      </c>
      <c r="C1489" s="4" t="s">
        <v>4072</v>
      </c>
      <c r="D1489" s="4" t="s">
        <v>4050</v>
      </c>
      <c r="E1489" s="4" t="n">
        <v>18</v>
      </c>
      <c r="F1489" s="4" t="s">
        <v>4051</v>
      </c>
      <c r="G1489" s="4" t="s">
        <v>24</v>
      </c>
      <c r="H1489" s="4" t="s">
        <v>13</v>
      </c>
      <c r="I1489" s="4"/>
    </row>
    <row r="1490" s="30" customFormat="true" ht="14.25" hidden="false" customHeight="false" outlineLevel="0" collapsed="false">
      <c r="A1490" s="6" t="s">
        <v>4075</v>
      </c>
      <c r="B1490" s="4" t="s">
        <v>4076</v>
      </c>
      <c r="C1490" s="4" t="s">
        <v>4077</v>
      </c>
      <c r="D1490" s="4" t="s">
        <v>4050</v>
      </c>
      <c r="E1490" s="4" t="n">
        <v>36</v>
      </c>
      <c r="F1490" s="4" t="s">
        <v>4051</v>
      </c>
      <c r="G1490" s="4" t="s">
        <v>24</v>
      </c>
      <c r="H1490" s="4" t="s">
        <v>13</v>
      </c>
      <c r="I1490" s="4"/>
    </row>
    <row r="1491" s="30" customFormat="true" ht="14.25" hidden="false" customHeight="false" outlineLevel="0" collapsed="false">
      <c r="A1491" s="6" t="s">
        <v>4078</v>
      </c>
      <c r="B1491" s="4" t="s">
        <v>4079</v>
      </c>
      <c r="C1491" s="4" t="s">
        <v>4080</v>
      </c>
      <c r="D1491" s="4" t="s">
        <v>4050</v>
      </c>
      <c r="E1491" s="4" t="n">
        <v>21</v>
      </c>
      <c r="F1491" s="4" t="s">
        <v>3135</v>
      </c>
      <c r="G1491" s="4" t="s">
        <v>24</v>
      </c>
      <c r="H1491" s="4" t="s">
        <v>13</v>
      </c>
      <c r="I1491" s="4"/>
    </row>
    <row r="1492" s="30" customFormat="true" ht="14.25" hidden="false" customHeight="false" outlineLevel="0" collapsed="false">
      <c r="A1492" s="6" t="s">
        <v>4081</v>
      </c>
      <c r="B1492" s="4" t="s">
        <v>4079</v>
      </c>
      <c r="C1492" s="4" t="s">
        <v>4082</v>
      </c>
      <c r="D1492" s="4" t="s">
        <v>4050</v>
      </c>
      <c r="E1492" s="4" t="n">
        <v>25</v>
      </c>
      <c r="F1492" s="4" t="s">
        <v>143</v>
      </c>
      <c r="G1492" s="4" t="s">
        <v>24</v>
      </c>
      <c r="H1492" s="4" t="s">
        <v>13</v>
      </c>
      <c r="I1492" s="4"/>
    </row>
    <row r="1493" s="30" customFormat="true" ht="14.25" hidden="false" customHeight="false" outlineLevel="0" collapsed="false">
      <c r="A1493" s="4"/>
      <c r="B1493" s="4" t="s">
        <v>4083</v>
      </c>
      <c r="C1493" s="4" t="s">
        <v>4084</v>
      </c>
      <c r="D1493" s="4" t="s">
        <v>4050</v>
      </c>
      <c r="E1493" s="4" t="n">
        <v>39.8</v>
      </c>
      <c r="F1493" s="4" t="s">
        <v>288</v>
      </c>
      <c r="G1493" s="4" t="s">
        <v>24</v>
      </c>
      <c r="H1493" s="4" t="s">
        <v>13</v>
      </c>
      <c r="I1493" s="4"/>
    </row>
    <row r="1494" s="30" customFormat="true" ht="14.25" hidden="false" customHeight="false" outlineLevel="0" collapsed="false">
      <c r="A1494" s="6" t="s">
        <v>4085</v>
      </c>
      <c r="B1494" s="4" t="s">
        <v>4086</v>
      </c>
      <c r="C1494" s="4" t="s">
        <v>4087</v>
      </c>
      <c r="D1494" s="4" t="s">
        <v>4050</v>
      </c>
      <c r="E1494" s="4" t="n">
        <v>19</v>
      </c>
      <c r="F1494" s="4" t="s">
        <v>3135</v>
      </c>
      <c r="G1494" s="4" t="s">
        <v>24</v>
      </c>
      <c r="H1494" s="4" t="s">
        <v>13</v>
      </c>
      <c r="I1494" s="4"/>
    </row>
    <row r="1495" s="30" customFormat="true" ht="14.25" hidden="false" customHeight="false" outlineLevel="0" collapsed="false">
      <c r="A1495" s="6" t="s">
        <v>4088</v>
      </c>
      <c r="B1495" s="4" t="s">
        <v>4089</v>
      </c>
      <c r="C1495" s="4" t="s">
        <v>4090</v>
      </c>
      <c r="D1495" s="4" t="s">
        <v>4050</v>
      </c>
      <c r="E1495" s="4" t="n">
        <v>14.2</v>
      </c>
      <c r="F1495" s="4" t="s">
        <v>3135</v>
      </c>
      <c r="G1495" s="4" t="s">
        <v>24</v>
      </c>
      <c r="H1495" s="4" t="s">
        <v>13</v>
      </c>
      <c r="I1495" s="4"/>
    </row>
    <row r="1496" s="30" customFormat="true" ht="14.25" hidden="false" customHeight="false" outlineLevel="0" collapsed="false">
      <c r="A1496" s="6" t="s">
        <v>4091</v>
      </c>
      <c r="B1496" s="4" t="s">
        <v>4092</v>
      </c>
      <c r="C1496" s="4" t="s">
        <v>4093</v>
      </c>
      <c r="D1496" s="4" t="s">
        <v>4050</v>
      </c>
      <c r="E1496" s="4" t="n">
        <v>29.8</v>
      </c>
      <c r="F1496" s="4" t="s">
        <v>4051</v>
      </c>
      <c r="G1496" s="4" t="s">
        <v>24</v>
      </c>
      <c r="H1496" s="4" t="s">
        <v>4050</v>
      </c>
      <c r="I1496" s="4"/>
    </row>
    <row r="1497" s="30" customFormat="true" ht="14.25" hidden="false" customHeight="false" outlineLevel="0" collapsed="false">
      <c r="A1497" s="4"/>
      <c r="B1497" s="4" t="s">
        <v>4094</v>
      </c>
      <c r="C1497" s="4" t="s">
        <v>4095</v>
      </c>
      <c r="D1497" s="4" t="s">
        <v>4050</v>
      </c>
      <c r="E1497" s="4" t="n">
        <v>31.5</v>
      </c>
      <c r="F1497" s="4" t="s">
        <v>288</v>
      </c>
      <c r="G1497" s="4" t="s">
        <v>24</v>
      </c>
      <c r="H1497" s="4" t="s">
        <v>4050</v>
      </c>
      <c r="I1497" s="4"/>
    </row>
    <row r="1498" s="30" customFormat="true" ht="14.25" hidden="false" customHeight="false" outlineLevel="0" collapsed="false">
      <c r="A1498" s="6" t="s">
        <v>4096</v>
      </c>
      <c r="B1498" s="4" t="s">
        <v>4097</v>
      </c>
      <c r="C1498" s="4" t="s">
        <v>4095</v>
      </c>
      <c r="D1498" s="4" t="s">
        <v>4050</v>
      </c>
      <c r="E1498" s="4" t="n">
        <v>28.5</v>
      </c>
      <c r="F1498" s="4" t="s">
        <v>143</v>
      </c>
      <c r="G1498" s="4" t="s">
        <v>24</v>
      </c>
      <c r="H1498" s="4" t="s">
        <v>4050</v>
      </c>
      <c r="I1498" s="4"/>
    </row>
    <row r="1499" s="30" customFormat="true" ht="14.25" hidden="false" customHeight="false" outlineLevel="0" collapsed="false">
      <c r="A1499" s="6" t="s">
        <v>4098</v>
      </c>
      <c r="B1499" s="4" t="s">
        <v>4099</v>
      </c>
      <c r="C1499" s="4" t="s">
        <v>4100</v>
      </c>
      <c r="D1499" s="4" t="s">
        <v>4050</v>
      </c>
      <c r="E1499" s="4" t="n">
        <v>22.9</v>
      </c>
      <c r="F1499" s="4" t="s">
        <v>181</v>
      </c>
      <c r="G1499" s="4" t="s">
        <v>24</v>
      </c>
      <c r="H1499" s="4" t="s">
        <v>4050</v>
      </c>
      <c r="I1499" s="4"/>
    </row>
    <row r="1500" s="30" customFormat="true" ht="14.25" hidden="false" customHeight="false" outlineLevel="0" collapsed="false">
      <c r="A1500" s="6" t="s">
        <v>4101</v>
      </c>
      <c r="B1500" s="4" t="s">
        <v>4102</v>
      </c>
      <c r="C1500" s="4" t="s">
        <v>4103</v>
      </c>
      <c r="D1500" s="4" t="s">
        <v>4050</v>
      </c>
      <c r="E1500" s="4" t="n">
        <v>34.8</v>
      </c>
      <c r="F1500" s="4" t="s">
        <v>218</v>
      </c>
      <c r="G1500" s="4" t="s">
        <v>24</v>
      </c>
      <c r="H1500" s="4" t="s">
        <v>4050</v>
      </c>
      <c r="I1500" s="4"/>
    </row>
    <row r="1501" s="30" customFormat="true" ht="14.25" hidden="false" customHeight="false" outlineLevel="0" collapsed="false">
      <c r="A1501" s="6" t="s">
        <v>4104</v>
      </c>
      <c r="B1501" s="4" t="s">
        <v>4105</v>
      </c>
      <c r="C1501" s="4" t="s">
        <v>4106</v>
      </c>
      <c r="D1501" s="4" t="s">
        <v>4050</v>
      </c>
      <c r="E1501" s="4" t="n">
        <v>28.8</v>
      </c>
      <c r="F1501" s="4" t="s">
        <v>3135</v>
      </c>
      <c r="G1501" s="4" t="s">
        <v>24</v>
      </c>
      <c r="H1501" s="4" t="s">
        <v>13</v>
      </c>
      <c r="I1501" s="4"/>
    </row>
    <row r="1502" s="30" customFormat="true" ht="14.25" hidden="false" customHeight="false" outlineLevel="0" collapsed="false">
      <c r="A1502" s="6" t="s">
        <v>4107</v>
      </c>
      <c r="B1502" s="4" t="s">
        <v>4108</v>
      </c>
      <c r="C1502" s="4" t="s">
        <v>4109</v>
      </c>
      <c r="D1502" s="4" t="s">
        <v>4050</v>
      </c>
      <c r="E1502" s="4" t="n">
        <v>36</v>
      </c>
      <c r="F1502" s="4" t="s">
        <v>4051</v>
      </c>
      <c r="G1502" s="4" t="s">
        <v>24</v>
      </c>
      <c r="H1502" s="4" t="s">
        <v>13</v>
      </c>
      <c r="I1502" s="4"/>
    </row>
    <row r="1503" s="30" customFormat="true" ht="14.25" hidden="false" customHeight="false" outlineLevel="0" collapsed="false">
      <c r="A1503" s="6" t="s">
        <v>4110</v>
      </c>
      <c r="B1503" s="4" t="s">
        <v>4111</v>
      </c>
      <c r="C1503" s="4" t="s">
        <v>4112</v>
      </c>
      <c r="D1503" s="4" t="s">
        <v>4050</v>
      </c>
      <c r="E1503" s="4" t="n">
        <v>39.8</v>
      </c>
      <c r="F1503" s="4" t="s">
        <v>4113</v>
      </c>
      <c r="G1503" s="4" t="s">
        <v>24</v>
      </c>
      <c r="H1503" s="4" t="s">
        <v>4050</v>
      </c>
      <c r="I1503" s="4"/>
    </row>
    <row r="1504" s="30" customFormat="true" ht="14.25" hidden="false" customHeight="false" outlineLevel="0" collapsed="false">
      <c r="A1504" s="6" t="s">
        <v>4114</v>
      </c>
      <c r="B1504" s="4" t="s">
        <v>4115</v>
      </c>
      <c r="C1504" s="4" t="s">
        <v>4116</v>
      </c>
      <c r="D1504" s="4" t="s">
        <v>4050</v>
      </c>
      <c r="E1504" s="4" t="n">
        <v>32.4</v>
      </c>
      <c r="F1504" s="4" t="s">
        <v>31</v>
      </c>
      <c r="G1504" s="4" t="s">
        <v>24</v>
      </c>
      <c r="H1504" s="4" t="s">
        <v>4050</v>
      </c>
      <c r="I1504" s="4"/>
    </row>
    <row r="1505" s="30" customFormat="true" ht="14.25" hidden="false" customHeight="false" outlineLevel="0" collapsed="false">
      <c r="A1505" s="6" t="s">
        <v>4117</v>
      </c>
      <c r="B1505" s="4" t="s">
        <v>4118</v>
      </c>
      <c r="C1505" s="4" t="s">
        <v>4119</v>
      </c>
      <c r="D1505" s="4" t="s">
        <v>4050</v>
      </c>
      <c r="E1505" s="4" t="n">
        <v>29.8</v>
      </c>
      <c r="F1505" s="4" t="s">
        <v>4120</v>
      </c>
      <c r="G1505" s="4" t="s">
        <v>24</v>
      </c>
      <c r="H1505" s="4" t="s">
        <v>4050</v>
      </c>
      <c r="I1505" s="4"/>
    </row>
    <row r="1506" s="30" customFormat="true" ht="14.25" hidden="false" customHeight="false" outlineLevel="0" collapsed="false">
      <c r="A1506" s="6" t="s">
        <v>4121</v>
      </c>
      <c r="B1506" s="4" t="s">
        <v>4122</v>
      </c>
      <c r="C1506" s="4" t="s">
        <v>4123</v>
      </c>
      <c r="D1506" s="4" t="s">
        <v>4050</v>
      </c>
      <c r="E1506" s="4" t="n">
        <v>45</v>
      </c>
      <c r="F1506" s="4" t="s">
        <v>143</v>
      </c>
      <c r="G1506" s="4" t="s">
        <v>24</v>
      </c>
      <c r="H1506" s="4" t="s">
        <v>4050</v>
      </c>
      <c r="I1506" s="4"/>
    </row>
    <row r="1507" s="30" customFormat="true" ht="14.25" hidden="false" customHeight="false" outlineLevel="0" collapsed="false">
      <c r="A1507" s="6" t="s">
        <v>4124</v>
      </c>
      <c r="B1507" s="4" t="s">
        <v>4125</v>
      </c>
      <c r="C1507" s="4" t="s">
        <v>4126</v>
      </c>
      <c r="D1507" s="4" t="s">
        <v>4050</v>
      </c>
      <c r="E1507" s="4" t="n">
        <v>23.7</v>
      </c>
      <c r="F1507" s="4" t="s">
        <v>143</v>
      </c>
      <c r="G1507" s="4" t="s">
        <v>24</v>
      </c>
      <c r="H1507" s="4" t="s">
        <v>4050</v>
      </c>
      <c r="I1507" s="4"/>
    </row>
    <row r="1508" s="30" customFormat="true" ht="14.25" hidden="false" customHeight="false" outlineLevel="0" collapsed="false">
      <c r="A1508" s="6" t="s">
        <v>4127</v>
      </c>
      <c r="B1508" s="4" t="s">
        <v>4128</v>
      </c>
      <c r="C1508" s="4" t="s">
        <v>4129</v>
      </c>
      <c r="D1508" s="4" t="s">
        <v>4050</v>
      </c>
      <c r="E1508" s="4" t="n">
        <v>22.8</v>
      </c>
      <c r="F1508" s="4" t="s">
        <v>4051</v>
      </c>
      <c r="G1508" s="4" t="s">
        <v>24</v>
      </c>
      <c r="H1508" s="4" t="s">
        <v>4050</v>
      </c>
      <c r="I1508" s="4"/>
    </row>
    <row r="1509" s="30" customFormat="true" ht="14.25" hidden="false" customHeight="false" outlineLevel="0" collapsed="false">
      <c r="A1509" s="6" t="s">
        <v>4130</v>
      </c>
      <c r="B1509" s="4" t="s">
        <v>4131</v>
      </c>
      <c r="C1509" s="4" t="s">
        <v>4132</v>
      </c>
      <c r="D1509" s="4" t="s">
        <v>4050</v>
      </c>
      <c r="E1509" s="4" t="n">
        <v>36</v>
      </c>
      <c r="F1509" s="4" t="s">
        <v>130</v>
      </c>
      <c r="G1509" s="4" t="s">
        <v>24</v>
      </c>
      <c r="H1509" s="4" t="s">
        <v>4050</v>
      </c>
      <c r="I1509" s="4"/>
    </row>
    <row r="1510" s="30" customFormat="true" ht="14.25" hidden="false" customHeight="false" outlineLevel="0" collapsed="false">
      <c r="A1510" s="4"/>
      <c r="B1510" s="4" t="s">
        <v>4133</v>
      </c>
      <c r="C1510" s="4" t="s">
        <v>4134</v>
      </c>
      <c r="D1510" s="4" t="s">
        <v>4050</v>
      </c>
      <c r="E1510" s="4" t="n">
        <v>38</v>
      </c>
      <c r="F1510" s="4" t="s">
        <v>4135</v>
      </c>
      <c r="G1510" s="4" t="s">
        <v>24</v>
      </c>
      <c r="H1510" s="4" t="s">
        <v>4050</v>
      </c>
      <c r="I1510" s="4"/>
    </row>
    <row r="1511" s="30" customFormat="true" ht="14.25" hidden="false" customHeight="false" outlineLevel="0" collapsed="false">
      <c r="A1511" s="4"/>
      <c r="B1511" s="4" t="s">
        <v>4136</v>
      </c>
      <c r="C1511" s="4" t="s">
        <v>4134</v>
      </c>
      <c r="D1511" s="4" t="s">
        <v>4050</v>
      </c>
      <c r="E1511" s="4" t="n">
        <v>28</v>
      </c>
      <c r="F1511" s="4" t="s">
        <v>4135</v>
      </c>
      <c r="G1511" s="4" t="s">
        <v>24</v>
      </c>
      <c r="H1511" s="4" t="s">
        <v>4050</v>
      </c>
      <c r="I1511" s="4"/>
    </row>
    <row r="1512" s="30" customFormat="true" ht="14.25" hidden="false" customHeight="false" outlineLevel="0" collapsed="false">
      <c r="A1512" s="6" t="s">
        <v>4137</v>
      </c>
      <c r="B1512" s="4" t="s">
        <v>4138</v>
      </c>
      <c r="C1512" s="4" t="s">
        <v>4134</v>
      </c>
      <c r="D1512" s="4" t="s">
        <v>4050</v>
      </c>
      <c r="E1512" s="4" t="n">
        <v>28.8</v>
      </c>
      <c r="F1512" s="4" t="s">
        <v>130</v>
      </c>
      <c r="G1512" s="4" t="s">
        <v>24</v>
      </c>
      <c r="H1512" s="4" t="s">
        <v>4050</v>
      </c>
      <c r="I1512" s="4"/>
    </row>
    <row r="1513" s="30" customFormat="true" ht="14.25" hidden="false" customHeight="false" outlineLevel="0" collapsed="false">
      <c r="A1513" s="6" t="s">
        <v>4139</v>
      </c>
      <c r="B1513" s="4" t="s">
        <v>4140</v>
      </c>
      <c r="C1513" s="4" t="s">
        <v>4134</v>
      </c>
      <c r="D1513" s="4" t="s">
        <v>4050</v>
      </c>
      <c r="E1513" s="4" t="n">
        <v>19.9</v>
      </c>
      <c r="F1513" s="4" t="s">
        <v>130</v>
      </c>
      <c r="G1513" s="4" t="s">
        <v>24</v>
      </c>
      <c r="H1513" s="4" t="s">
        <v>4050</v>
      </c>
      <c r="I1513" s="4"/>
    </row>
    <row r="1514" s="30" customFormat="true" ht="14.25" hidden="false" customHeight="false" outlineLevel="0" collapsed="false">
      <c r="A1514" s="6" t="s">
        <v>4141</v>
      </c>
      <c r="B1514" s="4" t="s">
        <v>4142</v>
      </c>
      <c r="C1514" s="4" t="s">
        <v>4143</v>
      </c>
      <c r="D1514" s="4" t="s">
        <v>4050</v>
      </c>
      <c r="E1514" s="4" t="n">
        <v>24.8</v>
      </c>
      <c r="F1514" s="4" t="s">
        <v>4144</v>
      </c>
      <c r="G1514" s="4" t="s">
        <v>24</v>
      </c>
      <c r="H1514" s="4" t="s">
        <v>4050</v>
      </c>
      <c r="I1514" s="4"/>
    </row>
    <row r="1515" s="30" customFormat="true" ht="14.25" hidden="false" customHeight="false" outlineLevel="0" collapsed="false">
      <c r="A1515" s="6" t="s">
        <v>4145</v>
      </c>
      <c r="B1515" s="4" t="s">
        <v>4146</v>
      </c>
      <c r="C1515" s="4" t="s">
        <v>4147</v>
      </c>
      <c r="D1515" s="4" t="s">
        <v>4050</v>
      </c>
      <c r="E1515" s="4" t="n">
        <v>29.8</v>
      </c>
      <c r="F1515" s="4" t="s">
        <v>181</v>
      </c>
      <c r="G1515" s="4" t="s">
        <v>24</v>
      </c>
      <c r="H1515" s="4" t="s">
        <v>4050</v>
      </c>
      <c r="I1515" s="4"/>
    </row>
    <row r="1516" s="30" customFormat="true" ht="14.25" hidden="false" customHeight="false" outlineLevel="0" collapsed="false">
      <c r="A1516" s="6" t="s">
        <v>4148</v>
      </c>
      <c r="B1516" s="4" t="s">
        <v>4149</v>
      </c>
      <c r="C1516" s="4" t="s">
        <v>4150</v>
      </c>
      <c r="D1516" s="4" t="s">
        <v>4050</v>
      </c>
      <c r="E1516" s="4" t="n">
        <v>39.8</v>
      </c>
      <c r="F1516" s="4" t="s">
        <v>130</v>
      </c>
      <c r="G1516" s="4" t="s">
        <v>24</v>
      </c>
      <c r="H1516" s="4" t="s">
        <v>4050</v>
      </c>
      <c r="I1516" s="4"/>
    </row>
    <row r="1517" s="30" customFormat="true" ht="14.25" hidden="false" customHeight="false" outlineLevel="0" collapsed="false">
      <c r="A1517" s="6" t="s">
        <v>4151</v>
      </c>
      <c r="B1517" s="4" t="s">
        <v>4152</v>
      </c>
      <c r="C1517" s="4" t="s">
        <v>4153</v>
      </c>
      <c r="D1517" s="4" t="s">
        <v>4050</v>
      </c>
      <c r="E1517" s="4" t="n">
        <v>18</v>
      </c>
      <c r="F1517" s="4" t="s">
        <v>130</v>
      </c>
      <c r="G1517" s="4" t="s">
        <v>24</v>
      </c>
      <c r="H1517" s="4" t="s">
        <v>2363</v>
      </c>
      <c r="I1517" s="4"/>
    </row>
    <row r="1518" s="30" customFormat="true" ht="14.25" hidden="false" customHeight="false" outlineLevel="0" collapsed="false">
      <c r="A1518" s="6" t="s">
        <v>4154</v>
      </c>
      <c r="B1518" s="4" t="s">
        <v>4155</v>
      </c>
      <c r="C1518" s="4" t="s">
        <v>4156</v>
      </c>
      <c r="D1518" s="4" t="s">
        <v>4050</v>
      </c>
      <c r="E1518" s="4" t="n">
        <v>34.4</v>
      </c>
      <c r="F1518" s="4" t="s">
        <v>143</v>
      </c>
      <c r="G1518" s="4" t="s">
        <v>24</v>
      </c>
      <c r="H1518" s="4" t="s">
        <v>2363</v>
      </c>
      <c r="I1518" s="4"/>
    </row>
    <row r="1519" s="30" customFormat="true" ht="14.25" hidden="false" customHeight="false" outlineLevel="0" collapsed="false">
      <c r="A1519" s="6" t="s">
        <v>4157</v>
      </c>
      <c r="B1519" s="4" t="s">
        <v>4158</v>
      </c>
      <c r="C1519" s="4" t="s">
        <v>4159</v>
      </c>
      <c r="D1519" s="4" t="s">
        <v>4050</v>
      </c>
      <c r="E1519" s="4" t="n">
        <v>29.3</v>
      </c>
      <c r="F1519" s="4" t="s">
        <v>31</v>
      </c>
      <c r="G1519" s="4" t="s">
        <v>24</v>
      </c>
      <c r="H1519" s="4" t="s">
        <v>2363</v>
      </c>
      <c r="I1519" s="4"/>
    </row>
    <row r="1520" s="30" customFormat="true" ht="14.25" hidden="false" customHeight="false" outlineLevel="0" collapsed="false">
      <c r="A1520" s="6" t="s">
        <v>4160</v>
      </c>
      <c r="B1520" s="4" t="s">
        <v>4161</v>
      </c>
      <c r="C1520" s="4" t="s">
        <v>4162</v>
      </c>
      <c r="D1520" s="4" t="s">
        <v>4050</v>
      </c>
      <c r="E1520" s="4" t="n">
        <v>29.8</v>
      </c>
      <c r="F1520" s="4" t="s">
        <v>143</v>
      </c>
      <c r="G1520" s="4" t="s">
        <v>24</v>
      </c>
      <c r="H1520" s="4" t="s">
        <v>2363</v>
      </c>
      <c r="I1520" s="4"/>
    </row>
    <row r="1521" s="30" customFormat="true" ht="14.25" hidden="false" customHeight="false" outlineLevel="0" collapsed="false">
      <c r="A1521" s="6" t="s">
        <v>4163</v>
      </c>
      <c r="B1521" s="4" t="s">
        <v>4164</v>
      </c>
      <c r="C1521" s="4" t="s">
        <v>4165</v>
      </c>
      <c r="D1521" s="4" t="s">
        <v>4050</v>
      </c>
      <c r="E1521" s="4" t="n">
        <v>32.8</v>
      </c>
      <c r="F1521" s="4" t="s">
        <v>4051</v>
      </c>
      <c r="G1521" s="4" t="s">
        <v>24</v>
      </c>
      <c r="H1521" s="4" t="s">
        <v>2363</v>
      </c>
      <c r="I1521" s="4"/>
    </row>
    <row r="1522" s="30" customFormat="true" ht="14.25" hidden="false" customHeight="false" outlineLevel="0" collapsed="false">
      <c r="A1522" s="6" t="s">
        <v>4166</v>
      </c>
      <c r="B1522" s="4" t="s">
        <v>4167</v>
      </c>
      <c r="C1522" s="4" t="s">
        <v>4168</v>
      </c>
      <c r="D1522" s="4" t="s">
        <v>4050</v>
      </c>
      <c r="E1522" s="4" t="n">
        <v>22.1</v>
      </c>
      <c r="F1522" s="4" t="s">
        <v>143</v>
      </c>
      <c r="G1522" s="4" t="s">
        <v>24</v>
      </c>
      <c r="H1522" s="4" t="s">
        <v>2363</v>
      </c>
      <c r="I1522" s="4"/>
    </row>
    <row r="1523" s="30" customFormat="true" ht="14.25" hidden="false" customHeight="false" outlineLevel="0" collapsed="false">
      <c r="A1523" s="6" t="s">
        <v>4169</v>
      </c>
      <c r="B1523" s="4" t="s">
        <v>4170</v>
      </c>
      <c r="C1523" s="4" t="s">
        <v>4171</v>
      </c>
      <c r="D1523" s="4" t="s">
        <v>4050</v>
      </c>
      <c r="E1523" s="4" t="n">
        <v>21.8</v>
      </c>
      <c r="F1523" s="4" t="s">
        <v>143</v>
      </c>
      <c r="G1523" s="4" t="s">
        <v>24</v>
      </c>
      <c r="H1523" s="4" t="s">
        <v>4050</v>
      </c>
      <c r="I1523" s="4"/>
    </row>
    <row r="1524" s="30" customFormat="true" ht="14.25" hidden="false" customHeight="false" outlineLevel="0" collapsed="false">
      <c r="A1524" s="6" t="s">
        <v>4172</v>
      </c>
      <c r="B1524" s="4" t="s">
        <v>4173</v>
      </c>
      <c r="C1524" s="4" t="s">
        <v>4174</v>
      </c>
      <c r="D1524" s="4" t="s">
        <v>4050</v>
      </c>
      <c r="E1524" s="4" t="n">
        <v>10.7</v>
      </c>
      <c r="F1524" s="4" t="s">
        <v>31</v>
      </c>
      <c r="G1524" s="4" t="s">
        <v>24</v>
      </c>
      <c r="H1524" s="4" t="s">
        <v>4050</v>
      </c>
      <c r="I1524" s="4"/>
    </row>
    <row r="1525" s="30" customFormat="true" ht="14.25" hidden="false" customHeight="false" outlineLevel="0" collapsed="false">
      <c r="A1525" s="6" t="s">
        <v>4175</v>
      </c>
      <c r="B1525" s="4" t="s">
        <v>4176</v>
      </c>
      <c r="C1525" s="4" t="s">
        <v>4177</v>
      </c>
      <c r="D1525" s="4" t="s">
        <v>4050</v>
      </c>
      <c r="E1525" s="4" t="n">
        <v>19.9</v>
      </c>
      <c r="F1525" s="4" t="s">
        <v>143</v>
      </c>
      <c r="G1525" s="4" t="s">
        <v>24</v>
      </c>
      <c r="H1525" s="4" t="s">
        <v>4050</v>
      </c>
      <c r="I1525" s="4"/>
    </row>
    <row r="1526" s="30" customFormat="true" ht="14.25" hidden="false" customHeight="false" outlineLevel="0" collapsed="false">
      <c r="A1526" s="6" t="s">
        <v>4178</v>
      </c>
      <c r="B1526" s="4" t="s">
        <v>4179</v>
      </c>
      <c r="C1526" s="4" t="s">
        <v>4180</v>
      </c>
      <c r="D1526" s="4" t="s">
        <v>4050</v>
      </c>
      <c r="E1526" s="4" t="n">
        <v>19</v>
      </c>
      <c r="F1526" s="4" t="s">
        <v>143</v>
      </c>
      <c r="G1526" s="4" t="s">
        <v>24</v>
      </c>
      <c r="H1526" s="4" t="s">
        <v>4050</v>
      </c>
      <c r="I1526" s="4"/>
    </row>
    <row r="1527" s="30" customFormat="true" ht="14.25" hidden="false" customHeight="false" outlineLevel="0" collapsed="false">
      <c r="A1527" s="6" t="s">
        <v>4181</v>
      </c>
      <c r="B1527" s="4" t="s">
        <v>4182</v>
      </c>
      <c r="C1527" s="4" t="s">
        <v>4049</v>
      </c>
      <c r="D1527" s="4" t="s">
        <v>4183</v>
      </c>
      <c r="E1527" s="4" t="n">
        <v>34.6</v>
      </c>
      <c r="F1527" s="4" t="s">
        <v>4184</v>
      </c>
      <c r="G1527" s="4" t="s">
        <v>24</v>
      </c>
      <c r="H1527" s="4" t="s">
        <v>2363</v>
      </c>
      <c r="I1527" s="4"/>
    </row>
    <row r="1528" s="30" customFormat="true" ht="14.25" hidden="false" customHeight="false" outlineLevel="0" collapsed="false">
      <c r="A1528" s="6" t="s">
        <v>4185</v>
      </c>
      <c r="B1528" s="4" t="s">
        <v>4186</v>
      </c>
      <c r="C1528" s="4" t="s">
        <v>4049</v>
      </c>
      <c r="D1528" s="4" t="s">
        <v>4183</v>
      </c>
      <c r="E1528" s="4" t="n">
        <v>34.8</v>
      </c>
      <c r="F1528" s="4" t="s">
        <v>4184</v>
      </c>
      <c r="G1528" s="4" t="s">
        <v>24</v>
      </c>
      <c r="H1528" s="4" t="s">
        <v>2363</v>
      </c>
      <c r="I1528" s="4"/>
    </row>
    <row r="1529" s="30" customFormat="true" ht="14.25" hidden="false" customHeight="false" outlineLevel="0" collapsed="false">
      <c r="A1529" s="6" t="s">
        <v>4187</v>
      </c>
      <c r="B1529" s="4" t="s">
        <v>4188</v>
      </c>
      <c r="C1529" s="4" t="s">
        <v>4049</v>
      </c>
      <c r="D1529" s="4" t="s">
        <v>4183</v>
      </c>
      <c r="E1529" s="4" t="n">
        <v>36.5</v>
      </c>
      <c r="F1529" s="4" t="s">
        <v>4184</v>
      </c>
      <c r="G1529" s="4" t="s">
        <v>24</v>
      </c>
      <c r="H1529" s="4" t="s">
        <v>2363</v>
      </c>
      <c r="I1529" s="4"/>
    </row>
    <row r="1530" s="30" customFormat="true" ht="14.25" hidden="false" customHeight="false" outlineLevel="0" collapsed="false">
      <c r="A1530" s="6" t="s">
        <v>4189</v>
      </c>
      <c r="B1530" s="4" t="s">
        <v>4190</v>
      </c>
      <c r="C1530" s="4" t="s">
        <v>4049</v>
      </c>
      <c r="D1530" s="4" t="s">
        <v>4183</v>
      </c>
      <c r="E1530" s="4" t="n">
        <v>26</v>
      </c>
      <c r="F1530" s="4" t="s">
        <v>4184</v>
      </c>
      <c r="G1530" s="4" t="s">
        <v>24</v>
      </c>
      <c r="H1530" s="4" t="s">
        <v>2363</v>
      </c>
      <c r="I1530" s="4"/>
    </row>
    <row r="1531" s="30" customFormat="true" ht="14.25" hidden="false" customHeight="false" outlineLevel="0" collapsed="false">
      <c r="A1531" s="6" t="s">
        <v>4191</v>
      </c>
      <c r="B1531" s="4" t="s">
        <v>4111</v>
      </c>
      <c r="C1531" s="4" t="s">
        <v>4192</v>
      </c>
      <c r="D1531" s="4" t="s">
        <v>4183</v>
      </c>
      <c r="E1531" s="4" t="n">
        <v>39.9</v>
      </c>
      <c r="F1531" s="4" t="s">
        <v>4184</v>
      </c>
      <c r="G1531" s="4" t="s">
        <v>24</v>
      </c>
      <c r="H1531" s="4" t="s">
        <v>2363</v>
      </c>
      <c r="I1531" s="4"/>
    </row>
    <row r="1532" s="30" customFormat="true" ht="14.25" hidden="false" customHeight="false" outlineLevel="0" collapsed="false">
      <c r="A1532" s="6" t="s">
        <v>4193</v>
      </c>
      <c r="B1532" s="4" t="s">
        <v>4194</v>
      </c>
      <c r="C1532" s="4" t="s">
        <v>4195</v>
      </c>
      <c r="D1532" s="4" t="s">
        <v>4183</v>
      </c>
      <c r="E1532" s="4" t="n">
        <v>34.8</v>
      </c>
      <c r="F1532" s="4" t="s">
        <v>4184</v>
      </c>
      <c r="G1532" s="4" t="s">
        <v>24</v>
      </c>
      <c r="H1532" s="4" t="s">
        <v>2363</v>
      </c>
      <c r="I1532" s="4"/>
    </row>
    <row r="1533" s="30" customFormat="true" ht="14.25" hidden="false" customHeight="false" outlineLevel="0" collapsed="false">
      <c r="A1533" s="6" t="s">
        <v>4196</v>
      </c>
      <c r="B1533" s="4" t="s">
        <v>4197</v>
      </c>
      <c r="C1533" s="4" t="s">
        <v>4198</v>
      </c>
      <c r="D1533" s="4" t="s">
        <v>4183</v>
      </c>
      <c r="E1533" s="4" t="n">
        <v>29.4</v>
      </c>
      <c r="F1533" s="4" t="s">
        <v>4199</v>
      </c>
      <c r="G1533" s="4" t="s">
        <v>24</v>
      </c>
      <c r="H1533" s="4" t="s">
        <v>2363</v>
      </c>
      <c r="I1533" s="4"/>
    </row>
    <row r="1534" s="30" customFormat="true" ht="14.25" hidden="false" customHeight="false" outlineLevel="0" collapsed="false">
      <c r="A1534" s="6" t="s">
        <v>4200</v>
      </c>
      <c r="B1534" s="4" t="s">
        <v>4201</v>
      </c>
      <c r="C1534" s="4" t="s">
        <v>4202</v>
      </c>
      <c r="D1534" s="4" t="s">
        <v>4183</v>
      </c>
      <c r="E1534" s="4" t="n">
        <v>27.6</v>
      </c>
      <c r="F1534" s="4" t="s">
        <v>4199</v>
      </c>
      <c r="G1534" s="4" t="s">
        <v>24</v>
      </c>
      <c r="H1534" s="4" t="s">
        <v>2363</v>
      </c>
      <c r="I1534" s="4"/>
    </row>
    <row r="1535" s="30" customFormat="true" ht="14.25" hidden="false" customHeight="false" outlineLevel="0" collapsed="false">
      <c r="A1535" s="6" t="s">
        <v>4203</v>
      </c>
      <c r="B1535" s="4" t="s">
        <v>4204</v>
      </c>
      <c r="C1535" s="4" t="s">
        <v>4205</v>
      </c>
      <c r="D1535" s="4" t="s">
        <v>4183</v>
      </c>
      <c r="E1535" s="4" t="n">
        <v>35.8</v>
      </c>
      <c r="F1535" s="4" t="s">
        <v>4184</v>
      </c>
      <c r="G1535" s="4" t="s">
        <v>24</v>
      </c>
      <c r="H1535" s="4" t="s">
        <v>2363</v>
      </c>
      <c r="I1535" s="4"/>
    </row>
    <row r="1536" s="30" customFormat="true" ht="14.25" hidden="false" customHeight="false" outlineLevel="0" collapsed="false">
      <c r="A1536" s="6" t="s">
        <v>4206</v>
      </c>
      <c r="B1536" s="4" t="s">
        <v>4207</v>
      </c>
      <c r="C1536" s="4" t="s">
        <v>4208</v>
      </c>
      <c r="D1536" s="4" t="s">
        <v>4183</v>
      </c>
      <c r="E1536" s="4" t="n">
        <v>26.8</v>
      </c>
      <c r="F1536" s="4" t="s">
        <v>4199</v>
      </c>
      <c r="G1536" s="4" t="s">
        <v>24</v>
      </c>
      <c r="H1536" s="4" t="s">
        <v>2363</v>
      </c>
      <c r="I1536" s="4"/>
    </row>
    <row r="1537" s="30" customFormat="true" ht="14.25" hidden="false" customHeight="false" outlineLevel="0" collapsed="false">
      <c r="A1537" s="6" t="s">
        <v>4209</v>
      </c>
      <c r="B1537" s="4" t="s">
        <v>4210</v>
      </c>
      <c r="C1537" s="4" t="s">
        <v>4211</v>
      </c>
      <c r="D1537" s="4" t="s">
        <v>4212</v>
      </c>
      <c r="E1537" s="4" t="n">
        <v>16.9</v>
      </c>
      <c r="F1537" s="4" t="s">
        <v>143</v>
      </c>
      <c r="G1537" s="4" t="s">
        <v>24</v>
      </c>
      <c r="H1537" s="4" t="s">
        <v>4213</v>
      </c>
      <c r="I1537" s="4"/>
    </row>
    <row r="1538" s="30" customFormat="true" ht="14.25" hidden="false" customHeight="false" outlineLevel="0" collapsed="false">
      <c r="A1538" s="6" t="s">
        <v>4214</v>
      </c>
      <c r="B1538" s="4" t="s">
        <v>4215</v>
      </c>
      <c r="C1538" s="4" t="s">
        <v>4216</v>
      </c>
      <c r="D1538" s="4" t="s">
        <v>4212</v>
      </c>
      <c r="E1538" s="4" t="n">
        <v>23</v>
      </c>
      <c r="F1538" s="4" t="s">
        <v>143</v>
      </c>
      <c r="G1538" s="4" t="s">
        <v>24</v>
      </c>
      <c r="H1538" s="4" t="s">
        <v>4213</v>
      </c>
      <c r="I1538" s="4"/>
    </row>
    <row r="1539" s="30" customFormat="true" ht="14.25" hidden="false" customHeight="false" outlineLevel="0" collapsed="false">
      <c r="A1539" s="6" t="s">
        <v>4217</v>
      </c>
      <c r="B1539" s="4" t="s">
        <v>4218</v>
      </c>
      <c r="C1539" s="4" t="s">
        <v>4219</v>
      </c>
      <c r="D1539" s="4" t="s">
        <v>4212</v>
      </c>
      <c r="E1539" s="4" t="n">
        <v>34.9</v>
      </c>
      <c r="F1539" s="4" t="s">
        <v>130</v>
      </c>
      <c r="G1539" s="4" t="s">
        <v>24</v>
      </c>
      <c r="H1539" s="4" t="s">
        <v>4213</v>
      </c>
      <c r="I1539" s="4"/>
    </row>
    <row r="1540" s="30" customFormat="true" ht="14.25" hidden="false" customHeight="false" outlineLevel="0" collapsed="false">
      <c r="A1540" s="6" t="s">
        <v>4220</v>
      </c>
      <c r="B1540" s="4" t="s">
        <v>4221</v>
      </c>
      <c r="C1540" s="4" t="s">
        <v>4222</v>
      </c>
      <c r="D1540" s="4" t="s">
        <v>4212</v>
      </c>
      <c r="E1540" s="4" t="n">
        <v>29.8</v>
      </c>
      <c r="F1540" s="4" t="s">
        <v>130</v>
      </c>
      <c r="G1540" s="4" t="s">
        <v>24</v>
      </c>
      <c r="H1540" s="4" t="s">
        <v>4213</v>
      </c>
      <c r="I1540" s="4"/>
    </row>
    <row r="1541" s="30" customFormat="true" ht="14.25" hidden="false" customHeight="false" outlineLevel="0" collapsed="false">
      <c r="A1541" s="6" t="s">
        <v>4223</v>
      </c>
      <c r="B1541" s="4" t="s">
        <v>4224</v>
      </c>
      <c r="C1541" s="4" t="s">
        <v>4225</v>
      </c>
      <c r="D1541" s="4" t="s">
        <v>4212</v>
      </c>
      <c r="E1541" s="4" t="n">
        <v>15</v>
      </c>
      <c r="F1541" s="4" t="s">
        <v>2930</v>
      </c>
      <c r="G1541" s="4" t="s">
        <v>24</v>
      </c>
      <c r="H1541" s="4" t="s">
        <v>4213</v>
      </c>
      <c r="I1541" s="4"/>
    </row>
    <row r="1542" s="30" customFormat="true" ht="14.25" hidden="false" customHeight="false" outlineLevel="0" collapsed="false">
      <c r="A1542" s="6" t="s">
        <v>4226</v>
      </c>
      <c r="B1542" s="4" t="s">
        <v>4227</v>
      </c>
      <c r="C1542" s="4" t="s">
        <v>4228</v>
      </c>
      <c r="D1542" s="4" t="s">
        <v>4212</v>
      </c>
      <c r="E1542" s="4" t="n">
        <v>19.9</v>
      </c>
      <c r="F1542" s="4" t="s">
        <v>589</v>
      </c>
      <c r="G1542" s="4" t="s">
        <v>24</v>
      </c>
      <c r="H1542" s="4" t="s">
        <v>4229</v>
      </c>
      <c r="I1542" s="4"/>
    </row>
    <row r="1543" s="30" customFormat="true" ht="14.25" hidden="false" customHeight="false" outlineLevel="0" collapsed="false">
      <c r="A1543" s="6" t="s">
        <v>4230</v>
      </c>
      <c r="B1543" s="4" t="s">
        <v>4231</v>
      </c>
      <c r="C1543" s="4" t="s">
        <v>4232</v>
      </c>
      <c r="D1543" s="4" t="s">
        <v>4212</v>
      </c>
      <c r="E1543" s="4" t="n">
        <v>29.9</v>
      </c>
      <c r="F1543" s="4" t="s">
        <v>130</v>
      </c>
      <c r="G1543" s="4" t="s">
        <v>24</v>
      </c>
      <c r="H1543" s="4" t="s">
        <v>4213</v>
      </c>
      <c r="I1543" s="4"/>
    </row>
    <row r="1544" s="30" customFormat="true" ht="14.25" hidden="false" customHeight="false" outlineLevel="0" collapsed="false">
      <c r="A1544" s="6" t="s">
        <v>4233</v>
      </c>
      <c r="B1544" s="4" t="s">
        <v>4234</v>
      </c>
      <c r="C1544" s="4" t="s">
        <v>4235</v>
      </c>
      <c r="D1544" s="4" t="s">
        <v>4212</v>
      </c>
      <c r="E1544" s="4" t="n">
        <v>29.9</v>
      </c>
      <c r="F1544" s="4" t="s">
        <v>143</v>
      </c>
      <c r="G1544" s="4" t="s">
        <v>24</v>
      </c>
      <c r="H1544" s="4" t="s">
        <v>4213</v>
      </c>
      <c r="I1544" s="4"/>
    </row>
    <row r="1545" s="30" customFormat="true" ht="14.25" hidden="false" customHeight="false" outlineLevel="0" collapsed="false">
      <c r="A1545" s="6" t="s">
        <v>4236</v>
      </c>
      <c r="B1545" s="4" t="s">
        <v>4237</v>
      </c>
      <c r="C1545" s="4" t="s">
        <v>4238</v>
      </c>
      <c r="D1545" s="4" t="s">
        <v>4212</v>
      </c>
      <c r="E1545" s="4" t="n">
        <v>27.9</v>
      </c>
      <c r="F1545" s="4" t="s">
        <v>143</v>
      </c>
      <c r="G1545" s="4" t="s">
        <v>24</v>
      </c>
      <c r="H1545" s="4" t="s">
        <v>4213</v>
      </c>
      <c r="I1545" s="4"/>
    </row>
    <row r="1546" s="30" customFormat="true" ht="14.25" hidden="false" customHeight="false" outlineLevel="0" collapsed="false">
      <c r="A1546" s="6" t="s">
        <v>4239</v>
      </c>
      <c r="B1546" s="4" t="s">
        <v>4240</v>
      </c>
      <c r="C1546" s="4" t="s">
        <v>4241</v>
      </c>
      <c r="D1546" s="4" t="s">
        <v>4212</v>
      </c>
      <c r="E1546" s="4" t="n">
        <v>29.9</v>
      </c>
      <c r="F1546" s="4" t="s">
        <v>143</v>
      </c>
      <c r="G1546" s="4" t="s">
        <v>24</v>
      </c>
      <c r="H1546" s="4" t="s">
        <v>4213</v>
      </c>
      <c r="I1546" s="4"/>
    </row>
    <row r="1547" s="30" customFormat="true" ht="14.25" hidden="false" customHeight="false" outlineLevel="0" collapsed="false">
      <c r="A1547" s="6" t="s">
        <v>4242</v>
      </c>
      <c r="B1547" s="4" t="s">
        <v>4243</v>
      </c>
      <c r="C1547" s="4" t="s">
        <v>4244</v>
      </c>
      <c r="D1547" s="4" t="s">
        <v>4212</v>
      </c>
      <c r="E1547" s="4" t="n">
        <v>29.9</v>
      </c>
      <c r="F1547" s="4" t="s">
        <v>143</v>
      </c>
      <c r="G1547" s="4" t="s">
        <v>24</v>
      </c>
      <c r="H1547" s="4" t="s">
        <v>4213</v>
      </c>
      <c r="I1547" s="4"/>
    </row>
    <row r="1548" s="30" customFormat="true" ht="14.25" hidden="false" customHeight="false" outlineLevel="0" collapsed="false">
      <c r="A1548" s="6" t="s">
        <v>4245</v>
      </c>
      <c r="B1548" s="4" t="s">
        <v>4246</v>
      </c>
      <c r="C1548" s="4" t="s">
        <v>4247</v>
      </c>
      <c r="D1548" s="4" t="s">
        <v>4212</v>
      </c>
      <c r="E1548" s="4" t="n">
        <v>29.9</v>
      </c>
      <c r="F1548" s="4" t="s">
        <v>143</v>
      </c>
      <c r="G1548" s="4" t="s">
        <v>24</v>
      </c>
      <c r="H1548" s="4" t="s">
        <v>4213</v>
      </c>
      <c r="I1548" s="4"/>
    </row>
    <row r="1549" s="30" customFormat="true" ht="14.25" hidden="false" customHeight="false" outlineLevel="0" collapsed="false">
      <c r="A1549" s="6" t="s">
        <v>4248</v>
      </c>
      <c r="B1549" s="4" t="s">
        <v>4249</v>
      </c>
      <c r="C1549" s="4" t="s">
        <v>4250</v>
      </c>
      <c r="D1549" s="4" t="s">
        <v>4212</v>
      </c>
      <c r="E1549" s="4" t="n">
        <v>24.6</v>
      </c>
      <c r="F1549" s="4" t="s">
        <v>1595</v>
      </c>
      <c r="G1549" s="4" t="s">
        <v>1409</v>
      </c>
      <c r="H1549" s="4" t="s">
        <v>4251</v>
      </c>
      <c r="I1549" s="4"/>
    </row>
    <row r="1550" s="30" customFormat="true" ht="14.25" hidden="false" customHeight="false" outlineLevel="0" collapsed="false">
      <c r="A1550" s="6" t="s">
        <v>4252</v>
      </c>
      <c r="B1550" s="4" t="s">
        <v>4253</v>
      </c>
      <c r="C1550" s="4" t="s">
        <v>4254</v>
      </c>
      <c r="D1550" s="4" t="s">
        <v>4212</v>
      </c>
      <c r="E1550" s="4" t="n">
        <v>44.7</v>
      </c>
      <c r="F1550" s="4" t="s">
        <v>1595</v>
      </c>
      <c r="G1550" s="4" t="s">
        <v>1409</v>
      </c>
      <c r="H1550" s="4" t="s">
        <v>4251</v>
      </c>
      <c r="I1550" s="4"/>
    </row>
    <row r="1551" s="30" customFormat="true" ht="14.25" hidden="false" customHeight="false" outlineLevel="0" collapsed="false">
      <c r="A1551" s="6" t="s">
        <v>4255</v>
      </c>
      <c r="B1551" s="4" t="s">
        <v>4256</v>
      </c>
      <c r="C1551" s="4" t="s">
        <v>4257</v>
      </c>
      <c r="D1551" s="4" t="s">
        <v>4212</v>
      </c>
      <c r="E1551" s="4" t="n">
        <v>34.5</v>
      </c>
      <c r="F1551" s="4" t="s">
        <v>1595</v>
      </c>
      <c r="G1551" s="4" t="s">
        <v>1409</v>
      </c>
      <c r="H1551" s="4" t="s">
        <v>4251</v>
      </c>
      <c r="I1551" s="4"/>
    </row>
    <row r="1552" s="30" customFormat="true" ht="14.25" hidden="false" customHeight="false" outlineLevel="0" collapsed="false">
      <c r="A1552" s="6" t="s">
        <v>4258</v>
      </c>
      <c r="B1552" s="4" t="s">
        <v>4259</v>
      </c>
      <c r="C1552" s="4" t="s">
        <v>4260</v>
      </c>
      <c r="D1552" s="4" t="s">
        <v>4212</v>
      </c>
      <c r="E1552" s="4" t="n">
        <v>39.8</v>
      </c>
      <c r="F1552" s="4" t="s">
        <v>1595</v>
      </c>
      <c r="G1552" s="4" t="s">
        <v>1409</v>
      </c>
      <c r="H1552" s="4" t="s">
        <v>4251</v>
      </c>
      <c r="I1552" s="4"/>
    </row>
    <row r="1553" s="30" customFormat="true" ht="14.25" hidden="false" customHeight="false" outlineLevel="0" collapsed="false">
      <c r="A1553" s="6" t="s">
        <v>4261</v>
      </c>
      <c r="B1553" s="4" t="s">
        <v>4262</v>
      </c>
      <c r="C1553" s="4" t="s">
        <v>4263</v>
      </c>
      <c r="D1553" s="4" t="s">
        <v>4212</v>
      </c>
      <c r="E1553" s="4" t="n">
        <v>32.8</v>
      </c>
      <c r="F1553" s="4" t="s">
        <v>3510</v>
      </c>
      <c r="G1553" s="4" t="s">
        <v>1409</v>
      </c>
      <c r="H1553" s="4" t="s">
        <v>4251</v>
      </c>
      <c r="I1553" s="4"/>
    </row>
    <row r="1554" s="30" customFormat="true" ht="14.25" hidden="false" customHeight="false" outlineLevel="0" collapsed="false">
      <c r="A1554" s="6" t="s">
        <v>4264</v>
      </c>
      <c r="B1554" s="4" t="s">
        <v>4265</v>
      </c>
      <c r="C1554" s="4" t="s">
        <v>4266</v>
      </c>
      <c r="D1554" s="4" t="s">
        <v>4212</v>
      </c>
      <c r="E1554" s="4" t="n">
        <v>28.7</v>
      </c>
      <c r="F1554" s="4" t="s">
        <v>1595</v>
      </c>
      <c r="G1554" s="4" t="s">
        <v>1409</v>
      </c>
      <c r="H1554" s="4" t="s">
        <v>4251</v>
      </c>
      <c r="I1554" s="4"/>
    </row>
    <row r="1555" s="30" customFormat="true" ht="14.25" hidden="false" customHeight="false" outlineLevel="0" collapsed="false">
      <c r="A1555" s="6" t="s">
        <v>4267</v>
      </c>
      <c r="B1555" s="4" t="s">
        <v>4268</v>
      </c>
      <c r="C1555" s="4" t="s">
        <v>4269</v>
      </c>
      <c r="D1555" s="4" t="s">
        <v>4212</v>
      </c>
      <c r="E1555" s="4" t="n">
        <v>17.9</v>
      </c>
      <c r="F1555" s="4"/>
      <c r="G1555" s="4" t="s">
        <v>1409</v>
      </c>
      <c r="H1555" s="4" t="s">
        <v>4251</v>
      </c>
      <c r="I1555" s="4"/>
    </row>
    <row r="1556" s="30" customFormat="true" ht="14.25" hidden="false" customHeight="false" outlineLevel="0" collapsed="false">
      <c r="A1556" s="6" t="s">
        <v>4270</v>
      </c>
      <c r="B1556" s="4" t="s">
        <v>4271</v>
      </c>
      <c r="C1556" s="4" t="s">
        <v>4266</v>
      </c>
      <c r="D1556" s="4" t="s">
        <v>4212</v>
      </c>
      <c r="E1556" s="4" t="n">
        <v>43.7</v>
      </c>
      <c r="F1556" s="4" t="s">
        <v>1595</v>
      </c>
      <c r="G1556" s="4" t="s">
        <v>1409</v>
      </c>
      <c r="H1556" s="4" t="s">
        <v>4251</v>
      </c>
      <c r="I1556" s="4"/>
    </row>
    <row r="1557" s="30" customFormat="true" ht="14.25" hidden="false" customHeight="false" outlineLevel="0" collapsed="false">
      <c r="A1557" s="6" t="s">
        <v>4272</v>
      </c>
      <c r="B1557" s="4" t="s">
        <v>4273</v>
      </c>
      <c r="C1557" s="4" t="s">
        <v>4274</v>
      </c>
      <c r="D1557" s="4" t="s">
        <v>4212</v>
      </c>
      <c r="E1557" s="4" t="n">
        <v>64</v>
      </c>
      <c r="F1557" s="4"/>
      <c r="G1557" s="4" t="s">
        <v>1409</v>
      </c>
      <c r="H1557" s="4" t="s">
        <v>4251</v>
      </c>
      <c r="I1557" s="4"/>
    </row>
    <row r="1558" s="30" customFormat="true" ht="14.25" hidden="false" customHeight="false" outlineLevel="0" collapsed="false">
      <c r="A1558" s="6" t="s">
        <v>4275</v>
      </c>
      <c r="B1558" s="4" t="s">
        <v>4276</v>
      </c>
      <c r="C1558" s="4" t="s">
        <v>4277</v>
      </c>
      <c r="D1558" s="4" t="s">
        <v>4212</v>
      </c>
      <c r="E1558" s="4" t="n">
        <v>32.9</v>
      </c>
      <c r="F1558" s="4"/>
      <c r="G1558" s="4" t="s">
        <v>1409</v>
      </c>
      <c r="H1558" s="4" t="s">
        <v>4251</v>
      </c>
      <c r="I1558" s="4"/>
    </row>
    <row r="1559" s="30" customFormat="true" ht="14.25" hidden="false" customHeight="false" outlineLevel="0" collapsed="false">
      <c r="A1559" s="6" t="s">
        <v>4278</v>
      </c>
      <c r="B1559" s="4" t="s">
        <v>4279</v>
      </c>
      <c r="C1559" s="4" t="s">
        <v>4280</v>
      </c>
      <c r="D1559" s="4" t="s">
        <v>2376</v>
      </c>
      <c r="E1559" s="4" t="n">
        <v>19.9</v>
      </c>
      <c r="F1559" s="4" t="s">
        <v>143</v>
      </c>
      <c r="G1559" s="4" t="s">
        <v>24</v>
      </c>
      <c r="H1559" s="4" t="s">
        <v>4281</v>
      </c>
      <c r="I1559" s="4"/>
    </row>
    <row r="1560" s="30" customFormat="true" ht="14.25" hidden="false" customHeight="false" outlineLevel="0" collapsed="false">
      <c r="A1560" s="6" t="s">
        <v>4282</v>
      </c>
      <c r="B1560" s="4" t="s">
        <v>4283</v>
      </c>
      <c r="C1560" s="4" t="s">
        <v>4284</v>
      </c>
      <c r="D1560" s="4" t="s">
        <v>2376</v>
      </c>
      <c r="E1560" s="4" t="n">
        <v>22.9</v>
      </c>
      <c r="F1560" s="4" t="s">
        <v>143</v>
      </c>
      <c r="G1560" s="4" t="s">
        <v>24</v>
      </c>
      <c r="H1560" s="4" t="s">
        <v>2376</v>
      </c>
      <c r="I1560" s="4"/>
    </row>
    <row r="1561" s="30" customFormat="true" ht="14.25" hidden="false" customHeight="false" outlineLevel="0" collapsed="false">
      <c r="A1561" s="6" t="s">
        <v>4285</v>
      </c>
      <c r="B1561" s="4" t="s">
        <v>4286</v>
      </c>
      <c r="C1561" s="4" t="s">
        <v>4287</v>
      </c>
      <c r="D1561" s="4" t="s">
        <v>2376</v>
      </c>
      <c r="E1561" s="4" t="n">
        <v>39.9</v>
      </c>
      <c r="F1561" s="4" t="s">
        <v>31</v>
      </c>
      <c r="G1561" s="4" t="s">
        <v>24</v>
      </c>
      <c r="H1561" s="4" t="s">
        <v>2376</v>
      </c>
      <c r="I1561" s="4"/>
    </row>
    <row r="1562" s="30" customFormat="true" ht="14.25" hidden="false" customHeight="false" outlineLevel="0" collapsed="false">
      <c r="A1562" s="6" t="s">
        <v>4288</v>
      </c>
      <c r="B1562" s="4" t="s">
        <v>4289</v>
      </c>
      <c r="C1562" s="4" t="s">
        <v>4290</v>
      </c>
      <c r="D1562" s="4" t="s">
        <v>2376</v>
      </c>
      <c r="E1562" s="4" t="n">
        <v>29</v>
      </c>
      <c r="F1562" s="4" t="s">
        <v>143</v>
      </c>
      <c r="G1562" s="4" t="s">
        <v>24</v>
      </c>
      <c r="H1562" s="4" t="s">
        <v>2376</v>
      </c>
      <c r="I1562" s="4"/>
    </row>
    <row r="1563" s="30" customFormat="true" ht="14.25" hidden="false" customHeight="false" outlineLevel="0" collapsed="false">
      <c r="A1563" s="6" t="s">
        <v>4291</v>
      </c>
      <c r="B1563" s="4" t="s">
        <v>4292</v>
      </c>
      <c r="C1563" s="4" t="s">
        <v>4293</v>
      </c>
      <c r="D1563" s="4" t="s">
        <v>2376</v>
      </c>
      <c r="E1563" s="4" t="n">
        <v>18</v>
      </c>
      <c r="F1563" s="4" t="s">
        <v>143</v>
      </c>
      <c r="G1563" s="4" t="s">
        <v>24</v>
      </c>
      <c r="H1563" s="4" t="s">
        <v>2376</v>
      </c>
      <c r="I1563" s="4"/>
    </row>
    <row r="1564" s="30" customFormat="true" ht="14.25" hidden="false" customHeight="false" outlineLevel="0" collapsed="false">
      <c r="A1564" s="6" t="s">
        <v>4294</v>
      </c>
      <c r="B1564" s="4" t="s">
        <v>4295</v>
      </c>
      <c r="C1564" s="4" t="s">
        <v>4296</v>
      </c>
      <c r="D1564" s="4" t="s">
        <v>2376</v>
      </c>
      <c r="E1564" s="4" t="n">
        <v>26</v>
      </c>
      <c r="F1564" s="4" t="s">
        <v>130</v>
      </c>
      <c r="G1564" s="4" t="s">
        <v>24</v>
      </c>
      <c r="H1564" s="4" t="s">
        <v>2376</v>
      </c>
      <c r="I1564" s="4"/>
    </row>
    <row r="1565" s="30" customFormat="true" ht="14.25" hidden="false" customHeight="false" outlineLevel="0" collapsed="false">
      <c r="A1565" s="6" t="s">
        <v>4297</v>
      </c>
      <c r="B1565" s="4" t="s">
        <v>4298</v>
      </c>
      <c r="C1565" s="4" t="s">
        <v>4299</v>
      </c>
      <c r="D1565" s="4" t="s">
        <v>2376</v>
      </c>
      <c r="E1565" s="4" t="n">
        <v>22.9</v>
      </c>
      <c r="F1565" s="4" t="s">
        <v>143</v>
      </c>
      <c r="G1565" s="4" t="s">
        <v>24</v>
      </c>
      <c r="H1565" s="4" t="s">
        <v>2376</v>
      </c>
      <c r="I1565" s="4"/>
    </row>
    <row r="1566" s="30" customFormat="true" ht="14.25" hidden="false" customHeight="false" outlineLevel="0" collapsed="false">
      <c r="A1566" s="6" t="s">
        <v>4300</v>
      </c>
      <c r="B1566" s="4" t="s">
        <v>4301</v>
      </c>
      <c r="C1566" s="4" t="s">
        <v>4296</v>
      </c>
      <c r="D1566" s="4" t="s">
        <v>2376</v>
      </c>
      <c r="E1566" s="4" t="n">
        <v>22.9</v>
      </c>
      <c r="F1566" s="4" t="s">
        <v>143</v>
      </c>
      <c r="G1566" s="4" t="s">
        <v>24</v>
      </c>
      <c r="H1566" s="4" t="s">
        <v>2376</v>
      </c>
      <c r="I1566" s="4"/>
    </row>
    <row r="1567" s="30" customFormat="true" ht="14.25" hidden="false" customHeight="false" outlineLevel="0" collapsed="false">
      <c r="A1567" s="6" t="s">
        <v>4302</v>
      </c>
      <c r="B1567" s="4" t="s">
        <v>4303</v>
      </c>
      <c r="C1567" s="4" t="s">
        <v>4304</v>
      </c>
      <c r="D1567" s="4" t="s">
        <v>4305</v>
      </c>
      <c r="E1567" s="4" t="n">
        <v>36</v>
      </c>
      <c r="F1567" s="4" t="s">
        <v>4306</v>
      </c>
      <c r="G1567" s="4" t="s">
        <v>24</v>
      </c>
      <c r="H1567" s="4" t="s">
        <v>4307</v>
      </c>
      <c r="I1567" s="4"/>
    </row>
    <row r="1568" s="30" customFormat="true" ht="14.25" hidden="false" customHeight="false" outlineLevel="0" collapsed="false">
      <c r="A1568" s="6" t="s">
        <v>4308</v>
      </c>
      <c r="B1568" s="4" t="s">
        <v>4309</v>
      </c>
      <c r="C1568" s="4" t="s">
        <v>4310</v>
      </c>
      <c r="D1568" s="4" t="s">
        <v>4305</v>
      </c>
      <c r="E1568" s="4" t="n">
        <v>39.8</v>
      </c>
      <c r="F1568" s="4" t="s">
        <v>4306</v>
      </c>
      <c r="G1568" s="4" t="s">
        <v>24</v>
      </c>
      <c r="H1568" s="4" t="s">
        <v>4307</v>
      </c>
      <c r="I1568" s="4"/>
    </row>
    <row r="1569" s="30" customFormat="true" ht="14.25" hidden="false" customHeight="false" outlineLevel="0" collapsed="false">
      <c r="A1569" s="6" t="s">
        <v>4311</v>
      </c>
      <c r="B1569" s="4" t="s">
        <v>4312</v>
      </c>
      <c r="C1569" s="4" t="s">
        <v>4313</v>
      </c>
      <c r="D1569" s="4" t="s">
        <v>4314</v>
      </c>
      <c r="E1569" s="4" t="n">
        <v>29</v>
      </c>
      <c r="F1569" s="4" t="s">
        <v>31</v>
      </c>
      <c r="G1569" s="4" t="s">
        <v>24</v>
      </c>
      <c r="H1569" s="4" t="s">
        <v>4314</v>
      </c>
      <c r="I1569" s="4"/>
    </row>
    <row r="1570" s="30" customFormat="true" ht="14.25" hidden="false" customHeight="false" outlineLevel="0" collapsed="false">
      <c r="A1570" s="6" t="s">
        <v>4315</v>
      </c>
      <c r="B1570" s="4" t="s">
        <v>4316</v>
      </c>
      <c r="C1570" s="4" t="s">
        <v>4317</v>
      </c>
      <c r="D1570" s="4" t="s">
        <v>4314</v>
      </c>
      <c r="E1570" s="4" t="n">
        <v>29.9</v>
      </c>
      <c r="F1570" s="4" t="s">
        <v>31</v>
      </c>
      <c r="G1570" s="4" t="s">
        <v>24</v>
      </c>
      <c r="H1570" s="4" t="s">
        <v>4314</v>
      </c>
      <c r="I1570" s="4"/>
    </row>
    <row r="1571" s="30" customFormat="true" ht="14.25" hidden="false" customHeight="false" outlineLevel="0" collapsed="false">
      <c r="A1571" s="6" t="s">
        <v>4318</v>
      </c>
      <c r="B1571" s="4" t="s">
        <v>4319</v>
      </c>
      <c r="C1571" s="4" t="s">
        <v>4320</v>
      </c>
      <c r="D1571" s="4" t="s">
        <v>4314</v>
      </c>
      <c r="E1571" s="4" t="n">
        <v>24.9</v>
      </c>
      <c r="F1571" s="4" t="s">
        <v>143</v>
      </c>
      <c r="G1571" s="4" t="s">
        <v>24</v>
      </c>
      <c r="H1571" s="4" t="s">
        <v>4314</v>
      </c>
      <c r="I1571" s="4"/>
    </row>
    <row r="1572" s="30" customFormat="true" ht="14.25" hidden="false" customHeight="false" outlineLevel="0" collapsed="false">
      <c r="A1572" s="6" t="s">
        <v>4321</v>
      </c>
      <c r="B1572" s="4" t="s">
        <v>4322</v>
      </c>
      <c r="C1572" s="4" t="s">
        <v>4320</v>
      </c>
      <c r="D1572" s="4" t="s">
        <v>4314</v>
      </c>
      <c r="E1572" s="4" t="n">
        <v>24.9</v>
      </c>
      <c r="F1572" s="4" t="s">
        <v>281</v>
      </c>
      <c r="G1572" s="4" t="s">
        <v>24</v>
      </c>
      <c r="H1572" s="4" t="s">
        <v>4314</v>
      </c>
      <c r="I1572" s="4"/>
    </row>
    <row r="1573" s="30" customFormat="true" ht="14.25" hidden="false" customHeight="false" outlineLevel="0" collapsed="false">
      <c r="A1573" s="6" t="s">
        <v>4323</v>
      </c>
      <c r="B1573" s="4" t="s">
        <v>4324</v>
      </c>
      <c r="C1573" s="4" t="s">
        <v>4325</v>
      </c>
      <c r="D1573" s="4" t="s">
        <v>4314</v>
      </c>
      <c r="E1573" s="4" t="n">
        <v>23.9</v>
      </c>
      <c r="F1573" s="4" t="s">
        <v>130</v>
      </c>
      <c r="G1573" s="4" t="s">
        <v>24</v>
      </c>
      <c r="H1573" s="4" t="s">
        <v>4314</v>
      </c>
      <c r="I1573" s="4"/>
    </row>
    <row r="1574" s="30" customFormat="true" ht="14.25" hidden="false" customHeight="false" outlineLevel="0" collapsed="false">
      <c r="A1574" s="6" t="s">
        <v>4326</v>
      </c>
      <c r="B1574" s="4" t="s">
        <v>4327</v>
      </c>
      <c r="C1574" s="4" t="s">
        <v>4328</v>
      </c>
      <c r="D1574" s="4" t="s">
        <v>4314</v>
      </c>
      <c r="E1574" s="4" t="n">
        <v>27.6</v>
      </c>
      <c r="F1574" s="4" t="s">
        <v>130</v>
      </c>
      <c r="G1574" s="4" t="s">
        <v>24</v>
      </c>
      <c r="H1574" s="4" t="s">
        <v>4314</v>
      </c>
      <c r="I1574" s="4"/>
    </row>
    <row r="1575" s="30" customFormat="true" ht="14.25" hidden="false" customHeight="false" outlineLevel="0" collapsed="false">
      <c r="A1575" s="6" t="s">
        <v>4329</v>
      </c>
      <c r="B1575" s="4" t="s">
        <v>4330</v>
      </c>
      <c r="C1575" s="4" t="s">
        <v>4331</v>
      </c>
      <c r="D1575" s="4" t="s">
        <v>4314</v>
      </c>
      <c r="E1575" s="4" t="n">
        <v>21.9</v>
      </c>
      <c r="F1575" s="4" t="s">
        <v>31</v>
      </c>
      <c r="G1575" s="4" t="s">
        <v>24</v>
      </c>
      <c r="H1575" s="4" t="s">
        <v>4314</v>
      </c>
      <c r="I1575" s="4"/>
    </row>
    <row r="1576" s="30" customFormat="true" ht="14.25" hidden="false" customHeight="false" outlineLevel="0" collapsed="false">
      <c r="A1576" s="6" t="s">
        <v>4332</v>
      </c>
      <c r="B1576" s="4" t="s">
        <v>4333</v>
      </c>
      <c r="C1576" s="4" t="s">
        <v>4334</v>
      </c>
      <c r="D1576" s="4" t="s">
        <v>4314</v>
      </c>
      <c r="E1576" s="4" t="n">
        <v>17</v>
      </c>
      <c r="F1576" s="4" t="s">
        <v>130</v>
      </c>
      <c r="G1576" s="4" t="s">
        <v>24</v>
      </c>
      <c r="H1576" s="4" t="s">
        <v>4314</v>
      </c>
      <c r="I1576" s="4"/>
    </row>
    <row r="1577" s="30" customFormat="true" ht="14.25" hidden="false" customHeight="false" outlineLevel="0" collapsed="false">
      <c r="A1577" s="6" t="s">
        <v>4335</v>
      </c>
      <c r="B1577" s="4" t="s">
        <v>4336</v>
      </c>
      <c r="C1577" s="4" t="s">
        <v>4337</v>
      </c>
      <c r="D1577" s="4" t="s">
        <v>4338</v>
      </c>
      <c r="E1577" s="4" t="n">
        <v>26.9</v>
      </c>
      <c r="F1577" s="4" t="s">
        <v>4339</v>
      </c>
      <c r="G1577" s="4" t="s">
        <v>24</v>
      </c>
      <c r="H1577" s="4" t="s">
        <v>4338</v>
      </c>
      <c r="I1577" s="4"/>
    </row>
    <row r="1578" s="30" customFormat="true" ht="14.25" hidden="false" customHeight="false" outlineLevel="0" collapsed="false">
      <c r="A1578" s="6" t="s">
        <v>4340</v>
      </c>
      <c r="B1578" s="4" t="s">
        <v>4341</v>
      </c>
      <c r="C1578" s="4" t="s">
        <v>4342</v>
      </c>
      <c r="D1578" s="4" t="s">
        <v>4338</v>
      </c>
      <c r="E1578" s="4" t="n">
        <v>19.9</v>
      </c>
      <c r="F1578" s="4" t="s">
        <v>4339</v>
      </c>
      <c r="G1578" s="4" t="s">
        <v>24</v>
      </c>
      <c r="H1578" s="4" t="s">
        <v>4338</v>
      </c>
      <c r="I1578" s="4"/>
    </row>
    <row r="1579" s="30" customFormat="true" ht="14.25" hidden="false" customHeight="false" outlineLevel="0" collapsed="false">
      <c r="A1579" s="6" t="s">
        <v>4343</v>
      </c>
      <c r="B1579" s="4" t="s">
        <v>4344</v>
      </c>
      <c r="C1579" s="4" t="s">
        <v>4345</v>
      </c>
      <c r="D1579" s="4" t="s">
        <v>4338</v>
      </c>
      <c r="E1579" s="4" t="n">
        <v>35.9</v>
      </c>
      <c r="F1579" s="4" t="s">
        <v>130</v>
      </c>
      <c r="G1579" s="4" t="s">
        <v>24</v>
      </c>
      <c r="H1579" s="4" t="s">
        <v>4346</v>
      </c>
      <c r="I1579" s="4"/>
    </row>
    <row r="1580" s="30" customFormat="true" ht="14.25" hidden="false" customHeight="false" outlineLevel="0" collapsed="false">
      <c r="A1580" s="6" t="s">
        <v>4347</v>
      </c>
      <c r="B1580" s="4" t="s">
        <v>4348</v>
      </c>
      <c r="C1580" s="4" t="s">
        <v>4349</v>
      </c>
      <c r="D1580" s="4" t="s">
        <v>4338</v>
      </c>
      <c r="E1580" s="4" t="n">
        <v>35.8</v>
      </c>
      <c r="F1580" s="4" t="s">
        <v>130</v>
      </c>
      <c r="G1580" s="4" t="s">
        <v>24</v>
      </c>
      <c r="H1580" s="4" t="s">
        <v>4346</v>
      </c>
      <c r="I1580" s="4"/>
    </row>
    <row r="1581" s="30" customFormat="true" ht="14.25" hidden="false" customHeight="false" outlineLevel="0" collapsed="false">
      <c r="A1581" s="6" t="s">
        <v>4350</v>
      </c>
      <c r="B1581" s="4" t="s">
        <v>4351</v>
      </c>
      <c r="C1581" s="4" t="s">
        <v>4352</v>
      </c>
      <c r="D1581" s="4" t="s">
        <v>4338</v>
      </c>
      <c r="E1581" s="4" t="n">
        <v>34.8</v>
      </c>
      <c r="F1581" s="4" t="s">
        <v>130</v>
      </c>
      <c r="G1581" s="4" t="s">
        <v>24</v>
      </c>
      <c r="H1581" s="4" t="s">
        <v>397</v>
      </c>
      <c r="I1581" s="4"/>
    </row>
    <row r="1582" s="30" customFormat="true" ht="14.25" hidden="false" customHeight="false" outlineLevel="0" collapsed="false">
      <c r="A1582" s="6" t="s">
        <v>4353</v>
      </c>
      <c r="B1582" s="4" t="s">
        <v>4354</v>
      </c>
      <c r="C1582" s="4" t="s">
        <v>4355</v>
      </c>
      <c r="D1582" s="4" t="s">
        <v>4338</v>
      </c>
      <c r="E1582" s="4" t="n">
        <v>25</v>
      </c>
      <c r="F1582" s="4" t="s">
        <v>4339</v>
      </c>
      <c r="G1582" s="4" t="s">
        <v>24</v>
      </c>
      <c r="H1582" s="4" t="s">
        <v>4346</v>
      </c>
      <c r="I1582" s="4"/>
    </row>
    <row r="1583" s="30" customFormat="true" ht="14.25" hidden="false" customHeight="false" outlineLevel="0" collapsed="false">
      <c r="A1583" s="6" t="s">
        <v>4356</v>
      </c>
      <c r="B1583" s="4" t="s">
        <v>4357</v>
      </c>
      <c r="C1583" s="4" t="s">
        <v>4358</v>
      </c>
      <c r="D1583" s="4" t="s">
        <v>4338</v>
      </c>
      <c r="E1583" s="4" t="n">
        <v>22</v>
      </c>
      <c r="F1583" s="4" t="s">
        <v>31</v>
      </c>
      <c r="G1583" s="4" t="s">
        <v>24</v>
      </c>
      <c r="H1583" s="4" t="s">
        <v>397</v>
      </c>
      <c r="I1583" s="4"/>
    </row>
    <row r="1584" s="30" customFormat="true" ht="14.25" hidden="false" customHeight="false" outlineLevel="0" collapsed="false">
      <c r="A1584" s="6" t="s">
        <v>4359</v>
      </c>
      <c r="B1584" s="4" t="s">
        <v>4360</v>
      </c>
      <c r="C1584" s="4" t="s">
        <v>4361</v>
      </c>
      <c r="D1584" s="4" t="s">
        <v>4338</v>
      </c>
      <c r="E1584" s="4" t="n">
        <v>32.9</v>
      </c>
      <c r="F1584" s="4" t="s">
        <v>4362</v>
      </c>
      <c r="G1584" s="4" t="s">
        <v>24</v>
      </c>
      <c r="H1584" s="4" t="s">
        <v>4346</v>
      </c>
      <c r="I1584" s="4"/>
    </row>
    <row r="1585" s="30" customFormat="true" ht="14.25" hidden="false" customHeight="false" outlineLevel="0" collapsed="false">
      <c r="A1585" s="6" t="s">
        <v>4363</v>
      </c>
      <c r="B1585" s="4" t="s">
        <v>4364</v>
      </c>
      <c r="C1585" s="4" t="s">
        <v>4365</v>
      </c>
      <c r="D1585" s="4" t="s">
        <v>4338</v>
      </c>
      <c r="E1585" s="4" t="n">
        <v>21.8</v>
      </c>
      <c r="F1585" s="4" t="s">
        <v>4339</v>
      </c>
      <c r="G1585" s="4" t="s">
        <v>24</v>
      </c>
      <c r="H1585" s="4" t="s">
        <v>4346</v>
      </c>
      <c r="I1585" s="4"/>
    </row>
    <row r="1586" s="30" customFormat="true" ht="14.25" hidden="false" customHeight="false" outlineLevel="0" collapsed="false">
      <c r="A1586" s="6" t="s">
        <v>4366</v>
      </c>
      <c r="B1586" s="4" t="s">
        <v>4367</v>
      </c>
      <c r="C1586" s="4" t="s">
        <v>4368</v>
      </c>
      <c r="D1586" s="4" t="s">
        <v>4338</v>
      </c>
      <c r="E1586" s="4" t="n">
        <v>32.8</v>
      </c>
      <c r="F1586" s="4" t="s">
        <v>130</v>
      </c>
      <c r="G1586" s="4" t="s">
        <v>24</v>
      </c>
      <c r="H1586" s="4" t="s">
        <v>4346</v>
      </c>
      <c r="I1586" s="4"/>
    </row>
    <row r="1587" s="30" customFormat="true" ht="14.25" hidden="false" customHeight="false" outlineLevel="0" collapsed="false">
      <c r="A1587" s="6" t="s">
        <v>4369</v>
      </c>
      <c r="B1587" s="4" t="s">
        <v>4370</v>
      </c>
      <c r="C1587" s="4" t="s">
        <v>4371</v>
      </c>
      <c r="D1587" s="4" t="s">
        <v>4338</v>
      </c>
      <c r="E1587" s="4" t="n">
        <v>28.6</v>
      </c>
      <c r="F1587" s="4" t="s">
        <v>281</v>
      </c>
      <c r="G1587" s="4" t="s">
        <v>24</v>
      </c>
      <c r="H1587" s="4" t="s">
        <v>4346</v>
      </c>
      <c r="I1587" s="4"/>
    </row>
    <row r="1588" s="30" customFormat="true" ht="14.25" hidden="false" customHeight="false" outlineLevel="0" collapsed="false">
      <c r="A1588" s="6" t="s">
        <v>4372</v>
      </c>
      <c r="B1588" s="4" t="s">
        <v>4373</v>
      </c>
      <c r="C1588" s="4" t="s">
        <v>4374</v>
      </c>
      <c r="D1588" s="4" t="s">
        <v>4338</v>
      </c>
      <c r="E1588" s="4" t="n">
        <v>31.9</v>
      </c>
      <c r="F1588" s="4" t="s">
        <v>281</v>
      </c>
      <c r="G1588" s="4" t="s">
        <v>24</v>
      </c>
      <c r="H1588" s="4" t="s">
        <v>4346</v>
      </c>
      <c r="I1588" s="4"/>
    </row>
    <row r="1589" s="30" customFormat="true" ht="14.25" hidden="false" customHeight="false" outlineLevel="0" collapsed="false">
      <c r="A1589" s="6" t="s">
        <v>4375</v>
      </c>
      <c r="B1589" s="4" t="s">
        <v>4376</v>
      </c>
      <c r="C1589" s="4" t="s">
        <v>4377</v>
      </c>
      <c r="D1589" s="4" t="s">
        <v>4338</v>
      </c>
      <c r="E1589" s="4" t="n">
        <v>49.8</v>
      </c>
      <c r="F1589" s="4" t="s">
        <v>122</v>
      </c>
      <c r="G1589" s="4" t="s">
        <v>24</v>
      </c>
      <c r="H1589" s="4" t="s">
        <v>4346</v>
      </c>
      <c r="I1589" s="4"/>
    </row>
    <row r="1590" s="30" customFormat="true" ht="14.25" hidden="false" customHeight="false" outlineLevel="0" collapsed="false">
      <c r="A1590" s="6" t="s">
        <v>4378</v>
      </c>
      <c r="B1590" s="4" t="s">
        <v>4379</v>
      </c>
      <c r="C1590" s="4" t="s">
        <v>4380</v>
      </c>
      <c r="D1590" s="4" t="s">
        <v>4338</v>
      </c>
      <c r="E1590" s="4" t="n">
        <v>35</v>
      </c>
      <c r="F1590" s="4" t="s">
        <v>4339</v>
      </c>
      <c r="G1590" s="4" t="s">
        <v>24</v>
      </c>
      <c r="H1590" s="4" t="s">
        <v>4346</v>
      </c>
      <c r="I1590" s="4"/>
    </row>
    <row r="1591" s="30" customFormat="true" ht="14.25" hidden="false" customHeight="false" outlineLevel="0" collapsed="false">
      <c r="A1591" s="6" t="s">
        <v>4381</v>
      </c>
      <c r="B1591" s="4" t="s">
        <v>4382</v>
      </c>
      <c r="C1591" s="4" t="s">
        <v>4383</v>
      </c>
      <c r="D1591" s="4" t="s">
        <v>4338</v>
      </c>
      <c r="E1591" s="4" t="n">
        <v>42.8</v>
      </c>
      <c r="F1591" s="4" t="s">
        <v>130</v>
      </c>
      <c r="G1591" s="4" t="s">
        <v>24</v>
      </c>
      <c r="H1591" s="4" t="s">
        <v>4346</v>
      </c>
      <c r="I1591" s="4"/>
    </row>
    <row r="1592" s="30" customFormat="true" ht="14.25" hidden="false" customHeight="false" outlineLevel="0" collapsed="false">
      <c r="A1592" s="6" t="s">
        <v>4384</v>
      </c>
      <c r="B1592" s="4" t="s">
        <v>4385</v>
      </c>
      <c r="C1592" s="4" t="s">
        <v>4386</v>
      </c>
      <c r="D1592" s="4" t="s">
        <v>4338</v>
      </c>
      <c r="E1592" s="4" t="n">
        <v>29.8</v>
      </c>
      <c r="F1592" s="4" t="s">
        <v>181</v>
      </c>
      <c r="G1592" s="4" t="s">
        <v>24</v>
      </c>
      <c r="H1592" s="4" t="s">
        <v>4346</v>
      </c>
      <c r="I1592" s="4"/>
    </row>
    <row r="1593" s="30" customFormat="true" ht="14.25" hidden="false" customHeight="false" outlineLevel="0" collapsed="false">
      <c r="A1593" s="6" t="s">
        <v>4387</v>
      </c>
      <c r="B1593" s="4" t="s">
        <v>4388</v>
      </c>
      <c r="C1593" s="4" t="s">
        <v>4389</v>
      </c>
      <c r="D1593" s="4" t="s">
        <v>4338</v>
      </c>
      <c r="E1593" s="4" t="n">
        <v>36</v>
      </c>
      <c r="F1593" s="4" t="s">
        <v>212</v>
      </c>
      <c r="G1593" s="4" t="s">
        <v>24</v>
      </c>
      <c r="H1593" s="4" t="s">
        <v>4346</v>
      </c>
      <c r="I1593" s="4"/>
    </row>
    <row r="1594" s="30" customFormat="true" ht="14.25" hidden="false" customHeight="false" outlineLevel="0" collapsed="false">
      <c r="A1594" s="6" t="s">
        <v>4390</v>
      </c>
      <c r="B1594" s="4" t="s">
        <v>4391</v>
      </c>
      <c r="C1594" s="4" t="s">
        <v>4392</v>
      </c>
      <c r="D1594" s="4" t="s">
        <v>4338</v>
      </c>
      <c r="E1594" s="4" t="n">
        <v>24.8</v>
      </c>
      <c r="F1594" s="4" t="s">
        <v>130</v>
      </c>
      <c r="G1594" s="4" t="s">
        <v>24</v>
      </c>
      <c r="H1594" s="4" t="s">
        <v>4346</v>
      </c>
      <c r="I1594" s="4"/>
    </row>
    <row r="1595" s="30" customFormat="true" ht="14.25" hidden="false" customHeight="false" outlineLevel="0" collapsed="false">
      <c r="A1595" s="6" t="s">
        <v>4393</v>
      </c>
      <c r="B1595" s="4" t="s">
        <v>4394</v>
      </c>
      <c r="C1595" s="4" t="s">
        <v>4395</v>
      </c>
      <c r="D1595" s="4" t="s">
        <v>4338</v>
      </c>
      <c r="E1595" s="4" t="n">
        <v>39.9</v>
      </c>
      <c r="F1595" s="4" t="s">
        <v>130</v>
      </c>
      <c r="G1595" s="4" t="s">
        <v>24</v>
      </c>
      <c r="H1595" s="4" t="s">
        <v>4346</v>
      </c>
      <c r="I1595" s="4"/>
    </row>
    <row r="1596" s="30" customFormat="true" ht="14.25" hidden="false" customHeight="false" outlineLevel="0" collapsed="false">
      <c r="A1596" s="6" t="s">
        <v>4396</v>
      </c>
      <c r="B1596" s="4" t="s">
        <v>4397</v>
      </c>
      <c r="C1596" s="4" t="s">
        <v>4398</v>
      </c>
      <c r="D1596" s="4" t="s">
        <v>4338</v>
      </c>
      <c r="E1596" s="4" t="n">
        <v>27.5</v>
      </c>
      <c r="F1596" s="4" t="s">
        <v>281</v>
      </c>
      <c r="G1596" s="4" t="s">
        <v>24</v>
      </c>
      <c r="H1596" s="4" t="s">
        <v>4346</v>
      </c>
      <c r="I1596" s="4"/>
    </row>
    <row r="1597" s="30" customFormat="true" ht="14.25" hidden="false" customHeight="false" outlineLevel="0" collapsed="false">
      <c r="A1597" s="6" t="s">
        <v>4399</v>
      </c>
      <c r="B1597" s="4" t="s">
        <v>4400</v>
      </c>
      <c r="C1597" s="4" t="s">
        <v>4401</v>
      </c>
      <c r="D1597" s="4" t="s">
        <v>4338</v>
      </c>
      <c r="E1597" s="4" t="n">
        <v>34.8</v>
      </c>
      <c r="F1597" s="4" t="s">
        <v>130</v>
      </c>
      <c r="G1597" s="4" t="s">
        <v>24</v>
      </c>
      <c r="H1597" s="4" t="s">
        <v>4346</v>
      </c>
      <c r="I1597" s="4"/>
    </row>
    <row r="1598" s="30" customFormat="true" ht="14.25" hidden="false" customHeight="false" outlineLevel="0" collapsed="false">
      <c r="A1598" s="6" t="s">
        <v>4402</v>
      </c>
      <c r="B1598" s="4" t="s">
        <v>4403</v>
      </c>
      <c r="C1598" s="4" t="s">
        <v>4404</v>
      </c>
      <c r="D1598" s="4" t="s">
        <v>4338</v>
      </c>
      <c r="E1598" s="4" t="n">
        <v>39.8</v>
      </c>
      <c r="F1598" s="4" t="s">
        <v>158</v>
      </c>
      <c r="G1598" s="4" t="s">
        <v>24</v>
      </c>
      <c r="H1598" s="4" t="s">
        <v>4346</v>
      </c>
      <c r="I1598" s="4"/>
    </row>
    <row r="1599" s="30" customFormat="true" ht="14.25" hidden="false" customHeight="false" outlineLevel="0" collapsed="false">
      <c r="A1599" s="6" t="s">
        <v>4405</v>
      </c>
      <c r="B1599" s="4" t="s">
        <v>4406</v>
      </c>
      <c r="C1599" s="4" t="s">
        <v>4407</v>
      </c>
      <c r="D1599" s="4" t="s">
        <v>4338</v>
      </c>
      <c r="E1599" s="4" t="n">
        <v>42</v>
      </c>
      <c r="F1599" s="4" t="s">
        <v>130</v>
      </c>
      <c r="G1599" s="4" t="s">
        <v>24</v>
      </c>
      <c r="H1599" s="4" t="s">
        <v>4346</v>
      </c>
      <c r="I1599" s="4"/>
    </row>
    <row r="1600" s="30" customFormat="true" ht="14.25" hidden="false" customHeight="false" outlineLevel="0" collapsed="false">
      <c r="A1600" s="6" t="s">
        <v>4408</v>
      </c>
      <c r="B1600" s="4" t="s">
        <v>4409</v>
      </c>
      <c r="C1600" s="4" t="s">
        <v>4410</v>
      </c>
      <c r="D1600" s="4" t="s">
        <v>4338</v>
      </c>
      <c r="E1600" s="4" t="n">
        <v>35.9</v>
      </c>
      <c r="F1600" s="4" t="s">
        <v>130</v>
      </c>
      <c r="G1600" s="4" t="s">
        <v>24</v>
      </c>
      <c r="H1600" s="4" t="s">
        <v>4346</v>
      </c>
      <c r="I1600" s="4"/>
    </row>
    <row r="1601" s="30" customFormat="true" ht="14.25" hidden="false" customHeight="false" outlineLevel="0" collapsed="false">
      <c r="A1601" s="6" t="s">
        <v>4411</v>
      </c>
      <c r="B1601" s="4" t="s">
        <v>4412</v>
      </c>
      <c r="C1601" s="4" t="s">
        <v>4413</v>
      </c>
      <c r="D1601" s="4" t="s">
        <v>4338</v>
      </c>
      <c r="E1601" s="4" t="n">
        <v>24.8</v>
      </c>
      <c r="F1601" s="4" t="s">
        <v>181</v>
      </c>
      <c r="G1601" s="4" t="s">
        <v>24</v>
      </c>
      <c r="H1601" s="4" t="s">
        <v>4346</v>
      </c>
      <c r="I1601" s="4"/>
    </row>
    <row r="1602" s="30" customFormat="true" ht="14.25" hidden="false" customHeight="false" outlineLevel="0" collapsed="false">
      <c r="A1602" s="6" t="s">
        <v>4414</v>
      </c>
      <c r="B1602" s="4" t="s">
        <v>4415</v>
      </c>
      <c r="C1602" s="4" t="s">
        <v>4416</v>
      </c>
      <c r="D1602" s="4" t="s">
        <v>4338</v>
      </c>
      <c r="E1602" s="4" t="n">
        <v>49.8</v>
      </c>
      <c r="F1602" s="4" t="s">
        <v>212</v>
      </c>
      <c r="G1602" s="4" t="s">
        <v>24</v>
      </c>
      <c r="H1602" s="4" t="s">
        <v>4346</v>
      </c>
      <c r="I1602" s="4"/>
    </row>
    <row r="1603" s="30" customFormat="true" ht="14.25" hidden="false" customHeight="false" outlineLevel="0" collapsed="false">
      <c r="A1603" s="6" t="s">
        <v>4417</v>
      </c>
      <c r="B1603" s="4" t="s">
        <v>4418</v>
      </c>
      <c r="C1603" s="4" t="s">
        <v>4419</v>
      </c>
      <c r="D1603" s="4" t="s">
        <v>4338</v>
      </c>
      <c r="E1603" s="4" t="n">
        <v>45.8</v>
      </c>
      <c r="F1603" s="4" t="s">
        <v>4420</v>
      </c>
      <c r="G1603" s="4" t="s">
        <v>24</v>
      </c>
      <c r="H1603" s="4" t="s">
        <v>4346</v>
      </c>
      <c r="I1603" s="4"/>
    </row>
    <row r="1604" s="30" customFormat="true" ht="14.25" hidden="false" customHeight="false" outlineLevel="0" collapsed="false">
      <c r="A1604" s="6" t="s">
        <v>4421</v>
      </c>
      <c r="B1604" s="4" t="s">
        <v>4422</v>
      </c>
      <c r="C1604" s="4" t="s">
        <v>4419</v>
      </c>
      <c r="D1604" s="4" t="s">
        <v>4338</v>
      </c>
      <c r="E1604" s="4" t="n">
        <v>45.8</v>
      </c>
      <c r="F1604" s="4" t="s">
        <v>4420</v>
      </c>
      <c r="G1604" s="4" t="s">
        <v>24</v>
      </c>
      <c r="H1604" s="4" t="s">
        <v>4346</v>
      </c>
      <c r="I1604" s="4"/>
    </row>
    <row r="1605" s="30" customFormat="true" ht="14.25" hidden="false" customHeight="false" outlineLevel="0" collapsed="false">
      <c r="A1605" s="6" t="s">
        <v>4423</v>
      </c>
      <c r="B1605" s="4" t="s">
        <v>4424</v>
      </c>
      <c r="C1605" s="4" t="s">
        <v>4425</v>
      </c>
      <c r="D1605" s="4" t="s">
        <v>4338</v>
      </c>
      <c r="E1605" s="4" t="n">
        <v>40.9</v>
      </c>
      <c r="F1605" s="4" t="s">
        <v>212</v>
      </c>
      <c r="G1605" s="4" t="s">
        <v>24</v>
      </c>
      <c r="H1605" s="4" t="s">
        <v>4346</v>
      </c>
      <c r="I1605" s="4"/>
    </row>
    <row r="1606" s="30" customFormat="true" ht="14.25" hidden="false" customHeight="false" outlineLevel="0" collapsed="false">
      <c r="A1606" s="6" t="s">
        <v>4426</v>
      </c>
      <c r="B1606" s="4" t="s">
        <v>4427</v>
      </c>
      <c r="C1606" s="4" t="s">
        <v>4428</v>
      </c>
      <c r="D1606" s="4" t="s">
        <v>4338</v>
      </c>
      <c r="E1606" s="4" t="n">
        <v>31.9</v>
      </c>
      <c r="F1606" s="4" t="s">
        <v>4362</v>
      </c>
      <c r="G1606" s="4" t="s">
        <v>24</v>
      </c>
      <c r="H1606" s="4" t="s">
        <v>397</v>
      </c>
      <c r="I1606" s="4"/>
    </row>
    <row r="1607" s="30" customFormat="true" ht="14.25" hidden="false" customHeight="false" outlineLevel="0" collapsed="false">
      <c r="A1607" s="6" t="s">
        <v>4429</v>
      </c>
      <c r="B1607" s="4" t="s">
        <v>4430</v>
      </c>
      <c r="C1607" s="4" t="s">
        <v>4431</v>
      </c>
      <c r="D1607" s="4" t="s">
        <v>397</v>
      </c>
      <c r="E1607" s="4" t="n">
        <v>38.2</v>
      </c>
      <c r="F1607" s="4" t="s">
        <v>4051</v>
      </c>
      <c r="G1607" s="4" t="s">
        <v>24</v>
      </c>
      <c r="H1607" s="4" t="s">
        <v>397</v>
      </c>
      <c r="I1607" s="4"/>
    </row>
    <row r="1608" s="5" customFormat="true" ht="12.75" hidden="false" customHeight="false" outlineLevel="0" collapsed="false">
      <c r="A1608" s="6" t="s">
        <v>4432</v>
      </c>
      <c r="B1608" s="4" t="s">
        <v>4433</v>
      </c>
      <c r="C1608" s="4" t="s">
        <v>4434</v>
      </c>
      <c r="D1608" s="4" t="s">
        <v>397</v>
      </c>
      <c r="E1608" s="4" t="n">
        <v>36</v>
      </c>
      <c r="F1608" s="4" t="s">
        <v>130</v>
      </c>
      <c r="G1608" s="4" t="s">
        <v>24</v>
      </c>
      <c r="H1608" s="4" t="s">
        <v>397</v>
      </c>
      <c r="I1608" s="4"/>
    </row>
    <row r="1609" s="5" customFormat="true" ht="12.75" hidden="false" customHeight="false" outlineLevel="0" collapsed="false">
      <c r="A1609" s="6" t="s">
        <v>4435</v>
      </c>
      <c r="B1609" s="4" t="s">
        <v>4436</v>
      </c>
      <c r="C1609" s="4" t="s">
        <v>4437</v>
      </c>
      <c r="D1609" s="4" t="s">
        <v>397</v>
      </c>
      <c r="E1609" s="4" t="n">
        <v>32.8</v>
      </c>
      <c r="F1609" s="4" t="s">
        <v>130</v>
      </c>
      <c r="G1609" s="4" t="s">
        <v>24</v>
      </c>
      <c r="H1609" s="4" t="s">
        <v>397</v>
      </c>
      <c r="I1609" s="4"/>
    </row>
    <row r="1610" s="5" customFormat="true" ht="12.75" hidden="false" customHeight="false" outlineLevel="0" collapsed="false">
      <c r="A1610" s="6" t="s">
        <v>4438</v>
      </c>
      <c r="B1610" s="4" t="s">
        <v>4439</v>
      </c>
      <c r="C1610" s="4" t="s">
        <v>4431</v>
      </c>
      <c r="D1610" s="4" t="s">
        <v>397</v>
      </c>
      <c r="E1610" s="4" t="n">
        <v>42</v>
      </c>
      <c r="F1610" s="4" t="s">
        <v>130</v>
      </c>
      <c r="G1610" s="4" t="s">
        <v>24</v>
      </c>
      <c r="H1610" s="4" t="s">
        <v>397</v>
      </c>
      <c r="I1610" s="4"/>
    </row>
    <row r="1611" s="5" customFormat="true" ht="12.75" hidden="false" customHeight="false" outlineLevel="0" collapsed="false">
      <c r="A1611" s="6" t="s">
        <v>4440</v>
      </c>
      <c r="B1611" s="4" t="s">
        <v>4441</v>
      </c>
      <c r="C1611" s="4" t="s">
        <v>4434</v>
      </c>
      <c r="D1611" s="4" t="s">
        <v>397</v>
      </c>
      <c r="E1611" s="4" t="n">
        <v>42.8</v>
      </c>
      <c r="F1611" s="4" t="s">
        <v>130</v>
      </c>
      <c r="G1611" s="4" t="s">
        <v>24</v>
      </c>
      <c r="H1611" s="4" t="s">
        <v>397</v>
      </c>
      <c r="I1611" s="4"/>
    </row>
    <row r="1612" s="5" customFormat="true" ht="12.75" hidden="false" customHeight="false" outlineLevel="0" collapsed="false">
      <c r="A1612" s="6" t="s">
        <v>4442</v>
      </c>
      <c r="B1612" s="4" t="s">
        <v>4443</v>
      </c>
      <c r="C1612" s="4" t="s">
        <v>4444</v>
      </c>
      <c r="D1612" s="4" t="s">
        <v>397</v>
      </c>
      <c r="E1612" s="4" t="n">
        <v>38.6</v>
      </c>
      <c r="F1612" s="4" t="s">
        <v>130</v>
      </c>
      <c r="G1612" s="4" t="s">
        <v>24</v>
      </c>
      <c r="H1612" s="4" t="s">
        <v>397</v>
      </c>
      <c r="I1612" s="4"/>
    </row>
    <row r="1613" s="5" customFormat="true" ht="12.75" hidden="false" customHeight="false" outlineLevel="0" collapsed="false">
      <c r="A1613" s="6" t="s">
        <v>4445</v>
      </c>
      <c r="B1613" s="4" t="s">
        <v>4446</v>
      </c>
      <c r="C1613" s="4" t="s">
        <v>4434</v>
      </c>
      <c r="D1613" s="4" t="s">
        <v>397</v>
      </c>
      <c r="E1613" s="4" t="n">
        <v>42</v>
      </c>
      <c r="F1613" s="4" t="s">
        <v>130</v>
      </c>
      <c r="G1613" s="4" t="s">
        <v>24</v>
      </c>
      <c r="H1613" s="4" t="s">
        <v>397</v>
      </c>
      <c r="I1613" s="4"/>
    </row>
    <row r="1614" s="5" customFormat="true" ht="12.75" hidden="false" customHeight="false" outlineLevel="0" collapsed="false">
      <c r="A1614" s="6" t="s">
        <v>4447</v>
      </c>
      <c r="B1614" s="4" t="s">
        <v>4448</v>
      </c>
      <c r="C1614" s="4" t="s">
        <v>4449</v>
      </c>
      <c r="D1614" s="4" t="s">
        <v>397</v>
      </c>
      <c r="E1614" s="4" t="n">
        <v>42.8</v>
      </c>
      <c r="F1614" s="4" t="s">
        <v>130</v>
      </c>
      <c r="G1614" s="4" t="s">
        <v>24</v>
      </c>
      <c r="H1614" s="4" t="s">
        <v>397</v>
      </c>
      <c r="I1614" s="4"/>
    </row>
    <row r="1615" s="5" customFormat="true" ht="12.75" hidden="false" customHeight="false" outlineLevel="0" collapsed="false">
      <c r="A1615" s="6" t="s">
        <v>4450</v>
      </c>
      <c r="B1615" s="4" t="s">
        <v>4451</v>
      </c>
      <c r="C1615" s="4" t="s">
        <v>4452</v>
      </c>
      <c r="D1615" s="4" t="s">
        <v>397</v>
      </c>
      <c r="E1615" s="4" t="n">
        <v>32</v>
      </c>
      <c r="F1615" s="4" t="s">
        <v>130</v>
      </c>
      <c r="G1615" s="4" t="s">
        <v>24</v>
      </c>
      <c r="H1615" s="4" t="s">
        <v>397</v>
      </c>
      <c r="I1615" s="4"/>
    </row>
    <row r="1616" s="5" customFormat="true" ht="12.75" hidden="false" customHeight="false" outlineLevel="0" collapsed="false">
      <c r="A1616" s="6" t="s">
        <v>4453</v>
      </c>
      <c r="B1616" s="4" t="s">
        <v>4454</v>
      </c>
      <c r="C1616" s="4" t="s">
        <v>4452</v>
      </c>
      <c r="D1616" s="4" t="s">
        <v>397</v>
      </c>
      <c r="E1616" s="4" t="n">
        <v>32</v>
      </c>
      <c r="F1616" s="4" t="s">
        <v>130</v>
      </c>
      <c r="G1616" s="4" t="s">
        <v>24</v>
      </c>
      <c r="H1616" s="4" t="s">
        <v>397</v>
      </c>
      <c r="I1616" s="4"/>
    </row>
    <row r="1617" s="5" customFormat="true" ht="12.75" hidden="false" customHeight="false" outlineLevel="0" collapsed="false">
      <c r="A1617" s="6" t="s">
        <v>4455</v>
      </c>
      <c r="B1617" s="4" t="s">
        <v>4456</v>
      </c>
      <c r="C1617" s="4" t="s">
        <v>4452</v>
      </c>
      <c r="D1617" s="4" t="s">
        <v>397</v>
      </c>
      <c r="E1617" s="4" t="n">
        <v>32</v>
      </c>
      <c r="F1617" s="4" t="s">
        <v>130</v>
      </c>
      <c r="G1617" s="4" t="s">
        <v>24</v>
      </c>
      <c r="H1617" s="4" t="s">
        <v>397</v>
      </c>
      <c r="I1617" s="4"/>
    </row>
    <row r="1618" s="5" customFormat="true" ht="12.75" hidden="false" customHeight="false" outlineLevel="0" collapsed="false">
      <c r="A1618" s="6" t="s">
        <v>4457</v>
      </c>
      <c r="B1618" s="4" t="s">
        <v>4458</v>
      </c>
      <c r="C1618" s="4" t="s">
        <v>4459</v>
      </c>
      <c r="D1618" s="4" t="s">
        <v>397</v>
      </c>
      <c r="E1618" s="4" t="n">
        <v>38.9</v>
      </c>
      <c r="F1618" s="4" t="s">
        <v>130</v>
      </c>
      <c r="G1618" s="4" t="s">
        <v>24</v>
      </c>
      <c r="H1618" s="4" t="s">
        <v>397</v>
      </c>
      <c r="I1618" s="4"/>
    </row>
    <row r="1619" s="5" customFormat="true" ht="12.75" hidden="false" customHeight="false" outlineLevel="0" collapsed="false">
      <c r="A1619" s="6" t="s">
        <v>4460</v>
      </c>
      <c r="B1619" s="4" t="s">
        <v>4461</v>
      </c>
      <c r="C1619" s="4" t="s">
        <v>4462</v>
      </c>
      <c r="D1619" s="4" t="s">
        <v>397</v>
      </c>
      <c r="E1619" s="4" t="n">
        <v>39.8</v>
      </c>
      <c r="F1619" s="4" t="s">
        <v>130</v>
      </c>
      <c r="G1619" s="4" t="s">
        <v>24</v>
      </c>
      <c r="H1619" s="4" t="s">
        <v>397</v>
      </c>
      <c r="I1619" s="4"/>
    </row>
    <row r="1620" s="5" customFormat="true" ht="12.75" hidden="false" customHeight="false" outlineLevel="0" collapsed="false">
      <c r="A1620" s="6" t="s">
        <v>4463</v>
      </c>
      <c r="B1620" s="4" t="s">
        <v>4464</v>
      </c>
      <c r="C1620" s="4" t="s">
        <v>4465</v>
      </c>
      <c r="D1620" s="4" t="s">
        <v>397</v>
      </c>
      <c r="E1620" s="4" t="n">
        <v>27.8</v>
      </c>
      <c r="F1620" s="4" t="s">
        <v>158</v>
      </c>
      <c r="G1620" s="4" t="s">
        <v>24</v>
      </c>
      <c r="H1620" s="4" t="s">
        <v>397</v>
      </c>
      <c r="I1620" s="4"/>
    </row>
    <row r="1621" s="5" customFormat="true" ht="12.75" hidden="false" customHeight="false" outlineLevel="0" collapsed="false">
      <c r="A1621" s="6" t="s">
        <v>4466</v>
      </c>
      <c r="B1621" s="4" t="s">
        <v>4467</v>
      </c>
      <c r="C1621" s="4" t="s">
        <v>4468</v>
      </c>
      <c r="D1621" s="4" t="s">
        <v>397</v>
      </c>
      <c r="E1621" s="4" t="n">
        <v>38.6</v>
      </c>
      <c r="F1621" s="4" t="s">
        <v>4469</v>
      </c>
      <c r="G1621" s="4" t="s">
        <v>24</v>
      </c>
      <c r="H1621" s="4" t="s">
        <v>397</v>
      </c>
      <c r="I1621" s="4"/>
    </row>
    <row r="1622" s="5" customFormat="true" ht="12.75" hidden="false" customHeight="false" outlineLevel="0" collapsed="false">
      <c r="A1622" s="6" t="s">
        <v>4470</v>
      </c>
      <c r="B1622" s="4" t="s">
        <v>4471</v>
      </c>
      <c r="C1622" s="4" t="s">
        <v>4472</v>
      </c>
      <c r="D1622" s="4" t="s">
        <v>397</v>
      </c>
      <c r="E1622" s="4" t="n">
        <v>38.6</v>
      </c>
      <c r="F1622" s="4" t="s">
        <v>4469</v>
      </c>
      <c r="G1622" s="4" t="s">
        <v>24</v>
      </c>
      <c r="H1622" s="4" t="s">
        <v>397</v>
      </c>
      <c r="I1622" s="4"/>
    </row>
    <row r="1623" s="5" customFormat="true" ht="12.75" hidden="false" customHeight="false" outlineLevel="0" collapsed="false">
      <c r="A1623" s="6" t="s">
        <v>4473</v>
      </c>
      <c r="B1623" s="4" t="s">
        <v>4474</v>
      </c>
      <c r="C1623" s="4" t="s">
        <v>4475</v>
      </c>
      <c r="D1623" s="4" t="s">
        <v>397</v>
      </c>
      <c r="E1623" s="4" t="n">
        <v>38</v>
      </c>
      <c r="F1623" s="4" t="s">
        <v>4469</v>
      </c>
      <c r="G1623" s="4" t="s">
        <v>24</v>
      </c>
      <c r="H1623" s="4" t="s">
        <v>397</v>
      </c>
      <c r="I1623" s="4"/>
    </row>
    <row r="1624" s="5" customFormat="true" ht="12.75" hidden="false" customHeight="false" outlineLevel="0" collapsed="false">
      <c r="A1624" s="6" t="s">
        <v>4476</v>
      </c>
      <c r="B1624" s="4" t="s">
        <v>4477</v>
      </c>
      <c r="C1624" s="4" t="s">
        <v>4462</v>
      </c>
      <c r="D1624" s="4" t="s">
        <v>397</v>
      </c>
      <c r="E1624" s="4" t="n">
        <v>39.6</v>
      </c>
      <c r="F1624" s="4" t="s">
        <v>143</v>
      </c>
      <c r="G1624" s="4" t="s">
        <v>24</v>
      </c>
      <c r="H1624" s="4" t="s">
        <v>397</v>
      </c>
      <c r="I1624" s="4"/>
    </row>
    <row r="1625" s="5" customFormat="true" ht="12.75" hidden="false" customHeight="false" outlineLevel="0" collapsed="false">
      <c r="A1625" s="6" t="s">
        <v>4478</v>
      </c>
      <c r="B1625" s="4" t="s">
        <v>4479</v>
      </c>
      <c r="C1625" s="4" t="s">
        <v>4434</v>
      </c>
      <c r="D1625" s="4" t="s">
        <v>397</v>
      </c>
      <c r="E1625" s="4" t="n">
        <v>39.8</v>
      </c>
      <c r="F1625" s="4" t="s">
        <v>130</v>
      </c>
      <c r="G1625" s="4" t="s">
        <v>24</v>
      </c>
      <c r="H1625" s="4" t="s">
        <v>397</v>
      </c>
      <c r="I1625" s="4"/>
    </row>
    <row r="1626" s="5" customFormat="true" ht="12.75" hidden="false" customHeight="false" outlineLevel="0" collapsed="false">
      <c r="A1626" s="6" t="s">
        <v>4480</v>
      </c>
      <c r="B1626" s="4" t="s">
        <v>4481</v>
      </c>
      <c r="C1626" s="4" t="s">
        <v>4482</v>
      </c>
      <c r="D1626" s="4" t="s">
        <v>397</v>
      </c>
      <c r="E1626" s="4" t="n">
        <v>42.8</v>
      </c>
      <c r="F1626" s="4" t="s">
        <v>130</v>
      </c>
      <c r="G1626" s="4" t="s">
        <v>24</v>
      </c>
      <c r="H1626" s="4" t="s">
        <v>397</v>
      </c>
      <c r="I1626" s="4"/>
    </row>
    <row r="1627" s="5" customFormat="true" ht="12.75" hidden="false" customHeight="false" outlineLevel="0" collapsed="false">
      <c r="A1627" s="6" t="s">
        <v>4483</v>
      </c>
      <c r="B1627" s="4" t="s">
        <v>4484</v>
      </c>
      <c r="C1627" s="4" t="s">
        <v>4434</v>
      </c>
      <c r="D1627" s="4" t="s">
        <v>397</v>
      </c>
      <c r="E1627" s="4" t="n">
        <v>39.8</v>
      </c>
      <c r="F1627" s="4" t="s">
        <v>130</v>
      </c>
      <c r="G1627" s="4" t="s">
        <v>24</v>
      </c>
      <c r="H1627" s="4" t="s">
        <v>397</v>
      </c>
      <c r="I1627" s="4"/>
    </row>
    <row r="1628" s="5" customFormat="true" ht="12.75" hidden="false" customHeight="false" outlineLevel="0" collapsed="false">
      <c r="A1628" s="6" t="s">
        <v>4485</v>
      </c>
      <c r="B1628" s="4" t="s">
        <v>4486</v>
      </c>
      <c r="C1628" s="4" t="s">
        <v>4487</v>
      </c>
      <c r="D1628" s="4" t="s">
        <v>397</v>
      </c>
      <c r="E1628" s="4" t="n">
        <v>38.6</v>
      </c>
      <c r="F1628" s="4" t="s">
        <v>130</v>
      </c>
      <c r="G1628" s="4" t="s">
        <v>24</v>
      </c>
      <c r="H1628" s="4" t="s">
        <v>397</v>
      </c>
      <c r="I1628" s="4"/>
    </row>
    <row r="1629" s="5" customFormat="true" ht="12.75" hidden="false" customHeight="false" outlineLevel="0" collapsed="false">
      <c r="A1629" s="6" t="s">
        <v>4488</v>
      </c>
      <c r="B1629" s="4" t="s">
        <v>4489</v>
      </c>
      <c r="C1629" s="4" t="s">
        <v>4490</v>
      </c>
      <c r="D1629" s="4" t="s">
        <v>397</v>
      </c>
      <c r="E1629" s="4" t="n">
        <v>37.8</v>
      </c>
      <c r="F1629" s="4" t="s">
        <v>130</v>
      </c>
      <c r="G1629" s="4" t="s">
        <v>24</v>
      </c>
      <c r="H1629" s="4" t="s">
        <v>397</v>
      </c>
      <c r="I1629" s="4"/>
    </row>
    <row r="1630" s="5" customFormat="true" ht="12.75" hidden="false" customHeight="false" outlineLevel="0" collapsed="false">
      <c r="A1630" s="6" t="s">
        <v>4491</v>
      </c>
      <c r="B1630" s="4" t="s">
        <v>4492</v>
      </c>
      <c r="C1630" s="4" t="s">
        <v>4493</v>
      </c>
      <c r="D1630" s="4" t="s">
        <v>397</v>
      </c>
      <c r="E1630" s="4" t="n">
        <v>37.8</v>
      </c>
      <c r="F1630" s="4" t="s">
        <v>130</v>
      </c>
      <c r="G1630" s="4" t="s">
        <v>24</v>
      </c>
      <c r="H1630" s="4" t="s">
        <v>397</v>
      </c>
      <c r="I1630" s="4"/>
    </row>
    <row r="1631" s="5" customFormat="true" ht="12.75" hidden="false" customHeight="false" outlineLevel="0" collapsed="false">
      <c r="A1631" s="6" t="s">
        <v>4494</v>
      </c>
      <c r="B1631" s="4" t="s">
        <v>4495</v>
      </c>
      <c r="C1631" s="4" t="s">
        <v>4496</v>
      </c>
      <c r="D1631" s="4" t="s">
        <v>397</v>
      </c>
      <c r="E1631" s="4" t="n">
        <v>39.8</v>
      </c>
      <c r="F1631" s="4" t="s">
        <v>130</v>
      </c>
      <c r="G1631" s="4" t="s">
        <v>24</v>
      </c>
      <c r="H1631" s="4" t="s">
        <v>397</v>
      </c>
      <c r="I1631" s="4"/>
    </row>
    <row r="1632" s="5" customFormat="true" ht="12.75" hidden="false" customHeight="false" outlineLevel="0" collapsed="false">
      <c r="A1632" s="6" t="s">
        <v>4497</v>
      </c>
      <c r="B1632" s="4" t="s">
        <v>4498</v>
      </c>
      <c r="C1632" s="4" t="s">
        <v>4499</v>
      </c>
      <c r="D1632" s="4" t="s">
        <v>397</v>
      </c>
      <c r="E1632" s="4" t="n">
        <v>52</v>
      </c>
      <c r="F1632" s="4" t="s">
        <v>158</v>
      </c>
      <c r="G1632" s="4" t="s">
        <v>24</v>
      </c>
      <c r="H1632" s="4" t="s">
        <v>397</v>
      </c>
      <c r="I1632" s="4"/>
    </row>
    <row r="1633" s="5" customFormat="true" ht="12.75" hidden="false" customHeight="false" outlineLevel="0" collapsed="false">
      <c r="A1633" s="6" t="s">
        <v>4500</v>
      </c>
      <c r="B1633" s="4" t="s">
        <v>4501</v>
      </c>
      <c r="C1633" s="4" t="s">
        <v>4502</v>
      </c>
      <c r="D1633" s="4" t="s">
        <v>397</v>
      </c>
      <c r="E1633" s="4" t="n">
        <v>39.6</v>
      </c>
      <c r="F1633" s="4" t="s">
        <v>143</v>
      </c>
      <c r="G1633" s="4" t="s">
        <v>24</v>
      </c>
      <c r="H1633" s="4" t="s">
        <v>397</v>
      </c>
      <c r="I1633" s="4"/>
    </row>
    <row r="1634" s="5" customFormat="true" ht="12.75" hidden="false" customHeight="false" outlineLevel="0" collapsed="false">
      <c r="A1634" s="6" t="s">
        <v>4503</v>
      </c>
      <c r="B1634" s="4" t="s">
        <v>4504</v>
      </c>
      <c r="C1634" s="4" t="s">
        <v>4496</v>
      </c>
      <c r="D1634" s="4" t="s">
        <v>397</v>
      </c>
      <c r="E1634" s="4" t="n">
        <v>39.8</v>
      </c>
      <c r="F1634" s="4" t="s">
        <v>143</v>
      </c>
      <c r="G1634" s="4" t="s">
        <v>24</v>
      </c>
      <c r="H1634" s="4" t="s">
        <v>397</v>
      </c>
      <c r="I1634" s="4"/>
    </row>
    <row r="1635" s="5" customFormat="true" ht="12.75" hidden="false" customHeight="false" outlineLevel="0" collapsed="false">
      <c r="A1635" s="6" t="s">
        <v>394</v>
      </c>
      <c r="B1635" s="4" t="s">
        <v>4505</v>
      </c>
      <c r="C1635" s="4" t="s">
        <v>4506</v>
      </c>
      <c r="D1635" s="4" t="s">
        <v>397</v>
      </c>
      <c r="E1635" s="4" t="n">
        <v>32</v>
      </c>
      <c r="F1635" s="4" t="s">
        <v>130</v>
      </c>
      <c r="G1635" s="4" t="s">
        <v>24</v>
      </c>
      <c r="H1635" s="4" t="s">
        <v>397</v>
      </c>
      <c r="I1635" s="4"/>
    </row>
    <row r="1636" s="5" customFormat="true" ht="12.75" hidden="false" customHeight="false" outlineLevel="0" collapsed="false">
      <c r="A1636" s="6" t="s">
        <v>4507</v>
      </c>
      <c r="B1636" s="4" t="s">
        <v>4508</v>
      </c>
      <c r="C1636" s="4" t="s">
        <v>4509</v>
      </c>
      <c r="D1636" s="4" t="s">
        <v>397</v>
      </c>
      <c r="E1636" s="4" t="n">
        <v>32.8</v>
      </c>
      <c r="F1636" s="4" t="s">
        <v>130</v>
      </c>
      <c r="G1636" s="4" t="s">
        <v>24</v>
      </c>
      <c r="H1636" s="4" t="s">
        <v>397</v>
      </c>
      <c r="I1636" s="4"/>
    </row>
    <row r="1637" s="5" customFormat="true" ht="12.75" hidden="false" customHeight="false" outlineLevel="0" collapsed="false">
      <c r="A1637" s="6" t="s">
        <v>4510</v>
      </c>
      <c r="B1637" s="4" t="s">
        <v>4511</v>
      </c>
      <c r="C1637" s="4" t="s">
        <v>4512</v>
      </c>
      <c r="D1637" s="4" t="s">
        <v>397</v>
      </c>
      <c r="E1637" s="4" t="n">
        <v>29.8</v>
      </c>
      <c r="F1637" s="4" t="s">
        <v>130</v>
      </c>
      <c r="G1637" s="4" t="s">
        <v>24</v>
      </c>
      <c r="H1637" s="4" t="s">
        <v>397</v>
      </c>
      <c r="I1637" s="4"/>
    </row>
    <row r="1638" s="5" customFormat="true" ht="12.75" hidden="false" customHeight="false" outlineLevel="0" collapsed="false">
      <c r="A1638" s="6" t="s">
        <v>4513</v>
      </c>
      <c r="B1638" s="4" t="s">
        <v>4514</v>
      </c>
      <c r="C1638" s="4" t="s">
        <v>4515</v>
      </c>
      <c r="D1638" s="4" t="s">
        <v>397</v>
      </c>
      <c r="E1638" s="4" t="n">
        <v>32.8</v>
      </c>
      <c r="F1638" s="4" t="s">
        <v>4516</v>
      </c>
      <c r="G1638" s="4" t="s">
        <v>24</v>
      </c>
      <c r="H1638" s="4" t="s">
        <v>397</v>
      </c>
      <c r="I1638" s="4"/>
    </row>
    <row r="1639" s="5" customFormat="true" ht="12.75" hidden="false" customHeight="false" outlineLevel="0" collapsed="false">
      <c r="A1639" s="6" t="s">
        <v>4517</v>
      </c>
      <c r="B1639" s="4" t="s">
        <v>4518</v>
      </c>
      <c r="C1639" s="4" t="s">
        <v>4519</v>
      </c>
      <c r="D1639" s="4" t="s">
        <v>397</v>
      </c>
      <c r="E1639" s="4" t="n">
        <v>29.9</v>
      </c>
      <c r="F1639" s="4" t="s">
        <v>31</v>
      </c>
      <c r="G1639" s="4" t="s">
        <v>24</v>
      </c>
      <c r="H1639" s="4" t="s">
        <v>397</v>
      </c>
      <c r="I1639" s="4"/>
    </row>
    <row r="1640" s="5" customFormat="true" ht="12.75" hidden="false" customHeight="false" outlineLevel="0" collapsed="false">
      <c r="A1640" s="6" t="s">
        <v>4520</v>
      </c>
      <c r="B1640" s="4" t="s">
        <v>4521</v>
      </c>
      <c r="C1640" s="4" t="s">
        <v>4522</v>
      </c>
      <c r="D1640" s="4" t="s">
        <v>397</v>
      </c>
      <c r="E1640" s="4" t="n">
        <v>38</v>
      </c>
      <c r="F1640" s="4" t="s">
        <v>130</v>
      </c>
      <c r="G1640" s="4" t="s">
        <v>24</v>
      </c>
      <c r="H1640" s="4" t="s">
        <v>397</v>
      </c>
      <c r="I1640" s="4"/>
    </row>
    <row r="1641" s="5" customFormat="true" ht="12.75" hidden="false" customHeight="false" outlineLevel="0" collapsed="false">
      <c r="A1641" s="6" t="s">
        <v>4523</v>
      </c>
      <c r="B1641" s="4" t="s">
        <v>4524</v>
      </c>
      <c r="C1641" s="4" t="s">
        <v>4525</v>
      </c>
      <c r="D1641" s="4" t="s">
        <v>397</v>
      </c>
      <c r="E1641" s="4" t="n">
        <v>32.8</v>
      </c>
      <c r="F1641" s="4" t="s">
        <v>4526</v>
      </c>
      <c r="G1641" s="4" t="s">
        <v>24</v>
      </c>
      <c r="H1641" s="4" t="s">
        <v>397</v>
      </c>
      <c r="I1641" s="4"/>
    </row>
    <row r="1642" s="5" customFormat="true" ht="12.75" hidden="false" customHeight="false" outlineLevel="0" collapsed="false">
      <c r="A1642" s="6" t="s">
        <v>4527</v>
      </c>
      <c r="B1642" s="4" t="s">
        <v>4528</v>
      </c>
      <c r="C1642" s="4" t="s">
        <v>4525</v>
      </c>
      <c r="D1642" s="4" t="s">
        <v>397</v>
      </c>
      <c r="E1642" s="4" t="n">
        <v>29</v>
      </c>
      <c r="F1642" s="4" t="s">
        <v>130</v>
      </c>
      <c r="G1642" s="4" t="s">
        <v>24</v>
      </c>
      <c r="H1642" s="4" t="s">
        <v>397</v>
      </c>
      <c r="I1642" s="4"/>
    </row>
    <row r="1643" s="5" customFormat="true" ht="12.75" hidden="false" customHeight="false" outlineLevel="0" collapsed="false">
      <c r="A1643" s="6" t="s">
        <v>4529</v>
      </c>
      <c r="B1643" s="4" t="s">
        <v>4530</v>
      </c>
      <c r="C1643" s="4" t="s">
        <v>4434</v>
      </c>
      <c r="D1643" s="4" t="s">
        <v>397</v>
      </c>
      <c r="E1643" s="4" t="n">
        <v>39.8</v>
      </c>
      <c r="F1643" s="4" t="s">
        <v>122</v>
      </c>
      <c r="G1643" s="4" t="s">
        <v>24</v>
      </c>
      <c r="H1643" s="4" t="s">
        <v>397</v>
      </c>
      <c r="I1643" s="4"/>
    </row>
    <row r="1644" s="5" customFormat="true" ht="12.75" hidden="false" customHeight="false" outlineLevel="0" collapsed="false">
      <c r="A1644" s="6" t="s">
        <v>4531</v>
      </c>
      <c r="B1644" s="4" t="s">
        <v>4532</v>
      </c>
      <c r="C1644" s="4" t="s">
        <v>4533</v>
      </c>
      <c r="D1644" s="4" t="s">
        <v>397</v>
      </c>
      <c r="E1644" s="4" t="n">
        <v>38.8</v>
      </c>
      <c r="F1644" s="4" t="s">
        <v>4534</v>
      </c>
      <c r="G1644" s="4" t="s">
        <v>24</v>
      </c>
      <c r="H1644" s="4" t="s">
        <v>397</v>
      </c>
      <c r="I1644" s="4"/>
    </row>
    <row r="1645" s="5" customFormat="true" ht="12.75" hidden="false" customHeight="false" outlineLevel="0" collapsed="false">
      <c r="A1645" s="6" t="s">
        <v>4535</v>
      </c>
      <c r="B1645" s="4" t="s">
        <v>4536</v>
      </c>
      <c r="C1645" s="4" t="s">
        <v>4537</v>
      </c>
      <c r="D1645" s="4" t="s">
        <v>397</v>
      </c>
      <c r="E1645" s="4" t="n">
        <v>39.8</v>
      </c>
      <c r="F1645" s="4" t="s">
        <v>4538</v>
      </c>
      <c r="G1645" s="4" t="s">
        <v>24</v>
      </c>
      <c r="H1645" s="4" t="s">
        <v>397</v>
      </c>
      <c r="I1645" s="4"/>
    </row>
    <row r="1646" s="5" customFormat="true" ht="12.75" hidden="false" customHeight="false" outlineLevel="0" collapsed="false">
      <c r="A1646" s="6" t="s">
        <v>4539</v>
      </c>
      <c r="B1646" s="4" t="s">
        <v>4540</v>
      </c>
      <c r="C1646" s="4" t="s">
        <v>4541</v>
      </c>
      <c r="D1646" s="4" t="s">
        <v>397</v>
      </c>
      <c r="E1646" s="4" t="n">
        <v>36.8</v>
      </c>
      <c r="F1646" s="4" t="s">
        <v>4051</v>
      </c>
      <c r="G1646" s="4" t="s">
        <v>24</v>
      </c>
      <c r="H1646" s="4" t="s">
        <v>397</v>
      </c>
      <c r="I1646" s="4"/>
    </row>
    <row r="1647" s="5" customFormat="true" ht="12.75" hidden="false" customHeight="false" outlineLevel="0" collapsed="false">
      <c r="A1647" s="6" t="s">
        <v>4542</v>
      </c>
      <c r="B1647" s="4" t="s">
        <v>4543</v>
      </c>
      <c r="C1647" s="4" t="s">
        <v>4544</v>
      </c>
      <c r="D1647" s="4" t="s">
        <v>397</v>
      </c>
      <c r="E1647" s="4" t="n">
        <v>36.8</v>
      </c>
      <c r="F1647" s="4" t="s">
        <v>4545</v>
      </c>
      <c r="G1647" s="4" t="s">
        <v>24</v>
      </c>
      <c r="H1647" s="4" t="s">
        <v>397</v>
      </c>
      <c r="I1647" s="4"/>
    </row>
    <row r="1648" s="5" customFormat="true" ht="12.75" hidden="false" customHeight="false" outlineLevel="0" collapsed="false">
      <c r="A1648" s="6" t="s">
        <v>4546</v>
      </c>
      <c r="B1648" s="4" t="s">
        <v>4547</v>
      </c>
      <c r="C1648" s="4" t="s">
        <v>4548</v>
      </c>
      <c r="D1648" s="4" t="s">
        <v>397</v>
      </c>
      <c r="E1648" s="4" t="n">
        <v>42</v>
      </c>
      <c r="F1648" s="4" t="s">
        <v>130</v>
      </c>
      <c r="G1648" s="4" t="s">
        <v>24</v>
      </c>
      <c r="H1648" s="4" t="s">
        <v>397</v>
      </c>
      <c r="I1648" s="4"/>
    </row>
    <row r="1649" s="5" customFormat="true" ht="12.75" hidden="false" customHeight="false" outlineLevel="0" collapsed="false">
      <c r="A1649" s="6" t="s">
        <v>4549</v>
      </c>
      <c r="B1649" s="4" t="s">
        <v>4550</v>
      </c>
      <c r="C1649" s="4" t="s">
        <v>4551</v>
      </c>
      <c r="D1649" s="4" t="s">
        <v>397</v>
      </c>
      <c r="E1649" s="4" t="n">
        <v>32.8</v>
      </c>
      <c r="F1649" s="4" t="s">
        <v>130</v>
      </c>
      <c r="G1649" s="4" t="s">
        <v>24</v>
      </c>
      <c r="H1649" s="4" t="s">
        <v>397</v>
      </c>
      <c r="I1649" s="4"/>
    </row>
    <row r="1650" s="5" customFormat="true" ht="12.75" hidden="false" customHeight="false" outlineLevel="0" collapsed="false">
      <c r="A1650" s="6" t="s">
        <v>4552</v>
      </c>
      <c r="B1650" s="4" t="s">
        <v>4553</v>
      </c>
      <c r="C1650" s="4" t="s">
        <v>4554</v>
      </c>
      <c r="D1650" s="4" t="s">
        <v>397</v>
      </c>
      <c r="E1650" s="4" t="n">
        <v>32.8</v>
      </c>
      <c r="F1650" s="4" t="s">
        <v>4538</v>
      </c>
      <c r="G1650" s="4" t="s">
        <v>24</v>
      </c>
      <c r="H1650" s="4" t="s">
        <v>397</v>
      </c>
      <c r="I1650" s="4"/>
    </row>
    <row r="1651" s="5" customFormat="true" ht="12.75" hidden="false" customHeight="false" outlineLevel="0" collapsed="false">
      <c r="A1651" s="6" t="s">
        <v>4555</v>
      </c>
      <c r="B1651" s="4" t="s">
        <v>4556</v>
      </c>
      <c r="C1651" s="4" t="s">
        <v>4557</v>
      </c>
      <c r="D1651" s="4" t="s">
        <v>397</v>
      </c>
      <c r="E1651" s="4" t="n">
        <v>62.8</v>
      </c>
      <c r="F1651" s="4" t="s">
        <v>4516</v>
      </c>
      <c r="G1651" s="4" t="s">
        <v>24</v>
      </c>
      <c r="H1651" s="4" t="s">
        <v>397</v>
      </c>
      <c r="I1651" s="4"/>
    </row>
    <row r="1652" s="5" customFormat="true" ht="12.75" hidden="false" customHeight="false" outlineLevel="0" collapsed="false">
      <c r="A1652" s="6" t="s">
        <v>4558</v>
      </c>
      <c r="B1652" s="4" t="s">
        <v>4559</v>
      </c>
      <c r="C1652" s="4" t="s">
        <v>4560</v>
      </c>
      <c r="D1652" s="4" t="s">
        <v>397</v>
      </c>
      <c r="E1652" s="4" t="n">
        <v>35</v>
      </c>
      <c r="F1652" s="4" t="s">
        <v>4561</v>
      </c>
      <c r="G1652" s="4" t="s">
        <v>24</v>
      </c>
      <c r="H1652" s="4" t="s">
        <v>397</v>
      </c>
      <c r="I1652" s="4"/>
    </row>
    <row r="1653" s="5" customFormat="true" ht="12.75" hidden="false" customHeight="false" outlineLevel="0" collapsed="false">
      <c r="A1653" s="6" t="s">
        <v>4562</v>
      </c>
      <c r="B1653" s="4" t="s">
        <v>4563</v>
      </c>
      <c r="C1653" s="4" t="s">
        <v>4564</v>
      </c>
      <c r="D1653" s="4" t="s">
        <v>397</v>
      </c>
      <c r="E1653" s="4" t="n">
        <v>28</v>
      </c>
      <c r="F1653" s="4" t="s">
        <v>4561</v>
      </c>
      <c r="G1653" s="4" t="s">
        <v>24</v>
      </c>
      <c r="H1653" s="4" t="s">
        <v>397</v>
      </c>
      <c r="I1653" s="4"/>
    </row>
    <row r="1654" s="5" customFormat="true" ht="12.75" hidden="false" customHeight="false" outlineLevel="0" collapsed="false">
      <c r="A1654" s="6" t="s">
        <v>4565</v>
      </c>
      <c r="B1654" s="4" t="s">
        <v>4566</v>
      </c>
      <c r="C1654" s="4" t="s">
        <v>4567</v>
      </c>
      <c r="D1654" s="4" t="s">
        <v>397</v>
      </c>
      <c r="E1654" s="4" t="n">
        <v>28</v>
      </c>
      <c r="F1654" s="4" t="s">
        <v>4561</v>
      </c>
      <c r="G1654" s="4" t="s">
        <v>24</v>
      </c>
      <c r="H1654" s="4" t="s">
        <v>397</v>
      </c>
      <c r="I1654" s="4"/>
    </row>
    <row r="1655" s="5" customFormat="true" ht="12.75" hidden="false" customHeight="false" outlineLevel="0" collapsed="false">
      <c r="A1655" s="6" t="s">
        <v>4568</v>
      </c>
      <c r="B1655" s="4" t="s">
        <v>4569</v>
      </c>
      <c r="C1655" s="4" t="s">
        <v>4570</v>
      </c>
      <c r="D1655" s="4" t="s">
        <v>397</v>
      </c>
      <c r="E1655" s="4" t="n">
        <v>39.9</v>
      </c>
      <c r="F1655" s="4" t="s">
        <v>4561</v>
      </c>
      <c r="G1655" s="4" t="s">
        <v>24</v>
      </c>
      <c r="H1655" s="4" t="s">
        <v>397</v>
      </c>
      <c r="I1655" s="4"/>
    </row>
    <row r="1656" s="5" customFormat="true" ht="12.75" hidden="false" customHeight="false" outlineLevel="0" collapsed="false">
      <c r="A1656" s="6" t="s">
        <v>4571</v>
      </c>
      <c r="B1656" s="4" t="s">
        <v>4572</v>
      </c>
      <c r="C1656" s="4" t="s">
        <v>4573</v>
      </c>
      <c r="D1656" s="4" t="s">
        <v>397</v>
      </c>
      <c r="E1656" s="4" t="n">
        <v>28</v>
      </c>
      <c r="F1656" s="4" t="s">
        <v>4561</v>
      </c>
      <c r="G1656" s="4" t="s">
        <v>24</v>
      </c>
      <c r="H1656" s="4" t="s">
        <v>397</v>
      </c>
      <c r="I1656" s="4"/>
    </row>
    <row r="1657" s="5" customFormat="true" ht="12.75" hidden="false" customHeight="false" outlineLevel="0" collapsed="false">
      <c r="A1657" s="6" t="s">
        <v>4574</v>
      </c>
      <c r="B1657" s="4" t="s">
        <v>4575</v>
      </c>
      <c r="C1657" s="4" t="s">
        <v>4576</v>
      </c>
      <c r="D1657" s="4" t="s">
        <v>397</v>
      </c>
      <c r="E1657" s="4" t="n">
        <v>28</v>
      </c>
      <c r="F1657" s="4" t="s">
        <v>4561</v>
      </c>
      <c r="G1657" s="4" t="s">
        <v>24</v>
      </c>
      <c r="H1657" s="4" t="s">
        <v>397</v>
      </c>
      <c r="I1657" s="4"/>
    </row>
    <row r="1658" s="5" customFormat="true" ht="12.75" hidden="false" customHeight="false" outlineLevel="0" collapsed="false">
      <c r="A1658" s="6" t="s">
        <v>4577</v>
      </c>
      <c r="B1658" s="4" t="s">
        <v>4578</v>
      </c>
      <c r="C1658" s="4" t="s">
        <v>4579</v>
      </c>
      <c r="D1658" s="4" t="s">
        <v>397</v>
      </c>
      <c r="E1658" s="4" t="n">
        <v>35.6</v>
      </c>
      <c r="F1658" s="4" t="s">
        <v>4526</v>
      </c>
      <c r="G1658" s="4" t="s">
        <v>24</v>
      </c>
      <c r="H1658" s="4" t="s">
        <v>397</v>
      </c>
      <c r="I1658" s="4"/>
    </row>
    <row r="1659" s="5" customFormat="true" ht="12.75" hidden="false" customHeight="false" outlineLevel="0" collapsed="false">
      <c r="A1659" s="6" t="s">
        <v>4580</v>
      </c>
      <c r="B1659" s="6" t="s">
        <v>4581</v>
      </c>
      <c r="C1659" s="4" t="s">
        <v>4533</v>
      </c>
      <c r="D1659" s="4" t="s">
        <v>397</v>
      </c>
      <c r="E1659" s="4" t="n">
        <v>29.8</v>
      </c>
      <c r="F1659" s="4" t="s">
        <v>130</v>
      </c>
      <c r="G1659" s="4" t="s">
        <v>24</v>
      </c>
      <c r="H1659" s="4" t="s">
        <v>397</v>
      </c>
      <c r="I1659" s="4"/>
    </row>
    <row r="1660" s="5" customFormat="true" ht="12.75" hidden="false" customHeight="false" outlineLevel="0" collapsed="false">
      <c r="A1660" s="6" t="s">
        <v>4582</v>
      </c>
      <c r="B1660" s="4" t="s">
        <v>4583</v>
      </c>
      <c r="C1660" s="4" t="s">
        <v>4584</v>
      </c>
      <c r="D1660" s="4" t="s">
        <v>397</v>
      </c>
      <c r="E1660" s="4" t="n">
        <v>28.8</v>
      </c>
      <c r="F1660" s="4" t="s">
        <v>143</v>
      </c>
      <c r="G1660" s="4" t="s">
        <v>24</v>
      </c>
      <c r="H1660" s="4" t="s">
        <v>397</v>
      </c>
      <c r="I1660" s="4"/>
    </row>
    <row r="1661" s="5" customFormat="true" ht="12.75" hidden="false" customHeight="false" outlineLevel="0" collapsed="false">
      <c r="A1661" s="6" t="s">
        <v>4585</v>
      </c>
      <c r="B1661" s="4" t="s">
        <v>4586</v>
      </c>
      <c r="C1661" s="4" t="s">
        <v>4587</v>
      </c>
      <c r="D1661" s="4" t="s">
        <v>397</v>
      </c>
      <c r="E1661" s="4" t="n">
        <v>38.6</v>
      </c>
      <c r="F1661" s="4" t="s">
        <v>130</v>
      </c>
      <c r="G1661" s="4" t="s">
        <v>24</v>
      </c>
      <c r="H1661" s="4" t="s">
        <v>397</v>
      </c>
      <c r="I1661" s="4"/>
    </row>
    <row r="1662" s="5" customFormat="true" ht="12.75" hidden="false" customHeight="false" outlineLevel="0" collapsed="false">
      <c r="A1662" s="6" t="s">
        <v>4588</v>
      </c>
      <c r="B1662" s="4" t="s">
        <v>4589</v>
      </c>
      <c r="C1662" s="4" t="s">
        <v>4444</v>
      </c>
      <c r="D1662" s="4" t="s">
        <v>397</v>
      </c>
      <c r="E1662" s="4" t="n">
        <v>35.8</v>
      </c>
      <c r="F1662" s="4" t="s">
        <v>130</v>
      </c>
      <c r="G1662" s="4" t="s">
        <v>24</v>
      </c>
      <c r="H1662" s="4" t="s">
        <v>397</v>
      </c>
      <c r="I1662" s="4"/>
    </row>
    <row r="1663" s="5" customFormat="true" ht="12.75" hidden="false" customHeight="false" outlineLevel="0" collapsed="false">
      <c r="A1663" s="6" t="s">
        <v>4590</v>
      </c>
      <c r="B1663" s="4" t="s">
        <v>4591</v>
      </c>
      <c r="C1663" s="4" t="s">
        <v>4576</v>
      </c>
      <c r="D1663" s="4" t="s">
        <v>397</v>
      </c>
      <c r="E1663" s="4" t="n">
        <v>36.8</v>
      </c>
      <c r="F1663" s="4" t="s">
        <v>130</v>
      </c>
      <c r="G1663" s="4" t="s">
        <v>24</v>
      </c>
      <c r="H1663" s="4" t="s">
        <v>397</v>
      </c>
      <c r="I1663" s="4"/>
    </row>
    <row r="1664" s="5" customFormat="true" ht="12.75" hidden="false" customHeight="false" outlineLevel="0" collapsed="false">
      <c r="A1664" s="6" t="s">
        <v>4592</v>
      </c>
      <c r="B1664" s="4" t="s">
        <v>4593</v>
      </c>
      <c r="C1664" s="4" t="s">
        <v>4594</v>
      </c>
      <c r="D1664" s="4" t="s">
        <v>397</v>
      </c>
      <c r="E1664" s="4" t="n">
        <v>24.4</v>
      </c>
      <c r="F1664" s="4" t="s">
        <v>281</v>
      </c>
      <c r="G1664" s="4" t="s">
        <v>24</v>
      </c>
      <c r="H1664" s="4" t="s">
        <v>397</v>
      </c>
      <c r="I1664" s="4"/>
    </row>
    <row r="1665" s="5" customFormat="true" ht="12.75" hidden="false" customHeight="false" outlineLevel="0" collapsed="false">
      <c r="A1665" s="6" t="s">
        <v>4595</v>
      </c>
      <c r="B1665" s="4" t="s">
        <v>4596</v>
      </c>
      <c r="C1665" s="4" t="s">
        <v>4597</v>
      </c>
      <c r="D1665" s="4" t="s">
        <v>397</v>
      </c>
      <c r="E1665" s="4" t="n">
        <v>24.6</v>
      </c>
      <c r="F1665" s="4" t="s">
        <v>281</v>
      </c>
      <c r="G1665" s="4" t="s">
        <v>24</v>
      </c>
      <c r="H1665" s="4" t="s">
        <v>397</v>
      </c>
      <c r="I1665" s="4"/>
    </row>
    <row r="1666" s="5" customFormat="true" ht="12.75" hidden="false" customHeight="false" outlineLevel="0" collapsed="false">
      <c r="A1666" s="6" t="s">
        <v>4598</v>
      </c>
      <c r="B1666" s="6" t="s">
        <v>4599</v>
      </c>
      <c r="C1666" s="4" t="s">
        <v>4600</v>
      </c>
      <c r="D1666" s="4" t="s">
        <v>397</v>
      </c>
      <c r="E1666" s="4" t="n">
        <v>39.8</v>
      </c>
      <c r="F1666" s="4" t="s">
        <v>158</v>
      </c>
      <c r="G1666" s="4" t="s">
        <v>24</v>
      </c>
      <c r="H1666" s="4" t="s">
        <v>397</v>
      </c>
      <c r="I1666" s="4"/>
    </row>
    <row r="1667" s="5" customFormat="true" ht="12.75" hidden="false" customHeight="false" outlineLevel="0" collapsed="false">
      <c r="A1667" s="6" t="s">
        <v>4601</v>
      </c>
      <c r="B1667" s="4" t="s">
        <v>4602</v>
      </c>
      <c r="C1667" s="4" t="s">
        <v>4603</v>
      </c>
      <c r="D1667" s="4" t="s">
        <v>397</v>
      </c>
      <c r="E1667" s="4" t="n">
        <v>29.8</v>
      </c>
      <c r="F1667" s="4" t="s">
        <v>218</v>
      </c>
      <c r="G1667" s="4" t="s">
        <v>24</v>
      </c>
      <c r="H1667" s="4" t="s">
        <v>397</v>
      </c>
      <c r="I1667" s="4"/>
    </row>
    <row r="1668" s="5" customFormat="true" ht="12.75" hidden="false" customHeight="false" outlineLevel="0" collapsed="false">
      <c r="A1668" s="6" t="s">
        <v>4604</v>
      </c>
      <c r="B1668" s="4" t="s">
        <v>4605</v>
      </c>
      <c r="C1668" s="4" t="s">
        <v>4606</v>
      </c>
      <c r="D1668" s="4" t="s">
        <v>397</v>
      </c>
      <c r="E1668" s="4" t="n">
        <v>36.8</v>
      </c>
      <c r="F1668" s="4" t="s">
        <v>4607</v>
      </c>
      <c r="G1668" s="4" t="s">
        <v>24</v>
      </c>
      <c r="H1668" s="4" t="s">
        <v>397</v>
      </c>
      <c r="I1668" s="4"/>
    </row>
    <row r="1669" s="5" customFormat="true" ht="12.75" hidden="false" customHeight="false" outlineLevel="0" collapsed="false">
      <c r="A1669" s="6" t="s">
        <v>4608</v>
      </c>
      <c r="B1669" s="4" t="s">
        <v>4609</v>
      </c>
      <c r="C1669" s="4" t="s">
        <v>4610</v>
      </c>
      <c r="D1669" s="4" t="s">
        <v>397</v>
      </c>
      <c r="E1669" s="4" t="n">
        <v>23.8</v>
      </c>
      <c r="F1669" s="4" t="s">
        <v>181</v>
      </c>
      <c r="G1669" s="4" t="s">
        <v>24</v>
      </c>
      <c r="H1669" s="4" t="s">
        <v>397</v>
      </c>
      <c r="I1669" s="4"/>
    </row>
    <row r="1670" s="5" customFormat="true" ht="12.75" hidden="false" customHeight="false" outlineLevel="0" collapsed="false">
      <c r="A1670" s="6" t="s">
        <v>4611</v>
      </c>
      <c r="B1670" s="4" t="s">
        <v>4612</v>
      </c>
      <c r="C1670" s="4" t="s">
        <v>4613</v>
      </c>
      <c r="D1670" s="4" t="s">
        <v>397</v>
      </c>
      <c r="E1670" s="4" t="n">
        <v>32</v>
      </c>
      <c r="F1670" s="4" t="s">
        <v>4614</v>
      </c>
      <c r="G1670" s="4" t="s">
        <v>24</v>
      </c>
      <c r="H1670" s="4" t="s">
        <v>397</v>
      </c>
      <c r="I1670" s="4"/>
    </row>
    <row r="1671" s="5" customFormat="true" ht="12.75" hidden="false" customHeight="false" outlineLevel="0" collapsed="false">
      <c r="A1671" s="6" t="s">
        <v>4615</v>
      </c>
      <c r="B1671" s="4" t="s">
        <v>4616</v>
      </c>
      <c r="C1671" s="4" t="s">
        <v>4617</v>
      </c>
      <c r="D1671" s="4" t="s">
        <v>397</v>
      </c>
      <c r="E1671" s="4" t="n">
        <v>39.8</v>
      </c>
      <c r="F1671" s="4" t="s">
        <v>4614</v>
      </c>
      <c r="G1671" s="4" t="s">
        <v>24</v>
      </c>
      <c r="H1671" s="4" t="s">
        <v>397</v>
      </c>
      <c r="I1671" s="4"/>
    </row>
    <row r="1672" s="5" customFormat="true" ht="12.75" hidden="false" customHeight="false" outlineLevel="0" collapsed="false">
      <c r="A1672" s="6" t="s">
        <v>4618</v>
      </c>
      <c r="B1672" s="4" t="s">
        <v>4619</v>
      </c>
      <c r="C1672" s="4" t="s">
        <v>4620</v>
      </c>
      <c r="D1672" s="4" t="s">
        <v>397</v>
      </c>
      <c r="E1672" s="4" t="n">
        <v>29.8</v>
      </c>
      <c r="F1672" s="4" t="s">
        <v>4614</v>
      </c>
      <c r="G1672" s="4" t="s">
        <v>24</v>
      </c>
      <c r="H1672" s="4" t="s">
        <v>397</v>
      </c>
      <c r="I1672" s="4"/>
    </row>
    <row r="1673" s="5" customFormat="true" ht="12.75" hidden="false" customHeight="false" outlineLevel="0" collapsed="false">
      <c r="A1673" s="6" t="s">
        <v>4621</v>
      </c>
      <c r="B1673" s="4" t="s">
        <v>4622</v>
      </c>
      <c r="C1673" s="4" t="s">
        <v>4623</v>
      </c>
      <c r="D1673" s="4" t="s">
        <v>397</v>
      </c>
      <c r="E1673" s="4" t="n">
        <v>29.8</v>
      </c>
      <c r="F1673" s="4" t="s">
        <v>4614</v>
      </c>
      <c r="G1673" s="4" t="s">
        <v>24</v>
      </c>
      <c r="H1673" s="4" t="s">
        <v>397</v>
      </c>
      <c r="I1673" s="4"/>
    </row>
    <row r="1674" s="5" customFormat="true" ht="12.75" hidden="false" customHeight="false" outlineLevel="0" collapsed="false">
      <c r="A1674" s="6" t="s">
        <v>4624</v>
      </c>
      <c r="B1674" s="4" t="s">
        <v>4625</v>
      </c>
      <c r="C1674" s="4" t="s">
        <v>4610</v>
      </c>
      <c r="D1674" s="4" t="s">
        <v>397</v>
      </c>
      <c r="E1674" s="4" t="n">
        <v>32</v>
      </c>
      <c r="F1674" s="4" t="s">
        <v>4614</v>
      </c>
      <c r="G1674" s="4" t="s">
        <v>24</v>
      </c>
      <c r="H1674" s="4" t="s">
        <v>397</v>
      </c>
      <c r="I1674" s="4"/>
    </row>
    <row r="1675" s="5" customFormat="true" ht="12.75" hidden="false" customHeight="false" outlineLevel="0" collapsed="false">
      <c r="A1675" s="6" t="s">
        <v>4626</v>
      </c>
      <c r="B1675" s="4" t="s">
        <v>4627</v>
      </c>
      <c r="C1675" s="4" t="s">
        <v>4628</v>
      </c>
      <c r="D1675" s="4" t="s">
        <v>397</v>
      </c>
      <c r="E1675" s="4" t="n">
        <v>29.8</v>
      </c>
      <c r="F1675" s="4" t="s">
        <v>4614</v>
      </c>
      <c r="G1675" s="4" t="s">
        <v>24</v>
      </c>
      <c r="H1675" s="4" t="s">
        <v>397</v>
      </c>
      <c r="I1675" s="4"/>
    </row>
    <row r="1676" s="5" customFormat="true" ht="12.75" hidden="false" customHeight="false" outlineLevel="0" collapsed="false">
      <c r="A1676" s="6" t="s">
        <v>4629</v>
      </c>
      <c r="B1676" s="4" t="s">
        <v>4630</v>
      </c>
      <c r="C1676" s="4" t="s">
        <v>4631</v>
      </c>
      <c r="D1676" s="4" t="s">
        <v>397</v>
      </c>
      <c r="E1676" s="4" t="n">
        <v>38</v>
      </c>
      <c r="F1676" s="4" t="s">
        <v>31</v>
      </c>
      <c r="G1676" s="4" t="s">
        <v>24</v>
      </c>
      <c r="H1676" s="4" t="s">
        <v>397</v>
      </c>
      <c r="I1676" s="4"/>
    </row>
    <row r="1677" s="5" customFormat="true" ht="12.75" hidden="false" customHeight="false" outlineLevel="0" collapsed="false">
      <c r="A1677" s="6" t="s">
        <v>4632</v>
      </c>
      <c r="B1677" s="4" t="s">
        <v>4633</v>
      </c>
      <c r="C1677" s="4" t="s">
        <v>2302</v>
      </c>
      <c r="D1677" s="4" t="s">
        <v>397</v>
      </c>
      <c r="E1677" s="4" t="n">
        <v>40</v>
      </c>
      <c r="F1677" s="4" t="s">
        <v>589</v>
      </c>
      <c r="G1677" s="4" t="s">
        <v>24</v>
      </c>
      <c r="H1677" s="4" t="s">
        <v>397</v>
      </c>
      <c r="I1677" s="4"/>
    </row>
    <row r="1678" s="5" customFormat="true" ht="12.75" hidden="false" customHeight="false" outlineLevel="0" collapsed="false">
      <c r="A1678" s="6" t="s">
        <v>4634</v>
      </c>
      <c r="B1678" s="4" t="s">
        <v>4635</v>
      </c>
      <c r="C1678" s="4" t="s">
        <v>4636</v>
      </c>
      <c r="D1678" s="4" t="s">
        <v>397</v>
      </c>
      <c r="E1678" s="4" t="n">
        <v>43</v>
      </c>
      <c r="F1678" s="4"/>
      <c r="G1678" s="4" t="s">
        <v>71</v>
      </c>
      <c r="H1678" s="4" t="s">
        <v>2291</v>
      </c>
      <c r="I1678" s="4"/>
    </row>
    <row r="1679" s="5" customFormat="true" ht="12.75" hidden="false" customHeight="false" outlineLevel="0" collapsed="false">
      <c r="A1679" s="6" t="s">
        <v>4637</v>
      </c>
      <c r="B1679" s="4" t="s">
        <v>4638</v>
      </c>
      <c r="C1679" s="4" t="s">
        <v>4639</v>
      </c>
      <c r="D1679" s="4" t="s">
        <v>397</v>
      </c>
      <c r="E1679" s="4" t="n">
        <v>53</v>
      </c>
      <c r="F1679" s="4"/>
      <c r="G1679" s="4" t="s">
        <v>71</v>
      </c>
      <c r="H1679" s="4" t="s">
        <v>2291</v>
      </c>
      <c r="I1679" s="4"/>
    </row>
    <row r="1680" s="5" customFormat="true" ht="12.75" hidden="false" customHeight="false" outlineLevel="0" collapsed="false">
      <c r="A1680" s="6" t="s">
        <v>4640</v>
      </c>
      <c r="B1680" s="4" t="s">
        <v>4641</v>
      </c>
      <c r="C1680" s="4" t="s">
        <v>4642</v>
      </c>
      <c r="D1680" s="4" t="s">
        <v>397</v>
      </c>
      <c r="E1680" s="4" t="n">
        <v>74</v>
      </c>
      <c r="F1680" s="4"/>
      <c r="G1680" s="4" t="s">
        <v>71</v>
      </c>
      <c r="H1680" s="4" t="s">
        <v>2291</v>
      </c>
      <c r="I1680" s="4"/>
    </row>
    <row r="1681" s="5" customFormat="true" ht="12.75" hidden="false" customHeight="false" outlineLevel="0" collapsed="false">
      <c r="A1681" s="6" t="s">
        <v>4643</v>
      </c>
      <c r="B1681" s="4" t="s">
        <v>4644</v>
      </c>
      <c r="C1681" s="4" t="s">
        <v>4645</v>
      </c>
      <c r="D1681" s="4" t="s">
        <v>397</v>
      </c>
      <c r="E1681" s="4" t="n">
        <v>28.5</v>
      </c>
      <c r="F1681" s="4"/>
      <c r="G1681" s="4" t="s">
        <v>71</v>
      </c>
      <c r="H1681" s="4" t="s">
        <v>2291</v>
      </c>
      <c r="I1681" s="4"/>
    </row>
    <row r="1682" s="5" customFormat="true" ht="12.75" hidden="false" customHeight="false" outlineLevel="0" collapsed="false">
      <c r="A1682" s="6" t="s">
        <v>4646</v>
      </c>
      <c r="B1682" s="4" t="s">
        <v>4647</v>
      </c>
      <c r="C1682" s="4" t="s">
        <v>4645</v>
      </c>
      <c r="D1682" s="4" t="s">
        <v>397</v>
      </c>
      <c r="E1682" s="4" t="n">
        <v>29.5</v>
      </c>
      <c r="F1682" s="4"/>
      <c r="G1682" s="4" t="s">
        <v>71</v>
      </c>
      <c r="H1682" s="4" t="s">
        <v>2291</v>
      </c>
      <c r="I1682" s="4"/>
    </row>
    <row r="1683" s="5" customFormat="true" ht="12.75" hidden="false" customHeight="false" outlineLevel="0" collapsed="false">
      <c r="A1683" s="6" t="s">
        <v>4648</v>
      </c>
      <c r="B1683" s="4" t="s">
        <v>4649</v>
      </c>
      <c r="C1683" s="4" t="s">
        <v>4650</v>
      </c>
      <c r="D1683" s="4" t="s">
        <v>397</v>
      </c>
      <c r="E1683" s="4" t="n">
        <v>42.9</v>
      </c>
      <c r="F1683" s="4"/>
      <c r="G1683" s="4" t="s">
        <v>71</v>
      </c>
      <c r="H1683" s="4" t="s">
        <v>2291</v>
      </c>
      <c r="I1683" s="4"/>
    </row>
    <row r="1684" s="5" customFormat="true" ht="12.75" hidden="false" customHeight="false" outlineLevel="0" collapsed="false">
      <c r="A1684" s="6" t="s">
        <v>4651</v>
      </c>
      <c r="B1684" s="4" t="s">
        <v>4652</v>
      </c>
      <c r="C1684" s="4" t="s">
        <v>4653</v>
      </c>
      <c r="D1684" s="4" t="s">
        <v>397</v>
      </c>
      <c r="E1684" s="4" t="n">
        <v>28</v>
      </c>
      <c r="F1684" s="4"/>
      <c r="G1684" s="4" t="s">
        <v>71</v>
      </c>
      <c r="H1684" s="4" t="s">
        <v>2291</v>
      </c>
      <c r="I1684" s="4"/>
    </row>
    <row r="1685" s="5" customFormat="true" ht="12.75" hidden="false" customHeight="false" outlineLevel="0" collapsed="false">
      <c r="A1685" s="6" t="s">
        <v>4654</v>
      </c>
      <c r="B1685" s="4" t="s">
        <v>4655</v>
      </c>
      <c r="C1685" s="4" t="s">
        <v>4656</v>
      </c>
      <c r="D1685" s="4" t="s">
        <v>397</v>
      </c>
      <c r="E1685" s="4" t="n">
        <v>45</v>
      </c>
      <c r="F1685" s="4"/>
      <c r="G1685" s="4" t="s">
        <v>71</v>
      </c>
      <c r="H1685" s="4" t="s">
        <v>2291</v>
      </c>
      <c r="I1685" s="4"/>
    </row>
    <row r="1686" s="5" customFormat="true" ht="12.75" hidden="false" customHeight="false" outlineLevel="0" collapsed="false">
      <c r="A1686" s="6" t="s">
        <v>4657</v>
      </c>
      <c r="B1686" s="4" t="s">
        <v>4658</v>
      </c>
      <c r="C1686" s="4" t="s">
        <v>4656</v>
      </c>
      <c r="D1686" s="4" t="s">
        <v>397</v>
      </c>
      <c r="E1686" s="4" t="n">
        <v>47</v>
      </c>
      <c r="F1686" s="4"/>
      <c r="G1686" s="4" t="s">
        <v>71</v>
      </c>
      <c r="H1686" s="4" t="s">
        <v>2291</v>
      </c>
      <c r="I1686" s="4"/>
    </row>
    <row r="1687" s="5" customFormat="true" ht="12.75" hidden="false" customHeight="false" outlineLevel="0" collapsed="false">
      <c r="A1687" s="6" t="s">
        <v>4659</v>
      </c>
      <c r="B1687" s="4" t="s">
        <v>4660</v>
      </c>
      <c r="C1687" s="4" t="s">
        <v>4661</v>
      </c>
      <c r="D1687" s="4" t="s">
        <v>397</v>
      </c>
      <c r="E1687" s="4" t="n">
        <v>35</v>
      </c>
      <c r="F1687" s="4"/>
      <c r="G1687" s="4" t="s">
        <v>71</v>
      </c>
      <c r="H1687" s="4" t="s">
        <v>2291</v>
      </c>
      <c r="I1687" s="4"/>
    </row>
    <row r="1688" s="5" customFormat="true" ht="12.75" hidden="false" customHeight="false" outlineLevel="0" collapsed="false">
      <c r="A1688" s="6" t="s">
        <v>4662</v>
      </c>
      <c r="B1688" s="4" t="s">
        <v>4663</v>
      </c>
      <c r="C1688" s="4" t="s">
        <v>2302</v>
      </c>
      <c r="D1688" s="4" t="s">
        <v>397</v>
      </c>
      <c r="E1688" s="4" t="n">
        <v>40</v>
      </c>
      <c r="F1688" s="4" t="s">
        <v>4664</v>
      </c>
      <c r="G1688" s="4" t="s">
        <v>71</v>
      </c>
      <c r="H1688" s="4" t="s">
        <v>4665</v>
      </c>
      <c r="I1688" s="4"/>
    </row>
    <row r="1689" s="5" customFormat="true" ht="12.75" hidden="false" customHeight="false" outlineLevel="0" collapsed="false">
      <c r="A1689" s="6" t="s">
        <v>4666</v>
      </c>
      <c r="B1689" s="4" t="s">
        <v>4667</v>
      </c>
      <c r="C1689" s="4" t="s">
        <v>4668</v>
      </c>
      <c r="D1689" s="4" t="s">
        <v>397</v>
      </c>
      <c r="E1689" s="4" t="n">
        <v>49</v>
      </c>
      <c r="F1689" s="4"/>
      <c r="G1689" s="4" t="s">
        <v>71</v>
      </c>
      <c r="H1689" s="4" t="s">
        <v>4665</v>
      </c>
      <c r="I1689" s="4"/>
    </row>
    <row r="1690" s="5" customFormat="true" ht="12.75" hidden="false" customHeight="false" outlineLevel="0" collapsed="false">
      <c r="A1690" s="6" t="s">
        <v>4669</v>
      </c>
      <c r="B1690" s="4" t="s">
        <v>4670</v>
      </c>
      <c r="C1690" s="4" t="s">
        <v>2302</v>
      </c>
      <c r="D1690" s="4" t="s">
        <v>397</v>
      </c>
      <c r="E1690" s="4" t="n">
        <v>54</v>
      </c>
      <c r="F1690" s="4" t="s">
        <v>4664</v>
      </c>
      <c r="G1690" s="4" t="s">
        <v>71</v>
      </c>
      <c r="H1690" s="4" t="s">
        <v>4665</v>
      </c>
      <c r="I1690" s="4"/>
    </row>
    <row r="1691" s="5" customFormat="true" ht="12.75" hidden="false" customHeight="false" outlineLevel="0" collapsed="false">
      <c r="A1691" s="6" t="s">
        <v>4671</v>
      </c>
      <c r="B1691" s="4" t="s">
        <v>4672</v>
      </c>
      <c r="C1691" s="4" t="s">
        <v>4673</v>
      </c>
      <c r="D1691" s="4" t="s">
        <v>397</v>
      </c>
      <c r="E1691" s="4" t="n">
        <v>58</v>
      </c>
      <c r="F1691" s="4"/>
      <c r="G1691" s="4" t="s">
        <v>71</v>
      </c>
      <c r="H1691" s="4" t="s">
        <v>4665</v>
      </c>
      <c r="I1691" s="4"/>
    </row>
    <row r="1692" s="5" customFormat="true" ht="12.75" hidden="false" customHeight="false" outlineLevel="0" collapsed="false">
      <c r="A1692" s="6" t="s">
        <v>4674</v>
      </c>
      <c r="B1692" s="4" t="s">
        <v>4675</v>
      </c>
      <c r="C1692" s="4" t="s">
        <v>4676</v>
      </c>
      <c r="D1692" s="4" t="s">
        <v>397</v>
      </c>
      <c r="E1692" s="4" t="n">
        <v>49</v>
      </c>
      <c r="F1692" s="4" t="s">
        <v>1595</v>
      </c>
      <c r="G1692" s="4" t="s">
        <v>71</v>
      </c>
      <c r="H1692" s="4" t="s">
        <v>2291</v>
      </c>
      <c r="I1692" s="4"/>
    </row>
    <row r="1693" s="5" customFormat="true" ht="12.75" hidden="false" customHeight="false" outlineLevel="0" collapsed="false">
      <c r="A1693" s="6" t="s">
        <v>4677</v>
      </c>
      <c r="B1693" s="4" t="s">
        <v>4678</v>
      </c>
      <c r="C1693" s="4" t="s">
        <v>4679</v>
      </c>
      <c r="D1693" s="4" t="s">
        <v>397</v>
      </c>
      <c r="E1693" s="4" t="n">
        <v>46</v>
      </c>
      <c r="F1693" s="4" t="s">
        <v>1961</v>
      </c>
      <c r="G1693" s="4" t="s">
        <v>71</v>
      </c>
      <c r="H1693" s="4" t="s">
        <v>2291</v>
      </c>
      <c r="I1693" s="4"/>
    </row>
    <row r="1694" s="5" customFormat="true" ht="12.75" hidden="false" customHeight="false" outlineLevel="0" collapsed="false">
      <c r="A1694" s="6" t="s">
        <v>4680</v>
      </c>
      <c r="B1694" s="4" t="s">
        <v>4681</v>
      </c>
      <c r="C1694" s="4" t="s">
        <v>4682</v>
      </c>
      <c r="D1694" s="4" t="s">
        <v>397</v>
      </c>
      <c r="E1694" s="4" t="n">
        <v>38</v>
      </c>
      <c r="F1694" s="4"/>
      <c r="G1694" s="4" t="s">
        <v>71</v>
      </c>
      <c r="H1694" s="4" t="s">
        <v>2291</v>
      </c>
      <c r="I1694" s="4"/>
    </row>
    <row r="1695" s="5" customFormat="true" ht="12.75" hidden="false" customHeight="false" outlineLevel="0" collapsed="false">
      <c r="A1695" s="6" t="s">
        <v>4683</v>
      </c>
      <c r="B1695" s="4" t="s">
        <v>4684</v>
      </c>
      <c r="C1695" s="4" t="s">
        <v>4685</v>
      </c>
      <c r="D1695" s="4" t="s">
        <v>397</v>
      </c>
      <c r="E1695" s="4" t="n">
        <v>39.8</v>
      </c>
      <c r="F1695" s="4"/>
      <c r="G1695" s="4" t="s">
        <v>71</v>
      </c>
      <c r="H1695" s="4" t="s">
        <v>2291</v>
      </c>
      <c r="I1695" s="4"/>
    </row>
    <row r="1696" s="5" customFormat="true" ht="12.75" hidden="false" customHeight="false" outlineLevel="0" collapsed="false">
      <c r="A1696" s="6" t="s">
        <v>4686</v>
      </c>
      <c r="B1696" s="4" t="s">
        <v>4687</v>
      </c>
      <c r="C1696" s="4" t="s">
        <v>4688</v>
      </c>
      <c r="D1696" s="4" t="s">
        <v>397</v>
      </c>
      <c r="E1696" s="4" t="n">
        <v>21</v>
      </c>
      <c r="F1696" s="4"/>
      <c r="G1696" s="4" t="s">
        <v>71</v>
      </c>
      <c r="H1696" s="4" t="s">
        <v>2291</v>
      </c>
      <c r="I1696" s="4"/>
    </row>
    <row r="1697" s="5" customFormat="true" ht="12.75" hidden="false" customHeight="false" outlineLevel="0" collapsed="false">
      <c r="A1697" s="6" t="s">
        <v>4689</v>
      </c>
      <c r="B1697" s="4" t="s">
        <v>4690</v>
      </c>
      <c r="C1697" s="4" t="s">
        <v>4691</v>
      </c>
      <c r="D1697" s="4" t="s">
        <v>397</v>
      </c>
      <c r="E1697" s="4" t="n">
        <v>19.8</v>
      </c>
      <c r="F1697" s="4"/>
      <c r="G1697" s="4" t="s">
        <v>71</v>
      </c>
      <c r="H1697" s="4" t="s">
        <v>2291</v>
      </c>
      <c r="I1697" s="4"/>
    </row>
    <row r="1698" s="5" customFormat="true" ht="12.75" hidden="false" customHeight="false" outlineLevel="0" collapsed="false">
      <c r="A1698" s="6" t="s">
        <v>4692</v>
      </c>
      <c r="B1698" s="4" t="s">
        <v>4693</v>
      </c>
      <c r="C1698" s="4" t="s">
        <v>4694</v>
      </c>
      <c r="D1698" s="4" t="s">
        <v>397</v>
      </c>
      <c r="E1698" s="4" t="n">
        <v>39</v>
      </c>
      <c r="F1698" s="4" t="s">
        <v>3510</v>
      </c>
      <c r="G1698" s="4" t="s">
        <v>71</v>
      </c>
      <c r="H1698" s="4" t="s">
        <v>2291</v>
      </c>
      <c r="I1698" s="4"/>
    </row>
    <row r="1699" s="5" customFormat="true" ht="12.75" hidden="false" customHeight="false" outlineLevel="0" collapsed="false">
      <c r="A1699" s="6" t="s">
        <v>4695</v>
      </c>
      <c r="B1699" s="4" t="s">
        <v>4696</v>
      </c>
      <c r="C1699" s="4" t="s">
        <v>4697</v>
      </c>
      <c r="D1699" s="4" t="s">
        <v>397</v>
      </c>
      <c r="E1699" s="4" t="n">
        <v>25</v>
      </c>
      <c r="F1699" s="4" t="s">
        <v>4664</v>
      </c>
      <c r="G1699" s="4" t="s">
        <v>71</v>
      </c>
      <c r="H1699" s="4" t="s">
        <v>2291</v>
      </c>
      <c r="I1699" s="4"/>
    </row>
    <row r="1700" s="5" customFormat="true" ht="12.75" hidden="false" customHeight="false" outlineLevel="0" collapsed="false">
      <c r="A1700" s="6" t="s">
        <v>4698</v>
      </c>
      <c r="B1700" s="4" t="s">
        <v>4699</v>
      </c>
      <c r="C1700" s="4" t="s">
        <v>4700</v>
      </c>
      <c r="D1700" s="4" t="s">
        <v>397</v>
      </c>
      <c r="E1700" s="4" t="n">
        <v>58</v>
      </c>
      <c r="F1700" s="4" t="s">
        <v>1961</v>
      </c>
      <c r="G1700" s="4" t="s">
        <v>71</v>
      </c>
      <c r="H1700" s="4" t="s">
        <v>2291</v>
      </c>
      <c r="I1700" s="4"/>
    </row>
    <row r="1701" s="5" customFormat="true" ht="12.75" hidden="false" customHeight="false" outlineLevel="0" collapsed="false">
      <c r="A1701" s="6" t="s">
        <v>4701</v>
      </c>
      <c r="B1701" s="4" t="s">
        <v>4702</v>
      </c>
      <c r="C1701" s="4" t="s">
        <v>4703</v>
      </c>
      <c r="D1701" s="4" t="s">
        <v>397</v>
      </c>
      <c r="E1701" s="4" t="n">
        <v>42</v>
      </c>
      <c r="F1701" s="4"/>
      <c r="G1701" s="4" t="s">
        <v>71</v>
      </c>
      <c r="H1701" s="4" t="s">
        <v>2291</v>
      </c>
      <c r="I1701" s="4"/>
    </row>
    <row r="1702" s="5" customFormat="true" ht="12.75" hidden="false" customHeight="false" outlineLevel="0" collapsed="false">
      <c r="A1702" s="6" t="s">
        <v>4704</v>
      </c>
      <c r="B1702" s="4" t="s">
        <v>4705</v>
      </c>
      <c r="C1702" s="4" t="s">
        <v>4706</v>
      </c>
      <c r="D1702" s="4" t="s">
        <v>397</v>
      </c>
      <c r="E1702" s="4" t="n">
        <v>36</v>
      </c>
      <c r="F1702" s="4"/>
      <c r="G1702" s="4" t="s">
        <v>71</v>
      </c>
      <c r="H1702" s="4" t="s">
        <v>2291</v>
      </c>
      <c r="I1702" s="4"/>
    </row>
    <row r="1703" s="5" customFormat="true" ht="12.75" hidden="false" customHeight="false" outlineLevel="0" collapsed="false">
      <c r="A1703" s="6" t="s">
        <v>4707</v>
      </c>
      <c r="B1703" s="4" t="s">
        <v>4708</v>
      </c>
      <c r="C1703" s="4" t="s">
        <v>4709</v>
      </c>
      <c r="D1703" s="4" t="s">
        <v>397</v>
      </c>
      <c r="E1703" s="4" t="n">
        <v>48</v>
      </c>
      <c r="F1703" s="4" t="s">
        <v>1595</v>
      </c>
      <c r="G1703" s="4" t="s">
        <v>71</v>
      </c>
      <c r="H1703" s="4" t="s">
        <v>2291</v>
      </c>
      <c r="I1703" s="4"/>
    </row>
    <row r="1704" s="5" customFormat="true" ht="12.75" hidden="false" customHeight="false" outlineLevel="0" collapsed="false">
      <c r="A1704" s="6" t="s">
        <v>4710</v>
      </c>
      <c r="B1704" s="4" t="s">
        <v>4711</v>
      </c>
      <c r="C1704" s="4" t="s">
        <v>4712</v>
      </c>
      <c r="D1704" s="4" t="s">
        <v>397</v>
      </c>
      <c r="E1704" s="4" t="n">
        <v>30</v>
      </c>
      <c r="F1704" s="4"/>
      <c r="G1704" s="4" t="s">
        <v>71</v>
      </c>
      <c r="H1704" s="4" t="s">
        <v>2291</v>
      </c>
      <c r="I1704" s="4"/>
    </row>
    <row r="1705" s="5" customFormat="true" ht="12.75" hidden="false" customHeight="false" outlineLevel="0" collapsed="false">
      <c r="A1705" s="6" t="s">
        <v>4713</v>
      </c>
      <c r="B1705" s="4" t="s">
        <v>4714</v>
      </c>
      <c r="C1705" s="4" t="s">
        <v>4715</v>
      </c>
      <c r="D1705" s="4" t="s">
        <v>397</v>
      </c>
      <c r="E1705" s="4" t="n">
        <v>45</v>
      </c>
      <c r="F1705" s="4" t="s">
        <v>3510</v>
      </c>
      <c r="G1705" s="4" t="s">
        <v>71</v>
      </c>
      <c r="H1705" s="4" t="s">
        <v>2291</v>
      </c>
      <c r="I1705" s="4"/>
    </row>
    <row r="1706" s="5" customFormat="true" ht="12.75" hidden="false" customHeight="false" outlineLevel="0" collapsed="false">
      <c r="A1706" s="6" t="s">
        <v>4716</v>
      </c>
      <c r="B1706" s="4" t="s">
        <v>4717</v>
      </c>
      <c r="C1706" s="4" t="s">
        <v>4718</v>
      </c>
      <c r="D1706" s="4" t="s">
        <v>397</v>
      </c>
      <c r="E1706" s="4" t="n">
        <v>42</v>
      </c>
      <c r="F1706" s="4" t="s">
        <v>4719</v>
      </c>
      <c r="G1706" s="4" t="s">
        <v>71</v>
      </c>
      <c r="H1706" s="4" t="s">
        <v>2291</v>
      </c>
      <c r="I1706" s="4"/>
    </row>
    <row r="1707" s="5" customFormat="true" ht="12.75" hidden="false" customHeight="false" outlineLevel="0" collapsed="false">
      <c r="A1707" s="6" t="s">
        <v>4720</v>
      </c>
      <c r="B1707" s="4" t="s">
        <v>4721</v>
      </c>
      <c r="C1707" s="4" t="s">
        <v>4722</v>
      </c>
      <c r="D1707" s="4" t="s">
        <v>397</v>
      </c>
      <c r="E1707" s="4" t="n">
        <v>23.3</v>
      </c>
      <c r="F1707" s="4" t="s">
        <v>4664</v>
      </c>
      <c r="G1707" s="4" t="s">
        <v>71</v>
      </c>
      <c r="H1707" s="4" t="s">
        <v>2291</v>
      </c>
      <c r="I1707" s="4"/>
    </row>
    <row r="1708" s="5" customFormat="true" ht="12.75" hidden="false" customHeight="false" outlineLevel="0" collapsed="false">
      <c r="A1708" s="6" t="s">
        <v>4723</v>
      </c>
      <c r="B1708" s="4" t="s">
        <v>4724</v>
      </c>
      <c r="C1708" s="4" t="s">
        <v>4725</v>
      </c>
      <c r="D1708" s="4" t="s">
        <v>397</v>
      </c>
      <c r="E1708" s="4" t="n">
        <v>35</v>
      </c>
      <c r="F1708" s="4"/>
      <c r="G1708" s="4" t="s">
        <v>71</v>
      </c>
      <c r="H1708" s="4" t="s">
        <v>2291</v>
      </c>
      <c r="I1708" s="4"/>
    </row>
    <row r="1709" s="5" customFormat="true" ht="12.75" hidden="false" customHeight="false" outlineLevel="0" collapsed="false">
      <c r="A1709" s="6" t="s">
        <v>4726</v>
      </c>
      <c r="B1709" s="4" t="s">
        <v>4727</v>
      </c>
      <c r="C1709" s="4" t="s">
        <v>4728</v>
      </c>
      <c r="D1709" s="4" t="s">
        <v>397</v>
      </c>
      <c r="E1709" s="4" t="n">
        <v>36</v>
      </c>
      <c r="F1709" s="4"/>
      <c r="G1709" s="4" t="s">
        <v>71</v>
      </c>
      <c r="H1709" s="4" t="s">
        <v>2291</v>
      </c>
      <c r="I1709" s="4"/>
    </row>
    <row r="1710" s="5" customFormat="true" ht="12.75" hidden="false" customHeight="false" outlineLevel="0" collapsed="false">
      <c r="A1710" s="6" t="s">
        <v>4729</v>
      </c>
      <c r="B1710" s="4" t="s">
        <v>4730</v>
      </c>
      <c r="C1710" s="4" t="s">
        <v>4731</v>
      </c>
      <c r="D1710" s="4" t="s">
        <v>397</v>
      </c>
      <c r="E1710" s="4" t="n">
        <v>43.3</v>
      </c>
      <c r="F1710" s="4"/>
      <c r="G1710" s="4" t="s">
        <v>71</v>
      </c>
      <c r="H1710" s="4" t="s">
        <v>2291</v>
      </c>
      <c r="I1710" s="4"/>
    </row>
    <row r="1711" s="5" customFormat="true" ht="12.75" hidden="false" customHeight="false" outlineLevel="0" collapsed="false">
      <c r="A1711" s="6" t="s">
        <v>4732</v>
      </c>
      <c r="B1711" s="4" t="s">
        <v>4733</v>
      </c>
      <c r="C1711" s="4" t="s">
        <v>4734</v>
      </c>
      <c r="D1711" s="4" t="s">
        <v>397</v>
      </c>
      <c r="E1711" s="4" t="n">
        <v>27.1</v>
      </c>
      <c r="F1711" s="4" t="s">
        <v>4664</v>
      </c>
      <c r="G1711" s="4" t="s">
        <v>71</v>
      </c>
      <c r="H1711" s="4" t="s">
        <v>2291</v>
      </c>
      <c r="I1711" s="4"/>
    </row>
    <row r="1712" s="5" customFormat="true" ht="12.75" hidden="false" customHeight="false" outlineLevel="0" collapsed="false">
      <c r="A1712" s="6" t="s">
        <v>4735</v>
      </c>
      <c r="B1712" s="4" t="s">
        <v>4736</v>
      </c>
      <c r="C1712" s="4" t="s">
        <v>4737</v>
      </c>
      <c r="D1712" s="4" t="s">
        <v>397</v>
      </c>
      <c r="E1712" s="4" t="n">
        <v>38</v>
      </c>
      <c r="F1712" s="4" t="s">
        <v>3510</v>
      </c>
      <c r="G1712" s="4" t="s">
        <v>71</v>
      </c>
      <c r="H1712" s="4" t="s">
        <v>2291</v>
      </c>
      <c r="I1712" s="4"/>
    </row>
    <row r="1713" s="5" customFormat="true" ht="12.75" hidden="false" customHeight="false" outlineLevel="0" collapsed="false">
      <c r="A1713" s="6" t="s">
        <v>4738</v>
      </c>
      <c r="B1713" s="4" t="s">
        <v>4739</v>
      </c>
      <c r="C1713" s="4" t="s">
        <v>4740</v>
      </c>
      <c r="D1713" s="4" t="s">
        <v>397</v>
      </c>
      <c r="E1713" s="4" t="n">
        <v>35</v>
      </c>
      <c r="F1713" s="4"/>
      <c r="G1713" s="4" t="s">
        <v>71</v>
      </c>
      <c r="H1713" s="4" t="s">
        <v>2291</v>
      </c>
      <c r="I1713" s="4"/>
    </row>
    <row r="1714" s="5" customFormat="true" ht="12.75" hidden="false" customHeight="false" outlineLevel="0" collapsed="false">
      <c r="A1714" s="6" t="s">
        <v>4741</v>
      </c>
      <c r="B1714" s="4" t="s">
        <v>4742</v>
      </c>
      <c r="C1714" s="4" t="s">
        <v>4703</v>
      </c>
      <c r="D1714" s="4" t="s">
        <v>397</v>
      </c>
      <c r="E1714" s="4" t="n">
        <v>48</v>
      </c>
      <c r="F1714" s="4"/>
      <c r="G1714" s="4" t="s">
        <v>71</v>
      </c>
      <c r="H1714" s="4" t="s">
        <v>2291</v>
      </c>
      <c r="I1714" s="4"/>
    </row>
    <row r="1715" s="5" customFormat="true" ht="12.75" hidden="false" customHeight="false" outlineLevel="0" collapsed="false">
      <c r="A1715" s="6" t="s">
        <v>4743</v>
      </c>
      <c r="B1715" s="4" t="s">
        <v>4744</v>
      </c>
      <c r="C1715" s="4" t="s">
        <v>4745</v>
      </c>
      <c r="D1715" s="4" t="s">
        <v>397</v>
      </c>
      <c r="E1715" s="4" t="n">
        <v>54</v>
      </c>
      <c r="F1715" s="4"/>
      <c r="G1715" s="4" t="s">
        <v>71</v>
      </c>
      <c r="H1715" s="4" t="s">
        <v>2291</v>
      </c>
      <c r="I1715" s="4"/>
    </row>
    <row r="1716" s="5" customFormat="true" ht="12.75" hidden="false" customHeight="false" outlineLevel="0" collapsed="false">
      <c r="A1716" s="6" t="s">
        <v>4746</v>
      </c>
      <c r="B1716" s="4" t="s">
        <v>4747</v>
      </c>
      <c r="C1716" s="4" t="s">
        <v>4748</v>
      </c>
      <c r="D1716" s="4" t="s">
        <v>397</v>
      </c>
      <c r="E1716" s="4" t="n">
        <v>89.5</v>
      </c>
      <c r="F1716" s="4"/>
      <c r="G1716" s="4" t="s">
        <v>71</v>
      </c>
      <c r="H1716" s="4" t="s">
        <v>2291</v>
      </c>
      <c r="I1716" s="4"/>
    </row>
    <row r="1717" s="5" customFormat="true" ht="12.75" hidden="false" customHeight="false" outlineLevel="0" collapsed="false">
      <c r="A1717" s="6" t="s">
        <v>4749</v>
      </c>
      <c r="B1717" s="4" t="s">
        <v>4750</v>
      </c>
      <c r="C1717" s="4" t="s">
        <v>4751</v>
      </c>
      <c r="D1717" s="4" t="s">
        <v>397</v>
      </c>
      <c r="E1717" s="4" t="n">
        <v>45</v>
      </c>
      <c r="F1717" s="4"/>
      <c r="G1717" s="4" t="s">
        <v>71</v>
      </c>
      <c r="H1717" s="4" t="s">
        <v>2291</v>
      </c>
      <c r="I1717" s="4"/>
    </row>
    <row r="1718" s="5" customFormat="true" ht="12.75" hidden="false" customHeight="false" outlineLevel="0" collapsed="false">
      <c r="A1718" s="6" t="s">
        <v>4752</v>
      </c>
      <c r="B1718" s="4" t="s">
        <v>4753</v>
      </c>
      <c r="C1718" s="4" t="s">
        <v>4754</v>
      </c>
      <c r="D1718" s="4" t="s">
        <v>397</v>
      </c>
      <c r="E1718" s="4" t="n">
        <v>22</v>
      </c>
      <c r="F1718" s="4"/>
      <c r="G1718" s="4" t="s">
        <v>71</v>
      </c>
      <c r="H1718" s="4" t="s">
        <v>2291</v>
      </c>
      <c r="I1718" s="4"/>
    </row>
    <row r="1719" s="5" customFormat="true" ht="12.75" hidden="false" customHeight="false" outlineLevel="0" collapsed="false">
      <c r="A1719" s="6" t="s">
        <v>4755</v>
      </c>
      <c r="B1719" s="4" t="s">
        <v>4756</v>
      </c>
      <c r="C1719" s="4" t="s">
        <v>4757</v>
      </c>
      <c r="D1719" s="4" t="s">
        <v>397</v>
      </c>
      <c r="E1719" s="4" t="n">
        <v>38.5</v>
      </c>
      <c r="F1719" s="4"/>
      <c r="G1719" s="4" t="s">
        <v>71</v>
      </c>
      <c r="H1719" s="4" t="s">
        <v>2291</v>
      </c>
      <c r="I1719" s="4"/>
    </row>
    <row r="1720" s="5" customFormat="true" ht="12.75" hidden="false" customHeight="false" outlineLevel="0" collapsed="false">
      <c r="A1720" s="6" t="s">
        <v>4758</v>
      </c>
      <c r="B1720" s="4" t="s">
        <v>4759</v>
      </c>
      <c r="C1720" s="4" t="s">
        <v>4760</v>
      </c>
      <c r="D1720" s="4" t="s">
        <v>397</v>
      </c>
      <c r="E1720" s="4" t="n">
        <v>76</v>
      </c>
      <c r="F1720" s="4"/>
      <c r="G1720" s="4" t="s">
        <v>71</v>
      </c>
      <c r="H1720" s="4" t="s">
        <v>2291</v>
      </c>
      <c r="I1720" s="4"/>
    </row>
    <row r="1721" s="5" customFormat="true" ht="12.75" hidden="false" customHeight="false" outlineLevel="0" collapsed="false">
      <c r="A1721" s="6" t="s">
        <v>4761</v>
      </c>
      <c r="B1721" s="4" t="s">
        <v>4762</v>
      </c>
      <c r="C1721" s="4" t="s">
        <v>4763</v>
      </c>
      <c r="D1721" s="4" t="s">
        <v>397</v>
      </c>
      <c r="E1721" s="4" t="n">
        <v>45</v>
      </c>
      <c r="F1721" s="4" t="s">
        <v>4764</v>
      </c>
      <c r="G1721" s="4" t="s">
        <v>71</v>
      </c>
      <c r="H1721" s="4" t="s">
        <v>2291</v>
      </c>
      <c r="I1721" s="4"/>
    </row>
    <row r="1722" s="5" customFormat="true" ht="12.75" hidden="false" customHeight="false" outlineLevel="0" collapsed="false">
      <c r="A1722" s="6" t="s">
        <v>4765</v>
      </c>
      <c r="B1722" s="4" t="s">
        <v>4759</v>
      </c>
      <c r="C1722" s="4" t="s">
        <v>4766</v>
      </c>
      <c r="D1722" s="4" t="s">
        <v>397</v>
      </c>
      <c r="E1722" s="4" t="n">
        <v>21</v>
      </c>
      <c r="F1722" s="4" t="s">
        <v>3510</v>
      </c>
      <c r="G1722" s="4" t="s">
        <v>71</v>
      </c>
      <c r="H1722" s="4" t="s">
        <v>2291</v>
      </c>
      <c r="I1722" s="4"/>
    </row>
    <row r="1723" s="5" customFormat="true" ht="12.75" hidden="false" customHeight="false" outlineLevel="0" collapsed="false">
      <c r="A1723" s="6" t="s">
        <v>4767</v>
      </c>
      <c r="B1723" s="4" t="s">
        <v>4768</v>
      </c>
      <c r="C1723" s="4" t="s">
        <v>4703</v>
      </c>
      <c r="D1723" s="4" t="s">
        <v>397</v>
      </c>
      <c r="E1723" s="4" t="n">
        <v>42</v>
      </c>
      <c r="F1723" s="4"/>
      <c r="G1723" s="4" t="s">
        <v>71</v>
      </c>
      <c r="H1723" s="4" t="s">
        <v>2291</v>
      </c>
      <c r="I1723" s="4"/>
    </row>
    <row r="1724" s="5" customFormat="true" ht="12.75" hidden="false" customHeight="false" outlineLevel="0" collapsed="false">
      <c r="A1724" s="6" t="s">
        <v>4769</v>
      </c>
      <c r="B1724" s="4" t="s">
        <v>4770</v>
      </c>
      <c r="C1724" s="4" t="s">
        <v>4771</v>
      </c>
      <c r="D1724" s="4" t="s">
        <v>397</v>
      </c>
      <c r="E1724" s="4" t="n">
        <v>28.5</v>
      </c>
      <c r="F1724" s="4" t="s">
        <v>3510</v>
      </c>
      <c r="G1724" s="4" t="s">
        <v>71</v>
      </c>
      <c r="H1724" s="4" t="s">
        <v>2291</v>
      </c>
      <c r="I1724" s="4"/>
    </row>
    <row r="1725" s="5" customFormat="true" ht="12.75" hidden="false" customHeight="false" outlineLevel="0" collapsed="false">
      <c r="A1725" s="6" t="s">
        <v>4772</v>
      </c>
      <c r="B1725" s="4" t="s">
        <v>4773</v>
      </c>
      <c r="C1725" s="4" t="s">
        <v>4774</v>
      </c>
      <c r="D1725" s="4" t="s">
        <v>397</v>
      </c>
      <c r="E1725" s="4" t="n">
        <v>22</v>
      </c>
      <c r="F1725" s="4" t="s">
        <v>3510</v>
      </c>
      <c r="G1725" s="4" t="s">
        <v>71</v>
      </c>
      <c r="H1725" s="4" t="s">
        <v>2291</v>
      </c>
      <c r="I1725" s="4"/>
    </row>
    <row r="1726" s="5" customFormat="true" ht="12.75" hidden="false" customHeight="false" outlineLevel="0" collapsed="false">
      <c r="A1726" s="6" t="s">
        <v>4775</v>
      </c>
      <c r="B1726" s="4" t="s">
        <v>4776</v>
      </c>
      <c r="C1726" s="4" t="s">
        <v>4777</v>
      </c>
      <c r="D1726" s="4" t="s">
        <v>397</v>
      </c>
      <c r="E1726" s="4" t="n">
        <v>31.7</v>
      </c>
      <c r="F1726" s="4" t="s">
        <v>3510</v>
      </c>
      <c r="G1726" s="4" t="s">
        <v>71</v>
      </c>
      <c r="H1726" s="4" t="s">
        <v>2291</v>
      </c>
      <c r="I1726" s="4"/>
    </row>
    <row r="1727" s="5" customFormat="true" ht="12.75" hidden="false" customHeight="false" outlineLevel="0" collapsed="false">
      <c r="A1727" s="6" t="s">
        <v>4778</v>
      </c>
      <c r="B1727" s="4" t="s">
        <v>4779</v>
      </c>
      <c r="C1727" s="4" t="s">
        <v>4780</v>
      </c>
      <c r="D1727" s="4" t="s">
        <v>397</v>
      </c>
      <c r="E1727" s="4" t="n">
        <v>42.5</v>
      </c>
      <c r="F1727" s="4" t="s">
        <v>4664</v>
      </c>
      <c r="G1727" s="4" t="s">
        <v>71</v>
      </c>
      <c r="H1727" s="4" t="s">
        <v>2291</v>
      </c>
      <c r="I1727" s="4"/>
    </row>
    <row r="1728" s="5" customFormat="true" ht="12.75" hidden="false" customHeight="false" outlineLevel="0" collapsed="false">
      <c r="A1728" s="6" t="s">
        <v>4781</v>
      </c>
      <c r="B1728" s="4" t="s">
        <v>4782</v>
      </c>
      <c r="C1728" s="4" t="s">
        <v>4697</v>
      </c>
      <c r="D1728" s="4" t="s">
        <v>397</v>
      </c>
      <c r="E1728" s="4" t="n">
        <v>16.8</v>
      </c>
      <c r="F1728" s="4" t="s">
        <v>1961</v>
      </c>
      <c r="G1728" s="4" t="s">
        <v>71</v>
      </c>
      <c r="H1728" s="4" t="s">
        <v>2291</v>
      </c>
      <c r="I1728" s="4"/>
    </row>
    <row r="1729" s="5" customFormat="true" ht="12.75" hidden="false" customHeight="false" outlineLevel="0" collapsed="false">
      <c r="A1729" s="6" t="s">
        <v>4783</v>
      </c>
      <c r="B1729" s="4" t="s">
        <v>4784</v>
      </c>
      <c r="C1729" s="4" t="s">
        <v>4785</v>
      </c>
      <c r="D1729" s="4" t="s">
        <v>397</v>
      </c>
      <c r="E1729" s="4" t="n">
        <v>63</v>
      </c>
      <c r="F1729" s="4"/>
      <c r="G1729" s="4" t="s">
        <v>71</v>
      </c>
      <c r="H1729" s="4" t="s">
        <v>2291</v>
      </c>
      <c r="I1729" s="4"/>
    </row>
    <row r="1730" s="5" customFormat="true" ht="12.75" hidden="false" customHeight="false" outlineLevel="0" collapsed="false">
      <c r="A1730" s="6" t="s">
        <v>4786</v>
      </c>
      <c r="B1730" s="4" t="s">
        <v>4787</v>
      </c>
      <c r="C1730" s="4" t="s">
        <v>4788</v>
      </c>
      <c r="D1730" s="4" t="s">
        <v>397</v>
      </c>
      <c r="E1730" s="4" t="n">
        <v>36</v>
      </c>
      <c r="F1730" s="4" t="s">
        <v>1595</v>
      </c>
      <c r="G1730" s="4" t="s">
        <v>71</v>
      </c>
      <c r="H1730" s="4" t="s">
        <v>2291</v>
      </c>
      <c r="I1730" s="4"/>
    </row>
    <row r="1731" s="5" customFormat="true" ht="12.75" hidden="false" customHeight="false" outlineLevel="0" collapsed="false">
      <c r="A1731" s="6" t="s">
        <v>4789</v>
      </c>
      <c r="B1731" s="4" t="s">
        <v>4790</v>
      </c>
      <c r="C1731" s="4" t="s">
        <v>4791</v>
      </c>
      <c r="D1731" s="4" t="s">
        <v>397</v>
      </c>
      <c r="E1731" s="4" t="n">
        <v>29</v>
      </c>
      <c r="F1731" s="4" t="s">
        <v>1595</v>
      </c>
      <c r="G1731" s="4" t="s">
        <v>71</v>
      </c>
      <c r="H1731" s="4" t="s">
        <v>2291</v>
      </c>
      <c r="I1731" s="4"/>
    </row>
    <row r="1732" s="5" customFormat="true" ht="12.75" hidden="false" customHeight="false" outlineLevel="0" collapsed="false">
      <c r="A1732" s="6" t="s">
        <v>4792</v>
      </c>
      <c r="B1732" s="4" t="s">
        <v>4793</v>
      </c>
      <c r="C1732" s="4" t="s">
        <v>4794</v>
      </c>
      <c r="D1732" s="4" t="s">
        <v>397</v>
      </c>
      <c r="E1732" s="4" t="n">
        <v>42</v>
      </c>
      <c r="F1732" s="4" t="s">
        <v>4795</v>
      </c>
      <c r="G1732" s="4" t="s">
        <v>71</v>
      </c>
      <c r="H1732" s="4" t="s">
        <v>2291</v>
      </c>
      <c r="I1732" s="4"/>
    </row>
    <row r="1733" s="5" customFormat="true" ht="12.75" hidden="false" customHeight="false" outlineLevel="0" collapsed="false">
      <c r="A1733" s="6" t="s">
        <v>4796</v>
      </c>
      <c r="B1733" s="4" t="s">
        <v>4797</v>
      </c>
      <c r="C1733" s="4" t="s">
        <v>4794</v>
      </c>
      <c r="D1733" s="4" t="s">
        <v>397</v>
      </c>
      <c r="E1733" s="4" t="n">
        <v>42</v>
      </c>
      <c r="F1733" s="4" t="s">
        <v>4795</v>
      </c>
      <c r="G1733" s="4" t="s">
        <v>71</v>
      </c>
      <c r="H1733" s="4" t="s">
        <v>2291</v>
      </c>
      <c r="I1733" s="4"/>
    </row>
    <row r="1734" s="5" customFormat="true" ht="12.75" hidden="false" customHeight="false" outlineLevel="0" collapsed="false">
      <c r="A1734" s="6" t="s">
        <v>4798</v>
      </c>
      <c r="B1734" s="4" t="s">
        <v>4799</v>
      </c>
      <c r="C1734" s="4" t="s">
        <v>4794</v>
      </c>
      <c r="D1734" s="4" t="s">
        <v>397</v>
      </c>
      <c r="E1734" s="4" t="n">
        <v>60</v>
      </c>
      <c r="F1734" s="4"/>
      <c r="G1734" s="4" t="s">
        <v>71</v>
      </c>
      <c r="H1734" s="4" t="s">
        <v>2291</v>
      </c>
      <c r="I1734" s="4"/>
    </row>
    <row r="1735" s="5" customFormat="true" ht="12.75" hidden="false" customHeight="false" outlineLevel="0" collapsed="false">
      <c r="A1735" s="6" t="s">
        <v>4800</v>
      </c>
      <c r="B1735" s="4" t="s">
        <v>4801</v>
      </c>
      <c r="C1735" s="4" t="s">
        <v>4802</v>
      </c>
      <c r="D1735" s="4" t="s">
        <v>397</v>
      </c>
      <c r="E1735" s="4" t="n">
        <v>38</v>
      </c>
      <c r="F1735" s="4"/>
      <c r="G1735" s="4" t="s">
        <v>71</v>
      </c>
      <c r="H1735" s="4" t="s">
        <v>2291</v>
      </c>
      <c r="I1735" s="4"/>
    </row>
    <row r="1736" s="5" customFormat="true" ht="12.75" hidden="false" customHeight="false" outlineLevel="0" collapsed="false">
      <c r="A1736" s="6" t="s">
        <v>4803</v>
      </c>
      <c r="B1736" s="4" t="s">
        <v>4804</v>
      </c>
      <c r="C1736" s="4" t="s">
        <v>4805</v>
      </c>
      <c r="D1736" s="4" t="s">
        <v>397</v>
      </c>
      <c r="E1736" s="4" t="n">
        <v>42</v>
      </c>
      <c r="F1736" s="4" t="s">
        <v>4764</v>
      </c>
      <c r="G1736" s="4" t="s">
        <v>71</v>
      </c>
      <c r="H1736" s="4" t="s">
        <v>2291</v>
      </c>
      <c r="I1736" s="4"/>
    </row>
    <row r="1737" s="5" customFormat="true" ht="12.75" hidden="false" customHeight="false" outlineLevel="0" collapsed="false">
      <c r="A1737" s="6" t="s">
        <v>4806</v>
      </c>
      <c r="B1737" s="4" t="s">
        <v>4807</v>
      </c>
      <c r="C1737" s="4" t="s">
        <v>4808</v>
      </c>
      <c r="D1737" s="4" t="s">
        <v>397</v>
      </c>
      <c r="E1737" s="4" t="n">
        <v>42</v>
      </c>
      <c r="F1737" s="4" t="s">
        <v>4809</v>
      </c>
      <c r="G1737" s="4" t="s">
        <v>71</v>
      </c>
      <c r="H1737" s="4" t="s">
        <v>2291</v>
      </c>
      <c r="I1737" s="4"/>
    </row>
    <row r="1738" s="5" customFormat="true" ht="12.75" hidden="false" customHeight="false" outlineLevel="0" collapsed="false">
      <c r="A1738" s="6" t="s">
        <v>4810</v>
      </c>
      <c r="B1738" s="4" t="s">
        <v>4811</v>
      </c>
      <c r="C1738" s="4" t="s">
        <v>4808</v>
      </c>
      <c r="D1738" s="4" t="s">
        <v>397</v>
      </c>
      <c r="E1738" s="4" t="n">
        <v>46</v>
      </c>
      <c r="F1738" s="4" t="s">
        <v>4809</v>
      </c>
      <c r="G1738" s="4" t="s">
        <v>71</v>
      </c>
      <c r="H1738" s="4" t="s">
        <v>2291</v>
      </c>
      <c r="I1738" s="4"/>
    </row>
    <row r="1739" s="5" customFormat="true" ht="12.75" hidden="false" customHeight="false" outlineLevel="0" collapsed="false">
      <c r="A1739" s="6" t="s">
        <v>4812</v>
      </c>
      <c r="B1739" s="4" t="s">
        <v>4813</v>
      </c>
      <c r="C1739" s="4" t="s">
        <v>4814</v>
      </c>
      <c r="D1739" s="4" t="s">
        <v>397</v>
      </c>
      <c r="E1739" s="4" t="n">
        <v>45</v>
      </c>
      <c r="F1739" s="4" t="s">
        <v>4764</v>
      </c>
      <c r="G1739" s="4" t="s">
        <v>71</v>
      </c>
      <c r="H1739" s="4" t="s">
        <v>2291</v>
      </c>
      <c r="I1739" s="4"/>
    </row>
    <row r="1740" s="5" customFormat="true" ht="12.75" hidden="false" customHeight="false" outlineLevel="0" collapsed="false">
      <c r="A1740" s="6" t="s">
        <v>4815</v>
      </c>
      <c r="B1740" s="4" t="s">
        <v>4816</v>
      </c>
      <c r="C1740" s="4" t="s">
        <v>4817</v>
      </c>
      <c r="D1740" s="4" t="s">
        <v>397</v>
      </c>
      <c r="E1740" s="4" t="n">
        <v>118</v>
      </c>
      <c r="F1740" s="4"/>
      <c r="G1740" s="4" t="s">
        <v>71</v>
      </c>
      <c r="H1740" s="4" t="s">
        <v>2291</v>
      </c>
      <c r="I1740" s="4"/>
    </row>
    <row r="1741" s="11" customFormat="true" ht="14.25" hidden="false" customHeight="false" outlineLevel="0" collapsed="false">
      <c r="A1741" s="6" t="s">
        <v>4818</v>
      </c>
      <c r="B1741" s="4" t="s">
        <v>4819</v>
      </c>
      <c r="C1741" s="4" t="s">
        <v>4820</v>
      </c>
      <c r="D1741" s="4" t="s">
        <v>397</v>
      </c>
      <c r="E1741" s="4" t="n">
        <v>298</v>
      </c>
      <c r="F1741" s="4"/>
      <c r="G1741" s="4" t="s">
        <v>71</v>
      </c>
      <c r="H1741" s="4" t="s">
        <v>2291</v>
      </c>
      <c r="I1741" s="4"/>
    </row>
    <row r="1742" s="11" customFormat="true" ht="14.25" hidden="false" customHeight="false" outlineLevel="0" collapsed="false">
      <c r="A1742" s="6" t="s">
        <v>4821</v>
      </c>
      <c r="B1742" s="4" t="s">
        <v>4822</v>
      </c>
      <c r="C1742" s="4" t="s">
        <v>4751</v>
      </c>
      <c r="D1742" s="4" t="s">
        <v>397</v>
      </c>
      <c r="E1742" s="4" t="n">
        <v>41</v>
      </c>
      <c r="F1742" s="4"/>
      <c r="G1742" s="4" t="s">
        <v>2121</v>
      </c>
      <c r="H1742" s="4" t="s">
        <v>2291</v>
      </c>
      <c r="I1742" s="4"/>
    </row>
    <row r="1743" s="11" customFormat="true" ht="14.25" hidden="false" customHeight="false" outlineLevel="0" collapsed="false">
      <c r="A1743" s="6" t="s">
        <v>4823</v>
      </c>
      <c r="B1743" s="4" t="s">
        <v>4824</v>
      </c>
      <c r="C1743" s="4" t="s">
        <v>4825</v>
      </c>
      <c r="D1743" s="4" t="s">
        <v>397</v>
      </c>
      <c r="E1743" s="4" t="n">
        <v>39.4</v>
      </c>
      <c r="F1743" s="4" t="s">
        <v>4826</v>
      </c>
      <c r="G1743" s="4" t="s">
        <v>71</v>
      </c>
      <c r="H1743" s="4" t="s">
        <v>2291</v>
      </c>
      <c r="I1743" s="4"/>
    </row>
    <row r="1744" s="11" customFormat="true" ht="14.25" hidden="false" customHeight="false" outlineLevel="0" collapsed="false">
      <c r="A1744" s="6" t="s">
        <v>4827</v>
      </c>
      <c r="B1744" s="4" t="s">
        <v>4828</v>
      </c>
      <c r="C1744" s="4" t="s">
        <v>4829</v>
      </c>
      <c r="D1744" s="4" t="s">
        <v>397</v>
      </c>
      <c r="E1744" s="4" t="n">
        <v>39</v>
      </c>
      <c r="F1744" s="4" t="s">
        <v>4830</v>
      </c>
      <c r="G1744" s="4" t="s">
        <v>71</v>
      </c>
      <c r="H1744" s="4" t="s">
        <v>2291</v>
      </c>
      <c r="I1744" s="4"/>
    </row>
    <row r="1745" s="11" customFormat="true" ht="14.25" hidden="false" customHeight="false" outlineLevel="0" collapsed="false">
      <c r="A1745" s="6" t="s">
        <v>4831</v>
      </c>
      <c r="B1745" s="4" t="s">
        <v>4832</v>
      </c>
      <c r="C1745" s="4" t="s">
        <v>4697</v>
      </c>
      <c r="D1745" s="4" t="s">
        <v>397</v>
      </c>
      <c r="E1745" s="4" t="n">
        <v>32.5</v>
      </c>
      <c r="F1745" s="4" t="s">
        <v>4664</v>
      </c>
      <c r="G1745" s="4" t="s">
        <v>71</v>
      </c>
      <c r="H1745" s="4" t="s">
        <v>2291</v>
      </c>
      <c r="I1745" s="4"/>
    </row>
    <row r="1746" s="11" customFormat="true" ht="14.25" hidden="false" customHeight="false" outlineLevel="0" collapsed="false">
      <c r="A1746" s="6" t="s">
        <v>4833</v>
      </c>
      <c r="B1746" s="4" t="s">
        <v>4834</v>
      </c>
      <c r="C1746" s="4" t="s">
        <v>4835</v>
      </c>
      <c r="D1746" s="4" t="s">
        <v>397</v>
      </c>
      <c r="E1746" s="4" t="n">
        <v>39</v>
      </c>
      <c r="F1746" s="4"/>
      <c r="G1746" s="4" t="s">
        <v>71</v>
      </c>
      <c r="H1746" s="4" t="s">
        <v>2291</v>
      </c>
      <c r="I1746" s="4"/>
    </row>
    <row r="1747" s="11" customFormat="true" ht="14.25" hidden="false" customHeight="false" outlineLevel="0" collapsed="false">
      <c r="A1747" s="6" t="s">
        <v>4836</v>
      </c>
      <c r="B1747" s="4" t="s">
        <v>4837</v>
      </c>
      <c r="C1747" s="4" t="s">
        <v>4838</v>
      </c>
      <c r="D1747" s="4" t="s">
        <v>397</v>
      </c>
      <c r="E1747" s="4" t="n">
        <v>23.6</v>
      </c>
      <c r="F1747" s="4" t="s">
        <v>4664</v>
      </c>
      <c r="G1747" s="4" t="s">
        <v>71</v>
      </c>
      <c r="H1747" s="4" t="s">
        <v>2291</v>
      </c>
      <c r="I1747" s="4"/>
    </row>
    <row r="1748" s="11" customFormat="true" ht="14.25" hidden="false" customHeight="false" outlineLevel="0" collapsed="false">
      <c r="A1748" s="6" t="s">
        <v>4839</v>
      </c>
      <c r="B1748" s="4" t="s">
        <v>4840</v>
      </c>
      <c r="C1748" s="4" t="s">
        <v>4703</v>
      </c>
      <c r="D1748" s="4" t="s">
        <v>397</v>
      </c>
      <c r="E1748" s="4" t="n">
        <v>35</v>
      </c>
      <c r="F1748" s="4"/>
      <c r="G1748" s="4" t="s">
        <v>71</v>
      </c>
      <c r="H1748" s="4" t="s">
        <v>2291</v>
      </c>
      <c r="I1748" s="4"/>
    </row>
    <row r="1749" s="11" customFormat="true" ht="14.25" hidden="false" customHeight="false" outlineLevel="0" collapsed="false">
      <c r="A1749" s="6" t="s">
        <v>4841</v>
      </c>
      <c r="B1749" s="4" t="s">
        <v>4842</v>
      </c>
      <c r="C1749" s="4" t="s">
        <v>4843</v>
      </c>
      <c r="D1749" s="4" t="s">
        <v>397</v>
      </c>
      <c r="E1749" s="4" t="n">
        <v>36</v>
      </c>
      <c r="F1749" s="4" t="s">
        <v>4664</v>
      </c>
      <c r="G1749" s="4" t="s">
        <v>71</v>
      </c>
      <c r="H1749" s="4" t="s">
        <v>2291</v>
      </c>
      <c r="I1749" s="4"/>
    </row>
    <row r="1750" s="11" customFormat="true" ht="14.25" hidden="false" customHeight="false" outlineLevel="0" collapsed="false">
      <c r="A1750" s="6" t="s">
        <v>4844</v>
      </c>
      <c r="B1750" s="4" t="s">
        <v>4845</v>
      </c>
      <c r="C1750" s="4" t="s">
        <v>4700</v>
      </c>
      <c r="D1750" s="4" t="s">
        <v>397</v>
      </c>
      <c r="E1750" s="4" t="n">
        <v>54</v>
      </c>
      <c r="F1750" s="4"/>
      <c r="G1750" s="4" t="s">
        <v>71</v>
      </c>
      <c r="H1750" s="4" t="s">
        <v>2291</v>
      </c>
      <c r="I1750" s="4"/>
    </row>
    <row r="1751" s="11" customFormat="true" ht="14.25" hidden="false" customHeight="false" outlineLevel="0" collapsed="false">
      <c r="A1751" s="6" t="s">
        <v>4846</v>
      </c>
      <c r="B1751" s="4" t="s">
        <v>4847</v>
      </c>
      <c r="C1751" s="4" t="s">
        <v>2302</v>
      </c>
      <c r="D1751" s="4" t="s">
        <v>397</v>
      </c>
      <c r="E1751" s="4" t="n">
        <v>32.9</v>
      </c>
      <c r="F1751" s="4" t="s">
        <v>4664</v>
      </c>
      <c r="G1751" s="4" t="s">
        <v>71</v>
      </c>
      <c r="H1751" s="4" t="s">
        <v>2291</v>
      </c>
      <c r="I1751" s="4"/>
    </row>
    <row r="1752" s="11" customFormat="true" ht="14.25" hidden="false" customHeight="false" outlineLevel="0" collapsed="false">
      <c r="A1752" s="6" t="s">
        <v>4848</v>
      </c>
      <c r="B1752" s="4" t="s">
        <v>4849</v>
      </c>
      <c r="C1752" s="4" t="s">
        <v>4850</v>
      </c>
      <c r="D1752" s="4" t="s">
        <v>397</v>
      </c>
      <c r="E1752" s="4" t="n">
        <v>36</v>
      </c>
      <c r="F1752" s="4" t="s">
        <v>4664</v>
      </c>
      <c r="G1752" s="4" t="s">
        <v>71</v>
      </c>
      <c r="H1752" s="4" t="s">
        <v>2291</v>
      </c>
      <c r="I1752" s="4"/>
    </row>
    <row r="1753" s="11" customFormat="true" ht="14.25" hidden="false" customHeight="false" outlineLevel="0" collapsed="false">
      <c r="A1753" s="6" t="s">
        <v>4851</v>
      </c>
      <c r="B1753" s="4" t="s">
        <v>4852</v>
      </c>
      <c r="C1753" s="4" t="s">
        <v>4853</v>
      </c>
      <c r="D1753" s="4" t="s">
        <v>397</v>
      </c>
      <c r="E1753" s="4" t="n">
        <v>43.8</v>
      </c>
      <c r="F1753" s="4"/>
      <c r="G1753" s="4" t="s">
        <v>71</v>
      </c>
      <c r="H1753" s="4" t="s">
        <v>2291</v>
      </c>
      <c r="I1753" s="4"/>
    </row>
    <row r="1754" s="11" customFormat="true" ht="14.25" hidden="false" customHeight="false" outlineLevel="0" collapsed="false">
      <c r="A1754" s="6" t="s">
        <v>4854</v>
      </c>
      <c r="B1754" s="4" t="s">
        <v>4855</v>
      </c>
      <c r="C1754" s="4" t="s">
        <v>4856</v>
      </c>
      <c r="D1754" s="4" t="s">
        <v>397</v>
      </c>
      <c r="E1754" s="4" t="n">
        <v>29</v>
      </c>
      <c r="F1754" s="4"/>
      <c r="G1754" s="4" t="s">
        <v>71</v>
      </c>
      <c r="H1754" s="4" t="s">
        <v>397</v>
      </c>
      <c r="I1754" s="4"/>
    </row>
    <row r="1755" s="11" customFormat="true" ht="14.25" hidden="false" customHeight="false" outlineLevel="0" collapsed="false">
      <c r="A1755" s="6" t="s">
        <v>4857</v>
      </c>
      <c r="B1755" s="4" t="s">
        <v>4858</v>
      </c>
      <c r="C1755" s="4" t="s">
        <v>4434</v>
      </c>
      <c r="D1755" s="4" t="s">
        <v>397</v>
      </c>
      <c r="E1755" s="4" t="n">
        <v>54</v>
      </c>
      <c r="F1755" s="4"/>
      <c r="G1755" s="4" t="s">
        <v>2121</v>
      </c>
      <c r="H1755" s="4" t="s">
        <v>397</v>
      </c>
      <c r="I1755" s="4"/>
    </row>
    <row r="1756" s="5" customFormat="true" ht="12.75" hidden="false" customHeight="false" outlineLevel="0" collapsed="false">
      <c r="A1756" s="6" t="s">
        <v>4859</v>
      </c>
      <c r="B1756" s="4" t="s">
        <v>4860</v>
      </c>
      <c r="C1756" s="4" t="s">
        <v>4861</v>
      </c>
      <c r="D1756" s="4" t="s">
        <v>397</v>
      </c>
      <c r="E1756" s="4" t="n">
        <v>36</v>
      </c>
      <c r="F1756" s="4"/>
      <c r="G1756" s="4" t="s">
        <v>71</v>
      </c>
      <c r="H1756" s="4" t="s">
        <v>397</v>
      </c>
      <c r="I1756" s="4"/>
    </row>
    <row r="1757" s="5" customFormat="true" ht="12.75" hidden="false" customHeight="false" outlineLevel="0" collapsed="false">
      <c r="A1757" s="6" t="s">
        <v>4862</v>
      </c>
      <c r="B1757" s="4" t="s">
        <v>4863</v>
      </c>
      <c r="C1757" s="4" t="s">
        <v>4864</v>
      </c>
      <c r="D1757" s="4" t="s">
        <v>397</v>
      </c>
      <c r="E1757" s="4" t="n">
        <v>58</v>
      </c>
      <c r="F1757" s="4" t="s">
        <v>4865</v>
      </c>
      <c r="G1757" s="4" t="s">
        <v>71</v>
      </c>
      <c r="H1757" s="4" t="s">
        <v>2291</v>
      </c>
      <c r="I1757" s="4"/>
    </row>
    <row r="1758" s="5" customFormat="true" ht="12.75" hidden="false" customHeight="false" outlineLevel="0" collapsed="false">
      <c r="A1758" s="4"/>
      <c r="B1758" s="4" t="s">
        <v>4866</v>
      </c>
      <c r="C1758" s="4" t="s">
        <v>4861</v>
      </c>
      <c r="D1758" s="4" t="s">
        <v>397</v>
      </c>
      <c r="E1758" s="4" t="n">
        <v>36</v>
      </c>
      <c r="F1758" s="4"/>
      <c r="G1758" s="4" t="s">
        <v>71</v>
      </c>
      <c r="H1758" s="4" t="s">
        <v>2291</v>
      </c>
      <c r="I1758" s="4"/>
    </row>
    <row r="1759" s="5" customFormat="true" ht="12.75" hidden="false" customHeight="false" outlineLevel="0" collapsed="false">
      <c r="A1759" s="6" t="s">
        <v>4867</v>
      </c>
      <c r="B1759" s="4" t="s">
        <v>4868</v>
      </c>
      <c r="C1759" s="4" t="s">
        <v>4434</v>
      </c>
      <c r="D1759" s="4" t="s">
        <v>397</v>
      </c>
      <c r="E1759" s="4" t="n">
        <v>43.5</v>
      </c>
      <c r="F1759" s="4" t="s">
        <v>4869</v>
      </c>
      <c r="G1759" s="4" t="s">
        <v>71</v>
      </c>
      <c r="H1759" s="4" t="s">
        <v>2291</v>
      </c>
      <c r="I1759" s="4"/>
    </row>
    <row r="1760" s="5" customFormat="true" ht="12.75" hidden="false" customHeight="false" outlineLevel="0" collapsed="false">
      <c r="A1760" s="6" t="s">
        <v>4870</v>
      </c>
      <c r="B1760" s="4" t="s">
        <v>4871</v>
      </c>
      <c r="C1760" s="4" t="s">
        <v>4872</v>
      </c>
      <c r="D1760" s="4" t="s">
        <v>397</v>
      </c>
      <c r="E1760" s="4" t="n">
        <v>62</v>
      </c>
      <c r="F1760" s="4"/>
      <c r="G1760" s="4" t="s">
        <v>71</v>
      </c>
      <c r="H1760" s="4" t="s">
        <v>2291</v>
      </c>
      <c r="I1760" s="4"/>
    </row>
    <row r="1761" s="5" customFormat="true" ht="12.75" hidden="false" customHeight="false" outlineLevel="0" collapsed="false">
      <c r="A1761" s="6" t="s">
        <v>4873</v>
      </c>
      <c r="B1761" s="4" t="s">
        <v>4874</v>
      </c>
      <c r="C1761" s="4" t="s">
        <v>4875</v>
      </c>
      <c r="D1761" s="4" t="s">
        <v>397</v>
      </c>
      <c r="E1761" s="4" t="n">
        <v>57</v>
      </c>
      <c r="F1761" s="4" t="s">
        <v>4876</v>
      </c>
      <c r="G1761" s="4" t="s">
        <v>71</v>
      </c>
      <c r="H1761" s="4" t="s">
        <v>2291</v>
      </c>
      <c r="I1761" s="4"/>
    </row>
    <row r="1762" s="5" customFormat="true" ht="12.75" hidden="false" customHeight="false" outlineLevel="0" collapsed="false">
      <c r="A1762" s="6" t="s">
        <v>4877</v>
      </c>
      <c r="B1762" s="4" t="s">
        <v>4878</v>
      </c>
      <c r="C1762" s="4" t="s">
        <v>4879</v>
      </c>
      <c r="D1762" s="4" t="s">
        <v>397</v>
      </c>
      <c r="E1762" s="4" t="n">
        <v>49</v>
      </c>
      <c r="F1762" s="4"/>
      <c r="G1762" s="4" t="s">
        <v>71</v>
      </c>
      <c r="H1762" s="4" t="s">
        <v>2291</v>
      </c>
      <c r="I1762" s="4"/>
    </row>
    <row r="1763" s="5" customFormat="true" ht="12.75" hidden="false" customHeight="false" outlineLevel="0" collapsed="false">
      <c r="A1763" s="6" t="s">
        <v>4880</v>
      </c>
      <c r="B1763" s="4" t="s">
        <v>4881</v>
      </c>
      <c r="C1763" s="4" t="s">
        <v>4882</v>
      </c>
      <c r="D1763" s="4" t="s">
        <v>397</v>
      </c>
      <c r="E1763" s="4" t="n">
        <v>58</v>
      </c>
      <c r="F1763" s="4"/>
      <c r="G1763" s="4" t="s">
        <v>71</v>
      </c>
      <c r="H1763" s="4" t="s">
        <v>397</v>
      </c>
      <c r="I1763" s="4"/>
    </row>
    <row r="1764" s="5" customFormat="true" ht="12.75" hidden="false" customHeight="false" outlineLevel="0" collapsed="false">
      <c r="A1764" s="6" t="s">
        <v>4883</v>
      </c>
      <c r="B1764" s="4" t="s">
        <v>4884</v>
      </c>
      <c r="C1764" s="4" t="s">
        <v>4885</v>
      </c>
      <c r="D1764" s="4" t="s">
        <v>397</v>
      </c>
      <c r="E1764" s="4" t="n">
        <v>46</v>
      </c>
      <c r="F1764" s="4" t="s">
        <v>3510</v>
      </c>
      <c r="G1764" s="4" t="s">
        <v>71</v>
      </c>
      <c r="H1764" s="4" t="s">
        <v>397</v>
      </c>
      <c r="I1764" s="4"/>
    </row>
    <row r="1765" s="5" customFormat="true" ht="12.75" hidden="false" customHeight="false" outlineLevel="0" collapsed="false">
      <c r="A1765" s="6" t="s">
        <v>4886</v>
      </c>
      <c r="B1765" s="4" t="s">
        <v>4887</v>
      </c>
      <c r="C1765" s="4" t="s">
        <v>4888</v>
      </c>
      <c r="D1765" s="4" t="s">
        <v>397</v>
      </c>
      <c r="E1765" s="4" t="n">
        <v>49</v>
      </c>
      <c r="F1765" s="4" t="s">
        <v>3510</v>
      </c>
      <c r="G1765" s="4" t="s">
        <v>71</v>
      </c>
      <c r="H1765" s="4" t="s">
        <v>397</v>
      </c>
      <c r="I1765" s="4"/>
    </row>
    <row r="1766" s="5" customFormat="true" ht="12.75" hidden="false" customHeight="false" outlineLevel="0" collapsed="false">
      <c r="A1766" s="6" t="s">
        <v>4889</v>
      </c>
      <c r="B1766" s="4" t="s">
        <v>4890</v>
      </c>
      <c r="C1766" s="4" t="s">
        <v>4864</v>
      </c>
      <c r="D1766" s="4" t="s">
        <v>397</v>
      </c>
      <c r="E1766" s="4" t="n">
        <v>40.2</v>
      </c>
      <c r="F1766" s="4"/>
      <c r="G1766" s="4" t="s">
        <v>71</v>
      </c>
      <c r="H1766" s="4" t="s">
        <v>397</v>
      </c>
      <c r="I1766" s="4"/>
    </row>
    <row r="1767" s="5" customFormat="true" ht="12.75" hidden="false" customHeight="false" outlineLevel="0" collapsed="false">
      <c r="A1767" s="6" t="s">
        <v>4891</v>
      </c>
      <c r="B1767" s="4" t="s">
        <v>4892</v>
      </c>
      <c r="C1767" s="4" t="s">
        <v>4893</v>
      </c>
      <c r="D1767" s="4" t="s">
        <v>397</v>
      </c>
      <c r="E1767" s="4" t="n">
        <v>35</v>
      </c>
      <c r="F1767" s="4"/>
      <c r="G1767" s="4" t="s">
        <v>71</v>
      </c>
      <c r="H1767" s="4" t="s">
        <v>397</v>
      </c>
      <c r="I1767" s="4"/>
    </row>
    <row r="1768" s="5" customFormat="true" ht="12.75" hidden="false" customHeight="false" outlineLevel="0" collapsed="false">
      <c r="A1768" s="6" t="s">
        <v>4894</v>
      </c>
      <c r="B1768" s="4" t="s">
        <v>4895</v>
      </c>
      <c r="C1768" s="4" t="s">
        <v>4896</v>
      </c>
      <c r="D1768" s="4" t="s">
        <v>397</v>
      </c>
      <c r="E1768" s="4" t="n">
        <v>46.6</v>
      </c>
      <c r="F1768" s="4" t="s">
        <v>4664</v>
      </c>
      <c r="G1768" s="4" t="s">
        <v>71</v>
      </c>
      <c r="H1768" s="4" t="s">
        <v>397</v>
      </c>
      <c r="I1768" s="4"/>
    </row>
    <row r="1769" s="5" customFormat="true" ht="12.75" hidden="false" customHeight="false" outlineLevel="0" collapsed="false">
      <c r="A1769" s="6" t="s">
        <v>4897</v>
      </c>
      <c r="B1769" s="4" t="s">
        <v>4898</v>
      </c>
      <c r="C1769" s="4" t="s">
        <v>4850</v>
      </c>
      <c r="D1769" s="4" t="s">
        <v>397</v>
      </c>
      <c r="E1769" s="4" t="n">
        <v>58.6</v>
      </c>
      <c r="F1769" s="4" t="s">
        <v>4664</v>
      </c>
      <c r="G1769" s="4" t="s">
        <v>71</v>
      </c>
      <c r="H1769" s="4" t="s">
        <v>397</v>
      </c>
      <c r="I1769" s="4"/>
    </row>
    <row r="1770" s="5" customFormat="true" ht="12.75" hidden="false" customHeight="false" outlineLevel="0" collapsed="false">
      <c r="A1770" s="6" t="s">
        <v>4899</v>
      </c>
      <c r="B1770" s="4" t="s">
        <v>4900</v>
      </c>
      <c r="C1770" s="4" t="s">
        <v>4901</v>
      </c>
      <c r="D1770" s="4" t="s">
        <v>397</v>
      </c>
      <c r="E1770" s="4" t="n">
        <v>36</v>
      </c>
      <c r="F1770" s="4"/>
      <c r="G1770" s="4" t="s">
        <v>71</v>
      </c>
      <c r="H1770" s="4" t="s">
        <v>397</v>
      </c>
      <c r="I1770" s="4"/>
    </row>
    <row r="1771" s="5" customFormat="true" ht="12.75" hidden="false" customHeight="false" outlineLevel="0" collapsed="false">
      <c r="A1771" s="6" t="s">
        <v>4902</v>
      </c>
      <c r="B1771" s="4" t="s">
        <v>4903</v>
      </c>
      <c r="C1771" s="4" t="s">
        <v>4904</v>
      </c>
      <c r="D1771" s="4" t="s">
        <v>397</v>
      </c>
      <c r="E1771" s="4" t="n">
        <v>28</v>
      </c>
      <c r="F1771" s="4"/>
      <c r="G1771" s="4" t="s">
        <v>71</v>
      </c>
      <c r="H1771" s="4" t="s">
        <v>397</v>
      </c>
      <c r="I1771" s="4"/>
    </row>
    <row r="1772" s="5" customFormat="true" ht="12.75" hidden="false" customHeight="false" outlineLevel="0" collapsed="false">
      <c r="A1772" s="6" t="s">
        <v>4905</v>
      </c>
      <c r="B1772" s="4" t="s">
        <v>4906</v>
      </c>
      <c r="C1772" s="4" t="s">
        <v>4907</v>
      </c>
      <c r="D1772" s="4" t="s">
        <v>397</v>
      </c>
      <c r="E1772" s="4" t="n">
        <v>35</v>
      </c>
      <c r="F1772" s="4" t="s">
        <v>1595</v>
      </c>
      <c r="G1772" s="4" t="s">
        <v>71</v>
      </c>
      <c r="H1772" s="4" t="s">
        <v>397</v>
      </c>
      <c r="I1772" s="4"/>
    </row>
    <row r="1773" s="5" customFormat="true" ht="12.75" hidden="false" customHeight="false" outlineLevel="0" collapsed="false">
      <c r="A1773" s="6" t="s">
        <v>4908</v>
      </c>
      <c r="B1773" s="4" t="s">
        <v>4909</v>
      </c>
      <c r="C1773" s="4" t="s">
        <v>4835</v>
      </c>
      <c r="D1773" s="4" t="s">
        <v>397</v>
      </c>
      <c r="E1773" s="4" t="n">
        <v>42</v>
      </c>
      <c r="F1773" s="4" t="s">
        <v>1595</v>
      </c>
      <c r="G1773" s="4" t="s">
        <v>71</v>
      </c>
      <c r="H1773" s="4" t="s">
        <v>397</v>
      </c>
      <c r="I1773" s="4"/>
    </row>
    <row r="1774" s="5" customFormat="true" ht="12.75" hidden="false" customHeight="false" outlineLevel="0" collapsed="false">
      <c r="A1774" s="6" t="s">
        <v>4910</v>
      </c>
      <c r="B1774" s="4" t="s">
        <v>4911</v>
      </c>
      <c r="C1774" s="4" t="s">
        <v>4835</v>
      </c>
      <c r="D1774" s="4" t="s">
        <v>397</v>
      </c>
      <c r="E1774" s="4" t="n">
        <v>54</v>
      </c>
      <c r="F1774" s="4" t="s">
        <v>1595</v>
      </c>
      <c r="G1774" s="4" t="s">
        <v>71</v>
      </c>
      <c r="H1774" s="4" t="s">
        <v>397</v>
      </c>
      <c r="I1774" s="4"/>
    </row>
    <row r="1775" s="5" customFormat="true" ht="12.75" hidden="false" customHeight="false" outlineLevel="0" collapsed="false">
      <c r="A1775" s="6" t="s">
        <v>4912</v>
      </c>
      <c r="B1775" s="4" t="s">
        <v>4436</v>
      </c>
      <c r="C1775" s="4" t="s">
        <v>4913</v>
      </c>
      <c r="D1775" s="4" t="s">
        <v>397</v>
      </c>
      <c r="E1775" s="4" t="n">
        <v>35</v>
      </c>
      <c r="F1775" s="4"/>
      <c r="G1775" s="4" t="s">
        <v>71</v>
      </c>
      <c r="H1775" s="4" t="s">
        <v>397</v>
      </c>
      <c r="I1775" s="4"/>
    </row>
    <row r="1776" s="5" customFormat="true" ht="12.75" hidden="false" customHeight="false" outlineLevel="0" collapsed="false">
      <c r="A1776" s="6" t="s">
        <v>4914</v>
      </c>
      <c r="B1776" s="4" t="s">
        <v>4436</v>
      </c>
      <c r="C1776" s="4" t="s">
        <v>4915</v>
      </c>
      <c r="D1776" s="4" t="s">
        <v>397</v>
      </c>
      <c r="E1776" s="4" t="n">
        <v>24</v>
      </c>
      <c r="F1776" s="4"/>
      <c r="G1776" s="4" t="s">
        <v>2121</v>
      </c>
      <c r="H1776" s="4" t="s">
        <v>397</v>
      </c>
      <c r="I1776" s="4"/>
    </row>
    <row r="1777" s="5" customFormat="true" ht="12.75" hidden="false" customHeight="false" outlineLevel="0" collapsed="false">
      <c r="A1777" s="6" t="s">
        <v>4916</v>
      </c>
      <c r="B1777" s="4" t="s">
        <v>4917</v>
      </c>
      <c r="C1777" s="4" t="s">
        <v>4918</v>
      </c>
      <c r="D1777" s="4" t="s">
        <v>397</v>
      </c>
      <c r="E1777" s="4" t="n">
        <v>55</v>
      </c>
      <c r="F1777" s="4" t="s">
        <v>4869</v>
      </c>
      <c r="G1777" s="4" t="s">
        <v>2121</v>
      </c>
      <c r="H1777" s="4" t="s">
        <v>397</v>
      </c>
      <c r="I1777" s="4"/>
    </row>
    <row r="1778" s="5" customFormat="true" ht="12.75" hidden="false" customHeight="false" outlineLevel="0" collapsed="false">
      <c r="A1778" s="4"/>
      <c r="B1778" s="4" t="s">
        <v>4919</v>
      </c>
      <c r="C1778" s="4" t="s">
        <v>4920</v>
      </c>
      <c r="D1778" s="4" t="s">
        <v>397</v>
      </c>
      <c r="E1778" s="4" t="n">
        <v>86</v>
      </c>
      <c r="F1778" s="4"/>
      <c r="G1778" s="4" t="s">
        <v>2121</v>
      </c>
      <c r="H1778" s="4" t="s">
        <v>397</v>
      </c>
      <c r="I1778" s="4"/>
    </row>
    <row r="1779" s="5" customFormat="true" ht="12.75" hidden="false" customHeight="false" outlineLevel="0" collapsed="false">
      <c r="A1779" s="6" t="s">
        <v>4921</v>
      </c>
      <c r="B1779" s="4" t="s">
        <v>4922</v>
      </c>
      <c r="C1779" s="4" t="s">
        <v>4923</v>
      </c>
      <c r="D1779" s="4" t="s">
        <v>397</v>
      </c>
      <c r="E1779" s="4" t="n">
        <v>42</v>
      </c>
      <c r="F1779" s="4"/>
      <c r="G1779" s="4" t="s">
        <v>2121</v>
      </c>
      <c r="H1779" s="4" t="s">
        <v>397</v>
      </c>
      <c r="I1779" s="4"/>
    </row>
    <row r="1780" s="5" customFormat="true" ht="12.75" hidden="false" customHeight="false" outlineLevel="0" collapsed="false">
      <c r="A1780" s="6" t="s">
        <v>4924</v>
      </c>
      <c r="B1780" s="4" t="s">
        <v>4925</v>
      </c>
      <c r="C1780" s="4" t="s">
        <v>4926</v>
      </c>
      <c r="D1780" s="4" t="s">
        <v>397</v>
      </c>
      <c r="E1780" s="4" t="n">
        <v>42</v>
      </c>
      <c r="F1780" s="4"/>
      <c r="G1780" s="4" t="s">
        <v>71</v>
      </c>
      <c r="H1780" s="4" t="s">
        <v>397</v>
      </c>
      <c r="I1780" s="4"/>
    </row>
    <row r="1781" s="5" customFormat="true" ht="12.75" hidden="false" customHeight="false" outlineLevel="0" collapsed="false">
      <c r="A1781" s="6" t="s">
        <v>4927</v>
      </c>
      <c r="B1781" s="4" t="s">
        <v>4928</v>
      </c>
      <c r="C1781" s="4" t="s">
        <v>4929</v>
      </c>
      <c r="D1781" s="4" t="s">
        <v>397</v>
      </c>
      <c r="E1781" s="4" t="n">
        <v>22</v>
      </c>
      <c r="F1781" s="4"/>
      <c r="G1781" s="4" t="s">
        <v>4930</v>
      </c>
      <c r="H1781" s="4" t="s">
        <v>397</v>
      </c>
      <c r="I1781" s="4"/>
    </row>
    <row r="1782" s="5" customFormat="true" ht="12.75" hidden="false" customHeight="false" outlineLevel="0" collapsed="false">
      <c r="A1782" s="6" t="s">
        <v>4931</v>
      </c>
      <c r="B1782" s="4" t="s">
        <v>4932</v>
      </c>
      <c r="C1782" s="4" t="s">
        <v>4835</v>
      </c>
      <c r="D1782" s="4" t="s">
        <v>397</v>
      </c>
      <c r="E1782" s="4" t="n">
        <v>39</v>
      </c>
      <c r="F1782" s="4"/>
      <c r="G1782" s="4" t="s">
        <v>2121</v>
      </c>
      <c r="H1782" s="4" t="s">
        <v>397</v>
      </c>
      <c r="I1782" s="4"/>
    </row>
    <row r="1783" s="5" customFormat="true" ht="12.75" hidden="false" customHeight="false" outlineLevel="0" collapsed="false">
      <c r="A1783" s="6" t="s">
        <v>4933</v>
      </c>
      <c r="B1783" s="4" t="s">
        <v>4934</v>
      </c>
      <c r="C1783" s="4" t="s">
        <v>4835</v>
      </c>
      <c r="D1783" s="4" t="s">
        <v>397</v>
      </c>
      <c r="E1783" s="4" t="n">
        <v>49</v>
      </c>
      <c r="F1783" s="4"/>
      <c r="G1783" s="4" t="s">
        <v>2121</v>
      </c>
      <c r="H1783" s="4" t="s">
        <v>397</v>
      </c>
      <c r="I1783" s="4"/>
    </row>
    <row r="1784" s="5" customFormat="true" ht="12.75" hidden="false" customHeight="false" outlineLevel="0" collapsed="false">
      <c r="A1784" s="6" t="s">
        <v>4935</v>
      </c>
      <c r="B1784" s="4" t="s">
        <v>4936</v>
      </c>
      <c r="C1784" s="4" t="s">
        <v>4937</v>
      </c>
      <c r="D1784" s="4" t="s">
        <v>397</v>
      </c>
      <c r="E1784" s="4" t="n">
        <v>38</v>
      </c>
      <c r="F1784" s="4"/>
      <c r="G1784" s="4" t="s">
        <v>2121</v>
      </c>
      <c r="H1784" s="4" t="s">
        <v>397</v>
      </c>
      <c r="I1784" s="4"/>
    </row>
    <row r="1785" s="5" customFormat="true" ht="12.75" hidden="false" customHeight="false" outlineLevel="0" collapsed="false">
      <c r="A1785" s="6" t="s">
        <v>4938</v>
      </c>
      <c r="B1785" s="4" t="s">
        <v>4939</v>
      </c>
      <c r="C1785" s="4" t="s">
        <v>4940</v>
      </c>
      <c r="D1785" s="4" t="s">
        <v>397</v>
      </c>
      <c r="E1785" s="4" t="n">
        <v>29.8</v>
      </c>
      <c r="F1785" s="4"/>
      <c r="G1785" s="4" t="s">
        <v>4930</v>
      </c>
      <c r="H1785" s="4" t="s">
        <v>397</v>
      </c>
      <c r="I1785" s="4"/>
    </row>
    <row r="1786" s="5" customFormat="true" ht="12.75" hidden="false" customHeight="false" outlineLevel="0" collapsed="false">
      <c r="A1786" s="6" t="s">
        <v>4941</v>
      </c>
      <c r="B1786" s="4" t="s">
        <v>4942</v>
      </c>
      <c r="C1786" s="4" t="s">
        <v>4943</v>
      </c>
      <c r="D1786" s="4" t="s">
        <v>397</v>
      </c>
      <c r="E1786" s="4" t="n">
        <v>25</v>
      </c>
      <c r="F1786" s="4"/>
      <c r="G1786" s="4" t="s">
        <v>4930</v>
      </c>
      <c r="H1786" s="4" t="s">
        <v>397</v>
      </c>
      <c r="I1786" s="4"/>
    </row>
    <row r="1787" s="5" customFormat="true" ht="12.75" hidden="false" customHeight="false" outlineLevel="0" collapsed="false">
      <c r="A1787" s="6" t="s">
        <v>4944</v>
      </c>
      <c r="B1787" s="4" t="s">
        <v>4945</v>
      </c>
      <c r="C1787" s="4" t="s">
        <v>4703</v>
      </c>
      <c r="D1787" s="4" t="s">
        <v>397</v>
      </c>
      <c r="E1787" s="4" t="n">
        <v>42</v>
      </c>
      <c r="F1787" s="4"/>
      <c r="G1787" s="4" t="s">
        <v>71</v>
      </c>
      <c r="H1787" s="4" t="s">
        <v>2291</v>
      </c>
      <c r="I1787" s="4"/>
    </row>
    <row r="1788" s="5" customFormat="true" ht="12.75" hidden="false" customHeight="false" outlineLevel="0" collapsed="false">
      <c r="A1788" s="6" t="s">
        <v>4946</v>
      </c>
      <c r="B1788" s="4" t="s">
        <v>4947</v>
      </c>
      <c r="C1788" s="4" t="s">
        <v>4904</v>
      </c>
      <c r="D1788" s="4" t="s">
        <v>397</v>
      </c>
      <c r="E1788" s="4" t="n">
        <v>22</v>
      </c>
      <c r="F1788" s="4" t="s">
        <v>4948</v>
      </c>
      <c r="G1788" s="4" t="s">
        <v>1864</v>
      </c>
      <c r="H1788" s="4" t="s">
        <v>397</v>
      </c>
      <c r="I1788" s="4"/>
    </row>
    <row r="1789" s="5" customFormat="true" ht="12.75" hidden="false" customHeight="false" outlineLevel="0" collapsed="false">
      <c r="A1789" s="6" t="s">
        <v>4949</v>
      </c>
      <c r="B1789" s="4" t="s">
        <v>4950</v>
      </c>
      <c r="C1789" s="4" t="s">
        <v>4951</v>
      </c>
      <c r="D1789" s="4" t="s">
        <v>397</v>
      </c>
      <c r="E1789" s="4" t="n">
        <v>21</v>
      </c>
      <c r="F1789" s="4"/>
      <c r="G1789" s="4" t="s">
        <v>4930</v>
      </c>
      <c r="H1789" s="4" t="s">
        <v>397</v>
      </c>
      <c r="I1789" s="4"/>
    </row>
    <row r="1790" s="5" customFormat="true" ht="12.75" hidden="false" customHeight="false" outlineLevel="0" collapsed="false">
      <c r="A1790" s="6" t="s">
        <v>4952</v>
      </c>
      <c r="B1790" s="4" t="s">
        <v>4953</v>
      </c>
      <c r="C1790" s="4" t="s">
        <v>4954</v>
      </c>
      <c r="D1790" s="4" t="s">
        <v>397</v>
      </c>
      <c r="E1790" s="4" t="n">
        <v>39</v>
      </c>
      <c r="F1790" s="4"/>
      <c r="G1790" s="4" t="s">
        <v>71</v>
      </c>
      <c r="H1790" s="4" t="s">
        <v>397</v>
      </c>
      <c r="I1790" s="4"/>
    </row>
    <row r="1791" s="5" customFormat="true" ht="12.75" hidden="false" customHeight="false" outlineLevel="0" collapsed="false">
      <c r="A1791" s="6" t="s">
        <v>4955</v>
      </c>
      <c r="B1791" s="4" t="s">
        <v>4956</v>
      </c>
      <c r="C1791" s="4" t="s">
        <v>4882</v>
      </c>
      <c r="D1791" s="4" t="s">
        <v>397</v>
      </c>
      <c r="E1791" s="4" t="n">
        <v>39</v>
      </c>
      <c r="F1791" s="4" t="s">
        <v>1595</v>
      </c>
      <c r="G1791" s="4" t="s">
        <v>71</v>
      </c>
      <c r="H1791" s="4" t="s">
        <v>397</v>
      </c>
      <c r="I1791" s="4"/>
    </row>
    <row r="1792" s="5" customFormat="true" ht="12.75" hidden="false" customHeight="false" outlineLevel="0" collapsed="false">
      <c r="A1792" s="6" t="s">
        <v>4957</v>
      </c>
      <c r="B1792" s="4" t="s">
        <v>4958</v>
      </c>
      <c r="C1792" s="4" t="s">
        <v>4882</v>
      </c>
      <c r="D1792" s="4" t="s">
        <v>397</v>
      </c>
      <c r="E1792" s="4" t="n">
        <v>45</v>
      </c>
      <c r="F1792" s="4" t="s">
        <v>1595</v>
      </c>
      <c r="G1792" s="4" t="s">
        <v>71</v>
      </c>
      <c r="H1792" s="4" t="s">
        <v>397</v>
      </c>
      <c r="I1792" s="4"/>
    </row>
    <row r="1793" s="5" customFormat="true" ht="12.75" hidden="false" customHeight="false" outlineLevel="0" collapsed="false">
      <c r="A1793" s="6" t="s">
        <v>4959</v>
      </c>
      <c r="B1793" s="4" t="s">
        <v>4960</v>
      </c>
      <c r="C1793" s="4" t="s">
        <v>4961</v>
      </c>
      <c r="D1793" s="4" t="s">
        <v>397</v>
      </c>
      <c r="E1793" s="4" t="n">
        <v>32</v>
      </c>
      <c r="F1793" s="4"/>
      <c r="G1793" s="4" t="s">
        <v>71</v>
      </c>
      <c r="H1793" s="4" t="s">
        <v>397</v>
      </c>
      <c r="I1793" s="4"/>
    </row>
    <row r="1794" s="5" customFormat="true" ht="12.75" hidden="false" customHeight="false" outlineLevel="0" collapsed="false">
      <c r="A1794" s="6" t="s">
        <v>4962</v>
      </c>
      <c r="B1794" s="4" t="s">
        <v>4963</v>
      </c>
      <c r="C1794" s="4" t="s">
        <v>4757</v>
      </c>
      <c r="D1794" s="4" t="s">
        <v>397</v>
      </c>
      <c r="E1794" s="4" t="n">
        <v>36</v>
      </c>
      <c r="F1794" s="4"/>
      <c r="G1794" s="4" t="s">
        <v>71</v>
      </c>
      <c r="H1794" s="4" t="s">
        <v>397</v>
      </c>
      <c r="I1794" s="4"/>
    </row>
    <row r="1795" s="5" customFormat="true" ht="12.75" hidden="false" customHeight="false" outlineLevel="0" collapsed="false">
      <c r="A1795" s="6" t="s">
        <v>4964</v>
      </c>
      <c r="B1795" s="4" t="s">
        <v>4965</v>
      </c>
      <c r="C1795" s="4" t="s">
        <v>4966</v>
      </c>
      <c r="D1795" s="4" t="s">
        <v>397</v>
      </c>
      <c r="E1795" s="4" t="n">
        <v>39</v>
      </c>
      <c r="F1795" s="4"/>
      <c r="G1795" s="4" t="s">
        <v>71</v>
      </c>
      <c r="H1795" s="4" t="s">
        <v>397</v>
      </c>
      <c r="I1795" s="4"/>
    </row>
    <row r="1796" s="5" customFormat="true" ht="12.75" hidden="false" customHeight="false" outlineLevel="0" collapsed="false">
      <c r="A1796" s="6" t="s">
        <v>4967</v>
      </c>
      <c r="B1796" s="4" t="s">
        <v>4968</v>
      </c>
      <c r="C1796" s="4" t="s">
        <v>4856</v>
      </c>
      <c r="D1796" s="4" t="s">
        <v>397</v>
      </c>
      <c r="E1796" s="4" t="n">
        <v>38.5</v>
      </c>
      <c r="F1796" s="4"/>
      <c r="G1796" s="4" t="s">
        <v>71</v>
      </c>
      <c r="H1796" s="4" t="s">
        <v>397</v>
      </c>
      <c r="I1796" s="4"/>
    </row>
    <row r="1797" s="5" customFormat="true" ht="12.75" hidden="false" customHeight="false" outlineLevel="0" collapsed="false">
      <c r="A1797" s="6" t="s">
        <v>4969</v>
      </c>
      <c r="B1797" s="4" t="s">
        <v>4970</v>
      </c>
      <c r="C1797" s="4" t="s">
        <v>4971</v>
      </c>
      <c r="D1797" s="4" t="s">
        <v>397</v>
      </c>
      <c r="E1797" s="4" t="n">
        <v>24</v>
      </c>
      <c r="F1797" s="4"/>
      <c r="G1797" s="4" t="s">
        <v>71</v>
      </c>
      <c r="H1797" s="4" t="s">
        <v>397</v>
      </c>
      <c r="I1797" s="4"/>
    </row>
    <row r="1798" s="5" customFormat="true" ht="12.75" hidden="false" customHeight="false" outlineLevel="0" collapsed="false">
      <c r="A1798" s="6" t="s">
        <v>4972</v>
      </c>
      <c r="B1798" s="4" t="s">
        <v>4973</v>
      </c>
      <c r="C1798" s="4" t="s">
        <v>4974</v>
      </c>
      <c r="D1798" s="4" t="s">
        <v>397</v>
      </c>
      <c r="E1798" s="4" t="n">
        <v>21</v>
      </c>
      <c r="F1798" s="4"/>
      <c r="G1798" s="4" t="s">
        <v>71</v>
      </c>
      <c r="H1798" s="4" t="s">
        <v>397</v>
      </c>
      <c r="I1798" s="4"/>
    </row>
    <row r="1799" s="5" customFormat="true" ht="12.75" hidden="false" customHeight="false" outlineLevel="0" collapsed="false">
      <c r="A1799" s="6" t="s">
        <v>4975</v>
      </c>
      <c r="B1799" s="4" t="s">
        <v>4976</v>
      </c>
      <c r="C1799" s="4" t="s">
        <v>4977</v>
      </c>
      <c r="D1799" s="4" t="s">
        <v>397</v>
      </c>
      <c r="E1799" s="4" t="n">
        <v>26</v>
      </c>
      <c r="F1799" s="4"/>
      <c r="G1799" s="4" t="s">
        <v>71</v>
      </c>
      <c r="H1799" s="4" t="s">
        <v>397</v>
      </c>
      <c r="I1799" s="4"/>
    </row>
    <row r="1800" s="5" customFormat="true" ht="12.75" hidden="false" customHeight="false" outlineLevel="0" collapsed="false">
      <c r="A1800" s="6" t="s">
        <v>4978</v>
      </c>
      <c r="B1800" s="4" t="s">
        <v>4979</v>
      </c>
      <c r="C1800" s="4" t="s">
        <v>4980</v>
      </c>
      <c r="D1800" s="4" t="s">
        <v>397</v>
      </c>
      <c r="E1800" s="4" t="n">
        <v>24</v>
      </c>
      <c r="F1800" s="4"/>
      <c r="G1800" s="4" t="s">
        <v>71</v>
      </c>
      <c r="H1800" s="4" t="s">
        <v>397</v>
      </c>
      <c r="I1800" s="4"/>
    </row>
    <row r="1801" s="5" customFormat="true" ht="12.75" hidden="false" customHeight="false" outlineLevel="0" collapsed="false">
      <c r="A1801" s="6" t="s">
        <v>4981</v>
      </c>
      <c r="B1801" s="4" t="s">
        <v>4982</v>
      </c>
      <c r="C1801" s="4" t="s">
        <v>4983</v>
      </c>
      <c r="D1801" s="4" t="s">
        <v>397</v>
      </c>
      <c r="E1801" s="4" t="n">
        <v>22</v>
      </c>
      <c r="F1801" s="4"/>
      <c r="G1801" s="4" t="s">
        <v>71</v>
      </c>
      <c r="H1801" s="4" t="s">
        <v>397</v>
      </c>
      <c r="I1801" s="4"/>
    </row>
    <row r="1802" s="5" customFormat="true" ht="12.75" hidden="false" customHeight="false" outlineLevel="0" collapsed="false">
      <c r="A1802" s="6" t="s">
        <v>4984</v>
      </c>
      <c r="B1802" s="4" t="s">
        <v>4985</v>
      </c>
      <c r="C1802" s="4" t="s">
        <v>4986</v>
      </c>
      <c r="D1802" s="4" t="s">
        <v>397</v>
      </c>
      <c r="E1802" s="4" t="n">
        <v>68</v>
      </c>
      <c r="F1802" s="4"/>
      <c r="G1802" s="4" t="s">
        <v>71</v>
      </c>
      <c r="H1802" s="4" t="s">
        <v>397</v>
      </c>
      <c r="I1802" s="4"/>
    </row>
    <row r="1803" s="5" customFormat="true" ht="12.75" hidden="false" customHeight="false" outlineLevel="0" collapsed="false">
      <c r="A1803" s="6" t="s">
        <v>4987</v>
      </c>
      <c r="B1803" s="4" t="s">
        <v>4988</v>
      </c>
      <c r="C1803" s="4" t="s">
        <v>4989</v>
      </c>
      <c r="D1803" s="4" t="s">
        <v>397</v>
      </c>
      <c r="E1803" s="4" t="n">
        <v>35</v>
      </c>
      <c r="F1803" s="4"/>
      <c r="G1803" s="4" t="s">
        <v>71</v>
      </c>
      <c r="H1803" s="4" t="s">
        <v>397</v>
      </c>
      <c r="I1803" s="4"/>
    </row>
    <row r="1804" s="5" customFormat="true" ht="12.75" hidden="false" customHeight="false" outlineLevel="0" collapsed="false">
      <c r="A1804" s="6" t="s">
        <v>4990</v>
      </c>
      <c r="B1804" s="4" t="s">
        <v>4928</v>
      </c>
      <c r="C1804" s="4" t="s">
        <v>4991</v>
      </c>
      <c r="D1804" s="4" t="s">
        <v>397</v>
      </c>
      <c r="E1804" s="4" t="n">
        <v>26</v>
      </c>
      <c r="F1804" s="4"/>
      <c r="G1804" s="4" t="s">
        <v>71</v>
      </c>
      <c r="H1804" s="4" t="s">
        <v>397</v>
      </c>
      <c r="I1804" s="4"/>
    </row>
    <row r="1805" s="5" customFormat="true" ht="12.75" hidden="false" customHeight="false" outlineLevel="0" collapsed="false">
      <c r="A1805" s="6" t="s">
        <v>4992</v>
      </c>
      <c r="B1805" s="4" t="s">
        <v>4993</v>
      </c>
      <c r="C1805" s="4" t="s">
        <v>4994</v>
      </c>
      <c r="D1805" s="4" t="s">
        <v>397</v>
      </c>
      <c r="E1805" s="4" t="n">
        <v>37</v>
      </c>
      <c r="F1805" s="4"/>
      <c r="G1805" s="4" t="s">
        <v>71</v>
      </c>
      <c r="H1805" s="4" t="s">
        <v>397</v>
      </c>
      <c r="I1805" s="4"/>
    </row>
    <row r="1806" s="5" customFormat="true" ht="12.75" hidden="false" customHeight="false" outlineLevel="0" collapsed="false">
      <c r="A1806" s="6" t="s">
        <v>4995</v>
      </c>
      <c r="B1806" s="6" t="s">
        <v>4996</v>
      </c>
      <c r="C1806" s="4" t="s">
        <v>4997</v>
      </c>
      <c r="D1806" s="4" t="s">
        <v>397</v>
      </c>
      <c r="E1806" s="4" t="n">
        <v>39.8</v>
      </c>
      <c r="F1806" s="4"/>
      <c r="G1806" s="4" t="s">
        <v>71</v>
      </c>
      <c r="H1806" s="4" t="s">
        <v>397</v>
      </c>
      <c r="I1806" s="4"/>
    </row>
    <row r="1807" s="5" customFormat="true" ht="12.75" hidden="false" customHeight="false" outlineLevel="0" collapsed="false">
      <c r="A1807" s="6" t="s">
        <v>4998</v>
      </c>
      <c r="B1807" s="6" t="s">
        <v>4999</v>
      </c>
      <c r="C1807" s="4" t="s">
        <v>5000</v>
      </c>
      <c r="D1807" s="4" t="s">
        <v>397</v>
      </c>
      <c r="E1807" s="4" t="n">
        <v>43</v>
      </c>
      <c r="F1807" s="4"/>
      <c r="G1807" s="4" t="s">
        <v>71</v>
      </c>
      <c r="H1807" s="4" t="s">
        <v>397</v>
      </c>
      <c r="I1807" s="4"/>
    </row>
    <row r="1808" s="5" customFormat="true" ht="12.75" hidden="false" customHeight="false" outlineLevel="0" collapsed="false">
      <c r="A1808" s="6" t="s">
        <v>5001</v>
      </c>
      <c r="B1808" s="6" t="s">
        <v>5002</v>
      </c>
      <c r="C1808" s="4" t="s">
        <v>5003</v>
      </c>
      <c r="D1808" s="4" t="s">
        <v>397</v>
      </c>
      <c r="E1808" s="4" t="n">
        <v>28</v>
      </c>
      <c r="F1808" s="4"/>
      <c r="G1808" s="4" t="s">
        <v>4930</v>
      </c>
      <c r="H1808" s="4" t="s">
        <v>397</v>
      </c>
      <c r="I1808" s="4"/>
    </row>
    <row r="1809" s="5" customFormat="true" ht="12.75" hidden="false" customHeight="false" outlineLevel="0" collapsed="false">
      <c r="A1809" s="6" t="s">
        <v>5004</v>
      </c>
      <c r="B1809" s="4" t="s">
        <v>5005</v>
      </c>
      <c r="C1809" s="4" t="s">
        <v>5006</v>
      </c>
      <c r="D1809" s="4" t="s">
        <v>397</v>
      </c>
      <c r="E1809" s="4" t="n">
        <v>22</v>
      </c>
      <c r="F1809" s="4"/>
      <c r="G1809" s="4" t="s">
        <v>4930</v>
      </c>
      <c r="H1809" s="4" t="s">
        <v>397</v>
      </c>
      <c r="I1809" s="4"/>
    </row>
    <row r="1810" s="5" customFormat="true" ht="12.75" hidden="false" customHeight="false" outlineLevel="0" collapsed="false">
      <c r="A1810" s="6" t="s">
        <v>5007</v>
      </c>
      <c r="B1810" s="4" t="s">
        <v>5008</v>
      </c>
      <c r="C1810" s="4" t="s">
        <v>5009</v>
      </c>
      <c r="D1810" s="4" t="s">
        <v>397</v>
      </c>
      <c r="E1810" s="4" t="n">
        <v>39</v>
      </c>
      <c r="F1810" s="4"/>
      <c r="G1810" s="4" t="s">
        <v>4930</v>
      </c>
      <c r="H1810" s="4" t="s">
        <v>397</v>
      </c>
      <c r="I1810" s="4"/>
    </row>
    <row r="1811" s="5" customFormat="true" ht="12.75" hidden="false" customHeight="false" outlineLevel="0" collapsed="false">
      <c r="A1811" s="6" t="s">
        <v>5010</v>
      </c>
      <c r="B1811" s="4" t="s">
        <v>5011</v>
      </c>
      <c r="C1811" s="4" t="s">
        <v>5012</v>
      </c>
      <c r="D1811" s="4" t="s">
        <v>397</v>
      </c>
      <c r="E1811" s="4" t="n">
        <v>26</v>
      </c>
      <c r="F1811" s="4"/>
      <c r="G1811" s="4" t="s">
        <v>71</v>
      </c>
      <c r="H1811" s="4" t="s">
        <v>397</v>
      </c>
      <c r="I1811" s="4"/>
    </row>
    <row r="1812" s="5" customFormat="true" ht="12.75" hidden="false" customHeight="false" outlineLevel="0" collapsed="false">
      <c r="A1812" s="6" t="s">
        <v>5013</v>
      </c>
      <c r="B1812" s="4" t="s">
        <v>5014</v>
      </c>
      <c r="C1812" s="4" t="s">
        <v>4835</v>
      </c>
      <c r="D1812" s="4" t="s">
        <v>397</v>
      </c>
      <c r="E1812" s="4" t="n">
        <v>43.8</v>
      </c>
      <c r="F1812" s="4"/>
      <c r="G1812" s="4" t="s">
        <v>71</v>
      </c>
      <c r="H1812" s="4" t="s">
        <v>397</v>
      </c>
      <c r="I1812" s="4"/>
    </row>
    <row r="1813" s="5" customFormat="true" ht="12.75" hidden="false" customHeight="false" outlineLevel="0" collapsed="false">
      <c r="A1813" s="6" t="s">
        <v>5015</v>
      </c>
      <c r="B1813" s="4" t="s">
        <v>5016</v>
      </c>
      <c r="C1813" s="4" t="s">
        <v>4835</v>
      </c>
      <c r="D1813" s="4" t="s">
        <v>397</v>
      </c>
      <c r="E1813" s="4" t="n">
        <v>34</v>
      </c>
      <c r="F1813" s="4"/>
      <c r="G1813" s="4" t="s">
        <v>71</v>
      </c>
      <c r="H1813" s="4" t="s">
        <v>397</v>
      </c>
      <c r="I1813" s="4"/>
    </row>
    <row r="1814" s="5" customFormat="true" ht="12.75" hidden="false" customHeight="false" outlineLevel="0" collapsed="false">
      <c r="A1814" s="6" t="s">
        <v>5017</v>
      </c>
      <c r="B1814" s="4" t="s">
        <v>5018</v>
      </c>
      <c r="C1814" s="4" t="s">
        <v>5019</v>
      </c>
      <c r="D1814" s="4" t="s">
        <v>397</v>
      </c>
      <c r="E1814" s="4" t="n">
        <v>38.5</v>
      </c>
      <c r="F1814" s="4"/>
      <c r="G1814" s="4" t="s">
        <v>71</v>
      </c>
      <c r="H1814" s="4" t="s">
        <v>397</v>
      </c>
      <c r="I1814" s="4"/>
    </row>
    <row r="1815" s="5" customFormat="true" ht="12.75" hidden="false" customHeight="false" outlineLevel="0" collapsed="false">
      <c r="A1815" s="6" t="s">
        <v>4899</v>
      </c>
      <c r="B1815" s="4" t="s">
        <v>4900</v>
      </c>
      <c r="C1815" s="4" t="s">
        <v>5020</v>
      </c>
      <c r="D1815" s="4" t="s">
        <v>397</v>
      </c>
      <c r="E1815" s="4" t="n">
        <v>36</v>
      </c>
      <c r="F1815" s="4"/>
      <c r="G1815" s="4" t="s">
        <v>71</v>
      </c>
      <c r="H1815" s="4" t="s">
        <v>397</v>
      </c>
      <c r="I1815" s="4"/>
    </row>
    <row r="1816" s="5" customFormat="true" ht="12.75" hidden="false" customHeight="false" outlineLevel="0" collapsed="false">
      <c r="A1816" s="6" t="s">
        <v>5021</v>
      </c>
      <c r="B1816" s="4" t="s">
        <v>5022</v>
      </c>
      <c r="C1816" s="4" t="s">
        <v>5023</v>
      </c>
      <c r="D1816" s="4" t="s">
        <v>397</v>
      </c>
      <c r="E1816" s="4" t="n">
        <v>36</v>
      </c>
      <c r="F1816" s="4" t="s">
        <v>1595</v>
      </c>
      <c r="G1816" s="4" t="s">
        <v>71</v>
      </c>
      <c r="H1816" s="4" t="s">
        <v>397</v>
      </c>
      <c r="I1816" s="4"/>
    </row>
    <row r="1817" s="5" customFormat="true" ht="12.75" hidden="false" customHeight="false" outlineLevel="0" collapsed="false">
      <c r="A1817" s="6" t="s">
        <v>5024</v>
      </c>
      <c r="B1817" s="4" t="s">
        <v>5025</v>
      </c>
      <c r="C1817" s="4" t="s">
        <v>5026</v>
      </c>
      <c r="D1817" s="4" t="s">
        <v>397</v>
      </c>
      <c r="E1817" s="4" t="n">
        <v>39</v>
      </c>
      <c r="F1817" s="4"/>
      <c r="G1817" s="4" t="s">
        <v>71</v>
      </c>
      <c r="H1817" s="4" t="s">
        <v>397</v>
      </c>
      <c r="I1817" s="4"/>
    </row>
    <row r="1818" s="5" customFormat="true" ht="12.75" hidden="false" customHeight="false" outlineLevel="0" collapsed="false">
      <c r="A1818" s="6" t="s">
        <v>5027</v>
      </c>
      <c r="B1818" s="4" t="s">
        <v>5028</v>
      </c>
      <c r="C1818" s="4" t="s">
        <v>5029</v>
      </c>
      <c r="D1818" s="4" t="s">
        <v>397</v>
      </c>
      <c r="E1818" s="4" t="n">
        <v>30</v>
      </c>
      <c r="F1818" s="4"/>
      <c r="G1818" s="4" t="s">
        <v>71</v>
      </c>
      <c r="H1818" s="4" t="s">
        <v>397</v>
      </c>
      <c r="I1818" s="4"/>
    </row>
    <row r="1819" s="5" customFormat="true" ht="12.75" hidden="false" customHeight="false" outlineLevel="0" collapsed="false">
      <c r="A1819" s="6" t="s">
        <v>5030</v>
      </c>
      <c r="B1819" s="4" t="s">
        <v>5031</v>
      </c>
      <c r="C1819" s="4" t="s">
        <v>5032</v>
      </c>
      <c r="D1819" s="4" t="s">
        <v>397</v>
      </c>
      <c r="E1819" s="4" t="n">
        <v>38.2</v>
      </c>
      <c r="F1819" s="4"/>
      <c r="G1819" s="4" t="s">
        <v>71</v>
      </c>
      <c r="H1819" s="4" t="s">
        <v>397</v>
      </c>
      <c r="I1819" s="4"/>
    </row>
    <row r="1820" s="5" customFormat="true" ht="12.75" hidden="false" customHeight="false" outlineLevel="0" collapsed="false">
      <c r="A1820" s="6" t="s">
        <v>5033</v>
      </c>
      <c r="B1820" s="4" t="s">
        <v>5034</v>
      </c>
      <c r="C1820" s="4" t="s">
        <v>5035</v>
      </c>
      <c r="D1820" s="4" t="s">
        <v>397</v>
      </c>
      <c r="E1820" s="4" t="n">
        <v>36</v>
      </c>
      <c r="F1820" s="4" t="s">
        <v>3510</v>
      </c>
      <c r="G1820" s="4" t="s">
        <v>71</v>
      </c>
      <c r="H1820" s="4" t="s">
        <v>397</v>
      </c>
      <c r="I1820" s="4"/>
    </row>
    <row r="1821" s="5" customFormat="true" ht="12.75" hidden="false" customHeight="false" outlineLevel="0" collapsed="false">
      <c r="A1821" s="6" t="s">
        <v>5036</v>
      </c>
      <c r="B1821" s="4" t="s">
        <v>5037</v>
      </c>
      <c r="C1821" s="4" t="s">
        <v>5038</v>
      </c>
      <c r="D1821" s="4" t="s">
        <v>397</v>
      </c>
      <c r="E1821" s="4" t="n">
        <v>36</v>
      </c>
      <c r="F1821" s="4"/>
      <c r="G1821" s="4" t="s">
        <v>71</v>
      </c>
      <c r="H1821" s="4" t="s">
        <v>397</v>
      </c>
      <c r="I1821" s="4"/>
    </row>
    <row r="1822" s="5" customFormat="true" ht="12.75" hidden="false" customHeight="false" outlineLevel="0" collapsed="false">
      <c r="A1822" s="6" t="s">
        <v>5039</v>
      </c>
      <c r="B1822" s="4" t="s">
        <v>5040</v>
      </c>
      <c r="C1822" s="4" t="s">
        <v>5041</v>
      </c>
      <c r="D1822" s="4" t="s">
        <v>397</v>
      </c>
      <c r="E1822" s="4" t="n">
        <v>24</v>
      </c>
      <c r="F1822" s="4"/>
      <c r="G1822" s="4" t="s">
        <v>4930</v>
      </c>
      <c r="H1822" s="4" t="s">
        <v>397</v>
      </c>
      <c r="I1822" s="4"/>
    </row>
    <row r="1823" s="5" customFormat="true" ht="12.75" hidden="false" customHeight="false" outlineLevel="0" collapsed="false">
      <c r="A1823" s="6" t="s">
        <v>5042</v>
      </c>
      <c r="B1823" s="4" t="s">
        <v>5043</v>
      </c>
      <c r="C1823" s="4" t="s">
        <v>5044</v>
      </c>
      <c r="D1823" s="4" t="s">
        <v>397</v>
      </c>
      <c r="E1823" s="4" t="n">
        <v>42</v>
      </c>
      <c r="F1823" s="4"/>
      <c r="G1823" s="4" t="s">
        <v>71</v>
      </c>
      <c r="H1823" s="4" t="s">
        <v>397</v>
      </c>
      <c r="I1823" s="4"/>
    </row>
    <row r="1824" s="5" customFormat="true" ht="12.75" hidden="false" customHeight="false" outlineLevel="0" collapsed="false">
      <c r="A1824" s="6" t="s">
        <v>5045</v>
      </c>
      <c r="B1824" s="4" t="s">
        <v>5046</v>
      </c>
      <c r="C1824" s="4" t="s">
        <v>5047</v>
      </c>
      <c r="D1824" s="4" t="s">
        <v>397</v>
      </c>
      <c r="E1824" s="4" t="n">
        <v>48</v>
      </c>
      <c r="F1824" s="4"/>
      <c r="G1824" s="4" t="s">
        <v>71</v>
      </c>
      <c r="H1824" s="4" t="s">
        <v>397</v>
      </c>
      <c r="I1824" s="4"/>
    </row>
    <row r="1825" s="5" customFormat="true" ht="12.75" hidden="false" customHeight="false" outlineLevel="0" collapsed="false">
      <c r="A1825" s="6" t="s">
        <v>5048</v>
      </c>
      <c r="B1825" s="4" t="s">
        <v>4346</v>
      </c>
      <c r="C1825" s="4" t="s">
        <v>5049</v>
      </c>
      <c r="D1825" s="4" t="s">
        <v>397</v>
      </c>
      <c r="E1825" s="4" t="n">
        <v>28</v>
      </c>
      <c r="F1825" s="4"/>
      <c r="G1825" s="4" t="s">
        <v>4930</v>
      </c>
      <c r="H1825" s="4" t="s">
        <v>397</v>
      </c>
      <c r="I1825" s="4"/>
    </row>
    <row r="1826" s="5" customFormat="true" ht="12.75" hidden="false" customHeight="false" outlineLevel="0" collapsed="false">
      <c r="A1826" s="6" t="s">
        <v>5050</v>
      </c>
      <c r="B1826" s="4" t="s">
        <v>5051</v>
      </c>
      <c r="C1826" s="4" t="s">
        <v>5052</v>
      </c>
      <c r="D1826" s="4" t="s">
        <v>397</v>
      </c>
      <c r="E1826" s="4" t="n">
        <v>36</v>
      </c>
      <c r="F1826" s="4"/>
      <c r="G1826" s="4" t="s">
        <v>71</v>
      </c>
      <c r="H1826" s="4" t="s">
        <v>397</v>
      </c>
      <c r="I1826" s="4"/>
    </row>
    <row r="1827" s="5" customFormat="true" ht="12.75" hidden="false" customHeight="false" outlineLevel="0" collapsed="false">
      <c r="A1827" s="6" t="s">
        <v>5053</v>
      </c>
      <c r="B1827" s="4" t="s">
        <v>5054</v>
      </c>
      <c r="C1827" s="4" t="s">
        <v>5055</v>
      </c>
      <c r="D1827" s="4" t="s">
        <v>397</v>
      </c>
      <c r="E1827" s="4" t="n">
        <v>24</v>
      </c>
      <c r="F1827" s="4"/>
      <c r="G1827" s="4" t="s">
        <v>4930</v>
      </c>
      <c r="H1827" s="4" t="s">
        <v>397</v>
      </c>
      <c r="I1827" s="4"/>
    </row>
    <row r="1828" s="5" customFormat="true" ht="12.75" hidden="false" customHeight="false" outlineLevel="0" collapsed="false">
      <c r="A1828" s="6" t="s">
        <v>5056</v>
      </c>
      <c r="B1828" s="4" t="s">
        <v>5057</v>
      </c>
      <c r="C1828" s="4" t="s">
        <v>5058</v>
      </c>
      <c r="D1828" s="4" t="s">
        <v>397</v>
      </c>
      <c r="E1828" s="4" t="n">
        <v>32</v>
      </c>
      <c r="F1828" s="4"/>
      <c r="G1828" s="4" t="s">
        <v>71</v>
      </c>
      <c r="H1828" s="4" t="s">
        <v>2291</v>
      </c>
      <c r="I1828" s="4"/>
    </row>
    <row r="1829" s="5" customFormat="true" ht="12.75" hidden="false" customHeight="false" outlineLevel="0" collapsed="false">
      <c r="A1829" s="6" t="s">
        <v>5059</v>
      </c>
      <c r="B1829" s="4" t="s">
        <v>5060</v>
      </c>
      <c r="C1829" s="4" t="s">
        <v>4434</v>
      </c>
      <c r="D1829" s="4" t="s">
        <v>397</v>
      </c>
      <c r="E1829" s="4" t="n">
        <v>39.8</v>
      </c>
      <c r="F1829" s="4"/>
      <c r="G1829" s="4" t="s">
        <v>71</v>
      </c>
      <c r="H1829" s="4" t="s">
        <v>397</v>
      </c>
      <c r="I1829" s="4"/>
    </row>
    <row r="1830" s="5" customFormat="true" ht="12.75" hidden="false" customHeight="false" outlineLevel="0" collapsed="false">
      <c r="A1830" s="6" t="s">
        <v>5061</v>
      </c>
      <c r="B1830" s="4" t="s">
        <v>5062</v>
      </c>
      <c r="C1830" s="4" t="s">
        <v>5063</v>
      </c>
      <c r="D1830" s="4" t="s">
        <v>397</v>
      </c>
      <c r="E1830" s="4" t="n">
        <v>37.5</v>
      </c>
      <c r="F1830" s="4"/>
      <c r="G1830" s="4" t="s">
        <v>71</v>
      </c>
      <c r="H1830" s="4" t="s">
        <v>397</v>
      </c>
      <c r="I1830" s="4"/>
    </row>
    <row r="1831" s="5" customFormat="true" ht="12.75" hidden="false" customHeight="false" outlineLevel="0" collapsed="false">
      <c r="A1831" s="6" t="s">
        <v>5064</v>
      </c>
      <c r="B1831" s="4" t="s">
        <v>5065</v>
      </c>
      <c r="C1831" s="4" t="s">
        <v>5066</v>
      </c>
      <c r="D1831" s="4" t="s">
        <v>397</v>
      </c>
      <c r="E1831" s="4" t="n">
        <v>54</v>
      </c>
      <c r="F1831" s="4"/>
      <c r="G1831" s="4" t="s">
        <v>71</v>
      </c>
      <c r="H1831" s="4" t="s">
        <v>397</v>
      </c>
      <c r="I1831" s="4"/>
    </row>
    <row r="1832" s="5" customFormat="true" ht="12.75" hidden="false" customHeight="false" outlineLevel="0" collapsed="false">
      <c r="A1832" s="6" t="s">
        <v>5067</v>
      </c>
      <c r="B1832" s="4" t="s">
        <v>5068</v>
      </c>
      <c r="C1832" s="4" t="s">
        <v>5069</v>
      </c>
      <c r="D1832" s="4" t="s">
        <v>397</v>
      </c>
      <c r="E1832" s="4" t="n">
        <v>32</v>
      </c>
      <c r="F1832" s="4"/>
      <c r="G1832" s="4" t="s">
        <v>4930</v>
      </c>
      <c r="H1832" s="4" t="s">
        <v>397</v>
      </c>
      <c r="I1832" s="4"/>
    </row>
    <row r="1833" s="5" customFormat="true" ht="12.75" hidden="false" customHeight="false" outlineLevel="0" collapsed="false">
      <c r="A1833" s="6" t="s">
        <v>5070</v>
      </c>
      <c r="B1833" s="4" t="s">
        <v>5071</v>
      </c>
      <c r="C1833" s="4" t="s">
        <v>5072</v>
      </c>
      <c r="D1833" s="4" t="s">
        <v>397</v>
      </c>
      <c r="E1833" s="4" t="n">
        <v>24</v>
      </c>
      <c r="F1833" s="4"/>
      <c r="G1833" s="4" t="s">
        <v>4930</v>
      </c>
      <c r="H1833" s="4" t="s">
        <v>397</v>
      </c>
      <c r="I1833" s="4"/>
    </row>
    <row r="1834" s="5" customFormat="true" ht="12.75" hidden="false" customHeight="false" outlineLevel="0" collapsed="false">
      <c r="A1834" s="6" t="s">
        <v>5073</v>
      </c>
      <c r="B1834" s="4" t="s">
        <v>5074</v>
      </c>
      <c r="C1834" s="4" t="s">
        <v>5075</v>
      </c>
      <c r="D1834" s="4" t="s">
        <v>397</v>
      </c>
      <c r="E1834" s="4" t="n">
        <v>38</v>
      </c>
      <c r="F1834" s="4"/>
      <c r="G1834" s="4" t="s">
        <v>71</v>
      </c>
      <c r="H1834" s="4" t="s">
        <v>397</v>
      </c>
      <c r="I1834" s="4"/>
    </row>
    <row r="1835" s="5" customFormat="true" ht="12.75" hidden="false" customHeight="false" outlineLevel="0" collapsed="false">
      <c r="A1835" s="6" t="s">
        <v>5076</v>
      </c>
      <c r="B1835" s="4" t="s">
        <v>5077</v>
      </c>
      <c r="C1835" s="4" t="s">
        <v>5078</v>
      </c>
      <c r="D1835" s="4" t="s">
        <v>397</v>
      </c>
      <c r="E1835" s="4" t="n">
        <v>39.8</v>
      </c>
      <c r="F1835" s="4"/>
      <c r="G1835" s="4" t="s">
        <v>71</v>
      </c>
      <c r="H1835" s="4" t="s">
        <v>397</v>
      </c>
      <c r="I1835" s="4"/>
    </row>
    <row r="1836" s="5" customFormat="true" ht="12.75" hidden="false" customHeight="false" outlineLevel="0" collapsed="false">
      <c r="A1836" s="6" t="s">
        <v>5079</v>
      </c>
      <c r="B1836" s="4" t="s">
        <v>5080</v>
      </c>
      <c r="C1836" s="4" t="s">
        <v>5081</v>
      </c>
      <c r="D1836" s="4" t="s">
        <v>397</v>
      </c>
      <c r="E1836" s="4" t="n">
        <v>21.4</v>
      </c>
      <c r="F1836" s="4"/>
      <c r="G1836" s="4" t="s">
        <v>71</v>
      </c>
      <c r="H1836" s="4" t="s">
        <v>397</v>
      </c>
      <c r="I1836" s="4"/>
    </row>
    <row r="1837" s="5" customFormat="true" ht="12.75" hidden="false" customHeight="false" outlineLevel="0" collapsed="false">
      <c r="A1837" s="6" t="s">
        <v>5082</v>
      </c>
      <c r="B1837" s="4" t="s">
        <v>5083</v>
      </c>
      <c r="C1837" s="4" t="s">
        <v>5084</v>
      </c>
      <c r="D1837" s="4" t="s">
        <v>397</v>
      </c>
      <c r="E1837" s="4" t="n">
        <v>22</v>
      </c>
      <c r="F1837" s="4"/>
      <c r="G1837" s="4" t="s">
        <v>71</v>
      </c>
      <c r="H1837" s="4" t="s">
        <v>397</v>
      </c>
      <c r="I1837" s="4"/>
    </row>
    <row r="1838" s="5" customFormat="true" ht="12.75" hidden="false" customHeight="false" outlineLevel="0" collapsed="false">
      <c r="A1838" s="6" t="s">
        <v>5085</v>
      </c>
      <c r="B1838" s="4" t="s">
        <v>5086</v>
      </c>
      <c r="C1838" s="4" t="s">
        <v>5087</v>
      </c>
      <c r="D1838" s="4" t="s">
        <v>397</v>
      </c>
      <c r="E1838" s="4" t="n">
        <v>43</v>
      </c>
      <c r="F1838" s="4"/>
      <c r="G1838" s="4" t="s">
        <v>71</v>
      </c>
      <c r="H1838" s="4" t="s">
        <v>397</v>
      </c>
      <c r="I1838" s="4"/>
    </row>
    <row r="1839" s="5" customFormat="true" ht="12.75" hidden="false" customHeight="false" outlineLevel="0" collapsed="false">
      <c r="A1839" s="6" t="s">
        <v>5088</v>
      </c>
      <c r="B1839" s="4" t="s">
        <v>5089</v>
      </c>
      <c r="C1839" s="4" t="s">
        <v>5090</v>
      </c>
      <c r="D1839" s="4" t="s">
        <v>397</v>
      </c>
      <c r="E1839" s="4" t="n">
        <v>26</v>
      </c>
      <c r="F1839" s="4"/>
      <c r="G1839" s="4" t="s">
        <v>71</v>
      </c>
      <c r="H1839" s="4" t="s">
        <v>397</v>
      </c>
      <c r="I1839" s="4"/>
    </row>
    <row r="1840" s="5" customFormat="true" ht="12.75" hidden="false" customHeight="false" outlineLevel="0" collapsed="false">
      <c r="A1840" s="6" t="s">
        <v>5091</v>
      </c>
      <c r="B1840" s="4" t="s">
        <v>5092</v>
      </c>
      <c r="C1840" s="4" t="s">
        <v>5093</v>
      </c>
      <c r="D1840" s="4" t="s">
        <v>397</v>
      </c>
      <c r="E1840" s="4" t="n">
        <v>54</v>
      </c>
      <c r="F1840" s="4"/>
      <c r="G1840" s="4" t="s">
        <v>71</v>
      </c>
      <c r="H1840" s="4" t="s">
        <v>397</v>
      </c>
      <c r="I1840" s="4"/>
    </row>
    <row r="1841" s="5" customFormat="true" ht="12.75" hidden="false" customHeight="false" outlineLevel="0" collapsed="false">
      <c r="A1841" s="6" t="s">
        <v>5094</v>
      </c>
      <c r="B1841" s="4" t="s">
        <v>5095</v>
      </c>
      <c r="C1841" s="4" t="s">
        <v>5096</v>
      </c>
      <c r="D1841" s="4" t="s">
        <v>397</v>
      </c>
      <c r="E1841" s="4" t="n">
        <v>32</v>
      </c>
      <c r="F1841" s="4"/>
      <c r="G1841" s="4" t="s">
        <v>71</v>
      </c>
      <c r="H1841" s="4" t="s">
        <v>397</v>
      </c>
      <c r="I1841" s="4"/>
    </row>
    <row r="1842" s="5" customFormat="true" ht="12.75" hidden="false" customHeight="false" outlineLevel="0" collapsed="false">
      <c r="A1842" s="6" t="s">
        <v>5097</v>
      </c>
      <c r="B1842" s="4" t="s">
        <v>5098</v>
      </c>
      <c r="C1842" s="4" t="s">
        <v>5099</v>
      </c>
      <c r="D1842" s="4" t="s">
        <v>397</v>
      </c>
      <c r="E1842" s="4" t="n">
        <v>32.5</v>
      </c>
      <c r="F1842" s="4"/>
      <c r="G1842" s="4" t="s">
        <v>71</v>
      </c>
      <c r="H1842" s="4" t="s">
        <v>397</v>
      </c>
      <c r="I1842" s="4"/>
    </row>
    <row r="1843" s="5" customFormat="true" ht="12.75" hidden="false" customHeight="false" outlineLevel="0" collapsed="false">
      <c r="A1843" s="6" t="s">
        <v>5100</v>
      </c>
      <c r="B1843" s="4" t="s">
        <v>5101</v>
      </c>
      <c r="C1843" s="4" t="s">
        <v>5102</v>
      </c>
      <c r="D1843" s="4" t="s">
        <v>397</v>
      </c>
      <c r="E1843" s="4" t="n">
        <v>32</v>
      </c>
      <c r="F1843" s="4" t="s">
        <v>3510</v>
      </c>
      <c r="G1843" s="4" t="s">
        <v>71</v>
      </c>
      <c r="H1843" s="4" t="s">
        <v>397</v>
      </c>
      <c r="I1843" s="4"/>
    </row>
    <row r="1844" s="5" customFormat="true" ht="12.75" hidden="false" customHeight="false" outlineLevel="0" collapsed="false">
      <c r="A1844" s="6" t="s">
        <v>5103</v>
      </c>
      <c r="B1844" s="4" t="s">
        <v>5104</v>
      </c>
      <c r="C1844" s="4" t="s">
        <v>5105</v>
      </c>
      <c r="D1844" s="4" t="s">
        <v>397</v>
      </c>
      <c r="E1844" s="4" t="n">
        <v>36</v>
      </c>
      <c r="F1844" s="4" t="s">
        <v>5106</v>
      </c>
      <c r="G1844" s="4" t="s">
        <v>71</v>
      </c>
      <c r="H1844" s="4" t="s">
        <v>397</v>
      </c>
      <c r="I1844" s="4"/>
    </row>
    <row r="1845" s="5" customFormat="true" ht="12.75" hidden="false" customHeight="false" outlineLevel="0" collapsed="false">
      <c r="A1845" s="6" t="s">
        <v>5107</v>
      </c>
      <c r="B1845" s="4" t="s">
        <v>5108</v>
      </c>
      <c r="C1845" s="4" t="s">
        <v>5109</v>
      </c>
      <c r="D1845" s="4" t="s">
        <v>397</v>
      </c>
      <c r="E1845" s="4" t="n">
        <v>36</v>
      </c>
      <c r="F1845" s="4" t="s">
        <v>5106</v>
      </c>
      <c r="G1845" s="4" t="s">
        <v>71</v>
      </c>
      <c r="H1845" s="4" t="s">
        <v>397</v>
      </c>
      <c r="I1845" s="4"/>
    </row>
    <row r="1846" s="5" customFormat="true" ht="12.75" hidden="false" customHeight="false" outlineLevel="0" collapsed="false">
      <c r="A1846" s="6" t="s">
        <v>5110</v>
      </c>
      <c r="B1846" s="4" t="s">
        <v>5111</v>
      </c>
      <c r="C1846" s="4" t="s">
        <v>5112</v>
      </c>
      <c r="D1846" s="4" t="s">
        <v>397</v>
      </c>
      <c r="E1846" s="4" t="n">
        <v>43</v>
      </c>
      <c r="F1846" s="4" t="s">
        <v>5106</v>
      </c>
      <c r="G1846" s="4" t="s">
        <v>71</v>
      </c>
      <c r="H1846" s="4" t="s">
        <v>397</v>
      </c>
      <c r="I1846" s="4"/>
    </row>
    <row r="1847" s="5" customFormat="true" ht="12.75" hidden="false" customHeight="false" outlineLevel="0" collapsed="false">
      <c r="A1847" s="6" t="s">
        <v>5113</v>
      </c>
      <c r="B1847" s="4" t="s">
        <v>5114</v>
      </c>
      <c r="C1847" s="4" t="s">
        <v>5115</v>
      </c>
      <c r="D1847" s="4" t="s">
        <v>397</v>
      </c>
      <c r="E1847" s="4" t="n">
        <v>34</v>
      </c>
      <c r="F1847" s="4" t="s">
        <v>5106</v>
      </c>
      <c r="G1847" s="4" t="s">
        <v>71</v>
      </c>
      <c r="H1847" s="4" t="s">
        <v>397</v>
      </c>
      <c r="I1847" s="4"/>
    </row>
    <row r="1848" s="5" customFormat="true" ht="12.75" hidden="false" customHeight="false" outlineLevel="0" collapsed="false">
      <c r="A1848" s="6" t="s">
        <v>5116</v>
      </c>
      <c r="B1848" s="4" t="s">
        <v>5117</v>
      </c>
      <c r="C1848" s="4" t="s">
        <v>5118</v>
      </c>
      <c r="D1848" s="4" t="s">
        <v>397</v>
      </c>
      <c r="E1848" s="4" t="n">
        <v>36</v>
      </c>
      <c r="F1848" s="4" t="s">
        <v>5106</v>
      </c>
      <c r="G1848" s="4" t="s">
        <v>71</v>
      </c>
      <c r="H1848" s="4" t="s">
        <v>397</v>
      </c>
      <c r="I1848" s="4"/>
    </row>
    <row r="1849" s="5" customFormat="true" ht="12.75" hidden="false" customHeight="false" outlineLevel="0" collapsed="false">
      <c r="A1849" s="6" t="s">
        <v>5119</v>
      </c>
      <c r="B1849" s="4" t="s">
        <v>5120</v>
      </c>
      <c r="C1849" s="4" t="s">
        <v>5121</v>
      </c>
      <c r="D1849" s="4" t="s">
        <v>397</v>
      </c>
      <c r="E1849" s="4" t="n">
        <v>36</v>
      </c>
      <c r="F1849" s="4" t="s">
        <v>5106</v>
      </c>
      <c r="G1849" s="4" t="s">
        <v>71</v>
      </c>
      <c r="H1849" s="4" t="s">
        <v>397</v>
      </c>
      <c r="I1849" s="4"/>
    </row>
    <row r="1850" s="5" customFormat="true" ht="12.75" hidden="false" customHeight="false" outlineLevel="0" collapsed="false">
      <c r="A1850" s="6" t="s">
        <v>5122</v>
      </c>
      <c r="B1850" s="4" t="s">
        <v>5123</v>
      </c>
      <c r="C1850" s="4" t="s">
        <v>5124</v>
      </c>
      <c r="D1850" s="4" t="s">
        <v>397</v>
      </c>
      <c r="E1850" s="4" t="n">
        <v>39.8</v>
      </c>
      <c r="F1850" s="4" t="s">
        <v>5106</v>
      </c>
      <c r="G1850" s="4" t="s">
        <v>71</v>
      </c>
      <c r="H1850" s="4" t="s">
        <v>397</v>
      </c>
      <c r="I1850" s="4"/>
    </row>
    <row r="1851" s="5" customFormat="true" ht="12.75" hidden="false" customHeight="false" outlineLevel="0" collapsed="false">
      <c r="A1851" s="6" t="s">
        <v>5125</v>
      </c>
      <c r="B1851" s="4" t="s">
        <v>5126</v>
      </c>
      <c r="C1851" s="4" t="s">
        <v>5127</v>
      </c>
      <c r="D1851" s="4" t="s">
        <v>397</v>
      </c>
      <c r="E1851" s="4" t="n">
        <v>31</v>
      </c>
      <c r="F1851" s="4" t="s">
        <v>5106</v>
      </c>
      <c r="G1851" s="4" t="s">
        <v>71</v>
      </c>
      <c r="H1851" s="4" t="s">
        <v>397</v>
      </c>
      <c r="I1851" s="4"/>
    </row>
    <row r="1852" s="5" customFormat="true" ht="12.75" hidden="false" customHeight="false" outlineLevel="0" collapsed="false">
      <c r="A1852" s="6" t="s">
        <v>5128</v>
      </c>
      <c r="B1852" s="4" t="s">
        <v>5129</v>
      </c>
      <c r="C1852" s="4" t="s">
        <v>5130</v>
      </c>
      <c r="D1852" s="4" t="s">
        <v>397</v>
      </c>
      <c r="E1852" s="4" t="n">
        <v>34</v>
      </c>
      <c r="F1852" s="4"/>
      <c r="G1852" s="4" t="s">
        <v>71</v>
      </c>
      <c r="H1852" s="4" t="s">
        <v>397</v>
      </c>
      <c r="I1852" s="4"/>
    </row>
    <row r="1853" s="5" customFormat="true" ht="12.75" hidden="false" customHeight="false" outlineLevel="0" collapsed="false">
      <c r="A1853" s="6" t="s">
        <v>5131</v>
      </c>
      <c r="B1853" s="4" t="s">
        <v>5132</v>
      </c>
      <c r="C1853" s="4" t="s">
        <v>5133</v>
      </c>
      <c r="D1853" s="4" t="s">
        <v>397</v>
      </c>
      <c r="E1853" s="4" t="n">
        <v>43.5</v>
      </c>
      <c r="F1853" s="4"/>
      <c r="G1853" s="4" t="s">
        <v>71</v>
      </c>
      <c r="H1853" s="4" t="s">
        <v>397</v>
      </c>
      <c r="I1853" s="4"/>
    </row>
    <row r="1854" s="5" customFormat="true" ht="12.75" hidden="false" customHeight="false" outlineLevel="0" collapsed="false">
      <c r="A1854" s="6" t="s">
        <v>5134</v>
      </c>
      <c r="B1854" s="4" t="s">
        <v>5135</v>
      </c>
      <c r="C1854" s="4" t="s">
        <v>5136</v>
      </c>
      <c r="D1854" s="4" t="s">
        <v>397</v>
      </c>
      <c r="E1854" s="4" t="n">
        <v>39.8</v>
      </c>
      <c r="F1854" s="4"/>
      <c r="G1854" s="4" t="s">
        <v>71</v>
      </c>
      <c r="H1854" s="4" t="s">
        <v>397</v>
      </c>
      <c r="I1854" s="4"/>
    </row>
    <row r="1855" s="5" customFormat="true" ht="12.75" hidden="false" customHeight="false" outlineLevel="0" collapsed="false">
      <c r="A1855" s="6" t="s">
        <v>5137</v>
      </c>
      <c r="B1855" s="4" t="s">
        <v>5138</v>
      </c>
      <c r="C1855" s="4" t="s">
        <v>5139</v>
      </c>
      <c r="D1855" s="4" t="s">
        <v>397</v>
      </c>
      <c r="E1855" s="4" t="n">
        <v>38</v>
      </c>
      <c r="F1855" s="4"/>
      <c r="G1855" s="4" t="s">
        <v>71</v>
      </c>
      <c r="H1855" s="4" t="s">
        <v>397</v>
      </c>
      <c r="I1855" s="4"/>
    </row>
    <row r="1856" s="5" customFormat="true" ht="12.75" hidden="false" customHeight="false" outlineLevel="0" collapsed="false">
      <c r="A1856" s="6" t="s">
        <v>5140</v>
      </c>
      <c r="B1856" s="4" t="s">
        <v>5141</v>
      </c>
      <c r="C1856" s="4" t="s">
        <v>5142</v>
      </c>
      <c r="D1856" s="4" t="s">
        <v>397</v>
      </c>
      <c r="E1856" s="4" t="n">
        <v>25.8</v>
      </c>
      <c r="F1856" s="4"/>
      <c r="G1856" s="4" t="s">
        <v>71</v>
      </c>
      <c r="H1856" s="4" t="s">
        <v>397</v>
      </c>
      <c r="I1856" s="4"/>
    </row>
    <row r="1857" s="5" customFormat="true" ht="12.75" hidden="false" customHeight="false" outlineLevel="0" collapsed="false">
      <c r="A1857" s="6" t="s">
        <v>5143</v>
      </c>
      <c r="B1857" s="4" t="s">
        <v>5144</v>
      </c>
      <c r="C1857" s="4" t="s">
        <v>5145</v>
      </c>
      <c r="D1857" s="4" t="s">
        <v>397</v>
      </c>
      <c r="E1857" s="4" t="n">
        <v>30.2</v>
      </c>
      <c r="F1857" s="4"/>
      <c r="G1857" s="4" t="s">
        <v>71</v>
      </c>
      <c r="H1857" s="4" t="s">
        <v>397</v>
      </c>
      <c r="I1857" s="4"/>
    </row>
    <row r="1858" s="5" customFormat="true" ht="12.75" hidden="false" customHeight="false" outlineLevel="0" collapsed="false">
      <c r="A1858" s="6" t="s">
        <v>5146</v>
      </c>
      <c r="B1858" s="4" t="s">
        <v>5147</v>
      </c>
      <c r="C1858" s="4" t="s">
        <v>5148</v>
      </c>
      <c r="D1858" s="4" t="s">
        <v>397</v>
      </c>
      <c r="E1858" s="4" t="n">
        <v>40</v>
      </c>
      <c r="F1858" s="4"/>
      <c r="G1858" s="4" t="s">
        <v>71</v>
      </c>
      <c r="H1858" s="4" t="s">
        <v>397</v>
      </c>
      <c r="I1858" s="4"/>
    </row>
    <row r="1859" s="5" customFormat="true" ht="12.75" hidden="false" customHeight="false" outlineLevel="0" collapsed="false">
      <c r="A1859" s="6" t="s">
        <v>5149</v>
      </c>
      <c r="B1859" s="4" t="s">
        <v>5150</v>
      </c>
      <c r="C1859" s="4" t="s">
        <v>5151</v>
      </c>
      <c r="D1859" s="4" t="s">
        <v>397</v>
      </c>
      <c r="E1859" s="4" t="n">
        <v>45</v>
      </c>
      <c r="F1859" s="4" t="s">
        <v>4869</v>
      </c>
      <c r="G1859" s="4" t="s">
        <v>71</v>
      </c>
      <c r="H1859" s="4" t="s">
        <v>397</v>
      </c>
      <c r="I1859" s="4"/>
    </row>
    <row r="1860" s="5" customFormat="true" ht="12.75" hidden="false" customHeight="false" outlineLevel="0" collapsed="false">
      <c r="A1860" s="6" t="s">
        <v>5152</v>
      </c>
      <c r="B1860" s="4" t="s">
        <v>5153</v>
      </c>
      <c r="C1860" s="4" t="s">
        <v>5154</v>
      </c>
      <c r="D1860" s="4" t="s">
        <v>397</v>
      </c>
      <c r="E1860" s="4" t="n">
        <v>28</v>
      </c>
      <c r="F1860" s="4" t="s">
        <v>5155</v>
      </c>
      <c r="G1860" s="4" t="s">
        <v>71</v>
      </c>
      <c r="H1860" s="4" t="s">
        <v>397</v>
      </c>
      <c r="I1860" s="4"/>
    </row>
    <row r="1861" s="5" customFormat="true" ht="12.75" hidden="false" customHeight="false" outlineLevel="0" collapsed="false">
      <c r="A1861" s="6" t="s">
        <v>5156</v>
      </c>
      <c r="B1861" s="4" t="s">
        <v>5157</v>
      </c>
      <c r="C1861" s="4" t="s">
        <v>5158</v>
      </c>
      <c r="D1861" s="4" t="s">
        <v>397</v>
      </c>
      <c r="E1861" s="4" t="n">
        <v>30</v>
      </c>
      <c r="F1861" s="4" t="s">
        <v>5155</v>
      </c>
      <c r="G1861" s="4" t="s">
        <v>71</v>
      </c>
      <c r="H1861" s="4" t="s">
        <v>397</v>
      </c>
      <c r="I1861" s="4"/>
    </row>
    <row r="1862" s="5" customFormat="true" ht="12.75" hidden="false" customHeight="false" outlineLevel="0" collapsed="false">
      <c r="A1862" s="6" t="s">
        <v>5159</v>
      </c>
      <c r="B1862" s="4" t="s">
        <v>5160</v>
      </c>
      <c r="C1862" s="4" t="s">
        <v>5161</v>
      </c>
      <c r="D1862" s="4" t="s">
        <v>397</v>
      </c>
      <c r="E1862" s="4" t="n">
        <v>25</v>
      </c>
      <c r="F1862" s="4" t="s">
        <v>5155</v>
      </c>
      <c r="G1862" s="4" t="s">
        <v>71</v>
      </c>
      <c r="H1862" s="4" t="s">
        <v>397</v>
      </c>
      <c r="I1862" s="4"/>
    </row>
    <row r="1863" s="5" customFormat="true" ht="12.75" hidden="false" customHeight="false" outlineLevel="0" collapsed="false">
      <c r="A1863" s="6" t="s">
        <v>5162</v>
      </c>
      <c r="B1863" s="4" t="s">
        <v>5163</v>
      </c>
      <c r="C1863" s="4" t="s">
        <v>5164</v>
      </c>
      <c r="D1863" s="4" t="s">
        <v>397</v>
      </c>
      <c r="E1863" s="4" t="n">
        <v>25</v>
      </c>
      <c r="F1863" s="4" t="s">
        <v>5155</v>
      </c>
      <c r="G1863" s="4" t="s">
        <v>71</v>
      </c>
      <c r="H1863" s="4" t="s">
        <v>397</v>
      </c>
      <c r="I1863" s="4"/>
    </row>
    <row r="1864" s="5" customFormat="true" ht="12.75" hidden="false" customHeight="false" outlineLevel="0" collapsed="false">
      <c r="A1864" s="6" t="s">
        <v>5165</v>
      </c>
      <c r="B1864" s="4" t="s">
        <v>5166</v>
      </c>
      <c r="C1864" s="4" t="s">
        <v>5167</v>
      </c>
      <c r="D1864" s="4" t="s">
        <v>397</v>
      </c>
      <c r="E1864" s="4" t="n">
        <v>34</v>
      </c>
      <c r="F1864" s="4" t="s">
        <v>5155</v>
      </c>
      <c r="G1864" s="4" t="s">
        <v>71</v>
      </c>
      <c r="H1864" s="4" t="s">
        <v>397</v>
      </c>
      <c r="I1864" s="4"/>
    </row>
    <row r="1865" s="5" customFormat="true" ht="12.75" hidden="false" customHeight="false" outlineLevel="0" collapsed="false">
      <c r="A1865" s="6" t="s">
        <v>5168</v>
      </c>
      <c r="B1865" s="4" t="s">
        <v>5169</v>
      </c>
      <c r="C1865" s="4" t="s">
        <v>5170</v>
      </c>
      <c r="D1865" s="4" t="s">
        <v>397</v>
      </c>
      <c r="E1865" s="4" t="n">
        <v>35</v>
      </c>
      <c r="F1865" s="4" t="s">
        <v>5155</v>
      </c>
      <c r="G1865" s="4" t="s">
        <v>71</v>
      </c>
      <c r="H1865" s="4" t="s">
        <v>397</v>
      </c>
      <c r="I1865" s="4"/>
    </row>
    <row r="1866" s="5" customFormat="true" ht="12.75" hidden="false" customHeight="false" outlineLevel="0" collapsed="false">
      <c r="A1866" s="6" t="s">
        <v>5171</v>
      </c>
      <c r="B1866" s="4" t="s">
        <v>5172</v>
      </c>
      <c r="C1866" s="4" t="s">
        <v>4835</v>
      </c>
      <c r="D1866" s="4" t="s">
        <v>397</v>
      </c>
      <c r="E1866" s="4" t="n">
        <v>46</v>
      </c>
      <c r="F1866" s="4" t="s">
        <v>5173</v>
      </c>
      <c r="G1866" s="4" t="s">
        <v>71</v>
      </c>
      <c r="H1866" s="4" t="s">
        <v>397</v>
      </c>
      <c r="I1866" s="4"/>
    </row>
    <row r="1867" s="5" customFormat="true" ht="12.75" hidden="false" customHeight="false" outlineLevel="0" collapsed="false">
      <c r="A1867" s="6" t="s">
        <v>5174</v>
      </c>
      <c r="B1867" s="4" t="s">
        <v>5175</v>
      </c>
      <c r="C1867" s="4" t="s">
        <v>5176</v>
      </c>
      <c r="D1867" s="4" t="s">
        <v>397</v>
      </c>
      <c r="E1867" s="4" t="n">
        <v>58</v>
      </c>
      <c r="F1867" s="4"/>
      <c r="G1867" s="4" t="s">
        <v>71</v>
      </c>
      <c r="H1867" s="4" t="s">
        <v>397</v>
      </c>
      <c r="I1867" s="4"/>
    </row>
    <row r="1868" s="5" customFormat="true" ht="12.75" hidden="false" customHeight="false" outlineLevel="0" collapsed="false">
      <c r="A1868" s="6" t="s">
        <v>5177</v>
      </c>
      <c r="B1868" s="4" t="s">
        <v>5178</v>
      </c>
      <c r="C1868" s="4" t="s">
        <v>5176</v>
      </c>
      <c r="D1868" s="4" t="s">
        <v>397</v>
      </c>
      <c r="E1868" s="4" t="n">
        <v>45</v>
      </c>
      <c r="F1868" s="4"/>
      <c r="G1868" s="4" t="s">
        <v>71</v>
      </c>
      <c r="H1868" s="4" t="s">
        <v>397</v>
      </c>
      <c r="I1868" s="4"/>
    </row>
    <row r="1869" s="5" customFormat="true" ht="12.75" hidden="false" customHeight="false" outlineLevel="0" collapsed="false">
      <c r="A1869" s="6" t="s">
        <v>5179</v>
      </c>
      <c r="B1869" s="4" t="s">
        <v>5180</v>
      </c>
      <c r="C1869" s="4" t="s">
        <v>5181</v>
      </c>
      <c r="D1869" s="4" t="s">
        <v>397</v>
      </c>
      <c r="E1869" s="4" t="n">
        <v>28</v>
      </c>
      <c r="F1869" s="4" t="s">
        <v>5155</v>
      </c>
      <c r="G1869" s="4" t="s">
        <v>71</v>
      </c>
      <c r="H1869" s="4" t="s">
        <v>397</v>
      </c>
      <c r="I1869" s="4"/>
    </row>
    <row r="1870" s="5" customFormat="true" ht="12.75" hidden="false" customHeight="false" outlineLevel="0" collapsed="false">
      <c r="A1870" s="6" t="s">
        <v>5182</v>
      </c>
      <c r="B1870" s="4" t="s">
        <v>5183</v>
      </c>
      <c r="C1870" s="4" t="s">
        <v>5184</v>
      </c>
      <c r="D1870" s="4" t="s">
        <v>397</v>
      </c>
      <c r="E1870" s="4" t="n">
        <v>46</v>
      </c>
      <c r="F1870" s="4"/>
      <c r="G1870" s="4" t="s">
        <v>71</v>
      </c>
      <c r="H1870" s="4" t="s">
        <v>397</v>
      </c>
      <c r="I1870" s="4"/>
    </row>
    <row r="1871" s="5" customFormat="true" ht="12.75" hidden="false" customHeight="false" outlineLevel="0" collapsed="false">
      <c r="A1871" s="6" t="s">
        <v>5185</v>
      </c>
      <c r="B1871" s="4" t="s">
        <v>5186</v>
      </c>
      <c r="C1871" s="4" t="s">
        <v>5187</v>
      </c>
      <c r="D1871" s="4" t="s">
        <v>397</v>
      </c>
      <c r="E1871" s="4" t="n">
        <v>36</v>
      </c>
      <c r="F1871" s="4" t="s">
        <v>1595</v>
      </c>
      <c r="G1871" s="4" t="s">
        <v>71</v>
      </c>
      <c r="H1871" s="4" t="s">
        <v>397</v>
      </c>
      <c r="I1871" s="4"/>
    </row>
    <row r="1872" s="5" customFormat="true" ht="12.75" hidden="false" customHeight="false" outlineLevel="0" collapsed="false">
      <c r="A1872" s="6" t="s">
        <v>5188</v>
      </c>
      <c r="B1872" s="4" t="s">
        <v>5189</v>
      </c>
      <c r="C1872" s="4" t="s">
        <v>5190</v>
      </c>
      <c r="D1872" s="4" t="s">
        <v>397</v>
      </c>
      <c r="E1872" s="4" t="n">
        <v>32</v>
      </c>
      <c r="F1872" s="4"/>
      <c r="G1872" s="4" t="s">
        <v>71</v>
      </c>
      <c r="H1872" s="4" t="s">
        <v>397</v>
      </c>
      <c r="I1872" s="4"/>
    </row>
    <row r="1873" s="5" customFormat="true" ht="12.75" hidden="false" customHeight="false" outlineLevel="0" collapsed="false">
      <c r="A1873" s="6" t="s">
        <v>5191</v>
      </c>
      <c r="B1873" s="4" t="s">
        <v>5192</v>
      </c>
      <c r="C1873" s="4" t="s">
        <v>4994</v>
      </c>
      <c r="D1873" s="4" t="s">
        <v>397</v>
      </c>
      <c r="E1873" s="4" t="n">
        <v>48</v>
      </c>
      <c r="F1873" s="4" t="s">
        <v>3510</v>
      </c>
      <c r="G1873" s="4" t="s">
        <v>71</v>
      </c>
      <c r="H1873" s="4" t="s">
        <v>397</v>
      </c>
      <c r="I1873" s="4"/>
    </row>
    <row r="1874" s="5" customFormat="true" ht="12.75" hidden="false" customHeight="false" outlineLevel="0" collapsed="false">
      <c r="A1874" s="6" t="s">
        <v>5193</v>
      </c>
      <c r="B1874" s="4" t="s">
        <v>5194</v>
      </c>
      <c r="C1874" s="4" t="s">
        <v>4994</v>
      </c>
      <c r="D1874" s="4" t="s">
        <v>397</v>
      </c>
      <c r="E1874" s="4" t="n">
        <v>58</v>
      </c>
      <c r="F1874" s="4" t="s">
        <v>3510</v>
      </c>
      <c r="G1874" s="4" t="s">
        <v>71</v>
      </c>
      <c r="H1874" s="4" t="s">
        <v>397</v>
      </c>
      <c r="I1874" s="4"/>
    </row>
    <row r="1875" s="5" customFormat="true" ht="12.75" hidden="false" customHeight="false" outlineLevel="0" collapsed="false">
      <c r="A1875" s="6" t="s">
        <v>5195</v>
      </c>
      <c r="B1875" s="4" t="s">
        <v>5196</v>
      </c>
      <c r="C1875" s="4" t="s">
        <v>5197</v>
      </c>
      <c r="D1875" s="4" t="s">
        <v>397</v>
      </c>
      <c r="E1875" s="4" t="n">
        <v>98</v>
      </c>
      <c r="F1875" s="4"/>
      <c r="G1875" s="4" t="s">
        <v>71</v>
      </c>
      <c r="H1875" s="4" t="s">
        <v>397</v>
      </c>
      <c r="I1875" s="4"/>
    </row>
    <row r="1876" s="5" customFormat="true" ht="12.75" hidden="false" customHeight="false" outlineLevel="0" collapsed="false">
      <c r="A1876" s="6" t="s">
        <v>5198</v>
      </c>
      <c r="B1876" s="4" t="s">
        <v>5199</v>
      </c>
      <c r="C1876" s="4" t="s">
        <v>5200</v>
      </c>
      <c r="D1876" s="4" t="s">
        <v>397</v>
      </c>
      <c r="E1876" s="4" t="n">
        <v>43</v>
      </c>
      <c r="F1876" s="4"/>
      <c r="G1876" s="4" t="s">
        <v>71</v>
      </c>
      <c r="H1876" s="4" t="s">
        <v>397</v>
      </c>
      <c r="I1876" s="4"/>
    </row>
    <row r="1877" s="5" customFormat="true" ht="12.75" hidden="false" customHeight="false" outlineLevel="0" collapsed="false">
      <c r="A1877" s="6" t="s">
        <v>5201</v>
      </c>
      <c r="B1877" s="4" t="s">
        <v>5202</v>
      </c>
      <c r="C1877" s="4" t="s">
        <v>5203</v>
      </c>
      <c r="D1877" s="4" t="s">
        <v>397</v>
      </c>
      <c r="E1877" s="4" t="n">
        <v>32.1</v>
      </c>
      <c r="F1877" s="4"/>
      <c r="G1877" s="4" t="s">
        <v>71</v>
      </c>
      <c r="H1877" s="4" t="s">
        <v>397</v>
      </c>
      <c r="I1877" s="4"/>
    </row>
    <row r="1878" s="5" customFormat="true" ht="12.75" hidden="false" customHeight="false" outlineLevel="0" collapsed="false">
      <c r="A1878" s="6" t="s">
        <v>5204</v>
      </c>
      <c r="B1878" s="4" t="s">
        <v>5202</v>
      </c>
      <c r="C1878" s="4" t="s">
        <v>5205</v>
      </c>
      <c r="D1878" s="4" t="s">
        <v>397</v>
      </c>
      <c r="E1878" s="4" t="n">
        <v>22</v>
      </c>
      <c r="F1878" s="4"/>
      <c r="G1878" s="4" t="s">
        <v>71</v>
      </c>
      <c r="H1878" s="4" t="s">
        <v>397</v>
      </c>
      <c r="I1878" s="4"/>
    </row>
    <row r="1879" s="5" customFormat="true" ht="12.75" hidden="false" customHeight="false" outlineLevel="0" collapsed="false">
      <c r="A1879" s="6" t="s">
        <v>5206</v>
      </c>
      <c r="B1879" s="4" t="s">
        <v>5207</v>
      </c>
      <c r="C1879" s="4" t="s">
        <v>5208</v>
      </c>
      <c r="D1879" s="4" t="s">
        <v>397</v>
      </c>
      <c r="E1879" s="4" t="n">
        <v>34</v>
      </c>
      <c r="F1879" s="4"/>
      <c r="G1879" s="4" t="s">
        <v>71</v>
      </c>
      <c r="H1879" s="4" t="s">
        <v>397</v>
      </c>
      <c r="I1879" s="4"/>
    </row>
    <row r="1880" s="5" customFormat="true" ht="12.75" hidden="false" customHeight="false" outlineLevel="0" collapsed="false">
      <c r="A1880" s="6" t="s">
        <v>5209</v>
      </c>
      <c r="B1880" s="4" t="s">
        <v>5210</v>
      </c>
      <c r="C1880" s="4" t="s">
        <v>5211</v>
      </c>
      <c r="D1880" s="4" t="s">
        <v>397</v>
      </c>
      <c r="E1880" s="4" t="n">
        <v>35</v>
      </c>
      <c r="F1880" s="4"/>
      <c r="G1880" s="4" t="s">
        <v>71</v>
      </c>
      <c r="H1880" s="4" t="s">
        <v>397</v>
      </c>
      <c r="I1880" s="4"/>
    </row>
    <row r="1881" s="5" customFormat="true" ht="12.75" hidden="false" customHeight="false" outlineLevel="0" collapsed="false">
      <c r="A1881" s="6" t="s">
        <v>5212</v>
      </c>
      <c r="B1881" s="4" t="s">
        <v>5213</v>
      </c>
      <c r="C1881" s="4" t="s">
        <v>5214</v>
      </c>
      <c r="D1881" s="4" t="s">
        <v>397</v>
      </c>
      <c r="E1881" s="4" t="n">
        <v>49</v>
      </c>
      <c r="F1881" s="4"/>
      <c r="G1881" s="4" t="s">
        <v>71</v>
      </c>
      <c r="H1881" s="4" t="s">
        <v>397</v>
      </c>
      <c r="I1881" s="4"/>
    </row>
    <row r="1882" s="5" customFormat="true" ht="12.75" hidden="false" customHeight="false" outlineLevel="0" collapsed="false">
      <c r="A1882" s="6" t="s">
        <v>5215</v>
      </c>
      <c r="B1882" s="4" t="s">
        <v>5216</v>
      </c>
      <c r="C1882" s="4" t="s">
        <v>5217</v>
      </c>
      <c r="D1882" s="4" t="s">
        <v>397</v>
      </c>
      <c r="E1882" s="4" t="n">
        <v>38</v>
      </c>
      <c r="F1882" s="4"/>
      <c r="G1882" s="4" t="s">
        <v>71</v>
      </c>
      <c r="H1882" s="4" t="s">
        <v>397</v>
      </c>
      <c r="I1882" s="4"/>
    </row>
    <row r="1883" s="5" customFormat="true" ht="12.75" hidden="false" customHeight="false" outlineLevel="0" collapsed="false">
      <c r="A1883" s="6" t="s">
        <v>5218</v>
      </c>
      <c r="B1883" s="4" t="s">
        <v>5219</v>
      </c>
      <c r="C1883" s="4" t="s">
        <v>5220</v>
      </c>
      <c r="D1883" s="4" t="s">
        <v>397</v>
      </c>
      <c r="E1883" s="4" t="n">
        <v>35</v>
      </c>
      <c r="F1883" s="4" t="s">
        <v>3510</v>
      </c>
      <c r="G1883" s="4" t="s">
        <v>71</v>
      </c>
      <c r="H1883" s="4" t="s">
        <v>397</v>
      </c>
      <c r="I1883" s="4"/>
    </row>
    <row r="1884" s="5" customFormat="true" ht="12.75" hidden="false" customHeight="false" outlineLevel="0" collapsed="false">
      <c r="A1884" s="6" t="s">
        <v>5221</v>
      </c>
      <c r="B1884" s="4" t="s">
        <v>5222</v>
      </c>
      <c r="C1884" s="4" t="s">
        <v>5223</v>
      </c>
      <c r="D1884" s="4" t="s">
        <v>397</v>
      </c>
      <c r="E1884" s="4" t="n">
        <v>39</v>
      </c>
      <c r="F1884" s="4"/>
      <c r="G1884" s="4" t="s">
        <v>71</v>
      </c>
      <c r="H1884" s="4" t="s">
        <v>397</v>
      </c>
      <c r="I1884" s="4"/>
    </row>
    <row r="1885" s="5" customFormat="true" ht="12.75" hidden="false" customHeight="false" outlineLevel="0" collapsed="false">
      <c r="A1885" s="6" t="s">
        <v>5224</v>
      </c>
      <c r="B1885" s="4" t="s">
        <v>5225</v>
      </c>
      <c r="C1885" s="4" t="s">
        <v>5223</v>
      </c>
      <c r="D1885" s="4" t="s">
        <v>397</v>
      </c>
      <c r="E1885" s="4" t="n">
        <v>38</v>
      </c>
      <c r="F1885" s="4"/>
      <c r="G1885" s="4" t="s">
        <v>71</v>
      </c>
      <c r="H1885" s="4" t="s">
        <v>397</v>
      </c>
      <c r="I1885" s="4"/>
    </row>
    <row r="1886" s="5" customFormat="true" ht="12.75" hidden="false" customHeight="false" outlineLevel="0" collapsed="false">
      <c r="A1886" s="6" t="s">
        <v>5226</v>
      </c>
      <c r="B1886" s="4" t="s">
        <v>5227</v>
      </c>
      <c r="C1886" s="4" t="s">
        <v>5228</v>
      </c>
      <c r="D1886" s="4" t="s">
        <v>397</v>
      </c>
      <c r="E1886" s="4" t="n">
        <v>38</v>
      </c>
      <c r="F1886" s="4"/>
      <c r="G1886" s="4" t="s">
        <v>71</v>
      </c>
      <c r="H1886" s="4" t="s">
        <v>397</v>
      </c>
      <c r="I1886" s="4"/>
    </row>
    <row r="1887" s="5" customFormat="true" ht="12.75" hidden="false" customHeight="false" outlineLevel="0" collapsed="false">
      <c r="A1887" s="6" t="s">
        <v>5229</v>
      </c>
      <c r="B1887" s="4" t="s">
        <v>5230</v>
      </c>
      <c r="C1887" s="4" t="s">
        <v>5231</v>
      </c>
      <c r="D1887" s="4" t="s">
        <v>397</v>
      </c>
      <c r="E1887" s="4" t="n">
        <v>48.6</v>
      </c>
      <c r="F1887" s="4" t="s">
        <v>5155</v>
      </c>
      <c r="G1887" s="4" t="s">
        <v>71</v>
      </c>
      <c r="H1887" s="4" t="s">
        <v>397</v>
      </c>
      <c r="I1887" s="4"/>
    </row>
    <row r="1888" s="5" customFormat="true" ht="12.75" hidden="false" customHeight="false" outlineLevel="0" collapsed="false">
      <c r="A1888" s="6" t="s">
        <v>5232</v>
      </c>
      <c r="B1888" s="4" t="s">
        <v>5233</v>
      </c>
      <c r="C1888" s="4" t="s">
        <v>5231</v>
      </c>
      <c r="D1888" s="4" t="s">
        <v>397</v>
      </c>
      <c r="E1888" s="4" t="n">
        <v>41</v>
      </c>
      <c r="F1888" s="4" t="s">
        <v>5155</v>
      </c>
      <c r="G1888" s="4" t="s">
        <v>71</v>
      </c>
      <c r="H1888" s="4" t="s">
        <v>397</v>
      </c>
      <c r="I1888" s="4"/>
    </row>
    <row r="1889" s="5" customFormat="true" ht="12.75" hidden="false" customHeight="false" outlineLevel="0" collapsed="false">
      <c r="A1889" s="6" t="s">
        <v>5234</v>
      </c>
      <c r="B1889" s="4" t="s">
        <v>5235</v>
      </c>
      <c r="C1889" s="4" t="s">
        <v>5236</v>
      </c>
      <c r="D1889" s="4" t="s">
        <v>397</v>
      </c>
      <c r="E1889" s="4" t="n">
        <v>45.7</v>
      </c>
      <c r="F1889" s="4"/>
      <c r="G1889" s="4" t="s">
        <v>71</v>
      </c>
      <c r="H1889" s="4" t="s">
        <v>397</v>
      </c>
      <c r="I1889" s="4"/>
    </row>
    <row r="1890" s="5" customFormat="true" ht="12.75" hidden="false" customHeight="false" outlineLevel="0" collapsed="false">
      <c r="A1890" s="6" t="s">
        <v>5237</v>
      </c>
      <c r="B1890" s="4" t="s">
        <v>5238</v>
      </c>
      <c r="C1890" s="4" t="s">
        <v>5239</v>
      </c>
      <c r="D1890" s="4" t="s">
        <v>397</v>
      </c>
      <c r="E1890" s="4" t="n">
        <v>42</v>
      </c>
      <c r="F1890" s="4"/>
      <c r="G1890" s="4" t="s">
        <v>71</v>
      </c>
      <c r="H1890" s="4" t="s">
        <v>2291</v>
      </c>
      <c r="I1890" s="4"/>
    </row>
    <row r="1891" s="5" customFormat="true" ht="12.75" hidden="false" customHeight="false" outlineLevel="0" collapsed="false">
      <c r="A1891" s="6" t="s">
        <v>5240</v>
      </c>
      <c r="B1891" s="4" t="s">
        <v>5241</v>
      </c>
      <c r="C1891" s="4" t="s">
        <v>5242</v>
      </c>
      <c r="D1891" s="4" t="s">
        <v>397</v>
      </c>
      <c r="E1891" s="4" t="n">
        <v>32</v>
      </c>
      <c r="F1891" s="4"/>
      <c r="G1891" s="4" t="s">
        <v>71</v>
      </c>
      <c r="H1891" s="4" t="s">
        <v>397</v>
      </c>
      <c r="I1891" s="4"/>
    </row>
    <row r="1892" s="5" customFormat="true" ht="12.75" hidden="false" customHeight="false" outlineLevel="0" collapsed="false">
      <c r="A1892" s="6" t="s">
        <v>5243</v>
      </c>
      <c r="B1892" s="4" t="s">
        <v>5244</v>
      </c>
      <c r="C1892" s="4" t="s">
        <v>5245</v>
      </c>
      <c r="D1892" s="4" t="s">
        <v>397</v>
      </c>
      <c r="E1892" s="4" t="n">
        <v>36</v>
      </c>
      <c r="F1892" s="4"/>
      <c r="G1892" s="4" t="s">
        <v>71</v>
      </c>
      <c r="H1892" s="4" t="s">
        <v>397</v>
      </c>
      <c r="I1892" s="4"/>
    </row>
    <row r="1893" s="5" customFormat="true" ht="12.75" hidden="false" customHeight="false" outlineLevel="0" collapsed="false">
      <c r="A1893" s="6" t="s">
        <v>5246</v>
      </c>
      <c r="B1893" s="4" t="s">
        <v>5247</v>
      </c>
      <c r="C1893" s="4" t="s">
        <v>5248</v>
      </c>
      <c r="D1893" s="4" t="s">
        <v>397</v>
      </c>
      <c r="E1893" s="4" t="n">
        <v>43</v>
      </c>
      <c r="F1893" s="4" t="s">
        <v>5249</v>
      </c>
      <c r="G1893" s="4" t="s">
        <v>71</v>
      </c>
      <c r="H1893" s="4" t="s">
        <v>397</v>
      </c>
      <c r="I1893" s="4"/>
    </row>
    <row r="1894" s="5" customFormat="true" ht="12.75" hidden="false" customHeight="false" outlineLevel="0" collapsed="false">
      <c r="A1894" s="6" t="s">
        <v>5250</v>
      </c>
      <c r="B1894" s="4" t="s">
        <v>5251</v>
      </c>
      <c r="C1894" s="4" t="s">
        <v>5252</v>
      </c>
      <c r="D1894" s="4" t="s">
        <v>397</v>
      </c>
      <c r="E1894" s="4" t="n">
        <v>48</v>
      </c>
      <c r="F1894" s="4" t="s">
        <v>5249</v>
      </c>
      <c r="G1894" s="4" t="s">
        <v>71</v>
      </c>
      <c r="H1894" s="4" t="s">
        <v>397</v>
      </c>
      <c r="I1894" s="4"/>
    </row>
    <row r="1895" s="5" customFormat="true" ht="12.75" hidden="false" customHeight="false" outlineLevel="0" collapsed="false">
      <c r="A1895" s="6" t="s">
        <v>5253</v>
      </c>
      <c r="B1895" s="4" t="s">
        <v>5254</v>
      </c>
      <c r="C1895" s="4" t="s">
        <v>5255</v>
      </c>
      <c r="D1895" s="4" t="s">
        <v>397</v>
      </c>
      <c r="E1895" s="4" t="n">
        <v>37.25</v>
      </c>
      <c r="F1895" s="4" t="s">
        <v>5249</v>
      </c>
      <c r="G1895" s="4" t="s">
        <v>71</v>
      </c>
      <c r="H1895" s="4" t="s">
        <v>397</v>
      </c>
      <c r="I1895" s="4"/>
    </row>
    <row r="1896" s="5" customFormat="true" ht="12.75" hidden="false" customHeight="false" outlineLevel="0" collapsed="false">
      <c r="A1896" s="6" t="s">
        <v>5256</v>
      </c>
      <c r="B1896" s="4" t="s">
        <v>5257</v>
      </c>
      <c r="C1896" s="4" t="s">
        <v>5255</v>
      </c>
      <c r="D1896" s="4" t="s">
        <v>397</v>
      </c>
      <c r="E1896" s="4" t="n">
        <v>48</v>
      </c>
      <c r="F1896" s="4" t="s">
        <v>5249</v>
      </c>
      <c r="G1896" s="4" t="s">
        <v>71</v>
      </c>
      <c r="H1896" s="4" t="s">
        <v>397</v>
      </c>
      <c r="I1896" s="4"/>
    </row>
    <row r="1897" s="5" customFormat="true" ht="12.75" hidden="false" customHeight="false" outlineLevel="0" collapsed="false">
      <c r="A1897" s="6" t="s">
        <v>5258</v>
      </c>
      <c r="B1897" s="4" t="s">
        <v>5259</v>
      </c>
      <c r="C1897" s="4" t="s">
        <v>5260</v>
      </c>
      <c r="D1897" s="4" t="s">
        <v>397</v>
      </c>
      <c r="E1897" s="4" t="n">
        <v>38</v>
      </c>
      <c r="F1897" s="4" t="s">
        <v>5249</v>
      </c>
      <c r="G1897" s="4" t="s">
        <v>71</v>
      </c>
      <c r="H1897" s="4" t="s">
        <v>397</v>
      </c>
      <c r="I1897" s="4"/>
    </row>
    <row r="1898" s="5" customFormat="true" ht="12.75" hidden="false" customHeight="false" outlineLevel="0" collapsed="false">
      <c r="A1898" s="6" t="s">
        <v>5261</v>
      </c>
      <c r="B1898" s="4" t="s">
        <v>5262</v>
      </c>
      <c r="C1898" s="4" t="s">
        <v>5263</v>
      </c>
      <c r="D1898" s="4" t="s">
        <v>397</v>
      </c>
      <c r="E1898" s="4" t="n">
        <v>38</v>
      </c>
      <c r="F1898" s="4"/>
      <c r="G1898" s="4" t="s">
        <v>71</v>
      </c>
      <c r="H1898" s="4" t="s">
        <v>2291</v>
      </c>
      <c r="I1898" s="4"/>
    </row>
    <row r="1899" s="5" customFormat="true" ht="12.75" hidden="false" customHeight="false" outlineLevel="0" collapsed="false">
      <c r="A1899" s="6" t="s">
        <v>5264</v>
      </c>
      <c r="B1899" s="4" t="s">
        <v>5265</v>
      </c>
      <c r="C1899" s="4" t="s">
        <v>5266</v>
      </c>
      <c r="D1899" s="4" t="s">
        <v>397</v>
      </c>
      <c r="E1899" s="4" t="n">
        <v>34.5</v>
      </c>
      <c r="F1899" s="4"/>
      <c r="G1899" s="4" t="s">
        <v>71</v>
      </c>
      <c r="H1899" s="4" t="s">
        <v>2291</v>
      </c>
      <c r="I1899" s="4"/>
    </row>
    <row r="1900" s="5" customFormat="true" ht="12.75" hidden="false" customHeight="false" outlineLevel="0" collapsed="false">
      <c r="A1900" s="6" t="s">
        <v>5267</v>
      </c>
      <c r="B1900" s="4" t="s">
        <v>5268</v>
      </c>
      <c r="C1900" s="4" t="s">
        <v>5269</v>
      </c>
      <c r="D1900" s="4" t="s">
        <v>397</v>
      </c>
      <c r="E1900" s="4" t="n">
        <v>29.5</v>
      </c>
      <c r="F1900" s="4"/>
      <c r="G1900" s="4" t="s">
        <v>71</v>
      </c>
      <c r="H1900" s="4" t="s">
        <v>2291</v>
      </c>
      <c r="I1900" s="4"/>
    </row>
    <row r="1901" s="5" customFormat="true" ht="12.75" hidden="false" customHeight="false" outlineLevel="0" collapsed="false">
      <c r="A1901" s="6" t="s">
        <v>5270</v>
      </c>
      <c r="B1901" s="4" t="s">
        <v>5271</v>
      </c>
      <c r="C1901" s="4" t="s">
        <v>5272</v>
      </c>
      <c r="D1901" s="4" t="s">
        <v>397</v>
      </c>
      <c r="E1901" s="4" t="n">
        <v>36</v>
      </c>
      <c r="F1901" s="4"/>
      <c r="G1901" s="4" t="s">
        <v>71</v>
      </c>
      <c r="H1901" s="4" t="s">
        <v>2291</v>
      </c>
      <c r="I1901" s="4"/>
    </row>
    <row r="1902" s="5" customFormat="true" ht="12.75" hidden="false" customHeight="false" outlineLevel="0" collapsed="false">
      <c r="A1902" s="6" t="s">
        <v>5273</v>
      </c>
      <c r="B1902" s="4" t="s">
        <v>5274</v>
      </c>
      <c r="C1902" s="4" t="s">
        <v>5275</v>
      </c>
      <c r="D1902" s="4" t="s">
        <v>397</v>
      </c>
      <c r="E1902" s="4" t="n">
        <v>28</v>
      </c>
      <c r="F1902" s="4"/>
      <c r="G1902" s="4" t="s">
        <v>71</v>
      </c>
      <c r="H1902" s="4" t="s">
        <v>2291</v>
      </c>
      <c r="I1902" s="4"/>
    </row>
    <row r="1903" s="5" customFormat="true" ht="12.75" hidden="false" customHeight="false" outlineLevel="0" collapsed="false">
      <c r="A1903" s="6" t="s">
        <v>5276</v>
      </c>
      <c r="B1903" s="4" t="s">
        <v>5277</v>
      </c>
      <c r="C1903" s="4" t="s">
        <v>5278</v>
      </c>
      <c r="D1903" s="4" t="s">
        <v>397</v>
      </c>
      <c r="E1903" s="4" t="n">
        <v>35</v>
      </c>
      <c r="F1903" s="4"/>
      <c r="G1903" s="4" t="s">
        <v>71</v>
      </c>
      <c r="H1903" s="4" t="s">
        <v>2291</v>
      </c>
      <c r="I1903" s="4"/>
    </row>
    <row r="1904" s="5" customFormat="true" ht="12.75" hidden="false" customHeight="false" outlineLevel="0" collapsed="false">
      <c r="A1904" s="6" t="s">
        <v>5279</v>
      </c>
      <c r="B1904" s="4" t="s">
        <v>5280</v>
      </c>
      <c r="C1904" s="4" t="s">
        <v>5281</v>
      </c>
      <c r="D1904" s="4" t="s">
        <v>397</v>
      </c>
      <c r="E1904" s="4" t="n">
        <v>36.9</v>
      </c>
      <c r="F1904" s="4"/>
      <c r="G1904" s="4" t="s">
        <v>71</v>
      </c>
      <c r="H1904" s="4" t="s">
        <v>2291</v>
      </c>
      <c r="I1904" s="4"/>
    </row>
    <row r="1905" s="5" customFormat="true" ht="12.75" hidden="false" customHeight="false" outlineLevel="0" collapsed="false">
      <c r="A1905" s="6" t="s">
        <v>5282</v>
      </c>
      <c r="B1905" s="4" t="s">
        <v>5283</v>
      </c>
      <c r="C1905" s="4" t="s">
        <v>5281</v>
      </c>
      <c r="D1905" s="4" t="s">
        <v>397</v>
      </c>
      <c r="E1905" s="4" t="n">
        <v>35</v>
      </c>
      <c r="F1905" s="4"/>
      <c r="G1905" s="4" t="s">
        <v>71</v>
      </c>
      <c r="H1905" s="4" t="s">
        <v>2291</v>
      </c>
      <c r="I1905" s="4"/>
    </row>
    <row r="1906" s="5" customFormat="true" ht="12.75" hidden="false" customHeight="false" outlineLevel="0" collapsed="false">
      <c r="A1906" s="6" t="s">
        <v>5284</v>
      </c>
      <c r="B1906" s="4" t="s">
        <v>5285</v>
      </c>
      <c r="C1906" s="4" t="s">
        <v>5281</v>
      </c>
      <c r="D1906" s="4" t="s">
        <v>397</v>
      </c>
      <c r="E1906" s="4" t="n">
        <v>65</v>
      </c>
      <c r="F1906" s="4"/>
      <c r="G1906" s="4" t="s">
        <v>71</v>
      </c>
      <c r="H1906" s="4" t="s">
        <v>2291</v>
      </c>
      <c r="I1906" s="4"/>
    </row>
    <row r="1907" s="5" customFormat="true" ht="12.75" hidden="false" customHeight="false" outlineLevel="0" collapsed="false">
      <c r="A1907" s="6" t="s">
        <v>5286</v>
      </c>
      <c r="B1907" s="4" t="s">
        <v>5287</v>
      </c>
      <c r="C1907" s="4" t="s">
        <v>5288</v>
      </c>
      <c r="D1907" s="4" t="s">
        <v>397</v>
      </c>
      <c r="E1907" s="4" t="n">
        <v>30</v>
      </c>
      <c r="F1907" s="4"/>
      <c r="G1907" s="4" t="s">
        <v>71</v>
      </c>
      <c r="H1907" s="4" t="s">
        <v>2291</v>
      </c>
      <c r="I1907" s="4"/>
    </row>
    <row r="1908" s="5" customFormat="true" ht="12.75" hidden="false" customHeight="false" outlineLevel="0" collapsed="false">
      <c r="A1908" s="6" t="s">
        <v>5289</v>
      </c>
      <c r="B1908" s="4" t="s">
        <v>5290</v>
      </c>
      <c r="C1908" s="4" t="s">
        <v>5288</v>
      </c>
      <c r="D1908" s="4" t="s">
        <v>397</v>
      </c>
      <c r="E1908" s="4" t="n">
        <v>32</v>
      </c>
      <c r="F1908" s="4"/>
      <c r="G1908" s="4" t="s">
        <v>71</v>
      </c>
      <c r="H1908" s="4" t="s">
        <v>2291</v>
      </c>
      <c r="I1908" s="4"/>
    </row>
    <row r="1909" s="5" customFormat="true" ht="12.75" hidden="false" customHeight="false" outlineLevel="0" collapsed="false">
      <c r="A1909" s="6" t="s">
        <v>5291</v>
      </c>
      <c r="B1909" s="4" t="s">
        <v>5292</v>
      </c>
      <c r="C1909" s="4" t="s">
        <v>5288</v>
      </c>
      <c r="D1909" s="4" t="s">
        <v>397</v>
      </c>
      <c r="E1909" s="4" t="n">
        <v>24</v>
      </c>
      <c r="F1909" s="4"/>
      <c r="G1909" s="4" t="s">
        <v>71</v>
      </c>
      <c r="H1909" s="4" t="s">
        <v>2291</v>
      </c>
      <c r="I1909" s="4"/>
    </row>
    <row r="1910" s="5" customFormat="true" ht="12.75" hidden="false" customHeight="false" outlineLevel="0" collapsed="false">
      <c r="A1910" s="6" t="s">
        <v>5293</v>
      </c>
      <c r="B1910" s="4" t="s">
        <v>5294</v>
      </c>
      <c r="C1910" s="4" t="s">
        <v>5288</v>
      </c>
      <c r="D1910" s="4" t="s">
        <v>397</v>
      </c>
      <c r="E1910" s="4" t="n">
        <v>31</v>
      </c>
      <c r="F1910" s="4"/>
      <c r="G1910" s="4" t="s">
        <v>71</v>
      </c>
      <c r="H1910" s="4" t="s">
        <v>2291</v>
      </c>
      <c r="I1910" s="4"/>
    </row>
    <row r="1911" s="5" customFormat="true" ht="12.75" hidden="false" customHeight="false" outlineLevel="0" collapsed="false">
      <c r="A1911" s="6" t="s">
        <v>5295</v>
      </c>
      <c r="B1911" s="4" t="s">
        <v>5296</v>
      </c>
      <c r="C1911" s="4" t="s">
        <v>5297</v>
      </c>
      <c r="D1911" s="4" t="s">
        <v>5298</v>
      </c>
      <c r="E1911" s="4" t="n">
        <v>38.4</v>
      </c>
      <c r="F1911" s="4" t="s">
        <v>5299</v>
      </c>
      <c r="G1911" s="4" t="s">
        <v>24</v>
      </c>
      <c r="H1911" s="4" t="s">
        <v>5300</v>
      </c>
      <c r="I1911" s="4"/>
    </row>
    <row r="1912" s="5" customFormat="true" ht="12.75" hidden="false" customHeight="false" outlineLevel="0" collapsed="false">
      <c r="A1912" s="6" t="s">
        <v>5301</v>
      </c>
      <c r="B1912" s="4" t="s">
        <v>5302</v>
      </c>
      <c r="C1912" s="4" t="s">
        <v>5303</v>
      </c>
      <c r="D1912" s="4" t="s">
        <v>5298</v>
      </c>
      <c r="E1912" s="4" t="n">
        <v>43.8</v>
      </c>
      <c r="F1912" s="4" t="s">
        <v>5299</v>
      </c>
      <c r="G1912" s="4" t="s">
        <v>24</v>
      </c>
      <c r="H1912" s="4" t="s">
        <v>5300</v>
      </c>
      <c r="I1912" s="4"/>
    </row>
    <row r="1913" s="5" customFormat="true" ht="12.75" hidden="false" customHeight="false" outlineLevel="0" collapsed="false">
      <c r="A1913" s="6" t="s">
        <v>5304</v>
      </c>
      <c r="B1913" s="4" t="s">
        <v>5305</v>
      </c>
      <c r="C1913" s="4" t="s">
        <v>5306</v>
      </c>
      <c r="D1913" s="4" t="s">
        <v>5298</v>
      </c>
      <c r="E1913" s="4" t="n">
        <v>25.5</v>
      </c>
      <c r="F1913" s="4" t="s">
        <v>5307</v>
      </c>
      <c r="G1913" s="4" t="s">
        <v>24</v>
      </c>
      <c r="H1913" s="4" t="s">
        <v>5300</v>
      </c>
      <c r="I1913" s="4"/>
    </row>
    <row r="1914" s="7" customFormat="true" ht="12.75" hidden="false" customHeight="false" outlineLevel="0" collapsed="false">
      <c r="A1914" s="6" t="s">
        <v>5308</v>
      </c>
      <c r="B1914" s="4" t="s">
        <v>5309</v>
      </c>
      <c r="C1914" s="4" t="s">
        <v>5310</v>
      </c>
      <c r="D1914" s="4" t="s">
        <v>5298</v>
      </c>
      <c r="E1914" s="4" t="n">
        <v>29.7</v>
      </c>
      <c r="F1914" s="4" t="s">
        <v>5307</v>
      </c>
      <c r="G1914" s="4" t="s">
        <v>24</v>
      </c>
      <c r="H1914" s="4" t="s">
        <v>5300</v>
      </c>
      <c r="I1914" s="4"/>
    </row>
    <row r="1915" s="7" customFormat="true" ht="12.75" hidden="false" customHeight="false" outlineLevel="0" collapsed="false">
      <c r="A1915" s="6" t="s">
        <v>5311</v>
      </c>
      <c r="B1915" s="4" t="s">
        <v>5312</v>
      </c>
      <c r="C1915" s="4" t="s">
        <v>5313</v>
      </c>
      <c r="D1915" s="4" t="s">
        <v>5298</v>
      </c>
      <c r="E1915" s="4" t="n">
        <v>39</v>
      </c>
      <c r="F1915" s="4" t="s">
        <v>5299</v>
      </c>
      <c r="G1915" s="4" t="s">
        <v>24</v>
      </c>
      <c r="H1915" s="4" t="s">
        <v>5300</v>
      </c>
      <c r="I1915" s="4"/>
    </row>
    <row r="1916" s="7" customFormat="true" ht="12.75" hidden="false" customHeight="false" outlineLevel="0" collapsed="false">
      <c r="A1916" s="6" t="s">
        <v>5314</v>
      </c>
      <c r="B1916" s="4" t="s">
        <v>5315</v>
      </c>
      <c r="C1916" s="4" t="s">
        <v>5316</v>
      </c>
      <c r="D1916" s="4" t="s">
        <v>5298</v>
      </c>
      <c r="E1916" s="4" t="n">
        <v>32.5</v>
      </c>
      <c r="F1916" s="4" t="s">
        <v>5299</v>
      </c>
      <c r="G1916" s="4" t="s">
        <v>24</v>
      </c>
      <c r="H1916" s="4" t="s">
        <v>5300</v>
      </c>
      <c r="I1916" s="4"/>
    </row>
    <row r="1917" s="5" customFormat="true" ht="12.75" hidden="false" customHeight="false" outlineLevel="0" collapsed="false">
      <c r="A1917" s="6" t="s">
        <v>5317</v>
      </c>
      <c r="B1917" s="4" t="s">
        <v>5318</v>
      </c>
      <c r="C1917" s="4" t="s">
        <v>5316</v>
      </c>
      <c r="D1917" s="4" t="s">
        <v>5298</v>
      </c>
      <c r="E1917" s="4" t="n">
        <v>16</v>
      </c>
      <c r="F1917" s="4" t="s">
        <v>5299</v>
      </c>
      <c r="G1917" s="4" t="s">
        <v>24</v>
      </c>
      <c r="H1917" s="4" t="s">
        <v>5300</v>
      </c>
      <c r="I1917" s="4"/>
    </row>
    <row r="1918" s="5" customFormat="true" ht="12.75" hidden="false" customHeight="false" outlineLevel="0" collapsed="false">
      <c r="A1918" s="6" t="s">
        <v>5319</v>
      </c>
      <c r="B1918" s="4" t="s">
        <v>5320</v>
      </c>
      <c r="C1918" s="4" t="s">
        <v>5321</v>
      </c>
      <c r="D1918" s="4" t="s">
        <v>5298</v>
      </c>
      <c r="E1918" s="4" t="n">
        <v>48</v>
      </c>
      <c r="F1918" s="4" t="s">
        <v>5307</v>
      </c>
      <c r="G1918" s="4" t="s">
        <v>24</v>
      </c>
      <c r="H1918" s="4" t="s">
        <v>5300</v>
      </c>
      <c r="I1918" s="4"/>
    </row>
    <row r="1919" s="5" customFormat="true" ht="12.75" hidden="false" customHeight="false" outlineLevel="0" collapsed="false">
      <c r="A1919" s="6" t="s">
        <v>5322</v>
      </c>
      <c r="B1919" s="4" t="s">
        <v>5323</v>
      </c>
      <c r="C1919" s="4" t="s">
        <v>5324</v>
      </c>
      <c r="D1919" s="4" t="s">
        <v>5298</v>
      </c>
      <c r="E1919" s="4" t="n">
        <v>29.8</v>
      </c>
      <c r="F1919" s="4" t="s">
        <v>5299</v>
      </c>
      <c r="G1919" s="4" t="s">
        <v>24</v>
      </c>
      <c r="H1919" s="4" t="s">
        <v>5325</v>
      </c>
      <c r="I1919" s="4"/>
    </row>
    <row r="1920" s="5" customFormat="true" ht="12.75" hidden="false" customHeight="false" outlineLevel="0" collapsed="false">
      <c r="A1920" s="6" t="s">
        <v>5326</v>
      </c>
      <c r="B1920" s="4" t="s">
        <v>5327</v>
      </c>
      <c r="C1920" s="4" t="s">
        <v>5328</v>
      </c>
      <c r="D1920" s="4" t="s">
        <v>5298</v>
      </c>
      <c r="E1920" s="4" t="n">
        <v>18.4</v>
      </c>
      <c r="F1920" s="4" t="s">
        <v>5299</v>
      </c>
      <c r="G1920" s="4" t="s">
        <v>24</v>
      </c>
      <c r="H1920" s="4" t="s">
        <v>5325</v>
      </c>
      <c r="I1920" s="4"/>
    </row>
    <row r="1921" s="5" customFormat="true" ht="12.75" hidden="false" customHeight="false" outlineLevel="0" collapsed="false">
      <c r="A1921" s="6" t="s">
        <v>5329</v>
      </c>
      <c r="B1921" s="4" t="s">
        <v>5330</v>
      </c>
      <c r="C1921" s="4" t="s">
        <v>5331</v>
      </c>
      <c r="D1921" s="4" t="s">
        <v>5298</v>
      </c>
      <c r="E1921" s="4" t="n">
        <v>37</v>
      </c>
      <c r="F1921" s="4" t="s">
        <v>5299</v>
      </c>
      <c r="G1921" s="4" t="s">
        <v>24</v>
      </c>
      <c r="H1921" s="4" t="s">
        <v>5325</v>
      </c>
      <c r="I1921" s="4"/>
    </row>
    <row r="1922" s="5" customFormat="true" ht="12.75" hidden="false" customHeight="false" outlineLevel="0" collapsed="false">
      <c r="A1922" s="6" t="s">
        <v>5332</v>
      </c>
      <c r="B1922" s="4" t="s">
        <v>5333</v>
      </c>
      <c r="C1922" s="4" t="s">
        <v>5334</v>
      </c>
      <c r="D1922" s="4" t="s">
        <v>5298</v>
      </c>
      <c r="E1922" s="4" t="n">
        <v>36</v>
      </c>
      <c r="F1922" s="4" t="s">
        <v>5299</v>
      </c>
      <c r="G1922" s="4" t="s">
        <v>24</v>
      </c>
      <c r="H1922" s="4" t="s">
        <v>5300</v>
      </c>
      <c r="I1922" s="4"/>
    </row>
    <row r="1923" s="5" customFormat="true" ht="12.75" hidden="false" customHeight="false" outlineLevel="0" collapsed="false">
      <c r="A1923" s="6" t="s">
        <v>5335</v>
      </c>
      <c r="B1923" s="4" t="s">
        <v>5336</v>
      </c>
      <c r="C1923" s="4" t="s">
        <v>5337</v>
      </c>
      <c r="D1923" s="4" t="s">
        <v>5298</v>
      </c>
      <c r="E1923" s="4" t="n">
        <v>43.9</v>
      </c>
      <c r="F1923" s="4" t="s">
        <v>5299</v>
      </c>
      <c r="G1923" s="4" t="s">
        <v>24</v>
      </c>
      <c r="H1923" s="4" t="s">
        <v>5325</v>
      </c>
      <c r="I1923" s="4"/>
    </row>
    <row r="1924" s="5" customFormat="true" ht="12.75" hidden="false" customHeight="false" outlineLevel="0" collapsed="false">
      <c r="A1924" s="6" t="s">
        <v>5338</v>
      </c>
      <c r="B1924" s="4" t="s">
        <v>5339</v>
      </c>
      <c r="C1924" s="4" t="s">
        <v>5340</v>
      </c>
      <c r="D1924" s="4" t="s">
        <v>5298</v>
      </c>
      <c r="E1924" s="4" t="n">
        <v>48</v>
      </c>
      <c r="F1924" s="4" t="s">
        <v>5299</v>
      </c>
      <c r="G1924" s="4" t="s">
        <v>24</v>
      </c>
      <c r="H1924" s="4" t="s">
        <v>5325</v>
      </c>
      <c r="I1924" s="4"/>
    </row>
    <row r="1925" s="5" customFormat="true" ht="12.75" hidden="false" customHeight="false" outlineLevel="0" collapsed="false">
      <c r="A1925" s="6" t="s">
        <v>5341</v>
      </c>
      <c r="B1925" s="4" t="s">
        <v>5342</v>
      </c>
      <c r="C1925" s="4" t="s">
        <v>5343</v>
      </c>
      <c r="D1925" s="4" t="s">
        <v>5298</v>
      </c>
      <c r="E1925" s="4" t="n">
        <v>17</v>
      </c>
      <c r="F1925" s="4" t="s">
        <v>5299</v>
      </c>
      <c r="G1925" s="4" t="s">
        <v>24</v>
      </c>
      <c r="H1925" s="4" t="s">
        <v>5325</v>
      </c>
      <c r="I1925" s="4"/>
    </row>
    <row r="1926" s="5" customFormat="true" ht="12.75" hidden="false" customHeight="false" outlineLevel="0" collapsed="false">
      <c r="A1926" s="6" t="s">
        <v>5344</v>
      </c>
      <c r="B1926" s="4" t="s">
        <v>5345</v>
      </c>
      <c r="C1926" s="4" t="s">
        <v>5346</v>
      </c>
      <c r="D1926" s="4" t="s">
        <v>5298</v>
      </c>
      <c r="E1926" s="4" t="n">
        <v>23.5</v>
      </c>
      <c r="F1926" s="4" t="s">
        <v>5299</v>
      </c>
      <c r="G1926" s="4" t="s">
        <v>24</v>
      </c>
      <c r="H1926" s="4" t="s">
        <v>5325</v>
      </c>
      <c r="I1926" s="4"/>
    </row>
    <row r="1927" s="5" customFormat="true" ht="12.75" hidden="false" customHeight="false" outlineLevel="0" collapsed="false">
      <c r="A1927" s="6" t="s">
        <v>5347</v>
      </c>
      <c r="B1927" s="4" t="s">
        <v>5348</v>
      </c>
      <c r="C1927" s="4" t="s">
        <v>5349</v>
      </c>
      <c r="D1927" s="4" t="s">
        <v>5298</v>
      </c>
      <c r="E1927" s="4" t="n">
        <v>40.2</v>
      </c>
      <c r="F1927" s="4" t="s">
        <v>5299</v>
      </c>
      <c r="G1927" s="4" t="s">
        <v>24</v>
      </c>
      <c r="H1927" s="4" t="s">
        <v>5325</v>
      </c>
      <c r="I1927" s="4"/>
    </row>
    <row r="1928" s="5" customFormat="true" ht="12.75" hidden="false" customHeight="false" outlineLevel="0" collapsed="false">
      <c r="A1928" s="6" t="s">
        <v>5350</v>
      </c>
      <c r="B1928" s="4" t="s">
        <v>5351</v>
      </c>
      <c r="C1928" s="4" t="s">
        <v>5352</v>
      </c>
      <c r="D1928" s="4" t="s">
        <v>5298</v>
      </c>
      <c r="E1928" s="4" t="n">
        <v>28</v>
      </c>
      <c r="F1928" s="4" t="s">
        <v>130</v>
      </c>
      <c r="G1928" s="4" t="s">
        <v>24</v>
      </c>
      <c r="H1928" s="4" t="s">
        <v>5300</v>
      </c>
      <c r="I1928" s="4"/>
    </row>
    <row r="1929" s="5" customFormat="true" ht="12.75" hidden="false" customHeight="false" outlineLevel="0" collapsed="false">
      <c r="A1929" s="6" t="s">
        <v>5353</v>
      </c>
      <c r="B1929" s="4" t="s">
        <v>5354</v>
      </c>
      <c r="C1929" s="4" t="s">
        <v>5352</v>
      </c>
      <c r="D1929" s="4" t="s">
        <v>5298</v>
      </c>
      <c r="E1929" s="4" t="n">
        <v>21</v>
      </c>
      <c r="F1929" s="4" t="s">
        <v>5355</v>
      </c>
      <c r="G1929" s="4" t="s">
        <v>24</v>
      </c>
      <c r="H1929" s="4" t="s">
        <v>5300</v>
      </c>
      <c r="I1929" s="4"/>
    </row>
    <row r="1930" s="5" customFormat="true" ht="12.75" hidden="false" customHeight="false" outlineLevel="0" collapsed="false">
      <c r="A1930" s="6" t="s">
        <v>5356</v>
      </c>
      <c r="B1930" s="4" t="s">
        <v>5357</v>
      </c>
      <c r="C1930" s="4" t="s">
        <v>5358</v>
      </c>
      <c r="D1930" s="4" t="s">
        <v>5298</v>
      </c>
      <c r="E1930" s="4" t="n">
        <v>35</v>
      </c>
      <c r="F1930" s="4" t="s">
        <v>130</v>
      </c>
      <c r="G1930" s="4" t="s">
        <v>24</v>
      </c>
      <c r="H1930" s="4" t="s">
        <v>5300</v>
      </c>
      <c r="I1930" s="4"/>
    </row>
    <row r="1931" s="5" customFormat="true" ht="12.75" hidden="false" customHeight="false" outlineLevel="0" collapsed="false">
      <c r="A1931" s="6" t="s">
        <v>5359</v>
      </c>
      <c r="B1931" s="4" t="s">
        <v>5360</v>
      </c>
      <c r="C1931" s="4" t="s">
        <v>5361</v>
      </c>
      <c r="D1931" s="4" t="s">
        <v>5298</v>
      </c>
      <c r="E1931" s="4" t="n">
        <v>35</v>
      </c>
      <c r="F1931" s="4" t="s">
        <v>130</v>
      </c>
      <c r="G1931" s="4" t="s">
        <v>24</v>
      </c>
      <c r="H1931" s="4" t="s">
        <v>5300</v>
      </c>
      <c r="I1931" s="4"/>
    </row>
    <row r="1932" s="5" customFormat="true" ht="12.75" hidden="false" customHeight="false" outlineLevel="0" collapsed="false">
      <c r="A1932" s="6" t="s">
        <v>5362</v>
      </c>
      <c r="B1932" s="4" t="s">
        <v>5363</v>
      </c>
      <c r="C1932" s="4" t="s">
        <v>5364</v>
      </c>
      <c r="D1932" s="4" t="s">
        <v>5298</v>
      </c>
      <c r="E1932" s="4" t="n">
        <v>29</v>
      </c>
      <c r="F1932" s="4" t="s">
        <v>5365</v>
      </c>
      <c r="G1932" s="4" t="s">
        <v>24</v>
      </c>
      <c r="H1932" s="4" t="s">
        <v>5300</v>
      </c>
      <c r="I1932" s="4"/>
    </row>
    <row r="1933" s="5" customFormat="true" ht="12.75" hidden="false" customHeight="false" outlineLevel="0" collapsed="false">
      <c r="A1933" s="6" t="s">
        <v>5366</v>
      </c>
      <c r="B1933" s="4" t="s">
        <v>5367</v>
      </c>
      <c r="C1933" s="4" t="s">
        <v>5368</v>
      </c>
      <c r="D1933" s="4" t="s">
        <v>5298</v>
      </c>
      <c r="E1933" s="4" t="n">
        <v>32.5</v>
      </c>
      <c r="F1933" s="4" t="s">
        <v>158</v>
      </c>
      <c r="G1933" s="4" t="s">
        <v>24</v>
      </c>
      <c r="H1933" s="4" t="s">
        <v>5300</v>
      </c>
      <c r="I1933" s="4"/>
    </row>
    <row r="1934" s="5" customFormat="true" ht="12.75" hidden="false" customHeight="false" outlineLevel="0" collapsed="false">
      <c r="A1934" s="6" t="s">
        <v>5369</v>
      </c>
      <c r="B1934" s="4" t="s">
        <v>5370</v>
      </c>
      <c r="C1934" s="4" t="s">
        <v>5368</v>
      </c>
      <c r="D1934" s="4" t="s">
        <v>5298</v>
      </c>
      <c r="E1934" s="4" t="n">
        <v>25.3</v>
      </c>
      <c r="F1934" s="4"/>
      <c r="G1934" s="4" t="s">
        <v>24</v>
      </c>
      <c r="H1934" s="4" t="s">
        <v>5300</v>
      </c>
      <c r="I1934" s="4"/>
    </row>
    <row r="1935" s="5" customFormat="true" ht="12.75" hidden="false" customHeight="false" outlineLevel="0" collapsed="false">
      <c r="A1935" s="6" t="s">
        <v>5371</v>
      </c>
      <c r="B1935" s="4" t="s">
        <v>5372</v>
      </c>
      <c r="C1935" s="4" t="s">
        <v>5373</v>
      </c>
      <c r="D1935" s="4" t="s">
        <v>5298</v>
      </c>
      <c r="E1935" s="4" t="n">
        <v>33.2</v>
      </c>
      <c r="F1935" s="4"/>
      <c r="G1935" s="4" t="s">
        <v>24</v>
      </c>
      <c r="H1935" s="4" t="s">
        <v>5300</v>
      </c>
      <c r="I1935" s="4"/>
    </row>
    <row r="1936" s="5" customFormat="true" ht="12.75" hidden="false" customHeight="false" outlineLevel="0" collapsed="false">
      <c r="A1936" s="4"/>
      <c r="B1936" s="4" t="s">
        <v>5374</v>
      </c>
      <c r="C1936" s="4" t="s">
        <v>5375</v>
      </c>
      <c r="D1936" s="4" t="s">
        <v>5298</v>
      </c>
      <c r="E1936" s="4" t="n">
        <v>38.6</v>
      </c>
      <c r="F1936" s="4" t="s">
        <v>158</v>
      </c>
      <c r="G1936" s="4" t="s">
        <v>24</v>
      </c>
      <c r="H1936" s="4" t="s">
        <v>5300</v>
      </c>
      <c r="I1936" s="4"/>
    </row>
    <row r="1937" s="5" customFormat="true" ht="12.75" hidden="false" customHeight="false" outlineLevel="0" collapsed="false">
      <c r="A1937" s="6" t="s">
        <v>5376</v>
      </c>
      <c r="B1937" s="4" t="s">
        <v>5377</v>
      </c>
      <c r="C1937" s="4" t="s">
        <v>5310</v>
      </c>
      <c r="D1937" s="4" t="s">
        <v>5298</v>
      </c>
      <c r="E1937" s="4" t="n">
        <v>29.8</v>
      </c>
      <c r="F1937" s="4"/>
      <c r="G1937" s="4" t="s">
        <v>24</v>
      </c>
      <c r="H1937" s="4" t="s">
        <v>5300</v>
      </c>
      <c r="I1937" s="4"/>
    </row>
    <row r="1938" s="5" customFormat="true" ht="12.75" hidden="false" customHeight="false" outlineLevel="0" collapsed="false">
      <c r="A1938" s="6" t="s">
        <v>5378</v>
      </c>
      <c r="B1938" s="4" t="s">
        <v>5379</v>
      </c>
      <c r="C1938" s="4" t="s">
        <v>5310</v>
      </c>
      <c r="D1938" s="4" t="s">
        <v>5298</v>
      </c>
      <c r="E1938" s="4" t="n">
        <v>20.5</v>
      </c>
      <c r="F1938" s="4"/>
      <c r="G1938" s="4" t="s">
        <v>24</v>
      </c>
      <c r="H1938" s="4" t="s">
        <v>5300</v>
      </c>
      <c r="I1938" s="4"/>
    </row>
    <row r="1939" s="5" customFormat="true" ht="12.75" hidden="false" customHeight="false" outlineLevel="0" collapsed="false">
      <c r="A1939" s="6" t="s">
        <v>5380</v>
      </c>
      <c r="B1939" s="4" t="s">
        <v>5381</v>
      </c>
      <c r="C1939" s="4" t="s">
        <v>5382</v>
      </c>
      <c r="D1939" s="4" t="s">
        <v>5298</v>
      </c>
      <c r="E1939" s="4" t="n">
        <v>23.5</v>
      </c>
      <c r="F1939" s="4" t="s">
        <v>197</v>
      </c>
      <c r="G1939" s="4" t="s">
        <v>24</v>
      </c>
      <c r="H1939" s="4" t="s">
        <v>5300</v>
      </c>
      <c r="I1939" s="4"/>
    </row>
    <row r="1940" s="5" customFormat="true" ht="12.75" hidden="false" customHeight="false" outlineLevel="0" collapsed="false">
      <c r="A1940" s="4"/>
      <c r="B1940" s="4" t="s">
        <v>5383</v>
      </c>
      <c r="C1940" s="4" t="s">
        <v>5382</v>
      </c>
      <c r="D1940" s="4" t="s">
        <v>5298</v>
      </c>
      <c r="E1940" s="4" t="n">
        <v>33.5</v>
      </c>
      <c r="F1940" s="4" t="s">
        <v>197</v>
      </c>
      <c r="G1940" s="4" t="s">
        <v>24</v>
      </c>
      <c r="H1940" s="4" t="s">
        <v>5300</v>
      </c>
      <c r="I1940" s="4"/>
    </row>
    <row r="1941" s="5" customFormat="true" ht="12.75" hidden="false" customHeight="false" outlineLevel="0" collapsed="false">
      <c r="A1941" s="6" t="s">
        <v>5384</v>
      </c>
      <c r="B1941" s="4" t="s">
        <v>5385</v>
      </c>
      <c r="C1941" s="4" t="s">
        <v>5386</v>
      </c>
      <c r="D1941" s="4" t="s">
        <v>5298</v>
      </c>
      <c r="E1941" s="4" t="n">
        <v>37.8</v>
      </c>
      <c r="F1941" s="4" t="s">
        <v>130</v>
      </c>
      <c r="G1941" s="4" t="s">
        <v>24</v>
      </c>
      <c r="H1941" s="4" t="s">
        <v>5300</v>
      </c>
      <c r="I1941" s="4"/>
    </row>
    <row r="1942" s="5" customFormat="true" ht="12.75" hidden="false" customHeight="false" outlineLevel="0" collapsed="false">
      <c r="A1942" s="6" t="s">
        <v>5387</v>
      </c>
      <c r="B1942" s="4" t="s">
        <v>5388</v>
      </c>
      <c r="C1942" s="4" t="s">
        <v>5386</v>
      </c>
      <c r="D1942" s="4" t="s">
        <v>5298</v>
      </c>
      <c r="E1942" s="4" t="n">
        <v>24.8</v>
      </c>
      <c r="F1942" s="4" t="s">
        <v>130</v>
      </c>
      <c r="G1942" s="4" t="s">
        <v>24</v>
      </c>
      <c r="H1942" s="4" t="s">
        <v>5300</v>
      </c>
      <c r="I1942" s="4"/>
    </row>
    <row r="1943" s="5" customFormat="true" ht="12.75" hidden="false" customHeight="false" outlineLevel="0" collapsed="false">
      <c r="A1943" s="6" t="s">
        <v>5389</v>
      </c>
      <c r="B1943" s="4" t="s">
        <v>5390</v>
      </c>
      <c r="C1943" s="4" t="s">
        <v>5391</v>
      </c>
      <c r="D1943" s="4" t="s">
        <v>5298</v>
      </c>
      <c r="E1943" s="4" t="n">
        <v>36.2</v>
      </c>
      <c r="F1943" s="4" t="s">
        <v>130</v>
      </c>
      <c r="G1943" s="4" t="s">
        <v>24</v>
      </c>
      <c r="H1943" s="4" t="s">
        <v>5300</v>
      </c>
      <c r="I1943" s="4"/>
    </row>
    <row r="1944" s="5" customFormat="true" ht="12.75" hidden="false" customHeight="false" outlineLevel="0" collapsed="false">
      <c r="A1944" s="6" t="s">
        <v>5392</v>
      </c>
      <c r="B1944" s="4" t="s">
        <v>5393</v>
      </c>
      <c r="C1944" s="4" t="s">
        <v>5391</v>
      </c>
      <c r="D1944" s="4" t="s">
        <v>5298</v>
      </c>
      <c r="E1944" s="4" t="n">
        <v>22.7</v>
      </c>
      <c r="F1944" s="4" t="s">
        <v>130</v>
      </c>
      <c r="G1944" s="4" t="s">
        <v>24</v>
      </c>
      <c r="H1944" s="4" t="s">
        <v>5300</v>
      </c>
      <c r="I1944" s="4"/>
    </row>
    <row r="1945" s="5" customFormat="true" ht="12.75" hidden="false" customHeight="false" outlineLevel="0" collapsed="false">
      <c r="A1945" s="6" t="s">
        <v>5394</v>
      </c>
      <c r="B1945" s="4" t="s">
        <v>5395</v>
      </c>
      <c r="C1945" s="4" t="s">
        <v>5396</v>
      </c>
      <c r="D1945" s="4" t="s">
        <v>5298</v>
      </c>
      <c r="E1945" s="4" t="n">
        <v>39.8</v>
      </c>
      <c r="F1945" s="4" t="s">
        <v>378</v>
      </c>
      <c r="G1945" s="4" t="s">
        <v>24</v>
      </c>
      <c r="H1945" s="4" t="s">
        <v>5300</v>
      </c>
      <c r="I1945" s="4"/>
    </row>
    <row r="1946" s="5" customFormat="true" ht="12.75" hidden="false" customHeight="false" outlineLevel="0" collapsed="false">
      <c r="A1946" s="4"/>
      <c r="B1946" s="4" t="s">
        <v>5397</v>
      </c>
      <c r="C1946" s="4" t="s">
        <v>5398</v>
      </c>
      <c r="D1946" s="4" t="s">
        <v>5298</v>
      </c>
      <c r="E1946" s="4" t="n">
        <v>22.1</v>
      </c>
      <c r="F1946" s="4" t="s">
        <v>363</v>
      </c>
      <c r="G1946" s="4" t="s">
        <v>24</v>
      </c>
      <c r="H1946" s="4" t="s">
        <v>5300</v>
      </c>
      <c r="I1946" s="4"/>
    </row>
    <row r="1947" s="5" customFormat="true" ht="12.75" hidden="false" customHeight="false" outlineLevel="0" collapsed="false">
      <c r="A1947" s="6" t="s">
        <v>5399</v>
      </c>
      <c r="B1947" s="4" t="s">
        <v>5400</v>
      </c>
      <c r="C1947" s="4" t="s">
        <v>5396</v>
      </c>
      <c r="D1947" s="4" t="s">
        <v>5298</v>
      </c>
      <c r="E1947" s="4" t="n">
        <v>39.8</v>
      </c>
      <c r="F1947" s="4" t="s">
        <v>122</v>
      </c>
      <c r="G1947" s="4" t="s">
        <v>24</v>
      </c>
      <c r="H1947" s="4" t="s">
        <v>5300</v>
      </c>
      <c r="I1947" s="4"/>
    </row>
    <row r="1948" s="5" customFormat="true" ht="12.75" hidden="false" customHeight="false" outlineLevel="0" collapsed="false">
      <c r="A1948" s="6" t="s">
        <v>5401</v>
      </c>
      <c r="B1948" s="4" t="s">
        <v>5402</v>
      </c>
      <c r="C1948" s="4" t="s">
        <v>5398</v>
      </c>
      <c r="D1948" s="4" t="s">
        <v>5298</v>
      </c>
      <c r="E1948" s="4" t="n">
        <v>22.1</v>
      </c>
      <c r="F1948" s="4" t="s">
        <v>130</v>
      </c>
      <c r="G1948" s="4" t="s">
        <v>24</v>
      </c>
      <c r="H1948" s="4" t="s">
        <v>5300</v>
      </c>
      <c r="I1948" s="4"/>
    </row>
    <row r="1949" s="5" customFormat="true" ht="12.75" hidden="false" customHeight="false" outlineLevel="0" collapsed="false">
      <c r="A1949" s="6" t="s">
        <v>5403</v>
      </c>
      <c r="B1949" s="4" t="s">
        <v>5404</v>
      </c>
      <c r="C1949" s="4" t="s">
        <v>5405</v>
      </c>
      <c r="D1949" s="4" t="s">
        <v>5298</v>
      </c>
      <c r="E1949" s="4" t="n">
        <v>35.8</v>
      </c>
      <c r="F1949" s="4" t="s">
        <v>158</v>
      </c>
      <c r="G1949" s="4" t="s">
        <v>24</v>
      </c>
      <c r="H1949" s="4" t="s">
        <v>5300</v>
      </c>
      <c r="I1949" s="4"/>
    </row>
    <row r="1950" s="5" customFormat="true" ht="12.75" hidden="false" customHeight="false" outlineLevel="0" collapsed="false">
      <c r="A1950" s="6" t="s">
        <v>5406</v>
      </c>
      <c r="B1950" s="4" t="s">
        <v>5400</v>
      </c>
      <c r="C1950" s="4" t="s">
        <v>5407</v>
      </c>
      <c r="D1950" s="4" t="s">
        <v>5298</v>
      </c>
      <c r="E1950" s="4" t="n">
        <v>33.9</v>
      </c>
      <c r="F1950" s="4"/>
      <c r="G1950" s="4" t="s">
        <v>24</v>
      </c>
      <c r="H1950" s="4" t="s">
        <v>5300</v>
      </c>
      <c r="I1950" s="4"/>
    </row>
    <row r="1951" s="5" customFormat="true" ht="12.75" hidden="false" customHeight="false" outlineLevel="0" collapsed="false">
      <c r="A1951" s="6" t="s">
        <v>5408</v>
      </c>
      <c r="B1951" s="4" t="s">
        <v>5402</v>
      </c>
      <c r="C1951" s="4" t="s">
        <v>5407</v>
      </c>
      <c r="D1951" s="4" t="s">
        <v>5298</v>
      </c>
      <c r="E1951" s="4" t="n">
        <v>37.5</v>
      </c>
      <c r="F1951" s="4"/>
      <c r="G1951" s="4" t="s">
        <v>24</v>
      </c>
      <c r="H1951" s="4" t="s">
        <v>5300</v>
      </c>
      <c r="I1951" s="4"/>
    </row>
    <row r="1952" s="5" customFormat="true" ht="12.75" hidden="false" customHeight="false" outlineLevel="0" collapsed="false">
      <c r="A1952" s="6" t="s">
        <v>5409</v>
      </c>
      <c r="B1952" s="4" t="s">
        <v>5410</v>
      </c>
      <c r="C1952" s="4" t="s">
        <v>5411</v>
      </c>
      <c r="D1952" s="4" t="s">
        <v>5298</v>
      </c>
      <c r="E1952" s="4" t="n">
        <v>32.8</v>
      </c>
      <c r="F1952" s="4"/>
      <c r="G1952" s="4" t="s">
        <v>24</v>
      </c>
      <c r="H1952" s="4" t="s">
        <v>5300</v>
      </c>
      <c r="I1952" s="4"/>
    </row>
    <row r="1953" s="5" customFormat="true" ht="12.75" hidden="false" customHeight="false" outlineLevel="0" collapsed="false">
      <c r="A1953" s="6" t="s">
        <v>5412</v>
      </c>
      <c r="B1953" s="4" t="s">
        <v>5413</v>
      </c>
      <c r="C1953" s="4" t="s">
        <v>5411</v>
      </c>
      <c r="D1953" s="4" t="s">
        <v>5298</v>
      </c>
      <c r="E1953" s="4" t="n">
        <v>37.5</v>
      </c>
      <c r="F1953" s="4"/>
      <c r="G1953" s="4" t="s">
        <v>24</v>
      </c>
      <c r="H1953" s="4" t="s">
        <v>5300</v>
      </c>
      <c r="I1953" s="4"/>
    </row>
    <row r="1954" s="5" customFormat="true" ht="12.75" hidden="false" customHeight="false" outlineLevel="0" collapsed="false">
      <c r="A1954" s="6" t="s">
        <v>5414</v>
      </c>
      <c r="B1954" s="4" t="s">
        <v>5415</v>
      </c>
      <c r="C1954" s="4" t="s">
        <v>5416</v>
      </c>
      <c r="D1954" s="4" t="s">
        <v>5298</v>
      </c>
      <c r="E1954" s="4" t="n">
        <v>42.5</v>
      </c>
      <c r="F1954" s="4"/>
      <c r="G1954" s="4" t="s">
        <v>24</v>
      </c>
      <c r="H1954" s="4" t="s">
        <v>5300</v>
      </c>
      <c r="I1954" s="4"/>
    </row>
    <row r="1955" s="5" customFormat="true" ht="12.75" hidden="false" customHeight="false" outlineLevel="0" collapsed="false">
      <c r="A1955" s="6" t="s">
        <v>5417</v>
      </c>
      <c r="B1955" s="4" t="s">
        <v>5418</v>
      </c>
      <c r="C1955" s="4" t="s">
        <v>5419</v>
      </c>
      <c r="D1955" s="4" t="s">
        <v>5298</v>
      </c>
      <c r="E1955" s="4" t="n">
        <v>21.6</v>
      </c>
      <c r="F1955" s="4" t="s">
        <v>181</v>
      </c>
      <c r="G1955" s="4" t="s">
        <v>24</v>
      </c>
      <c r="H1955" s="4" t="s">
        <v>5300</v>
      </c>
      <c r="I1955" s="4"/>
    </row>
    <row r="1956" s="5" customFormat="true" ht="12.75" hidden="false" customHeight="false" outlineLevel="0" collapsed="false">
      <c r="A1956" s="6" t="s">
        <v>5420</v>
      </c>
      <c r="B1956" s="6" t="s">
        <v>5421</v>
      </c>
      <c r="C1956" s="4" t="s">
        <v>5422</v>
      </c>
      <c r="D1956" s="4" t="s">
        <v>5298</v>
      </c>
      <c r="E1956" s="4" t="n">
        <v>31.8</v>
      </c>
      <c r="F1956" s="4" t="s">
        <v>158</v>
      </c>
      <c r="G1956" s="4" t="s">
        <v>24</v>
      </c>
      <c r="H1956" s="4" t="s">
        <v>5300</v>
      </c>
      <c r="I1956" s="4"/>
    </row>
    <row r="1957" s="5" customFormat="true" ht="12.75" hidden="false" customHeight="false" outlineLevel="0" collapsed="false">
      <c r="A1957" s="6" t="s">
        <v>5423</v>
      </c>
      <c r="B1957" s="6" t="s">
        <v>5424</v>
      </c>
      <c r="C1957" s="4" t="s">
        <v>5425</v>
      </c>
      <c r="D1957" s="4" t="s">
        <v>5298</v>
      </c>
      <c r="E1957" s="4" t="n">
        <v>24.8</v>
      </c>
      <c r="F1957" s="4"/>
      <c r="G1957" s="4" t="s">
        <v>24</v>
      </c>
      <c r="H1957" s="4" t="s">
        <v>5300</v>
      </c>
      <c r="I1957" s="4"/>
    </row>
    <row r="1958" s="5" customFormat="true" ht="12.75" hidden="false" customHeight="false" outlineLevel="0" collapsed="false">
      <c r="A1958" s="6" t="s">
        <v>5426</v>
      </c>
      <c r="B1958" s="6" t="s">
        <v>5427</v>
      </c>
      <c r="C1958" s="4" t="s">
        <v>5425</v>
      </c>
      <c r="D1958" s="4" t="s">
        <v>5298</v>
      </c>
      <c r="E1958" s="4" t="n">
        <v>23.7</v>
      </c>
      <c r="F1958" s="4"/>
      <c r="G1958" s="4" t="s">
        <v>24</v>
      </c>
      <c r="H1958" s="4" t="s">
        <v>5300</v>
      </c>
      <c r="I1958" s="4"/>
    </row>
    <row r="1959" s="5" customFormat="true" ht="12.75" hidden="false" customHeight="false" outlineLevel="0" collapsed="false">
      <c r="A1959" s="6" t="s">
        <v>5428</v>
      </c>
      <c r="B1959" s="4" t="s">
        <v>5429</v>
      </c>
      <c r="C1959" s="4" t="s">
        <v>5430</v>
      </c>
      <c r="D1959" s="4" t="s">
        <v>5298</v>
      </c>
      <c r="E1959" s="4" t="n">
        <v>29.8</v>
      </c>
      <c r="F1959" s="4"/>
      <c r="G1959" s="4" t="s">
        <v>24</v>
      </c>
      <c r="H1959" s="4" t="s">
        <v>5300</v>
      </c>
      <c r="I1959" s="4"/>
    </row>
    <row r="1960" s="5" customFormat="true" ht="12.75" hidden="false" customHeight="false" outlineLevel="0" collapsed="false">
      <c r="A1960" s="6" t="s">
        <v>5431</v>
      </c>
      <c r="B1960" s="4" t="s">
        <v>5432</v>
      </c>
      <c r="C1960" s="4" t="s">
        <v>5430</v>
      </c>
      <c r="D1960" s="4" t="s">
        <v>5298</v>
      </c>
      <c r="E1960" s="4" t="n">
        <v>19.8</v>
      </c>
      <c r="F1960" s="4"/>
      <c r="G1960" s="4" t="s">
        <v>24</v>
      </c>
      <c r="H1960" s="4" t="s">
        <v>5300</v>
      </c>
      <c r="I1960" s="4"/>
    </row>
    <row r="1961" s="5" customFormat="true" ht="12.75" hidden="false" customHeight="false" outlineLevel="0" collapsed="false">
      <c r="A1961" s="6" t="s">
        <v>5433</v>
      </c>
      <c r="B1961" s="4" t="s">
        <v>5434</v>
      </c>
      <c r="C1961" s="4" t="s">
        <v>5306</v>
      </c>
      <c r="D1961" s="4" t="s">
        <v>5298</v>
      </c>
      <c r="E1961" s="4" t="n">
        <v>38.5</v>
      </c>
      <c r="F1961" s="4" t="s">
        <v>130</v>
      </c>
      <c r="G1961" s="4" t="s">
        <v>24</v>
      </c>
      <c r="H1961" s="4" t="s">
        <v>5300</v>
      </c>
      <c r="I1961" s="4"/>
    </row>
    <row r="1962" s="5" customFormat="true" ht="12.75" hidden="false" customHeight="false" outlineLevel="0" collapsed="false">
      <c r="A1962" s="6" t="s">
        <v>5435</v>
      </c>
      <c r="B1962" s="4" t="s">
        <v>5436</v>
      </c>
      <c r="C1962" s="4" t="s">
        <v>5437</v>
      </c>
      <c r="D1962" s="4" t="s">
        <v>5298</v>
      </c>
      <c r="E1962" s="4" t="n">
        <v>28</v>
      </c>
      <c r="F1962" s="4" t="s">
        <v>130</v>
      </c>
      <c r="G1962" s="4" t="s">
        <v>24</v>
      </c>
      <c r="H1962" s="4" t="s">
        <v>5300</v>
      </c>
      <c r="I1962" s="4"/>
    </row>
    <row r="1963" s="5" customFormat="true" ht="12.75" hidden="false" customHeight="false" outlineLevel="0" collapsed="false">
      <c r="A1963" s="6" t="s">
        <v>5438</v>
      </c>
      <c r="B1963" s="4" t="s">
        <v>5439</v>
      </c>
      <c r="C1963" s="4" t="s">
        <v>5440</v>
      </c>
      <c r="D1963" s="4" t="s">
        <v>5298</v>
      </c>
      <c r="E1963" s="4" t="n">
        <v>18</v>
      </c>
      <c r="F1963" s="4" t="s">
        <v>130</v>
      </c>
      <c r="G1963" s="4" t="s">
        <v>24</v>
      </c>
      <c r="H1963" s="4" t="s">
        <v>5300</v>
      </c>
      <c r="I1963" s="4"/>
    </row>
    <row r="1964" s="5" customFormat="true" ht="12.75" hidden="false" customHeight="false" outlineLevel="0" collapsed="false">
      <c r="A1964" s="6" t="s">
        <v>5441</v>
      </c>
      <c r="B1964" s="4" t="s">
        <v>5442</v>
      </c>
      <c r="C1964" s="4" t="s">
        <v>5443</v>
      </c>
      <c r="D1964" s="4" t="s">
        <v>5298</v>
      </c>
      <c r="E1964" s="4" t="n">
        <v>43.8</v>
      </c>
      <c r="F1964" s="4" t="s">
        <v>5444</v>
      </c>
      <c r="G1964" s="4" t="s">
        <v>1409</v>
      </c>
      <c r="H1964" s="4" t="s">
        <v>5445</v>
      </c>
      <c r="I1964" s="4"/>
    </row>
    <row r="1965" s="5" customFormat="true" ht="12.75" hidden="false" customHeight="false" outlineLevel="0" collapsed="false">
      <c r="A1965" s="6" t="s">
        <v>5446</v>
      </c>
      <c r="B1965" s="4" t="s">
        <v>5447</v>
      </c>
      <c r="C1965" s="4" t="s">
        <v>5448</v>
      </c>
      <c r="D1965" s="4" t="s">
        <v>5298</v>
      </c>
      <c r="E1965" s="4" t="n">
        <v>39</v>
      </c>
      <c r="F1965" s="4"/>
      <c r="G1965" s="4" t="s">
        <v>1409</v>
      </c>
      <c r="H1965" s="4" t="s">
        <v>5445</v>
      </c>
      <c r="I1965" s="4"/>
    </row>
    <row r="1966" s="5" customFormat="true" ht="12.75" hidden="false" customHeight="false" outlineLevel="0" collapsed="false">
      <c r="A1966" s="6" t="s">
        <v>5449</v>
      </c>
      <c r="B1966" s="4" t="s">
        <v>5450</v>
      </c>
      <c r="C1966" s="4" t="s">
        <v>5451</v>
      </c>
      <c r="D1966" s="4" t="s">
        <v>5298</v>
      </c>
      <c r="E1966" s="4" t="n">
        <v>25</v>
      </c>
      <c r="F1966" s="4"/>
      <c r="G1966" s="4" t="s">
        <v>1409</v>
      </c>
      <c r="H1966" s="4" t="s">
        <v>5445</v>
      </c>
      <c r="I1966" s="4"/>
    </row>
    <row r="1967" s="5" customFormat="true" ht="12.75" hidden="false" customHeight="false" outlineLevel="0" collapsed="false">
      <c r="A1967" s="6" t="s">
        <v>5452</v>
      </c>
      <c r="B1967" s="4" t="s">
        <v>5447</v>
      </c>
      <c r="C1967" s="4" t="s">
        <v>5453</v>
      </c>
      <c r="D1967" s="4" t="s">
        <v>5298</v>
      </c>
      <c r="E1967" s="4" t="n">
        <v>39.3</v>
      </c>
      <c r="F1967" s="4" t="s">
        <v>3536</v>
      </c>
      <c r="G1967" s="4" t="s">
        <v>1409</v>
      </c>
      <c r="H1967" s="4" t="s">
        <v>5445</v>
      </c>
      <c r="I1967" s="4"/>
    </row>
    <row r="1968" s="5" customFormat="true" ht="12.75" hidden="false" customHeight="false" outlineLevel="0" collapsed="false">
      <c r="A1968" s="6" t="s">
        <v>5454</v>
      </c>
      <c r="B1968" s="4" t="s">
        <v>5455</v>
      </c>
      <c r="C1968" s="4" t="s">
        <v>5456</v>
      </c>
      <c r="D1968" s="4" t="s">
        <v>5298</v>
      </c>
      <c r="E1968" s="4" t="n">
        <v>31.5</v>
      </c>
      <c r="F1968" s="4"/>
      <c r="G1968" s="4" t="s">
        <v>1409</v>
      </c>
      <c r="H1968" s="4" t="s">
        <v>5457</v>
      </c>
      <c r="I1968" s="4"/>
    </row>
    <row r="1969" s="5" customFormat="true" ht="12.75" hidden="false" customHeight="false" outlineLevel="0" collapsed="false">
      <c r="A1969" s="6" t="s">
        <v>5458</v>
      </c>
      <c r="B1969" s="4" t="s">
        <v>5459</v>
      </c>
      <c r="C1969" s="4" t="s">
        <v>5460</v>
      </c>
      <c r="D1969" s="4" t="s">
        <v>5298</v>
      </c>
      <c r="E1969" s="4" t="n">
        <v>35.8</v>
      </c>
      <c r="F1969" s="4" t="s">
        <v>3536</v>
      </c>
      <c r="G1969" s="4" t="s">
        <v>1409</v>
      </c>
      <c r="H1969" s="4" t="s">
        <v>5445</v>
      </c>
      <c r="I1969" s="4"/>
    </row>
    <row r="1970" s="5" customFormat="true" ht="12.75" hidden="false" customHeight="false" outlineLevel="0" collapsed="false">
      <c r="A1970" s="6" t="s">
        <v>5461</v>
      </c>
      <c r="B1970" s="4" t="s">
        <v>5462</v>
      </c>
      <c r="C1970" s="4" t="s">
        <v>5463</v>
      </c>
      <c r="D1970" s="4" t="s">
        <v>5298</v>
      </c>
      <c r="E1970" s="4" t="n">
        <v>19</v>
      </c>
      <c r="F1970" s="4"/>
      <c r="G1970" s="4" t="s">
        <v>1409</v>
      </c>
      <c r="H1970" s="4" t="s">
        <v>5464</v>
      </c>
      <c r="I1970" s="4"/>
    </row>
    <row r="1971" s="5" customFormat="true" ht="12.75" hidden="false" customHeight="false" outlineLevel="0" collapsed="false">
      <c r="A1971" s="6" t="s">
        <v>5465</v>
      </c>
      <c r="B1971" s="4" t="s">
        <v>5466</v>
      </c>
      <c r="C1971" s="4" t="s">
        <v>5467</v>
      </c>
      <c r="D1971" s="4" t="s">
        <v>5298</v>
      </c>
      <c r="E1971" s="4" t="n">
        <v>49.4</v>
      </c>
      <c r="F1971" s="4"/>
      <c r="G1971" s="4" t="s">
        <v>1409</v>
      </c>
      <c r="H1971" s="4" t="s">
        <v>5445</v>
      </c>
      <c r="I1971" s="4"/>
    </row>
    <row r="1972" s="5" customFormat="true" ht="12.75" hidden="false" customHeight="false" outlineLevel="0" collapsed="false">
      <c r="A1972" s="6" t="s">
        <v>5468</v>
      </c>
      <c r="B1972" s="4" t="s">
        <v>5469</v>
      </c>
      <c r="C1972" s="4" t="s">
        <v>5470</v>
      </c>
      <c r="D1972" s="4" t="s">
        <v>5298</v>
      </c>
      <c r="E1972" s="4" t="n">
        <v>23.3</v>
      </c>
      <c r="F1972" s="4" t="s">
        <v>5471</v>
      </c>
      <c r="G1972" s="4" t="s">
        <v>1409</v>
      </c>
      <c r="H1972" s="4" t="s">
        <v>5445</v>
      </c>
      <c r="I1972" s="4"/>
    </row>
    <row r="1973" s="5" customFormat="true" ht="12.75" hidden="false" customHeight="false" outlineLevel="0" collapsed="false">
      <c r="A1973" s="6" t="s">
        <v>5472</v>
      </c>
      <c r="B1973" s="4" t="s">
        <v>5473</v>
      </c>
      <c r="C1973" s="4" t="s">
        <v>5474</v>
      </c>
      <c r="D1973" s="4" t="s">
        <v>5298</v>
      </c>
      <c r="E1973" s="4" t="n">
        <v>35.6</v>
      </c>
      <c r="F1973" s="4" t="s">
        <v>5475</v>
      </c>
      <c r="G1973" s="4" t="s">
        <v>1409</v>
      </c>
      <c r="H1973" s="4" t="s">
        <v>5445</v>
      </c>
      <c r="I1973" s="4"/>
    </row>
    <row r="1974" s="5" customFormat="true" ht="12.75" hidden="false" customHeight="false" outlineLevel="0" collapsed="false">
      <c r="A1974" s="6" t="s">
        <v>5476</v>
      </c>
      <c r="B1974" s="4" t="s">
        <v>5477</v>
      </c>
      <c r="C1974" s="4" t="s">
        <v>5478</v>
      </c>
      <c r="D1974" s="4" t="s">
        <v>5298</v>
      </c>
      <c r="E1974" s="4" t="n">
        <v>37</v>
      </c>
      <c r="F1974" s="4"/>
      <c r="G1974" s="4" t="s">
        <v>1409</v>
      </c>
      <c r="H1974" s="4" t="s">
        <v>5479</v>
      </c>
      <c r="I1974" s="4"/>
    </row>
    <row r="1975" s="5" customFormat="true" ht="12.75" hidden="false" customHeight="false" outlineLevel="0" collapsed="false">
      <c r="A1975" s="6" t="s">
        <v>5480</v>
      </c>
      <c r="B1975" s="4" t="s">
        <v>5481</v>
      </c>
      <c r="C1975" s="4" t="s">
        <v>5482</v>
      </c>
      <c r="D1975" s="4" t="s">
        <v>5298</v>
      </c>
      <c r="E1975" s="4" t="n">
        <v>30.3</v>
      </c>
      <c r="F1975" s="4"/>
      <c r="G1975" s="4" t="s">
        <v>1409</v>
      </c>
      <c r="H1975" s="4" t="s">
        <v>5464</v>
      </c>
      <c r="I1975" s="4"/>
    </row>
    <row r="1976" s="5" customFormat="true" ht="12.75" hidden="false" customHeight="false" outlineLevel="0" collapsed="false">
      <c r="A1976" s="6" t="s">
        <v>5483</v>
      </c>
      <c r="B1976" s="4" t="s">
        <v>5484</v>
      </c>
      <c r="C1976" s="4" t="s">
        <v>5485</v>
      </c>
      <c r="D1976" s="4" t="s">
        <v>5298</v>
      </c>
      <c r="E1976" s="4" t="n">
        <v>31.2</v>
      </c>
      <c r="F1976" s="4"/>
      <c r="G1976" s="4" t="s">
        <v>1409</v>
      </c>
      <c r="H1976" s="4" t="s">
        <v>5464</v>
      </c>
      <c r="I1976" s="4"/>
    </row>
    <row r="1977" s="5" customFormat="true" ht="12.75" hidden="false" customHeight="false" outlineLevel="0" collapsed="false">
      <c r="A1977" s="6" t="s">
        <v>5486</v>
      </c>
      <c r="B1977" s="4" t="s">
        <v>5487</v>
      </c>
      <c r="C1977" s="4" t="s">
        <v>5488</v>
      </c>
      <c r="D1977" s="4" t="s">
        <v>5298</v>
      </c>
      <c r="E1977" s="4" t="n">
        <v>21.1</v>
      </c>
      <c r="F1977" s="4"/>
      <c r="G1977" s="4" t="s">
        <v>1409</v>
      </c>
      <c r="H1977" s="4" t="s">
        <v>5464</v>
      </c>
      <c r="I1977" s="4"/>
    </row>
    <row r="1978" s="5" customFormat="true" ht="12.75" hidden="false" customHeight="false" outlineLevel="0" collapsed="false">
      <c r="A1978" s="6" t="s">
        <v>5489</v>
      </c>
      <c r="B1978" s="4" t="s">
        <v>5490</v>
      </c>
      <c r="C1978" s="4" t="s">
        <v>5491</v>
      </c>
      <c r="D1978" s="4" t="s">
        <v>5298</v>
      </c>
      <c r="E1978" s="4" t="n">
        <v>38</v>
      </c>
      <c r="F1978" s="4"/>
      <c r="G1978" s="4" t="s">
        <v>1409</v>
      </c>
      <c r="H1978" s="4" t="s">
        <v>2365</v>
      </c>
      <c r="I1978" s="4"/>
    </row>
    <row r="1979" s="5" customFormat="true" ht="12.75" hidden="false" customHeight="false" outlineLevel="0" collapsed="false">
      <c r="A1979" s="6" t="s">
        <v>5492</v>
      </c>
      <c r="B1979" s="4" t="s">
        <v>5493</v>
      </c>
      <c r="C1979" s="4" t="s">
        <v>5491</v>
      </c>
      <c r="D1979" s="4" t="s">
        <v>5298</v>
      </c>
      <c r="E1979" s="4" t="n">
        <v>22.5</v>
      </c>
      <c r="F1979" s="4"/>
      <c r="G1979" s="4" t="s">
        <v>1409</v>
      </c>
      <c r="H1979" s="4" t="s">
        <v>2365</v>
      </c>
      <c r="I1979" s="4"/>
    </row>
    <row r="1980" s="7" customFormat="true" ht="12.75" hidden="false" customHeight="false" outlineLevel="0" collapsed="false">
      <c r="A1980" s="6" t="s">
        <v>5494</v>
      </c>
      <c r="B1980" s="4" t="s">
        <v>5495</v>
      </c>
      <c r="C1980" s="4" t="s">
        <v>5496</v>
      </c>
      <c r="D1980" s="4" t="s">
        <v>5497</v>
      </c>
      <c r="E1980" s="4" t="n">
        <v>31.9</v>
      </c>
      <c r="F1980" s="4" t="s">
        <v>5365</v>
      </c>
      <c r="G1980" s="4" t="s">
        <v>24</v>
      </c>
      <c r="H1980" s="4" t="s">
        <v>5325</v>
      </c>
      <c r="I1980" s="4"/>
    </row>
    <row r="1981" s="7" customFormat="true" ht="12.75" hidden="false" customHeight="false" outlineLevel="0" collapsed="false">
      <c r="A1981" s="6" t="s">
        <v>5498</v>
      </c>
      <c r="B1981" s="4" t="s">
        <v>5499</v>
      </c>
      <c r="C1981" s="4" t="s">
        <v>5500</v>
      </c>
      <c r="D1981" s="4" t="s">
        <v>5497</v>
      </c>
      <c r="E1981" s="4" t="n">
        <v>32.7</v>
      </c>
      <c r="F1981" s="4" t="s">
        <v>5501</v>
      </c>
      <c r="G1981" s="4" t="s">
        <v>24</v>
      </c>
      <c r="H1981" s="4" t="s">
        <v>5325</v>
      </c>
      <c r="I1981" s="4"/>
    </row>
    <row r="1982" s="5" customFormat="true" ht="12.75" hidden="false" customHeight="false" outlineLevel="0" collapsed="false">
      <c r="A1982" s="6" t="s">
        <v>5502</v>
      </c>
      <c r="B1982" s="4" t="s">
        <v>5503</v>
      </c>
      <c r="C1982" s="4" t="s">
        <v>5504</v>
      </c>
      <c r="D1982" s="4" t="s">
        <v>5497</v>
      </c>
      <c r="E1982" s="4" t="n">
        <v>39.8</v>
      </c>
      <c r="F1982" s="4" t="s">
        <v>130</v>
      </c>
      <c r="G1982" s="4" t="s">
        <v>24</v>
      </c>
      <c r="H1982" s="4" t="s">
        <v>5325</v>
      </c>
      <c r="I1982" s="4"/>
    </row>
    <row r="1983" s="5" customFormat="true" ht="12.75" hidden="false" customHeight="false" outlineLevel="0" collapsed="false">
      <c r="A1983" s="6" t="s">
        <v>5505</v>
      </c>
      <c r="B1983" s="4" t="s">
        <v>5506</v>
      </c>
      <c r="C1983" s="4" t="s">
        <v>5507</v>
      </c>
      <c r="D1983" s="4" t="s">
        <v>5497</v>
      </c>
      <c r="E1983" s="4" t="n">
        <v>32.5</v>
      </c>
      <c r="F1983" s="4"/>
      <c r="G1983" s="4" t="s">
        <v>24</v>
      </c>
      <c r="H1983" s="4" t="s">
        <v>5325</v>
      </c>
      <c r="I1983" s="4"/>
    </row>
    <row r="1984" s="5" customFormat="true" ht="12.75" hidden="false" customHeight="false" outlineLevel="0" collapsed="false">
      <c r="A1984" s="6" t="s">
        <v>5508</v>
      </c>
      <c r="B1984" s="4" t="s">
        <v>5509</v>
      </c>
      <c r="C1984" s="4" t="s">
        <v>5510</v>
      </c>
      <c r="D1984" s="4" t="s">
        <v>5497</v>
      </c>
      <c r="E1984" s="4" t="n">
        <v>42.8</v>
      </c>
      <c r="F1984" s="4" t="s">
        <v>158</v>
      </c>
      <c r="G1984" s="4" t="s">
        <v>24</v>
      </c>
      <c r="H1984" s="4" t="s">
        <v>5325</v>
      </c>
      <c r="I1984" s="4"/>
    </row>
    <row r="1985" s="5" customFormat="true" ht="12.75" hidden="false" customHeight="false" outlineLevel="0" collapsed="false">
      <c r="A1985" s="6" t="s">
        <v>5511</v>
      </c>
      <c r="B1985" s="4" t="s">
        <v>5512</v>
      </c>
      <c r="C1985" s="4" t="s">
        <v>5513</v>
      </c>
      <c r="D1985" s="4" t="s">
        <v>5497</v>
      </c>
      <c r="E1985" s="4" t="n">
        <v>26.9</v>
      </c>
      <c r="F1985" s="4"/>
      <c r="G1985" s="4" t="s">
        <v>24</v>
      </c>
      <c r="H1985" s="4" t="s">
        <v>5325</v>
      </c>
      <c r="I1985" s="4"/>
    </row>
    <row r="1986" s="5" customFormat="true" ht="12.75" hidden="false" customHeight="false" outlineLevel="0" collapsed="false">
      <c r="A1986" s="6" t="s">
        <v>5514</v>
      </c>
      <c r="B1986" s="4" t="s">
        <v>5515</v>
      </c>
      <c r="C1986" s="4" t="s">
        <v>5516</v>
      </c>
      <c r="D1986" s="4" t="s">
        <v>5497</v>
      </c>
      <c r="E1986" s="4" t="n">
        <v>25</v>
      </c>
      <c r="F1986" s="4" t="s">
        <v>130</v>
      </c>
      <c r="G1986" s="4" t="s">
        <v>24</v>
      </c>
      <c r="H1986" s="4" t="s">
        <v>5325</v>
      </c>
      <c r="I1986" s="4"/>
    </row>
    <row r="1987" s="5" customFormat="true" ht="12.75" hidden="false" customHeight="false" outlineLevel="0" collapsed="false">
      <c r="A1987" s="6" t="s">
        <v>5517</v>
      </c>
      <c r="B1987" s="4" t="s">
        <v>5518</v>
      </c>
      <c r="C1987" s="4" t="s">
        <v>5519</v>
      </c>
      <c r="D1987" s="4" t="s">
        <v>5497</v>
      </c>
      <c r="E1987" s="4" t="n">
        <v>22.8</v>
      </c>
      <c r="F1987" s="4" t="s">
        <v>292</v>
      </c>
      <c r="G1987" s="4" t="s">
        <v>24</v>
      </c>
      <c r="H1987" s="4" t="s">
        <v>5325</v>
      </c>
      <c r="I1987" s="4"/>
    </row>
    <row r="1988" s="5" customFormat="true" ht="12.75" hidden="false" customHeight="false" outlineLevel="0" collapsed="false">
      <c r="A1988" s="6" t="s">
        <v>5520</v>
      </c>
      <c r="B1988" s="4" t="s">
        <v>5521</v>
      </c>
      <c r="C1988" s="4" t="s">
        <v>5522</v>
      </c>
      <c r="D1988" s="4" t="s">
        <v>5497</v>
      </c>
      <c r="E1988" s="4" t="n">
        <v>14.8</v>
      </c>
      <c r="F1988" s="4" t="s">
        <v>281</v>
      </c>
      <c r="G1988" s="4" t="s">
        <v>24</v>
      </c>
      <c r="H1988" s="4" t="s">
        <v>5325</v>
      </c>
      <c r="I1988" s="4"/>
    </row>
    <row r="1989" s="5" customFormat="true" ht="12.75" hidden="false" customHeight="false" outlineLevel="0" collapsed="false">
      <c r="A1989" s="6" t="s">
        <v>5523</v>
      </c>
      <c r="B1989" s="4" t="s">
        <v>5524</v>
      </c>
      <c r="C1989" s="4" t="s">
        <v>5525</v>
      </c>
      <c r="D1989" s="4" t="s">
        <v>5497</v>
      </c>
      <c r="E1989" s="4" t="n">
        <v>40.1</v>
      </c>
      <c r="F1989" s="4" t="s">
        <v>130</v>
      </c>
      <c r="G1989" s="4" t="s">
        <v>24</v>
      </c>
      <c r="H1989" s="4" t="s">
        <v>5325</v>
      </c>
      <c r="I1989" s="4"/>
    </row>
    <row r="1990" s="5" customFormat="true" ht="12.75" hidden="false" customHeight="false" outlineLevel="0" collapsed="false">
      <c r="A1990" s="6" t="s">
        <v>5526</v>
      </c>
      <c r="B1990" s="4" t="s">
        <v>5527</v>
      </c>
      <c r="C1990" s="4" t="s">
        <v>5525</v>
      </c>
      <c r="D1990" s="4" t="s">
        <v>5497</v>
      </c>
      <c r="E1990" s="4" t="n">
        <v>27.7</v>
      </c>
      <c r="F1990" s="4" t="s">
        <v>158</v>
      </c>
      <c r="G1990" s="4" t="s">
        <v>24</v>
      </c>
      <c r="H1990" s="4" t="s">
        <v>5325</v>
      </c>
      <c r="I1990" s="4"/>
    </row>
    <row r="1991" s="5" customFormat="true" ht="12.75" hidden="false" customHeight="false" outlineLevel="0" collapsed="false">
      <c r="A1991" s="6" t="s">
        <v>5528</v>
      </c>
      <c r="B1991" s="4" t="s">
        <v>5529</v>
      </c>
      <c r="C1991" s="4" t="s">
        <v>5530</v>
      </c>
      <c r="D1991" s="4" t="s">
        <v>5497</v>
      </c>
      <c r="E1991" s="4" t="n">
        <v>32.8</v>
      </c>
      <c r="F1991" s="4" t="s">
        <v>143</v>
      </c>
      <c r="G1991" s="4" t="s">
        <v>24</v>
      </c>
      <c r="H1991" s="4" t="s">
        <v>5325</v>
      </c>
      <c r="I1991" s="4"/>
    </row>
    <row r="1992" s="5" customFormat="true" ht="12.75" hidden="false" customHeight="false" outlineLevel="0" collapsed="false">
      <c r="A1992" s="6" t="s">
        <v>5531</v>
      </c>
      <c r="B1992" s="4" t="s">
        <v>5532</v>
      </c>
      <c r="C1992" s="4" t="s">
        <v>5533</v>
      </c>
      <c r="D1992" s="4" t="s">
        <v>5497</v>
      </c>
      <c r="E1992" s="4" t="n">
        <v>42.7</v>
      </c>
      <c r="F1992" s="4" t="s">
        <v>130</v>
      </c>
      <c r="G1992" s="4" t="s">
        <v>24</v>
      </c>
      <c r="H1992" s="4" t="s">
        <v>5325</v>
      </c>
      <c r="I1992" s="4"/>
    </row>
    <row r="1993" s="5" customFormat="true" ht="12.75" hidden="false" customHeight="false" outlineLevel="0" collapsed="false">
      <c r="A1993" s="6" t="s">
        <v>5534</v>
      </c>
      <c r="B1993" s="4" t="s">
        <v>5535</v>
      </c>
      <c r="C1993" s="4" t="s">
        <v>5536</v>
      </c>
      <c r="D1993" s="4" t="s">
        <v>5497</v>
      </c>
      <c r="E1993" s="4" t="n">
        <v>43.4</v>
      </c>
      <c r="F1993" s="4" t="s">
        <v>122</v>
      </c>
      <c r="G1993" s="4" t="s">
        <v>24</v>
      </c>
      <c r="H1993" s="4" t="s">
        <v>5325</v>
      </c>
      <c r="I1993" s="4"/>
    </row>
    <row r="1994" s="5" customFormat="true" ht="12.75" hidden="false" customHeight="false" outlineLevel="0" collapsed="false">
      <c r="A1994" s="4"/>
      <c r="B1994" s="4" t="s">
        <v>5537</v>
      </c>
      <c r="C1994" s="4" t="s">
        <v>5538</v>
      </c>
      <c r="D1994" s="4" t="s">
        <v>5497</v>
      </c>
      <c r="E1994" s="4" t="n">
        <v>29.8</v>
      </c>
      <c r="F1994" s="4" t="s">
        <v>122</v>
      </c>
      <c r="G1994" s="4" t="s">
        <v>24</v>
      </c>
      <c r="H1994" s="4" t="s">
        <v>5325</v>
      </c>
      <c r="I1994" s="4"/>
    </row>
    <row r="1995" s="5" customFormat="true" ht="12.75" hidden="false" customHeight="false" outlineLevel="0" collapsed="false">
      <c r="A1995" s="6" t="s">
        <v>5539</v>
      </c>
      <c r="B1995" s="4" t="s">
        <v>5540</v>
      </c>
      <c r="C1995" s="4" t="s">
        <v>5538</v>
      </c>
      <c r="D1995" s="4" t="s">
        <v>5497</v>
      </c>
      <c r="E1995" s="4" t="n">
        <v>45.8</v>
      </c>
      <c r="F1995" s="4" t="s">
        <v>5541</v>
      </c>
      <c r="G1995" s="4" t="s">
        <v>24</v>
      </c>
      <c r="H1995" s="4" t="s">
        <v>5325</v>
      </c>
      <c r="I1995" s="4"/>
    </row>
    <row r="1996" s="5" customFormat="true" ht="12.75" hidden="false" customHeight="false" outlineLevel="0" collapsed="false">
      <c r="A1996" s="6" t="s">
        <v>5542</v>
      </c>
      <c r="B1996" s="4" t="s">
        <v>5543</v>
      </c>
      <c r="C1996" s="4" t="s">
        <v>5544</v>
      </c>
      <c r="D1996" s="4" t="s">
        <v>5497</v>
      </c>
      <c r="E1996" s="4" t="n">
        <v>34.8</v>
      </c>
      <c r="F1996" s="4" t="s">
        <v>158</v>
      </c>
      <c r="G1996" s="4" t="s">
        <v>24</v>
      </c>
      <c r="H1996" s="4" t="s">
        <v>5325</v>
      </c>
      <c r="I1996" s="4"/>
    </row>
    <row r="1997" s="5" customFormat="true" ht="12.75" hidden="false" customHeight="false" outlineLevel="0" collapsed="false">
      <c r="A1997" s="6" t="s">
        <v>5545</v>
      </c>
      <c r="B1997" s="4" t="s">
        <v>5546</v>
      </c>
      <c r="C1997" s="4" t="s">
        <v>5547</v>
      </c>
      <c r="D1997" s="4" t="s">
        <v>5497</v>
      </c>
      <c r="E1997" s="4" t="n">
        <v>37.2</v>
      </c>
      <c r="F1997" s="4" t="s">
        <v>130</v>
      </c>
      <c r="G1997" s="4" t="s">
        <v>24</v>
      </c>
      <c r="H1997" s="4" t="s">
        <v>5325</v>
      </c>
      <c r="I1997" s="4"/>
    </row>
    <row r="1998" s="5" customFormat="true" ht="12.75" hidden="false" customHeight="false" outlineLevel="0" collapsed="false">
      <c r="A1998" s="6" t="s">
        <v>5548</v>
      </c>
      <c r="B1998" s="4" t="s">
        <v>5549</v>
      </c>
      <c r="C1998" s="4" t="s">
        <v>5530</v>
      </c>
      <c r="D1998" s="4" t="s">
        <v>5497</v>
      </c>
      <c r="E1998" s="4" t="n">
        <v>29.8</v>
      </c>
      <c r="F1998" s="4" t="s">
        <v>4526</v>
      </c>
      <c r="G1998" s="4" t="s">
        <v>24</v>
      </c>
      <c r="H1998" s="4" t="s">
        <v>5325</v>
      </c>
      <c r="I1998" s="4"/>
    </row>
    <row r="1999" s="5" customFormat="true" ht="12.75" hidden="false" customHeight="false" outlineLevel="0" collapsed="false">
      <c r="A1999" s="6" t="s">
        <v>5550</v>
      </c>
      <c r="B1999" s="4" t="s">
        <v>5551</v>
      </c>
      <c r="C1999" s="4" t="s">
        <v>5552</v>
      </c>
      <c r="D1999" s="4" t="s">
        <v>5497</v>
      </c>
      <c r="E1999" s="4" t="n">
        <v>37.8</v>
      </c>
      <c r="F1999" s="4" t="s">
        <v>130</v>
      </c>
      <c r="G1999" s="4" t="s">
        <v>24</v>
      </c>
      <c r="H1999" s="4" t="s">
        <v>5325</v>
      </c>
      <c r="I1999" s="4"/>
    </row>
    <row r="2000" s="5" customFormat="true" ht="12.75" hidden="false" customHeight="false" outlineLevel="0" collapsed="false">
      <c r="A2000" s="6" t="s">
        <v>5553</v>
      </c>
      <c r="B2000" s="4" t="s">
        <v>5554</v>
      </c>
      <c r="C2000" s="4" t="s">
        <v>5555</v>
      </c>
      <c r="D2000" s="4" t="s">
        <v>5497</v>
      </c>
      <c r="E2000" s="4" t="n">
        <v>29.8</v>
      </c>
      <c r="F2000" s="4" t="s">
        <v>5365</v>
      </c>
      <c r="G2000" s="4" t="s">
        <v>24</v>
      </c>
      <c r="H2000" s="4" t="s">
        <v>5325</v>
      </c>
      <c r="I2000" s="4"/>
    </row>
    <row r="2001" s="5" customFormat="true" ht="12.75" hidden="false" customHeight="false" outlineLevel="0" collapsed="false">
      <c r="A2001" s="6" t="s">
        <v>5556</v>
      </c>
      <c r="B2001" s="4" t="s">
        <v>5557</v>
      </c>
      <c r="C2001" s="4" t="s">
        <v>5558</v>
      </c>
      <c r="D2001" s="4" t="s">
        <v>5497</v>
      </c>
      <c r="E2001" s="4" t="n">
        <v>31</v>
      </c>
      <c r="F2001" s="4"/>
      <c r="G2001" s="4" t="s">
        <v>24</v>
      </c>
      <c r="H2001" s="4" t="s">
        <v>5325</v>
      </c>
      <c r="I2001" s="4"/>
    </row>
    <row r="2002" s="5" customFormat="true" ht="12.75" hidden="false" customHeight="false" outlineLevel="0" collapsed="false">
      <c r="A2002" s="6" t="s">
        <v>5559</v>
      </c>
      <c r="B2002" s="4" t="s">
        <v>5560</v>
      </c>
      <c r="C2002" s="4" t="s">
        <v>5561</v>
      </c>
      <c r="D2002" s="4" t="s">
        <v>5497</v>
      </c>
      <c r="E2002" s="4" t="n">
        <v>37.7</v>
      </c>
      <c r="F2002" s="4"/>
      <c r="G2002" s="4" t="s">
        <v>24</v>
      </c>
      <c r="H2002" s="4" t="s">
        <v>5325</v>
      </c>
      <c r="I2002" s="4"/>
    </row>
    <row r="2003" s="5" customFormat="true" ht="12.75" hidden="false" customHeight="false" outlineLevel="0" collapsed="false">
      <c r="A2003" s="6" t="s">
        <v>5562</v>
      </c>
      <c r="B2003" s="4" t="s">
        <v>5563</v>
      </c>
      <c r="C2003" s="4" t="s">
        <v>5564</v>
      </c>
      <c r="D2003" s="4" t="s">
        <v>5497</v>
      </c>
      <c r="E2003" s="4" t="n">
        <v>42.5</v>
      </c>
      <c r="F2003" s="4" t="s">
        <v>130</v>
      </c>
      <c r="G2003" s="4" t="s">
        <v>24</v>
      </c>
      <c r="H2003" s="4" t="s">
        <v>5325</v>
      </c>
      <c r="I2003" s="4"/>
    </row>
    <row r="2004" s="5" customFormat="true" ht="12.75" hidden="false" customHeight="false" outlineLevel="0" collapsed="false">
      <c r="A2004" s="6" t="s">
        <v>5565</v>
      </c>
      <c r="B2004" s="4" t="s">
        <v>5566</v>
      </c>
      <c r="C2004" s="4" t="s">
        <v>5567</v>
      </c>
      <c r="D2004" s="4" t="s">
        <v>5497</v>
      </c>
      <c r="E2004" s="4" t="n">
        <v>29.8</v>
      </c>
      <c r="F2004" s="4" t="s">
        <v>363</v>
      </c>
      <c r="G2004" s="4" t="s">
        <v>24</v>
      </c>
      <c r="H2004" s="4" t="s">
        <v>5325</v>
      </c>
      <c r="I2004" s="4"/>
    </row>
    <row r="2005" s="5" customFormat="true" ht="12.75" hidden="false" customHeight="false" outlineLevel="0" collapsed="false">
      <c r="A2005" s="6" t="s">
        <v>5568</v>
      </c>
      <c r="B2005" s="4" t="s">
        <v>5569</v>
      </c>
      <c r="C2005" s="4" t="s">
        <v>5567</v>
      </c>
      <c r="D2005" s="4" t="s">
        <v>5497</v>
      </c>
      <c r="E2005" s="4" t="n">
        <v>23.8</v>
      </c>
      <c r="F2005" s="4" t="s">
        <v>130</v>
      </c>
      <c r="G2005" s="4" t="s">
        <v>24</v>
      </c>
      <c r="H2005" s="4" t="s">
        <v>5325</v>
      </c>
      <c r="I2005" s="4"/>
    </row>
    <row r="2006" s="5" customFormat="true" ht="12.75" hidden="false" customHeight="false" outlineLevel="0" collapsed="false">
      <c r="A2006" s="6" t="s">
        <v>5570</v>
      </c>
      <c r="B2006" s="4" t="s">
        <v>5571</v>
      </c>
      <c r="C2006" s="4" t="s">
        <v>5572</v>
      </c>
      <c r="D2006" s="4" t="s">
        <v>5497</v>
      </c>
      <c r="E2006" s="4" t="n">
        <v>25.1</v>
      </c>
      <c r="F2006" s="4" t="s">
        <v>130</v>
      </c>
      <c r="G2006" s="4" t="s">
        <v>24</v>
      </c>
      <c r="H2006" s="4" t="s">
        <v>5325</v>
      </c>
      <c r="I2006" s="4"/>
    </row>
    <row r="2007" s="5" customFormat="true" ht="12.75" hidden="false" customHeight="false" outlineLevel="0" collapsed="false">
      <c r="A2007" s="6" t="s">
        <v>5573</v>
      </c>
      <c r="B2007" s="4" t="s">
        <v>5574</v>
      </c>
      <c r="C2007" s="4" t="s">
        <v>5575</v>
      </c>
      <c r="D2007" s="4" t="s">
        <v>5497</v>
      </c>
      <c r="E2007" s="4" t="n">
        <v>46.2</v>
      </c>
      <c r="F2007" s="4" t="s">
        <v>130</v>
      </c>
      <c r="G2007" s="4" t="s">
        <v>24</v>
      </c>
      <c r="H2007" s="4" t="s">
        <v>5325</v>
      </c>
      <c r="I2007" s="4"/>
    </row>
    <row r="2008" s="5" customFormat="true" ht="12.75" hidden="false" customHeight="false" outlineLevel="0" collapsed="false">
      <c r="A2008" s="6" t="s">
        <v>5576</v>
      </c>
      <c r="B2008" s="4" t="s">
        <v>5577</v>
      </c>
      <c r="C2008" s="4" t="s">
        <v>5297</v>
      </c>
      <c r="D2008" s="4" t="s">
        <v>5497</v>
      </c>
      <c r="E2008" s="4" t="n">
        <v>38.8</v>
      </c>
      <c r="F2008" s="4" t="s">
        <v>197</v>
      </c>
      <c r="G2008" s="4" t="s">
        <v>24</v>
      </c>
      <c r="H2008" s="4" t="s">
        <v>5325</v>
      </c>
      <c r="I2008" s="4"/>
    </row>
    <row r="2009" s="5" customFormat="true" ht="12.75" hidden="false" customHeight="false" outlineLevel="0" collapsed="false">
      <c r="A2009" s="6" t="s">
        <v>5578</v>
      </c>
      <c r="B2009" s="4" t="s">
        <v>5579</v>
      </c>
      <c r="C2009" s="4" t="s">
        <v>5297</v>
      </c>
      <c r="D2009" s="4" t="s">
        <v>5497</v>
      </c>
      <c r="E2009" s="4" t="n">
        <v>45.8</v>
      </c>
      <c r="F2009" s="4" t="s">
        <v>281</v>
      </c>
      <c r="G2009" s="4" t="s">
        <v>24</v>
      </c>
      <c r="H2009" s="4" t="s">
        <v>5325</v>
      </c>
      <c r="I2009" s="4"/>
    </row>
    <row r="2010" s="5" customFormat="true" ht="12.75" hidden="false" customHeight="false" outlineLevel="0" collapsed="false">
      <c r="A2010" s="6" t="s">
        <v>5580</v>
      </c>
      <c r="B2010" s="4" t="s">
        <v>5581</v>
      </c>
      <c r="C2010" s="4" t="s">
        <v>5297</v>
      </c>
      <c r="D2010" s="4" t="s">
        <v>5497</v>
      </c>
      <c r="E2010" s="4" t="n">
        <v>29.8</v>
      </c>
      <c r="F2010" s="4" t="s">
        <v>197</v>
      </c>
      <c r="G2010" s="4" t="s">
        <v>24</v>
      </c>
      <c r="H2010" s="4" t="s">
        <v>5325</v>
      </c>
      <c r="I2010" s="4"/>
    </row>
    <row r="2011" s="5" customFormat="true" ht="12.75" hidden="false" customHeight="false" outlineLevel="0" collapsed="false">
      <c r="A2011" s="6" t="s">
        <v>5582</v>
      </c>
      <c r="B2011" s="4" t="s">
        <v>5583</v>
      </c>
      <c r="C2011" s="4" t="s">
        <v>5584</v>
      </c>
      <c r="D2011" s="4" t="s">
        <v>5497</v>
      </c>
      <c r="E2011" s="4" t="n">
        <v>28</v>
      </c>
      <c r="F2011" s="4" t="s">
        <v>197</v>
      </c>
      <c r="G2011" s="4" t="s">
        <v>24</v>
      </c>
      <c r="H2011" s="4" t="s">
        <v>5325</v>
      </c>
      <c r="I2011" s="4"/>
    </row>
    <row r="2012" s="5" customFormat="true" ht="12.75" hidden="false" customHeight="false" outlineLevel="0" collapsed="false">
      <c r="A2012" s="6" t="s">
        <v>5585</v>
      </c>
      <c r="B2012" s="4" t="s">
        <v>5586</v>
      </c>
      <c r="C2012" s="4" t="s">
        <v>5587</v>
      </c>
      <c r="D2012" s="4" t="s">
        <v>5497</v>
      </c>
      <c r="E2012" s="4" t="n">
        <v>22.1</v>
      </c>
      <c r="F2012" s="4" t="s">
        <v>130</v>
      </c>
      <c r="G2012" s="4" t="s">
        <v>24</v>
      </c>
      <c r="H2012" s="4" t="s">
        <v>5325</v>
      </c>
      <c r="I2012" s="4"/>
    </row>
    <row r="2013" s="5" customFormat="true" ht="12.75" hidden="false" customHeight="false" outlineLevel="0" collapsed="false">
      <c r="A2013" s="6" t="s">
        <v>5588</v>
      </c>
      <c r="B2013" s="4" t="s">
        <v>5589</v>
      </c>
      <c r="C2013" s="4" t="s">
        <v>5590</v>
      </c>
      <c r="D2013" s="4" t="s">
        <v>5497</v>
      </c>
      <c r="E2013" s="4" t="n">
        <v>45.8</v>
      </c>
      <c r="F2013" s="4" t="s">
        <v>5591</v>
      </c>
      <c r="G2013" s="4" t="s">
        <v>24</v>
      </c>
      <c r="H2013" s="4" t="s">
        <v>5325</v>
      </c>
      <c r="I2013" s="4"/>
    </row>
    <row r="2014" s="5" customFormat="true" ht="12.75" hidden="false" customHeight="false" outlineLevel="0" collapsed="false">
      <c r="A2014" s="6" t="s">
        <v>5592</v>
      </c>
      <c r="B2014" s="4" t="s">
        <v>5593</v>
      </c>
      <c r="C2014" s="4" t="s">
        <v>5594</v>
      </c>
      <c r="D2014" s="4" t="s">
        <v>5497</v>
      </c>
      <c r="E2014" s="4" t="n">
        <v>25.8</v>
      </c>
      <c r="F2014" s="4" t="s">
        <v>31</v>
      </c>
      <c r="G2014" s="4" t="s">
        <v>24</v>
      </c>
      <c r="H2014" s="4" t="s">
        <v>5325</v>
      </c>
      <c r="I2014" s="4"/>
    </row>
    <row r="2015" s="5" customFormat="true" ht="12.75" hidden="false" customHeight="false" outlineLevel="0" collapsed="false">
      <c r="A2015" s="6" t="s">
        <v>5595</v>
      </c>
      <c r="B2015" s="4" t="s">
        <v>5596</v>
      </c>
      <c r="C2015" s="4" t="s">
        <v>5597</v>
      </c>
      <c r="D2015" s="4" t="s">
        <v>5497</v>
      </c>
      <c r="E2015" s="4" t="n">
        <v>29.8</v>
      </c>
      <c r="F2015" s="4" t="s">
        <v>5591</v>
      </c>
      <c r="G2015" s="4" t="s">
        <v>24</v>
      </c>
      <c r="H2015" s="4" t="s">
        <v>5325</v>
      </c>
      <c r="I2015" s="4"/>
    </row>
    <row r="2016" s="5" customFormat="true" ht="12.75" hidden="false" customHeight="false" outlineLevel="0" collapsed="false">
      <c r="A2016" s="6" t="s">
        <v>5598</v>
      </c>
      <c r="B2016" s="4" t="s">
        <v>5599</v>
      </c>
      <c r="C2016" s="4" t="s">
        <v>5600</v>
      </c>
      <c r="D2016" s="4" t="s">
        <v>5497</v>
      </c>
      <c r="E2016" s="4" t="n">
        <v>16.8</v>
      </c>
      <c r="F2016" s="4" t="s">
        <v>5591</v>
      </c>
      <c r="G2016" s="4" t="s">
        <v>24</v>
      </c>
      <c r="H2016" s="4" t="s">
        <v>5325</v>
      </c>
      <c r="I2016" s="4"/>
    </row>
    <row r="2017" s="5" customFormat="true" ht="12.75" hidden="false" customHeight="false" outlineLevel="0" collapsed="false">
      <c r="A2017" s="6" t="s">
        <v>5601</v>
      </c>
      <c r="B2017" s="4" t="s">
        <v>5602</v>
      </c>
      <c r="C2017" s="4" t="s">
        <v>5603</v>
      </c>
      <c r="D2017" s="4" t="s">
        <v>5497</v>
      </c>
      <c r="E2017" s="4" t="n">
        <v>45.6</v>
      </c>
      <c r="F2017" s="4"/>
      <c r="G2017" s="4" t="s">
        <v>24</v>
      </c>
      <c r="H2017" s="4" t="s">
        <v>5325</v>
      </c>
      <c r="I2017" s="4"/>
    </row>
    <row r="2018" s="5" customFormat="true" ht="12.75" hidden="false" customHeight="false" outlineLevel="0" collapsed="false">
      <c r="A2018" s="6" t="s">
        <v>5604</v>
      </c>
      <c r="B2018" s="4" t="s">
        <v>5605</v>
      </c>
      <c r="C2018" s="4" t="s">
        <v>5606</v>
      </c>
      <c r="D2018" s="4" t="s">
        <v>5497</v>
      </c>
      <c r="E2018" s="4" t="n">
        <v>39.6</v>
      </c>
      <c r="F2018" s="4" t="s">
        <v>130</v>
      </c>
      <c r="G2018" s="4" t="s">
        <v>24</v>
      </c>
      <c r="H2018" s="4" t="s">
        <v>5325</v>
      </c>
      <c r="I2018" s="4"/>
    </row>
    <row r="2019" s="5" customFormat="true" ht="12.75" hidden="false" customHeight="false" outlineLevel="0" collapsed="false">
      <c r="A2019" s="6" t="s">
        <v>5607</v>
      </c>
      <c r="B2019" s="4" t="s">
        <v>5608</v>
      </c>
      <c r="C2019" s="4" t="s">
        <v>5609</v>
      </c>
      <c r="D2019" s="4" t="s">
        <v>5497</v>
      </c>
      <c r="E2019" s="4" t="n">
        <v>24.5</v>
      </c>
      <c r="F2019" s="4" t="s">
        <v>5591</v>
      </c>
      <c r="G2019" s="4" t="s">
        <v>24</v>
      </c>
      <c r="H2019" s="4" t="s">
        <v>5325</v>
      </c>
      <c r="I2019" s="4"/>
    </row>
    <row r="2020" s="5" customFormat="true" ht="12.75" hidden="false" customHeight="false" outlineLevel="0" collapsed="false">
      <c r="A2020" s="6" t="s">
        <v>5610</v>
      </c>
      <c r="B2020" s="4" t="s">
        <v>5611</v>
      </c>
      <c r="C2020" s="4" t="s">
        <v>5334</v>
      </c>
      <c r="D2020" s="4" t="s">
        <v>5497</v>
      </c>
      <c r="E2020" s="4" t="n">
        <v>32.8</v>
      </c>
      <c r="F2020" s="4" t="s">
        <v>378</v>
      </c>
      <c r="G2020" s="4" t="s">
        <v>24</v>
      </c>
      <c r="H2020" s="4" t="s">
        <v>5325</v>
      </c>
      <c r="I2020" s="4"/>
    </row>
    <row r="2021" s="5" customFormat="true" ht="12.75" hidden="false" customHeight="false" outlineLevel="0" collapsed="false">
      <c r="A2021" s="6" t="s">
        <v>5612</v>
      </c>
      <c r="B2021" s="4" t="s">
        <v>5613</v>
      </c>
      <c r="C2021" s="4" t="s">
        <v>5334</v>
      </c>
      <c r="D2021" s="4" t="s">
        <v>5497</v>
      </c>
      <c r="E2021" s="4" t="n">
        <v>26.1</v>
      </c>
      <c r="F2021" s="4" t="s">
        <v>122</v>
      </c>
      <c r="G2021" s="4" t="s">
        <v>24</v>
      </c>
      <c r="H2021" s="4" t="s">
        <v>5325</v>
      </c>
      <c r="I2021" s="4"/>
    </row>
    <row r="2022" s="5" customFormat="true" ht="12.75" hidden="false" customHeight="false" outlineLevel="0" collapsed="false">
      <c r="A2022" s="6" t="s">
        <v>5614</v>
      </c>
      <c r="B2022" s="4" t="s">
        <v>5615</v>
      </c>
      <c r="C2022" s="4" t="s">
        <v>5616</v>
      </c>
      <c r="D2022" s="4" t="s">
        <v>5497</v>
      </c>
      <c r="E2022" s="4" t="n">
        <v>18.2</v>
      </c>
      <c r="F2022" s="4" t="s">
        <v>5591</v>
      </c>
      <c r="G2022" s="4" t="s">
        <v>24</v>
      </c>
      <c r="H2022" s="4" t="s">
        <v>5325</v>
      </c>
      <c r="I2022" s="4"/>
    </row>
    <row r="2023" s="5" customFormat="true" ht="12.75" hidden="false" customHeight="false" outlineLevel="0" collapsed="false">
      <c r="A2023" s="6" t="s">
        <v>5617</v>
      </c>
      <c r="B2023" s="4" t="s">
        <v>5618</v>
      </c>
      <c r="C2023" s="4" t="s">
        <v>5619</v>
      </c>
      <c r="D2023" s="4" t="s">
        <v>5497</v>
      </c>
      <c r="E2023" s="4" t="n">
        <v>22.8</v>
      </c>
      <c r="F2023" s="4" t="s">
        <v>31</v>
      </c>
      <c r="G2023" s="4" t="s">
        <v>24</v>
      </c>
      <c r="H2023" s="4" t="s">
        <v>5325</v>
      </c>
      <c r="I2023" s="4"/>
    </row>
    <row r="2024" s="5" customFormat="true" ht="12.75" hidden="false" customHeight="false" outlineLevel="0" collapsed="false">
      <c r="A2024" s="6" t="s">
        <v>5620</v>
      </c>
      <c r="B2024" s="4" t="s">
        <v>5621</v>
      </c>
      <c r="C2024" s="4" t="s">
        <v>5622</v>
      </c>
      <c r="D2024" s="4" t="s">
        <v>5497</v>
      </c>
      <c r="E2024" s="4" t="n">
        <v>34.8</v>
      </c>
      <c r="F2024" s="4" t="s">
        <v>158</v>
      </c>
      <c r="G2024" s="4" t="s">
        <v>24</v>
      </c>
      <c r="H2024" s="4" t="s">
        <v>5325</v>
      </c>
      <c r="I2024" s="4"/>
    </row>
    <row r="2025" s="5" customFormat="true" ht="12.75" hidden="false" customHeight="false" outlineLevel="0" collapsed="false">
      <c r="A2025" s="6" t="s">
        <v>5623</v>
      </c>
      <c r="B2025" s="4" t="s">
        <v>5624</v>
      </c>
      <c r="C2025" s="4" t="s">
        <v>5625</v>
      </c>
      <c r="D2025" s="4" t="s">
        <v>5497</v>
      </c>
      <c r="E2025" s="4" t="n">
        <v>27.3</v>
      </c>
      <c r="F2025" s="4"/>
      <c r="G2025" s="4" t="s">
        <v>24</v>
      </c>
      <c r="H2025" s="4" t="s">
        <v>5325</v>
      </c>
      <c r="I2025" s="4"/>
    </row>
    <row r="2026" s="5" customFormat="true" ht="12.75" hidden="false" customHeight="false" outlineLevel="0" collapsed="false">
      <c r="A2026" s="6" t="s">
        <v>5626</v>
      </c>
      <c r="B2026" s="4" t="s">
        <v>5627</v>
      </c>
      <c r="C2026" s="4" t="s">
        <v>5628</v>
      </c>
      <c r="D2026" s="4" t="s">
        <v>5497</v>
      </c>
      <c r="E2026" s="4" t="n">
        <v>35.8</v>
      </c>
      <c r="F2026" s="4" t="s">
        <v>158</v>
      </c>
      <c r="G2026" s="4" t="s">
        <v>24</v>
      </c>
      <c r="H2026" s="4" t="s">
        <v>5325</v>
      </c>
      <c r="I2026" s="4"/>
    </row>
    <row r="2027" s="5" customFormat="true" ht="12.75" hidden="false" customHeight="false" outlineLevel="0" collapsed="false">
      <c r="A2027" s="6" t="s">
        <v>5629</v>
      </c>
      <c r="B2027" s="4" t="s">
        <v>5630</v>
      </c>
      <c r="C2027" s="4" t="s">
        <v>5631</v>
      </c>
      <c r="D2027" s="4" t="s">
        <v>5497</v>
      </c>
      <c r="E2027" s="4" t="n">
        <v>35</v>
      </c>
      <c r="F2027" s="4" t="s">
        <v>130</v>
      </c>
      <c r="G2027" s="4" t="s">
        <v>24</v>
      </c>
      <c r="H2027" s="4" t="s">
        <v>5300</v>
      </c>
      <c r="I2027" s="4"/>
    </row>
    <row r="2028" s="5" customFormat="true" ht="12.75" hidden="false" customHeight="false" outlineLevel="0" collapsed="false">
      <c r="A2028" s="6" t="s">
        <v>5632</v>
      </c>
      <c r="B2028" s="4" t="s">
        <v>5633</v>
      </c>
      <c r="C2028" s="4" t="s">
        <v>5634</v>
      </c>
      <c r="D2028" s="4" t="s">
        <v>5497</v>
      </c>
      <c r="E2028" s="4" t="n">
        <v>23</v>
      </c>
      <c r="F2028" s="4" t="s">
        <v>130</v>
      </c>
      <c r="G2028" s="4" t="s">
        <v>24</v>
      </c>
      <c r="H2028" s="4" t="s">
        <v>5300</v>
      </c>
      <c r="I2028" s="4"/>
    </row>
    <row r="2029" s="5" customFormat="true" ht="12.75" hidden="false" customHeight="false" outlineLevel="0" collapsed="false">
      <c r="A2029" s="6" t="s">
        <v>5635</v>
      </c>
      <c r="B2029" s="4" t="s">
        <v>5636</v>
      </c>
      <c r="C2029" s="4" t="s">
        <v>5547</v>
      </c>
      <c r="D2029" s="4" t="s">
        <v>5497</v>
      </c>
      <c r="E2029" s="4" t="n">
        <v>50</v>
      </c>
      <c r="F2029" s="4" t="s">
        <v>3510</v>
      </c>
      <c r="G2029" s="4" t="s">
        <v>1409</v>
      </c>
      <c r="H2029" s="4" t="s">
        <v>2365</v>
      </c>
      <c r="I2029" s="4"/>
    </row>
    <row r="2030" s="5" customFormat="true" ht="12.75" hidden="false" customHeight="false" outlineLevel="0" collapsed="false">
      <c r="A2030" s="6" t="s">
        <v>5637</v>
      </c>
      <c r="B2030" s="4" t="s">
        <v>5638</v>
      </c>
      <c r="C2030" s="4" t="s">
        <v>5547</v>
      </c>
      <c r="D2030" s="4" t="s">
        <v>5497</v>
      </c>
      <c r="E2030" s="4" t="n">
        <v>39.9</v>
      </c>
      <c r="F2030" s="4" t="s">
        <v>1563</v>
      </c>
      <c r="G2030" s="4" t="s">
        <v>1409</v>
      </c>
      <c r="H2030" s="4" t="s">
        <v>2365</v>
      </c>
      <c r="I2030" s="4"/>
    </row>
    <row r="2031" s="5" customFormat="true" ht="12.75" hidden="false" customHeight="false" outlineLevel="0" collapsed="false">
      <c r="A2031" s="6" t="s">
        <v>5639</v>
      </c>
      <c r="B2031" s="4" t="s">
        <v>5636</v>
      </c>
      <c r="C2031" s="4" t="s">
        <v>5640</v>
      </c>
      <c r="D2031" s="4" t="s">
        <v>5497</v>
      </c>
      <c r="E2031" s="4" t="n">
        <v>57</v>
      </c>
      <c r="F2031" s="4" t="s">
        <v>5641</v>
      </c>
      <c r="G2031" s="4" t="s">
        <v>1409</v>
      </c>
      <c r="H2031" s="4" t="s">
        <v>2365</v>
      </c>
      <c r="I2031" s="4"/>
    </row>
    <row r="2032" s="5" customFormat="true" ht="12.75" hidden="false" customHeight="false" outlineLevel="0" collapsed="false">
      <c r="A2032" s="6" t="s">
        <v>5642</v>
      </c>
      <c r="B2032" s="4" t="s">
        <v>5643</v>
      </c>
      <c r="C2032" s="4" t="s">
        <v>5644</v>
      </c>
      <c r="D2032" s="4" t="s">
        <v>5497</v>
      </c>
      <c r="E2032" s="4" t="n">
        <v>36.2</v>
      </c>
      <c r="F2032" s="4" t="s">
        <v>5641</v>
      </c>
      <c r="G2032" s="4" t="s">
        <v>1409</v>
      </c>
      <c r="H2032" s="4" t="s">
        <v>2365</v>
      </c>
      <c r="I2032" s="4"/>
    </row>
    <row r="2033" s="5" customFormat="true" ht="12.75" hidden="false" customHeight="false" outlineLevel="0" collapsed="false">
      <c r="A2033" s="6" t="s">
        <v>5645</v>
      </c>
      <c r="B2033" s="4" t="s">
        <v>5646</v>
      </c>
      <c r="C2033" s="4" t="s">
        <v>5647</v>
      </c>
      <c r="D2033" s="4" t="s">
        <v>5497</v>
      </c>
      <c r="E2033" s="4" t="n">
        <v>35</v>
      </c>
      <c r="F2033" s="4" t="s">
        <v>5641</v>
      </c>
      <c r="G2033" s="4" t="s">
        <v>1409</v>
      </c>
      <c r="H2033" s="4" t="s">
        <v>5648</v>
      </c>
      <c r="I2033" s="4"/>
    </row>
    <row r="2034" s="5" customFormat="true" ht="12.75" hidden="false" customHeight="false" outlineLevel="0" collapsed="false">
      <c r="A2034" s="6" t="s">
        <v>5649</v>
      </c>
      <c r="B2034" s="4" t="s">
        <v>5650</v>
      </c>
      <c r="C2034" s="4" t="s">
        <v>5651</v>
      </c>
      <c r="D2034" s="4" t="s">
        <v>5497</v>
      </c>
      <c r="E2034" s="4" t="n">
        <v>43.8</v>
      </c>
      <c r="F2034" s="4" t="s">
        <v>5652</v>
      </c>
      <c r="G2034" s="4" t="s">
        <v>1409</v>
      </c>
      <c r="H2034" s="4" t="s">
        <v>5445</v>
      </c>
      <c r="I2034" s="4"/>
    </row>
    <row r="2035" s="5" customFormat="true" ht="12.75" hidden="false" customHeight="false" outlineLevel="0" collapsed="false">
      <c r="A2035" s="6" t="s">
        <v>5653</v>
      </c>
      <c r="B2035" s="4" t="s">
        <v>5654</v>
      </c>
      <c r="C2035" s="4" t="s">
        <v>5655</v>
      </c>
      <c r="D2035" s="4" t="s">
        <v>5497</v>
      </c>
      <c r="E2035" s="4" t="n">
        <v>34.7</v>
      </c>
      <c r="F2035" s="4" t="s">
        <v>1563</v>
      </c>
      <c r="G2035" s="4" t="s">
        <v>1409</v>
      </c>
      <c r="H2035" s="4" t="s">
        <v>5445</v>
      </c>
      <c r="I2035" s="4"/>
    </row>
    <row r="2036" s="5" customFormat="true" ht="12.75" hidden="false" customHeight="false" outlineLevel="0" collapsed="false">
      <c r="A2036" s="6" t="s">
        <v>5656</v>
      </c>
      <c r="B2036" s="4" t="s">
        <v>5657</v>
      </c>
      <c r="C2036" s="4" t="s">
        <v>5658</v>
      </c>
      <c r="D2036" s="4" t="s">
        <v>5497</v>
      </c>
      <c r="E2036" s="4" t="n">
        <v>30.7</v>
      </c>
      <c r="F2036" s="4" t="s">
        <v>5641</v>
      </c>
      <c r="G2036" s="4" t="s">
        <v>1409</v>
      </c>
      <c r="H2036" s="4" t="s">
        <v>5445</v>
      </c>
      <c r="I2036" s="4"/>
    </row>
    <row r="2037" s="5" customFormat="true" ht="12.75" hidden="false" customHeight="false" outlineLevel="0" collapsed="false">
      <c r="A2037" s="6" t="s">
        <v>5659</v>
      </c>
      <c r="B2037" s="4" t="s">
        <v>5660</v>
      </c>
      <c r="C2037" s="4" t="s">
        <v>5661</v>
      </c>
      <c r="D2037" s="4" t="s">
        <v>5497</v>
      </c>
      <c r="E2037" s="4" t="n">
        <v>33.6</v>
      </c>
      <c r="F2037" s="4" t="s">
        <v>5641</v>
      </c>
      <c r="G2037" s="4" t="s">
        <v>1409</v>
      </c>
      <c r="H2037" s="4" t="s">
        <v>5445</v>
      </c>
      <c r="I2037" s="4"/>
    </row>
    <row r="2038" s="5" customFormat="true" ht="12.75" hidden="false" customHeight="false" outlineLevel="0" collapsed="false">
      <c r="A2038" s="6" t="s">
        <v>5662</v>
      </c>
      <c r="B2038" s="4" t="s">
        <v>5663</v>
      </c>
      <c r="C2038" s="4" t="s">
        <v>5664</v>
      </c>
      <c r="D2038" s="4" t="s">
        <v>5497</v>
      </c>
      <c r="E2038" s="4" t="n">
        <v>23.5</v>
      </c>
      <c r="F2038" s="4" t="s">
        <v>5641</v>
      </c>
      <c r="G2038" s="4" t="s">
        <v>1409</v>
      </c>
      <c r="H2038" s="4" t="s">
        <v>5445</v>
      </c>
      <c r="I2038" s="4"/>
    </row>
    <row r="2039" s="5" customFormat="true" ht="12.75" hidden="false" customHeight="false" outlineLevel="0" collapsed="false">
      <c r="A2039" s="4"/>
      <c r="B2039" s="4" t="s">
        <v>5529</v>
      </c>
      <c r="C2039" s="4" t="s">
        <v>5665</v>
      </c>
      <c r="D2039" s="4" t="s">
        <v>5497</v>
      </c>
      <c r="E2039" s="4" t="n">
        <v>39.8</v>
      </c>
      <c r="F2039" s="4" t="s">
        <v>5641</v>
      </c>
      <c r="G2039" s="4" t="s">
        <v>1409</v>
      </c>
      <c r="H2039" s="4" t="s">
        <v>5648</v>
      </c>
      <c r="I2039" s="4"/>
    </row>
    <row r="2040" s="5" customFormat="true" ht="12.75" hidden="false" customHeight="false" outlineLevel="0" collapsed="false">
      <c r="A2040" s="6" t="s">
        <v>5666</v>
      </c>
      <c r="B2040" s="4" t="s">
        <v>5667</v>
      </c>
      <c r="C2040" s="4" t="s">
        <v>5668</v>
      </c>
      <c r="D2040" s="4" t="s">
        <v>5497</v>
      </c>
      <c r="E2040" s="4" t="n">
        <v>32.6</v>
      </c>
      <c r="F2040" s="4" t="s">
        <v>5641</v>
      </c>
      <c r="G2040" s="4" t="s">
        <v>1409</v>
      </c>
      <c r="H2040" s="4" t="s">
        <v>5648</v>
      </c>
      <c r="I2040" s="4"/>
    </row>
    <row r="2041" s="5" customFormat="true" ht="12.75" hidden="false" customHeight="false" outlineLevel="0" collapsed="false">
      <c r="A2041" s="6" t="s">
        <v>5669</v>
      </c>
      <c r="B2041" s="4" t="s">
        <v>5670</v>
      </c>
      <c r="C2041" s="4" t="s">
        <v>5671</v>
      </c>
      <c r="D2041" s="4" t="s">
        <v>5497</v>
      </c>
      <c r="E2041" s="4" t="n">
        <v>24.2</v>
      </c>
      <c r="F2041" s="4" t="s">
        <v>5641</v>
      </c>
      <c r="G2041" s="4" t="s">
        <v>1409</v>
      </c>
      <c r="H2041" s="4" t="s">
        <v>5648</v>
      </c>
      <c r="I2041" s="4"/>
    </row>
    <row r="2042" s="5" customFormat="true" ht="12.75" hidden="false" customHeight="false" outlineLevel="0" collapsed="false">
      <c r="A2042" s="6" t="s">
        <v>5672</v>
      </c>
      <c r="B2042" s="4" t="s">
        <v>5673</v>
      </c>
      <c r="C2042" s="4" t="s">
        <v>5674</v>
      </c>
      <c r="D2042" s="4" t="s">
        <v>5497</v>
      </c>
      <c r="E2042" s="4" t="n">
        <v>42.7</v>
      </c>
      <c r="F2042" s="4" t="s">
        <v>5641</v>
      </c>
      <c r="G2042" s="4" t="s">
        <v>1409</v>
      </c>
      <c r="H2042" s="4" t="s">
        <v>5648</v>
      </c>
      <c r="I2042" s="4"/>
    </row>
    <row r="2043" s="5" customFormat="true" ht="12.75" hidden="false" customHeight="false" outlineLevel="0" collapsed="false">
      <c r="A2043" s="6" t="s">
        <v>5675</v>
      </c>
      <c r="B2043" s="4" t="s">
        <v>5676</v>
      </c>
      <c r="C2043" s="4" t="s">
        <v>5677</v>
      </c>
      <c r="D2043" s="4" t="s">
        <v>5497</v>
      </c>
      <c r="E2043" s="4" t="n">
        <v>27.2</v>
      </c>
      <c r="F2043" s="4" t="s">
        <v>5641</v>
      </c>
      <c r="G2043" s="4" t="s">
        <v>1409</v>
      </c>
      <c r="H2043" s="4" t="s">
        <v>5648</v>
      </c>
      <c r="I2043" s="4"/>
    </row>
    <row r="2044" s="5" customFormat="true" ht="12.75" hidden="false" customHeight="false" outlineLevel="0" collapsed="false">
      <c r="A2044" s="6" t="s">
        <v>5678</v>
      </c>
      <c r="B2044" s="4" t="s">
        <v>5679</v>
      </c>
      <c r="C2044" s="4" t="s">
        <v>5680</v>
      </c>
      <c r="D2044" s="4" t="s">
        <v>5497</v>
      </c>
      <c r="E2044" s="4" t="n">
        <v>39.2</v>
      </c>
      <c r="F2044" s="4" t="s">
        <v>5641</v>
      </c>
      <c r="G2044" s="4" t="s">
        <v>1409</v>
      </c>
      <c r="H2044" s="4" t="s">
        <v>5648</v>
      </c>
      <c r="I2044" s="4"/>
    </row>
    <row r="2045" s="5" customFormat="true" ht="12.75" hidden="false" customHeight="false" outlineLevel="0" collapsed="false">
      <c r="A2045" s="6" t="s">
        <v>5681</v>
      </c>
      <c r="B2045" s="4" t="s">
        <v>5682</v>
      </c>
      <c r="C2045" s="4" t="s">
        <v>5680</v>
      </c>
      <c r="D2045" s="4" t="s">
        <v>5497</v>
      </c>
      <c r="E2045" s="4" t="n">
        <v>40.5</v>
      </c>
      <c r="F2045" s="4" t="s">
        <v>5641</v>
      </c>
      <c r="G2045" s="4" t="s">
        <v>1409</v>
      </c>
      <c r="H2045" s="4" t="s">
        <v>5648</v>
      </c>
      <c r="I2045" s="4"/>
    </row>
    <row r="2046" s="5" customFormat="true" ht="12.75" hidden="false" customHeight="false" outlineLevel="0" collapsed="false">
      <c r="A2046" s="6" t="s">
        <v>5683</v>
      </c>
      <c r="B2046" s="4" t="s">
        <v>5684</v>
      </c>
      <c r="C2046" s="4" t="s">
        <v>5685</v>
      </c>
      <c r="D2046" s="4" t="s">
        <v>5497</v>
      </c>
      <c r="E2046" s="4" t="n">
        <v>20.8</v>
      </c>
      <c r="F2046" s="4" t="s">
        <v>5686</v>
      </c>
      <c r="G2046" s="4" t="s">
        <v>1409</v>
      </c>
      <c r="H2046" s="4" t="s">
        <v>5648</v>
      </c>
      <c r="I2046" s="4"/>
    </row>
    <row r="2047" s="5" customFormat="true" ht="12.75" hidden="false" customHeight="false" outlineLevel="0" collapsed="false">
      <c r="A2047" s="6" t="s">
        <v>5687</v>
      </c>
      <c r="B2047" s="4" t="s">
        <v>5688</v>
      </c>
      <c r="C2047" s="4" t="s">
        <v>5689</v>
      </c>
      <c r="D2047" s="4" t="s">
        <v>5497</v>
      </c>
      <c r="E2047" s="4" t="n">
        <v>20</v>
      </c>
      <c r="F2047" s="4" t="s">
        <v>5641</v>
      </c>
      <c r="G2047" s="4" t="s">
        <v>1409</v>
      </c>
      <c r="H2047" s="4" t="s">
        <v>5648</v>
      </c>
      <c r="I2047" s="4"/>
    </row>
    <row r="2048" s="5" customFormat="true" ht="12.75" hidden="false" customHeight="false" outlineLevel="0" collapsed="false">
      <c r="A2048" s="6" t="s">
        <v>5690</v>
      </c>
      <c r="B2048" s="4" t="s">
        <v>5691</v>
      </c>
      <c r="C2048" s="4" t="s">
        <v>5692</v>
      </c>
      <c r="D2048" s="4" t="s">
        <v>5497</v>
      </c>
      <c r="E2048" s="4" t="n">
        <v>36.7</v>
      </c>
      <c r="F2048" s="4" t="s">
        <v>3536</v>
      </c>
      <c r="G2048" s="4" t="s">
        <v>1409</v>
      </c>
      <c r="H2048" s="4" t="s">
        <v>5648</v>
      </c>
      <c r="I2048" s="4"/>
    </row>
    <row r="2049" s="5" customFormat="true" ht="12.75" hidden="false" customHeight="false" outlineLevel="0" collapsed="false">
      <c r="A2049" s="6" t="s">
        <v>5693</v>
      </c>
      <c r="B2049" s="4" t="s">
        <v>5694</v>
      </c>
      <c r="C2049" s="4" t="s">
        <v>5692</v>
      </c>
      <c r="D2049" s="4" t="s">
        <v>5497</v>
      </c>
      <c r="E2049" s="4" t="n">
        <v>32.8</v>
      </c>
      <c r="F2049" s="4" t="s">
        <v>3536</v>
      </c>
      <c r="G2049" s="4" t="s">
        <v>1409</v>
      </c>
      <c r="H2049" s="4" t="s">
        <v>5648</v>
      </c>
      <c r="I2049" s="4"/>
    </row>
    <row r="2050" s="5" customFormat="true" ht="12.75" hidden="false" customHeight="false" outlineLevel="0" collapsed="false">
      <c r="A2050" s="6" t="s">
        <v>5695</v>
      </c>
      <c r="B2050" s="4" t="s">
        <v>5696</v>
      </c>
      <c r="C2050" s="4" t="s">
        <v>5697</v>
      </c>
      <c r="D2050" s="4" t="s">
        <v>5497</v>
      </c>
      <c r="E2050" s="4" t="n">
        <v>40</v>
      </c>
      <c r="F2050" s="4" t="s">
        <v>5641</v>
      </c>
      <c r="G2050" s="4" t="s">
        <v>1409</v>
      </c>
      <c r="H2050" s="4" t="s">
        <v>5648</v>
      </c>
      <c r="I2050" s="4"/>
    </row>
    <row r="2051" s="5" customFormat="true" ht="12.75" hidden="false" customHeight="false" outlineLevel="0" collapsed="false">
      <c r="A2051" s="6" t="s">
        <v>5698</v>
      </c>
      <c r="B2051" s="4" t="s">
        <v>5699</v>
      </c>
      <c r="C2051" s="4" t="s">
        <v>5700</v>
      </c>
      <c r="D2051" s="4" t="s">
        <v>5497</v>
      </c>
      <c r="E2051" s="4" t="n">
        <v>31.7</v>
      </c>
      <c r="F2051" s="4" t="s">
        <v>1563</v>
      </c>
      <c r="G2051" s="4" t="s">
        <v>1409</v>
      </c>
      <c r="H2051" s="4" t="s">
        <v>5648</v>
      </c>
      <c r="I2051" s="4"/>
    </row>
    <row r="2052" s="5" customFormat="true" ht="12.75" hidden="false" customHeight="false" outlineLevel="0" collapsed="false">
      <c r="A2052" s="6" t="s">
        <v>5701</v>
      </c>
      <c r="B2052" s="4" t="s">
        <v>5702</v>
      </c>
      <c r="C2052" s="4" t="s">
        <v>5703</v>
      </c>
      <c r="D2052" s="4" t="s">
        <v>5497</v>
      </c>
      <c r="E2052" s="4" t="n">
        <v>28.7</v>
      </c>
      <c r="F2052" s="4" t="s">
        <v>3536</v>
      </c>
      <c r="G2052" s="4" t="s">
        <v>1409</v>
      </c>
      <c r="H2052" s="4" t="s">
        <v>5648</v>
      </c>
      <c r="I2052" s="4"/>
    </row>
    <row r="2053" s="5" customFormat="true" ht="12.75" hidden="false" customHeight="false" outlineLevel="0" collapsed="false">
      <c r="A2053" s="6" t="s">
        <v>5704</v>
      </c>
      <c r="B2053" s="4" t="s">
        <v>5705</v>
      </c>
      <c r="C2053" s="4" t="s">
        <v>5706</v>
      </c>
      <c r="D2053" s="4" t="s">
        <v>5497</v>
      </c>
      <c r="E2053" s="4" t="n">
        <v>54</v>
      </c>
      <c r="F2053" s="4" t="s">
        <v>5641</v>
      </c>
      <c r="G2053" s="4" t="s">
        <v>1409</v>
      </c>
      <c r="H2053" s="4" t="s">
        <v>5648</v>
      </c>
      <c r="I2053" s="4"/>
    </row>
    <row r="2054" s="5" customFormat="true" ht="12.75" hidden="false" customHeight="false" outlineLevel="0" collapsed="false">
      <c r="A2054" s="6" t="s">
        <v>5707</v>
      </c>
      <c r="B2054" s="4" t="s">
        <v>5708</v>
      </c>
      <c r="C2054" s="4" t="s">
        <v>5709</v>
      </c>
      <c r="D2054" s="4" t="s">
        <v>5497</v>
      </c>
      <c r="E2054" s="4" t="n">
        <v>48.2</v>
      </c>
      <c r="F2054" s="4" t="s">
        <v>5641</v>
      </c>
      <c r="G2054" s="4" t="s">
        <v>1409</v>
      </c>
      <c r="H2054" s="4" t="s">
        <v>5648</v>
      </c>
      <c r="I2054" s="4"/>
    </row>
    <row r="2055" s="5" customFormat="true" ht="12.75" hidden="false" customHeight="false" outlineLevel="0" collapsed="false">
      <c r="A2055" s="4"/>
      <c r="B2055" s="4" t="s">
        <v>5710</v>
      </c>
      <c r="C2055" s="4" t="s">
        <v>5711</v>
      </c>
      <c r="D2055" s="4" t="s">
        <v>5497</v>
      </c>
      <c r="E2055" s="4" t="n">
        <v>45</v>
      </c>
      <c r="F2055" s="4" t="s">
        <v>5641</v>
      </c>
      <c r="G2055" s="4" t="s">
        <v>1409</v>
      </c>
      <c r="H2055" s="4" t="s">
        <v>5648</v>
      </c>
      <c r="I2055" s="4"/>
    </row>
    <row r="2056" s="5" customFormat="true" ht="12.75" hidden="false" customHeight="false" outlineLevel="0" collapsed="false">
      <c r="A2056" s="6" t="s">
        <v>5712</v>
      </c>
      <c r="B2056" s="4" t="s">
        <v>5713</v>
      </c>
      <c r="C2056" s="4" t="s">
        <v>5714</v>
      </c>
      <c r="D2056" s="4" t="s">
        <v>5497</v>
      </c>
      <c r="E2056" s="4" t="n">
        <v>30.2</v>
      </c>
      <c r="F2056" s="4" t="s">
        <v>5641</v>
      </c>
      <c r="G2056" s="4" t="s">
        <v>1409</v>
      </c>
      <c r="H2056" s="4" t="s">
        <v>5648</v>
      </c>
      <c r="I2056" s="4"/>
    </row>
    <row r="2057" s="5" customFormat="true" ht="12.75" hidden="false" customHeight="false" outlineLevel="0" collapsed="false">
      <c r="A2057" s="6" t="s">
        <v>5715</v>
      </c>
      <c r="B2057" s="4" t="s">
        <v>5716</v>
      </c>
      <c r="C2057" s="4" t="s">
        <v>5717</v>
      </c>
      <c r="D2057" s="4" t="s">
        <v>5497</v>
      </c>
      <c r="E2057" s="4" t="n">
        <v>32.5</v>
      </c>
      <c r="F2057" s="4" t="s">
        <v>5718</v>
      </c>
      <c r="G2057" s="4" t="s">
        <v>1409</v>
      </c>
      <c r="H2057" s="4" t="s">
        <v>5719</v>
      </c>
      <c r="I2057" s="4"/>
    </row>
    <row r="2058" s="5" customFormat="true" ht="12.75" hidden="false" customHeight="false" outlineLevel="0" collapsed="false">
      <c r="A2058" s="6" t="s">
        <v>5720</v>
      </c>
      <c r="B2058" s="4" t="s">
        <v>5721</v>
      </c>
      <c r="C2058" s="4" t="s">
        <v>5722</v>
      </c>
      <c r="D2058" s="4" t="s">
        <v>5497</v>
      </c>
      <c r="E2058" s="4" t="n">
        <v>21.6</v>
      </c>
      <c r="F2058" s="4" t="s">
        <v>3536</v>
      </c>
      <c r="G2058" s="4" t="s">
        <v>1409</v>
      </c>
      <c r="H2058" s="4" t="s">
        <v>5648</v>
      </c>
      <c r="I2058" s="4"/>
    </row>
    <row r="2059" s="5" customFormat="true" ht="12.75" hidden="false" customHeight="false" outlineLevel="0" collapsed="false">
      <c r="A2059" s="6" t="s">
        <v>5723</v>
      </c>
      <c r="B2059" s="4" t="s">
        <v>5724</v>
      </c>
      <c r="C2059" s="4" t="s">
        <v>5674</v>
      </c>
      <c r="D2059" s="4" t="s">
        <v>5497</v>
      </c>
      <c r="E2059" s="4" t="n">
        <v>39.2</v>
      </c>
      <c r="F2059" s="4" t="s">
        <v>3510</v>
      </c>
      <c r="G2059" s="4" t="s">
        <v>1409</v>
      </c>
      <c r="H2059" s="4" t="s">
        <v>5445</v>
      </c>
      <c r="I2059" s="4"/>
    </row>
    <row r="2060" s="5" customFormat="true" ht="12.75" hidden="false" customHeight="false" outlineLevel="0" collapsed="false">
      <c r="A2060" s="6" t="s">
        <v>5725</v>
      </c>
      <c r="B2060" s="4" t="s">
        <v>5726</v>
      </c>
      <c r="C2060" s="4" t="s">
        <v>5727</v>
      </c>
      <c r="D2060" s="4" t="s">
        <v>5497</v>
      </c>
      <c r="E2060" s="4" t="n">
        <v>36.7</v>
      </c>
      <c r="F2060" s="4" t="s">
        <v>3536</v>
      </c>
      <c r="G2060" s="4" t="s">
        <v>1409</v>
      </c>
      <c r="H2060" s="4" t="s">
        <v>5648</v>
      </c>
      <c r="I2060" s="4"/>
    </row>
    <row r="2061" s="5" customFormat="true" ht="12.75" hidden="false" customHeight="false" outlineLevel="0" collapsed="false">
      <c r="A2061" s="6" t="s">
        <v>5728</v>
      </c>
      <c r="B2061" s="4" t="s">
        <v>5729</v>
      </c>
      <c r="C2061" s="4" t="s">
        <v>5730</v>
      </c>
      <c r="D2061" s="4" t="s">
        <v>5497</v>
      </c>
      <c r="E2061" s="4" t="n">
        <v>40</v>
      </c>
      <c r="F2061" s="4" t="s">
        <v>5641</v>
      </c>
      <c r="G2061" s="4" t="s">
        <v>1409</v>
      </c>
      <c r="H2061" s="4" t="s">
        <v>5648</v>
      </c>
      <c r="I2061" s="4"/>
    </row>
    <row r="2062" s="5" customFormat="true" ht="12.75" hidden="false" customHeight="false" outlineLevel="0" collapsed="false">
      <c r="A2062" s="6" t="s">
        <v>5731</v>
      </c>
      <c r="B2062" s="4" t="s">
        <v>5732</v>
      </c>
      <c r="C2062" s="4" t="s">
        <v>5733</v>
      </c>
      <c r="D2062" s="4" t="s">
        <v>5497</v>
      </c>
      <c r="E2062" s="4" t="n">
        <v>45</v>
      </c>
      <c r="F2062" s="4" t="s">
        <v>5641</v>
      </c>
      <c r="G2062" s="4" t="s">
        <v>1409</v>
      </c>
      <c r="H2062" s="4" t="s">
        <v>5445</v>
      </c>
      <c r="I2062" s="4"/>
    </row>
    <row r="2063" s="5" customFormat="true" ht="12.75" hidden="false" customHeight="false" outlineLevel="0" collapsed="false">
      <c r="A2063" s="6" t="s">
        <v>5734</v>
      </c>
      <c r="B2063" s="4" t="s">
        <v>5735</v>
      </c>
      <c r="C2063" s="4" t="s">
        <v>5736</v>
      </c>
      <c r="D2063" s="4" t="s">
        <v>5497</v>
      </c>
      <c r="E2063" s="4" t="n">
        <v>39.8</v>
      </c>
      <c r="F2063" s="4" t="s">
        <v>5641</v>
      </c>
      <c r="G2063" s="4" t="s">
        <v>1409</v>
      </c>
      <c r="H2063" s="4" t="s">
        <v>5648</v>
      </c>
      <c r="I2063" s="4"/>
    </row>
    <row r="2064" s="5" customFormat="true" ht="12.75" hidden="false" customHeight="false" outlineLevel="0" collapsed="false">
      <c r="A2064" s="4"/>
      <c r="B2064" s="4" t="s">
        <v>5737</v>
      </c>
      <c r="C2064" s="4" t="s">
        <v>5680</v>
      </c>
      <c r="D2064" s="4" t="s">
        <v>5497</v>
      </c>
      <c r="E2064" s="4" t="n">
        <v>32.5</v>
      </c>
      <c r="F2064" s="4" t="s">
        <v>5738</v>
      </c>
      <c r="G2064" s="4" t="s">
        <v>1409</v>
      </c>
      <c r="H2064" s="4" t="s">
        <v>2365</v>
      </c>
      <c r="I2064" s="4"/>
    </row>
    <row r="2065" s="5" customFormat="true" ht="12.75" hidden="false" customHeight="false" outlineLevel="0" collapsed="false">
      <c r="A2065" s="4"/>
      <c r="B2065" s="4" t="s">
        <v>5739</v>
      </c>
      <c r="C2065" s="4" t="s">
        <v>5740</v>
      </c>
      <c r="D2065" s="4" t="s">
        <v>5497</v>
      </c>
      <c r="E2065" s="4" t="n">
        <v>30.5</v>
      </c>
      <c r="F2065" s="4" t="s">
        <v>5738</v>
      </c>
      <c r="G2065" s="4" t="s">
        <v>1409</v>
      </c>
      <c r="H2065" s="4" t="s">
        <v>2365</v>
      </c>
      <c r="I2065" s="4"/>
    </row>
    <row r="2066" s="5" customFormat="true" ht="12.75" hidden="false" customHeight="false" outlineLevel="0" collapsed="false">
      <c r="A2066" s="6" t="s">
        <v>5741</v>
      </c>
      <c r="B2066" s="4" t="s">
        <v>5742</v>
      </c>
      <c r="C2066" s="4" t="s">
        <v>5743</v>
      </c>
      <c r="D2066" s="4" t="s">
        <v>5744</v>
      </c>
      <c r="E2066" s="4" t="n">
        <v>26.8</v>
      </c>
      <c r="F2066" s="4" t="s">
        <v>143</v>
      </c>
      <c r="G2066" s="4" t="s">
        <v>24</v>
      </c>
      <c r="H2066" s="4" t="s">
        <v>5745</v>
      </c>
      <c r="I2066" s="4"/>
    </row>
    <row r="2067" s="5" customFormat="true" ht="12.75" hidden="false" customHeight="false" outlineLevel="0" collapsed="false">
      <c r="A2067" s="6" t="s">
        <v>5746</v>
      </c>
      <c r="B2067" s="4" t="s">
        <v>5747</v>
      </c>
      <c r="C2067" s="4" t="s">
        <v>5748</v>
      </c>
      <c r="D2067" s="4" t="s">
        <v>5744</v>
      </c>
      <c r="E2067" s="4" t="n">
        <v>38</v>
      </c>
      <c r="F2067" s="4"/>
      <c r="G2067" s="4" t="s">
        <v>24</v>
      </c>
      <c r="H2067" s="4" t="s">
        <v>5745</v>
      </c>
      <c r="I2067" s="4"/>
    </row>
    <row r="2068" s="5" customFormat="true" ht="12.75" hidden="false" customHeight="false" outlineLevel="0" collapsed="false">
      <c r="A2068" s="6" t="s">
        <v>5749</v>
      </c>
      <c r="B2068" s="4" t="s">
        <v>5750</v>
      </c>
      <c r="C2068" s="4" t="s">
        <v>5751</v>
      </c>
      <c r="D2068" s="4" t="s">
        <v>5744</v>
      </c>
      <c r="E2068" s="4" t="n">
        <v>34.8</v>
      </c>
      <c r="F2068" s="4" t="s">
        <v>31</v>
      </c>
      <c r="G2068" s="4" t="s">
        <v>24</v>
      </c>
      <c r="H2068" s="4" t="s">
        <v>5745</v>
      </c>
      <c r="I2068" s="4"/>
    </row>
    <row r="2069" s="5" customFormat="true" ht="12.75" hidden="false" customHeight="false" outlineLevel="0" collapsed="false">
      <c r="A2069" s="6" t="s">
        <v>5752</v>
      </c>
      <c r="B2069" s="4" t="s">
        <v>5753</v>
      </c>
      <c r="C2069" s="4" t="s">
        <v>5754</v>
      </c>
      <c r="D2069" s="4" t="s">
        <v>5744</v>
      </c>
      <c r="E2069" s="4" t="n">
        <v>41.4</v>
      </c>
      <c r="F2069" s="4" t="s">
        <v>5755</v>
      </c>
      <c r="G2069" s="4" t="s">
        <v>24</v>
      </c>
      <c r="H2069" s="4" t="s">
        <v>5745</v>
      </c>
      <c r="I2069" s="4"/>
    </row>
    <row r="2070" s="5" customFormat="true" ht="12.75" hidden="false" customHeight="false" outlineLevel="0" collapsed="false">
      <c r="A2070" s="6" t="s">
        <v>5756</v>
      </c>
      <c r="B2070" s="4" t="s">
        <v>5757</v>
      </c>
      <c r="C2070" s="4" t="s">
        <v>5758</v>
      </c>
      <c r="D2070" s="4" t="s">
        <v>5759</v>
      </c>
      <c r="E2070" s="4" t="n">
        <v>22.5</v>
      </c>
      <c r="F2070" s="4" t="s">
        <v>31</v>
      </c>
      <c r="G2070" s="4" t="s">
        <v>24</v>
      </c>
      <c r="H2070" s="4" t="s">
        <v>5760</v>
      </c>
      <c r="I2070" s="4"/>
    </row>
    <row r="2071" s="5" customFormat="true" ht="12.75" hidden="false" customHeight="false" outlineLevel="0" collapsed="false">
      <c r="A2071" s="6" t="s">
        <v>5761</v>
      </c>
      <c r="B2071" s="4" t="s">
        <v>5762</v>
      </c>
      <c r="C2071" s="4" t="s">
        <v>5763</v>
      </c>
      <c r="D2071" s="4" t="s">
        <v>5759</v>
      </c>
      <c r="E2071" s="4" t="n">
        <v>26.8</v>
      </c>
      <c r="F2071" s="4" t="s">
        <v>31</v>
      </c>
      <c r="G2071" s="4" t="s">
        <v>24</v>
      </c>
      <c r="H2071" s="4" t="s">
        <v>5760</v>
      </c>
      <c r="I2071" s="4"/>
    </row>
    <row r="2072" s="5" customFormat="true" ht="12.75" hidden="false" customHeight="false" outlineLevel="0" collapsed="false">
      <c r="A2072" s="6" t="s">
        <v>5764</v>
      </c>
      <c r="B2072" s="4" t="s">
        <v>5765</v>
      </c>
      <c r="C2072" s="4" t="s">
        <v>5766</v>
      </c>
      <c r="D2072" s="4" t="s">
        <v>5759</v>
      </c>
      <c r="E2072" s="4" t="n">
        <v>29.9</v>
      </c>
      <c r="F2072" s="4" t="s">
        <v>31</v>
      </c>
      <c r="G2072" s="4" t="s">
        <v>24</v>
      </c>
      <c r="H2072" s="4" t="s">
        <v>5760</v>
      </c>
      <c r="I2072" s="4"/>
    </row>
    <row r="2073" s="5" customFormat="true" ht="12.75" hidden="false" customHeight="false" outlineLevel="0" collapsed="false">
      <c r="A2073" s="6" t="s">
        <v>5767</v>
      </c>
      <c r="B2073" s="4" t="s">
        <v>5768</v>
      </c>
      <c r="C2073" s="4" t="s">
        <v>5769</v>
      </c>
      <c r="D2073" s="4" t="s">
        <v>5759</v>
      </c>
      <c r="E2073" s="4" t="n">
        <v>35.9</v>
      </c>
      <c r="F2073" s="4" t="s">
        <v>31</v>
      </c>
      <c r="G2073" s="4" t="s">
        <v>24</v>
      </c>
      <c r="H2073" s="4" t="s">
        <v>5759</v>
      </c>
      <c r="I2073" s="4"/>
    </row>
    <row r="2074" s="5" customFormat="true" ht="12.75" hidden="false" customHeight="false" outlineLevel="0" collapsed="false">
      <c r="A2074" s="6" t="s">
        <v>5770</v>
      </c>
      <c r="B2074" s="4" t="s">
        <v>5771</v>
      </c>
      <c r="C2074" s="4" t="s">
        <v>5772</v>
      </c>
      <c r="D2074" s="4" t="s">
        <v>5759</v>
      </c>
      <c r="E2074" s="4" t="n">
        <v>31.8</v>
      </c>
      <c r="F2074" s="4" t="s">
        <v>181</v>
      </c>
      <c r="G2074" s="4" t="s">
        <v>24</v>
      </c>
      <c r="H2074" s="4" t="s">
        <v>5759</v>
      </c>
      <c r="I2074" s="4"/>
    </row>
    <row r="2075" s="5" customFormat="true" ht="12.75" hidden="false" customHeight="false" outlineLevel="0" collapsed="false">
      <c r="A2075" s="6" t="s">
        <v>5773</v>
      </c>
      <c r="B2075" s="4" t="s">
        <v>5774</v>
      </c>
      <c r="C2075" s="4" t="s">
        <v>5775</v>
      </c>
      <c r="D2075" s="4" t="s">
        <v>5759</v>
      </c>
      <c r="E2075" s="4" t="n">
        <v>34.9</v>
      </c>
      <c r="F2075" s="4" t="s">
        <v>3135</v>
      </c>
      <c r="G2075" s="4" t="s">
        <v>24</v>
      </c>
      <c r="H2075" s="4" t="s">
        <v>5759</v>
      </c>
      <c r="I2075" s="4"/>
    </row>
    <row r="2076" s="5" customFormat="true" ht="12.75" hidden="false" customHeight="false" outlineLevel="0" collapsed="false">
      <c r="A2076" s="6" t="s">
        <v>5776</v>
      </c>
      <c r="B2076" s="4" t="s">
        <v>5777</v>
      </c>
      <c r="C2076" s="4" t="s">
        <v>5778</v>
      </c>
      <c r="D2076" s="4" t="s">
        <v>5759</v>
      </c>
      <c r="E2076" s="4" t="n">
        <v>22.8</v>
      </c>
      <c r="F2076" s="4" t="s">
        <v>3135</v>
      </c>
      <c r="G2076" s="4" t="s">
        <v>24</v>
      </c>
      <c r="H2076" s="4" t="s">
        <v>5759</v>
      </c>
      <c r="I2076" s="4"/>
    </row>
    <row r="2077" s="5" customFormat="true" ht="12.75" hidden="false" customHeight="false" outlineLevel="0" collapsed="false">
      <c r="A2077" s="6" t="s">
        <v>5779</v>
      </c>
      <c r="B2077" s="4" t="s">
        <v>5780</v>
      </c>
      <c r="C2077" s="4" t="s">
        <v>5781</v>
      </c>
      <c r="D2077" s="4" t="s">
        <v>5759</v>
      </c>
      <c r="E2077" s="4" t="n">
        <v>27.9</v>
      </c>
      <c r="F2077" s="4" t="s">
        <v>4614</v>
      </c>
      <c r="G2077" s="4" t="s">
        <v>24</v>
      </c>
      <c r="H2077" s="4" t="s">
        <v>5759</v>
      </c>
      <c r="I2077" s="4"/>
    </row>
    <row r="2078" s="5" customFormat="true" ht="12.75" hidden="false" customHeight="false" outlineLevel="0" collapsed="false">
      <c r="A2078" s="6" t="s">
        <v>5782</v>
      </c>
      <c r="B2078" s="4" t="s">
        <v>5783</v>
      </c>
      <c r="C2078" s="4" t="s">
        <v>5784</v>
      </c>
      <c r="D2078" s="4" t="s">
        <v>5759</v>
      </c>
      <c r="E2078" s="4" t="n">
        <v>19.8</v>
      </c>
      <c r="F2078" s="4" t="s">
        <v>5785</v>
      </c>
      <c r="G2078" s="4" t="s">
        <v>24</v>
      </c>
      <c r="H2078" s="4" t="s">
        <v>5759</v>
      </c>
      <c r="I2078" s="4"/>
    </row>
    <row r="2079" s="5" customFormat="true" ht="12.75" hidden="false" customHeight="false" outlineLevel="0" collapsed="false">
      <c r="A2079" s="6" t="s">
        <v>5786</v>
      </c>
      <c r="B2079" s="4" t="s">
        <v>5787</v>
      </c>
      <c r="C2079" s="4" t="s">
        <v>5788</v>
      </c>
      <c r="D2079" s="4" t="s">
        <v>5759</v>
      </c>
      <c r="E2079" s="4" t="n">
        <v>33.4</v>
      </c>
      <c r="F2079" s="4" t="s">
        <v>5789</v>
      </c>
      <c r="G2079" s="4" t="s">
        <v>1409</v>
      </c>
      <c r="H2079" s="4" t="s">
        <v>5760</v>
      </c>
      <c r="I2079" s="4"/>
    </row>
    <row r="2080" s="5" customFormat="true" ht="12.75" hidden="false" customHeight="false" outlineLevel="0" collapsed="false">
      <c r="A2080" s="6" t="s">
        <v>5790</v>
      </c>
      <c r="B2080" s="4" t="s">
        <v>5791</v>
      </c>
      <c r="C2080" s="4" t="s">
        <v>5792</v>
      </c>
      <c r="D2080" s="4" t="s">
        <v>5793</v>
      </c>
      <c r="E2080" s="4" t="n">
        <v>26.8</v>
      </c>
      <c r="F2080" s="4" t="s">
        <v>130</v>
      </c>
      <c r="G2080" s="4" t="s">
        <v>24</v>
      </c>
      <c r="H2080" s="4" t="s">
        <v>5794</v>
      </c>
      <c r="I2080" s="4"/>
    </row>
    <row r="2081" s="5" customFormat="true" ht="12.75" hidden="false" customHeight="false" outlineLevel="0" collapsed="false">
      <c r="A2081" s="6" t="s">
        <v>5795</v>
      </c>
      <c r="B2081" s="4" t="s">
        <v>5796</v>
      </c>
      <c r="C2081" s="4" t="s">
        <v>5797</v>
      </c>
      <c r="D2081" s="4" t="s">
        <v>5793</v>
      </c>
      <c r="E2081" s="4" t="n">
        <v>33.6</v>
      </c>
      <c r="F2081" s="4" t="s">
        <v>130</v>
      </c>
      <c r="G2081" s="4" t="s">
        <v>24</v>
      </c>
      <c r="H2081" s="4" t="s">
        <v>5794</v>
      </c>
      <c r="I2081" s="4"/>
    </row>
    <row r="2082" s="5" customFormat="true" ht="12.75" hidden="false" customHeight="false" outlineLevel="0" collapsed="false">
      <c r="A2082" s="6" t="s">
        <v>5798</v>
      </c>
      <c r="B2082" s="4" t="s">
        <v>5799</v>
      </c>
      <c r="C2082" s="4" t="s">
        <v>5800</v>
      </c>
      <c r="D2082" s="4" t="s">
        <v>5793</v>
      </c>
      <c r="E2082" s="4" t="n">
        <v>26.9</v>
      </c>
      <c r="F2082" s="4" t="s">
        <v>4420</v>
      </c>
      <c r="G2082" s="4" t="s">
        <v>24</v>
      </c>
      <c r="H2082" s="4" t="s">
        <v>5794</v>
      </c>
      <c r="I2082" s="4"/>
    </row>
    <row r="2083" s="5" customFormat="true" ht="12.75" hidden="false" customHeight="false" outlineLevel="0" collapsed="false">
      <c r="A2083" s="6" t="s">
        <v>5801</v>
      </c>
      <c r="B2083" s="4" t="s">
        <v>5802</v>
      </c>
      <c r="C2083" s="4" t="s">
        <v>5803</v>
      </c>
      <c r="D2083" s="4" t="s">
        <v>5793</v>
      </c>
      <c r="E2083" s="4" t="n">
        <v>39.8</v>
      </c>
      <c r="F2083" s="4" t="s">
        <v>130</v>
      </c>
      <c r="G2083" s="4" t="s">
        <v>24</v>
      </c>
      <c r="H2083" s="4" t="s">
        <v>5794</v>
      </c>
      <c r="I2083" s="4"/>
    </row>
    <row r="2084" s="5" customFormat="true" ht="12.75" hidden="false" customHeight="false" outlineLevel="0" collapsed="false">
      <c r="A2084" s="6" t="s">
        <v>5804</v>
      </c>
      <c r="B2084" s="4" t="s">
        <v>5737</v>
      </c>
      <c r="C2084" s="4" t="s">
        <v>5805</v>
      </c>
      <c r="D2084" s="4" t="s">
        <v>5793</v>
      </c>
      <c r="E2084" s="4" t="n">
        <v>33.6</v>
      </c>
      <c r="F2084" s="4" t="s">
        <v>130</v>
      </c>
      <c r="G2084" s="4" t="s">
        <v>24</v>
      </c>
      <c r="H2084" s="4" t="s">
        <v>5794</v>
      </c>
      <c r="I2084" s="4"/>
    </row>
    <row r="2085" s="5" customFormat="true" ht="12.75" hidden="false" customHeight="false" outlineLevel="0" collapsed="false">
      <c r="A2085" s="6" t="s">
        <v>5806</v>
      </c>
      <c r="B2085" s="4" t="s">
        <v>5807</v>
      </c>
      <c r="C2085" s="4" t="s">
        <v>5808</v>
      </c>
      <c r="D2085" s="4" t="s">
        <v>5793</v>
      </c>
      <c r="E2085" s="4" t="n">
        <v>39.6</v>
      </c>
      <c r="F2085" s="4" t="s">
        <v>130</v>
      </c>
      <c r="G2085" s="4" t="s">
        <v>24</v>
      </c>
      <c r="H2085" s="4" t="s">
        <v>5794</v>
      </c>
      <c r="I2085" s="4"/>
    </row>
    <row r="2086" s="5" customFormat="true" ht="12.75" hidden="false" customHeight="false" outlineLevel="0" collapsed="false">
      <c r="A2086" s="6" t="s">
        <v>5809</v>
      </c>
      <c r="B2086" s="4" t="s">
        <v>5810</v>
      </c>
      <c r="C2086" s="4" t="s">
        <v>5811</v>
      </c>
      <c r="D2086" s="4" t="s">
        <v>5793</v>
      </c>
      <c r="E2086" s="4" t="n">
        <v>38.6</v>
      </c>
      <c r="F2086" s="4" t="s">
        <v>4420</v>
      </c>
      <c r="G2086" s="4" t="s">
        <v>24</v>
      </c>
      <c r="H2086" s="4" t="s">
        <v>5794</v>
      </c>
      <c r="I2086" s="4"/>
    </row>
    <row r="2087" s="5" customFormat="true" ht="12.75" hidden="false" customHeight="false" outlineLevel="0" collapsed="false">
      <c r="A2087" s="6" t="s">
        <v>5812</v>
      </c>
      <c r="B2087" s="4" t="s">
        <v>5813</v>
      </c>
      <c r="C2087" s="4" t="s">
        <v>5814</v>
      </c>
      <c r="D2087" s="4" t="s">
        <v>5793</v>
      </c>
      <c r="E2087" s="4" t="n">
        <v>26.2</v>
      </c>
      <c r="F2087" s="4"/>
      <c r="G2087" s="4" t="s">
        <v>24</v>
      </c>
      <c r="H2087" s="4" t="s">
        <v>5794</v>
      </c>
      <c r="I2087" s="4"/>
    </row>
    <row r="2088" s="5" customFormat="true" ht="12.75" hidden="false" customHeight="false" outlineLevel="0" collapsed="false">
      <c r="A2088" s="6" t="s">
        <v>5815</v>
      </c>
      <c r="B2088" s="4" t="s">
        <v>5816</v>
      </c>
      <c r="C2088" s="4" t="s">
        <v>5817</v>
      </c>
      <c r="D2088" s="4" t="s">
        <v>5793</v>
      </c>
      <c r="E2088" s="4" t="n">
        <v>22.5</v>
      </c>
      <c r="F2088" s="4" t="s">
        <v>5818</v>
      </c>
      <c r="G2088" s="4" t="s">
        <v>24</v>
      </c>
      <c r="H2088" s="4" t="s">
        <v>5794</v>
      </c>
      <c r="I2088" s="4"/>
    </row>
    <row r="2089" s="5" customFormat="true" ht="12.75" hidden="false" customHeight="false" outlineLevel="0" collapsed="false">
      <c r="A2089" s="6" t="s">
        <v>5819</v>
      </c>
      <c r="B2089" s="4" t="s">
        <v>5820</v>
      </c>
      <c r="C2089" s="4" t="s">
        <v>5821</v>
      </c>
      <c r="D2089" s="4" t="s">
        <v>5793</v>
      </c>
      <c r="E2089" s="4" t="n">
        <v>36</v>
      </c>
      <c r="F2089" s="4" t="s">
        <v>130</v>
      </c>
      <c r="G2089" s="4" t="s">
        <v>24</v>
      </c>
      <c r="H2089" s="4" t="s">
        <v>5794</v>
      </c>
      <c r="I2089" s="4"/>
    </row>
    <row r="2090" s="5" customFormat="true" ht="12.75" hidden="false" customHeight="false" outlineLevel="0" collapsed="false">
      <c r="A2090" s="6" t="s">
        <v>5822</v>
      </c>
      <c r="B2090" s="4" t="s">
        <v>5823</v>
      </c>
      <c r="C2090" s="4" t="s">
        <v>5824</v>
      </c>
      <c r="D2090" s="4" t="s">
        <v>5793</v>
      </c>
      <c r="E2090" s="4" t="n">
        <v>31.8</v>
      </c>
      <c r="F2090" s="4"/>
      <c r="G2090" s="4" t="s">
        <v>24</v>
      </c>
      <c r="H2090" s="4" t="s">
        <v>5794</v>
      </c>
      <c r="I2090" s="4"/>
    </row>
    <row r="2091" s="5" customFormat="true" ht="12.75" hidden="false" customHeight="false" outlineLevel="0" collapsed="false">
      <c r="A2091" s="6" t="s">
        <v>5825</v>
      </c>
      <c r="B2091" s="4" t="s">
        <v>5826</v>
      </c>
      <c r="C2091" s="4" t="s">
        <v>5827</v>
      </c>
      <c r="D2091" s="4" t="s">
        <v>5793</v>
      </c>
      <c r="E2091" s="4" t="n">
        <v>18.8</v>
      </c>
      <c r="F2091" s="4" t="s">
        <v>130</v>
      </c>
      <c r="G2091" s="4" t="s">
        <v>24</v>
      </c>
      <c r="H2091" s="4" t="s">
        <v>5794</v>
      </c>
      <c r="I2091" s="4"/>
    </row>
    <row r="2092" s="5" customFormat="true" ht="12.75" hidden="false" customHeight="false" outlineLevel="0" collapsed="false">
      <c r="A2092" s="6" t="s">
        <v>5828</v>
      </c>
      <c r="B2092" s="4" t="s">
        <v>5829</v>
      </c>
      <c r="C2092" s="4" t="s">
        <v>5830</v>
      </c>
      <c r="D2092" s="4" t="s">
        <v>5793</v>
      </c>
      <c r="E2092" s="4" t="n">
        <v>31.7</v>
      </c>
      <c r="F2092" s="4" t="s">
        <v>130</v>
      </c>
      <c r="G2092" s="4" t="s">
        <v>24</v>
      </c>
      <c r="H2092" s="4" t="s">
        <v>5794</v>
      </c>
      <c r="I2092" s="4"/>
    </row>
    <row r="2093" s="5" customFormat="true" ht="12.75" hidden="false" customHeight="false" outlineLevel="0" collapsed="false">
      <c r="A2093" s="6" t="s">
        <v>5831</v>
      </c>
      <c r="B2093" s="4" t="s">
        <v>5832</v>
      </c>
      <c r="C2093" s="4" t="s">
        <v>5833</v>
      </c>
      <c r="D2093" s="4" t="s">
        <v>5793</v>
      </c>
      <c r="E2093" s="4" t="n">
        <v>36.8</v>
      </c>
      <c r="F2093" s="4" t="s">
        <v>5834</v>
      </c>
      <c r="G2093" s="4" t="s">
        <v>24</v>
      </c>
      <c r="H2093" s="4" t="s">
        <v>5794</v>
      </c>
      <c r="I2093" s="4"/>
    </row>
    <row r="2094" s="5" customFormat="true" ht="12.75" hidden="false" customHeight="false" outlineLevel="0" collapsed="false">
      <c r="A2094" s="6" t="s">
        <v>5835</v>
      </c>
      <c r="B2094" s="4" t="s">
        <v>5836</v>
      </c>
      <c r="C2094" s="4" t="s">
        <v>5837</v>
      </c>
      <c r="D2094" s="4" t="s">
        <v>5793</v>
      </c>
      <c r="E2094" s="4" t="n">
        <v>27.8</v>
      </c>
      <c r="F2094" s="4"/>
      <c r="G2094" s="4" t="s">
        <v>24</v>
      </c>
      <c r="H2094" s="4" t="s">
        <v>5794</v>
      </c>
      <c r="I2094" s="4"/>
    </row>
    <row r="2095" s="5" customFormat="true" ht="12.75" hidden="false" customHeight="false" outlineLevel="0" collapsed="false">
      <c r="A2095" s="6" t="s">
        <v>5838</v>
      </c>
      <c r="B2095" s="4" t="s">
        <v>5839</v>
      </c>
      <c r="C2095" s="4" t="s">
        <v>5837</v>
      </c>
      <c r="D2095" s="4" t="s">
        <v>5793</v>
      </c>
      <c r="E2095" s="4" t="n">
        <v>21.8</v>
      </c>
      <c r="F2095" s="4"/>
      <c r="G2095" s="4" t="s">
        <v>24</v>
      </c>
      <c r="H2095" s="4" t="s">
        <v>5794</v>
      </c>
      <c r="I2095" s="4"/>
    </row>
    <row r="2096" s="5" customFormat="true" ht="12.75" hidden="false" customHeight="false" outlineLevel="0" collapsed="false">
      <c r="A2096" s="6" t="s">
        <v>5840</v>
      </c>
      <c r="B2096" s="4" t="s">
        <v>5841</v>
      </c>
      <c r="C2096" s="4" t="s">
        <v>5842</v>
      </c>
      <c r="D2096" s="4" t="s">
        <v>5793</v>
      </c>
      <c r="E2096" s="4" t="n">
        <v>17.8</v>
      </c>
      <c r="F2096" s="4"/>
      <c r="G2096" s="4" t="s">
        <v>24</v>
      </c>
      <c r="H2096" s="4" t="s">
        <v>5794</v>
      </c>
      <c r="I2096" s="4"/>
    </row>
    <row r="2097" s="5" customFormat="true" ht="12.75" hidden="false" customHeight="false" outlineLevel="0" collapsed="false">
      <c r="A2097" s="6" t="s">
        <v>5843</v>
      </c>
      <c r="B2097" s="4" t="s">
        <v>5844</v>
      </c>
      <c r="C2097" s="4" t="s">
        <v>5845</v>
      </c>
      <c r="D2097" s="4" t="s">
        <v>5793</v>
      </c>
      <c r="E2097" s="4" t="n">
        <v>31.8</v>
      </c>
      <c r="F2097" s="4"/>
      <c r="G2097" s="4" t="s">
        <v>24</v>
      </c>
      <c r="H2097" s="4" t="s">
        <v>5794</v>
      </c>
      <c r="I2097" s="4"/>
    </row>
    <row r="2098" s="5" customFormat="true" ht="12.75" hidden="false" customHeight="false" outlineLevel="0" collapsed="false">
      <c r="A2098" s="6" t="s">
        <v>5846</v>
      </c>
      <c r="B2098" s="4" t="s">
        <v>5847</v>
      </c>
      <c r="C2098" s="4" t="s">
        <v>5848</v>
      </c>
      <c r="D2098" s="4" t="s">
        <v>5793</v>
      </c>
      <c r="E2098" s="4" t="n">
        <v>25.6</v>
      </c>
      <c r="F2098" s="4"/>
      <c r="G2098" s="4" t="s">
        <v>24</v>
      </c>
      <c r="H2098" s="4" t="s">
        <v>5794</v>
      </c>
      <c r="I2098" s="4"/>
    </row>
    <row r="2099" s="5" customFormat="true" ht="12.75" hidden="false" customHeight="false" outlineLevel="0" collapsed="false">
      <c r="A2099" s="6" t="s">
        <v>5849</v>
      </c>
      <c r="B2099" s="4" t="s">
        <v>5850</v>
      </c>
      <c r="C2099" s="4" t="s">
        <v>5851</v>
      </c>
      <c r="D2099" s="4" t="s">
        <v>5793</v>
      </c>
      <c r="E2099" s="4" t="n">
        <v>24.1</v>
      </c>
      <c r="F2099" s="4" t="s">
        <v>158</v>
      </c>
      <c r="G2099" s="4" t="s">
        <v>24</v>
      </c>
      <c r="H2099" s="4" t="s">
        <v>5794</v>
      </c>
      <c r="I2099" s="4"/>
    </row>
    <row r="2100" s="5" customFormat="true" ht="12.75" hidden="false" customHeight="false" outlineLevel="0" collapsed="false">
      <c r="A2100" s="6" t="s">
        <v>5852</v>
      </c>
      <c r="B2100" s="4" t="s">
        <v>5853</v>
      </c>
      <c r="C2100" s="4" t="s">
        <v>5792</v>
      </c>
      <c r="D2100" s="4" t="s">
        <v>5793</v>
      </c>
      <c r="E2100" s="4" t="n">
        <v>25.6</v>
      </c>
      <c r="F2100" s="4" t="s">
        <v>158</v>
      </c>
      <c r="G2100" s="4" t="s">
        <v>24</v>
      </c>
      <c r="H2100" s="4" t="s">
        <v>5794</v>
      </c>
      <c r="I2100" s="4"/>
    </row>
    <row r="2101" s="5" customFormat="true" ht="12.75" hidden="false" customHeight="false" outlineLevel="0" collapsed="false">
      <c r="A2101" s="6" t="s">
        <v>5854</v>
      </c>
      <c r="B2101" s="4" t="s">
        <v>5855</v>
      </c>
      <c r="C2101" s="4" t="s">
        <v>5856</v>
      </c>
      <c r="D2101" s="4" t="s">
        <v>5857</v>
      </c>
      <c r="E2101" s="4" t="n">
        <v>16.8</v>
      </c>
      <c r="F2101" s="4" t="s">
        <v>31</v>
      </c>
      <c r="G2101" s="4" t="s">
        <v>24</v>
      </c>
      <c r="H2101" s="4" t="s">
        <v>5858</v>
      </c>
      <c r="I2101" s="4"/>
    </row>
    <row r="2102" s="5" customFormat="true" ht="12.75" hidden="false" customHeight="false" outlineLevel="0" collapsed="false">
      <c r="A2102" s="6" t="s">
        <v>5859</v>
      </c>
      <c r="B2102" s="4" t="s">
        <v>5860</v>
      </c>
      <c r="C2102" s="4" t="s">
        <v>5861</v>
      </c>
      <c r="D2102" s="4" t="s">
        <v>5857</v>
      </c>
      <c r="E2102" s="4" t="n">
        <v>18.9</v>
      </c>
      <c r="F2102" s="4" t="s">
        <v>130</v>
      </c>
      <c r="G2102" s="4" t="s">
        <v>24</v>
      </c>
      <c r="H2102" s="4" t="s">
        <v>5862</v>
      </c>
      <c r="I2102" s="4"/>
    </row>
    <row r="2103" s="5" customFormat="true" ht="12.75" hidden="false" customHeight="false" outlineLevel="0" collapsed="false">
      <c r="A2103" s="6" t="s">
        <v>5863</v>
      </c>
      <c r="B2103" s="4" t="s">
        <v>5864</v>
      </c>
      <c r="C2103" s="4" t="s">
        <v>5865</v>
      </c>
      <c r="D2103" s="4" t="s">
        <v>5857</v>
      </c>
      <c r="E2103" s="4" t="n">
        <v>33.5</v>
      </c>
      <c r="F2103" s="4"/>
      <c r="G2103" s="4" t="s">
        <v>85</v>
      </c>
      <c r="H2103" s="4" t="s">
        <v>5866</v>
      </c>
      <c r="I2103" s="4"/>
    </row>
    <row r="2104" s="5" customFormat="true" ht="12.75" hidden="false" customHeight="false" outlineLevel="0" collapsed="false">
      <c r="A2104" s="6" t="s">
        <v>5867</v>
      </c>
      <c r="B2104" s="4" t="s">
        <v>5868</v>
      </c>
      <c r="C2104" s="4" t="s">
        <v>5865</v>
      </c>
      <c r="D2104" s="4" t="s">
        <v>5857</v>
      </c>
      <c r="E2104" s="4" t="n">
        <v>36.5</v>
      </c>
      <c r="F2104" s="4"/>
      <c r="G2104" s="4" t="s">
        <v>85</v>
      </c>
      <c r="H2104" s="4" t="s">
        <v>5866</v>
      </c>
      <c r="I2104" s="4"/>
    </row>
    <row r="2105" s="5" customFormat="true" ht="12.75" hidden="false" customHeight="false" outlineLevel="0" collapsed="false">
      <c r="A2105" s="6" t="s">
        <v>5869</v>
      </c>
      <c r="B2105" s="4" t="s">
        <v>5870</v>
      </c>
      <c r="C2105" s="4" t="s">
        <v>5871</v>
      </c>
      <c r="D2105" s="4" t="s">
        <v>5857</v>
      </c>
      <c r="E2105" s="4" t="n">
        <v>28.8</v>
      </c>
      <c r="F2105" s="4"/>
      <c r="G2105" s="4" t="s">
        <v>85</v>
      </c>
      <c r="H2105" s="4" t="s">
        <v>5872</v>
      </c>
      <c r="I2105" s="4"/>
    </row>
    <row r="2106" s="5" customFormat="true" ht="12.75" hidden="false" customHeight="false" outlineLevel="0" collapsed="false">
      <c r="A2106" s="6" t="s">
        <v>5873</v>
      </c>
      <c r="B2106" s="4" t="s">
        <v>5874</v>
      </c>
      <c r="C2106" s="4" t="s">
        <v>5875</v>
      </c>
      <c r="D2106" s="4" t="s">
        <v>5857</v>
      </c>
      <c r="E2106" s="4" t="n">
        <v>33</v>
      </c>
      <c r="F2106" s="4"/>
      <c r="G2106" s="4" t="s">
        <v>85</v>
      </c>
      <c r="H2106" s="4" t="s">
        <v>5872</v>
      </c>
      <c r="I2106" s="4"/>
    </row>
    <row r="2107" s="5" customFormat="true" ht="12.75" hidden="false" customHeight="false" outlineLevel="0" collapsed="false">
      <c r="A2107" s="6" t="s">
        <v>5876</v>
      </c>
      <c r="B2107" s="4" t="s">
        <v>5877</v>
      </c>
      <c r="C2107" s="4" t="s">
        <v>5878</v>
      </c>
      <c r="D2107" s="4" t="s">
        <v>5857</v>
      </c>
      <c r="E2107" s="4" t="n">
        <v>33</v>
      </c>
      <c r="F2107" s="4"/>
      <c r="G2107" s="4" t="s">
        <v>85</v>
      </c>
      <c r="H2107" s="4" t="s">
        <v>5872</v>
      </c>
      <c r="I2107" s="4"/>
    </row>
    <row r="2108" s="5" customFormat="true" ht="12.75" hidden="false" customHeight="false" outlineLevel="0" collapsed="false">
      <c r="A2108" s="6" t="s">
        <v>5879</v>
      </c>
      <c r="B2108" s="4" t="s">
        <v>5880</v>
      </c>
      <c r="C2108" s="4" t="s">
        <v>5881</v>
      </c>
      <c r="D2108" s="4" t="s">
        <v>5857</v>
      </c>
      <c r="E2108" s="4" t="n">
        <v>33</v>
      </c>
      <c r="F2108" s="4"/>
      <c r="G2108" s="4" t="s">
        <v>85</v>
      </c>
      <c r="H2108" s="4" t="s">
        <v>5872</v>
      </c>
      <c r="I2108" s="4"/>
    </row>
    <row r="2109" s="5" customFormat="true" ht="12.75" hidden="false" customHeight="false" outlineLevel="0" collapsed="false">
      <c r="A2109" s="6" t="s">
        <v>5882</v>
      </c>
      <c r="B2109" s="4" t="s">
        <v>5883</v>
      </c>
      <c r="C2109" s="4" t="s">
        <v>5884</v>
      </c>
      <c r="D2109" s="4" t="s">
        <v>5857</v>
      </c>
      <c r="E2109" s="4" t="n">
        <v>36</v>
      </c>
      <c r="F2109" s="4"/>
      <c r="G2109" s="4" t="s">
        <v>85</v>
      </c>
      <c r="H2109" s="4" t="s">
        <v>5872</v>
      </c>
      <c r="I2109" s="4"/>
    </row>
    <row r="2110" s="5" customFormat="true" ht="12.75" hidden="false" customHeight="false" outlineLevel="0" collapsed="false">
      <c r="A2110" s="6" t="s">
        <v>5885</v>
      </c>
      <c r="B2110" s="4" t="s">
        <v>5886</v>
      </c>
      <c r="C2110" s="4" t="s">
        <v>5887</v>
      </c>
      <c r="D2110" s="4" t="s">
        <v>5857</v>
      </c>
      <c r="E2110" s="4" t="n">
        <v>26.8</v>
      </c>
      <c r="F2110" s="4"/>
      <c r="G2110" s="4" t="s">
        <v>85</v>
      </c>
      <c r="H2110" s="4" t="s">
        <v>5872</v>
      </c>
      <c r="I2110" s="4"/>
    </row>
    <row r="2111" s="5" customFormat="true" ht="12.75" hidden="false" customHeight="false" outlineLevel="0" collapsed="false">
      <c r="A2111" s="6" t="s">
        <v>5888</v>
      </c>
      <c r="B2111" s="4" t="s">
        <v>5889</v>
      </c>
      <c r="C2111" s="4" t="s">
        <v>5890</v>
      </c>
      <c r="D2111" s="4" t="s">
        <v>5857</v>
      </c>
      <c r="E2111" s="4" t="n">
        <v>26.9</v>
      </c>
      <c r="F2111" s="4"/>
      <c r="G2111" s="4" t="s">
        <v>85</v>
      </c>
      <c r="H2111" s="4" t="s">
        <v>5866</v>
      </c>
      <c r="I2111" s="4"/>
    </row>
    <row r="2112" s="5" customFormat="true" ht="12.75" hidden="false" customHeight="false" outlineLevel="0" collapsed="false">
      <c r="A2112" s="6" t="s">
        <v>5891</v>
      </c>
      <c r="B2112" s="4" t="s">
        <v>5892</v>
      </c>
      <c r="C2112" s="4" t="s">
        <v>5890</v>
      </c>
      <c r="D2112" s="4" t="s">
        <v>5857</v>
      </c>
      <c r="E2112" s="4" t="n">
        <v>33</v>
      </c>
      <c r="F2112" s="4"/>
      <c r="G2112" s="4" t="s">
        <v>85</v>
      </c>
      <c r="H2112" s="4" t="s">
        <v>5866</v>
      </c>
      <c r="I2112" s="4"/>
    </row>
    <row r="2113" s="5" customFormat="true" ht="12.75" hidden="false" customHeight="false" outlineLevel="0" collapsed="false">
      <c r="A2113" s="6" t="s">
        <v>5893</v>
      </c>
      <c r="B2113" s="4" t="s">
        <v>5894</v>
      </c>
      <c r="C2113" s="4" t="s">
        <v>5895</v>
      </c>
      <c r="D2113" s="4" t="s">
        <v>5857</v>
      </c>
      <c r="E2113" s="4" t="n">
        <v>28</v>
      </c>
      <c r="F2113" s="4" t="s">
        <v>5896</v>
      </c>
      <c r="G2113" s="4" t="s">
        <v>85</v>
      </c>
      <c r="H2113" s="4" t="s">
        <v>5872</v>
      </c>
      <c r="I2113" s="4"/>
    </row>
    <row r="2114" s="5" customFormat="true" ht="12.75" hidden="false" customHeight="false" outlineLevel="0" collapsed="false">
      <c r="A2114" s="6" t="s">
        <v>5897</v>
      </c>
      <c r="B2114" s="4" t="s">
        <v>5898</v>
      </c>
      <c r="C2114" s="4" t="s">
        <v>5899</v>
      </c>
      <c r="D2114" s="4" t="s">
        <v>5857</v>
      </c>
      <c r="E2114" s="4" t="n">
        <v>37.7</v>
      </c>
      <c r="F2114" s="4" t="s">
        <v>5900</v>
      </c>
      <c r="G2114" s="4" t="s">
        <v>85</v>
      </c>
      <c r="H2114" s="4" t="s">
        <v>5901</v>
      </c>
      <c r="I2114" s="4"/>
    </row>
    <row r="2115" s="5" customFormat="true" ht="12.75" hidden="false" customHeight="false" outlineLevel="0" collapsed="false">
      <c r="A2115" s="6" t="s">
        <v>5902</v>
      </c>
      <c r="B2115" s="4" t="s">
        <v>5903</v>
      </c>
      <c r="C2115" s="4" t="s">
        <v>5899</v>
      </c>
      <c r="D2115" s="4" t="s">
        <v>5857</v>
      </c>
      <c r="E2115" s="4" t="n">
        <v>19.3</v>
      </c>
      <c r="F2115" s="4"/>
      <c r="G2115" s="4" t="s">
        <v>85</v>
      </c>
      <c r="H2115" s="4" t="s">
        <v>5901</v>
      </c>
      <c r="I2115" s="4"/>
    </row>
    <row r="2116" s="5" customFormat="true" ht="12.75" hidden="false" customHeight="false" outlineLevel="0" collapsed="false">
      <c r="A2116" s="4"/>
      <c r="B2116" s="4" t="s">
        <v>5904</v>
      </c>
      <c r="C2116" s="4" t="s">
        <v>5905</v>
      </c>
      <c r="D2116" s="4" t="s">
        <v>5857</v>
      </c>
      <c r="E2116" s="4" t="n">
        <v>39.9</v>
      </c>
      <c r="F2116" s="4"/>
      <c r="G2116" s="4" t="s">
        <v>85</v>
      </c>
      <c r="H2116" s="4" t="s">
        <v>5901</v>
      </c>
      <c r="I2116" s="4"/>
    </row>
    <row r="2117" s="5" customFormat="true" ht="12.75" hidden="false" customHeight="false" outlineLevel="0" collapsed="false">
      <c r="A2117" s="6" t="s">
        <v>5906</v>
      </c>
      <c r="B2117" s="4" t="s">
        <v>5907</v>
      </c>
      <c r="C2117" s="4" t="s">
        <v>5905</v>
      </c>
      <c r="D2117" s="4" t="s">
        <v>5857</v>
      </c>
      <c r="E2117" s="4" t="n">
        <v>33.9</v>
      </c>
      <c r="F2117" s="4"/>
      <c r="G2117" s="4" t="s">
        <v>85</v>
      </c>
      <c r="H2117" s="4" t="s">
        <v>5901</v>
      </c>
      <c r="I2117" s="4"/>
    </row>
    <row r="2118" s="5" customFormat="true" ht="12.75" hidden="false" customHeight="false" outlineLevel="0" collapsed="false">
      <c r="A2118" s="6" t="s">
        <v>5908</v>
      </c>
      <c r="B2118" s="4" t="s">
        <v>5909</v>
      </c>
      <c r="C2118" s="4" t="s">
        <v>5910</v>
      </c>
      <c r="D2118" s="4" t="s">
        <v>5911</v>
      </c>
      <c r="E2118" s="4" t="n">
        <v>28.3</v>
      </c>
      <c r="F2118" s="4" t="s">
        <v>5912</v>
      </c>
      <c r="G2118" s="4" t="s">
        <v>24</v>
      </c>
      <c r="H2118" s="4" t="s">
        <v>5911</v>
      </c>
      <c r="I2118" s="4"/>
    </row>
    <row r="2119" s="5" customFormat="true" ht="12.75" hidden="false" customHeight="false" outlineLevel="0" collapsed="false">
      <c r="A2119" s="6" t="s">
        <v>5913</v>
      </c>
      <c r="B2119" s="4" t="s">
        <v>5914</v>
      </c>
      <c r="C2119" s="4" t="s">
        <v>5915</v>
      </c>
      <c r="D2119" s="4" t="s">
        <v>5911</v>
      </c>
      <c r="E2119" s="4" t="n">
        <v>25.2</v>
      </c>
      <c r="F2119" s="4" t="s">
        <v>5912</v>
      </c>
      <c r="G2119" s="4" t="s">
        <v>24</v>
      </c>
      <c r="H2119" s="4" t="s">
        <v>5911</v>
      </c>
      <c r="I2119" s="4"/>
    </row>
    <row r="2120" s="5" customFormat="true" ht="12.75" hidden="false" customHeight="false" outlineLevel="0" collapsed="false">
      <c r="A2120" s="6" t="s">
        <v>5916</v>
      </c>
      <c r="B2120" s="4" t="s">
        <v>5917</v>
      </c>
      <c r="C2120" s="4" t="s">
        <v>5915</v>
      </c>
      <c r="D2120" s="4" t="s">
        <v>5911</v>
      </c>
      <c r="E2120" s="4" t="n">
        <v>18.5</v>
      </c>
      <c r="F2120" s="4" t="s">
        <v>5912</v>
      </c>
      <c r="G2120" s="4" t="s">
        <v>24</v>
      </c>
      <c r="H2120" s="4" t="s">
        <v>5911</v>
      </c>
      <c r="I2120" s="4"/>
    </row>
    <row r="2121" s="5" customFormat="true" ht="12.75" hidden="false" customHeight="false" outlineLevel="0" collapsed="false">
      <c r="A2121" s="6" t="s">
        <v>5918</v>
      </c>
      <c r="B2121" s="4" t="s">
        <v>5919</v>
      </c>
      <c r="C2121" s="4" t="s">
        <v>5920</v>
      </c>
      <c r="D2121" s="4" t="s">
        <v>5911</v>
      </c>
      <c r="E2121" s="4" t="n">
        <v>25.1</v>
      </c>
      <c r="F2121" s="4" t="s">
        <v>143</v>
      </c>
      <c r="G2121" s="4" t="s">
        <v>24</v>
      </c>
      <c r="H2121" s="4" t="s">
        <v>5921</v>
      </c>
      <c r="I2121" s="4"/>
    </row>
    <row r="2122" s="5" customFormat="true" ht="12.75" hidden="false" customHeight="false" outlineLevel="0" collapsed="false">
      <c r="A2122" s="6" t="s">
        <v>5922</v>
      </c>
      <c r="B2122" s="4" t="s">
        <v>5923</v>
      </c>
      <c r="C2122" s="4" t="s">
        <v>5920</v>
      </c>
      <c r="D2122" s="4" t="s">
        <v>5911</v>
      </c>
      <c r="E2122" s="4" t="n">
        <v>15.6</v>
      </c>
      <c r="F2122" s="4" t="s">
        <v>143</v>
      </c>
      <c r="G2122" s="4" t="s">
        <v>24</v>
      </c>
      <c r="H2122" s="4" t="s">
        <v>5921</v>
      </c>
      <c r="I2122" s="4"/>
    </row>
    <row r="2123" s="5" customFormat="true" ht="12.75" hidden="false" customHeight="false" outlineLevel="0" collapsed="false">
      <c r="A2123" s="6" t="s">
        <v>5924</v>
      </c>
      <c r="B2123" s="4" t="s">
        <v>5925</v>
      </c>
      <c r="C2123" s="4" t="s">
        <v>5926</v>
      </c>
      <c r="D2123" s="4" t="s">
        <v>5911</v>
      </c>
      <c r="E2123" s="4" t="n">
        <v>36.8</v>
      </c>
      <c r="F2123" s="4" t="s">
        <v>5912</v>
      </c>
      <c r="G2123" s="4" t="s">
        <v>24</v>
      </c>
      <c r="H2123" s="4" t="s">
        <v>5911</v>
      </c>
      <c r="I2123" s="4"/>
    </row>
    <row r="2124" s="5" customFormat="true" ht="12.75" hidden="false" customHeight="false" outlineLevel="0" collapsed="false">
      <c r="A2124" s="6" t="s">
        <v>5927</v>
      </c>
      <c r="B2124" s="4" t="s">
        <v>5928</v>
      </c>
      <c r="C2124" s="4" t="s">
        <v>5575</v>
      </c>
      <c r="D2124" s="4" t="s">
        <v>5911</v>
      </c>
      <c r="E2124" s="4" t="n">
        <v>21.9</v>
      </c>
      <c r="F2124" s="4" t="s">
        <v>143</v>
      </c>
      <c r="G2124" s="4" t="s">
        <v>24</v>
      </c>
      <c r="H2124" s="4" t="s">
        <v>5911</v>
      </c>
      <c r="I2124" s="4"/>
    </row>
    <row r="2125" s="5" customFormat="true" ht="12.75" hidden="false" customHeight="false" outlineLevel="0" collapsed="false">
      <c r="A2125" s="6" t="s">
        <v>5929</v>
      </c>
      <c r="B2125" s="4" t="s">
        <v>5930</v>
      </c>
      <c r="C2125" s="4" t="s">
        <v>5931</v>
      </c>
      <c r="D2125" s="4" t="s">
        <v>5911</v>
      </c>
      <c r="E2125" s="4" t="n">
        <v>29.8</v>
      </c>
      <c r="F2125" s="4" t="s">
        <v>143</v>
      </c>
      <c r="G2125" s="4" t="s">
        <v>24</v>
      </c>
      <c r="H2125" s="4" t="s">
        <v>5911</v>
      </c>
      <c r="I2125" s="4"/>
    </row>
    <row r="2126" s="5" customFormat="true" ht="12.75" hidden="false" customHeight="false" outlineLevel="0" collapsed="false">
      <c r="A2126" s="6" t="s">
        <v>5932</v>
      </c>
      <c r="B2126" s="4" t="s">
        <v>5933</v>
      </c>
      <c r="C2126" s="4" t="s">
        <v>5934</v>
      </c>
      <c r="D2126" s="4" t="s">
        <v>5911</v>
      </c>
      <c r="E2126" s="4" t="n">
        <v>34.8</v>
      </c>
      <c r="F2126" s="4" t="s">
        <v>143</v>
      </c>
      <c r="G2126" s="4" t="s">
        <v>24</v>
      </c>
      <c r="H2126" s="4" t="s">
        <v>5911</v>
      </c>
      <c r="I2126" s="4"/>
    </row>
    <row r="2127" s="5" customFormat="true" ht="12.75" hidden="false" customHeight="false" outlineLevel="0" collapsed="false">
      <c r="A2127" s="6" t="s">
        <v>5935</v>
      </c>
      <c r="B2127" s="4" t="s">
        <v>5936</v>
      </c>
      <c r="C2127" s="4" t="s">
        <v>5937</v>
      </c>
      <c r="D2127" s="4" t="s">
        <v>5911</v>
      </c>
      <c r="E2127" s="4" t="n">
        <v>28.8</v>
      </c>
      <c r="F2127" s="4" t="s">
        <v>143</v>
      </c>
      <c r="G2127" s="4" t="s">
        <v>24</v>
      </c>
      <c r="H2127" s="4" t="s">
        <v>5921</v>
      </c>
      <c r="I2127" s="4"/>
    </row>
    <row r="2128" s="5" customFormat="true" ht="12.75" hidden="false" customHeight="false" outlineLevel="0" collapsed="false">
      <c r="A2128" s="6" t="s">
        <v>5938</v>
      </c>
      <c r="B2128" s="4" t="s">
        <v>5939</v>
      </c>
      <c r="C2128" s="4" t="s">
        <v>5940</v>
      </c>
      <c r="D2128" s="4" t="s">
        <v>5911</v>
      </c>
      <c r="E2128" s="4" t="n">
        <v>18.9</v>
      </c>
      <c r="F2128" s="4" t="s">
        <v>143</v>
      </c>
      <c r="G2128" s="4" t="s">
        <v>24</v>
      </c>
      <c r="H2128" s="4" t="s">
        <v>5921</v>
      </c>
      <c r="I2128" s="4"/>
    </row>
    <row r="2129" s="5" customFormat="true" ht="12.75" hidden="false" customHeight="false" outlineLevel="0" collapsed="false">
      <c r="A2129" s="6" t="s">
        <v>5941</v>
      </c>
      <c r="B2129" s="4" t="s">
        <v>5942</v>
      </c>
      <c r="C2129" s="4" t="s">
        <v>5943</v>
      </c>
      <c r="D2129" s="4" t="s">
        <v>5911</v>
      </c>
      <c r="E2129" s="4" t="n">
        <v>24.8</v>
      </c>
      <c r="F2129" s="4" t="s">
        <v>143</v>
      </c>
      <c r="G2129" s="4" t="s">
        <v>24</v>
      </c>
      <c r="H2129" s="4" t="s">
        <v>5921</v>
      </c>
      <c r="I2129" s="4"/>
    </row>
    <row r="2130" s="5" customFormat="true" ht="12.75" hidden="false" customHeight="false" outlineLevel="0" collapsed="false">
      <c r="A2130" s="6" t="s">
        <v>5944</v>
      </c>
      <c r="B2130" s="4" t="s">
        <v>5945</v>
      </c>
      <c r="C2130" s="4" t="s">
        <v>5946</v>
      </c>
      <c r="D2130" s="4" t="s">
        <v>5911</v>
      </c>
      <c r="E2130" s="4" t="n">
        <v>26.6</v>
      </c>
      <c r="F2130" s="4" t="s">
        <v>143</v>
      </c>
      <c r="G2130" s="4" t="s">
        <v>24</v>
      </c>
      <c r="H2130" s="4" t="s">
        <v>5921</v>
      </c>
      <c r="I2130" s="4"/>
    </row>
    <row r="2131" s="5" customFormat="true" ht="12.75" hidden="false" customHeight="false" outlineLevel="0" collapsed="false">
      <c r="A2131" s="6" t="s">
        <v>5947</v>
      </c>
      <c r="B2131" s="4" t="s">
        <v>5948</v>
      </c>
      <c r="C2131" s="4" t="s">
        <v>5949</v>
      </c>
      <c r="D2131" s="4" t="s">
        <v>5911</v>
      </c>
      <c r="E2131" s="4" t="n">
        <v>22.8</v>
      </c>
      <c r="F2131" s="4" t="s">
        <v>143</v>
      </c>
      <c r="G2131" s="4" t="s">
        <v>24</v>
      </c>
      <c r="H2131" s="4" t="s">
        <v>5911</v>
      </c>
      <c r="I2131" s="4"/>
    </row>
    <row r="2132" s="5" customFormat="true" ht="12.75" hidden="false" customHeight="false" outlineLevel="0" collapsed="false">
      <c r="A2132" s="6" t="s">
        <v>5950</v>
      </c>
      <c r="B2132" s="4" t="s">
        <v>5951</v>
      </c>
      <c r="C2132" s="4" t="s">
        <v>5952</v>
      </c>
      <c r="D2132" s="4" t="s">
        <v>5911</v>
      </c>
      <c r="E2132" s="4" t="n">
        <v>26.8</v>
      </c>
      <c r="F2132" s="4" t="s">
        <v>143</v>
      </c>
      <c r="G2132" s="4" t="s">
        <v>24</v>
      </c>
      <c r="H2132" s="4" t="s">
        <v>5911</v>
      </c>
      <c r="I2132" s="4"/>
    </row>
    <row r="2133" s="5" customFormat="true" ht="12.75" hidden="false" customHeight="false" outlineLevel="0" collapsed="false">
      <c r="A2133" s="6" t="s">
        <v>5953</v>
      </c>
      <c r="B2133" s="4" t="s">
        <v>5954</v>
      </c>
      <c r="C2133" s="4" t="s">
        <v>5955</v>
      </c>
      <c r="D2133" s="4" t="s">
        <v>5911</v>
      </c>
      <c r="E2133" s="4" t="n">
        <v>28.8</v>
      </c>
      <c r="F2133" s="4" t="s">
        <v>143</v>
      </c>
      <c r="G2133" s="4" t="s">
        <v>24</v>
      </c>
      <c r="H2133" s="4" t="s">
        <v>5911</v>
      </c>
      <c r="I2133" s="4"/>
    </row>
    <row r="2134" s="5" customFormat="true" ht="12.75" hidden="false" customHeight="false" outlineLevel="0" collapsed="false">
      <c r="A2134" s="6" t="s">
        <v>5956</v>
      </c>
      <c r="B2134" s="4" t="s">
        <v>5957</v>
      </c>
      <c r="C2134" s="4" t="s">
        <v>5958</v>
      </c>
      <c r="D2134" s="4" t="s">
        <v>5911</v>
      </c>
      <c r="E2134" s="4" t="n">
        <v>19.8</v>
      </c>
      <c r="F2134" s="4" t="s">
        <v>143</v>
      </c>
      <c r="G2134" s="4" t="s">
        <v>24</v>
      </c>
      <c r="H2134" s="4" t="s">
        <v>5911</v>
      </c>
      <c r="I2134" s="4"/>
    </row>
    <row r="2135" s="5" customFormat="true" ht="12.75" hidden="false" customHeight="false" outlineLevel="0" collapsed="false">
      <c r="A2135" s="6" t="s">
        <v>5959</v>
      </c>
      <c r="B2135" s="4" t="s">
        <v>5960</v>
      </c>
      <c r="C2135" s="4" t="s">
        <v>5961</v>
      </c>
      <c r="D2135" s="4" t="s">
        <v>5911</v>
      </c>
      <c r="E2135" s="4" t="n">
        <v>24.8</v>
      </c>
      <c r="F2135" s="4" t="s">
        <v>143</v>
      </c>
      <c r="G2135" s="4" t="s">
        <v>24</v>
      </c>
      <c r="H2135" s="4" t="s">
        <v>5911</v>
      </c>
      <c r="I2135" s="4"/>
    </row>
    <row r="2136" s="5" customFormat="true" ht="12.75" hidden="false" customHeight="false" outlineLevel="0" collapsed="false">
      <c r="A2136" s="6" t="s">
        <v>5962</v>
      </c>
      <c r="B2136" s="4" t="s">
        <v>5963</v>
      </c>
      <c r="C2136" s="4" t="s">
        <v>5964</v>
      </c>
      <c r="D2136" s="4" t="s">
        <v>5911</v>
      </c>
      <c r="E2136" s="4" t="n">
        <v>29.5</v>
      </c>
      <c r="F2136" s="4" t="s">
        <v>5965</v>
      </c>
      <c r="G2136" s="4" t="s">
        <v>24</v>
      </c>
      <c r="H2136" s="4" t="s">
        <v>5911</v>
      </c>
      <c r="I2136" s="4"/>
    </row>
    <row r="2137" s="5" customFormat="true" ht="12.75" hidden="false" customHeight="false" outlineLevel="0" collapsed="false">
      <c r="A2137" s="6" t="s">
        <v>5966</v>
      </c>
      <c r="B2137" s="4" t="s">
        <v>5967</v>
      </c>
      <c r="C2137" s="4" t="s">
        <v>5968</v>
      </c>
      <c r="D2137" s="4" t="s">
        <v>5911</v>
      </c>
      <c r="E2137" s="4" t="n">
        <v>27.2</v>
      </c>
      <c r="F2137" s="4" t="s">
        <v>5965</v>
      </c>
      <c r="G2137" s="4" t="s">
        <v>24</v>
      </c>
      <c r="H2137" s="4" t="s">
        <v>5911</v>
      </c>
      <c r="I2137" s="4"/>
    </row>
    <row r="2138" s="5" customFormat="true" ht="12.75" hidden="false" customHeight="false" outlineLevel="0" collapsed="false">
      <c r="A2138" s="6" t="s">
        <v>5969</v>
      </c>
      <c r="B2138" s="4" t="s">
        <v>5970</v>
      </c>
      <c r="C2138" s="4" t="s">
        <v>5971</v>
      </c>
      <c r="D2138" s="4" t="s">
        <v>5911</v>
      </c>
      <c r="E2138" s="4" t="n">
        <v>38.4</v>
      </c>
      <c r="F2138" s="4" t="s">
        <v>5965</v>
      </c>
      <c r="G2138" s="4" t="s">
        <v>24</v>
      </c>
      <c r="H2138" s="4" t="s">
        <v>5911</v>
      </c>
      <c r="I2138" s="4"/>
    </row>
    <row r="2139" s="5" customFormat="true" ht="12.75" hidden="false" customHeight="false" outlineLevel="0" collapsed="false">
      <c r="A2139" s="6" t="s">
        <v>5972</v>
      </c>
      <c r="B2139" s="4" t="s">
        <v>5973</v>
      </c>
      <c r="C2139" s="4" t="s">
        <v>5974</v>
      </c>
      <c r="D2139" s="4" t="s">
        <v>5911</v>
      </c>
      <c r="E2139" s="4" t="n">
        <v>30.6</v>
      </c>
      <c r="F2139" s="4" t="s">
        <v>5965</v>
      </c>
      <c r="G2139" s="4" t="s">
        <v>24</v>
      </c>
      <c r="H2139" s="4" t="s">
        <v>5911</v>
      </c>
      <c r="I2139" s="4"/>
    </row>
    <row r="2140" s="5" customFormat="true" ht="12.75" hidden="false" customHeight="false" outlineLevel="0" collapsed="false">
      <c r="A2140" s="6" t="s">
        <v>5975</v>
      </c>
      <c r="B2140" s="4" t="s">
        <v>5976</v>
      </c>
      <c r="C2140" s="4" t="s">
        <v>5977</v>
      </c>
      <c r="D2140" s="4" t="s">
        <v>5911</v>
      </c>
      <c r="E2140" s="4" t="n">
        <v>39.7</v>
      </c>
      <c r="F2140" s="4" t="s">
        <v>5912</v>
      </c>
      <c r="G2140" s="4" t="s">
        <v>24</v>
      </c>
      <c r="H2140" s="4" t="s">
        <v>5911</v>
      </c>
      <c r="I2140" s="4"/>
    </row>
    <row r="2141" s="5" customFormat="true" ht="12.75" hidden="false" customHeight="false" outlineLevel="0" collapsed="false">
      <c r="A2141" s="6" t="s">
        <v>5978</v>
      </c>
      <c r="B2141" s="4" t="s">
        <v>5979</v>
      </c>
      <c r="C2141" s="4" t="s">
        <v>5980</v>
      </c>
      <c r="D2141" s="4" t="s">
        <v>5911</v>
      </c>
      <c r="E2141" s="4" t="n">
        <v>29.8</v>
      </c>
      <c r="F2141" s="4" t="s">
        <v>158</v>
      </c>
      <c r="G2141" s="4" t="s">
        <v>24</v>
      </c>
      <c r="H2141" s="4" t="s">
        <v>5911</v>
      </c>
      <c r="I2141" s="4"/>
    </row>
    <row r="2142" s="5" customFormat="true" ht="12.75" hidden="false" customHeight="false" outlineLevel="0" collapsed="false">
      <c r="A2142" s="6" t="s">
        <v>5981</v>
      </c>
      <c r="B2142" s="4" t="s">
        <v>5982</v>
      </c>
      <c r="C2142" s="4" t="s">
        <v>5983</v>
      </c>
      <c r="D2142" s="4" t="s">
        <v>5984</v>
      </c>
      <c r="E2142" s="4" t="n">
        <v>24.8</v>
      </c>
      <c r="F2142" s="4" t="s">
        <v>31</v>
      </c>
      <c r="G2142" s="4" t="s">
        <v>24</v>
      </c>
      <c r="H2142" s="4" t="s">
        <v>5985</v>
      </c>
      <c r="I2142" s="4"/>
    </row>
    <row r="2143" s="5" customFormat="true" ht="12.75" hidden="false" customHeight="false" outlineLevel="0" collapsed="false">
      <c r="A2143" s="6" t="s">
        <v>5986</v>
      </c>
      <c r="B2143" s="4" t="s">
        <v>5987</v>
      </c>
      <c r="C2143" s="4" t="s">
        <v>5988</v>
      </c>
      <c r="D2143" s="4" t="s">
        <v>5984</v>
      </c>
      <c r="E2143" s="4" t="n">
        <v>21.8</v>
      </c>
      <c r="F2143" s="4" t="s">
        <v>31</v>
      </c>
      <c r="G2143" s="4" t="s">
        <v>24</v>
      </c>
      <c r="H2143" s="4" t="s">
        <v>5985</v>
      </c>
      <c r="I2143" s="4"/>
    </row>
    <row r="2144" s="5" customFormat="true" ht="12.75" hidden="false" customHeight="false" outlineLevel="0" collapsed="false">
      <c r="A2144" s="6" t="s">
        <v>5989</v>
      </c>
      <c r="B2144" s="4" t="s">
        <v>5990</v>
      </c>
      <c r="C2144" s="4" t="s">
        <v>5425</v>
      </c>
      <c r="D2144" s="4" t="s">
        <v>5984</v>
      </c>
      <c r="E2144" s="4" t="n">
        <v>24.8</v>
      </c>
      <c r="F2144" s="4" t="s">
        <v>130</v>
      </c>
      <c r="G2144" s="4" t="s">
        <v>24</v>
      </c>
      <c r="H2144" s="4" t="s">
        <v>5985</v>
      </c>
      <c r="I2144" s="4"/>
    </row>
    <row r="2145" s="5" customFormat="true" ht="12.75" hidden="false" customHeight="false" outlineLevel="0" collapsed="false">
      <c r="A2145" s="6" t="s">
        <v>5991</v>
      </c>
      <c r="B2145" s="4" t="s">
        <v>5992</v>
      </c>
      <c r="C2145" s="4" t="s">
        <v>5425</v>
      </c>
      <c r="D2145" s="4" t="s">
        <v>5984</v>
      </c>
      <c r="E2145" s="4" t="n">
        <v>19.8</v>
      </c>
      <c r="F2145" s="4" t="s">
        <v>130</v>
      </c>
      <c r="G2145" s="4" t="s">
        <v>24</v>
      </c>
      <c r="H2145" s="4" t="s">
        <v>5985</v>
      </c>
      <c r="I2145" s="4"/>
    </row>
    <row r="2146" s="5" customFormat="true" ht="12.75" hidden="false" customHeight="false" outlineLevel="0" collapsed="false">
      <c r="A2146" s="6" t="s">
        <v>5993</v>
      </c>
      <c r="B2146" s="4" t="s">
        <v>5994</v>
      </c>
      <c r="C2146" s="4" t="s">
        <v>5995</v>
      </c>
      <c r="D2146" s="4" t="s">
        <v>5984</v>
      </c>
      <c r="E2146" s="4" t="n">
        <v>33.5</v>
      </c>
      <c r="F2146" s="4" t="s">
        <v>31</v>
      </c>
      <c r="G2146" s="4" t="s">
        <v>24</v>
      </c>
      <c r="H2146" s="4" t="s">
        <v>5985</v>
      </c>
      <c r="I2146" s="4"/>
    </row>
    <row r="2147" s="5" customFormat="true" ht="12.75" hidden="false" customHeight="false" outlineLevel="0" collapsed="false">
      <c r="A2147" s="6" t="s">
        <v>5996</v>
      </c>
      <c r="B2147" s="4" t="s">
        <v>5997</v>
      </c>
      <c r="C2147" s="4" t="s">
        <v>5995</v>
      </c>
      <c r="D2147" s="4" t="s">
        <v>5984</v>
      </c>
      <c r="E2147" s="4" t="n">
        <v>42.9</v>
      </c>
      <c r="F2147" s="4" t="s">
        <v>31</v>
      </c>
      <c r="G2147" s="4" t="s">
        <v>24</v>
      </c>
      <c r="H2147" s="4" t="s">
        <v>5985</v>
      </c>
      <c r="I2147" s="4"/>
    </row>
    <row r="2148" s="5" customFormat="true" ht="12.75" hidden="false" customHeight="false" outlineLevel="0" collapsed="false">
      <c r="A2148" s="6" t="s">
        <v>5998</v>
      </c>
      <c r="B2148" s="4" t="s">
        <v>5999</v>
      </c>
      <c r="C2148" s="4" t="s">
        <v>6000</v>
      </c>
      <c r="D2148" s="4" t="s">
        <v>5984</v>
      </c>
      <c r="E2148" s="4" t="n">
        <v>22.8</v>
      </c>
      <c r="F2148" s="4" t="s">
        <v>31</v>
      </c>
      <c r="G2148" s="4" t="s">
        <v>24</v>
      </c>
      <c r="H2148" s="4" t="s">
        <v>5985</v>
      </c>
      <c r="I2148" s="4"/>
    </row>
    <row r="2149" s="5" customFormat="true" ht="12.75" hidden="false" customHeight="false" outlineLevel="0" collapsed="false">
      <c r="A2149" s="6" t="s">
        <v>4020</v>
      </c>
      <c r="B2149" s="4" t="s">
        <v>4021</v>
      </c>
      <c r="C2149" s="4" t="s">
        <v>4022</v>
      </c>
      <c r="D2149" s="4" t="s">
        <v>6001</v>
      </c>
      <c r="E2149" s="4" t="n">
        <v>36</v>
      </c>
      <c r="F2149" s="4" t="s">
        <v>181</v>
      </c>
      <c r="G2149" s="4" t="s">
        <v>24</v>
      </c>
      <c r="H2149" s="4" t="s">
        <v>4000</v>
      </c>
      <c r="I2149" s="4"/>
    </row>
    <row r="2150" s="5" customFormat="true" ht="12.75" hidden="false" customHeight="false" outlineLevel="0" collapsed="false">
      <c r="A2150" s="6" t="s">
        <v>4023</v>
      </c>
      <c r="B2150" s="4" t="s">
        <v>4024</v>
      </c>
      <c r="C2150" s="4" t="s">
        <v>4025</v>
      </c>
      <c r="D2150" s="4" t="s">
        <v>6001</v>
      </c>
      <c r="E2150" s="4" t="n">
        <v>43.5</v>
      </c>
      <c r="F2150" s="4" t="s">
        <v>4013</v>
      </c>
      <c r="G2150" s="4" t="s">
        <v>24</v>
      </c>
      <c r="H2150" s="4" t="s">
        <v>4000</v>
      </c>
      <c r="I2150" s="4"/>
    </row>
    <row r="2151" s="5" customFormat="true" ht="12.75" hidden="false" customHeight="false" outlineLevel="0" collapsed="false">
      <c r="A2151" s="6" t="s">
        <v>4026</v>
      </c>
      <c r="B2151" s="4" t="s">
        <v>4027</v>
      </c>
      <c r="C2151" s="4" t="s">
        <v>4028</v>
      </c>
      <c r="D2151" s="4" t="s">
        <v>6001</v>
      </c>
      <c r="E2151" s="4" t="n">
        <v>49.8</v>
      </c>
      <c r="F2151" s="4" t="s">
        <v>130</v>
      </c>
      <c r="G2151" s="4" t="s">
        <v>24</v>
      </c>
      <c r="H2151" s="4" t="s">
        <v>4000</v>
      </c>
      <c r="I2151" s="4"/>
    </row>
    <row r="2152" s="5" customFormat="true" ht="12.75" hidden="false" customHeight="false" outlineLevel="0" collapsed="false">
      <c r="A2152" s="6" t="s">
        <v>4029</v>
      </c>
      <c r="B2152" s="4" t="s">
        <v>4030</v>
      </c>
      <c r="C2152" s="4" t="s">
        <v>4031</v>
      </c>
      <c r="D2152" s="4" t="s">
        <v>6001</v>
      </c>
      <c r="E2152" s="4" t="n">
        <v>28.9</v>
      </c>
      <c r="F2152" s="4" t="s">
        <v>4013</v>
      </c>
      <c r="G2152" s="4" t="s">
        <v>24</v>
      </c>
      <c r="H2152" s="4" t="s">
        <v>4000</v>
      </c>
      <c r="I2152" s="4"/>
    </row>
    <row r="2153" s="5" customFormat="true" ht="12.75" hidden="false" customHeight="false" outlineLevel="0" collapsed="false">
      <c r="A2153" s="6" t="s">
        <v>4032</v>
      </c>
      <c r="B2153" s="4" t="s">
        <v>4033</v>
      </c>
      <c r="C2153" s="4" t="s">
        <v>4034</v>
      </c>
      <c r="D2153" s="4" t="s">
        <v>6001</v>
      </c>
      <c r="E2153" s="4" t="n">
        <v>23.4</v>
      </c>
      <c r="F2153" s="4" t="s">
        <v>4013</v>
      </c>
      <c r="G2153" s="4" t="s">
        <v>24</v>
      </c>
      <c r="H2153" s="4" t="s">
        <v>4000</v>
      </c>
      <c r="I2153" s="4"/>
    </row>
    <row r="2154" s="5" customFormat="true" ht="12.75" hidden="false" customHeight="false" outlineLevel="0" collapsed="false">
      <c r="A2154" s="6" t="s">
        <v>4035</v>
      </c>
      <c r="B2154" s="4" t="s">
        <v>4036</v>
      </c>
      <c r="C2154" s="4" t="s">
        <v>4037</v>
      </c>
      <c r="D2154" s="4" t="s">
        <v>6001</v>
      </c>
      <c r="E2154" s="4" t="n">
        <v>34.8</v>
      </c>
      <c r="F2154" s="4" t="s">
        <v>181</v>
      </c>
      <c r="G2154" s="4" t="s">
        <v>24</v>
      </c>
      <c r="H2154" s="4" t="s">
        <v>4000</v>
      </c>
      <c r="I2154" s="4"/>
    </row>
    <row r="2155" s="5" customFormat="true" ht="12.75" hidden="false" customHeight="false" outlineLevel="0" collapsed="false">
      <c r="A2155" s="6" t="s">
        <v>4038</v>
      </c>
      <c r="B2155" s="4" t="s">
        <v>4039</v>
      </c>
      <c r="C2155" s="4" t="s">
        <v>4040</v>
      </c>
      <c r="D2155" s="4" t="s">
        <v>6001</v>
      </c>
      <c r="E2155" s="4" t="n">
        <v>26</v>
      </c>
      <c r="F2155" s="4" t="s">
        <v>4013</v>
      </c>
      <c r="G2155" s="4" t="s">
        <v>24</v>
      </c>
      <c r="H2155" s="4" t="s">
        <v>4000</v>
      </c>
      <c r="I2155" s="4"/>
    </row>
    <row r="2156" s="5" customFormat="true" ht="12.75" hidden="false" customHeight="false" outlineLevel="0" collapsed="false">
      <c r="A2156" s="6" t="s">
        <v>4041</v>
      </c>
      <c r="B2156" s="4" t="s">
        <v>4042</v>
      </c>
      <c r="C2156" s="4" t="s">
        <v>4043</v>
      </c>
      <c r="D2156" s="4" t="s">
        <v>6001</v>
      </c>
      <c r="E2156" s="4" t="n">
        <v>29.4</v>
      </c>
      <c r="F2156" s="4" t="s">
        <v>130</v>
      </c>
      <c r="G2156" s="4" t="s">
        <v>24</v>
      </c>
      <c r="H2156" s="4" t="s">
        <v>4000</v>
      </c>
      <c r="I2156" s="4"/>
    </row>
    <row r="2157" s="5" customFormat="true" ht="12.75" hidden="false" customHeight="false" outlineLevel="0" collapsed="false">
      <c r="A2157" s="6" t="s">
        <v>4044</v>
      </c>
      <c r="B2157" s="4" t="s">
        <v>4045</v>
      </c>
      <c r="C2157" s="4" t="s">
        <v>4046</v>
      </c>
      <c r="D2157" s="4" t="s">
        <v>6001</v>
      </c>
      <c r="E2157" s="4" t="n">
        <v>26</v>
      </c>
      <c r="F2157" s="4" t="s">
        <v>130</v>
      </c>
      <c r="G2157" s="4" t="s">
        <v>24</v>
      </c>
      <c r="H2157" s="4" t="s">
        <v>4000</v>
      </c>
      <c r="I2157" s="4"/>
    </row>
    <row r="2158" s="5" customFormat="true" ht="12.75" hidden="false" customHeight="false" outlineLevel="0" collapsed="false">
      <c r="A2158" s="6" t="s">
        <v>6002</v>
      </c>
      <c r="B2158" s="4" t="s">
        <v>6003</v>
      </c>
      <c r="C2158" s="4" t="s">
        <v>6004</v>
      </c>
      <c r="D2158" s="4" t="s">
        <v>6005</v>
      </c>
      <c r="E2158" s="4" t="n">
        <v>32.8</v>
      </c>
      <c r="F2158" s="4" t="s">
        <v>122</v>
      </c>
      <c r="G2158" s="4" t="s">
        <v>24</v>
      </c>
      <c r="H2158" s="4" t="s">
        <v>6006</v>
      </c>
      <c r="I2158" s="4"/>
    </row>
    <row r="2159" s="5" customFormat="true" ht="12.75" hidden="false" customHeight="false" outlineLevel="0" collapsed="false">
      <c r="A2159" s="6" t="s">
        <v>6007</v>
      </c>
      <c r="B2159" s="4" t="s">
        <v>6008</v>
      </c>
      <c r="C2159" s="4" t="s">
        <v>6004</v>
      </c>
      <c r="D2159" s="4" t="s">
        <v>6005</v>
      </c>
      <c r="E2159" s="4" t="n">
        <v>32.8</v>
      </c>
      <c r="F2159" s="4" t="s">
        <v>130</v>
      </c>
      <c r="G2159" s="4" t="s">
        <v>24</v>
      </c>
      <c r="H2159" s="4" t="s">
        <v>6006</v>
      </c>
      <c r="I2159" s="4"/>
    </row>
    <row r="2160" s="5" customFormat="true" ht="12.75" hidden="false" customHeight="false" outlineLevel="0" collapsed="false">
      <c r="A2160" s="6" t="s">
        <v>6009</v>
      </c>
      <c r="B2160" s="4" t="s">
        <v>6010</v>
      </c>
      <c r="C2160" s="4" t="s">
        <v>6011</v>
      </c>
      <c r="D2160" s="4" t="s">
        <v>6005</v>
      </c>
      <c r="E2160" s="4" t="n">
        <v>31.5</v>
      </c>
      <c r="F2160" s="4" t="s">
        <v>864</v>
      </c>
      <c r="G2160" s="4" t="s">
        <v>24</v>
      </c>
      <c r="H2160" s="4" t="s">
        <v>6006</v>
      </c>
      <c r="I2160" s="4"/>
    </row>
    <row r="2161" s="5" customFormat="true" ht="12.75" hidden="false" customHeight="false" outlineLevel="0" collapsed="false">
      <c r="A2161" s="6" t="s">
        <v>6012</v>
      </c>
      <c r="B2161" s="4" t="s">
        <v>6013</v>
      </c>
      <c r="C2161" s="4" t="s">
        <v>6011</v>
      </c>
      <c r="D2161" s="4" t="s">
        <v>6005</v>
      </c>
      <c r="E2161" s="4" t="n">
        <v>27.9</v>
      </c>
      <c r="F2161" s="4"/>
      <c r="G2161" s="4" t="s">
        <v>24</v>
      </c>
      <c r="H2161" s="4" t="s">
        <v>6006</v>
      </c>
      <c r="I2161" s="4"/>
    </row>
    <row r="2162" s="5" customFormat="true" ht="12.75" hidden="false" customHeight="false" outlineLevel="0" collapsed="false">
      <c r="A2162" s="6" t="s">
        <v>6014</v>
      </c>
      <c r="B2162" s="4" t="s">
        <v>6015</v>
      </c>
      <c r="C2162" s="4" t="s">
        <v>6016</v>
      </c>
      <c r="D2162" s="4" t="s">
        <v>6005</v>
      </c>
      <c r="E2162" s="4" t="n">
        <v>37.2</v>
      </c>
      <c r="F2162" s="4" t="s">
        <v>6017</v>
      </c>
      <c r="G2162" s="4" t="s">
        <v>24</v>
      </c>
      <c r="H2162" s="4" t="s">
        <v>6006</v>
      </c>
      <c r="I2162" s="4"/>
    </row>
    <row r="2163" s="5" customFormat="true" ht="12.75" hidden="false" customHeight="false" outlineLevel="0" collapsed="false">
      <c r="A2163" s="6" t="s">
        <v>6018</v>
      </c>
      <c r="B2163" s="4" t="s">
        <v>6019</v>
      </c>
      <c r="C2163" s="4" t="s">
        <v>6016</v>
      </c>
      <c r="D2163" s="4" t="s">
        <v>6005</v>
      </c>
      <c r="E2163" s="4" t="n">
        <v>28.2</v>
      </c>
      <c r="F2163" s="4" t="s">
        <v>130</v>
      </c>
      <c r="G2163" s="4" t="s">
        <v>24</v>
      </c>
      <c r="H2163" s="4" t="s">
        <v>6006</v>
      </c>
      <c r="I2163" s="4"/>
    </row>
    <row r="2164" s="5" customFormat="true" ht="12.75" hidden="false" customHeight="false" outlineLevel="0" collapsed="false">
      <c r="A2164" s="6" t="s">
        <v>6020</v>
      </c>
      <c r="B2164" s="4" t="s">
        <v>6021</v>
      </c>
      <c r="C2164" s="4" t="s">
        <v>6022</v>
      </c>
      <c r="D2164" s="4" t="s">
        <v>6005</v>
      </c>
      <c r="E2164" s="4" t="n">
        <v>41.9</v>
      </c>
      <c r="F2164" s="4" t="s">
        <v>130</v>
      </c>
      <c r="G2164" s="4" t="s">
        <v>24</v>
      </c>
      <c r="H2164" s="4" t="s">
        <v>6006</v>
      </c>
      <c r="I2164" s="4"/>
    </row>
    <row r="2165" s="5" customFormat="true" ht="12.75" hidden="false" customHeight="false" outlineLevel="0" collapsed="false">
      <c r="A2165" s="6" t="s">
        <v>6023</v>
      </c>
      <c r="B2165" s="4" t="s">
        <v>6019</v>
      </c>
      <c r="C2165" s="4" t="s">
        <v>6022</v>
      </c>
      <c r="D2165" s="4" t="s">
        <v>6005</v>
      </c>
      <c r="E2165" s="4" t="n">
        <v>25.9</v>
      </c>
      <c r="F2165" s="4" t="s">
        <v>130</v>
      </c>
      <c r="G2165" s="4" t="s">
        <v>24</v>
      </c>
      <c r="H2165" s="4" t="s">
        <v>6006</v>
      </c>
      <c r="I2165" s="4"/>
    </row>
    <row r="2166" s="5" customFormat="true" ht="12.75" hidden="false" customHeight="false" outlineLevel="0" collapsed="false">
      <c r="A2166" s="6" t="s">
        <v>6024</v>
      </c>
      <c r="B2166" s="4" t="s">
        <v>6025</v>
      </c>
      <c r="C2166" s="4" t="s">
        <v>6026</v>
      </c>
      <c r="D2166" s="4" t="s">
        <v>6005</v>
      </c>
      <c r="E2166" s="4" t="n">
        <v>39.8</v>
      </c>
      <c r="F2166" s="4" t="s">
        <v>6027</v>
      </c>
      <c r="G2166" s="4" t="s">
        <v>24</v>
      </c>
      <c r="H2166" s="4" t="s">
        <v>6006</v>
      </c>
      <c r="I2166" s="4"/>
    </row>
    <row r="2167" s="5" customFormat="true" ht="12.75" hidden="false" customHeight="false" outlineLevel="0" collapsed="false">
      <c r="A2167" s="6" t="s">
        <v>6028</v>
      </c>
      <c r="B2167" s="4" t="s">
        <v>6029</v>
      </c>
      <c r="C2167" s="4" t="s">
        <v>6026</v>
      </c>
      <c r="D2167" s="4" t="s">
        <v>6005</v>
      </c>
      <c r="E2167" s="4" t="n">
        <v>23.3</v>
      </c>
      <c r="F2167" s="4" t="s">
        <v>6030</v>
      </c>
      <c r="G2167" s="4" t="s">
        <v>24</v>
      </c>
      <c r="H2167" s="4" t="s">
        <v>6006</v>
      </c>
      <c r="I2167" s="4"/>
    </row>
    <row r="2168" s="5" customFormat="true" ht="12.75" hidden="false" customHeight="false" outlineLevel="0" collapsed="false">
      <c r="A2168" s="6" t="s">
        <v>6031</v>
      </c>
      <c r="B2168" s="4" t="s">
        <v>6032</v>
      </c>
      <c r="C2168" s="4" t="s">
        <v>6026</v>
      </c>
      <c r="D2168" s="4" t="s">
        <v>6005</v>
      </c>
      <c r="E2168" s="4" t="n">
        <v>33.5</v>
      </c>
      <c r="F2168" s="4" t="s">
        <v>6033</v>
      </c>
      <c r="G2168" s="4" t="s">
        <v>24</v>
      </c>
      <c r="H2168" s="4" t="s">
        <v>6006</v>
      </c>
      <c r="I2168" s="4"/>
    </row>
    <row r="2169" s="5" customFormat="true" ht="12.75" hidden="false" customHeight="false" outlineLevel="0" collapsed="false">
      <c r="A2169" s="6" t="s">
        <v>6034</v>
      </c>
      <c r="B2169" s="4" t="s">
        <v>6035</v>
      </c>
      <c r="C2169" s="4" t="s">
        <v>6026</v>
      </c>
      <c r="D2169" s="4" t="s">
        <v>6005</v>
      </c>
      <c r="E2169" s="4" t="n">
        <v>21.2</v>
      </c>
      <c r="F2169" s="4" t="s">
        <v>3306</v>
      </c>
      <c r="G2169" s="4" t="s">
        <v>24</v>
      </c>
      <c r="H2169" s="4" t="s">
        <v>6006</v>
      </c>
      <c r="I2169" s="4"/>
    </row>
    <row r="2170" s="5" customFormat="true" ht="12.75" hidden="false" customHeight="false" outlineLevel="0" collapsed="false">
      <c r="A2170" s="6" t="s">
        <v>6036</v>
      </c>
      <c r="B2170" s="4" t="s">
        <v>6037</v>
      </c>
      <c r="C2170" s="4" t="s">
        <v>6038</v>
      </c>
      <c r="D2170" s="4" t="s">
        <v>6005</v>
      </c>
      <c r="E2170" s="4" t="n">
        <v>31.9</v>
      </c>
      <c r="F2170" s="4" t="s">
        <v>130</v>
      </c>
      <c r="G2170" s="4" t="s">
        <v>24</v>
      </c>
      <c r="H2170" s="4" t="s">
        <v>6006</v>
      </c>
      <c r="I2170" s="4"/>
    </row>
    <row r="2171" s="5" customFormat="true" ht="12.75" hidden="false" customHeight="false" outlineLevel="0" collapsed="false">
      <c r="A2171" s="6" t="s">
        <v>6039</v>
      </c>
      <c r="B2171" s="4" t="s">
        <v>6040</v>
      </c>
      <c r="C2171" s="4" t="s">
        <v>6038</v>
      </c>
      <c r="D2171" s="4" t="s">
        <v>6005</v>
      </c>
      <c r="E2171" s="4" t="n">
        <v>24.7</v>
      </c>
      <c r="F2171" s="4" t="s">
        <v>130</v>
      </c>
      <c r="G2171" s="4" t="s">
        <v>24</v>
      </c>
      <c r="H2171" s="4" t="s">
        <v>6006</v>
      </c>
      <c r="I2171" s="4"/>
    </row>
    <row r="2172" s="5" customFormat="true" ht="12.75" hidden="false" customHeight="false" outlineLevel="0" collapsed="false">
      <c r="A2172" s="6" t="s">
        <v>6041</v>
      </c>
      <c r="B2172" s="4" t="s">
        <v>6042</v>
      </c>
      <c r="C2172" s="4" t="s">
        <v>6043</v>
      </c>
      <c r="D2172" s="4" t="s">
        <v>6005</v>
      </c>
      <c r="E2172" s="4" t="n">
        <v>31</v>
      </c>
      <c r="F2172" s="4" t="s">
        <v>378</v>
      </c>
      <c r="G2172" s="4" t="s">
        <v>24</v>
      </c>
      <c r="H2172" s="4" t="s">
        <v>6006</v>
      </c>
      <c r="I2172" s="4"/>
    </row>
    <row r="2173" s="5" customFormat="true" ht="12.75" hidden="false" customHeight="false" outlineLevel="0" collapsed="false">
      <c r="A2173" s="6" t="s">
        <v>6044</v>
      </c>
      <c r="B2173" s="4" t="s">
        <v>6045</v>
      </c>
      <c r="C2173" s="4" t="s">
        <v>6043</v>
      </c>
      <c r="D2173" s="4" t="s">
        <v>6005</v>
      </c>
      <c r="E2173" s="4" t="n">
        <v>29.6</v>
      </c>
      <c r="F2173" s="4" t="s">
        <v>122</v>
      </c>
      <c r="G2173" s="4" t="s">
        <v>24</v>
      </c>
      <c r="H2173" s="4" t="s">
        <v>6006</v>
      </c>
      <c r="I2173" s="4"/>
    </row>
    <row r="2174" s="7" customFormat="true" ht="12.75" hidden="false" customHeight="false" outlineLevel="0" collapsed="false">
      <c r="A2174" s="6" t="s">
        <v>6046</v>
      </c>
      <c r="B2174" s="4" t="s">
        <v>6047</v>
      </c>
      <c r="C2174" s="4" t="s">
        <v>6043</v>
      </c>
      <c r="D2174" s="4" t="s">
        <v>6005</v>
      </c>
      <c r="E2174" s="4" t="n">
        <v>22</v>
      </c>
      <c r="F2174" s="4" t="s">
        <v>130</v>
      </c>
      <c r="G2174" s="4" t="s">
        <v>24</v>
      </c>
      <c r="H2174" s="4" t="s">
        <v>6006</v>
      </c>
      <c r="I2174" s="4"/>
    </row>
    <row r="2175" s="7" customFormat="true" ht="12.75" hidden="false" customHeight="false" outlineLevel="0" collapsed="false">
      <c r="A2175" s="6" t="s">
        <v>6048</v>
      </c>
      <c r="B2175" s="4" t="s">
        <v>6049</v>
      </c>
      <c r="C2175" s="4" t="s">
        <v>6050</v>
      </c>
      <c r="D2175" s="4" t="s">
        <v>6005</v>
      </c>
      <c r="E2175" s="4" t="n">
        <v>28.8</v>
      </c>
      <c r="F2175" s="4" t="s">
        <v>130</v>
      </c>
      <c r="G2175" s="4" t="s">
        <v>24</v>
      </c>
      <c r="H2175" s="4" t="s">
        <v>6006</v>
      </c>
      <c r="I2175" s="4"/>
    </row>
    <row r="2176" s="7" customFormat="true" ht="12.75" hidden="false" customHeight="false" outlineLevel="0" collapsed="false">
      <c r="A2176" s="6" t="s">
        <v>6051</v>
      </c>
      <c r="B2176" s="4" t="s">
        <v>6035</v>
      </c>
      <c r="C2176" s="4" t="s">
        <v>6050</v>
      </c>
      <c r="D2176" s="4" t="s">
        <v>6005</v>
      </c>
      <c r="E2176" s="4" t="n">
        <v>13.8</v>
      </c>
      <c r="F2176" s="4" t="s">
        <v>130</v>
      </c>
      <c r="G2176" s="4" t="s">
        <v>24</v>
      </c>
      <c r="H2176" s="4" t="s">
        <v>6006</v>
      </c>
      <c r="I2176" s="4"/>
    </row>
    <row r="2177" s="7" customFormat="true" ht="12.75" hidden="false" customHeight="false" outlineLevel="0" collapsed="false">
      <c r="A2177" s="6" t="s">
        <v>6052</v>
      </c>
      <c r="B2177" s="4" t="s">
        <v>6053</v>
      </c>
      <c r="C2177" s="4" t="s">
        <v>6054</v>
      </c>
      <c r="D2177" s="4" t="s">
        <v>6005</v>
      </c>
      <c r="E2177" s="4" t="n">
        <v>36.8</v>
      </c>
      <c r="F2177" s="4" t="s">
        <v>130</v>
      </c>
      <c r="G2177" s="4" t="s">
        <v>24</v>
      </c>
      <c r="H2177" s="4" t="s">
        <v>6006</v>
      </c>
      <c r="I2177" s="4"/>
    </row>
    <row r="2178" s="7" customFormat="true" ht="12.75" hidden="false" customHeight="false" outlineLevel="0" collapsed="false">
      <c r="A2178" s="6" t="s">
        <v>6055</v>
      </c>
      <c r="B2178" s="4" t="s">
        <v>6056</v>
      </c>
      <c r="C2178" s="4" t="s">
        <v>6054</v>
      </c>
      <c r="D2178" s="4" t="s">
        <v>6005</v>
      </c>
      <c r="E2178" s="4" t="n">
        <v>19.8</v>
      </c>
      <c r="F2178" s="4" t="s">
        <v>130</v>
      </c>
      <c r="G2178" s="4" t="s">
        <v>24</v>
      </c>
      <c r="H2178" s="4" t="s">
        <v>6006</v>
      </c>
      <c r="I2178" s="4"/>
    </row>
    <row r="2179" s="7" customFormat="true" ht="12.75" hidden="false" customHeight="false" outlineLevel="0" collapsed="false">
      <c r="A2179" s="6" t="s">
        <v>6057</v>
      </c>
      <c r="B2179" s="4" t="s">
        <v>6058</v>
      </c>
      <c r="C2179" s="4" t="s">
        <v>6059</v>
      </c>
      <c r="D2179" s="4" t="s">
        <v>6005</v>
      </c>
      <c r="E2179" s="4" t="n">
        <v>38</v>
      </c>
      <c r="F2179" s="4" t="s">
        <v>378</v>
      </c>
      <c r="G2179" s="4" t="s">
        <v>24</v>
      </c>
      <c r="H2179" s="4" t="s">
        <v>6006</v>
      </c>
      <c r="I2179" s="4"/>
    </row>
    <row r="2180" s="7" customFormat="true" ht="12.75" hidden="false" customHeight="false" outlineLevel="0" collapsed="false">
      <c r="A2180" s="6" t="s">
        <v>6060</v>
      </c>
      <c r="B2180" s="4" t="s">
        <v>6061</v>
      </c>
      <c r="C2180" s="4" t="s">
        <v>6059</v>
      </c>
      <c r="D2180" s="4" t="s">
        <v>6005</v>
      </c>
      <c r="E2180" s="4" t="n">
        <v>36.8</v>
      </c>
      <c r="F2180" s="4" t="s">
        <v>122</v>
      </c>
      <c r="G2180" s="4" t="s">
        <v>24</v>
      </c>
      <c r="H2180" s="4" t="s">
        <v>6006</v>
      </c>
      <c r="I2180" s="4"/>
    </row>
    <row r="2181" s="7" customFormat="true" ht="12.75" hidden="false" customHeight="false" outlineLevel="0" collapsed="false">
      <c r="A2181" s="6" t="s">
        <v>6062</v>
      </c>
      <c r="B2181" s="4" t="s">
        <v>6056</v>
      </c>
      <c r="C2181" s="4" t="s">
        <v>6059</v>
      </c>
      <c r="D2181" s="4" t="s">
        <v>6005</v>
      </c>
      <c r="E2181" s="4" t="n">
        <v>28.9</v>
      </c>
      <c r="F2181" s="4" t="s">
        <v>130</v>
      </c>
      <c r="G2181" s="4" t="s">
        <v>24</v>
      </c>
      <c r="H2181" s="4" t="s">
        <v>6006</v>
      </c>
      <c r="I2181" s="4"/>
    </row>
    <row r="2182" s="7" customFormat="true" ht="12.75" hidden="false" customHeight="false" outlineLevel="0" collapsed="false">
      <c r="A2182" s="6" t="s">
        <v>6063</v>
      </c>
      <c r="B2182" s="4" t="s">
        <v>6064</v>
      </c>
      <c r="C2182" s="4" t="s">
        <v>6065</v>
      </c>
      <c r="D2182" s="4" t="s">
        <v>6005</v>
      </c>
      <c r="E2182" s="4" t="n">
        <v>38.8</v>
      </c>
      <c r="F2182" s="4" t="s">
        <v>158</v>
      </c>
      <c r="G2182" s="4" t="s">
        <v>24</v>
      </c>
      <c r="H2182" s="4" t="s">
        <v>6006</v>
      </c>
      <c r="I2182" s="4"/>
    </row>
    <row r="2183" s="7" customFormat="true" ht="12.75" hidden="false" customHeight="false" outlineLevel="0" collapsed="false">
      <c r="A2183" s="6" t="s">
        <v>6066</v>
      </c>
      <c r="B2183" s="4" t="s">
        <v>6067</v>
      </c>
      <c r="C2183" s="4" t="s">
        <v>6065</v>
      </c>
      <c r="D2183" s="4" t="s">
        <v>6005</v>
      </c>
      <c r="E2183" s="4" t="n">
        <v>39.8</v>
      </c>
      <c r="F2183" s="4" t="s">
        <v>130</v>
      </c>
      <c r="G2183" s="4" t="s">
        <v>24</v>
      </c>
      <c r="H2183" s="4" t="s">
        <v>6006</v>
      </c>
      <c r="I2183" s="4"/>
    </row>
    <row r="2184" s="7" customFormat="true" ht="12.75" hidden="false" customHeight="false" outlineLevel="0" collapsed="false">
      <c r="A2184" s="6" t="s">
        <v>6068</v>
      </c>
      <c r="B2184" s="4" t="s">
        <v>6069</v>
      </c>
      <c r="C2184" s="4" t="s">
        <v>6065</v>
      </c>
      <c r="D2184" s="4" t="s">
        <v>6005</v>
      </c>
      <c r="E2184" s="4" t="n">
        <v>35.8</v>
      </c>
      <c r="F2184" s="4" t="s">
        <v>130</v>
      </c>
      <c r="G2184" s="4" t="s">
        <v>24</v>
      </c>
      <c r="H2184" s="4" t="s">
        <v>6006</v>
      </c>
      <c r="I2184" s="4"/>
    </row>
    <row r="2185" s="7" customFormat="true" ht="12.75" hidden="false" customHeight="false" outlineLevel="0" collapsed="false">
      <c r="A2185" s="6" t="s">
        <v>6070</v>
      </c>
      <c r="B2185" s="4" t="s">
        <v>6071</v>
      </c>
      <c r="C2185" s="4" t="s">
        <v>6072</v>
      </c>
      <c r="D2185" s="4" t="s">
        <v>6005</v>
      </c>
      <c r="E2185" s="4" t="n">
        <v>21.8</v>
      </c>
      <c r="F2185" s="4" t="s">
        <v>130</v>
      </c>
      <c r="G2185" s="4" t="s">
        <v>24</v>
      </c>
      <c r="H2185" s="4" t="s">
        <v>6006</v>
      </c>
      <c r="I2185" s="4"/>
    </row>
    <row r="2186" s="7" customFormat="true" ht="12.75" hidden="false" customHeight="false" outlineLevel="0" collapsed="false">
      <c r="A2186" s="6" t="s">
        <v>6073</v>
      </c>
      <c r="B2186" s="4" t="s">
        <v>6074</v>
      </c>
      <c r="C2186" s="4" t="s">
        <v>6072</v>
      </c>
      <c r="D2186" s="4" t="s">
        <v>6005</v>
      </c>
      <c r="E2186" s="4" t="n">
        <v>21.8</v>
      </c>
      <c r="F2186" s="4" t="s">
        <v>130</v>
      </c>
      <c r="G2186" s="4" t="s">
        <v>24</v>
      </c>
      <c r="H2186" s="4" t="s">
        <v>6006</v>
      </c>
      <c r="I2186" s="4"/>
    </row>
    <row r="2187" s="7" customFormat="true" ht="12.75" hidden="false" customHeight="false" outlineLevel="0" collapsed="false">
      <c r="A2187" s="6" t="s">
        <v>6075</v>
      </c>
      <c r="B2187" s="4" t="s">
        <v>6076</v>
      </c>
      <c r="C2187" s="4" t="s">
        <v>6077</v>
      </c>
      <c r="D2187" s="4" t="s">
        <v>6005</v>
      </c>
      <c r="E2187" s="4" t="n">
        <v>37.8</v>
      </c>
      <c r="F2187" s="4" t="s">
        <v>130</v>
      </c>
      <c r="G2187" s="4" t="s">
        <v>24</v>
      </c>
      <c r="H2187" s="4" t="s">
        <v>6006</v>
      </c>
      <c r="I2187" s="4"/>
    </row>
    <row r="2188" s="7" customFormat="true" ht="12.75" hidden="false" customHeight="false" outlineLevel="0" collapsed="false">
      <c r="A2188" s="6" t="s">
        <v>6078</v>
      </c>
      <c r="B2188" s="4" t="s">
        <v>6013</v>
      </c>
      <c r="C2188" s="4" t="s">
        <v>6077</v>
      </c>
      <c r="D2188" s="4" t="s">
        <v>6005</v>
      </c>
      <c r="E2188" s="4" t="n">
        <v>19.8</v>
      </c>
      <c r="F2188" s="4" t="s">
        <v>130</v>
      </c>
      <c r="G2188" s="4" t="s">
        <v>24</v>
      </c>
      <c r="H2188" s="4" t="s">
        <v>6006</v>
      </c>
      <c r="I2188" s="4"/>
    </row>
    <row r="2189" s="7" customFormat="true" ht="12.75" hidden="false" customHeight="false" outlineLevel="0" collapsed="false">
      <c r="A2189" s="6" t="s">
        <v>6079</v>
      </c>
      <c r="B2189" s="4" t="s">
        <v>6080</v>
      </c>
      <c r="C2189" s="4" t="s">
        <v>6081</v>
      </c>
      <c r="D2189" s="4" t="s">
        <v>6005</v>
      </c>
      <c r="E2189" s="4" t="n">
        <v>39.8</v>
      </c>
      <c r="F2189" s="4" t="s">
        <v>122</v>
      </c>
      <c r="G2189" s="4" t="s">
        <v>24</v>
      </c>
      <c r="H2189" s="4" t="s">
        <v>6006</v>
      </c>
      <c r="I2189" s="4"/>
    </row>
    <row r="2190" s="7" customFormat="true" ht="12.75" hidden="false" customHeight="false" outlineLevel="0" collapsed="false">
      <c r="A2190" s="6" t="s">
        <v>6082</v>
      </c>
      <c r="B2190" s="4" t="s">
        <v>6083</v>
      </c>
      <c r="C2190" s="4" t="s">
        <v>6081</v>
      </c>
      <c r="D2190" s="4" t="s">
        <v>6005</v>
      </c>
      <c r="E2190" s="4" t="n">
        <v>27.6</v>
      </c>
      <c r="F2190" s="4" t="s">
        <v>130</v>
      </c>
      <c r="G2190" s="4" t="s">
        <v>24</v>
      </c>
      <c r="H2190" s="4" t="s">
        <v>6006</v>
      </c>
      <c r="I2190" s="4"/>
    </row>
    <row r="2191" s="7" customFormat="true" ht="12.75" hidden="false" customHeight="false" outlineLevel="0" collapsed="false">
      <c r="A2191" s="6" t="s">
        <v>6084</v>
      </c>
      <c r="B2191" s="4" t="s">
        <v>6085</v>
      </c>
      <c r="C2191" s="4" t="s">
        <v>6086</v>
      </c>
      <c r="D2191" s="4" t="s">
        <v>6005</v>
      </c>
      <c r="E2191" s="4" t="n">
        <v>34</v>
      </c>
      <c r="F2191" s="4" t="s">
        <v>181</v>
      </c>
      <c r="G2191" s="4" t="s">
        <v>24</v>
      </c>
      <c r="H2191" s="4" t="s">
        <v>6006</v>
      </c>
      <c r="I2191" s="4"/>
    </row>
    <row r="2192" s="7" customFormat="true" ht="12.75" hidden="false" customHeight="false" outlineLevel="0" collapsed="false">
      <c r="A2192" s="6" t="s">
        <v>6087</v>
      </c>
      <c r="B2192" s="4" t="s">
        <v>6088</v>
      </c>
      <c r="C2192" s="4" t="s">
        <v>6086</v>
      </c>
      <c r="D2192" s="4" t="s">
        <v>6005</v>
      </c>
      <c r="E2192" s="4" t="n">
        <v>25</v>
      </c>
      <c r="F2192" s="4" t="s">
        <v>181</v>
      </c>
      <c r="G2192" s="4" t="s">
        <v>24</v>
      </c>
      <c r="H2192" s="4" t="s">
        <v>6006</v>
      </c>
      <c r="I2192" s="4"/>
    </row>
    <row r="2193" s="5" customFormat="true" ht="12.75" hidden="false" customHeight="false" outlineLevel="0" collapsed="false">
      <c r="A2193" s="6" t="s">
        <v>6089</v>
      </c>
      <c r="B2193" s="4" t="s">
        <v>6090</v>
      </c>
      <c r="C2193" s="4" t="s">
        <v>6091</v>
      </c>
      <c r="D2193" s="4" t="s">
        <v>6005</v>
      </c>
      <c r="E2193" s="4" t="n">
        <v>24.5</v>
      </c>
      <c r="F2193" s="4" t="s">
        <v>6092</v>
      </c>
      <c r="G2193" s="4" t="s">
        <v>24</v>
      </c>
      <c r="H2193" s="4" t="s">
        <v>6006</v>
      </c>
      <c r="I2193" s="4"/>
    </row>
    <row r="2194" s="5" customFormat="true" ht="12.75" hidden="false" customHeight="false" outlineLevel="0" collapsed="false">
      <c r="A2194" s="6" t="s">
        <v>6093</v>
      </c>
      <c r="B2194" s="4" t="s">
        <v>6094</v>
      </c>
      <c r="C2194" s="4" t="s">
        <v>6091</v>
      </c>
      <c r="D2194" s="4" t="s">
        <v>6005</v>
      </c>
      <c r="E2194" s="4" t="n">
        <v>18</v>
      </c>
      <c r="F2194" s="4" t="s">
        <v>6092</v>
      </c>
      <c r="G2194" s="4" t="s">
        <v>24</v>
      </c>
      <c r="H2194" s="4" t="s">
        <v>6006</v>
      </c>
      <c r="I2194" s="4"/>
    </row>
    <row r="2195" s="5" customFormat="true" ht="12.75" hidden="false" customHeight="false" outlineLevel="0" collapsed="false">
      <c r="A2195" s="6" t="s">
        <v>6095</v>
      </c>
      <c r="B2195" s="4" t="s">
        <v>6096</v>
      </c>
      <c r="C2195" s="4" t="s">
        <v>6097</v>
      </c>
      <c r="D2195" s="4" t="s">
        <v>6005</v>
      </c>
      <c r="E2195" s="4" t="n">
        <v>36.8</v>
      </c>
      <c r="F2195" s="4" t="s">
        <v>130</v>
      </c>
      <c r="G2195" s="4" t="s">
        <v>24</v>
      </c>
      <c r="H2195" s="4" t="s">
        <v>6006</v>
      </c>
      <c r="I2195" s="4"/>
    </row>
    <row r="2196" s="5" customFormat="true" ht="12.75" hidden="false" customHeight="false" outlineLevel="0" collapsed="false">
      <c r="A2196" s="6" t="s">
        <v>6098</v>
      </c>
      <c r="B2196" s="4" t="s">
        <v>6099</v>
      </c>
      <c r="C2196" s="4" t="s">
        <v>6097</v>
      </c>
      <c r="D2196" s="4" t="s">
        <v>6005</v>
      </c>
      <c r="E2196" s="4" t="n">
        <v>16.9</v>
      </c>
      <c r="F2196" s="4" t="s">
        <v>130</v>
      </c>
      <c r="G2196" s="4" t="s">
        <v>24</v>
      </c>
      <c r="H2196" s="4" t="s">
        <v>6006</v>
      </c>
      <c r="I2196" s="4"/>
    </row>
    <row r="2197" s="5" customFormat="true" ht="12.75" hidden="false" customHeight="false" outlineLevel="0" collapsed="false">
      <c r="A2197" s="6" t="s">
        <v>6100</v>
      </c>
      <c r="B2197" s="4" t="s">
        <v>6101</v>
      </c>
      <c r="C2197" s="4" t="s">
        <v>6102</v>
      </c>
      <c r="D2197" s="4" t="s">
        <v>6005</v>
      </c>
      <c r="E2197" s="4" t="n">
        <v>27.8</v>
      </c>
      <c r="F2197" s="4" t="s">
        <v>31</v>
      </c>
      <c r="G2197" s="4" t="s">
        <v>24</v>
      </c>
      <c r="H2197" s="4" t="s">
        <v>6006</v>
      </c>
      <c r="I2197" s="4"/>
    </row>
    <row r="2198" s="5" customFormat="true" ht="12.75" hidden="false" customHeight="false" outlineLevel="0" collapsed="false">
      <c r="A2198" s="6" t="s">
        <v>6103</v>
      </c>
      <c r="B2198" s="4" t="s">
        <v>6056</v>
      </c>
      <c r="C2198" s="4" t="s">
        <v>6104</v>
      </c>
      <c r="D2198" s="4" t="s">
        <v>6005</v>
      </c>
      <c r="E2198" s="4" t="n">
        <v>21.9</v>
      </c>
      <c r="F2198" s="4" t="s">
        <v>31</v>
      </c>
      <c r="G2198" s="4" t="s">
        <v>24</v>
      </c>
      <c r="H2198" s="4" t="s">
        <v>6006</v>
      </c>
      <c r="I2198" s="4"/>
    </row>
    <row r="2199" s="5" customFormat="true" ht="12.75" hidden="false" customHeight="false" outlineLevel="0" collapsed="false">
      <c r="A2199" s="6" t="s">
        <v>6105</v>
      </c>
      <c r="B2199" s="4" t="s">
        <v>6106</v>
      </c>
      <c r="C2199" s="4" t="s">
        <v>6107</v>
      </c>
      <c r="D2199" s="4" t="s">
        <v>6005</v>
      </c>
      <c r="E2199" s="4" t="n">
        <v>29.8</v>
      </c>
      <c r="F2199" s="4" t="s">
        <v>6108</v>
      </c>
      <c r="G2199" s="4" t="s">
        <v>24</v>
      </c>
      <c r="H2199" s="4" t="s">
        <v>6006</v>
      </c>
      <c r="I2199" s="4"/>
    </row>
    <row r="2200" s="5" customFormat="true" ht="12.75" hidden="false" customHeight="false" outlineLevel="0" collapsed="false">
      <c r="A2200" s="6" t="s">
        <v>6109</v>
      </c>
      <c r="B2200" s="4" t="s">
        <v>6013</v>
      </c>
      <c r="C2200" s="4" t="s">
        <v>6026</v>
      </c>
      <c r="D2200" s="4" t="s">
        <v>6005</v>
      </c>
      <c r="E2200" s="4" t="n">
        <v>19.1</v>
      </c>
      <c r="F2200" s="4" t="s">
        <v>6108</v>
      </c>
      <c r="G2200" s="4" t="s">
        <v>24</v>
      </c>
      <c r="H2200" s="4" t="s">
        <v>6006</v>
      </c>
      <c r="I2200" s="4"/>
    </row>
    <row r="2201" s="5" customFormat="true" ht="12.75" hidden="false" customHeight="false" outlineLevel="0" collapsed="false">
      <c r="A2201" s="6" t="s">
        <v>6110</v>
      </c>
      <c r="B2201" s="4" t="s">
        <v>6111</v>
      </c>
      <c r="C2201" s="4" t="s">
        <v>6112</v>
      </c>
      <c r="D2201" s="4" t="s">
        <v>6005</v>
      </c>
      <c r="E2201" s="4" t="n">
        <v>29.9</v>
      </c>
      <c r="F2201" s="4" t="s">
        <v>143</v>
      </c>
      <c r="G2201" s="4" t="s">
        <v>24</v>
      </c>
      <c r="H2201" s="4" t="s">
        <v>6006</v>
      </c>
      <c r="I2201" s="4"/>
    </row>
    <row r="2202" s="5" customFormat="true" ht="12.75" hidden="false" customHeight="false" outlineLevel="0" collapsed="false">
      <c r="A2202" s="6" t="s">
        <v>6113</v>
      </c>
      <c r="B2202" s="4" t="s">
        <v>6114</v>
      </c>
      <c r="C2202" s="4" t="s">
        <v>6112</v>
      </c>
      <c r="D2202" s="4" t="s">
        <v>6005</v>
      </c>
      <c r="E2202" s="4" t="n">
        <v>22.8</v>
      </c>
      <c r="F2202" s="4" t="s">
        <v>143</v>
      </c>
      <c r="G2202" s="4" t="s">
        <v>24</v>
      </c>
      <c r="H2202" s="4" t="s">
        <v>6006</v>
      </c>
      <c r="I2202" s="4"/>
    </row>
    <row r="2203" s="5" customFormat="true" ht="12.75" hidden="false" customHeight="false" outlineLevel="0" collapsed="false">
      <c r="A2203" s="6" t="s">
        <v>6115</v>
      </c>
      <c r="B2203" s="4" t="s">
        <v>6116</v>
      </c>
      <c r="C2203" s="4" t="s">
        <v>6117</v>
      </c>
      <c r="D2203" s="4" t="s">
        <v>6005</v>
      </c>
      <c r="E2203" s="4" t="n">
        <v>25.5</v>
      </c>
      <c r="F2203" s="4" t="s">
        <v>143</v>
      </c>
      <c r="G2203" s="4" t="s">
        <v>24</v>
      </c>
      <c r="H2203" s="4" t="s">
        <v>6006</v>
      </c>
      <c r="I2203" s="4"/>
    </row>
    <row r="2204" s="5" customFormat="true" ht="12.75" hidden="false" customHeight="false" outlineLevel="0" collapsed="false">
      <c r="A2204" s="6" t="s">
        <v>6118</v>
      </c>
      <c r="B2204" s="4" t="s">
        <v>6119</v>
      </c>
      <c r="C2204" s="4" t="s">
        <v>6117</v>
      </c>
      <c r="D2204" s="4" t="s">
        <v>6005</v>
      </c>
      <c r="E2204" s="4" t="n">
        <v>18</v>
      </c>
      <c r="F2204" s="4" t="s">
        <v>143</v>
      </c>
      <c r="G2204" s="4" t="s">
        <v>24</v>
      </c>
      <c r="H2204" s="4" t="s">
        <v>6006</v>
      </c>
      <c r="I2204" s="4"/>
    </row>
    <row r="2205" s="5" customFormat="true" ht="12.75" hidden="false" customHeight="false" outlineLevel="0" collapsed="false">
      <c r="A2205" s="6" t="s">
        <v>6120</v>
      </c>
      <c r="B2205" s="6" t="s">
        <v>6121</v>
      </c>
      <c r="C2205" s="4" t="s">
        <v>6122</v>
      </c>
      <c r="D2205" s="4" t="s">
        <v>6005</v>
      </c>
      <c r="E2205" s="4" t="n">
        <v>30.6</v>
      </c>
      <c r="F2205" s="4" t="s">
        <v>181</v>
      </c>
      <c r="G2205" s="4" t="s">
        <v>24</v>
      </c>
      <c r="H2205" s="4" t="s">
        <v>6006</v>
      </c>
      <c r="I2205" s="4"/>
    </row>
    <row r="2206" s="5" customFormat="true" ht="12.75" hidden="false" customHeight="false" outlineLevel="0" collapsed="false">
      <c r="A2206" s="6" t="s">
        <v>6123</v>
      </c>
      <c r="B2206" s="4" t="s">
        <v>6124</v>
      </c>
      <c r="C2206" s="4" t="s">
        <v>6125</v>
      </c>
      <c r="D2206" s="4" t="s">
        <v>6005</v>
      </c>
      <c r="E2206" s="4" t="n">
        <v>27.8</v>
      </c>
      <c r="F2206" s="4" t="s">
        <v>6126</v>
      </c>
      <c r="G2206" s="4" t="s">
        <v>24</v>
      </c>
      <c r="H2206" s="4" t="s">
        <v>6006</v>
      </c>
      <c r="I2206" s="4"/>
    </row>
    <row r="2207" s="5" customFormat="true" ht="12.75" hidden="false" customHeight="false" outlineLevel="0" collapsed="false">
      <c r="A2207" s="6" t="s">
        <v>6127</v>
      </c>
      <c r="B2207" s="6" t="s">
        <v>6128</v>
      </c>
      <c r="C2207" s="4" t="s">
        <v>6125</v>
      </c>
      <c r="D2207" s="4" t="s">
        <v>6005</v>
      </c>
      <c r="E2207" s="4" t="n">
        <v>21.8</v>
      </c>
      <c r="F2207" s="4" t="s">
        <v>6126</v>
      </c>
      <c r="G2207" s="4" t="s">
        <v>24</v>
      </c>
      <c r="H2207" s="4" t="s">
        <v>6006</v>
      </c>
      <c r="I2207" s="4"/>
    </row>
    <row r="2208" s="5" customFormat="true" ht="12.75" hidden="false" customHeight="false" outlineLevel="0" collapsed="false">
      <c r="A2208" s="6" t="s">
        <v>6129</v>
      </c>
      <c r="B2208" s="6" t="s">
        <v>6130</v>
      </c>
      <c r="C2208" s="4" t="s">
        <v>6131</v>
      </c>
      <c r="D2208" s="4" t="s">
        <v>6005</v>
      </c>
      <c r="E2208" s="4" t="n">
        <v>25.8</v>
      </c>
      <c r="F2208" s="4" t="s">
        <v>218</v>
      </c>
      <c r="G2208" s="4" t="s">
        <v>24</v>
      </c>
      <c r="H2208" s="4" t="s">
        <v>6006</v>
      </c>
      <c r="I2208" s="4"/>
    </row>
    <row r="2209" s="5" customFormat="true" ht="12.75" hidden="false" customHeight="false" outlineLevel="0" collapsed="false">
      <c r="A2209" s="6" t="s">
        <v>6132</v>
      </c>
      <c r="B2209" s="6" t="s">
        <v>6133</v>
      </c>
      <c r="C2209" s="4" t="s">
        <v>6134</v>
      </c>
      <c r="D2209" s="4" t="s">
        <v>6005</v>
      </c>
      <c r="E2209" s="4" t="n">
        <v>29.6</v>
      </c>
      <c r="F2209" s="4" t="s">
        <v>158</v>
      </c>
      <c r="G2209" s="4" t="s">
        <v>24</v>
      </c>
      <c r="H2209" s="4" t="s">
        <v>6006</v>
      </c>
      <c r="I2209" s="4"/>
    </row>
    <row r="2210" s="5" customFormat="true" ht="12.75" hidden="false" customHeight="false" outlineLevel="0" collapsed="false">
      <c r="A2210" s="6" t="s">
        <v>6135</v>
      </c>
      <c r="B2210" s="6" t="s">
        <v>6136</v>
      </c>
      <c r="C2210" s="4" t="s">
        <v>5425</v>
      </c>
      <c r="D2210" s="4" t="s">
        <v>6005</v>
      </c>
      <c r="E2210" s="4" t="n">
        <v>32.8</v>
      </c>
      <c r="F2210" s="4" t="s">
        <v>130</v>
      </c>
      <c r="G2210" s="4" t="s">
        <v>24</v>
      </c>
      <c r="H2210" s="4" t="s">
        <v>6006</v>
      </c>
      <c r="I2210" s="4"/>
    </row>
    <row r="2211" s="5" customFormat="true" ht="12.75" hidden="false" customHeight="false" outlineLevel="0" collapsed="false">
      <c r="A2211" s="6" t="s">
        <v>6137</v>
      </c>
      <c r="B2211" s="6" t="s">
        <v>6138</v>
      </c>
      <c r="C2211" s="4" t="s">
        <v>5425</v>
      </c>
      <c r="D2211" s="4" t="s">
        <v>6005</v>
      </c>
      <c r="E2211" s="4" t="n">
        <v>26.8</v>
      </c>
      <c r="F2211" s="4" t="s">
        <v>143</v>
      </c>
      <c r="G2211" s="4" t="s">
        <v>24</v>
      </c>
      <c r="H2211" s="4" t="s">
        <v>6006</v>
      </c>
      <c r="I2211" s="4"/>
    </row>
    <row r="2212" s="5" customFormat="true" ht="12.75" hidden="false" customHeight="false" outlineLevel="0" collapsed="false">
      <c r="A2212" s="6" t="s">
        <v>6139</v>
      </c>
      <c r="B2212" s="6" t="s">
        <v>6140</v>
      </c>
      <c r="C2212" s="4" t="s">
        <v>5425</v>
      </c>
      <c r="D2212" s="4" t="s">
        <v>6005</v>
      </c>
      <c r="E2212" s="4" t="n">
        <v>23.8</v>
      </c>
      <c r="F2212" s="4" t="s">
        <v>143</v>
      </c>
      <c r="G2212" s="4" t="s">
        <v>24</v>
      </c>
      <c r="H2212" s="4" t="s">
        <v>6006</v>
      </c>
      <c r="I2212" s="4"/>
    </row>
    <row r="2213" s="5" customFormat="true" ht="12.75" hidden="false" customHeight="false" outlineLevel="0" collapsed="false">
      <c r="A2213" s="6" t="s">
        <v>6141</v>
      </c>
      <c r="B2213" s="6" t="s">
        <v>6142</v>
      </c>
      <c r="C2213" s="4" t="s">
        <v>6143</v>
      </c>
      <c r="D2213" s="4" t="s">
        <v>6005</v>
      </c>
      <c r="E2213" s="4" t="n">
        <v>23.8</v>
      </c>
      <c r="F2213" s="4" t="s">
        <v>31</v>
      </c>
      <c r="G2213" s="4" t="s">
        <v>24</v>
      </c>
      <c r="H2213" s="4" t="s">
        <v>6006</v>
      </c>
      <c r="I2213" s="4"/>
    </row>
    <row r="2214" s="5" customFormat="true" ht="12.75" hidden="false" customHeight="false" outlineLevel="0" collapsed="false">
      <c r="A2214" s="6" t="s">
        <v>6144</v>
      </c>
      <c r="B2214" s="6" t="s">
        <v>6145</v>
      </c>
      <c r="C2214" s="4" t="s">
        <v>5425</v>
      </c>
      <c r="D2214" s="4" t="s">
        <v>6005</v>
      </c>
      <c r="E2214" s="4" t="n">
        <v>24.9</v>
      </c>
      <c r="F2214" s="4" t="s">
        <v>31</v>
      </c>
      <c r="G2214" s="4" t="s">
        <v>24</v>
      </c>
      <c r="H2214" s="4" t="s">
        <v>6006</v>
      </c>
      <c r="I2214" s="4"/>
    </row>
    <row r="2215" s="5" customFormat="true" ht="12.75" hidden="false" customHeight="false" outlineLevel="0" collapsed="false">
      <c r="A2215" s="6" t="s">
        <v>6146</v>
      </c>
      <c r="B2215" s="6" t="s">
        <v>6145</v>
      </c>
      <c r="C2215" s="4" t="s">
        <v>6131</v>
      </c>
      <c r="D2215" s="4" t="s">
        <v>6005</v>
      </c>
      <c r="E2215" s="4" t="n">
        <v>22.8</v>
      </c>
      <c r="F2215" s="4" t="s">
        <v>31</v>
      </c>
      <c r="G2215" s="4" t="s">
        <v>24</v>
      </c>
      <c r="H2215" s="4" t="s">
        <v>6006</v>
      </c>
      <c r="I2215" s="4"/>
    </row>
    <row r="2216" s="5" customFormat="true" ht="12.75" hidden="false" customHeight="false" outlineLevel="0" collapsed="false">
      <c r="A2216" s="6" t="s">
        <v>6147</v>
      </c>
      <c r="B2216" s="6" t="s">
        <v>6148</v>
      </c>
      <c r="C2216" s="4" t="s">
        <v>6149</v>
      </c>
      <c r="D2216" s="4" t="s">
        <v>6005</v>
      </c>
      <c r="E2216" s="4" t="n">
        <v>22.8</v>
      </c>
      <c r="F2216" s="4" t="s">
        <v>143</v>
      </c>
      <c r="G2216" s="4" t="s">
        <v>24</v>
      </c>
      <c r="H2216" s="4" t="s">
        <v>6006</v>
      </c>
      <c r="I2216" s="4"/>
    </row>
    <row r="2217" s="5" customFormat="true" ht="12.75" hidden="false" customHeight="false" outlineLevel="0" collapsed="false">
      <c r="A2217" s="6" t="s">
        <v>6150</v>
      </c>
      <c r="B2217" s="4" t="s">
        <v>6151</v>
      </c>
      <c r="C2217" s="4" t="s">
        <v>6152</v>
      </c>
      <c r="D2217" s="4" t="s">
        <v>6005</v>
      </c>
      <c r="E2217" s="4" t="n">
        <v>29</v>
      </c>
      <c r="F2217" s="4" t="s">
        <v>6153</v>
      </c>
      <c r="G2217" s="4" t="s">
        <v>24</v>
      </c>
      <c r="H2217" s="4" t="s">
        <v>6154</v>
      </c>
      <c r="I2217" s="4"/>
    </row>
    <row r="2218" s="5" customFormat="true" ht="12.75" hidden="false" customHeight="false" outlineLevel="0" collapsed="false">
      <c r="A2218" s="6" t="s">
        <v>6155</v>
      </c>
      <c r="B2218" s="4" t="s">
        <v>6156</v>
      </c>
      <c r="C2218" s="4" t="s">
        <v>6157</v>
      </c>
      <c r="D2218" s="4" t="s">
        <v>6005</v>
      </c>
      <c r="E2218" s="4" t="n">
        <v>29.9</v>
      </c>
      <c r="F2218" s="4" t="s">
        <v>31</v>
      </c>
      <c r="G2218" s="4" t="s">
        <v>24</v>
      </c>
      <c r="H2218" s="4" t="s">
        <v>6154</v>
      </c>
      <c r="I2218" s="4"/>
    </row>
    <row r="2219" s="5" customFormat="true" ht="12.75" hidden="false" customHeight="false" outlineLevel="0" collapsed="false">
      <c r="A2219" s="6" t="s">
        <v>6158</v>
      </c>
      <c r="B2219" s="4" t="s">
        <v>6159</v>
      </c>
      <c r="C2219" s="4" t="s">
        <v>6160</v>
      </c>
      <c r="D2219" s="4" t="s">
        <v>6005</v>
      </c>
      <c r="E2219" s="4" t="n">
        <v>27.9</v>
      </c>
      <c r="F2219" s="4"/>
      <c r="G2219" s="4" t="s">
        <v>24</v>
      </c>
      <c r="H2219" s="4" t="s">
        <v>6006</v>
      </c>
      <c r="I2219" s="4"/>
    </row>
    <row r="2220" s="5" customFormat="true" ht="12.75" hidden="false" customHeight="false" outlineLevel="0" collapsed="false">
      <c r="A2220" s="6" t="s">
        <v>6161</v>
      </c>
      <c r="B2220" s="6" t="s">
        <v>6162</v>
      </c>
      <c r="C2220" s="4" t="s">
        <v>4740</v>
      </c>
      <c r="D2220" s="4" t="s">
        <v>6005</v>
      </c>
      <c r="E2220" s="4" t="n">
        <v>19.8</v>
      </c>
      <c r="F2220" s="4" t="s">
        <v>181</v>
      </c>
      <c r="G2220" s="4" t="s">
        <v>24</v>
      </c>
      <c r="H2220" s="4" t="s">
        <v>6006</v>
      </c>
      <c r="I2220" s="4"/>
    </row>
    <row r="2221" s="5" customFormat="true" ht="12.75" hidden="false" customHeight="false" outlineLevel="0" collapsed="false">
      <c r="A2221" s="6" t="s">
        <v>6163</v>
      </c>
      <c r="B2221" s="4" t="s">
        <v>6164</v>
      </c>
      <c r="C2221" s="4" t="s">
        <v>6165</v>
      </c>
      <c r="D2221" s="4" t="s">
        <v>6005</v>
      </c>
      <c r="E2221" s="4" t="n">
        <v>26</v>
      </c>
      <c r="F2221" s="4" t="s">
        <v>130</v>
      </c>
      <c r="G2221" s="4" t="s">
        <v>24</v>
      </c>
      <c r="H2221" s="4" t="s">
        <v>6006</v>
      </c>
      <c r="I2221" s="4"/>
    </row>
    <row r="2222" s="5" customFormat="true" ht="12.75" hidden="false" customHeight="false" outlineLevel="0" collapsed="false">
      <c r="A2222" s="6" t="s">
        <v>6166</v>
      </c>
      <c r="B2222" s="4" t="s">
        <v>6167</v>
      </c>
      <c r="C2222" s="4" t="s">
        <v>6168</v>
      </c>
      <c r="D2222" s="4" t="s">
        <v>6005</v>
      </c>
      <c r="E2222" s="4" t="n">
        <v>35</v>
      </c>
      <c r="F2222" s="4" t="s">
        <v>130</v>
      </c>
      <c r="G2222" s="4" t="s">
        <v>24</v>
      </c>
      <c r="H2222" s="4" t="s">
        <v>6006</v>
      </c>
      <c r="I2222" s="4"/>
    </row>
    <row r="2223" s="5" customFormat="true" ht="12.75" hidden="false" customHeight="false" outlineLevel="0" collapsed="false">
      <c r="A2223" s="6" t="s">
        <v>6169</v>
      </c>
      <c r="B2223" s="4" t="s">
        <v>6170</v>
      </c>
      <c r="C2223" s="4" t="s">
        <v>6168</v>
      </c>
      <c r="D2223" s="4" t="s">
        <v>6005</v>
      </c>
      <c r="E2223" s="4" t="n">
        <v>28</v>
      </c>
      <c r="F2223" s="4" t="s">
        <v>130</v>
      </c>
      <c r="G2223" s="4" t="s">
        <v>24</v>
      </c>
      <c r="H2223" s="4" t="s">
        <v>6006</v>
      </c>
      <c r="I2223" s="4"/>
    </row>
    <row r="2224" s="5" customFormat="true" ht="12.75" hidden="false" customHeight="false" outlineLevel="0" collapsed="false">
      <c r="A2224" s="6" t="s">
        <v>6171</v>
      </c>
      <c r="B2224" s="4" t="s">
        <v>6172</v>
      </c>
      <c r="C2224" s="4" t="s">
        <v>6168</v>
      </c>
      <c r="D2224" s="4" t="s">
        <v>6005</v>
      </c>
      <c r="E2224" s="4" t="n">
        <v>19.2</v>
      </c>
      <c r="F2224" s="4"/>
      <c r="G2224" s="4" t="s">
        <v>24</v>
      </c>
      <c r="H2224" s="4" t="s">
        <v>6006</v>
      </c>
      <c r="I2224" s="4"/>
    </row>
    <row r="2225" s="5" customFormat="true" ht="12.75" hidden="false" customHeight="false" outlineLevel="0" collapsed="false">
      <c r="A2225" s="6" t="s">
        <v>6173</v>
      </c>
      <c r="B2225" s="4" t="s">
        <v>6174</v>
      </c>
      <c r="C2225" s="4" t="s">
        <v>6175</v>
      </c>
      <c r="D2225" s="4" t="s">
        <v>6005</v>
      </c>
      <c r="E2225" s="4" t="n">
        <v>12</v>
      </c>
      <c r="F2225" s="4"/>
      <c r="G2225" s="4" t="s">
        <v>24</v>
      </c>
      <c r="H2225" s="4" t="s">
        <v>6006</v>
      </c>
      <c r="I2225" s="4"/>
    </row>
    <row r="2226" s="5" customFormat="true" ht="12.75" hidden="false" customHeight="false" outlineLevel="0" collapsed="false">
      <c r="A2226" s="6" t="s">
        <v>6176</v>
      </c>
      <c r="B2226" s="4" t="s">
        <v>6177</v>
      </c>
      <c r="C2226" s="4" t="s">
        <v>6178</v>
      </c>
      <c r="D2226" s="4" t="s">
        <v>6005</v>
      </c>
      <c r="E2226" s="4" t="n">
        <v>39</v>
      </c>
      <c r="F2226" s="4" t="s">
        <v>130</v>
      </c>
      <c r="G2226" s="4" t="s">
        <v>24</v>
      </c>
      <c r="H2226" s="4" t="s">
        <v>6006</v>
      </c>
      <c r="I2226" s="4"/>
    </row>
    <row r="2227" s="5" customFormat="true" ht="12.75" hidden="false" customHeight="false" outlineLevel="0" collapsed="false">
      <c r="A2227" s="6" t="s">
        <v>6179</v>
      </c>
      <c r="B2227" s="4" t="s">
        <v>6013</v>
      </c>
      <c r="C2227" s="4" t="s">
        <v>6178</v>
      </c>
      <c r="D2227" s="4" t="s">
        <v>6005</v>
      </c>
      <c r="E2227" s="4" t="n">
        <v>17.5</v>
      </c>
      <c r="F2227" s="4" t="s">
        <v>130</v>
      </c>
      <c r="G2227" s="4" t="s">
        <v>24</v>
      </c>
      <c r="H2227" s="4" t="s">
        <v>6006</v>
      </c>
      <c r="I2227" s="4"/>
    </row>
    <row r="2228" s="5" customFormat="true" ht="12.75" hidden="false" customHeight="false" outlineLevel="0" collapsed="false">
      <c r="A2228" s="6" t="s">
        <v>6180</v>
      </c>
      <c r="B2228" s="4" t="s">
        <v>6181</v>
      </c>
      <c r="C2228" s="4" t="s">
        <v>6117</v>
      </c>
      <c r="D2228" s="4" t="s">
        <v>6005</v>
      </c>
      <c r="E2228" s="6" t="s">
        <v>6182</v>
      </c>
      <c r="F2228" s="4"/>
      <c r="G2228" s="4" t="s">
        <v>24</v>
      </c>
      <c r="H2228" s="4" t="s">
        <v>6006</v>
      </c>
      <c r="I2228" s="4"/>
    </row>
    <row r="2229" s="5" customFormat="true" ht="12.75" hidden="false" customHeight="false" outlineLevel="0" collapsed="false">
      <c r="A2229" s="6" t="s">
        <v>6183</v>
      </c>
      <c r="B2229" s="4" t="s">
        <v>6184</v>
      </c>
      <c r="C2229" s="4" t="s">
        <v>6117</v>
      </c>
      <c r="D2229" s="4" t="s">
        <v>6005</v>
      </c>
      <c r="E2229" s="6" t="s">
        <v>6185</v>
      </c>
      <c r="F2229" s="4"/>
      <c r="G2229" s="4" t="s">
        <v>24</v>
      </c>
      <c r="H2229" s="4" t="s">
        <v>6006</v>
      </c>
      <c r="I2229" s="4"/>
    </row>
    <row r="2230" s="5" customFormat="true" ht="12.75" hidden="false" customHeight="false" outlineLevel="0" collapsed="false">
      <c r="A2230" s="6" t="s">
        <v>6186</v>
      </c>
      <c r="B2230" s="4" t="s">
        <v>6187</v>
      </c>
      <c r="C2230" s="4" t="s">
        <v>6188</v>
      </c>
      <c r="D2230" s="4" t="s">
        <v>6005</v>
      </c>
      <c r="E2230" s="4" t="n">
        <v>39</v>
      </c>
      <c r="F2230" s="4" t="s">
        <v>130</v>
      </c>
      <c r="G2230" s="4" t="s">
        <v>24</v>
      </c>
      <c r="H2230" s="4" t="s">
        <v>6006</v>
      </c>
      <c r="I2230" s="4"/>
    </row>
    <row r="2231" s="5" customFormat="true" ht="12.75" hidden="false" customHeight="false" outlineLevel="0" collapsed="false">
      <c r="A2231" s="6" t="s">
        <v>6189</v>
      </c>
      <c r="B2231" s="4" t="s">
        <v>6190</v>
      </c>
      <c r="C2231" s="4" t="s">
        <v>6188</v>
      </c>
      <c r="D2231" s="4" t="s">
        <v>6005</v>
      </c>
      <c r="E2231" s="4" t="n">
        <v>24</v>
      </c>
      <c r="F2231" s="4" t="s">
        <v>130</v>
      </c>
      <c r="G2231" s="4" t="s">
        <v>24</v>
      </c>
      <c r="H2231" s="4" t="s">
        <v>6006</v>
      </c>
      <c r="I2231" s="4"/>
    </row>
    <row r="2232" s="5" customFormat="true" ht="12.75" hidden="false" customHeight="false" outlineLevel="0" collapsed="false">
      <c r="A2232" s="6" t="s">
        <v>6191</v>
      </c>
      <c r="B2232" s="4" t="s">
        <v>6192</v>
      </c>
      <c r="C2232" s="4" t="s">
        <v>6168</v>
      </c>
      <c r="D2232" s="4" t="s">
        <v>6005</v>
      </c>
      <c r="E2232" s="4" t="n">
        <v>28.5</v>
      </c>
      <c r="F2232" s="4"/>
      <c r="G2232" s="4" t="s">
        <v>24</v>
      </c>
      <c r="H2232" s="4" t="s">
        <v>6006</v>
      </c>
      <c r="I2232" s="4"/>
    </row>
    <row r="2233" s="5" customFormat="true" ht="12.75" hidden="false" customHeight="false" outlineLevel="0" collapsed="false">
      <c r="A2233" s="6" t="s">
        <v>6193</v>
      </c>
      <c r="B2233" s="4" t="s">
        <v>6194</v>
      </c>
      <c r="C2233" s="4" t="s">
        <v>6168</v>
      </c>
      <c r="D2233" s="4" t="s">
        <v>6005</v>
      </c>
      <c r="E2233" s="4" t="n">
        <v>21</v>
      </c>
      <c r="F2233" s="4"/>
      <c r="G2233" s="4" t="s">
        <v>24</v>
      </c>
      <c r="H2233" s="4" t="s">
        <v>6006</v>
      </c>
      <c r="I2233" s="4"/>
    </row>
    <row r="2234" s="5" customFormat="true" ht="12.75" hidden="false" customHeight="false" outlineLevel="0" collapsed="false">
      <c r="A2234" s="6" t="s">
        <v>6195</v>
      </c>
      <c r="B2234" s="4" t="s">
        <v>6196</v>
      </c>
      <c r="C2234" s="4" t="s">
        <v>6197</v>
      </c>
      <c r="D2234" s="4" t="s">
        <v>6005</v>
      </c>
      <c r="E2234" s="4" t="n">
        <v>23</v>
      </c>
      <c r="F2234" s="4"/>
      <c r="G2234" s="4" t="s">
        <v>24</v>
      </c>
      <c r="H2234" s="4" t="s">
        <v>6006</v>
      </c>
      <c r="I2234" s="4"/>
    </row>
    <row r="2235" s="5" customFormat="true" ht="12.75" hidden="false" customHeight="false" outlineLevel="0" collapsed="false">
      <c r="A2235" s="6" t="s">
        <v>6198</v>
      </c>
      <c r="B2235" s="4" t="s">
        <v>6199</v>
      </c>
      <c r="C2235" s="4" t="s">
        <v>6197</v>
      </c>
      <c r="D2235" s="4" t="s">
        <v>6005</v>
      </c>
      <c r="E2235" s="4" t="n">
        <v>16.5</v>
      </c>
      <c r="F2235" s="4"/>
      <c r="G2235" s="4" t="s">
        <v>24</v>
      </c>
      <c r="H2235" s="4" t="s">
        <v>6006</v>
      </c>
      <c r="I2235" s="4"/>
    </row>
    <row r="2236" s="5" customFormat="true" ht="12.75" hidden="false" customHeight="false" outlineLevel="0" collapsed="false">
      <c r="A2236" s="6" t="s">
        <v>6200</v>
      </c>
      <c r="B2236" s="4" t="s">
        <v>6201</v>
      </c>
      <c r="C2236" s="4" t="s">
        <v>6202</v>
      </c>
      <c r="D2236" s="4" t="s">
        <v>6005</v>
      </c>
      <c r="E2236" s="4" t="n">
        <v>42</v>
      </c>
      <c r="F2236" s="4" t="s">
        <v>130</v>
      </c>
      <c r="G2236" s="4" t="s">
        <v>24</v>
      </c>
      <c r="H2236" s="4" t="s">
        <v>6006</v>
      </c>
      <c r="I2236" s="4"/>
    </row>
    <row r="2237" s="5" customFormat="true" ht="12.75" hidden="false" customHeight="false" outlineLevel="0" collapsed="false">
      <c r="A2237" s="6" t="s">
        <v>6203</v>
      </c>
      <c r="B2237" s="4" t="s">
        <v>6204</v>
      </c>
      <c r="C2237" s="4" t="s">
        <v>6205</v>
      </c>
      <c r="D2237" s="4" t="s">
        <v>6005</v>
      </c>
      <c r="E2237" s="4" t="n">
        <v>38</v>
      </c>
      <c r="F2237" s="4" t="s">
        <v>130</v>
      </c>
      <c r="G2237" s="4" t="s">
        <v>24</v>
      </c>
      <c r="H2237" s="4" t="s">
        <v>6006</v>
      </c>
      <c r="I2237" s="4"/>
    </row>
    <row r="2238" s="5" customFormat="true" ht="12.75" hidden="false" customHeight="false" outlineLevel="0" collapsed="false">
      <c r="A2238" s="6" t="s">
        <v>6206</v>
      </c>
      <c r="B2238" s="6" t="s">
        <v>6207</v>
      </c>
      <c r="C2238" s="4" t="s">
        <v>6208</v>
      </c>
      <c r="D2238" s="4" t="s">
        <v>6005</v>
      </c>
      <c r="E2238" s="4" t="n">
        <v>22</v>
      </c>
      <c r="F2238" s="4"/>
      <c r="G2238" s="4" t="s">
        <v>24</v>
      </c>
      <c r="H2238" s="4" t="s">
        <v>6006</v>
      </c>
      <c r="I2238" s="4"/>
    </row>
    <row r="2239" s="5" customFormat="true" ht="12.75" hidden="false" customHeight="false" outlineLevel="0" collapsed="false">
      <c r="A2239" s="6" t="s">
        <v>6209</v>
      </c>
      <c r="B2239" s="4" t="s">
        <v>6210</v>
      </c>
      <c r="C2239" s="4" t="s">
        <v>6211</v>
      </c>
      <c r="D2239" s="4" t="s">
        <v>6005</v>
      </c>
      <c r="E2239" s="4" t="n">
        <v>35</v>
      </c>
      <c r="F2239" s="4"/>
      <c r="G2239" s="4" t="s">
        <v>24</v>
      </c>
      <c r="H2239" s="4" t="s">
        <v>6006</v>
      </c>
      <c r="I2239" s="4"/>
    </row>
    <row r="2240" s="5" customFormat="true" ht="12.75" hidden="false" customHeight="false" outlineLevel="0" collapsed="false">
      <c r="A2240" s="6" t="s">
        <v>6212</v>
      </c>
      <c r="B2240" s="4" t="s">
        <v>6213</v>
      </c>
      <c r="C2240" s="4" t="s">
        <v>6214</v>
      </c>
      <c r="D2240" s="4" t="s">
        <v>6005</v>
      </c>
      <c r="E2240" s="4" t="n">
        <v>18.4</v>
      </c>
      <c r="F2240" s="4" t="s">
        <v>1563</v>
      </c>
      <c r="G2240" s="4" t="s">
        <v>1409</v>
      </c>
      <c r="H2240" s="4" t="s">
        <v>2299</v>
      </c>
      <c r="I2240" s="4"/>
    </row>
    <row r="2241" s="5" customFormat="true" ht="12.75" hidden="false" customHeight="false" outlineLevel="0" collapsed="false">
      <c r="A2241" s="6" t="s">
        <v>6215</v>
      </c>
      <c r="B2241" s="4" t="s">
        <v>6216</v>
      </c>
      <c r="C2241" s="4" t="s">
        <v>6214</v>
      </c>
      <c r="D2241" s="4" t="s">
        <v>6005</v>
      </c>
      <c r="E2241" s="4" t="n">
        <v>28.3</v>
      </c>
      <c r="F2241" s="4" t="s">
        <v>1563</v>
      </c>
      <c r="G2241" s="4" t="s">
        <v>1409</v>
      </c>
      <c r="H2241" s="4" t="s">
        <v>2299</v>
      </c>
      <c r="I2241" s="4"/>
    </row>
    <row r="2242" s="5" customFormat="true" ht="15" hidden="false" customHeight="false" outlineLevel="0" collapsed="false">
      <c r="A2242" s="6" t="s">
        <v>6217</v>
      </c>
      <c r="B2242" s="4" t="s">
        <v>6218</v>
      </c>
      <c r="C2242" s="4" t="s">
        <v>6219</v>
      </c>
      <c r="D2242" s="4" t="s">
        <v>6005</v>
      </c>
      <c r="E2242" s="4" t="n">
        <v>27.6</v>
      </c>
      <c r="F2242" s="4"/>
      <c r="G2242" s="4" t="s">
        <v>1409</v>
      </c>
      <c r="H2242" s="4" t="s">
        <v>6220</v>
      </c>
      <c r="I2242" s="4"/>
    </row>
    <row r="2243" s="5" customFormat="true" ht="12.75" hidden="false" customHeight="false" outlineLevel="0" collapsed="false">
      <c r="A2243" s="6" t="s">
        <v>6221</v>
      </c>
      <c r="B2243" s="4" t="s">
        <v>6216</v>
      </c>
      <c r="C2243" s="4" t="s">
        <v>6222</v>
      </c>
      <c r="D2243" s="4" t="s">
        <v>6005</v>
      </c>
      <c r="E2243" s="4" t="n">
        <v>22.3</v>
      </c>
      <c r="F2243" s="4"/>
      <c r="G2243" s="4" t="s">
        <v>1409</v>
      </c>
      <c r="H2243" s="4" t="s">
        <v>6223</v>
      </c>
      <c r="I2243" s="4"/>
    </row>
    <row r="2244" s="5" customFormat="true" ht="15" hidden="false" customHeight="false" outlineLevel="0" collapsed="false">
      <c r="A2244" s="6" t="s">
        <v>6224</v>
      </c>
      <c r="B2244" s="4" t="s">
        <v>6225</v>
      </c>
      <c r="C2244" s="4" t="s">
        <v>6226</v>
      </c>
      <c r="D2244" s="4" t="s">
        <v>6005</v>
      </c>
      <c r="E2244" s="4" t="n">
        <v>20</v>
      </c>
      <c r="F2244" s="4"/>
      <c r="G2244" s="4" t="s">
        <v>1409</v>
      </c>
      <c r="H2244" s="4" t="s">
        <v>6220</v>
      </c>
      <c r="I2244" s="4"/>
    </row>
    <row r="2245" s="5" customFormat="true" ht="12.75" hidden="false" customHeight="false" outlineLevel="0" collapsed="false">
      <c r="A2245" s="6" t="s">
        <v>6227</v>
      </c>
      <c r="B2245" s="4" t="s">
        <v>6213</v>
      </c>
      <c r="C2245" s="4" t="s">
        <v>6222</v>
      </c>
      <c r="D2245" s="4" t="s">
        <v>6005</v>
      </c>
      <c r="E2245" s="4" t="n">
        <v>16.4</v>
      </c>
      <c r="F2245" s="4"/>
      <c r="G2245" s="4" t="s">
        <v>1409</v>
      </c>
      <c r="H2245" s="4" t="s">
        <v>6223</v>
      </c>
      <c r="I2245" s="4"/>
    </row>
    <row r="2246" s="5" customFormat="true" ht="12.75" hidden="false" customHeight="false" outlineLevel="0" collapsed="false">
      <c r="A2246" s="6" t="s">
        <v>6228</v>
      </c>
      <c r="B2246" s="4" t="s">
        <v>6229</v>
      </c>
      <c r="C2246" s="4" t="s">
        <v>6230</v>
      </c>
      <c r="D2246" s="4" t="s">
        <v>6005</v>
      </c>
      <c r="E2246" s="4" t="n">
        <v>37.9</v>
      </c>
      <c r="F2246" s="4" t="s">
        <v>3536</v>
      </c>
      <c r="G2246" s="4" t="s">
        <v>1409</v>
      </c>
      <c r="H2246" s="4" t="s">
        <v>2299</v>
      </c>
      <c r="I2246" s="4"/>
    </row>
    <row r="2247" s="5" customFormat="true" ht="12.75" hidden="false" customHeight="false" outlineLevel="0" collapsed="false">
      <c r="A2247" s="6" t="s">
        <v>6231</v>
      </c>
      <c r="B2247" s="4" t="s">
        <v>6232</v>
      </c>
      <c r="C2247" s="4" t="s">
        <v>6233</v>
      </c>
      <c r="D2247" s="4" t="s">
        <v>6005</v>
      </c>
      <c r="E2247" s="4" t="n">
        <v>41.8</v>
      </c>
      <c r="F2247" s="4" t="s">
        <v>3536</v>
      </c>
      <c r="G2247" s="4" t="s">
        <v>1409</v>
      </c>
      <c r="H2247" s="4" t="s">
        <v>2299</v>
      </c>
      <c r="I2247" s="4"/>
    </row>
    <row r="2248" s="5" customFormat="true" ht="12.75" hidden="false" customHeight="false" outlineLevel="0" collapsed="false">
      <c r="A2248" s="6" t="s">
        <v>6234</v>
      </c>
      <c r="B2248" s="4" t="s">
        <v>6035</v>
      </c>
      <c r="C2248" s="4" t="s">
        <v>6233</v>
      </c>
      <c r="D2248" s="4" t="s">
        <v>6005</v>
      </c>
      <c r="E2248" s="4" t="n">
        <v>33</v>
      </c>
      <c r="F2248" s="4" t="s">
        <v>3536</v>
      </c>
      <c r="G2248" s="4" t="s">
        <v>1409</v>
      </c>
      <c r="H2248" s="4" t="s">
        <v>2299</v>
      </c>
      <c r="I2248" s="4"/>
    </row>
    <row r="2249" s="5" customFormat="true" ht="12.75" hidden="false" customHeight="false" outlineLevel="0" collapsed="false">
      <c r="A2249" s="6" t="s">
        <v>6235</v>
      </c>
      <c r="B2249" s="4" t="s">
        <v>6236</v>
      </c>
      <c r="C2249" s="4" t="s">
        <v>6237</v>
      </c>
      <c r="D2249" s="4" t="s">
        <v>6005</v>
      </c>
      <c r="E2249" s="4" t="n">
        <v>44.7</v>
      </c>
      <c r="F2249" s="4" t="s">
        <v>1595</v>
      </c>
      <c r="G2249" s="4" t="s">
        <v>1409</v>
      </c>
      <c r="H2249" s="4" t="s">
        <v>6238</v>
      </c>
      <c r="I2249" s="4"/>
    </row>
    <row r="2250" s="5" customFormat="true" ht="12.75" hidden="false" customHeight="false" outlineLevel="0" collapsed="false">
      <c r="A2250" s="6" t="s">
        <v>6239</v>
      </c>
      <c r="B2250" s="4" t="s">
        <v>6056</v>
      </c>
      <c r="C2250" s="4" t="s">
        <v>6237</v>
      </c>
      <c r="D2250" s="4" t="s">
        <v>6005</v>
      </c>
      <c r="E2250" s="4" t="n">
        <v>23.3</v>
      </c>
      <c r="F2250" s="4" t="s">
        <v>1595</v>
      </c>
      <c r="G2250" s="4" t="s">
        <v>1409</v>
      </c>
      <c r="H2250" s="4" t="s">
        <v>6238</v>
      </c>
      <c r="I2250" s="4"/>
    </row>
    <row r="2251" s="5" customFormat="true" ht="12.75" hidden="false" customHeight="false" outlineLevel="0" collapsed="false">
      <c r="A2251" s="6" t="s">
        <v>6240</v>
      </c>
      <c r="B2251" s="4" t="s">
        <v>6241</v>
      </c>
      <c r="C2251" s="4" t="s">
        <v>6242</v>
      </c>
      <c r="D2251" s="4" t="s">
        <v>6005</v>
      </c>
      <c r="E2251" s="4" t="n">
        <v>26.6</v>
      </c>
      <c r="F2251" s="4" t="s">
        <v>1595</v>
      </c>
      <c r="G2251" s="4" t="s">
        <v>1409</v>
      </c>
      <c r="H2251" s="4" t="s">
        <v>6243</v>
      </c>
      <c r="I2251" s="4"/>
    </row>
    <row r="2252" s="5" customFormat="true" ht="12.75" hidden="false" customHeight="false" outlineLevel="0" collapsed="false">
      <c r="A2252" s="6" t="s">
        <v>6244</v>
      </c>
      <c r="B2252" s="4" t="s">
        <v>6056</v>
      </c>
      <c r="C2252" s="4" t="s">
        <v>6242</v>
      </c>
      <c r="D2252" s="4" t="s">
        <v>6005</v>
      </c>
      <c r="E2252" s="4" t="n">
        <v>19.1</v>
      </c>
      <c r="F2252" s="4" t="s">
        <v>1595</v>
      </c>
      <c r="G2252" s="4" t="s">
        <v>1409</v>
      </c>
      <c r="H2252" s="4" t="s">
        <v>6243</v>
      </c>
      <c r="I2252" s="4"/>
    </row>
    <row r="2253" s="5" customFormat="true" ht="12.75" hidden="false" customHeight="false" outlineLevel="0" collapsed="false">
      <c r="A2253" s="6" t="s">
        <v>6245</v>
      </c>
      <c r="B2253" s="4" t="s">
        <v>6246</v>
      </c>
      <c r="C2253" s="4" t="s">
        <v>6247</v>
      </c>
      <c r="D2253" s="4" t="s">
        <v>6005</v>
      </c>
      <c r="E2253" s="4" t="n">
        <v>32.3</v>
      </c>
      <c r="F2253" s="4" t="s">
        <v>1595</v>
      </c>
      <c r="G2253" s="4" t="s">
        <v>1409</v>
      </c>
      <c r="H2253" s="4" t="s">
        <v>6248</v>
      </c>
      <c r="I2253" s="4"/>
    </row>
    <row r="2254" s="5" customFormat="true" ht="12.75" hidden="false" customHeight="false" outlineLevel="0" collapsed="false">
      <c r="A2254" s="6" t="s">
        <v>6249</v>
      </c>
      <c r="B2254" s="4" t="s">
        <v>6035</v>
      </c>
      <c r="C2254" s="4" t="s">
        <v>6247</v>
      </c>
      <c r="D2254" s="4" t="s">
        <v>6005</v>
      </c>
      <c r="E2254" s="4" t="n">
        <v>15.4</v>
      </c>
      <c r="F2254" s="4" t="s">
        <v>1595</v>
      </c>
      <c r="G2254" s="4" t="s">
        <v>1409</v>
      </c>
      <c r="H2254" s="4" t="s">
        <v>6248</v>
      </c>
      <c r="I2254" s="4"/>
    </row>
    <row r="2255" s="5" customFormat="true" ht="12.75" hidden="false" customHeight="false" outlineLevel="0" collapsed="false">
      <c r="A2255" s="6" t="s">
        <v>6250</v>
      </c>
      <c r="B2255" s="4" t="s">
        <v>6251</v>
      </c>
      <c r="C2255" s="4" t="s">
        <v>6252</v>
      </c>
      <c r="D2255" s="4" t="s">
        <v>6005</v>
      </c>
      <c r="E2255" s="4" t="n">
        <v>22.9</v>
      </c>
      <c r="F2255" s="4" t="s">
        <v>3536</v>
      </c>
      <c r="G2255" s="4" t="s">
        <v>1409</v>
      </c>
      <c r="H2255" s="4" t="s">
        <v>2299</v>
      </c>
      <c r="I2255" s="4"/>
    </row>
    <row r="2256" s="5" customFormat="true" ht="12.75" hidden="false" customHeight="false" outlineLevel="0" collapsed="false">
      <c r="A2256" s="6" t="s">
        <v>6253</v>
      </c>
      <c r="B2256" s="4" t="s">
        <v>6254</v>
      </c>
      <c r="C2256" s="4" t="s">
        <v>6255</v>
      </c>
      <c r="D2256" s="4" t="s">
        <v>6005</v>
      </c>
      <c r="E2256" s="4" t="n">
        <v>30.9</v>
      </c>
      <c r="F2256" s="4" t="s">
        <v>3474</v>
      </c>
      <c r="G2256" s="4" t="s">
        <v>1409</v>
      </c>
      <c r="H2256" s="4" t="s">
        <v>2299</v>
      </c>
      <c r="I2256" s="4"/>
    </row>
    <row r="2257" s="5" customFormat="true" ht="12.75" hidden="false" customHeight="false" outlineLevel="0" collapsed="false">
      <c r="A2257" s="6" t="s">
        <v>6256</v>
      </c>
      <c r="B2257" s="4" t="s">
        <v>6257</v>
      </c>
      <c r="C2257" s="4" t="s">
        <v>6258</v>
      </c>
      <c r="D2257" s="4" t="s">
        <v>6005</v>
      </c>
      <c r="E2257" s="4" t="n">
        <v>37.9</v>
      </c>
      <c r="F2257" s="4" t="s">
        <v>6259</v>
      </c>
      <c r="G2257" s="4" t="s">
        <v>1409</v>
      </c>
      <c r="H2257" s="4" t="s">
        <v>2299</v>
      </c>
      <c r="I2257" s="4"/>
    </row>
    <row r="2258" s="5" customFormat="true" ht="12.75" hidden="false" customHeight="false" outlineLevel="0" collapsed="false">
      <c r="A2258" s="6" t="s">
        <v>6260</v>
      </c>
      <c r="B2258" s="4" t="s">
        <v>6261</v>
      </c>
      <c r="C2258" s="4" t="s">
        <v>6262</v>
      </c>
      <c r="D2258" s="4" t="s">
        <v>6005</v>
      </c>
      <c r="E2258" s="4" t="n">
        <v>33.5</v>
      </c>
      <c r="F2258" s="4" t="s">
        <v>3474</v>
      </c>
      <c r="G2258" s="4" t="s">
        <v>1409</v>
      </c>
      <c r="H2258" s="4" t="s">
        <v>2299</v>
      </c>
      <c r="I2258" s="4"/>
    </row>
    <row r="2259" s="5" customFormat="true" ht="12.75" hidden="false" customHeight="false" outlineLevel="0" collapsed="false">
      <c r="A2259" s="6" t="s">
        <v>6263</v>
      </c>
      <c r="B2259" s="4" t="s">
        <v>6264</v>
      </c>
      <c r="C2259" s="4" t="s">
        <v>6265</v>
      </c>
      <c r="D2259" s="4" t="s">
        <v>6005</v>
      </c>
      <c r="E2259" s="4" t="n">
        <v>39</v>
      </c>
      <c r="F2259" s="4" t="s">
        <v>1563</v>
      </c>
      <c r="G2259" s="4" t="s">
        <v>1409</v>
      </c>
      <c r="H2259" s="4" t="s">
        <v>6266</v>
      </c>
      <c r="I2259" s="4"/>
    </row>
    <row r="2260" s="5" customFormat="true" ht="12.75" hidden="false" customHeight="false" outlineLevel="0" collapsed="false">
      <c r="A2260" s="6" t="s">
        <v>6267</v>
      </c>
      <c r="B2260" s="4" t="s">
        <v>6268</v>
      </c>
      <c r="C2260" s="4" t="s">
        <v>6269</v>
      </c>
      <c r="D2260" s="4" t="s">
        <v>6005</v>
      </c>
      <c r="E2260" s="4" t="n">
        <v>35.3</v>
      </c>
      <c r="F2260" s="4" t="s">
        <v>3536</v>
      </c>
      <c r="G2260" s="4" t="s">
        <v>1409</v>
      </c>
      <c r="H2260" s="4" t="s">
        <v>6266</v>
      </c>
      <c r="I2260" s="4"/>
    </row>
    <row r="2261" s="5" customFormat="true" ht="12.75" hidden="false" customHeight="false" outlineLevel="0" collapsed="false">
      <c r="A2261" s="6" t="s">
        <v>6270</v>
      </c>
      <c r="B2261" s="4" t="s">
        <v>6271</v>
      </c>
      <c r="C2261" s="4" t="s">
        <v>6265</v>
      </c>
      <c r="D2261" s="4" t="s">
        <v>6005</v>
      </c>
      <c r="E2261" s="4" t="n">
        <v>16</v>
      </c>
      <c r="F2261" s="4"/>
      <c r="G2261" s="4" t="s">
        <v>1409</v>
      </c>
      <c r="H2261" s="4" t="s">
        <v>6266</v>
      </c>
      <c r="I2261" s="4"/>
    </row>
    <row r="2262" s="5" customFormat="true" ht="12.75" hidden="false" customHeight="false" outlineLevel="0" collapsed="false">
      <c r="A2262" s="6" t="s">
        <v>6272</v>
      </c>
      <c r="B2262" s="4" t="s">
        <v>6273</v>
      </c>
      <c r="C2262" s="4" t="s">
        <v>6269</v>
      </c>
      <c r="D2262" s="4" t="s">
        <v>6005</v>
      </c>
      <c r="E2262" s="4" t="n">
        <v>12.3</v>
      </c>
      <c r="F2262" s="4"/>
      <c r="G2262" s="4" t="s">
        <v>1409</v>
      </c>
      <c r="H2262" s="4" t="s">
        <v>6266</v>
      </c>
      <c r="I2262" s="4"/>
    </row>
    <row r="2263" s="5" customFormat="true" ht="12.75" hidden="false" customHeight="false" outlineLevel="0" collapsed="false">
      <c r="A2263" s="6" t="s">
        <v>6274</v>
      </c>
      <c r="B2263" s="4" t="s">
        <v>6275</v>
      </c>
      <c r="C2263" s="4" t="s">
        <v>6276</v>
      </c>
      <c r="D2263" s="4" t="s">
        <v>6005</v>
      </c>
      <c r="E2263" s="4" t="n">
        <v>35</v>
      </c>
      <c r="F2263" s="4" t="s">
        <v>6277</v>
      </c>
      <c r="G2263" s="4" t="s">
        <v>1409</v>
      </c>
      <c r="H2263" s="4" t="s">
        <v>6243</v>
      </c>
      <c r="I2263" s="4"/>
    </row>
    <row r="2264" s="5" customFormat="true" ht="12.75" hidden="false" customHeight="false" outlineLevel="0" collapsed="false">
      <c r="A2264" s="6" t="s">
        <v>6278</v>
      </c>
      <c r="B2264" s="4" t="s">
        <v>6056</v>
      </c>
      <c r="C2264" s="4" t="s">
        <v>6279</v>
      </c>
      <c r="D2264" s="4" t="s">
        <v>6005</v>
      </c>
      <c r="E2264" s="4" t="n">
        <v>30.2</v>
      </c>
      <c r="F2264" s="4" t="s">
        <v>6277</v>
      </c>
      <c r="G2264" s="4" t="s">
        <v>1409</v>
      </c>
      <c r="H2264" s="4" t="s">
        <v>6243</v>
      </c>
      <c r="I2264" s="4"/>
    </row>
    <row r="2265" s="7" customFormat="true" ht="12.75" hidden="false" customHeight="false" outlineLevel="0" collapsed="false">
      <c r="A2265" s="6" t="s">
        <v>6280</v>
      </c>
      <c r="B2265" s="4" t="s">
        <v>6281</v>
      </c>
      <c r="C2265" s="4" t="s">
        <v>6282</v>
      </c>
      <c r="D2265" s="4" t="s">
        <v>6005</v>
      </c>
      <c r="E2265" s="4" t="n">
        <v>24</v>
      </c>
      <c r="F2265" s="4" t="s">
        <v>3536</v>
      </c>
      <c r="G2265" s="4" t="s">
        <v>1409</v>
      </c>
      <c r="H2265" s="4" t="s">
        <v>6248</v>
      </c>
      <c r="I2265" s="4"/>
    </row>
    <row r="2266" s="7" customFormat="true" ht="12.75" hidden="false" customHeight="false" outlineLevel="0" collapsed="false">
      <c r="A2266" s="6" t="s">
        <v>6283</v>
      </c>
      <c r="B2266" s="4" t="s">
        <v>6284</v>
      </c>
      <c r="C2266" s="4" t="s">
        <v>6285</v>
      </c>
      <c r="D2266" s="4" t="s">
        <v>6005</v>
      </c>
      <c r="E2266" s="4" t="n">
        <v>16</v>
      </c>
      <c r="F2266" s="4" t="s">
        <v>3474</v>
      </c>
      <c r="G2266" s="4" t="s">
        <v>1409</v>
      </c>
      <c r="H2266" s="4" t="s">
        <v>6248</v>
      </c>
      <c r="I2266" s="4"/>
    </row>
    <row r="2267" s="7" customFormat="true" ht="15" hidden="false" customHeight="false" outlineLevel="0" collapsed="false">
      <c r="A2267" s="6" t="s">
        <v>6286</v>
      </c>
      <c r="B2267" s="4" t="s">
        <v>6287</v>
      </c>
      <c r="C2267" s="4" t="s">
        <v>6288</v>
      </c>
      <c r="D2267" s="4" t="s">
        <v>6005</v>
      </c>
      <c r="E2267" s="4" t="n">
        <v>20</v>
      </c>
      <c r="F2267" s="4" t="s">
        <v>3536</v>
      </c>
      <c r="G2267" s="4" t="s">
        <v>1409</v>
      </c>
      <c r="H2267" s="4" t="s">
        <v>6248</v>
      </c>
      <c r="I2267" s="4"/>
    </row>
    <row r="2268" s="7" customFormat="true" ht="12.75" hidden="false" customHeight="false" outlineLevel="0" collapsed="false">
      <c r="A2268" s="6" t="s">
        <v>6289</v>
      </c>
      <c r="B2268" s="4" t="s">
        <v>6290</v>
      </c>
      <c r="C2268" s="4" t="s">
        <v>6288</v>
      </c>
      <c r="D2268" s="4" t="s">
        <v>6005</v>
      </c>
      <c r="E2268" s="4" t="n">
        <v>13.9</v>
      </c>
      <c r="F2268" s="4" t="s">
        <v>3474</v>
      </c>
      <c r="G2268" s="4" t="s">
        <v>1409</v>
      </c>
      <c r="H2268" s="4" t="s">
        <v>6248</v>
      </c>
      <c r="I2268" s="4"/>
    </row>
    <row r="2269" s="5" customFormat="true" ht="12.75" hidden="false" customHeight="false" outlineLevel="0" collapsed="false">
      <c r="A2269" s="6" t="s">
        <v>6291</v>
      </c>
      <c r="B2269" s="4" t="s">
        <v>6292</v>
      </c>
      <c r="C2269" s="4" t="s">
        <v>6293</v>
      </c>
      <c r="D2269" s="4" t="s">
        <v>6005</v>
      </c>
      <c r="E2269" s="4" t="n">
        <v>40.5</v>
      </c>
      <c r="F2269" s="4" t="s">
        <v>1563</v>
      </c>
      <c r="G2269" s="4" t="s">
        <v>1409</v>
      </c>
      <c r="H2269" s="4" t="s">
        <v>6220</v>
      </c>
      <c r="I2269" s="4"/>
    </row>
    <row r="2270" s="5" customFormat="true" ht="12.75" hidden="false" customHeight="false" outlineLevel="0" collapsed="false">
      <c r="A2270" s="6" t="s">
        <v>6294</v>
      </c>
      <c r="B2270" s="4" t="s">
        <v>6295</v>
      </c>
      <c r="C2270" s="4" t="s">
        <v>6296</v>
      </c>
      <c r="D2270" s="4" t="s">
        <v>6005</v>
      </c>
      <c r="E2270" s="4" t="n">
        <v>10.5</v>
      </c>
      <c r="F2270" s="4" t="s">
        <v>1563</v>
      </c>
      <c r="G2270" s="4" t="s">
        <v>1409</v>
      </c>
      <c r="H2270" s="4" t="s">
        <v>6220</v>
      </c>
      <c r="I2270" s="4"/>
    </row>
    <row r="2271" s="5" customFormat="true" ht="12.75" hidden="false" customHeight="false" outlineLevel="0" collapsed="false">
      <c r="A2271" s="6" t="s">
        <v>6297</v>
      </c>
      <c r="B2271" s="4" t="s">
        <v>6298</v>
      </c>
      <c r="C2271" s="4" t="s">
        <v>6299</v>
      </c>
      <c r="D2271" s="4" t="s">
        <v>6005</v>
      </c>
      <c r="E2271" s="4" t="n">
        <v>43.2</v>
      </c>
      <c r="F2271" s="4"/>
      <c r="G2271" s="4" t="s">
        <v>1409</v>
      </c>
      <c r="H2271" s="4" t="s">
        <v>6238</v>
      </c>
      <c r="I2271" s="4"/>
    </row>
    <row r="2272" s="5" customFormat="true" ht="12.75" hidden="false" customHeight="false" outlineLevel="0" collapsed="false">
      <c r="A2272" s="6" t="s">
        <v>6300</v>
      </c>
      <c r="B2272" s="6" t="s">
        <v>6301</v>
      </c>
      <c r="C2272" s="4" t="s">
        <v>6302</v>
      </c>
      <c r="D2272" s="4" t="s">
        <v>6005</v>
      </c>
      <c r="E2272" s="4" t="n">
        <v>28.5</v>
      </c>
      <c r="F2272" s="4" t="s">
        <v>3008</v>
      </c>
      <c r="G2272" s="4" t="s">
        <v>1409</v>
      </c>
      <c r="H2272" s="4" t="s">
        <v>2299</v>
      </c>
      <c r="I2272" s="4"/>
    </row>
    <row r="2273" s="5" customFormat="true" ht="12.75" hidden="false" customHeight="false" outlineLevel="0" collapsed="false">
      <c r="A2273" s="6" t="s">
        <v>6303</v>
      </c>
      <c r="B2273" s="6" t="s">
        <v>6304</v>
      </c>
      <c r="C2273" s="4" t="s">
        <v>6305</v>
      </c>
      <c r="D2273" s="4" t="s">
        <v>6005</v>
      </c>
      <c r="E2273" s="4" t="n">
        <v>24.4</v>
      </c>
      <c r="F2273" s="4" t="s">
        <v>3536</v>
      </c>
      <c r="G2273" s="4" t="s">
        <v>1409</v>
      </c>
      <c r="H2273" s="4" t="s">
        <v>6306</v>
      </c>
      <c r="I2273" s="4"/>
    </row>
    <row r="2274" s="5" customFormat="true" ht="12.75" hidden="false" customHeight="false" outlineLevel="0" collapsed="false">
      <c r="A2274" s="6" t="s">
        <v>6307</v>
      </c>
      <c r="B2274" s="4" t="s">
        <v>6216</v>
      </c>
      <c r="C2274" s="4" t="s">
        <v>6308</v>
      </c>
      <c r="D2274" s="4" t="s">
        <v>6005</v>
      </c>
      <c r="E2274" s="4" t="n">
        <v>25</v>
      </c>
      <c r="F2274" s="4" t="s">
        <v>3474</v>
      </c>
      <c r="G2274" s="4" t="s">
        <v>1409</v>
      </c>
      <c r="H2274" s="4" t="s">
        <v>6220</v>
      </c>
      <c r="I2274" s="4"/>
    </row>
    <row r="2275" s="5" customFormat="true" ht="12.75" hidden="false" customHeight="false" outlineLevel="0" collapsed="false">
      <c r="A2275" s="6" t="s">
        <v>6309</v>
      </c>
      <c r="B2275" s="4" t="s">
        <v>6213</v>
      </c>
      <c r="C2275" s="4" t="s">
        <v>6308</v>
      </c>
      <c r="D2275" s="4" t="s">
        <v>6005</v>
      </c>
      <c r="E2275" s="4" t="n">
        <v>12.8</v>
      </c>
      <c r="F2275" s="4" t="s">
        <v>3474</v>
      </c>
      <c r="G2275" s="4" t="s">
        <v>1409</v>
      </c>
      <c r="H2275" s="4" t="s">
        <v>6220</v>
      </c>
      <c r="I2275" s="4"/>
    </row>
    <row r="2276" s="5" customFormat="true" ht="12.75" hidden="false" customHeight="false" outlineLevel="0" collapsed="false">
      <c r="A2276" s="6" t="s">
        <v>6310</v>
      </c>
      <c r="B2276" s="4" t="s">
        <v>6311</v>
      </c>
      <c r="C2276" s="4" t="s">
        <v>6312</v>
      </c>
      <c r="D2276" s="4" t="s">
        <v>6005</v>
      </c>
      <c r="E2276" s="4" t="n">
        <v>25.8</v>
      </c>
      <c r="F2276" s="4"/>
      <c r="G2276" s="4" t="s">
        <v>1409</v>
      </c>
      <c r="H2276" s="4" t="s">
        <v>6248</v>
      </c>
      <c r="I2276" s="4"/>
    </row>
    <row r="2277" s="5" customFormat="true" ht="12.75" hidden="false" customHeight="false" outlineLevel="0" collapsed="false">
      <c r="A2277" s="6" t="s">
        <v>6313</v>
      </c>
      <c r="B2277" s="4" t="s">
        <v>6314</v>
      </c>
      <c r="C2277" s="4" t="s">
        <v>5361</v>
      </c>
      <c r="D2277" s="4" t="s">
        <v>6315</v>
      </c>
      <c r="E2277" s="4" t="n">
        <v>21.9</v>
      </c>
      <c r="F2277" s="4" t="s">
        <v>6316</v>
      </c>
      <c r="G2277" s="4" t="s">
        <v>24</v>
      </c>
      <c r="H2277" s="4" t="s">
        <v>6006</v>
      </c>
      <c r="I2277" s="4"/>
    </row>
    <row r="2278" s="5" customFormat="true" ht="12.75" hidden="false" customHeight="false" outlineLevel="0" collapsed="false">
      <c r="A2278" s="6" t="s">
        <v>6317</v>
      </c>
      <c r="B2278" s="4" t="s">
        <v>6318</v>
      </c>
      <c r="C2278" s="4" t="s">
        <v>6319</v>
      </c>
      <c r="D2278" s="4" t="s">
        <v>6315</v>
      </c>
      <c r="E2278" s="4" t="n">
        <v>27.4</v>
      </c>
      <c r="F2278" s="4" t="s">
        <v>130</v>
      </c>
      <c r="G2278" s="4" t="s">
        <v>24</v>
      </c>
      <c r="H2278" s="4" t="s">
        <v>6006</v>
      </c>
      <c r="I2278" s="4"/>
    </row>
    <row r="2279" s="5" customFormat="true" ht="12.75" hidden="false" customHeight="false" outlineLevel="0" collapsed="false">
      <c r="A2279" s="6" t="s">
        <v>6320</v>
      </c>
      <c r="B2279" s="4" t="s">
        <v>6321</v>
      </c>
      <c r="C2279" s="4" t="s">
        <v>6322</v>
      </c>
      <c r="D2279" s="4" t="s">
        <v>6315</v>
      </c>
      <c r="E2279" s="4" t="n">
        <v>27.6</v>
      </c>
      <c r="F2279" s="4" t="s">
        <v>130</v>
      </c>
      <c r="G2279" s="4" t="s">
        <v>24</v>
      </c>
      <c r="H2279" s="4" t="s">
        <v>6006</v>
      </c>
      <c r="I2279" s="4"/>
    </row>
    <row r="2280" s="5" customFormat="true" ht="12.75" hidden="false" customHeight="false" outlineLevel="0" collapsed="false">
      <c r="A2280" s="6" t="s">
        <v>6323</v>
      </c>
      <c r="B2280" s="4" t="s">
        <v>6324</v>
      </c>
      <c r="C2280" s="4" t="s">
        <v>6325</v>
      </c>
      <c r="D2280" s="4" t="s">
        <v>6315</v>
      </c>
      <c r="E2280" s="4" t="n">
        <v>32.9</v>
      </c>
      <c r="F2280" s="4" t="s">
        <v>130</v>
      </c>
      <c r="G2280" s="4" t="s">
        <v>24</v>
      </c>
      <c r="H2280" s="4" t="s">
        <v>6006</v>
      </c>
      <c r="I2280" s="4"/>
    </row>
    <row r="2281" s="5" customFormat="true" ht="12.75" hidden="false" customHeight="false" outlineLevel="0" collapsed="false">
      <c r="A2281" s="6" t="s">
        <v>6326</v>
      </c>
      <c r="B2281" s="4" t="s">
        <v>6327</v>
      </c>
      <c r="C2281" s="4" t="s">
        <v>6328</v>
      </c>
      <c r="D2281" s="4" t="s">
        <v>6315</v>
      </c>
      <c r="E2281" s="4" t="n">
        <v>39.8</v>
      </c>
      <c r="F2281" s="4" t="s">
        <v>130</v>
      </c>
      <c r="G2281" s="4" t="s">
        <v>24</v>
      </c>
      <c r="H2281" s="4" t="s">
        <v>6006</v>
      </c>
      <c r="I2281" s="4"/>
    </row>
    <row r="2282" s="5" customFormat="true" ht="12.75" hidden="false" customHeight="false" outlineLevel="0" collapsed="false">
      <c r="A2282" s="6" t="s">
        <v>6329</v>
      </c>
      <c r="B2282" s="4" t="s">
        <v>6330</v>
      </c>
      <c r="C2282" s="4" t="s">
        <v>6331</v>
      </c>
      <c r="D2282" s="4" t="s">
        <v>6315</v>
      </c>
      <c r="E2282" s="4" t="n">
        <v>37.7</v>
      </c>
      <c r="F2282" s="4" t="s">
        <v>130</v>
      </c>
      <c r="G2282" s="4" t="s">
        <v>24</v>
      </c>
      <c r="H2282" s="4" t="s">
        <v>6006</v>
      </c>
      <c r="I2282" s="4"/>
    </row>
    <row r="2283" s="5" customFormat="true" ht="12.75" hidden="false" customHeight="false" outlineLevel="0" collapsed="false">
      <c r="A2283" s="6" t="s">
        <v>6332</v>
      </c>
      <c r="B2283" s="4" t="s">
        <v>6333</v>
      </c>
      <c r="C2283" s="4" t="s">
        <v>6334</v>
      </c>
      <c r="D2283" s="4" t="s">
        <v>6315</v>
      </c>
      <c r="E2283" s="4" t="n">
        <v>21.8</v>
      </c>
      <c r="F2283" s="4" t="s">
        <v>130</v>
      </c>
      <c r="G2283" s="4" t="s">
        <v>24</v>
      </c>
      <c r="H2283" s="4" t="s">
        <v>6335</v>
      </c>
      <c r="I2283" s="4"/>
    </row>
    <row r="2284" s="5" customFormat="true" ht="12.75" hidden="false" customHeight="false" outlineLevel="0" collapsed="false">
      <c r="A2284" s="6" t="s">
        <v>6336</v>
      </c>
      <c r="B2284" s="4" t="s">
        <v>6337</v>
      </c>
      <c r="C2284" s="4" t="s">
        <v>6338</v>
      </c>
      <c r="D2284" s="4" t="s">
        <v>6315</v>
      </c>
      <c r="E2284" s="4" t="n">
        <v>27.8</v>
      </c>
      <c r="F2284" s="4" t="s">
        <v>122</v>
      </c>
      <c r="G2284" s="4" t="s">
        <v>24</v>
      </c>
      <c r="H2284" s="4" t="s">
        <v>6006</v>
      </c>
      <c r="I2284" s="4"/>
    </row>
    <row r="2285" s="5" customFormat="true" ht="12.75" hidden="false" customHeight="false" outlineLevel="0" collapsed="false">
      <c r="A2285" s="6" t="s">
        <v>6339</v>
      </c>
      <c r="B2285" s="4" t="s">
        <v>6340</v>
      </c>
      <c r="C2285" s="4" t="s">
        <v>6341</v>
      </c>
      <c r="D2285" s="4" t="s">
        <v>6315</v>
      </c>
      <c r="E2285" s="4" t="n">
        <v>37.8</v>
      </c>
      <c r="F2285" s="4" t="s">
        <v>122</v>
      </c>
      <c r="G2285" s="4" t="s">
        <v>24</v>
      </c>
      <c r="H2285" s="4" t="s">
        <v>6335</v>
      </c>
      <c r="I2285" s="4"/>
    </row>
    <row r="2286" s="5" customFormat="true" ht="12.75" hidden="false" customHeight="false" outlineLevel="0" collapsed="false">
      <c r="A2286" s="6" t="s">
        <v>6342</v>
      </c>
      <c r="B2286" s="4" t="s">
        <v>6343</v>
      </c>
      <c r="C2286" s="4" t="s">
        <v>6344</v>
      </c>
      <c r="D2286" s="4" t="s">
        <v>6315</v>
      </c>
      <c r="E2286" s="4" t="n">
        <v>21.6</v>
      </c>
      <c r="F2286" s="4" t="s">
        <v>130</v>
      </c>
      <c r="G2286" s="4" t="s">
        <v>24</v>
      </c>
      <c r="H2286" s="4" t="s">
        <v>6335</v>
      </c>
      <c r="I2286" s="4"/>
    </row>
    <row r="2287" s="5" customFormat="true" ht="12.75" hidden="false" customHeight="false" outlineLevel="0" collapsed="false">
      <c r="A2287" s="6" t="s">
        <v>6345</v>
      </c>
      <c r="B2287" s="4" t="s">
        <v>6346</v>
      </c>
      <c r="C2287" s="4" t="s">
        <v>6341</v>
      </c>
      <c r="D2287" s="4" t="s">
        <v>6315</v>
      </c>
      <c r="E2287" s="4" t="n">
        <v>12.1</v>
      </c>
      <c r="F2287" s="4"/>
      <c r="G2287" s="4" t="s">
        <v>24</v>
      </c>
      <c r="H2287" s="4" t="s">
        <v>6335</v>
      </c>
      <c r="I2287" s="4"/>
    </row>
    <row r="2288" s="5" customFormat="true" ht="12.75" hidden="false" customHeight="false" outlineLevel="0" collapsed="false">
      <c r="A2288" s="6" t="s">
        <v>6347</v>
      </c>
      <c r="B2288" s="4" t="s">
        <v>6348</v>
      </c>
      <c r="C2288" s="4" t="s">
        <v>6344</v>
      </c>
      <c r="D2288" s="4" t="s">
        <v>6315</v>
      </c>
      <c r="E2288" s="4" t="n">
        <v>12.9</v>
      </c>
      <c r="F2288" s="4"/>
      <c r="G2288" s="4" t="s">
        <v>24</v>
      </c>
      <c r="H2288" s="4" t="s">
        <v>6335</v>
      </c>
      <c r="I2288" s="4"/>
    </row>
    <row r="2289" s="5" customFormat="true" ht="12.75" hidden="false" customHeight="false" outlineLevel="0" collapsed="false">
      <c r="A2289" s="6" t="s">
        <v>6349</v>
      </c>
      <c r="B2289" s="4" t="s">
        <v>6350</v>
      </c>
      <c r="C2289" s="4" t="s">
        <v>6351</v>
      </c>
      <c r="D2289" s="4" t="s">
        <v>6315</v>
      </c>
      <c r="E2289" s="4" t="n">
        <v>32</v>
      </c>
      <c r="F2289" s="4" t="s">
        <v>158</v>
      </c>
      <c r="G2289" s="4" t="s">
        <v>24</v>
      </c>
      <c r="H2289" s="4" t="s">
        <v>6335</v>
      </c>
      <c r="I2289" s="4"/>
    </row>
    <row r="2290" s="5" customFormat="true" ht="12.75" hidden="false" customHeight="false" outlineLevel="0" collapsed="false">
      <c r="A2290" s="6" t="s">
        <v>6352</v>
      </c>
      <c r="B2290" s="4" t="s">
        <v>6353</v>
      </c>
      <c r="C2290" s="4" t="s">
        <v>6354</v>
      </c>
      <c r="D2290" s="4" t="s">
        <v>6315</v>
      </c>
      <c r="E2290" s="4" t="n">
        <v>48.8</v>
      </c>
      <c r="F2290" s="4" t="s">
        <v>122</v>
      </c>
      <c r="G2290" s="4" t="s">
        <v>24</v>
      </c>
      <c r="H2290" s="4" t="s">
        <v>6335</v>
      </c>
      <c r="I2290" s="4"/>
    </row>
    <row r="2291" s="5" customFormat="true" ht="12.75" hidden="false" customHeight="false" outlineLevel="0" collapsed="false">
      <c r="A2291" s="6" t="s">
        <v>6355</v>
      </c>
      <c r="B2291" s="4" t="s">
        <v>6356</v>
      </c>
      <c r="C2291" s="4" t="s">
        <v>6357</v>
      </c>
      <c r="D2291" s="4" t="s">
        <v>6315</v>
      </c>
      <c r="E2291" s="4" t="n">
        <v>39.8</v>
      </c>
      <c r="F2291" s="4" t="s">
        <v>6316</v>
      </c>
      <c r="G2291" s="4" t="s">
        <v>24</v>
      </c>
      <c r="H2291" s="4" t="s">
        <v>6335</v>
      </c>
      <c r="I2291" s="4"/>
    </row>
    <row r="2292" s="5" customFormat="true" ht="12.75" hidden="false" customHeight="false" outlineLevel="0" collapsed="false">
      <c r="A2292" s="6" t="s">
        <v>6358</v>
      </c>
      <c r="B2292" s="4" t="s">
        <v>6359</v>
      </c>
      <c r="C2292" s="4" t="s">
        <v>6354</v>
      </c>
      <c r="D2292" s="4" t="s">
        <v>6315</v>
      </c>
      <c r="E2292" s="4" t="n">
        <v>33.8</v>
      </c>
      <c r="F2292" s="4" t="s">
        <v>143</v>
      </c>
      <c r="G2292" s="4" t="s">
        <v>24</v>
      </c>
      <c r="H2292" s="4" t="s">
        <v>6335</v>
      </c>
      <c r="I2292" s="4"/>
    </row>
    <row r="2293" s="5" customFormat="true" ht="12.75" hidden="false" customHeight="false" outlineLevel="0" collapsed="false">
      <c r="A2293" s="6" t="s">
        <v>6360</v>
      </c>
      <c r="B2293" s="4" t="s">
        <v>6361</v>
      </c>
      <c r="C2293" s="4" t="s">
        <v>6362</v>
      </c>
      <c r="D2293" s="4" t="s">
        <v>6315</v>
      </c>
      <c r="E2293" s="4" t="n">
        <v>43.8</v>
      </c>
      <c r="F2293" s="4" t="s">
        <v>6126</v>
      </c>
      <c r="G2293" s="4" t="s">
        <v>24</v>
      </c>
      <c r="H2293" s="4" t="s">
        <v>6335</v>
      </c>
      <c r="I2293" s="4"/>
    </row>
    <row r="2294" s="5" customFormat="true" ht="12.75" hidden="false" customHeight="false" outlineLevel="0" collapsed="false">
      <c r="A2294" s="6" t="s">
        <v>6363</v>
      </c>
      <c r="B2294" s="4" t="s">
        <v>6364</v>
      </c>
      <c r="C2294" s="4" t="s">
        <v>6362</v>
      </c>
      <c r="D2294" s="4" t="s">
        <v>6315</v>
      </c>
      <c r="E2294" s="4" t="n">
        <v>32.8</v>
      </c>
      <c r="F2294" s="4" t="s">
        <v>6126</v>
      </c>
      <c r="G2294" s="4" t="s">
        <v>24</v>
      </c>
      <c r="H2294" s="4" t="s">
        <v>6335</v>
      </c>
      <c r="I2294" s="6" t="s">
        <v>6365</v>
      </c>
    </row>
    <row r="2295" s="5" customFormat="true" ht="12.75" hidden="false" customHeight="false" outlineLevel="0" collapsed="false">
      <c r="A2295" s="6" t="s">
        <v>6366</v>
      </c>
      <c r="B2295" s="4" t="s">
        <v>6367</v>
      </c>
      <c r="C2295" s="4" t="s">
        <v>6368</v>
      </c>
      <c r="D2295" s="4" t="s">
        <v>6315</v>
      </c>
      <c r="E2295" s="4" t="n">
        <v>37.5</v>
      </c>
      <c r="F2295" s="4" t="s">
        <v>31</v>
      </c>
      <c r="G2295" s="4" t="s">
        <v>24</v>
      </c>
      <c r="H2295" s="4" t="s">
        <v>6335</v>
      </c>
      <c r="I2295" s="4"/>
    </row>
    <row r="2296" s="5" customFormat="true" ht="12.75" hidden="false" customHeight="false" outlineLevel="0" collapsed="false">
      <c r="A2296" s="6" t="s">
        <v>6369</v>
      </c>
      <c r="B2296" s="4" t="s">
        <v>6370</v>
      </c>
      <c r="C2296" s="4" t="s">
        <v>6368</v>
      </c>
      <c r="D2296" s="4" t="s">
        <v>6315</v>
      </c>
      <c r="E2296" s="4" t="n">
        <v>29.8</v>
      </c>
      <c r="F2296" s="4"/>
      <c r="G2296" s="4" t="s">
        <v>24</v>
      </c>
      <c r="H2296" s="4" t="s">
        <v>6335</v>
      </c>
      <c r="I2296" s="4"/>
    </row>
    <row r="2297" s="5" customFormat="true" ht="12.75" hidden="false" customHeight="false" outlineLevel="0" collapsed="false">
      <c r="A2297" s="6" t="s">
        <v>6371</v>
      </c>
      <c r="B2297" s="4" t="s">
        <v>6372</v>
      </c>
      <c r="C2297" s="4" t="s">
        <v>6368</v>
      </c>
      <c r="D2297" s="4" t="s">
        <v>6315</v>
      </c>
      <c r="E2297" s="4" t="n">
        <v>29.8</v>
      </c>
      <c r="F2297" s="4" t="s">
        <v>212</v>
      </c>
      <c r="G2297" s="4" t="s">
        <v>24</v>
      </c>
      <c r="H2297" s="4" t="s">
        <v>6335</v>
      </c>
      <c r="I2297" s="4"/>
    </row>
    <row r="2298" s="5" customFormat="true" ht="12.75" hidden="false" customHeight="false" outlineLevel="0" collapsed="false">
      <c r="A2298" s="6" t="s">
        <v>6373</v>
      </c>
      <c r="B2298" s="4" t="s">
        <v>6374</v>
      </c>
      <c r="C2298" s="4" t="s">
        <v>6375</v>
      </c>
      <c r="D2298" s="4" t="s">
        <v>6315</v>
      </c>
      <c r="E2298" s="4" t="n">
        <v>35.8</v>
      </c>
      <c r="F2298" s="4" t="s">
        <v>143</v>
      </c>
      <c r="G2298" s="4" t="s">
        <v>24</v>
      </c>
      <c r="H2298" s="4" t="s">
        <v>6335</v>
      </c>
      <c r="I2298" s="4"/>
    </row>
    <row r="2299" s="5" customFormat="true" ht="12.75" hidden="false" customHeight="false" outlineLevel="0" collapsed="false">
      <c r="A2299" s="6" t="s">
        <v>6376</v>
      </c>
      <c r="B2299" s="4" t="s">
        <v>6364</v>
      </c>
      <c r="C2299" s="4" t="s">
        <v>6375</v>
      </c>
      <c r="D2299" s="4" t="s">
        <v>6315</v>
      </c>
      <c r="E2299" s="4" t="n">
        <v>24.5</v>
      </c>
      <c r="F2299" s="4" t="s">
        <v>143</v>
      </c>
      <c r="G2299" s="4" t="s">
        <v>24</v>
      </c>
      <c r="H2299" s="4" t="s">
        <v>6335</v>
      </c>
      <c r="I2299" s="4"/>
    </row>
    <row r="2300" s="5" customFormat="true" ht="12.75" hidden="false" customHeight="false" outlineLevel="0" collapsed="false">
      <c r="A2300" s="6" t="s">
        <v>6377</v>
      </c>
      <c r="B2300" s="4" t="s">
        <v>6364</v>
      </c>
      <c r="C2300" s="4" t="s">
        <v>6378</v>
      </c>
      <c r="D2300" s="4" t="s">
        <v>6315</v>
      </c>
      <c r="E2300" s="4" t="n">
        <v>36.8</v>
      </c>
      <c r="F2300" s="4"/>
      <c r="G2300" s="4" t="s">
        <v>24</v>
      </c>
      <c r="H2300" s="4" t="s">
        <v>6335</v>
      </c>
      <c r="I2300" s="4"/>
    </row>
    <row r="2301" s="5" customFormat="true" ht="12.75" hidden="false" customHeight="false" outlineLevel="0" collapsed="false">
      <c r="A2301" s="6" t="s">
        <v>6379</v>
      </c>
      <c r="B2301" s="4" t="s">
        <v>6380</v>
      </c>
      <c r="C2301" s="4" t="s">
        <v>6381</v>
      </c>
      <c r="D2301" s="4" t="s">
        <v>6315</v>
      </c>
      <c r="E2301" s="4" t="n">
        <v>41.8</v>
      </c>
      <c r="F2301" s="4" t="s">
        <v>31</v>
      </c>
      <c r="G2301" s="4" t="s">
        <v>24</v>
      </c>
      <c r="H2301" s="4" t="s">
        <v>6335</v>
      </c>
      <c r="I2301" s="4"/>
    </row>
    <row r="2302" s="5" customFormat="true" ht="12.75" hidden="false" customHeight="false" outlineLevel="0" collapsed="false">
      <c r="A2302" s="6" t="s">
        <v>6382</v>
      </c>
      <c r="B2302" s="4" t="s">
        <v>6383</v>
      </c>
      <c r="C2302" s="4" t="s">
        <v>6384</v>
      </c>
      <c r="D2302" s="4" t="s">
        <v>6315</v>
      </c>
      <c r="E2302" s="4" t="n">
        <v>27.9</v>
      </c>
      <c r="F2302" s="4" t="s">
        <v>6126</v>
      </c>
      <c r="G2302" s="4" t="s">
        <v>24</v>
      </c>
      <c r="H2302" s="4" t="s">
        <v>6335</v>
      </c>
      <c r="I2302" s="4"/>
    </row>
    <row r="2303" s="5" customFormat="true" ht="12.75" hidden="false" customHeight="false" outlineLevel="0" collapsed="false">
      <c r="A2303" s="6" t="s">
        <v>6385</v>
      </c>
      <c r="B2303" s="4" t="s">
        <v>6386</v>
      </c>
      <c r="C2303" s="4" t="s">
        <v>6387</v>
      </c>
      <c r="D2303" s="4" t="s">
        <v>6315</v>
      </c>
      <c r="E2303" s="4" t="n">
        <v>27.2</v>
      </c>
      <c r="F2303" s="4" t="s">
        <v>143</v>
      </c>
      <c r="G2303" s="4" t="s">
        <v>24</v>
      </c>
      <c r="H2303" s="4" t="s">
        <v>6335</v>
      </c>
      <c r="I2303" s="4"/>
    </row>
    <row r="2304" s="5" customFormat="true" ht="12.75" hidden="false" customHeight="false" outlineLevel="0" collapsed="false">
      <c r="A2304" s="6" t="s">
        <v>6388</v>
      </c>
      <c r="B2304" s="4" t="s">
        <v>6389</v>
      </c>
      <c r="C2304" s="4" t="s">
        <v>6390</v>
      </c>
      <c r="D2304" s="4" t="s">
        <v>6315</v>
      </c>
      <c r="E2304" s="4" t="n">
        <v>32.4</v>
      </c>
      <c r="F2304" s="4" t="s">
        <v>3363</v>
      </c>
      <c r="G2304" s="4" t="s">
        <v>24</v>
      </c>
      <c r="H2304" s="4" t="s">
        <v>6335</v>
      </c>
      <c r="I2304" s="4"/>
    </row>
    <row r="2305" s="5" customFormat="true" ht="12.75" hidden="false" customHeight="false" outlineLevel="0" collapsed="false">
      <c r="A2305" s="6" t="s">
        <v>6391</v>
      </c>
      <c r="B2305" s="4" t="s">
        <v>6392</v>
      </c>
      <c r="C2305" s="4" t="s">
        <v>6393</v>
      </c>
      <c r="D2305" s="4" t="s">
        <v>6315</v>
      </c>
      <c r="E2305" s="4" t="n">
        <v>9.8</v>
      </c>
      <c r="F2305" s="4" t="s">
        <v>3363</v>
      </c>
      <c r="G2305" s="4" t="s">
        <v>24</v>
      </c>
      <c r="H2305" s="4" t="s">
        <v>6335</v>
      </c>
      <c r="I2305" s="4"/>
    </row>
    <row r="2306" s="5" customFormat="true" ht="12.75" hidden="false" customHeight="false" outlineLevel="0" collapsed="false">
      <c r="A2306" s="6" t="s">
        <v>6394</v>
      </c>
      <c r="B2306" s="4" t="s">
        <v>6395</v>
      </c>
      <c r="C2306" s="4" t="s">
        <v>6396</v>
      </c>
      <c r="D2306" s="4" t="s">
        <v>6315</v>
      </c>
      <c r="E2306" s="4" t="n">
        <v>28.6</v>
      </c>
      <c r="F2306" s="4" t="s">
        <v>6092</v>
      </c>
      <c r="G2306" s="4" t="s">
        <v>24</v>
      </c>
      <c r="H2306" s="4" t="s">
        <v>6335</v>
      </c>
      <c r="I2306" s="4"/>
    </row>
    <row r="2307" s="5" customFormat="true" ht="12.75" hidden="false" customHeight="false" outlineLevel="0" collapsed="false">
      <c r="A2307" s="6" t="s">
        <v>6397</v>
      </c>
      <c r="B2307" s="4" t="s">
        <v>6398</v>
      </c>
      <c r="C2307" s="4" t="s">
        <v>6399</v>
      </c>
      <c r="D2307" s="4" t="s">
        <v>6315</v>
      </c>
      <c r="E2307" s="4" t="n">
        <v>17.8</v>
      </c>
      <c r="F2307" s="4" t="s">
        <v>3363</v>
      </c>
      <c r="G2307" s="4" t="s">
        <v>24</v>
      </c>
      <c r="H2307" s="4" t="s">
        <v>6335</v>
      </c>
      <c r="I2307" s="4"/>
    </row>
    <row r="2308" s="5" customFormat="true" ht="12.75" hidden="false" customHeight="false" outlineLevel="0" collapsed="false">
      <c r="A2308" s="6" t="s">
        <v>6400</v>
      </c>
      <c r="B2308" s="4" t="s">
        <v>6401</v>
      </c>
      <c r="C2308" s="4" t="s">
        <v>6402</v>
      </c>
      <c r="D2308" s="4" t="s">
        <v>6315</v>
      </c>
      <c r="E2308" s="4" t="n">
        <v>29.8</v>
      </c>
      <c r="F2308" s="4" t="s">
        <v>31</v>
      </c>
      <c r="G2308" s="4" t="s">
        <v>24</v>
      </c>
      <c r="H2308" s="4" t="s">
        <v>6335</v>
      </c>
      <c r="I2308" s="4"/>
    </row>
    <row r="2309" s="5" customFormat="true" ht="12.75" hidden="false" customHeight="false" outlineLevel="0" collapsed="false">
      <c r="A2309" s="6" t="s">
        <v>6403</v>
      </c>
      <c r="B2309" s="4" t="s">
        <v>6404</v>
      </c>
      <c r="C2309" s="4" t="s">
        <v>6402</v>
      </c>
      <c r="D2309" s="4" t="s">
        <v>6315</v>
      </c>
      <c r="E2309" s="4" t="n">
        <v>37.8</v>
      </c>
      <c r="F2309" s="4" t="s">
        <v>31</v>
      </c>
      <c r="G2309" s="4" t="s">
        <v>24</v>
      </c>
      <c r="H2309" s="4" t="s">
        <v>6335</v>
      </c>
      <c r="I2309" s="4"/>
    </row>
    <row r="2310" s="5" customFormat="true" ht="12.75" hidden="false" customHeight="false" outlineLevel="0" collapsed="false">
      <c r="A2310" s="6" t="s">
        <v>6405</v>
      </c>
      <c r="B2310" s="4" t="s">
        <v>6406</v>
      </c>
      <c r="C2310" s="4" t="s">
        <v>6407</v>
      </c>
      <c r="D2310" s="4" t="s">
        <v>6315</v>
      </c>
      <c r="E2310" s="4" t="n">
        <v>20.7</v>
      </c>
      <c r="F2310" s="4" t="s">
        <v>181</v>
      </c>
      <c r="G2310" s="4" t="s">
        <v>24</v>
      </c>
      <c r="H2310" s="4" t="s">
        <v>6335</v>
      </c>
      <c r="I2310" s="4"/>
    </row>
    <row r="2311" s="5" customFormat="true" ht="12.75" hidden="false" customHeight="false" outlineLevel="0" collapsed="false">
      <c r="A2311" s="6" t="s">
        <v>6408</v>
      </c>
      <c r="B2311" s="4" t="s">
        <v>6409</v>
      </c>
      <c r="C2311" s="4" t="s">
        <v>6410</v>
      </c>
      <c r="D2311" s="4" t="s">
        <v>6315</v>
      </c>
      <c r="E2311" s="4" t="n">
        <v>39.8</v>
      </c>
      <c r="F2311" s="4" t="s">
        <v>130</v>
      </c>
      <c r="G2311" s="4" t="s">
        <v>24</v>
      </c>
      <c r="H2311" s="4" t="s">
        <v>6006</v>
      </c>
      <c r="I2311" s="4"/>
    </row>
    <row r="2312" s="5" customFormat="true" ht="12.75" hidden="false" customHeight="false" outlineLevel="0" collapsed="false">
      <c r="A2312" s="6" t="s">
        <v>6411</v>
      </c>
      <c r="B2312" s="4" t="s">
        <v>6412</v>
      </c>
      <c r="C2312" s="4" t="s">
        <v>6413</v>
      </c>
      <c r="D2312" s="4" t="s">
        <v>6315</v>
      </c>
      <c r="E2312" s="4" t="n">
        <v>31</v>
      </c>
      <c r="F2312" s="4" t="s">
        <v>130</v>
      </c>
      <c r="G2312" s="4" t="s">
        <v>24</v>
      </c>
      <c r="H2312" s="4" t="s">
        <v>6006</v>
      </c>
      <c r="I2312" s="4"/>
    </row>
    <row r="2313" s="5" customFormat="true" ht="12.75" hidden="false" customHeight="false" outlineLevel="0" collapsed="false">
      <c r="A2313" s="6" t="s">
        <v>6414</v>
      </c>
      <c r="B2313" s="4" t="s">
        <v>6415</v>
      </c>
      <c r="C2313" s="4" t="s">
        <v>6416</v>
      </c>
      <c r="D2313" s="4" t="s">
        <v>6315</v>
      </c>
      <c r="E2313" s="4" t="n">
        <v>38</v>
      </c>
      <c r="F2313" s="4"/>
      <c r="G2313" s="4" t="s">
        <v>24</v>
      </c>
      <c r="H2313" s="4" t="s">
        <v>6006</v>
      </c>
      <c r="I2313" s="4"/>
    </row>
    <row r="2314" s="5" customFormat="true" ht="12.75" hidden="false" customHeight="false" outlineLevel="0" collapsed="false">
      <c r="A2314" s="6" t="s">
        <v>6417</v>
      </c>
      <c r="B2314" s="4" t="s">
        <v>6418</v>
      </c>
      <c r="C2314" s="4" t="s">
        <v>6419</v>
      </c>
      <c r="D2314" s="4" t="s">
        <v>6315</v>
      </c>
      <c r="E2314" s="4" t="n">
        <v>32</v>
      </c>
      <c r="F2314" s="4" t="s">
        <v>130</v>
      </c>
      <c r="G2314" s="4" t="s">
        <v>24</v>
      </c>
      <c r="H2314" s="4" t="s">
        <v>6006</v>
      </c>
      <c r="I2314" s="4"/>
    </row>
    <row r="2315" s="5" customFormat="true" ht="12.75" hidden="false" customHeight="false" outlineLevel="0" collapsed="false">
      <c r="A2315" s="6" t="s">
        <v>6420</v>
      </c>
      <c r="B2315" s="4" t="s">
        <v>6421</v>
      </c>
      <c r="C2315" s="4" t="s">
        <v>6422</v>
      </c>
      <c r="D2315" s="4" t="s">
        <v>6315</v>
      </c>
      <c r="E2315" s="4" t="n">
        <v>37.8</v>
      </c>
      <c r="F2315" s="4" t="s">
        <v>3536</v>
      </c>
      <c r="G2315" s="4" t="s">
        <v>1409</v>
      </c>
      <c r="H2315" s="4" t="s">
        <v>6423</v>
      </c>
      <c r="I2315" s="4"/>
    </row>
    <row r="2316" s="5" customFormat="true" ht="12.75" hidden="false" customHeight="false" outlineLevel="0" collapsed="false">
      <c r="A2316" s="6" t="s">
        <v>6424</v>
      </c>
      <c r="B2316" s="4" t="s">
        <v>6425</v>
      </c>
      <c r="C2316" s="4" t="s">
        <v>6426</v>
      </c>
      <c r="D2316" s="4" t="s">
        <v>6315</v>
      </c>
      <c r="E2316" s="4" t="n">
        <v>21.6</v>
      </c>
      <c r="F2316" s="4" t="s">
        <v>1595</v>
      </c>
      <c r="G2316" s="4" t="s">
        <v>1409</v>
      </c>
      <c r="H2316" s="4" t="s">
        <v>6423</v>
      </c>
      <c r="I2316" s="4"/>
    </row>
    <row r="2317" s="5" customFormat="true" ht="15" hidden="false" customHeight="false" outlineLevel="0" collapsed="false">
      <c r="A2317" s="6" t="s">
        <v>6427</v>
      </c>
      <c r="B2317" s="4" t="s">
        <v>6428</v>
      </c>
      <c r="C2317" s="4" t="s">
        <v>6429</v>
      </c>
      <c r="D2317" s="4" t="s">
        <v>6315</v>
      </c>
      <c r="E2317" s="4" t="n">
        <v>37.8</v>
      </c>
      <c r="F2317" s="6" t="s">
        <v>6430</v>
      </c>
      <c r="G2317" s="4" t="s">
        <v>1409</v>
      </c>
      <c r="H2317" s="4" t="s">
        <v>6431</v>
      </c>
      <c r="I2317" s="4"/>
    </row>
    <row r="2318" s="5" customFormat="true" ht="12.75" hidden="false" customHeight="false" outlineLevel="0" collapsed="false">
      <c r="A2318" s="6" t="s">
        <v>6432</v>
      </c>
      <c r="B2318" s="4" t="s">
        <v>6433</v>
      </c>
      <c r="C2318" s="4" t="s">
        <v>6434</v>
      </c>
      <c r="D2318" s="4" t="s">
        <v>6315</v>
      </c>
      <c r="E2318" s="4" t="n">
        <v>40.1</v>
      </c>
      <c r="F2318" s="4"/>
      <c r="G2318" s="4" t="s">
        <v>1409</v>
      </c>
      <c r="H2318" s="4" t="s">
        <v>6435</v>
      </c>
      <c r="I2318" s="4"/>
    </row>
    <row r="2319" s="5" customFormat="true" ht="12.75" hidden="false" customHeight="false" outlineLevel="0" collapsed="false">
      <c r="A2319" s="6" t="s">
        <v>6436</v>
      </c>
      <c r="B2319" s="4" t="s">
        <v>5447</v>
      </c>
      <c r="C2319" s="4" t="s">
        <v>6437</v>
      </c>
      <c r="D2319" s="4" t="s">
        <v>6315</v>
      </c>
      <c r="E2319" s="4" t="n">
        <v>44.2</v>
      </c>
      <c r="F2319" s="4" t="s">
        <v>1595</v>
      </c>
      <c r="G2319" s="4" t="s">
        <v>1409</v>
      </c>
      <c r="H2319" s="4" t="s">
        <v>6238</v>
      </c>
      <c r="I2319" s="4"/>
    </row>
    <row r="2320" s="5" customFormat="true" ht="12.75" hidden="false" customHeight="false" outlineLevel="0" collapsed="false">
      <c r="A2320" s="6" t="s">
        <v>6438</v>
      </c>
      <c r="B2320" s="4" t="s">
        <v>6439</v>
      </c>
      <c r="C2320" s="4" t="s">
        <v>6440</v>
      </c>
      <c r="D2320" s="4" t="s">
        <v>6315</v>
      </c>
      <c r="E2320" s="4" t="n">
        <v>32.5</v>
      </c>
      <c r="F2320" s="4" t="s">
        <v>3536</v>
      </c>
      <c r="G2320" s="4" t="s">
        <v>1409</v>
      </c>
      <c r="H2320" s="4" t="s">
        <v>6441</v>
      </c>
      <c r="I2320" s="4"/>
    </row>
    <row r="2321" s="5" customFormat="true" ht="12.75" hidden="false" customHeight="false" outlineLevel="0" collapsed="false">
      <c r="A2321" s="6" t="s">
        <v>6442</v>
      </c>
      <c r="B2321" s="4" t="s">
        <v>6443</v>
      </c>
      <c r="C2321" s="4" t="s">
        <v>6444</v>
      </c>
      <c r="D2321" s="4" t="s">
        <v>6315</v>
      </c>
      <c r="E2321" s="4" t="n">
        <v>35.5</v>
      </c>
      <c r="F2321" s="4" t="s">
        <v>6445</v>
      </c>
      <c r="G2321" s="4" t="s">
        <v>1409</v>
      </c>
      <c r="H2321" s="4" t="s">
        <v>6441</v>
      </c>
      <c r="I2321" s="4"/>
    </row>
    <row r="2322" s="5" customFormat="true" ht="12.75" hidden="false" customHeight="false" outlineLevel="0" collapsed="false">
      <c r="A2322" s="6" t="s">
        <v>6446</v>
      </c>
      <c r="B2322" s="4" t="s">
        <v>6447</v>
      </c>
      <c r="C2322" s="4" t="s">
        <v>6448</v>
      </c>
      <c r="D2322" s="4" t="s">
        <v>6315</v>
      </c>
      <c r="E2322" s="4" t="n">
        <v>17.8</v>
      </c>
      <c r="F2322" s="4"/>
      <c r="G2322" s="4" t="s">
        <v>1409</v>
      </c>
      <c r="H2322" s="4" t="s">
        <v>6449</v>
      </c>
      <c r="I2322" s="4"/>
    </row>
    <row r="2323" s="5" customFormat="true" ht="12.75" hidden="false" customHeight="false" outlineLevel="0" collapsed="false">
      <c r="A2323" s="6" t="s">
        <v>6450</v>
      </c>
      <c r="B2323" s="4" t="s">
        <v>6451</v>
      </c>
      <c r="C2323" s="4" t="s">
        <v>6452</v>
      </c>
      <c r="D2323" s="4" t="s">
        <v>6315</v>
      </c>
      <c r="E2323" s="4" t="n">
        <v>52</v>
      </c>
      <c r="F2323" s="4"/>
      <c r="G2323" s="4" t="s">
        <v>1409</v>
      </c>
      <c r="H2323" s="4" t="s">
        <v>6453</v>
      </c>
      <c r="I2323" s="4"/>
    </row>
    <row r="2324" s="5" customFormat="true" ht="12.75" hidden="false" customHeight="false" outlineLevel="0" collapsed="false">
      <c r="A2324" s="6" t="s">
        <v>6454</v>
      </c>
      <c r="B2324" s="4" t="s">
        <v>6455</v>
      </c>
      <c r="C2324" s="4" t="s">
        <v>6456</v>
      </c>
      <c r="D2324" s="4" t="s">
        <v>6315</v>
      </c>
      <c r="E2324" s="4" t="n">
        <v>21.1</v>
      </c>
      <c r="F2324" s="4"/>
      <c r="G2324" s="4" t="s">
        <v>1409</v>
      </c>
      <c r="H2324" s="4" t="s">
        <v>6238</v>
      </c>
      <c r="I2324" s="4"/>
    </row>
    <row r="2325" s="7" customFormat="true" ht="12.75" hidden="false" customHeight="false" outlineLevel="0" collapsed="false">
      <c r="A2325" s="6" t="s">
        <v>6457</v>
      </c>
      <c r="B2325" s="4" t="s">
        <v>6458</v>
      </c>
      <c r="C2325" s="4" t="s">
        <v>6459</v>
      </c>
      <c r="D2325" s="4" t="s">
        <v>6315</v>
      </c>
      <c r="E2325" s="4" t="n">
        <v>39.8</v>
      </c>
      <c r="F2325" s="4" t="s">
        <v>1595</v>
      </c>
      <c r="G2325" s="4" t="s">
        <v>1409</v>
      </c>
      <c r="H2325" s="4" t="s">
        <v>6449</v>
      </c>
      <c r="I2325" s="4"/>
    </row>
    <row r="2326" s="7" customFormat="true" ht="12.75" hidden="false" customHeight="false" outlineLevel="0" collapsed="false">
      <c r="A2326" s="6" t="s">
        <v>6460</v>
      </c>
      <c r="B2326" s="4" t="s">
        <v>6461</v>
      </c>
      <c r="C2326" s="4" t="s">
        <v>6459</v>
      </c>
      <c r="D2326" s="4" t="s">
        <v>6315</v>
      </c>
      <c r="E2326" s="4" t="n">
        <v>42.2</v>
      </c>
      <c r="F2326" s="4" t="s">
        <v>1595</v>
      </c>
      <c r="G2326" s="4" t="s">
        <v>1409</v>
      </c>
      <c r="H2326" s="4" t="s">
        <v>6449</v>
      </c>
      <c r="I2326" s="4"/>
    </row>
    <row r="2327" s="7" customFormat="true" ht="12.75" hidden="false" customHeight="false" outlineLevel="0" collapsed="false">
      <c r="A2327" s="6" t="s">
        <v>6462</v>
      </c>
      <c r="B2327" s="4" t="s">
        <v>6463</v>
      </c>
      <c r="C2327" s="4" t="s">
        <v>6464</v>
      </c>
      <c r="D2327" s="4" t="s">
        <v>6315</v>
      </c>
      <c r="E2327" s="4" t="n">
        <v>48.4</v>
      </c>
      <c r="F2327" s="4" t="s">
        <v>6465</v>
      </c>
      <c r="G2327" s="4" t="s">
        <v>1409</v>
      </c>
      <c r="H2327" s="4" t="s">
        <v>6466</v>
      </c>
      <c r="I2327" s="4"/>
    </row>
    <row r="2328" s="7" customFormat="true" ht="12.75" hidden="false" customHeight="false" outlineLevel="0" collapsed="false">
      <c r="A2328" s="6" t="s">
        <v>6467</v>
      </c>
      <c r="B2328" s="4" t="s">
        <v>6468</v>
      </c>
      <c r="C2328" s="4" t="s">
        <v>6469</v>
      </c>
      <c r="D2328" s="4" t="s">
        <v>6315</v>
      </c>
      <c r="E2328" s="4" t="n">
        <v>42.3</v>
      </c>
      <c r="F2328" s="4" t="s">
        <v>3536</v>
      </c>
      <c r="G2328" s="4" t="s">
        <v>1409</v>
      </c>
      <c r="H2328" s="4" t="s">
        <v>6470</v>
      </c>
      <c r="I2328" s="4"/>
    </row>
    <row r="2329" s="7" customFormat="true" ht="12.75" hidden="false" customHeight="false" outlineLevel="0" collapsed="false">
      <c r="A2329" s="6" t="s">
        <v>6471</v>
      </c>
      <c r="B2329" s="4" t="s">
        <v>6472</v>
      </c>
      <c r="C2329" s="4" t="s">
        <v>6473</v>
      </c>
      <c r="D2329" s="4" t="s">
        <v>6315</v>
      </c>
      <c r="E2329" s="4" t="n">
        <v>34.6</v>
      </c>
      <c r="F2329" s="6" t="s">
        <v>6474</v>
      </c>
      <c r="G2329" s="4" t="s">
        <v>1409</v>
      </c>
      <c r="H2329" s="4" t="s">
        <v>6470</v>
      </c>
      <c r="I2329" s="4"/>
    </row>
    <row r="2330" s="7" customFormat="true" ht="12.75" hidden="false" customHeight="false" outlineLevel="0" collapsed="false">
      <c r="A2330" s="6" t="s">
        <v>6475</v>
      </c>
      <c r="B2330" s="4" t="s">
        <v>6476</v>
      </c>
      <c r="C2330" s="4" t="s">
        <v>6477</v>
      </c>
      <c r="D2330" s="4" t="s">
        <v>6315</v>
      </c>
      <c r="E2330" s="4" t="n">
        <v>19.7</v>
      </c>
      <c r="F2330" s="4" t="s">
        <v>1595</v>
      </c>
      <c r="G2330" s="4" t="s">
        <v>1409</v>
      </c>
      <c r="H2330" s="4" t="s">
        <v>6466</v>
      </c>
      <c r="I2330" s="4"/>
    </row>
    <row r="2331" s="7" customFormat="true" ht="12.75" hidden="false" customHeight="false" outlineLevel="0" collapsed="false">
      <c r="A2331" s="6" t="s">
        <v>6478</v>
      </c>
      <c r="B2331" s="4" t="s">
        <v>6479</v>
      </c>
      <c r="C2331" s="4" t="s">
        <v>6477</v>
      </c>
      <c r="D2331" s="4" t="s">
        <v>6315</v>
      </c>
      <c r="E2331" s="4" t="n">
        <v>26</v>
      </c>
      <c r="F2331" s="4" t="s">
        <v>1595</v>
      </c>
      <c r="G2331" s="4" t="s">
        <v>1409</v>
      </c>
      <c r="H2331" s="4" t="s">
        <v>6466</v>
      </c>
      <c r="I2331" s="4"/>
    </row>
    <row r="2332" s="7" customFormat="true" ht="12.75" hidden="false" customHeight="false" outlineLevel="0" collapsed="false">
      <c r="A2332" s="6" t="s">
        <v>6480</v>
      </c>
      <c r="B2332" s="4" t="s">
        <v>6481</v>
      </c>
      <c r="C2332" s="4" t="s">
        <v>6477</v>
      </c>
      <c r="D2332" s="4" t="s">
        <v>6315</v>
      </c>
      <c r="E2332" s="4" t="n">
        <v>38.5</v>
      </c>
      <c r="F2332" s="4" t="s">
        <v>1595</v>
      </c>
      <c r="G2332" s="4" t="s">
        <v>1409</v>
      </c>
      <c r="H2332" s="4" t="s">
        <v>6466</v>
      </c>
      <c r="I2332" s="4"/>
    </row>
    <row r="2333" s="7" customFormat="true" ht="12.75" hidden="false" customHeight="false" outlineLevel="0" collapsed="false">
      <c r="A2333" s="6" t="s">
        <v>6482</v>
      </c>
      <c r="B2333" s="4" t="s">
        <v>6483</v>
      </c>
      <c r="C2333" s="4" t="s">
        <v>6484</v>
      </c>
      <c r="D2333" s="4" t="s">
        <v>6315</v>
      </c>
      <c r="E2333" s="4" t="n">
        <v>22</v>
      </c>
      <c r="F2333" s="4"/>
      <c r="G2333" s="4" t="s">
        <v>1409</v>
      </c>
      <c r="H2333" s="4" t="s">
        <v>6466</v>
      </c>
      <c r="I2333" s="4"/>
    </row>
    <row r="2334" s="7" customFormat="true" ht="12.75" hidden="false" customHeight="false" outlineLevel="0" collapsed="false">
      <c r="A2334" s="6" t="s">
        <v>6485</v>
      </c>
      <c r="B2334" s="4" t="s">
        <v>6486</v>
      </c>
      <c r="C2334" s="4" t="s">
        <v>6487</v>
      </c>
      <c r="D2334" s="4" t="s">
        <v>6315</v>
      </c>
      <c r="E2334" s="4" t="n">
        <v>38.8</v>
      </c>
      <c r="F2334" s="4"/>
      <c r="G2334" s="4" t="s">
        <v>1409</v>
      </c>
      <c r="H2334" s="4" t="s">
        <v>6466</v>
      </c>
      <c r="I2334" s="4"/>
    </row>
    <row r="2335" s="7" customFormat="true" ht="12.75" hidden="false" customHeight="false" outlineLevel="0" collapsed="false">
      <c r="A2335" s="6" t="s">
        <v>6488</v>
      </c>
      <c r="B2335" s="4" t="s">
        <v>6489</v>
      </c>
      <c r="C2335" s="4" t="s">
        <v>6490</v>
      </c>
      <c r="D2335" s="4" t="s">
        <v>6315</v>
      </c>
      <c r="E2335" s="4" t="n">
        <v>34.1</v>
      </c>
      <c r="F2335" s="4"/>
      <c r="G2335" s="4" t="s">
        <v>1409</v>
      </c>
      <c r="H2335" s="4" t="s">
        <v>6466</v>
      </c>
      <c r="I2335" s="4"/>
    </row>
    <row r="2336" s="7" customFormat="true" ht="12.75" hidden="false" customHeight="false" outlineLevel="0" collapsed="false">
      <c r="A2336" s="6" t="s">
        <v>6491</v>
      </c>
      <c r="B2336" s="4" t="s">
        <v>6492</v>
      </c>
      <c r="C2336" s="4" t="s">
        <v>6493</v>
      </c>
      <c r="D2336" s="4" t="s">
        <v>6315</v>
      </c>
      <c r="E2336" s="4" t="n">
        <v>34.4</v>
      </c>
      <c r="F2336" s="4"/>
      <c r="G2336" s="4" t="s">
        <v>6494</v>
      </c>
      <c r="H2336" s="4" t="s">
        <v>6449</v>
      </c>
      <c r="I2336" s="4"/>
    </row>
    <row r="2337" s="7" customFormat="true" ht="12.75" hidden="false" customHeight="false" outlineLevel="0" collapsed="false">
      <c r="A2337" s="6" t="s">
        <v>6495</v>
      </c>
      <c r="B2337" s="4" t="s">
        <v>6496</v>
      </c>
      <c r="C2337" s="4" t="s">
        <v>6497</v>
      </c>
      <c r="D2337" s="4" t="s">
        <v>6315</v>
      </c>
      <c r="E2337" s="4" t="n">
        <v>48</v>
      </c>
      <c r="F2337" s="4" t="s">
        <v>6498</v>
      </c>
      <c r="G2337" s="4" t="s">
        <v>1409</v>
      </c>
      <c r="H2337" s="4" t="s">
        <v>6470</v>
      </c>
      <c r="I2337" s="4"/>
    </row>
    <row r="2338" s="7" customFormat="true" ht="12.75" hidden="false" customHeight="false" outlineLevel="0" collapsed="false">
      <c r="A2338" s="6" t="s">
        <v>6499</v>
      </c>
      <c r="B2338" s="4" t="s">
        <v>5455</v>
      </c>
      <c r="C2338" s="4" t="s">
        <v>6500</v>
      </c>
      <c r="D2338" s="4" t="s">
        <v>6315</v>
      </c>
      <c r="E2338" s="4" t="n">
        <v>37</v>
      </c>
      <c r="F2338" s="4"/>
      <c r="G2338" s="4" t="s">
        <v>1409</v>
      </c>
      <c r="H2338" s="4" t="s">
        <v>6501</v>
      </c>
      <c r="I2338" s="4"/>
    </row>
    <row r="2339" s="5" customFormat="true" ht="12.75" hidden="false" customHeight="false" outlineLevel="0" collapsed="false">
      <c r="A2339" s="6" t="s">
        <v>6502</v>
      </c>
      <c r="B2339" s="4" t="s">
        <v>5455</v>
      </c>
      <c r="C2339" s="4" t="s">
        <v>6503</v>
      </c>
      <c r="D2339" s="4" t="s">
        <v>6315</v>
      </c>
      <c r="E2339" s="4" t="n">
        <v>31.4</v>
      </c>
      <c r="F2339" s="4"/>
      <c r="G2339" s="4" t="s">
        <v>1409</v>
      </c>
      <c r="H2339" s="4" t="s">
        <v>6504</v>
      </c>
      <c r="I2339" s="4"/>
    </row>
    <row r="2340" s="5" customFormat="true" ht="12.75" hidden="false" customHeight="false" outlineLevel="0" collapsed="false">
      <c r="A2340" s="6" t="s">
        <v>6505</v>
      </c>
      <c r="B2340" s="4" t="s">
        <v>6506</v>
      </c>
      <c r="C2340" s="4" t="s">
        <v>6507</v>
      </c>
      <c r="D2340" s="4" t="s">
        <v>6315</v>
      </c>
      <c r="E2340" s="4" t="n">
        <v>16</v>
      </c>
      <c r="F2340" s="4"/>
      <c r="G2340" s="4" t="s">
        <v>1409</v>
      </c>
      <c r="H2340" s="4" t="s">
        <v>6508</v>
      </c>
      <c r="I2340" s="4"/>
    </row>
    <row r="2341" s="5" customFormat="true" ht="12.75" hidden="false" customHeight="false" outlineLevel="0" collapsed="false">
      <c r="A2341" s="6" t="s">
        <v>6509</v>
      </c>
      <c r="B2341" s="4" t="s">
        <v>6510</v>
      </c>
      <c r="C2341" s="4" t="s">
        <v>6511</v>
      </c>
      <c r="D2341" s="4" t="s">
        <v>6512</v>
      </c>
      <c r="E2341" s="4" t="n">
        <v>23.5</v>
      </c>
      <c r="F2341" s="4" t="s">
        <v>158</v>
      </c>
      <c r="G2341" s="4" t="s">
        <v>24</v>
      </c>
      <c r="H2341" s="4" t="s">
        <v>6335</v>
      </c>
      <c r="I2341" s="4"/>
    </row>
    <row r="2342" s="5" customFormat="true" ht="12.75" hidden="false" customHeight="false" outlineLevel="0" collapsed="false">
      <c r="A2342" s="6" t="s">
        <v>6513</v>
      </c>
      <c r="B2342" s="4" t="s">
        <v>6514</v>
      </c>
      <c r="C2342" s="4" t="s">
        <v>6515</v>
      </c>
      <c r="D2342" s="4" t="s">
        <v>6512</v>
      </c>
      <c r="E2342" s="4" t="n">
        <v>33.8</v>
      </c>
      <c r="F2342" s="4" t="s">
        <v>158</v>
      </c>
      <c r="G2342" s="4" t="s">
        <v>24</v>
      </c>
      <c r="H2342" s="4" t="s">
        <v>6335</v>
      </c>
      <c r="I2342" s="4"/>
    </row>
    <row r="2343" s="5" customFormat="true" ht="12.75" hidden="false" customHeight="false" outlineLevel="0" collapsed="false">
      <c r="A2343" s="6" t="s">
        <v>6516</v>
      </c>
      <c r="B2343" s="4" t="s">
        <v>6517</v>
      </c>
      <c r="C2343" s="4" t="s">
        <v>6518</v>
      </c>
      <c r="D2343" s="4" t="s">
        <v>6512</v>
      </c>
      <c r="E2343" s="4" t="n">
        <v>45.8</v>
      </c>
      <c r="F2343" s="4" t="s">
        <v>130</v>
      </c>
      <c r="G2343" s="4" t="s">
        <v>24</v>
      </c>
      <c r="H2343" s="4" t="s">
        <v>6335</v>
      </c>
      <c r="I2343" s="4"/>
    </row>
    <row r="2344" s="5" customFormat="true" ht="12.75" hidden="false" customHeight="false" outlineLevel="0" collapsed="false">
      <c r="A2344" s="6" t="s">
        <v>6519</v>
      </c>
      <c r="B2344" s="4" t="s">
        <v>6520</v>
      </c>
      <c r="C2344" s="4" t="s">
        <v>6521</v>
      </c>
      <c r="D2344" s="4" t="s">
        <v>6512</v>
      </c>
      <c r="E2344" s="4" t="n">
        <v>31.8</v>
      </c>
      <c r="F2344" s="4" t="s">
        <v>130</v>
      </c>
      <c r="G2344" s="4" t="s">
        <v>24</v>
      </c>
      <c r="H2344" s="4" t="s">
        <v>6335</v>
      </c>
      <c r="I2344" s="4"/>
    </row>
    <row r="2345" s="5" customFormat="true" ht="12.75" hidden="false" customHeight="false" outlineLevel="0" collapsed="false">
      <c r="A2345" s="6" t="s">
        <v>6522</v>
      </c>
      <c r="B2345" s="4" t="s">
        <v>6523</v>
      </c>
      <c r="C2345" s="4" t="s">
        <v>6524</v>
      </c>
      <c r="D2345" s="4" t="s">
        <v>6512</v>
      </c>
      <c r="E2345" s="4" t="n">
        <v>34.9</v>
      </c>
      <c r="F2345" s="4" t="s">
        <v>6126</v>
      </c>
      <c r="G2345" s="4" t="s">
        <v>24</v>
      </c>
      <c r="H2345" s="4" t="s">
        <v>6335</v>
      </c>
      <c r="I2345" s="4"/>
    </row>
    <row r="2346" s="5" customFormat="true" ht="12.75" hidden="false" customHeight="false" outlineLevel="0" collapsed="false">
      <c r="A2346" s="6" t="s">
        <v>6525</v>
      </c>
      <c r="B2346" s="4" t="s">
        <v>6526</v>
      </c>
      <c r="C2346" s="4" t="s">
        <v>6527</v>
      </c>
      <c r="D2346" s="4" t="s">
        <v>6512</v>
      </c>
      <c r="E2346" s="4" t="n">
        <v>33.6</v>
      </c>
      <c r="F2346" s="4" t="s">
        <v>122</v>
      </c>
      <c r="G2346" s="4" t="s">
        <v>24</v>
      </c>
      <c r="H2346" s="4" t="s">
        <v>6335</v>
      </c>
      <c r="I2346" s="4"/>
    </row>
    <row r="2347" s="5" customFormat="true" ht="12.75" hidden="false" customHeight="false" outlineLevel="0" collapsed="false">
      <c r="A2347" s="6" t="s">
        <v>6528</v>
      </c>
      <c r="B2347" s="4" t="s">
        <v>6529</v>
      </c>
      <c r="C2347" s="4" t="s">
        <v>6530</v>
      </c>
      <c r="D2347" s="4" t="s">
        <v>6512</v>
      </c>
      <c r="E2347" s="4" t="n">
        <v>29.8</v>
      </c>
      <c r="F2347" s="4" t="s">
        <v>143</v>
      </c>
      <c r="G2347" s="4" t="s">
        <v>24</v>
      </c>
      <c r="H2347" s="4" t="s">
        <v>6335</v>
      </c>
      <c r="I2347" s="4"/>
    </row>
    <row r="2348" s="5" customFormat="true" ht="12.75" hidden="false" customHeight="false" outlineLevel="0" collapsed="false">
      <c r="A2348" s="6" t="s">
        <v>6531</v>
      </c>
      <c r="B2348" s="4" t="s">
        <v>6532</v>
      </c>
      <c r="C2348" s="4" t="s">
        <v>6533</v>
      </c>
      <c r="D2348" s="4" t="s">
        <v>6512</v>
      </c>
      <c r="E2348" s="4" t="n">
        <v>20</v>
      </c>
      <c r="F2348" s="4" t="s">
        <v>218</v>
      </c>
      <c r="G2348" s="4" t="s">
        <v>24</v>
      </c>
      <c r="H2348" s="4" t="s">
        <v>6335</v>
      </c>
      <c r="I2348" s="4"/>
    </row>
    <row r="2349" s="5" customFormat="true" ht="12.75" hidden="false" customHeight="false" outlineLevel="0" collapsed="false">
      <c r="A2349" s="6" t="s">
        <v>6534</v>
      </c>
      <c r="B2349" s="4" t="s">
        <v>6535</v>
      </c>
      <c r="C2349" s="4" t="s">
        <v>6536</v>
      </c>
      <c r="D2349" s="4" t="s">
        <v>6512</v>
      </c>
      <c r="E2349" s="4" t="n">
        <v>16.6</v>
      </c>
      <c r="F2349" s="4"/>
      <c r="G2349" s="4" t="s">
        <v>24</v>
      </c>
      <c r="H2349" s="4" t="s">
        <v>6335</v>
      </c>
      <c r="I2349" s="4"/>
    </row>
    <row r="2350" s="5" customFormat="true" ht="12.75" hidden="false" customHeight="false" outlineLevel="0" collapsed="false">
      <c r="A2350" s="6" t="s">
        <v>6537</v>
      </c>
      <c r="B2350" s="4" t="s">
        <v>6538</v>
      </c>
      <c r="C2350" s="4" t="s">
        <v>6539</v>
      </c>
      <c r="D2350" s="4" t="s">
        <v>6512</v>
      </c>
      <c r="E2350" s="4" t="n">
        <v>26</v>
      </c>
      <c r="F2350" s="4" t="s">
        <v>130</v>
      </c>
      <c r="G2350" s="4" t="s">
        <v>24</v>
      </c>
      <c r="H2350" s="4" t="s">
        <v>6335</v>
      </c>
      <c r="I2350" s="4"/>
    </row>
    <row r="2351" s="5" customFormat="true" ht="12.75" hidden="false" customHeight="false" outlineLevel="0" collapsed="false">
      <c r="A2351" s="6" t="s">
        <v>6540</v>
      </c>
      <c r="B2351" s="4" t="s">
        <v>6541</v>
      </c>
      <c r="C2351" s="4" t="s">
        <v>6524</v>
      </c>
      <c r="D2351" s="4" t="s">
        <v>6512</v>
      </c>
      <c r="E2351" s="4" t="n">
        <v>35.8</v>
      </c>
      <c r="F2351" s="4"/>
      <c r="G2351" s="4" t="s">
        <v>24</v>
      </c>
      <c r="H2351" s="4" t="s">
        <v>6335</v>
      </c>
      <c r="I2351" s="4"/>
    </row>
    <row r="2352" s="5" customFormat="true" ht="12.75" hidden="false" customHeight="false" outlineLevel="0" collapsed="false">
      <c r="A2352" s="6" t="s">
        <v>6542</v>
      </c>
      <c r="B2352" s="4" t="s">
        <v>6543</v>
      </c>
      <c r="C2352" s="4" t="s">
        <v>6524</v>
      </c>
      <c r="D2352" s="4" t="s">
        <v>6512</v>
      </c>
      <c r="E2352" s="4" t="n">
        <v>25.8</v>
      </c>
      <c r="F2352" s="4" t="s">
        <v>31</v>
      </c>
      <c r="G2352" s="4" t="s">
        <v>24</v>
      </c>
      <c r="H2352" s="4" t="s">
        <v>6335</v>
      </c>
      <c r="I2352" s="4"/>
    </row>
    <row r="2353" s="5" customFormat="true" ht="12.75" hidden="false" customHeight="false" outlineLevel="0" collapsed="false">
      <c r="A2353" s="6" t="s">
        <v>6544</v>
      </c>
      <c r="B2353" s="4" t="s">
        <v>6545</v>
      </c>
      <c r="C2353" s="4" t="s">
        <v>6546</v>
      </c>
      <c r="D2353" s="4" t="s">
        <v>6512</v>
      </c>
      <c r="E2353" s="4" t="n">
        <v>16.7</v>
      </c>
      <c r="F2353" s="4" t="s">
        <v>31</v>
      </c>
      <c r="G2353" s="4" t="s">
        <v>24</v>
      </c>
      <c r="H2353" s="4" t="s">
        <v>6335</v>
      </c>
      <c r="I2353" s="4"/>
    </row>
    <row r="2354" s="5" customFormat="true" ht="12.75" hidden="false" customHeight="false" outlineLevel="0" collapsed="false">
      <c r="A2354" s="6" t="s">
        <v>6547</v>
      </c>
      <c r="B2354" s="4" t="s">
        <v>6548</v>
      </c>
      <c r="C2354" s="4" t="s">
        <v>6549</v>
      </c>
      <c r="D2354" s="4" t="s">
        <v>6512</v>
      </c>
      <c r="E2354" s="4" t="n">
        <v>33.1</v>
      </c>
      <c r="F2354" s="4" t="s">
        <v>130</v>
      </c>
      <c r="G2354" s="4" t="s">
        <v>24</v>
      </c>
      <c r="H2354" s="4" t="s">
        <v>6006</v>
      </c>
      <c r="I2354" s="4"/>
    </row>
    <row r="2355" s="5" customFormat="true" ht="12.75" hidden="false" customHeight="false" outlineLevel="0" collapsed="false">
      <c r="A2355" s="6" t="s">
        <v>6550</v>
      </c>
      <c r="B2355" s="4" t="s">
        <v>6551</v>
      </c>
      <c r="C2355" s="4" t="s">
        <v>6552</v>
      </c>
      <c r="D2355" s="4" t="s">
        <v>6512</v>
      </c>
      <c r="E2355" s="4" t="n">
        <v>27.8</v>
      </c>
      <c r="F2355" s="4" t="s">
        <v>6033</v>
      </c>
      <c r="G2355" s="4" t="s">
        <v>24</v>
      </c>
      <c r="H2355" s="4" t="s">
        <v>6006</v>
      </c>
      <c r="I2355" s="4"/>
    </row>
    <row r="2356" s="7" customFormat="true" ht="12.75" hidden="false" customHeight="false" outlineLevel="0" collapsed="false">
      <c r="A2356" s="6" t="s">
        <v>6553</v>
      </c>
      <c r="B2356" s="4" t="s">
        <v>6554</v>
      </c>
      <c r="C2356" s="4" t="s">
        <v>6555</v>
      </c>
      <c r="D2356" s="4" t="s">
        <v>6512</v>
      </c>
      <c r="E2356" s="4" t="n">
        <v>34.8</v>
      </c>
      <c r="F2356" s="4" t="s">
        <v>6030</v>
      </c>
      <c r="G2356" s="4" t="s">
        <v>24</v>
      </c>
      <c r="H2356" s="4" t="s">
        <v>6006</v>
      </c>
      <c r="I2356" s="4"/>
    </row>
    <row r="2357" s="5" customFormat="true" ht="12.75" hidden="false" customHeight="false" outlineLevel="0" collapsed="false">
      <c r="A2357" s="6" t="s">
        <v>6556</v>
      </c>
      <c r="B2357" s="4" t="s">
        <v>6557</v>
      </c>
      <c r="C2357" s="4" t="s">
        <v>6558</v>
      </c>
      <c r="D2357" s="4" t="s">
        <v>6512</v>
      </c>
      <c r="E2357" s="4" t="n">
        <v>36.9</v>
      </c>
      <c r="F2357" s="4" t="s">
        <v>130</v>
      </c>
      <c r="G2357" s="4" t="s">
        <v>24</v>
      </c>
      <c r="H2357" s="4" t="s">
        <v>6335</v>
      </c>
      <c r="I2357" s="4"/>
    </row>
    <row r="2358" s="5" customFormat="true" ht="12.75" hidden="false" customHeight="false" outlineLevel="0" collapsed="false">
      <c r="A2358" s="6" t="s">
        <v>6559</v>
      </c>
      <c r="B2358" s="4" t="s">
        <v>6560</v>
      </c>
      <c r="C2358" s="4" t="s">
        <v>6561</v>
      </c>
      <c r="D2358" s="4" t="s">
        <v>6512</v>
      </c>
      <c r="E2358" s="4" t="n">
        <v>45.8</v>
      </c>
      <c r="F2358" s="4" t="s">
        <v>122</v>
      </c>
      <c r="G2358" s="4" t="s">
        <v>24</v>
      </c>
      <c r="H2358" s="4" t="s">
        <v>6335</v>
      </c>
      <c r="I2358" s="4"/>
    </row>
    <row r="2359" s="5" customFormat="true" ht="12.75" hidden="false" customHeight="false" outlineLevel="0" collapsed="false">
      <c r="A2359" s="6" t="s">
        <v>6562</v>
      </c>
      <c r="B2359" s="4" t="s">
        <v>6563</v>
      </c>
      <c r="C2359" s="4" t="s">
        <v>6564</v>
      </c>
      <c r="D2359" s="4" t="s">
        <v>6512</v>
      </c>
      <c r="E2359" s="4" t="n">
        <v>39.6</v>
      </c>
      <c r="F2359" s="4" t="s">
        <v>130</v>
      </c>
      <c r="G2359" s="4" t="s">
        <v>24</v>
      </c>
      <c r="H2359" s="4" t="s">
        <v>6565</v>
      </c>
      <c r="I2359" s="4"/>
    </row>
    <row r="2360" s="5" customFormat="true" ht="12.75" hidden="false" customHeight="false" outlineLevel="0" collapsed="false">
      <c r="A2360" s="6" t="s">
        <v>6566</v>
      </c>
      <c r="B2360" s="4" t="s">
        <v>6567</v>
      </c>
      <c r="C2360" s="4" t="s">
        <v>6568</v>
      </c>
      <c r="D2360" s="4" t="s">
        <v>6512</v>
      </c>
      <c r="E2360" s="4" t="n">
        <v>29.2</v>
      </c>
      <c r="F2360" s="4" t="s">
        <v>130</v>
      </c>
      <c r="G2360" s="4" t="s">
        <v>24</v>
      </c>
      <c r="H2360" s="4" t="s">
        <v>6006</v>
      </c>
      <c r="I2360" s="4"/>
    </row>
    <row r="2361" s="5" customFormat="true" ht="12.75" hidden="false" customHeight="false" outlineLevel="0" collapsed="false">
      <c r="A2361" s="6" t="s">
        <v>6569</v>
      </c>
      <c r="B2361" s="4" t="s">
        <v>6570</v>
      </c>
      <c r="C2361" s="4" t="s">
        <v>6571</v>
      </c>
      <c r="D2361" s="4" t="s">
        <v>6512</v>
      </c>
      <c r="E2361" s="4" t="n">
        <v>26.8</v>
      </c>
      <c r="F2361" s="4" t="s">
        <v>31</v>
      </c>
      <c r="G2361" s="4" t="s">
        <v>24</v>
      </c>
      <c r="H2361" s="4" t="s">
        <v>6335</v>
      </c>
      <c r="I2361" s="4"/>
    </row>
    <row r="2362" s="5" customFormat="true" ht="12.75" hidden="false" customHeight="false" outlineLevel="0" collapsed="false">
      <c r="A2362" s="6" t="s">
        <v>6572</v>
      </c>
      <c r="B2362" s="4" t="s">
        <v>6573</v>
      </c>
      <c r="C2362" s="4" t="s">
        <v>6574</v>
      </c>
      <c r="D2362" s="4" t="s">
        <v>6512</v>
      </c>
      <c r="E2362" s="4" t="n">
        <v>26.7</v>
      </c>
      <c r="F2362" s="4" t="s">
        <v>143</v>
      </c>
      <c r="G2362" s="4" t="s">
        <v>24</v>
      </c>
      <c r="H2362" s="4" t="s">
        <v>6006</v>
      </c>
      <c r="I2362" s="4"/>
    </row>
    <row r="2363" s="5" customFormat="true" ht="12.75" hidden="false" customHeight="false" outlineLevel="0" collapsed="false">
      <c r="A2363" s="6" t="s">
        <v>6575</v>
      </c>
      <c r="B2363" s="4" t="s">
        <v>6576</v>
      </c>
      <c r="C2363" s="4" t="s">
        <v>6577</v>
      </c>
      <c r="D2363" s="4" t="s">
        <v>6512</v>
      </c>
      <c r="E2363" s="4" t="n">
        <v>21.6</v>
      </c>
      <c r="F2363" s="4" t="s">
        <v>130</v>
      </c>
      <c r="G2363" s="4" t="s">
        <v>24</v>
      </c>
      <c r="H2363" s="4" t="s">
        <v>6006</v>
      </c>
      <c r="I2363" s="4"/>
    </row>
    <row r="2364" s="5" customFormat="true" ht="12.75" hidden="false" customHeight="false" outlineLevel="0" collapsed="false">
      <c r="A2364" s="6" t="s">
        <v>6578</v>
      </c>
      <c r="B2364" s="4" t="s">
        <v>6579</v>
      </c>
      <c r="C2364" s="4" t="s">
        <v>6580</v>
      </c>
      <c r="D2364" s="4" t="s">
        <v>6512</v>
      </c>
      <c r="E2364" s="4" t="n">
        <v>23.6</v>
      </c>
      <c r="F2364" s="4" t="s">
        <v>130</v>
      </c>
      <c r="G2364" s="4" t="s">
        <v>24</v>
      </c>
      <c r="H2364" s="4" t="s">
        <v>6006</v>
      </c>
      <c r="I2364" s="4"/>
    </row>
    <row r="2365" s="5" customFormat="true" ht="12.75" hidden="false" customHeight="false" outlineLevel="0" collapsed="false">
      <c r="A2365" s="6" t="s">
        <v>6581</v>
      </c>
      <c r="B2365" s="4" t="s">
        <v>6582</v>
      </c>
      <c r="C2365" s="4" t="s">
        <v>6583</v>
      </c>
      <c r="D2365" s="4" t="s">
        <v>6512</v>
      </c>
      <c r="E2365" s="4" t="n">
        <v>25.1</v>
      </c>
      <c r="F2365" s="4" t="s">
        <v>181</v>
      </c>
      <c r="G2365" s="4" t="s">
        <v>24</v>
      </c>
      <c r="H2365" s="4" t="s">
        <v>6006</v>
      </c>
      <c r="I2365" s="4"/>
    </row>
    <row r="2366" s="5" customFormat="true" ht="12.75" hidden="false" customHeight="false" outlineLevel="0" collapsed="false">
      <c r="A2366" s="6" t="s">
        <v>6584</v>
      </c>
      <c r="B2366" s="4" t="s">
        <v>6585</v>
      </c>
      <c r="C2366" s="4" t="s">
        <v>6586</v>
      </c>
      <c r="D2366" s="4" t="s">
        <v>6512</v>
      </c>
      <c r="E2366" s="4" t="n">
        <v>32.8</v>
      </c>
      <c r="F2366" s="4" t="s">
        <v>143</v>
      </c>
      <c r="G2366" s="4" t="s">
        <v>24</v>
      </c>
      <c r="H2366" s="4" t="s">
        <v>6006</v>
      </c>
      <c r="I2366" s="4"/>
    </row>
    <row r="2367" s="5" customFormat="true" ht="12.75" hidden="false" customHeight="false" outlineLevel="0" collapsed="false">
      <c r="A2367" s="6" t="s">
        <v>6587</v>
      </c>
      <c r="B2367" s="4" t="s">
        <v>6588</v>
      </c>
      <c r="C2367" s="4" t="s">
        <v>6589</v>
      </c>
      <c r="D2367" s="4" t="s">
        <v>6512</v>
      </c>
      <c r="E2367" s="4" t="n">
        <v>36</v>
      </c>
      <c r="F2367" s="4" t="s">
        <v>130</v>
      </c>
      <c r="G2367" s="4" t="s">
        <v>24</v>
      </c>
      <c r="H2367" s="4" t="s">
        <v>6006</v>
      </c>
      <c r="I2367" s="4"/>
    </row>
    <row r="2368" s="5" customFormat="true" ht="12.75" hidden="false" customHeight="false" outlineLevel="0" collapsed="false">
      <c r="A2368" s="6" t="s">
        <v>6590</v>
      </c>
      <c r="B2368" s="4" t="s">
        <v>6591</v>
      </c>
      <c r="C2368" s="4" t="s">
        <v>6592</v>
      </c>
      <c r="D2368" s="4" t="s">
        <v>6512</v>
      </c>
      <c r="E2368" s="4" t="n">
        <v>35.8</v>
      </c>
      <c r="F2368" s="4" t="s">
        <v>122</v>
      </c>
      <c r="G2368" s="4" t="s">
        <v>24</v>
      </c>
      <c r="H2368" s="4" t="s">
        <v>6006</v>
      </c>
      <c r="I2368" s="4"/>
    </row>
    <row r="2369" s="5" customFormat="true" ht="12.75" hidden="false" customHeight="false" outlineLevel="0" collapsed="false">
      <c r="A2369" s="6" t="s">
        <v>6593</v>
      </c>
      <c r="B2369" s="4" t="s">
        <v>6594</v>
      </c>
      <c r="C2369" s="4" t="s">
        <v>6255</v>
      </c>
      <c r="D2369" s="4" t="s">
        <v>6512</v>
      </c>
      <c r="E2369" s="4" t="n">
        <v>23.7</v>
      </c>
      <c r="F2369" s="4" t="s">
        <v>130</v>
      </c>
      <c r="G2369" s="4" t="s">
        <v>24</v>
      </c>
      <c r="H2369" s="4" t="s">
        <v>6006</v>
      </c>
      <c r="I2369" s="4"/>
    </row>
    <row r="2370" s="5" customFormat="true" ht="12.75" hidden="false" customHeight="false" outlineLevel="0" collapsed="false">
      <c r="A2370" s="6" t="s">
        <v>6595</v>
      </c>
      <c r="B2370" s="4" t="s">
        <v>6596</v>
      </c>
      <c r="C2370" s="4" t="s">
        <v>6597</v>
      </c>
      <c r="D2370" s="4" t="s">
        <v>6512</v>
      </c>
      <c r="E2370" s="4" t="n">
        <v>26.8</v>
      </c>
      <c r="F2370" s="4" t="s">
        <v>130</v>
      </c>
      <c r="G2370" s="4" t="s">
        <v>24</v>
      </c>
      <c r="H2370" s="4" t="s">
        <v>6006</v>
      </c>
      <c r="I2370" s="4"/>
    </row>
    <row r="2371" s="5" customFormat="true" ht="12.75" hidden="false" customHeight="false" outlineLevel="0" collapsed="false">
      <c r="A2371" s="6" t="s">
        <v>6598</v>
      </c>
      <c r="B2371" s="4" t="s">
        <v>6599</v>
      </c>
      <c r="C2371" s="4" t="s">
        <v>6600</v>
      </c>
      <c r="D2371" s="4" t="s">
        <v>6512</v>
      </c>
      <c r="E2371" s="4" t="n">
        <v>23.6</v>
      </c>
      <c r="F2371" s="4" t="s">
        <v>6126</v>
      </c>
      <c r="G2371" s="4" t="s">
        <v>24</v>
      </c>
      <c r="H2371" s="4" t="s">
        <v>6335</v>
      </c>
      <c r="I2371" s="4"/>
    </row>
    <row r="2372" s="5" customFormat="true" ht="12.75" hidden="false" customHeight="false" outlineLevel="0" collapsed="false">
      <c r="A2372" s="6" t="s">
        <v>6601</v>
      </c>
      <c r="B2372" s="4" t="s">
        <v>6602</v>
      </c>
      <c r="C2372" s="4" t="s">
        <v>6603</v>
      </c>
      <c r="D2372" s="4" t="s">
        <v>6512</v>
      </c>
      <c r="E2372" s="4" t="n">
        <v>38.5</v>
      </c>
      <c r="F2372" s="4" t="s">
        <v>130</v>
      </c>
      <c r="G2372" s="4" t="s">
        <v>24</v>
      </c>
      <c r="H2372" s="4" t="s">
        <v>6006</v>
      </c>
      <c r="I2372" s="4"/>
    </row>
    <row r="2373" s="5" customFormat="true" ht="12.75" hidden="false" customHeight="false" outlineLevel="0" collapsed="false">
      <c r="A2373" s="6" t="s">
        <v>6604</v>
      </c>
      <c r="B2373" s="4" t="s">
        <v>6605</v>
      </c>
      <c r="C2373" s="4" t="s">
        <v>6606</v>
      </c>
      <c r="D2373" s="4" t="s">
        <v>6512</v>
      </c>
      <c r="E2373" s="4" t="n">
        <v>37</v>
      </c>
      <c r="F2373" s="4" t="s">
        <v>130</v>
      </c>
      <c r="G2373" s="4" t="s">
        <v>24</v>
      </c>
      <c r="H2373" s="4" t="s">
        <v>6006</v>
      </c>
      <c r="I2373" s="4"/>
    </row>
    <row r="2374" s="5" customFormat="true" ht="12.75" hidden="false" customHeight="false" outlineLevel="0" collapsed="false">
      <c r="A2374" s="6" t="s">
        <v>6607</v>
      </c>
      <c r="B2374" s="4" t="s">
        <v>6608</v>
      </c>
      <c r="C2374" s="4" t="s">
        <v>6609</v>
      </c>
      <c r="D2374" s="4" t="s">
        <v>6512</v>
      </c>
      <c r="E2374" s="4" t="n">
        <v>24</v>
      </c>
      <c r="F2374" s="4" t="s">
        <v>130</v>
      </c>
      <c r="G2374" s="4" t="s">
        <v>24</v>
      </c>
      <c r="H2374" s="4" t="s">
        <v>6006</v>
      </c>
      <c r="I2374" s="4"/>
    </row>
    <row r="2375" s="5" customFormat="true" ht="12.75" hidden="false" customHeight="false" outlineLevel="0" collapsed="false">
      <c r="A2375" s="6" t="s">
        <v>6610</v>
      </c>
      <c r="B2375" s="4" t="s">
        <v>6611</v>
      </c>
      <c r="C2375" s="4" t="s">
        <v>6612</v>
      </c>
      <c r="D2375" s="4" t="s">
        <v>6512</v>
      </c>
      <c r="E2375" s="4" t="n">
        <v>37</v>
      </c>
      <c r="F2375" s="4" t="s">
        <v>130</v>
      </c>
      <c r="G2375" s="4" t="s">
        <v>24</v>
      </c>
      <c r="H2375" s="4" t="s">
        <v>6006</v>
      </c>
      <c r="I2375" s="4"/>
    </row>
    <row r="2376" s="5" customFormat="true" ht="12.75" hidden="false" customHeight="false" outlineLevel="0" collapsed="false">
      <c r="A2376" s="6" t="s">
        <v>6613</v>
      </c>
      <c r="B2376" s="4" t="s">
        <v>6614</v>
      </c>
      <c r="C2376" s="4" t="s">
        <v>6615</v>
      </c>
      <c r="D2376" s="4" t="s">
        <v>6512</v>
      </c>
      <c r="E2376" s="4" t="n">
        <v>28.3</v>
      </c>
      <c r="F2376" s="4"/>
      <c r="G2376" s="4" t="s">
        <v>24</v>
      </c>
      <c r="H2376" s="4" t="s">
        <v>6006</v>
      </c>
      <c r="I2376" s="4"/>
    </row>
    <row r="2377" s="5" customFormat="true" ht="12.75" hidden="false" customHeight="false" outlineLevel="0" collapsed="false">
      <c r="A2377" s="6" t="s">
        <v>6616</v>
      </c>
      <c r="B2377" s="4" t="s">
        <v>6617</v>
      </c>
      <c r="C2377" s="4" t="s">
        <v>6618</v>
      </c>
      <c r="D2377" s="4" t="s">
        <v>6512</v>
      </c>
      <c r="E2377" s="4" t="n">
        <v>37.6</v>
      </c>
      <c r="F2377" s="4"/>
      <c r="G2377" s="4" t="s">
        <v>24</v>
      </c>
      <c r="H2377" s="4" t="s">
        <v>6006</v>
      </c>
      <c r="I2377" s="4"/>
    </row>
    <row r="2378" s="5" customFormat="true" ht="12.75" hidden="false" customHeight="false" outlineLevel="0" collapsed="false">
      <c r="A2378" s="6" t="s">
        <v>6619</v>
      </c>
      <c r="B2378" s="4" t="s">
        <v>6620</v>
      </c>
      <c r="C2378" s="4" t="s">
        <v>6621</v>
      </c>
      <c r="D2378" s="4" t="s">
        <v>6512</v>
      </c>
      <c r="E2378" s="4" t="n">
        <v>21</v>
      </c>
      <c r="F2378" s="4" t="s">
        <v>130</v>
      </c>
      <c r="G2378" s="4" t="s">
        <v>24</v>
      </c>
      <c r="H2378" s="4" t="s">
        <v>6006</v>
      </c>
      <c r="I2378" s="4"/>
    </row>
    <row r="2379" s="5" customFormat="true" ht="12.75" hidden="false" customHeight="false" outlineLevel="0" collapsed="false">
      <c r="A2379" s="6" t="s">
        <v>6622</v>
      </c>
      <c r="B2379" s="4" t="s">
        <v>6623</v>
      </c>
      <c r="C2379" s="4" t="s">
        <v>6624</v>
      </c>
      <c r="D2379" s="4" t="s">
        <v>6512</v>
      </c>
      <c r="E2379" s="4" t="n">
        <v>30</v>
      </c>
      <c r="F2379" s="4" t="s">
        <v>130</v>
      </c>
      <c r="G2379" s="4" t="s">
        <v>24</v>
      </c>
      <c r="H2379" s="4" t="s">
        <v>6006</v>
      </c>
      <c r="I2379" s="4"/>
    </row>
    <row r="2380" s="5" customFormat="true" ht="12.75" hidden="false" customHeight="false" outlineLevel="0" collapsed="false">
      <c r="A2380" s="6" t="s">
        <v>6625</v>
      </c>
      <c r="B2380" s="4" t="s">
        <v>6626</v>
      </c>
      <c r="C2380" s="4" t="s">
        <v>6627</v>
      </c>
      <c r="D2380" s="4" t="s">
        <v>6512</v>
      </c>
      <c r="E2380" s="4" t="n">
        <v>23</v>
      </c>
      <c r="F2380" s="4" t="s">
        <v>130</v>
      </c>
      <c r="G2380" s="4" t="s">
        <v>24</v>
      </c>
      <c r="H2380" s="4" t="s">
        <v>6335</v>
      </c>
      <c r="I2380" s="4"/>
    </row>
    <row r="2381" s="5" customFormat="true" ht="12.75" hidden="false" customHeight="false" outlineLevel="0" collapsed="false">
      <c r="A2381" s="6" t="s">
        <v>6628</v>
      </c>
      <c r="B2381" s="4" t="s">
        <v>6629</v>
      </c>
      <c r="C2381" s="4" t="s">
        <v>6630</v>
      </c>
      <c r="D2381" s="4" t="s">
        <v>6512</v>
      </c>
      <c r="E2381" s="4" t="n">
        <v>28</v>
      </c>
      <c r="F2381" s="4"/>
      <c r="G2381" s="4" t="s">
        <v>24</v>
      </c>
      <c r="H2381" s="4" t="s">
        <v>6335</v>
      </c>
      <c r="I2381" s="4"/>
    </row>
    <row r="2382" s="5" customFormat="true" ht="12.75" hidden="false" customHeight="false" outlineLevel="0" collapsed="false">
      <c r="A2382" s="6" t="s">
        <v>6631</v>
      </c>
      <c r="B2382" s="4" t="s">
        <v>6632</v>
      </c>
      <c r="C2382" s="4" t="s">
        <v>6633</v>
      </c>
      <c r="D2382" s="4" t="s">
        <v>6512</v>
      </c>
      <c r="E2382" s="4" t="n">
        <v>37</v>
      </c>
      <c r="F2382" s="4"/>
      <c r="G2382" s="4" t="s">
        <v>24</v>
      </c>
      <c r="H2382" s="4" t="s">
        <v>6335</v>
      </c>
      <c r="I2382" s="4"/>
    </row>
    <row r="2383" s="5" customFormat="true" ht="12.75" hidden="false" customHeight="false" outlineLevel="0" collapsed="false">
      <c r="A2383" s="6" t="s">
        <v>6634</v>
      </c>
      <c r="B2383" s="4" t="s">
        <v>6635</v>
      </c>
      <c r="C2383" s="4" t="s">
        <v>6636</v>
      </c>
      <c r="D2383" s="4" t="s">
        <v>6512</v>
      </c>
      <c r="E2383" s="4" t="n">
        <v>30</v>
      </c>
      <c r="F2383" s="4" t="s">
        <v>130</v>
      </c>
      <c r="G2383" s="4" t="s">
        <v>24</v>
      </c>
      <c r="H2383" s="4" t="s">
        <v>6637</v>
      </c>
      <c r="I2383" s="4"/>
    </row>
    <row r="2384" s="5" customFormat="true" ht="12.75" hidden="false" customHeight="false" outlineLevel="0" collapsed="false">
      <c r="A2384" s="6" t="s">
        <v>6638</v>
      </c>
      <c r="B2384" s="4" t="s">
        <v>6639</v>
      </c>
      <c r="C2384" s="4" t="s">
        <v>6640</v>
      </c>
      <c r="D2384" s="4" t="s">
        <v>6512</v>
      </c>
      <c r="E2384" s="4" t="n">
        <v>24</v>
      </c>
      <c r="F2384" s="4" t="s">
        <v>130</v>
      </c>
      <c r="G2384" s="4" t="s">
        <v>24</v>
      </c>
      <c r="H2384" s="4" t="s">
        <v>6006</v>
      </c>
      <c r="I2384" s="4"/>
    </row>
    <row r="2385" s="5" customFormat="true" ht="12.75" hidden="false" customHeight="false" outlineLevel="0" collapsed="false">
      <c r="A2385" s="6" t="s">
        <v>6641</v>
      </c>
      <c r="B2385" s="4" t="s">
        <v>6642</v>
      </c>
      <c r="C2385" s="4" t="s">
        <v>6643</v>
      </c>
      <c r="D2385" s="4" t="s">
        <v>6512</v>
      </c>
      <c r="E2385" s="4" t="n">
        <v>22</v>
      </c>
      <c r="F2385" s="4" t="s">
        <v>130</v>
      </c>
      <c r="G2385" s="4" t="s">
        <v>24</v>
      </c>
      <c r="H2385" s="4" t="s">
        <v>6006</v>
      </c>
      <c r="I2385" s="4"/>
    </row>
    <row r="2386" s="5" customFormat="true" ht="12.75" hidden="false" customHeight="false" outlineLevel="0" collapsed="false">
      <c r="A2386" s="6" t="s">
        <v>6644</v>
      </c>
      <c r="B2386" s="4" t="s">
        <v>6645</v>
      </c>
      <c r="C2386" s="4" t="s">
        <v>6646</v>
      </c>
      <c r="D2386" s="4" t="s">
        <v>6647</v>
      </c>
      <c r="E2386" s="4" t="n">
        <v>34</v>
      </c>
      <c r="F2386" s="4" t="s">
        <v>6030</v>
      </c>
      <c r="G2386" s="4" t="s">
        <v>24</v>
      </c>
      <c r="H2386" s="4" t="s">
        <v>6648</v>
      </c>
      <c r="I2386" s="4"/>
    </row>
    <row r="2387" s="5" customFormat="true" ht="12.75" hidden="false" customHeight="false" outlineLevel="0" collapsed="false">
      <c r="A2387" s="6" t="s">
        <v>6649</v>
      </c>
      <c r="B2387" s="4" t="s">
        <v>6650</v>
      </c>
      <c r="C2387" s="4" t="s">
        <v>6651</v>
      </c>
      <c r="D2387" s="4" t="s">
        <v>6647</v>
      </c>
      <c r="E2387" s="4" t="n">
        <v>34.8</v>
      </c>
      <c r="F2387" s="4" t="s">
        <v>31</v>
      </c>
      <c r="G2387" s="4" t="s">
        <v>24</v>
      </c>
      <c r="H2387" s="4" t="s">
        <v>6565</v>
      </c>
      <c r="I2387" s="4"/>
    </row>
    <row r="2388" s="5" customFormat="true" ht="12.75" hidden="false" customHeight="false" outlineLevel="0" collapsed="false">
      <c r="A2388" s="6" t="s">
        <v>6652</v>
      </c>
      <c r="B2388" s="4" t="s">
        <v>6653</v>
      </c>
      <c r="C2388" s="4" t="s">
        <v>6654</v>
      </c>
      <c r="D2388" s="4" t="s">
        <v>6647</v>
      </c>
      <c r="E2388" s="4" t="n">
        <v>32.8</v>
      </c>
      <c r="F2388" s="4" t="s">
        <v>31</v>
      </c>
      <c r="G2388" s="4" t="s">
        <v>24</v>
      </c>
      <c r="H2388" s="4" t="s">
        <v>6565</v>
      </c>
      <c r="I2388" s="4"/>
    </row>
    <row r="2389" s="5" customFormat="true" ht="12.75" hidden="false" customHeight="false" outlineLevel="0" collapsed="false">
      <c r="A2389" s="6" t="s">
        <v>6655</v>
      </c>
      <c r="B2389" s="4" t="s">
        <v>6656</v>
      </c>
      <c r="C2389" s="4" t="s">
        <v>6657</v>
      </c>
      <c r="D2389" s="4" t="s">
        <v>6647</v>
      </c>
      <c r="E2389" s="4" t="n">
        <v>29.8</v>
      </c>
      <c r="F2389" s="4" t="s">
        <v>130</v>
      </c>
      <c r="G2389" s="4" t="s">
        <v>24</v>
      </c>
      <c r="H2389" s="4" t="s">
        <v>6565</v>
      </c>
      <c r="I2389" s="4"/>
    </row>
    <row r="2390" s="5" customFormat="true" ht="12.75" hidden="false" customHeight="false" outlineLevel="0" collapsed="false">
      <c r="A2390" s="6" t="s">
        <v>6658</v>
      </c>
      <c r="B2390" s="4" t="s">
        <v>6659</v>
      </c>
      <c r="C2390" s="4" t="s">
        <v>6660</v>
      </c>
      <c r="D2390" s="4" t="s">
        <v>6647</v>
      </c>
      <c r="E2390" s="4" t="n">
        <v>29.8</v>
      </c>
      <c r="F2390" s="4" t="s">
        <v>143</v>
      </c>
      <c r="G2390" s="4" t="s">
        <v>24</v>
      </c>
      <c r="H2390" s="4" t="s">
        <v>6565</v>
      </c>
      <c r="I2390" s="4"/>
    </row>
    <row r="2391" s="5" customFormat="true" ht="12.75" hidden="false" customHeight="false" outlineLevel="0" collapsed="false">
      <c r="A2391" s="6" t="s">
        <v>6661</v>
      </c>
      <c r="B2391" s="4" t="s">
        <v>6662</v>
      </c>
      <c r="C2391" s="4" t="s">
        <v>6663</v>
      </c>
      <c r="D2391" s="4" t="s">
        <v>6647</v>
      </c>
      <c r="E2391" s="4" t="n">
        <v>31</v>
      </c>
      <c r="F2391" s="4" t="s">
        <v>130</v>
      </c>
      <c r="G2391" s="4" t="s">
        <v>24</v>
      </c>
      <c r="H2391" s="4" t="s">
        <v>6664</v>
      </c>
      <c r="I2391" s="4"/>
    </row>
    <row r="2392" s="5" customFormat="true" ht="12.75" hidden="false" customHeight="false" outlineLevel="0" collapsed="false">
      <c r="A2392" s="6" t="s">
        <v>6665</v>
      </c>
      <c r="B2392" s="4" t="s">
        <v>6666</v>
      </c>
      <c r="C2392" s="4" t="s">
        <v>6667</v>
      </c>
      <c r="D2392" s="4" t="s">
        <v>6647</v>
      </c>
      <c r="E2392" s="4" t="n">
        <v>32</v>
      </c>
      <c r="F2392" s="4" t="s">
        <v>130</v>
      </c>
      <c r="G2392" s="4" t="s">
        <v>24</v>
      </c>
      <c r="H2392" s="4" t="s">
        <v>6668</v>
      </c>
      <c r="I2392" s="4"/>
    </row>
    <row r="2393" s="5" customFormat="true" ht="12.75" hidden="false" customHeight="false" outlineLevel="0" collapsed="false">
      <c r="A2393" s="6" t="s">
        <v>6669</v>
      </c>
      <c r="B2393" s="4" t="s">
        <v>6670</v>
      </c>
      <c r="C2393" s="4" t="s">
        <v>6671</v>
      </c>
      <c r="D2393" s="4" t="s">
        <v>6647</v>
      </c>
      <c r="E2393" s="4" t="n">
        <v>28.9</v>
      </c>
      <c r="F2393" s="4" t="s">
        <v>143</v>
      </c>
      <c r="G2393" s="4" t="s">
        <v>24</v>
      </c>
      <c r="H2393" s="4" t="s">
        <v>6668</v>
      </c>
      <c r="I2393" s="4"/>
    </row>
    <row r="2394" s="5" customFormat="true" ht="12.75" hidden="false" customHeight="false" outlineLevel="0" collapsed="false">
      <c r="A2394" s="6" t="s">
        <v>6672</v>
      </c>
      <c r="B2394" s="4" t="s">
        <v>6673</v>
      </c>
      <c r="C2394" s="4" t="s">
        <v>6674</v>
      </c>
      <c r="D2394" s="4" t="s">
        <v>6647</v>
      </c>
      <c r="E2394" s="4" t="n">
        <v>39</v>
      </c>
      <c r="F2394" s="4" t="s">
        <v>130</v>
      </c>
      <c r="G2394" s="4" t="s">
        <v>24</v>
      </c>
      <c r="H2394" s="4" t="s">
        <v>6668</v>
      </c>
      <c r="I2394" s="4"/>
    </row>
    <row r="2395" s="5" customFormat="true" ht="12.75" hidden="false" customHeight="false" outlineLevel="0" collapsed="false">
      <c r="A2395" s="6" t="s">
        <v>6675</v>
      </c>
      <c r="B2395" s="4" t="s">
        <v>6676</v>
      </c>
      <c r="C2395" s="4" t="s">
        <v>6677</v>
      </c>
      <c r="D2395" s="4" t="s">
        <v>6647</v>
      </c>
      <c r="E2395" s="4" t="n">
        <v>27</v>
      </c>
      <c r="F2395" s="4" t="s">
        <v>6126</v>
      </c>
      <c r="G2395" s="4" t="s">
        <v>24</v>
      </c>
      <c r="H2395" s="4" t="s">
        <v>6335</v>
      </c>
      <c r="I2395" s="4"/>
    </row>
    <row r="2396" s="5" customFormat="true" ht="12.75" hidden="false" customHeight="false" outlineLevel="0" collapsed="false">
      <c r="A2396" s="6" t="s">
        <v>6678</v>
      </c>
      <c r="B2396" s="4" t="s">
        <v>6679</v>
      </c>
      <c r="C2396" s="4" t="s">
        <v>6680</v>
      </c>
      <c r="D2396" s="4" t="s">
        <v>6647</v>
      </c>
      <c r="E2396" s="4" t="n">
        <v>28.8</v>
      </c>
      <c r="F2396" s="4" t="s">
        <v>143</v>
      </c>
      <c r="G2396" s="4" t="s">
        <v>24</v>
      </c>
      <c r="H2396" s="4" t="s">
        <v>6565</v>
      </c>
      <c r="I2396" s="4"/>
    </row>
    <row r="2397" s="5" customFormat="true" ht="12.75" hidden="false" customHeight="false" outlineLevel="0" collapsed="false">
      <c r="A2397" s="6" t="s">
        <v>6681</v>
      </c>
      <c r="B2397" s="4" t="s">
        <v>6682</v>
      </c>
      <c r="C2397" s="4" t="s">
        <v>6683</v>
      </c>
      <c r="D2397" s="4" t="s">
        <v>6647</v>
      </c>
      <c r="E2397" s="4" t="n">
        <v>16.8</v>
      </c>
      <c r="F2397" s="4" t="s">
        <v>143</v>
      </c>
      <c r="G2397" s="4" t="s">
        <v>24</v>
      </c>
      <c r="H2397" s="4" t="s">
        <v>6335</v>
      </c>
      <c r="I2397" s="4"/>
    </row>
    <row r="2398" s="5" customFormat="true" ht="12.75" hidden="false" customHeight="false" outlineLevel="0" collapsed="false">
      <c r="A2398" s="6" t="s">
        <v>6684</v>
      </c>
      <c r="B2398" s="4" t="s">
        <v>6685</v>
      </c>
      <c r="C2398" s="4" t="s">
        <v>6686</v>
      </c>
      <c r="D2398" s="4" t="s">
        <v>6647</v>
      </c>
      <c r="E2398" s="4" t="n">
        <v>23.4</v>
      </c>
      <c r="F2398" s="4" t="s">
        <v>181</v>
      </c>
      <c r="G2398" s="4" t="s">
        <v>24</v>
      </c>
      <c r="H2398" s="4" t="s">
        <v>6565</v>
      </c>
      <c r="I2398" s="4"/>
    </row>
    <row r="2399" s="5" customFormat="true" ht="12.75" hidden="false" customHeight="false" outlineLevel="0" collapsed="false">
      <c r="A2399" s="6" t="s">
        <v>6687</v>
      </c>
      <c r="B2399" s="4" t="s">
        <v>6688</v>
      </c>
      <c r="C2399" s="4" t="s">
        <v>6689</v>
      </c>
      <c r="D2399" s="4" t="s">
        <v>6647</v>
      </c>
      <c r="E2399" s="4" t="n">
        <v>28.8</v>
      </c>
      <c r="F2399" s="4" t="s">
        <v>181</v>
      </c>
      <c r="G2399" s="4" t="s">
        <v>24</v>
      </c>
      <c r="H2399" s="4" t="s">
        <v>6565</v>
      </c>
      <c r="I2399" s="4"/>
    </row>
    <row r="2400" s="5" customFormat="true" ht="12.75" hidden="false" customHeight="false" outlineLevel="0" collapsed="false">
      <c r="A2400" s="6" t="s">
        <v>6690</v>
      </c>
      <c r="B2400" s="4" t="s">
        <v>6691</v>
      </c>
      <c r="C2400" s="4" t="s">
        <v>6692</v>
      </c>
      <c r="D2400" s="4" t="s">
        <v>6647</v>
      </c>
      <c r="E2400" s="4" t="n">
        <v>30.9</v>
      </c>
      <c r="F2400" s="4" t="s">
        <v>181</v>
      </c>
      <c r="G2400" s="4" t="s">
        <v>24</v>
      </c>
      <c r="H2400" s="4" t="s">
        <v>6565</v>
      </c>
      <c r="I2400" s="4"/>
    </row>
    <row r="2401" s="5" customFormat="true" ht="12.75" hidden="false" customHeight="false" outlineLevel="0" collapsed="false">
      <c r="A2401" s="6" t="s">
        <v>6693</v>
      </c>
      <c r="B2401" s="4" t="s">
        <v>6694</v>
      </c>
      <c r="C2401" s="4" t="s">
        <v>6695</v>
      </c>
      <c r="D2401" s="4" t="s">
        <v>6647</v>
      </c>
      <c r="E2401" s="4" t="n">
        <v>37.1</v>
      </c>
      <c r="F2401" s="4" t="s">
        <v>158</v>
      </c>
      <c r="G2401" s="4" t="s">
        <v>24</v>
      </c>
      <c r="H2401" s="4" t="s">
        <v>6565</v>
      </c>
      <c r="I2401" s="4"/>
    </row>
    <row r="2402" s="5" customFormat="true" ht="12.75" hidden="false" customHeight="false" outlineLevel="0" collapsed="false">
      <c r="A2402" s="6" t="s">
        <v>6696</v>
      </c>
      <c r="B2402" s="4" t="s">
        <v>6697</v>
      </c>
      <c r="C2402" s="4" t="s">
        <v>6698</v>
      </c>
      <c r="D2402" s="4" t="s">
        <v>6647</v>
      </c>
      <c r="E2402" s="4" t="n">
        <v>28.8</v>
      </c>
      <c r="F2402" s="4" t="s">
        <v>181</v>
      </c>
      <c r="G2402" s="4" t="s">
        <v>24</v>
      </c>
      <c r="H2402" s="4" t="s">
        <v>6565</v>
      </c>
      <c r="I2402" s="4"/>
    </row>
    <row r="2403" s="5" customFormat="true" ht="12.75" hidden="false" customHeight="false" outlineLevel="0" collapsed="false">
      <c r="A2403" s="6" t="s">
        <v>6699</v>
      </c>
      <c r="B2403" s="4" t="s">
        <v>6700</v>
      </c>
      <c r="C2403" s="4" t="s">
        <v>6701</v>
      </c>
      <c r="D2403" s="4" t="s">
        <v>6647</v>
      </c>
      <c r="E2403" s="4" t="n">
        <v>35</v>
      </c>
      <c r="F2403" s="4"/>
      <c r="G2403" s="4" t="s">
        <v>24</v>
      </c>
      <c r="H2403" s="4" t="s">
        <v>6335</v>
      </c>
      <c r="I2403" s="4"/>
    </row>
    <row r="2404" s="5" customFormat="true" ht="12.75" hidden="false" customHeight="false" outlineLevel="0" collapsed="false">
      <c r="A2404" s="6" t="s">
        <v>6702</v>
      </c>
      <c r="B2404" s="4" t="s">
        <v>6703</v>
      </c>
      <c r="C2404" s="4" t="s">
        <v>6344</v>
      </c>
      <c r="D2404" s="4" t="s">
        <v>6647</v>
      </c>
      <c r="E2404" s="4" t="n">
        <v>16</v>
      </c>
      <c r="F2404" s="4" t="s">
        <v>1563</v>
      </c>
      <c r="G2404" s="4" t="s">
        <v>1409</v>
      </c>
      <c r="H2404" s="4" t="s">
        <v>6238</v>
      </c>
      <c r="I2404" s="4"/>
    </row>
    <row r="2405" s="5" customFormat="true" ht="12.75" hidden="false" customHeight="false" outlineLevel="0" collapsed="false">
      <c r="A2405" s="6" t="s">
        <v>6704</v>
      </c>
      <c r="B2405" s="4" t="s">
        <v>6705</v>
      </c>
      <c r="C2405" s="4" t="s">
        <v>6706</v>
      </c>
      <c r="D2405" s="4" t="s">
        <v>6647</v>
      </c>
      <c r="E2405" s="4" t="n">
        <v>40.2</v>
      </c>
      <c r="F2405" s="4" t="s">
        <v>1563</v>
      </c>
      <c r="G2405" s="4" t="s">
        <v>1409</v>
      </c>
      <c r="H2405" s="4" t="s">
        <v>2299</v>
      </c>
      <c r="I2405" s="4"/>
    </row>
    <row r="2406" s="5" customFormat="true" ht="12.75" hidden="false" customHeight="false" outlineLevel="0" collapsed="false">
      <c r="A2406" s="6" t="s">
        <v>6707</v>
      </c>
      <c r="B2406" s="4" t="s">
        <v>6708</v>
      </c>
      <c r="C2406" s="4" t="s">
        <v>6709</v>
      </c>
      <c r="D2406" s="4" t="s">
        <v>6647</v>
      </c>
      <c r="E2406" s="4" t="n">
        <v>26.5</v>
      </c>
      <c r="F2406" s="4"/>
      <c r="G2406" s="4" t="s">
        <v>1409</v>
      </c>
      <c r="H2406" s="4" t="s">
        <v>2299</v>
      </c>
      <c r="I2406" s="4"/>
    </row>
    <row r="2407" s="5" customFormat="true" ht="12.75" hidden="false" customHeight="false" outlineLevel="0" collapsed="false">
      <c r="A2407" s="6" t="s">
        <v>6710</v>
      </c>
      <c r="B2407" s="4" t="s">
        <v>6711</v>
      </c>
      <c r="C2407" s="4" t="s">
        <v>6712</v>
      </c>
      <c r="D2407" s="4" t="s">
        <v>6647</v>
      </c>
      <c r="E2407" s="4" t="n">
        <v>35.8</v>
      </c>
      <c r="F2407" s="4" t="s">
        <v>3536</v>
      </c>
      <c r="G2407" s="4" t="s">
        <v>1409</v>
      </c>
      <c r="H2407" s="4" t="s">
        <v>6238</v>
      </c>
      <c r="I2407" s="4"/>
    </row>
    <row r="2408" s="5" customFormat="true" ht="12.75" hidden="false" customHeight="false" outlineLevel="0" collapsed="false">
      <c r="A2408" s="6" t="s">
        <v>6713</v>
      </c>
      <c r="B2408" s="4" t="s">
        <v>6711</v>
      </c>
      <c r="C2408" s="4" t="s">
        <v>6714</v>
      </c>
      <c r="D2408" s="4" t="s">
        <v>6647</v>
      </c>
      <c r="E2408" s="4" t="n">
        <v>28.4</v>
      </c>
      <c r="F2408" s="4"/>
      <c r="G2408" s="4" t="s">
        <v>1409</v>
      </c>
      <c r="H2408" s="4" t="s">
        <v>6238</v>
      </c>
      <c r="I2408" s="4"/>
    </row>
    <row r="2409" s="5" customFormat="true" ht="12.75" hidden="false" customHeight="false" outlineLevel="0" collapsed="false">
      <c r="A2409" s="6" t="s">
        <v>6715</v>
      </c>
      <c r="B2409" s="4" t="s">
        <v>6716</v>
      </c>
      <c r="C2409" s="4" t="s">
        <v>6344</v>
      </c>
      <c r="D2409" s="4" t="s">
        <v>6647</v>
      </c>
      <c r="E2409" s="4" t="n">
        <v>44.8</v>
      </c>
      <c r="F2409" s="4" t="s">
        <v>1595</v>
      </c>
      <c r="G2409" s="4" t="s">
        <v>1409</v>
      </c>
      <c r="H2409" s="4" t="s">
        <v>6243</v>
      </c>
      <c r="I2409" s="4"/>
    </row>
    <row r="2410" s="5" customFormat="true" ht="12.75" hidden="false" customHeight="false" outlineLevel="0" collapsed="false">
      <c r="A2410" s="6" t="s">
        <v>6717</v>
      </c>
      <c r="B2410" s="4" t="s">
        <v>6718</v>
      </c>
      <c r="C2410" s="4" t="s">
        <v>6344</v>
      </c>
      <c r="D2410" s="4" t="s">
        <v>6647</v>
      </c>
      <c r="E2410" s="4" t="n">
        <v>36.5</v>
      </c>
      <c r="F2410" s="4" t="s">
        <v>6719</v>
      </c>
      <c r="G2410" s="4" t="s">
        <v>1409</v>
      </c>
      <c r="H2410" s="4" t="s">
        <v>6243</v>
      </c>
      <c r="I2410" s="4"/>
    </row>
    <row r="2411" s="5" customFormat="true" ht="12.75" hidden="false" customHeight="false" outlineLevel="0" collapsed="false">
      <c r="A2411" s="6" t="s">
        <v>6720</v>
      </c>
      <c r="B2411" s="4" t="s">
        <v>6361</v>
      </c>
      <c r="C2411" s="4" t="s">
        <v>6721</v>
      </c>
      <c r="D2411" s="4" t="s">
        <v>6647</v>
      </c>
      <c r="E2411" s="4" t="n">
        <v>31.6</v>
      </c>
      <c r="F2411" s="4" t="s">
        <v>3474</v>
      </c>
      <c r="G2411" s="4" t="s">
        <v>1409</v>
      </c>
      <c r="H2411" s="4" t="s">
        <v>6243</v>
      </c>
      <c r="I2411" s="4"/>
    </row>
    <row r="2412" s="5" customFormat="true" ht="12.75" hidden="false" customHeight="false" outlineLevel="0" collapsed="false">
      <c r="A2412" s="6" t="s">
        <v>6722</v>
      </c>
      <c r="B2412" s="4" t="s">
        <v>6723</v>
      </c>
      <c r="C2412" s="4" t="s">
        <v>6724</v>
      </c>
      <c r="D2412" s="4" t="s">
        <v>6647</v>
      </c>
      <c r="E2412" s="4" t="n">
        <v>23.1</v>
      </c>
      <c r="F2412" s="4" t="s">
        <v>3474</v>
      </c>
      <c r="G2412" s="4" t="s">
        <v>1409</v>
      </c>
      <c r="H2412" s="4" t="s">
        <v>6243</v>
      </c>
      <c r="I2412" s="4"/>
    </row>
    <row r="2413" s="5" customFormat="true" ht="12.75" hidden="false" customHeight="false" outlineLevel="0" collapsed="false">
      <c r="A2413" s="6" t="s">
        <v>6725</v>
      </c>
      <c r="B2413" s="4" t="s">
        <v>6726</v>
      </c>
      <c r="C2413" s="4" t="s">
        <v>6727</v>
      </c>
      <c r="D2413" s="4" t="s">
        <v>6647</v>
      </c>
      <c r="E2413" s="4" t="n">
        <v>27.1</v>
      </c>
      <c r="F2413" s="4" t="s">
        <v>1595</v>
      </c>
      <c r="G2413" s="4" t="s">
        <v>1409</v>
      </c>
      <c r="H2413" s="4" t="s">
        <v>6238</v>
      </c>
      <c r="I2413" s="4"/>
    </row>
    <row r="2414" s="5" customFormat="true" ht="12.75" hidden="false" customHeight="false" outlineLevel="0" collapsed="false">
      <c r="A2414" s="6" t="s">
        <v>6728</v>
      </c>
      <c r="B2414" s="4" t="s">
        <v>6729</v>
      </c>
      <c r="C2414" s="4" t="s">
        <v>6730</v>
      </c>
      <c r="D2414" s="4" t="s">
        <v>6647</v>
      </c>
      <c r="E2414" s="4" t="n">
        <v>18.5</v>
      </c>
      <c r="F2414" s="4" t="s">
        <v>3474</v>
      </c>
      <c r="G2414" s="4" t="s">
        <v>1409</v>
      </c>
      <c r="H2414" s="4" t="s">
        <v>6243</v>
      </c>
      <c r="I2414" s="4"/>
    </row>
    <row r="2415" s="5" customFormat="true" ht="12.75" hidden="false" customHeight="false" outlineLevel="0" collapsed="false">
      <c r="A2415" s="6" t="s">
        <v>6731</v>
      </c>
      <c r="B2415" s="4" t="s">
        <v>6732</v>
      </c>
      <c r="C2415" s="4" t="s">
        <v>6733</v>
      </c>
      <c r="D2415" s="4" t="s">
        <v>6647</v>
      </c>
      <c r="E2415" s="4" t="n">
        <v>38.1</v>
      </c>
      <c r="F2415" s="4" t="s">
        <v>1595</v>
      </c>
      <c r="G2415" s="4" t="s">
        <v>1409</v>
      </c>
      <c r="H2415" s="4" t="s">
        <v>6238</v>
      </c>
      <c r="I2415" s="4"/>
    </row>
    <row r="2416" s="5" customFormat="true" ht="12.75" hidden="false" customHeight="false" outlineLevel="0" collapsed="false">
      <c r="A2416" s="6" t="s">
        <v>6734</v>
      </c>
      <c r="B2416" s="4" t="s">
        <v>6735</v>
      </c>
      <c r="C2416" s="4" t="s">
        <v>6736</v>
      </c>
      <c r="D2416" s="4" t="s">
        <v>6647</v>
      </c>
      <c r="E2416" s="4" t="n">
        <v>43.7</v>
      </c>
      <c r="F2416" s="4" t="s">
        <v>3536</v>
      </c>
      <c r="G2416" s="4" t="s">
        <v>1409</v>
      </c>
      <c r="H2416" s="4" t="s">
        <v>6238</v>
      </c>
      <c r="I2416" s="4"/>
    </row>
    <row r="2417" s="5" customFormat="true" ht="12.75" hidden="false" customHeight="false" outlineLevel="0" collapsed="false">
      <c r="A2417" s="6" t="s">
        <v>6737</v>
      </c>
      <c r="B2417" s="4" t="s">
        <v>6738</v>
      </c>
      <c r="C2417" s="4" t="s">
        <v>6736</v>
      </c>
      <c r="D2417" s="4" t="s">
        <v>6647</v>
      </c>
      <c r="E2417" s="4" t="n">
        <v>11.3</v>
      </c>
      <c r="F2417" s="4" t="s">
        <v>3536</v>
      </c>
      <c r="G2417" s="4" t="s">
        <v>1409</v>
      </c>
      <c r="H2417" s="4" t="s">
        <v>6238</v>
      </c>
      <c r="I2417" s="4"/>
    </row>
    <row r="2418" s="7" customFormat="true" ht="12.75" hidden="false" customHeight="false" outlineLevel="0" collapsed="false">
      <c r="A2418" s="6" t="s">
        <v>6739</v>
      </c>
      <c r="B2418" s="4" t="s">
        <v>6735</v>
      </c>
      <c r="C2418" s="4" t="s">
        <v>6740</v>
      </c>
      <c r="D2418" s="4" t="s">
        <v>6647</v>
      </c>
      <c r="E2418" s="4" t="n">
        <v>29.4</v>
      </c>
      <c r="F2418" s="4" t="s">
        <v>3474</v>
      </c>
      <c r="G2418" s="4" t="s">
        <v>1409</v>
      </c>
      <c r="H2418" s="4" t="s">
        <v>6238</v>
      </c>
      <c r="I2418" s="4"/>
    </row>
    <row r="2419" s="7" customFormat="true" ht="12.75" hidden="false" customHeight="false" outlineLevel="0" collapsed="false">
      <c r="A2419" s="6" t="s">
        <v>6741</v>
      </c>
      <c r="B2419" s="4" t="s">
        <v>6742</v>
      </c>
      <c r="C2419" s="4" t="s">
        <v>6743</v>
      </c>
      <c r="D2419" s="4" t="s">
        <v>6647</v>
      </c>
      <c r="E2419" s="4" t="n">
        <v>27</v>
      </c>
      <c r="F2419" s="4" t="s">
        <v>1563</v>
      </c>
      <c r="G2419" s="4" t="s">
        <v>1409</v>
      </c>
      <c r="H2419" s="4" t="s">
        <v>6243</v>
      </c>
      <c r="I2419" s="4"/>
    </row>
    <row r="2420" s="7" customFormat="true" ht="12.75" hidden="false" customHeight="false" outlineLevel="0" collapsed="false">
      <c r="A2420" s="6" t="s">
        <v>6744</v>
      </c>
      <c r="B2420" s="4" t="s">
        <v>6745</v>
      </c>
      <c r="C2420" s="4" t="s">
        <v>6743</v>
      </c>
      <c r="D2420" s="4" t="s">
        <v>6647</v>
      </c>
      <c r="E2420" s="4" t="n">
        <v>17.3</v>
      </c>
      <c r="F2420" s="4" t="s">
        <v>3536</v>
      </c>
      <c r="G2420" s="4" t="s">
        <v>1409</v>
      </c>
      <c r="H2420" s="4" t="s">
        <v>6238</v>
      </c>
      <c r="I2420" s="4"/>
    </row>
    <row r="2421" s="7" customFormat="true" ht="12.75" hidden="false" customHeight="false" outlineLevel="0" collapsed="false">
      <c r="A2421" s="6" t="s">
        <v>6746</v>
      </c>
      <c r="B2421" s="4" t="s">
        <v>6747</v>
      </c>
      <c r="C2421" s="4" t="s">
        <v>6748</v>
      </c>
      <c r="D2421" s="4" t="s">
        <v>6647</v>
      </c>
      <c r="E2421" s="4" t="n">
        <v>28</v>
      </c>
      <c r="F2421" s="4" t="s">
        <v>3474</v>
      </c>
      <c r="G2421" s="4" t="s">
        <v>1409</v>
      </c>
      <c r="H2421" s="4" t="s">
        <v>6749</v>
      </c>
      <c r="I2421" s="4"/>
    </row>
    <row r="2422" s="7" customFormat="true" ht="12.75" hidden="false" customHeight="false" outlineLevel="0" collapsed="false">
      <c r="A2422" s="6" t="s">
        <v>6750</v>
      </c>
      <c r="B2422" s="4" t="s">
        <v>6751</v>
      </c>
      <c r="C2422" s="4" t="s">
        <v>6752</v>
      </c>
      <c r="D2422" s="4" t="s">
        <v>6647</v>
      </c>
      <c r="E2422" s="4" t="n">
        <v>21.2</v>
      </c>
      <c r="F2422" s="4" t="s">
        <v>3474</v>
      </c>
      <c r="G2422" s="4" t="s">
        <v>1409</v>
      </c>
      <c r="H2422" s="4" t="s">
        <v>6749</v>
      </c>
      <c r="I2422" s="4"/>
    </row>
    <row r="2423" s="7" customFormat="true" ht="12.75" hidden="false" customHeight="false" outlineLevel="0" collapsed="false">
      <c r="A2423" s="6" t="s">
        <v>6753</v>
      </c>
      <c r="B2423" s="4" t="s">
        <v>6754</v>
      </c>
      <c r="C2423" s="4" t="s">
        <v>6755</v>
      </c>
      <c r="D2423" s="4" t="s">
        <v>6647</v>
      </c>
      <c r="E2423" s="4" t="n">
        <v>34.9</v>
      </c>
      <c r="F2423" s="4" t="s">
        <v>3510</v>
      </c>
      <c r="G2423" s="4" t="s">
        <v>1409</v>
      </c>
      <c r="H2423" s="4" t="s">
        <v>6243</v>
      </c>
      <c r="I2423" s="4"/>
    </row>
    <row r="2424" s="7" customFormat="true" ht="12.75" hidden="false" customHeight="false" outlineLevel="0" collapsed="false">
      <c r="A2424" s="6" t="s">
        <v>6756</v>
      </c>
      <c r="B2424" s="4" t="s">
        <v>6757</v>
      </c>
      <c r="C2424" s="4" t="s">
        <v>6758</v>
      </c>
      <c r="D2424" s="4" t="s">
        <v>6647</v>
      </c>
      <c r="E2424" s="4" t="n">
        <v>23.2</v>
      </c>
      <c r="F2424" s="4" t="s">
        <v>3536</v>
      </c>
      <c r="G2424" s="4" t="s">
        <v>1409</v>
      </c>
      <c r="H2424" s="4" t="s">
        <v>6238</v>
      </c>
      <c r="I2424" s="4"/>
    </row>
    <row r="2425" s="5" customFormat="true" ht="12.75" hidden="false" customHeight="false" outlineLevel="0" collapsed="false">
      <c r="A2425" s="6" t="s">
        <v>6759</v>
      </c>
      <c r="B2425" s="4" t="s">
        <v>6760</v>
      </c>
      <c r="C2425" s="4" t="s">
        <v>6761</v>
      </c>
      <c r="D2425" s="4" t="s">
        <v>6647</v>
      </c>
      <c r="E2425" s="4" t="n">
        <v>25.2</v>
      </c>
      <c r="F2425" s="4" t="s">
        <v>3474</v>
      </c>
      <c r="G2425" s="4" t="s">
        <v>1409</v>
      </c>
      <c r="H2425" s="4" t="s">
        <v>6238</v>
      </c>
      <c r="I2425" s="4"/>
    </row>
    <row r="2426" s="5" customFormat="true" ht="12.75" hidden="false" customHeight="false" outlineLevel="0" collapsed="false">
      <c r="A2426" s="6" t="s">
        <v>6762</v>
      </c>
      <c r="B2426" s="4" t="s">
        <v>6763</v>
      </c>
      <c r="C2426" s="4" t="s">
        <v>6344</v>
      </c>
      <c r="D2426" s="4" t="s">
        <v>6647</v>
      </c>
      <c r="E2426" s="4" t="n">
        <v>23.5</v>
      </c>
      <c r="F2426" s="4" t="s">
        <v>3536</v>
      </c>
      <c r="G2426" s="4" t="s">
        <v>1409</v>
      </c>
      <c r="H2426" s="4" t="s">
        <v>6238</v>
      </c>
      <c r="I2426" s="4"/>
    </row>
    <row r="2427" s="5" customFormat="true" ht="12.75" hidden="false" customHeight="false" outlineLevel="0" collapsed="false">
      <c r="A2427" s="6" t="s">
        <v>6764</v>
      </c>
      <c r="B2427" s="4" t="s">
        <v>6765</v>
      </c>
      <c r="C2427" s="4" t="s">
        <v>6766</v>
      </c>
      <c r="D2427" s="4" t="s">
        <v>6647</v>
      </c>
      <c r="E2427" s="4" t="n">
        <v>26</v>
      </c>
      <c r="F2427" s="4" t="s">
        <v>3536</v>
      </c>
      <c r="G2427" s="4" t="s">
        <v>1409</v>
      </c>
      <c r="H2427" s="4" t="s">
        <v>6238</v>
      </c>
      <c r="I2427" s="4"/>
    </row>
    <row r="2428" s="5" customFormat="true" ht="12.75" hidden="false" customHeight="false" outlineLevel="0" collapsed="false">
      <c r="A2428" s="6" t="s">
        <v>6767</v>
      </c>
      <c r="B2428" s="4" t="s">
        <v>6768</v>
      </c>
      <c r="C2428" s="4" t="s">
        <v>6769</v>
      </c>
      <c r="D2428" s="4" t="s">
        <v>6647</v>
      </c>
      <c r="E2428" s="4" t="n">
        <v>16.7</v>
      </c>
      <c r="F2428" s="4" t="s">
        <v>3474</v>
      </c>
      <c r="G2428" s="4" t="s">
        <v>1409</v>
      </c>
      <c r="H2428" s="4" t="s">
        <v>6248</v>
      </c>
      <c r="I2428" s="4"/>
    </row>
    <row r="2429" s="5" customFormat="true" ht="12.75" hidden="false" customHeight="false" outlineLevel="0" collapsed="false">
      <c r="A2429" s="6" t="s">
        <v>6770</v>
      </c>
      <c r="B2429" s="4" t="s">
        <v>6771</v>
      </c>
      <c r="C2429" s="4" t="s">
        <v>6772</v>
      </c>
      <c r="D2429" s="4" t="s">
        <v>6647</v>
      </c>
      <c r="E2429" s="4" t="n">
        <v>8.5</v>
      </c>
      <c r="F2429" s="4" t="s">
        <v>3536</v>
      </c>
      <c r="G2429" s="4" t="s">
        <v>1409</v>
      </c>
      <c r="H2429" s="4" t="s">
        <v>6248</v>
      </c>
      <c r="I2429" s="4"/>
    </row>
    <row r="2430" s="5" customFormat="true" ht="12.75" hidden="false" customHeight="false" outlineLevel="0" collapsed="false">
      <c r="A2430" s="6" t="s">
        <v>6773</v>
      </c>
      <c r="B2430" s="4" t="s">
        <v>6774</v>
      </c>
      <c r="C2430" s="4" t="s">
        <v>6772</v>
      </c>
      <c r="D2430" s="4" t="s">
        <v>6647</v>
      </c>
      <c r="E2430" s="4" t="n">
        <v>7.9</v>
      </c>
      <c r="F2430" s="4"/>
      <c r="G2430" s="4" t="s">
        <v>1409</v>
      </c>
      <c r="H2430" s="4" t="s">
        <v>6775</v>
      </c>
      <c r="I2430" s="4"/>
    </row>
    <row r="2431" s="5" customFormat="true" ht="12.75" hidden="false" customHeight="false" outlineLevel="0" collapsed="false">
      <c r="A2431" s="6" t="s">
        <v>6776</v>
      </c>
      <c r="B2431" s="4" t="s">
        <v>6777</v>
      </c>
      <c r="C2431" s="4" t="s">
        <v>6778</v>
      </c>
      <c r="D2431" s="4" t="s">
        <v>6647</v>
      </c>
      <c r="E2431" s="4" t="n">
        <v>20.8</v>
      </c>
      <c r="F2431" s="4" t="s">
        <v>3536</v>
      </c>
      <c r="G2431" s="4" t="s">
        <v>1409</v>
      </c>
      <c r="H2431" s="4" t="s">
        <v>6243</v>
      </c>
      <c r="I2431" s="4"/>
    </row>
    <row r="2432" s="5" customFormat="true" ht="12.75" hidden="false" customHeight="false" outlineLevel="0" collapsed="false">
      <c r="A2432" s="6" t="s">
        <v>6779</v>
      </c>
      <c r="B2432" s="4" t="s">
        <v>6780</v>
      </c>
      <c r="C2432" s="4" t="s">
        <v>6781</v>
      </c>
      <c r="D2432" s="4" t="s">
        <v>6647</v>
      </c>
      <c r="E2432" s="4" t="n">
        <v>31.5</v>
      </c>
      <c r="F2432" s="4" t="s">
        <v>3536</v>
      </c>
      <c r="G2432" s="4" t="s">
        <v>1409</v>
      </c>
      <c r="H2432" s="4" t="s">
        <v>6238</v>
      </c>
      <c r="I2432" s="4"/>
    </row>
    <row r="2433" s="5" customFormat="true" ht="12.75" hidden="false" customHeight="false" outlineLevel="0" collapsed="false">
      <c r="A2433" s="6" t="s">
        <v>6782</v>
      </c>
      <c r="B2433" s="4" t="s">
        <v>6783</v>
      </c>
      <c r="C2433" s="4" t="s">
        <v>6784</v>
      </c>
      <c r="D2433" s="4" t="s">
        <v>6647</v>
      </c>
      <c r="E2433" s="4" t="n">
        <v>31.7</v>
      </c>
      <c r="F2433" s="4" t="s">
        <v>3536</v>
      </c>
      <c r="G2433" s="4" t="s">
        <v>1409</v>
      </c>
      <c r="H2433" s="4" t="s">
        <v>6238</v>
      </c>
      <c r="I2433" s="4"/>
    </row>
    <row r="2434" s="5" customFormat="true" ht="12.75" hidden="false" customHeight="false" outlineLevel="0" collapsed="false">
      <c r="A2434" s="6" t="s">
        <v>6785</v>
      </c>
      <c r="B2434" s="4" t="s">
        <v>6786</v>
      </c>
      <c r="C2434" s="4" t="s">
        <v>6787</v>
      </c>
      <c r="D2434" s="4" t="s">
        <v>6647</v>
      </c>
      <c r="E2434" s="4" t="n">
        <v>23.7</v>
      </c>
      <c r="F2434" s="4" t="s">
        <v>3536</v>
      </c>
      <c r="G2434" s="4" t="s">
        <v>1409</v>
      </c>
      <c r="H2434" s="4" t="s">
        <v>6238</v>
      </c>
      <c r="I2434" s="4"/>
    </row>
    <row r="2435" s="5" customFormat="true" ht="12.75" hidden="false" customHeight="false" outlineLevel="0" collapsed="false">
      <c r="A2435" s="6" t="s">
        <v>6788</v>
      </c>
      <c r="B2435" s="4" t="s">
        <v>6789</v>
      </c>
      <c r="C2435" s="4" t="s">
        <v>6790</v>
      </c>
      <c r="D2435" s="4" t="s">
        <v>6647</v>
      </c>
      <c r="E2435" s="4" t="n">
        <v>15.5</v>
      </c>
      <c r="F2435" s="4" t="s">
        <v>3536</v>
      </c>
      <c r="G2435" s="4" t="s">
        <v>1409</v>
      </c>
      <c r="H2435" s="4" t="s">
        <v>6238</v>
      </c>
      <c r="I2435" s="4"/>
    </row>
    <row r="2436" s="5" customFormat="true" ht="12.75" hidden="false" customHeight="false" outlineLevel="0" collapsed="false">
      <c r="A2436" s="6" t="s">
        <v>6791</v>
      </c>
      <c r="B2436" s="4" t="s">
        <v>6792</v>
      </c>
      <c r="C2436" s="4" t="s">
        <v>6793</v>
      </c>
      <c r="D2436" s="4" t="s">
        <v>6647</v>
      </c>
      <c r="E2436" s="4" t="n">
        <v>47.2</v>
      </c>
      <c r="F2436" s="4" t="s">
        <v>6794</v>
      </c>
      <c r="G2436" s="4" t="s">
        <v>1409</v>
      </c>
      <c r="H2436" s="4" t="s">
        <v>6238</v>
      </c>
      <c r="I2436" s="4"/>
    </row>
    <row r="2437" s="5" customFormat="true" ht="12.75" hidden="false" customHeight="false" outlineLevel="0" collapsed="false">
      <c r="A2437" s="6" t="s">
        <v>6795</v>
      </c>
      <c r="B2437" s="4" t="s">
        <v>6796</v>
      </c>
      <c r="C2437" s="4" t="s">
        <v>6797</v>
      </c>
      <c r="D2437" s="4" t="s">
        <v>6647</v>
      </c>
      <c r="E2437" s="4" t="n">
        <v>38.1</v>
      </c>
      <c r="F2437" s="4" t="s">
        <v>3510</v>
      </c>
      <c r="G2437" s="4" t="s">
        <v>1409</v>
      </c>
      <c r="H2437" s="4" t="s">
        <v>6238</v>
      </c>
      <c r="I2437" s="4"/>
    </row>
    <row r="2438" s="5" customFormat="true" ht="12.75" hidden="false" customHeight="false" outlineLevel="0" collapsed="false">
      <c r="A2438" s="6" t="s">
        <v>6798</v>
      </c>
      <c r="B2438" s="4" t="s">
        <v>6535</v>
      </c>
      <c r="C2438" s="4" t="s">
        <v>6799</v>
      </c>
      <c r="D2438" s="4" t="s">
        <v>6647</v>
      </c>
      <c r="E2438" s="4" t="n">
        <v>23.5</v>
      </c>
      <c r="F2438" s="4" t="s">
        <v>3536</v>
      </c>
      <c r="G2438" s="4" t="s">
        <v>1409</v>
      </c>
      <c r="H2438" s="4" t="s">
        <v>6800</v>
      </c>
      <c r="I2438" s="4"/>
    </row>
    <row r="2439" s="5" customFormat="true" ht="12.75" hidden="false" customHeight="false" outlineLevel="0" collapsed="false">
      <c r="A2439" s="6" t="s">
        <v>6801</v>
      </c>
      <c r="B2439" s="4" t="s">
        <v>6802</v>
      </c>
      <c r="C2439" s="4" t="s">
        <v>6803</v>
      </c>
      <c r="D2439" s="4" t="s">
        <v>6647</v>
      </c>
      <c r="E2439" s="4" t="n">
        <v>21.1</v>
      </c>
      <c r="F2439" s="4" t="s">
        <v>3536</v>
      </c>
      <c r="G2439" s="4" t="s">
        <v>1409</v>
      </c>
      <c r="H2439" s="4" t="s">
        <v>6238</v>
      </c>
      <c r="I2439" s="4"/>
    </row>
    <row r="2440" s="5" customFormat="true" ht="15" hidden="false" customHeight="false" outlineLevel="0" collapsed="false">
      <c r="A2440" s="6" t="s">
        <v>6804</v>
      </c>
      <c r="B2440" s="4" t="s">
        <v>6805</v>
      </c>
      <c r="C2440" s="4" t="s">
        <v>6806</v>
      </c>
      <c r="D2440" s="4" t="s">
        <v>6647</v>
      </c>
      <c r="E2440" s="4" t="n">
        <v>31.5</v>
      </c>
      <c r="F2440" s="4" t="s">
        <v>3536</v>
      </c>
      <c r="G2440" s="4" t="s">
        <v>1409</v>
      </c>
      <c r="H2440" s="4" t="s">
        <v>6243</v>
      </c>
      <c r="I2440" s="4"/>
    </row>
    <row r="2441" s="5" customFormat="true" ht="12.75" hidden="false" customHeight="false" outlineLevel="0" collapsed="false">
      <c r="A2441" s="6" t="s">
        <v>6807</v>
      </c>
      <c r="B2441" s="4" t="s">
        <v>6735</v>
      </c>
      <c r="C2441" s="4" t="s">
        <v>6808</v>
      </c>
      <c r="D2441" s="4" t="s">
        <v>6647</v>
      </c>
      <c r="E2441" s="4" t="n">
        <v>24.7</v>
      </c>
      <c r="F2441" s="4" t="s">
        <v>3536</v>
      </c>
      <c r="G2441" s="4" t="s">
        <v>1409</v>
      </c>
      <c r="H2441" s="4" t="s">
        <v>6238</v>
      </c>
      <c r="I2441" s="4"/>
    </row>
    <row r="2442" s="5" customFormat="true" ht="12.75" hidden="false" customHeight="false" outlineLevel="0" collapsed="false">
      <c r="A2442" s="6" t="s">
        <v>6809</v>
      </c>
      <c r="B2442" s="4" t="s">
        <v>6810</v>
      </c>
      <c r="C2442" s="4" t="s">
        <v>6811</v>
      </c>
      <c r="D2442" s="4" t="s">
        <v>6647</v>
      </c>
      <c r="E2442" s="4" t="n">
        <v>38.1</v>
      </c>
      <c r="F2442" s="4" t="s">
        <v>3474</v>
      </c>
      <c r="G2442" s="4" t="s">
        <v>1409</v>
      </c>
      <c r="H2442" s="4" t="s">
        <v>6243</v>
      </c>
      <c r="I2442" s="4"/>
    </row>
    <row r="2443" s="5" customFormat="true" ht="12.75" hidden="false" customHeight="false" outlineLevel="0" collapsed="false">
      <c r="A2443" s="6" t="s">
        <v>6812</v>
      </c>
      <c r="B2443" s="4" t="s">
        <v>6813</v>
      </c>
      <c r="C2443" s="4" t="s">
        <v>6736</v>
      </c>
      <c r="D2443" s="4" t="s">
        <v>6647</v>
      </c>
      <c r="E2443" s="4" t="n">
        <v>40.6</v>
      </c>
      <c r="F2443" s="4" t="s">
        <v>3536</v>
      </c>
      <c r="G2443" s="4" t="s">
        <v>1409</v>
      </c>
      <c r="H2443" s="4" t="s">
        <v>6238</v>
      </c>
      <c r="I2443" s="4"/>
    </row>
    <row r="2444" s="5" customFormat="true" ht="12.75" hidden="false" customHeight="false" outlineLevel="0" collapsed="false">
      <c r="A2444" s="6" t="s">
        <v>6814</v>
      </c>
      <c r="B2444" s="4" t="s">
        <v>6708</v>
      </c>
      <c r="C2444" s="4" t="s">
        <v>6815</v>
      </c>
      <c r="D2444" s="4" t="s">
        <v>6647</v>
      </c>
      <c r="E2444" s="4" t="n">
        <v>36.1</v>
      </c>
      <c r="F2444" s="4" t="s">
        <v>3474</v>
      </c>
      <c r="G2444" s="4" t="s">
        <v>1409</v>
      </c>
      <c r="H2444" s="4" t="s">
        <v>2299</v>
      </c>
      <c r="I2444" s="4"/>
    </row>
    <row r="2445" s="5" customFormat="true" ht="12.75" hidden="false" customHeight="false" outlineLevel="0" collapsed="false">
      <c r="A2445" s="6" t="s">
        <v>6816</v>
      </c>
      <c r="B2445" s="4" t="s">
        <v>6708</v>
      </c>
      <c r="C2445" s="4" t="s">
        <v>6817</v>
      </c>
      <c r="D2445" s="4" t="s">
        <v>6647</v>
      </c>
      <c r="E2445" s="4" t="n">
        <v>30</v>
      </c>
      <c r="F2445" s="4" t="s">
        <v>3474</v>
      </c>
      <c r="G2445" s="4" t="s">
        <v>1409</v>
      </c>
      <c r="H2445" s="4" t="s">
        <v>2299</v>
      </c>
      <c r="I2445" s="4"/>
    </row>
    <row r="2446" s="5" customFormat="true" ht="12.75" hidden="false" customHeight="false" outlineLevel="0" collapsed="false">
      <c r="A2446" s="6" t="s">
        <v>6818</v>
      </c>
      <c r="B2446" s="4" t="s">
        <v>6735</v>
      </c>
      <c r="C2446" s="4" t="s">
        <v>6344</v>
      </c>
      <c r="D2446" s="4" t="s">
        <v>6647</v>
      </c>
      <c r="E2446" s="4" t="n">
        <v>34.7</v>
      </c>
      <c r="F2446" s="4" t="s">
        <v>3536</v>
      </c>
      <c r="G2446" s="4" t="s">
        <v>1409</v>
      </c>
      <c r="H2446" s="4" t="s">
        <v>6238</v>
      </c>
      <c r="I2446" s="4"/>
    </row>
    <row r="2447" s="5" customFormat="true" ht="12.75" hidden="false" customHeight="false" outlineLevel="0" collapsed="false">
      <c r="A2447" s="6" t="s">
        <v>6819</v>
      </c>
      <c r="B2447" s="4" t="s">
        <v>6813</v>
      </c>
      <c r="C2447" s="4" t="s">
        <v>6344</v>
      </c>
      <c r="D2447" s="4" t="s">
        <v>6647</v>
      </c>
      <c r="E2447" s="4" t="n">
        <v>17.4</v>
      </c>
      <c r="F2447" s="4" t="s">
        <v>3536</v>
      </c>
      <c r="G2447" s="4" t="s">
        <v>1409</v>
      </c>
      <c r="H2447" s="4" t="s">
        <v>6238</v>
      </c>
      <c r="I2447" s="4"/>
    </row>
    <row r="2448" s="5" customFormat="true" ht="12.75" hidden="false" customHeight="false" outlineLevel="0" collapsed="false">
      <c r="A2448" s="6" t="s">
        <v>6820</v>
      </c>
      <c r="B2448" s="4" t="s">
        <v>6821</v>
      </c>
      <c r="C2448" s="4" t="s">
        <v>6822</v>
      </c>
      <c r="D2448" s="4" t="s">
        <v>6647</v>
      </c>
      <c r="E2448" s="4" t="n">
        <v>28.6</v>
      </c>
      <c r="F2448" s="4"/>
      <c r="G2448" s="4" t="s">
        <v>1409</v>
      </c>
      <c r="H2448" s="4" t="s">
        <v>6238</v>
      </c>
      <c r="I2448" s="4"/>
    </row>
    <row r="2449" s="5" customFormat="true" ht="12.75" hidden="false" customHeight="false" outlineLevel="0" collapsed="false">
      <c r="A2449" s="6" t="s">
        <v>6823</v>
      </c>
      <c r="B2449" s="4" t="s">
        <v>6824</v>
      </c>
      <c r="C2449" s="4" t="s">
        <v>6825</v>
      </c>
      <c r="D2449" s="4" t="s">
        <v>6647</v>
      </c>
      <c r="E2449" s="4" t="n">
        <v>29.3</v>
      </c>
      <c r="F2449" s="4"/>
      <c r="G2449" s="4" t="s">
        <v>1409</v>
      </c>
      <c r="H2449" s="4" t="s">
        <v>6238</v>
      </c>
      <c r="I2449" s="4"/>
    </row>
    <row r="2450" s="5" customFormat="true" ht="12.75" hidden="false" customHeight="false" outlineLevel="0" collapsed="false">
      <c r="A2450" s="6" t="s">
        <v>6826</v>
      </c>
      <c r="B2450" s="4" t="s">
        <v>6827</v>
      </c>
      <c r="C2450" s="4" t="s">
        <v>6828</v>
      </c>
      <c r="D2450" s="4" t="s">
        <v>6647</v>
      </c>
      <c r="E2450" s="4" t="n">
        <v>32.5</v>
      </c>
      <c r="F2450" s="4" t="s">
        <v>3536</v>
      </c>
      <c r="G2450" s="4" t="s">
        <v>1409</v>
      </c>
      <c r="H2450" s="4" t="s">
        <v>6238</v>
      </c>
      <c r="I2450" s="4"/>
    </row>
    <row r="2451" s="5" customFormat="true" ht="12.75" hidden="false" customHeight="false" outlineLevel="0" collapsed="false">
      <c r="A2451" s="6" t="s">
        <v>6829</v>
      </c>
      <c r="B2451" s="4" t="s">
        <v>6830</v>
      </c>
      <c r="C2451" s="4" t="s">
        <v>6831</v>
      </c>
      <c r="D2451" s="4" t="s">
        <v>6647</v>
      </c>
      <c r="E2451" s="4" t="n">
        <v>27.6</v>
      </c>
      <c r="F2451" s="4" t="s">
        <v>3474</v>
      </c>
      <c r="G2451" s="4" t="s">
        <v>1409</v>
      </c>
      <c r="H2451" s="4" t="s">
        <v>6238</v>
      </c>
      <c r="I2451" s="4"/>
    </row>
    <row r="2452" s="5" customFormat="true" ht="12.75" hidden="false" customHeight="false" outlineLevel="0" collapsed="false">
      <c r="A2452" s="6" t="s">
        <v>6832</v>
      </c>
      <c r="B2452" s="4" t="s">
        <v>6833</v>
      </c>
      <c r="C2452" s="4" t="s">
        <v>6834</v>
      </c>
      <c r="D2452" s="4" t="s">
        <v>6647</v>
      </c>
      <c r="E2452" s="4" t="n">
        <v>48.9</v>
      </c>
      <c r="F2452" s="4" t="s">
        <v>3536</v>
      </c>
      <c r="G2452" s="4" t="s">
        <v>1409</v>
      </c>
      <c r="H2452" s="4" t="s">
        <v>6238</v>
      </c>
      <c r="I2452" s="4"/>
    </row>
    <row r="2453" s="5" customFormat="true" ht="12.75" hidden="false" customHeight="false" outlineLevel="0" collapsed="false">
      <c r="A2453" s="6" t="s">
        <v>6835</v>
      </c>
      <c r="B2453" s="4" t="s">
        <v>6836</v>
      </c>
      <c r="C2453" s="4" t="s">
        <v>6837</v>
      </c>
      <c r="D2453" s="4" t="s">
        <v>6647</v>
      </c>
      <c r="E2453" s="4" t="n">
        <v>27.6</v>
      </c>
      <c r="F2453" s="4" t="s">
        <v>3474</v>
      </c>
      <c r="G2453" s="4" t="s">
        <v>1409</v>
      </c>
      <c r="H2453" s="4" t="s">
        <v>6238</v>
      </c>
      <c r="I2453" s="4"/>
    </row>
    <row r="2454" s="5" customFormat="true" ht="12.75" hidden="false" customHeight="false" outlineLevel="0" collapsed="false">
      <c r="A2454" s="6" t="s">
        <v>6838</v>
      </c>
      <c r="B2454" s="4" t="s">
        <v>6839</v>
      </c>
      <c r="C2454" s="4" t="s">
        <v>6840</v>
      </c>
      <c r="D2454" s="6" t="s">
        <v>6841</v>
      </c>
      <c r="E2454" s="4" t="n">
        <v>31.8</v>
      </c>
      <c r="F2454" s="4" t="s">
        <v>130</v>
      </c>
      <c r="G2454" s="4" t="s">
        <v>24</v>
      </c>
      <c r="H2454" s="4" t="s">
        <v>6006</v>
      </c>
      <c r="I2454" s="4"/>
    </row>
    <row r="2455" s="5" customFormat="true" ht="12.75" hidden="false" customHeight="false" outlineLevel="0" collapsed="false">
      <c r="A2455" s="6" t="s">
        <v>6842</v>
      </c>
      <c r="B2455" s="4" t="s">
        <v>6843</v>
      </c>
      <c r="C2455" s="4" t="s">
        <v>6844</v>
      </c>
      <c r="D2455" s="6" t="s">
        <v>6841</v>
      </c>
      <c r="E2455" s="4" t="n">
        <v>30.8</v>
      </c>
      <c r="F2455" s="4" t="s">
        <v>130</v>
      </c>
      <c r="G2455" s="4" t="s">
        <v>24</v>
      </c>
      <c r="H2455" s="4" t="s">
        <v>6006</v>
      </c>
      <c r="I2455" s="4"/>
    </row>
    <row r="2456" s="5" customFormat="true" ht="12.75" hidden="false" customHeight="false" outlineLevel="0" collapsed="false">
      <c r="A2456" s="6" t="s">
        <v>6845</v>
      </c>
      <c r="B2456" s="6" t="s">
        <v>6846</v>
      </c>
      <c r="C2456" s="4" t="s">
        <v>6847</v>
      </c>
      <c r="D2456" s="6" t="s">
        <v>6841</v>
      </c>
      <c r="E2456" s="4" t="n">
        <v>34.8</v>
      </c>
      <c r="F2456" s="4" t="s">
        <v>158</v>
      </c>
      <c r="G2456" s="4" t="s">
        <v>24</v>
      </c>
      <c r="H2456" s="4" t="s">
        <v>6006</v>
      </c>
      <c r="I2456" s="4"/>
    </row>
    <row r="2457" s="5" customFormat="true" ht="12.75" hidden="false" customHeight="false" outlineLevel="0" collapsed="false">
      <c r="A2457" s="6" t="s">
        <v>6848</v>
      </c>
      <c r="B2457" s="6" t="s">
        <v>6849</v>
      </c>
      <c r="C2457" s="4" t="s">
        <v>6850</v>
      </c>
      <c r="D2457" s="6" t="s">
        <v>6841</v>
      </c>
      <c r="E2457" s="4" t="n">
        <v>37.8</v>
      </c>
      <c r="F2457" s="4" t="s">
        <v>130</v>
      </c>
      <c r="G2457" s="4" t="s">
        <v>24</v>
      </c>
      <c r="H2457" s="4" t="s">
        <v>6006</v>
      </c>
      <c r="I2457" s="4"/>
    </row>
    <row r="2458" s="5" customFormat="true" ht="12.75" hidden="false" customHeight="false" outlineLevel="0" collapsed="false">
      <c r="A2458" s="6" t="s">
        <v>6851</v>
      </c>
      <c r="B2458" s="6" t="s">
        <v>6852</v>
      </c>
      <c r="C2458" s="4" t="s">
        <v>6853</v>
      </c>
      <c r="D2458" s="6" t="s">
        <v>6841</v>
      </c>
      <c r="E2458" s="4" t="n">
        <v>31.8</v>
      </c>
      <c r="F2458" s="4" t="s">
        <v>143</v>
      </c>
      <c r="G2458" s="4" t="s">
        <v>24</v>
      </c>
      <c r="H2458" s="4" t="s">
        <v>6006</v>
      </c>
      <c r="I2458" s="4"/>
    </row>
    <row r="2459" s="5" customFormat="true" ht="12.75" hidden="false" customHeight="false" outlineLevel="0" collapsed="false">
      <c r="A2459" s="6" t="s">
        <v>6854</v>
      </c>
      <c r="B2459" s="4" t="s">
        <v>6855</v>
      </c>
      <c r="C2459" s="4" t="s">
        <v>6856</v>
      </c>
      <c r="D2459" s="6" t="s">
        <v>6841</v>
      </c>
      <c r="E2459" s="4" t="n">
        <v>33.8</v>
      </c>
      <c r="F2459" s="4" t="s">
        <v>31</v>
      </c>
      <c r="G2459" s="4" t="s">
        <v>24</v>
      </c>
      <c r="H2459" s="4" t="s">
        <v>6006</v>
      </c>
      <c r="I2459" s="4"/>
    </row>
    <row r="2460" s="5" customFormat="true" ht="12.75" hidden="false" customHeight="false" outlineLevel="0" collapsed="false">
      <c r="A2460" s="6" t="s">
        <v>6857</v>
      </c>
      <c r="B2460" s="6" t="s">
        <v>6858</v>
      </c>
      <c r="C2460" s="4" t="s">
        <v>6859</v>
      </c>
      <c r="D2460" s="6" t="s">
        <v>6841</v>
      </c>
      <c r="E2460" s="4" t="n">
        <v>23.8</v>
      </c>
      <c r="F2460" s="4" t="s">
        <v>143</v>
      </c>
      <c r="G2460" s="4" t="s">
        <v>24</v>
      </c>
      <c r="H2460" s="4" t="s">
        <v>6006</v>
      </c>
      <c r="I2460" s="4"/>
    </row>
    <row r="2461" s="5" customFormat="true" ht="12.75" hidden="false" customHeight="false" outlineLevel="0" collapsed="false">
      <c r="A2461" s="6" t="s">
        <v>6860</v>
      </c>
      <c r="B2461" s="4" t="s">
        <v>6861</v>
      </c>
      <c r="C2461" s="4" t="s">
        <v>6862</v>
      </c>
      <c r="D2461" s="6" t="s">
        <v>6841</v>
      </c>
      <c r="E2461" s="4" t="n">
        <v>33.8</v>
      </c>
      <c r="F2461" s="4" t="s">
        <v>143</v>
      </c>
      <c r="G2461" s="4" t="s">
        <v>24</v>
      </c>
      <c r="H2461" s="4" t="s">
        <v>6006</v>
      </c>
      <c r="I2461" s="4"/>
    </row>
    <row r="2462" s="5" customFormat="true" ht="12.75" hidden="false" customHeight="false" outlineLevel="0" collapsed="false">
      <c r="A2462" s="6" t="s">
        <v>6863</v>
      </c>
      <c r="B2462" s="4" t="s">
        <v>6864</v>
      </c>
      <c r="C2462" s="4" t="s">
        <v>6865</v>
      </c>
      <c r="D2462" s="6" t="s">
        <v>6841</v>
      </c>
      <c r="E2462" s="4" t="n">
        <v>37.8</v>
      </c>
      <c r="F2462" s="4" t="s">
        <v>1732</v>
      </c>
      <c r="G2462" s="4" t="s">
        <v>24</v>
      </c>
      <c r="H2462" s="4" t="s">
        <v>6006</v>
      </c>
      <c r="I2462" s="4"/>
    </row>
    <row r="2463" s="5" customFormat="true" ht="12.75" hidden="false" customHeight="false" outlineLevel="0" collapsed="false">
      <c r="A2463" s="6" t="s">
        <v>6866</v>
      </c>
      <c r="B2463" s="4" t="s">
        <v>6867</v>
      </c>
      <c r="C2463" s="4" t="s">
        <v>6865</v>
      </c>
      <c r="D2463" s="6" t="s">
        <v>6841</v>
      </c>
      <c r="E2463" s="4" t="n">
        <v>39.8</v>
      </c>
      <c r="F2463" s="4" t="s">
        <v>1732</v>
      </c>
      <c r="G2463" s="4" t="s">
        <v>24</v>
      </c>
      <c r="H2463" s="4" t="s">
        <v>6006</v>
      </c>
      <c r="I2463" s="4"/>
    </row>
    <row r="2464" s="5" customFormat="true" ht="12.75" hidden="false" customHeight="false" outlineLevel="0" collapsed="false">
      <c r="A2464" s="6" t="s">
        <v>6868</v>
      </c>
      <c r="B2464" s="4" t="s">
        <v>6869</v>
      </c>
      <c r="C2464" s="4" t="s">
        <v>6870</v>
      </c>
      <c r="D2464" s="6" t="s">
        <v>6841</v>
      </c>
      <c r="E2464" s="4" t="n">
        <v>29.8</v>
      </c>
      <c r="F2464" s="4" t="s">
        <v>31</v>
      </c>
      <c r="G2464" s="4" t="s">
        <v>24</v>
      </c>
      <c r="H2464" s="4" t="s">
        <v>6006</v>
      </c>
      <c r="I2464" s="4"/>
    </row>
    <row r="2465" s="5" customFormat="true" ht="12.75" hidden="false" customHeight="false" outlineLevel="0" collapsed="false">
      <c r="A2465" s="6" t="s">
        <v>6871</v>
      </c>
      <c r="B2465" s="6" t="s">
        <v>6872</v>
      </c>
      <c r="C2465" s="4" t="s">
        <v>6873</v>
      </c>
      <c r="D2465" s="6" t="s">
        <v>6841</v>
      </c>
      <c r="E2465" s="4" t="n">
        <v>25</v>
      </c>
      <c r="F2465" s="4"/>
      <c r="G2465" s="4" t="s">
        <v>24</v>
      </c>
      <c r="H2465" s="4" t="s">
        <v>6006</v>
      </c>
      <c r="I2465" s="4"/>
    </row>
    <row r="2466" s="5" customFormat="true" ht="12.75" hidden="false" customHeight="false" outlineLevel="0" collapsed="false">
      <c r="A2466" s="6" t="s">
        <v>6874</v>
      </c>
      <c r="B2466" s="4" t="s">
        <v>6875</v>
      </c>
      <c r="C2466" s="4" t="s">
        <v>6876</v>
      </c>
      <c r="D2466" s="6" t="s">
        <v>6841</v>
      </c>
      <c r="E2466" s="4" t="n">
        <v>39.5</v>
      </c>
      <c r="F2466" s="4" t="s">
        <v>130</v>
      </c>
      <c r="G2466" s="4" t="s">
        <v>24</v>
      </c>
      <c r="H2466" s="4" t="s">
        <v>6006</v>
      </c>
      <c r="I2466" s="4"/>
    </row>
    <row r="2467" s="5" customFormat="true" ht="12.75" hidden="false" customHeight="false" outlineLevel="0" collapsed="false">
      <c r="A2467" s="6" t="s">
        <v>6877</v>
      </c>
      <c r="B2467" s="6" t="s">
        <v>6878</v>
      </c>
      <c r="C2467" s="4" t="s">
        <v>6879</v>
      </c>
      <c r="D2467" s="6" t="s">
        <v>6841</v>
      </c>
      <c r="E2467" s="4" t="n">
        <v>33</v>
      </c>
      <c r="F2467" s="4" t="s">
        <v>130</v>
      </c>
      <c r="G2467" s="4" t="s">
        <v>24</v>
      </c>
      <c r="H2467" s="4" t="s">
        <v>6006</v>
      </c>
      <c r="I2467" s="4"/>
    </row>
    <row r="2468" s="5" customFormat="true" ht="12.75" hidden="false" customHeight="false" outlineLevel="0" collapsed="false">
      <c r="A2468" s="6" t="s">
        <v>6880</v>
      </c>
      <c r="B2468" s="4" t="s">
        <v>6881</v>
      </c>
      <c r="C2468" s="4" t="s">
        <v>6882</v>
      </c>
      <c r="D2468" s="6" t="s">
        <v>6841</v>
      </c>
      <c r="E2468" s="4" t="n">
        <v>39.8</v>
      </c>
      <c r="F2468" s="4" t="s">
        <v>130</v>
      </c>
      <c r="G2468" s="4" t="s">
        <v>24</v>
      </c>
      <c r="H2468" s="4" t="s">
        <v>6006</v>
      </c>
      <c r="I2468" s="4"/>
    </row>
    <row r="2469" s="5" customFormat="true" ht="12.75" hidden="false" customHeight="false" outlineLevel="0" collapsed="false">
      <c r="A2469" s="6" t="s">
        <v>6883</v>
      </c>
      <c r="B2469" s="6" t="s">
        <v>6884</v>
      </c>
      <c r="C2469" s="4" t="s">
        <v>6885</v>
      </c>
      <c r="D2469" s="6" t="s">
        <v>6841</v>
      </c>
      <c r="E2469" s="4" t="n">
        <v>31</v>
      </c>
      <c r="F2469" s="4" t="s">
        <v>130</v>
      </c>
      <c r="G2469" s="4" t="s">
        <v>24</v>
      </c>
      <c r="H2469" s="4" t="s">
        <v>6006</v>
      </c>
      <c r="I2469" s="4"/>
    </row>
    <row r="2470" s="5" customFormat="true" ht="12.75" hidden="false" customHeight="false" outlineLevel="0" collapsed="false">
      <c r="A2470" s="6" t="s">
        <v>6886</v>
      </c>
      <c r="B2470" s="4" t="s">
        <v>6887</v>
      </c>
      <c r="C2470" s="4" t="s">
        <v>6888</v>
      </c>
      <c r="D2470" s="6" t="s">
        <v>6841</v>
      </c>
      <c r="E2470" s="4" t="n">
        <v>38</v>
      </c>
      <c r="F2470" s="4" t="s">
        <v>130</v>
      </c>
      <c r="G2470" s="4" t="s">
        <v>24</v>
      </c>
      <c r="H2470" s="4" t="s">
        <v>6006</v>
      </c>
      <c r="I2470" s="4"/>
    </row>
    <row r="2471" s="5" customFormat="true" ht="12.75" hidden="false" customHeight="false" outlineLevel="0" collapsed="false">
      <c r="A2471" s="6" t="s">
        <v>6889</v>
      </c>
      <c r="B2471" s="6" t="s">
        <v>6890</v>
      </c>
      <c r="C2471" s="4" t="s">
        <v>6891</v>
      </c>
      <c r="D2471" s="6" t="s">
        <v>6841</v>
      </c>
      <c r="E2471" s="4" t="n">
        <v>46</v>
      </c>
      <c r="F2471" s="4" t="s">
        <v>130</v>
      </c>
      <c r="G2471" s="4" t="s">
        <v>24</v>
      </c>
      <c r="H2471" s="4" t="s">
        <v>6006</v>
      </c>
      <c r="I2471" s="4"/>
    </row>
    <row r="2472" s="5" customFormat="true" ht="12.75" hidden="false" customHeight="false" outlineLevel="0" collapsed="false">
      <c r="A2472" s="6" t="s">
        <v>6892</v>
      </c>
      <c r="B2472" s="4" t="s">
        <v>6893</v>
      </c>
      <c r="C2472" s="4" t="s">
        <v>6894</v>
      </c>
      <c r="D2472" s="6" t="s">
        <v>6841</v>
      </c>
      <c r="E2472" s="4" t="n">
        <v>43.6</v>
      </c>
      <c r="F2472" s="4"/>
      <c r="G2472" s="4" t="s">
        <v>1409</v>
      </c>
      <c r="H2472" s="4" t="s">
        <v>3676</v>
      </c>
      <c r="I2472" s="4"/>
    </row>
    <row r="2473" s="5" customFormat="true" ht="12.75" hidden="false" customHeight="false" outlineLevel="0" collapsed="false">
      <c r="A2473" s="6" t="s">
        <v>6895</v>
      </c>
      <c r="B2473" s="4" t="s">
        <v>6896</v>
      </c>
      <c r="C2473" s="4" t="s">
        <v>6894</v>
      </c>
      <c r="D2473" s="6" t="s">
        <v>6841</v>
      </c>
      <c r="E2473" s="4" t="n">
        <v>37.1</v>
      </c>
      <c r="F2473" s="4"/>
      <c r="G2473" s="4" t="s">
        <v>1409</v>
      </c>
      <c r="H2473" s="4" t="s">
        <v>6897</v>
      </c>
      <c r="I2473" s="4"/>
    </row>
    <row r="2474" s="5" customFormat="true" ht="12.75" hidden="false" customHeight="false" outlineLevel="0" collapsed="false">
      <c r="A2474" s="6" t="s">
        <v>6898</v>
      </c>
      <c r="B2474" s="4" t="s">
        <v>6899</v>
      </c>
      <c r="C2474" s="4" t="s">
        <v>6900</v>
      </c>
      <c r="D2474" s="6" t="s">
        <v>6841</v>
      </c>
      <c r="E2474" s="4" t="n">
        <v>33.5</v>
      </c>
      <c r="F2474" s="4" t="s">
        <v>1595</v>
      </c>
      <c r="G2474" s="4" t="s">
        <v>1409</v>
      </c>
      <c r="H2474" s="4" t="s">
        <v>3676</v>
      </c>
      <c r="I2474" s="4"/>
    </row>
    <row r="2475" s="5" customFormat="true" ht="12.75" hidden="false" customHeight="false" outlineLevel="0" collapsed="false">
      <c r="A2475" s="6" t="s">
        <v>6901</v>
      </c>
      <c r="B2475" s="4" t="s">
        <v>6902</v>
      </c>
      <c r="C2475" s="4" t="s">
        <v>6900</v>
      </c>
      <c r="D2475" s="6" t="s">
        <v>6841</v>
      </c>
      <c r="E2475" s="4" t="n">
        <v>26.4</v>
      </c>
      <c r="F2475" s="4" t="s">
        <v>1595</v>
      </c>
      <c r="G2475" s="4" t="s">
        <v>1409</v>
      </c>
      <c r="H2475" s="4" t="s">
        <v>6897</v>
      </c>
      <c r="I2475" s="4"/>
    </row>
    <row r="2476" s="5" customFormat="true" ht="12.75" hidden="false" customHeight="false" outlineLevel="0" collapsed="false">
      <c r="A2476" s="6" t="s">
        <v>6903</v>
      </c>
      <c r="B2476" s="4" t="s">
        <v>6904</v>
      </c>
      <c r="C2476" s="4" t="s">
        <v>6905</v>
      </c>
      <c r="D2476" s="6" t="s">
        <v>6841</v>
      </c>
      <c r="E2476" s="4" t="n">
        <v>47</v>
      </c>
      <c r="F2476" s="4"/>
      <c r="G2476" s="4" t="s">
        <v>1409</v>
      </c>
      <c r="H2476" s="4" t="s">
        <v>1606</v>
      </c>
      <c r="I2476" s="4"/>
    </row>
    <row r="2477" s="5" customFormat="true" ht="12.75" hidden="false" customHeight="false" outlineLevel="0" collapsed="false">
      <c r="A2477" s="6" t="s">
        <v>6906</v>
      </c>
      <c r="B2477" s="6" t="s">
        <v>6907</v>
      </c>
      <c r="C2477" s="4" t="s">
        <v>6908</v>
      </c>
      <c r="D2477" s="6" t="s">
        <v>6841</v>
      </c>
      <c r="E2477" s="4" t="n">
        <v>27</v>
      </c>
      <c r="F2477" s="4"/>
      <c r="G2477" s="4" t="s">
        <v>1409</v>
      </c>
      <c r="H2477" s="4" t="s">
        <v>1606</v>
      </c>
      <c r="I2477" s="4"/>
    </row>
    <row r="2478" s="5" customFormat="true" ht="12.75" hidden="false" customHeight="false" outlineLevel="0" collapsed="false">
      <c r="A2478" s="6" t="s">
        <v>6909</v>
      </c>
      <c r="B2478" s="6" t="s">
        <v>6910</v>
      </c>
      <c r="C2478" s="4" t="s">
        <v>6908</v>
      </c>
      <c r="D2478" s="6" t="s">
        <v>6841</v>
      </c>
      <c r="E2478" s="4" t="n">
        <v>19</v>
      </c>
      <c r="F2478" s="4"/>
      <c r="G2478" s="4" t="s">
        <v>1409</v>
      </c>
      <c r="H2478" s="4" t="s">
        <v>1606</v>
      </c>
      <c r="I2478" s="4"/>
    </row>
    <row r="2479" s="5" customFormat="true" ht="12.75" hidden="false" customHeight="false" outlineLevel="0" collapsed="false">
      <c r="A2479" s="6" t="s">
        <v>6911</v>
      </c>
      <c r="B2479" s="6" t="s">
        <v>6912</v>
      </c>
      <c r="C2479" s="4" t="s">
        <v>6908</v>
      </c>
      <c r="D2479" s="6" t="s">
        <v>6841</v>
      </c>
      <c r="E2479" s="4" t="n">
        <v>24.2</v>
      </c>
      <c r="F2479" s="4" t="s">
        <v>1595</v>
      </c>
      <c r="G2479" s="4" t="s">
        <v>1409</v>
      </c>
      <c r="H2479" s="4" t="s">
        <v>1606</v>
      </c>
      <c r="I2479" s="4"/>
    </row>
    <row r="2480" s="7" customFormat="true" ht="12.75" hidden="false" customHeight="false" outlineLevel="0" collapsed="false">
      <c r="A2480" s="6" t="s">
        <v>6913</v>
      </c>
      <c r="B2480" s="6" t="s">
        <v>6914</v>
      </c>
      <c r="C2480" s="4" t="s">
        <v>6908</v>
      </c>
      <c r="D2480" s="6" t="s">
        <v>6841</v>
      </c>
      <c r="E2480" s="4" t="n">
        <v>23</v>
      </c>
      <c r="F2480" s="4"/>
      <c r="G2480" s="4" t="s">
        <v>1409</v>
      </c>
      <c r="H2480" s="4" t="s">
        <v>1606</v>
      </c>
      <c r="I2480" s="4"/>
    </row>
    <row r="2481" s="7" customFormat="true" ht="12.75" hidden="false" customHeight="false" outlineLevel="0" collapsed="false">
      <c r="A2481" s="6" t="s">
        <v>6915</v>
      </c>
      <c r="B2481" s="6" t="s">
        <v>6916</v>
      </c>
      <c r="C2481" s="4" t="s">
        <v>6917</v>
      </c>
      <c r="D2481" s="6" t="s">
        <v>6841</v>
      </c>
      <c r="E2481" s="4" t="n">
        <v>27</v>
      </c>
      <c r="F2481" s="4" t="s">
        <v>1595</v>
      </c>
      <c r="G2481" s="4" t="s">
        <v>1466</v>
      </c>
      <c r="H2481" s="4" t="s">
        <v>6897</v>
      </c>
      <c r="I2481" s="4"/>
    </row>
    <row r="2482" s="7" customFormat="true" ht="12.75" hidden="false" customHeight="false" outlineLevel="0" collapsed="false">
      <c r="A2482" s="6" t="s">
        <v>6918</v>
      </c>
      <c r="B2482" s="6" t="s">
        <v>6919</v>
      </c>
      <c r="C2482" s="4" t="s">
        <v>6917</v>
      </c>
      <c r="D2482" s="6" t="s">
        <v>6841</v>
      </c>
      <c r="E2482" s="4" t="n">
        <v>13.8</v>
      </c>
      <c r="F2482" s="4"/>
      <c r="G2482" s="4" t="s">
        <v>1409</v>
      </c>
      <c r="H2482" s="4" t="s">
        <v>6897</v>
      </c>
      <c r="I2482" s="4"/>
    </row>
    <row r="2483" s="7" customFormat="true" ht="12.75" hidden="false" customHeight="false" outlineLevel="0" collapsed="false">
      <c r="A2483" s="6" t="s">
        <v>6920</v>
      </c>
      <c r="B2483" s="6" t="s">
        <v>6921</v>
      </c>
      <c r="C2483" s="4" t="s">
        <v>6900</v>
      </c>
      <c r="D2483" s="6" t="s">
        <v>6841</v>
      </c>
      <c r="E2483" s="4" t="n">
        <v>38.5</v>
      </c>
      <c r="F2483" s="4"/>
      <c r="G2483" s="4" t="s">
        <v>1409</v>
      </c>
      <c r="H2483" s="4" t="s">
        <v>6449</v>
      </c>
      <c r="I2483" s="4"/>
    </row>
    <row r="2484" s="7" customFormat="true" ht="12.75" hidden="false" customHeight="false" outlineLevel="0" collapsed="false">
      <c r="A2484" s="6" t="s">
        <v>6922</v>
      </c>
      <c r="B2484" s="6" t="s">
        <v>6923</v>
      </c>
      <c r="C2484" s="4" t="s">
        <v>6900</v>
      </c>
      <c r="D2484" s="6" t="s">
        <v>6841</v>
      </c>
      <c r="E2484" s="4" t="n">
        <v>21.6</v>
      </c>
      <c r="F2484" s="4"/>
      <c r="G2484" s="4" t="s">
        <v>1409</v>
      </c>
      <c r="H2484" s="4" t="s">
        <v>6449</v>
      </c>
      <c r="I2484" s="4"/>
    </row>
    <row r="2485" s="7" customFormat="true" ht="12.75" hidden="false" customHeight="false" outlineLevel="0" collapsed="false">
      <c r="A2485" s="6" t="s">
        <v>6924</v>
      </c>
      <c r="B2485" s="4" t="s">
        <v>6925</v>
      </c>
      <c r="C2485" s="4" t="s">
        <v>6926</v>
      </c>
      <c r="D2485" s="6" t="s">
        <v>6841</v>
      </c>
      <c r="E2485" s="4" t="n">
        <v>16.3</v>
      </c>
      <c r="F2485" s="4" t="s">
        <v>1595</v>
      </c>
      <c r="G2485" s="4" t="s">
        <v>1409</v>
      </c>
      <c r="H2485" s="4" t="s">
        <v>1412</v>
      </c>
      <c r="I2485" s="4"/>
    </row>
    <row r="2486" s="7" customFormat="true" ht="12.75" hidden="false" customHeight="false" outlineLevel="0" collapsed="false">
      <c r="A2486" s="6" t="s">
        <v>6927</v>
      </c>
      <c r="B2486" s="4" t="s">
        <v>6928</v>
      </c>
      <c r="C2486" s="4" t="s">
        <v>6929</v>
      </c>
      <c r="D2486" s="6" t="s">
        <v>6841</v>
      </c>
      <c r="E2486" s="4" t="n">
        <v>30.2</v>
      </c>
      <c r="F2486" s="4" t="s">
        <v>3672</v>
      </c>
      <c r="G2486" s="4" t="s">
        <v>1409</v>
      </c>
      <c r="H2486" s="4" t="s">
        <v>6238</v>
      </c>
      <c r="I2486" s="4"/>
    </row>
    <row r="2487" s="7" customFormat="true" ht="12.75" hidden="false" customHeight="false" outlineLevel="0" collapsed="false">
      <c r="A2487" s="6" t="s">
        <v>6930</v>
      </c>
      <c r="B2487" s="4" t="s">
        <v>6897</v>
      </c>
      <c r="C2487" s="4" t="s">
        <v>6931</v>
      </c>
      <c r="D2487" s="6" t="s">
        <v>6841</v>
      </c>
      <c r="E2487" s="4" t="n">
        <v>34.1</v>
      </c>
      <c r="F2487" s="4" t="s">
        <v>3536</v>
      </c>
      <c r="G2487" s="4" t="s">
        <v>1409</v>
      </c>
      <c r="H2487" s="4" t="s">
        <v>6238</v>
      </c>
      <c r="I2487" s="4"/>
    </row>
    <row r="2488" s="5" customFormat="true" ht="12.75" hidden="false" customHeight="false" outlineLevel="0" collapsed="false">
      <c r="A2488" s="6" t="s">
        <v>6932</v>
      </c>
      <c r="B2488" s="4" t="s">
        <v>6933</v>
      </c>
      <c r="C2488" s="4" t="s">
        <v>6934</v>
      </c>
      <c r="D2488" s="6" t="s">
        <v>6841</v>
      </c>
      <c r="E2488" s="4" t="n">
        <v>34.1</v>
      </c>
      <c r="F2488" s="4" t="s">
        <v>3536</v>
      </c>
      <c r="G2488" s="4" t="s">
        <v>1409</v>
      </c>
      <c r="H2488" s="4" t="s">
        <v>6238</v>
      </c>
      <c r="I2488" s="4"/>
    </row>
    <row r="2489" s="5" customFormat="true" ht="12.75" hidden="false" customHeight="false" outlineLevel="0" collapsed="false">
      <c r="A2489" s="6" t="s">
        <v>6935</v>
      </c>
      <c r="B2489" s="4" t="s">
        <v>6936</v>
      </c>
      <c r="C2489" s="4" t="s">
        <v>6937</v>
      </c>
      <c r="D2489" s="4" t="s">
        <v>6938</v>
      </c>
      <c r="E2489" s="4" t="n">
        <v>16.8</v>
      </c>
      <c r="F2489" s="4" t="s">
        <v>31</v>
      </c>
      <c r="G2489" s="4" t="s">
        <v>24</v>
      </c>
      <c r="H2489" s="4" t="s">
        <v>6938</v>
      </c>
      <c r="I2489" s="4"/>
    </row>
    <row r="2490" s="5" customFormat="true" ht="12.75" hidden="false" customHeight="false" outlineLevel="0" collapsed="false">
      <c r="A2490" s="6" t="s">
        <v>6939</v>
      </c>
      <c r="B2490" s="4" t="s">
        <v>6940</v>
      </c>
      <c r="C2490" s="4" t="s">
        <v>6941</v>
      </c>
      <c r="D2490" s="4" t="s">
        <v>6938</v>
      </c>
      <c r="E2490" s="4" t="n">
        <v>28.8</v>
      </c>
      <c r="F2490" s="4" t="s">
        <v>1732</v>
      </c>
      <c r="G2490" s="4" t="s">
        <v>24</v>
      </c>
      <c r="H2490" s="4" t="s">
        <v>6938</v>
      </c>
      <c r="I2490" s="4"/>
    </row>
    <row r="2491" s="5" customFormat="true" ht="12.75" hidden="false" customHeight="false" outlineLevel="0" collapsed="false">
      <c r="A2491" s="6" t="s">
        <v>6942</v>
      </c>
      <c r="B2491" s="4" t="s">
        <v>6943</v>
      </c>
      <c r="C2491" s="4" t="s">
        <v>6944</v>
      </c>
      <c r="D2491" s="4" t="s">
        <v>6938</v>
      </c>
      <c r="E2491" s="4" t="n">
        <v>28.8</v>
      </c>
      <c r="F2491" s="4" t="s">
        <v>378</v>
      </c>
      <c r="G2491" s="4" t="s">
        <v>24</v>
      </c>
      <c r="H2491" s="4" t="s">
        <v>6938</v>
      </c>
      <c r="I2491" s="4"/>
    </row>
    <row r="2492" s="5" customFormat="true" ht="12.75" hidden="false" customHeight="false" outlineLevel="0" collapsed="false">
      <c r="A2492" s="6" t="s">
        <v>6945</v>
      </c>
      <c r="B2492" s="4" t="s">
        <v>6946</v>
      </c>
      <c r="C2492" s="4" t="s">
        <v>6947</v>
      </c>
      <c r="D2492" s="4" t="s">
        <v>6938</v>
      </c>
      <c r="E2492" s="4" t="n">
        <v>25.8</v>
      </c>
      <c r="F2492" s="4" t="s">
        <v>130</v>
      </c>
      <c r="G2492" s="4" t="s">
        <v>24</v>
      </c>
      <c r="H2492" s="4" t="s">
        <v>6938</v>
      </c>
      <c r="I2492" s="4"/>
    </row>
    <row r="2493" s="5" customFormat="true" ht="12.75" hidden="false" customHeight="false" outlineLevel="0" collapsed="false">
      <c r="A2493" s="6" t="s">
        <v>6948</v>
      </c>
      <c r="B2493" s="4" t="s">
        <v>6949</v>
      </c>
      <c r="C2493" s="4" t="s">
        <v>6950</v>
      </c>
      <c r="D2493" s="4" t="s">
        <v>6938</v>
      </c>
      <c r="E2493" s="4" t="n">
        <v>25.6</v>
      </c>
      <c r="F2493" s="4" t="s">
        <v>130</v>
      </c>
      <c r="G2493" s="4" t="s">
        <v>24</v>
      </c>
      <c r="H2493" s="4" t="s">
        <v>6938</v>
      </c>
      <c r="I2493" s="4"/>
    </row>
    <row r="2494" s="5" customFormat="true" ht="12.75" hidden="false" customHeight="false" outlineLevel="0" collapsed="false">
      <c r="A2494" s="6" t="s">
        <v>6951</v>
      </c>
      <c r="B2494" s="4" t="s">
        <v>6952</v>
      </c>
      <c r="C2494" s="4" t="s">
        <v>6530</v>
      </c>
      <c r="D2494" s="4" t="s">
        <v>6938</v>
      </c>
      <c r="E2494" s="4" t="n">
        <v>26</v>
      </c>
      <c r="F2494" s="4" t="s">
        <v>6126</v>
      </c>
      <c r="G2494" s="4" t="s">
        <v>24</v>
      </c>
      <c r="H2494" s="4" t="s">
        <v>6938</v>
      </c>
      <c r="I2494" s="4"/>
    </row>
    <row r="2495" s="5" customFormat="true" ht="12.75" hidden="false" customHeight="false" outlineLevel="0" collapsed="false">
      <c r="A2495" s="6" t="s">
        <v>6953</v>
      </c>
      <c r="B2495" s="4" t="s">
        <v>6954</v>
      </c>
      <c r="C2495" s="4" t="s">
        <v>6955</v>
      </c>
      <c r="D2495" s="4" t="s">
        <v>6938</v>
      </c>
      <c r="E2495" s="4" t="n">
        <v>34.8</v>
      </c>
      <c r="F2495" s="4" t="s">
        <v>130</v>
      </c>
      <c r="G2495" s="4" t="s">
        <v>24</v>
      </c>
      <c r="H2495" s="4" t="s">
        <v>6938</v>
      </c>
      <c r="I2495" s="4"/>
    </row>
    <row r="2496" s="5" customFormat="true" ht="12.75" hidden="false" customHeight="false" outlineLevel="0" collapsed="false">
      <c r="A2496" s="6" t="s">
        <v>6956</v>
      </c>
      <c r="B2496" s="4" t="s">
        <v>6957</v>
      </c>
      <c r="C2496" s="4" t="s">
        <v>6958</v>
      </c>
      <c r="D2496" s="4" t="s">
        <v>6938</v>
      </c>
      <c r="E2496" s="4" t="n">
        <v>22.8</v>
      </c>
      <c r="F2496" s="4" t="s">
        <v>6030</v>
      </c>
      <c r="G2496" s="4" t="s">
        <v>24</v>
      </c>
      <c r="H2496" s="4" t="s">
        <v>6938</v>
      </c>
      <c r="I2496" s="4"/>
    </row>
    <row r="2497" s="5" customFormat="true" ht="12.75" hidden="false" customHeight="false" outlineLevel="0" collapsed="false">
      <c r="A2497" s="6" t="s">
        <v>6959</v>
      </c>
      <c r="B2497" s="4" t="s">
        <v>6960</v>
      </c>
      <c r="C2497" s="4" t="s">
        <v>6961</v>
      </c>
      <c r="D2497" s="4" t="s">
        <v>6938</v>
      </c>
      <c r="E2497" s="4" t="n">
        <v>29.5</v>
      </c>
      <c r="F2497" s="4" t="s">
        <v>6962</v>
      </c>
      <c r="G2497" s="4" t="s">
        <v>24</v>
      </c>
      <c r="H2497" s="4" t="s">
        <v>6938</v>
      </c>
      <c r="I2497" s="4"/>
    </row>
    <row r="2498" s="5" customFormat="true" ht="12.75" hidden="false" customHeight="false" outlineLevel="0" collapsed="false">
      <c r="A2498" s="6" t="s">
        <v>6963</v>
      </c>
      <c r="B2498" s="4" t="s">
        <v>6960</v>
      </c>
      <c r="C2498" s="4" t="s">
        <v>6964</v>
      </c>
      <c r="D2498" s="4" t="s">
        <v>6938</v>
      </c>
      <c r="E2498" s="4" t="n">
        <v>31</v>
      </c>
      <c r="F2498" s="4" t="s">
        <v>6030</v>
      </c>
      <c r="G2498" s="4" t="s">
        <v>24</v>
      </c>
      <c r="H2498" s="4" t="s">
        <v>6938</v>
      </c>
      <c r="I2498" s="4"/>
    </row>
    <row r="2499" s="5" customFormat="true" ht="12.75" hidden="false" customHeight="false" outlineLevel="0" collapsed="false">
      <c r="A2499" s="6" t="s">
        <v>6965</v>
      </c>
      <c r="B2499" s="4" t="s">
        <v>6966</v>
      </c>
      <c r="C2499" s="4" t="s">
        <v>6967</v>
      </c>
      <c r="D2499" s="4" t="s">
        <v>6938</v>
      </c>
      <c r="E2499" s="4" t="n">
        <v>29</v>
      </c>
      <c r="F2499" s="4" t="s">
        <v>6030</v>
      </c>
      <c r="G2499" s="4" t="s">
        <v>24</v>
      </c>
      <c r="H2499" s="4" t="s">
        <v>6938</v>
      </c>
      <c r="I2499" s="4"/>
    </row>
    <row r="2500" s="5" customFormat="true" ht="12.75" hidden="false" customHeight="false" outlineLevel="0" collapsed="false">
      <c r="A2500" s="6" t="s">
        <v>6968</v>
      </c>
      <c r="B2500" s="4" t="s">
        <v>6969</v>
      </c>
      <c r="C2500" s="4" t="s">
        <v>6970</v>
      </c>
      <c r="D2500" s="4" t="s">
        <v>6938</v>
      </c>
      <c r="E2500" s="4" t="n">
        <v>43.8</v>
      </c>
      <c r="F2500" s="4" t="s">
        <v>143</v>
      </c>
      <c r="G2500" s="4" t="s">
        <v>24</v>
      </c>
      <c r="H2500" s="4" t="s">
        <v>6938</v>
      </c>
      <c r="I2500" s="4"/>
    </row>
    <row r="2501" s="5" customFormat="true" ht="12.75" hidden="false" customHeight="false" outlineLevel="0" collapsed="false">
      <c r="A2501" s="6" t="s">
        <v>6971</v>
      </c>
      <c r="B2501" s="4" t="s">
        <v>6972</v>
      </c>
      <c r="C2501" s="4" t="s">
        <v>6970</v>
      </c>
      <c r="D2501" s="4" t="s">
        <v>6938</v>
      </c>
      <c r="E2501" s="4" t="n">
        <v>48.6</v>
      </c>
      <c r="F2501" s="4" t="s">
        <v>143</v>
      </c>
      <c r="G2501" s="4" t="s">
        <v>24</v>
      </c>
      <c r="H2501" s="4" t="s">
        <v>6938</v>
      </c>
      <c r="I2501" s="4"/>
    </row>
    <row r="2502" s="5" customFormat="true" ht="12.75" hidden="false" customHeight="false" outlineLevel="0" collapsed="false">
      <c r="A2502" s="6" t="s">
        <v>6973</v>
      </c>
      <c r="B2502" s="4" t="s">
        <v>6974</v>
      </c>
      <c r="C2502" s="4" t="s">
        <v>6975</v>
      </c>
      <c r="D2502" s="4" t="s">
        <v>6938</v>
      </c>
      <c r="E2502" s="4" t="n">
        <v>24.8</v>
      </c>
      <c r="F2502" s="4" t="s">
        <v>31</v>
      </c>
      <c r="G2502" s="4" t="s">
        <v>24</v>
      </c>
      <c r="H2502" s="4" t="s">
        <v>6938</v>
      </c>
      <c r="I2502" s="4"/>
    </row>
    <row r="2503" s="5" customFormat="true" ht="12.75" hidden="false" customHeight="false" outlineLevel="0" collapsed="false">
      <c r="A2503" s="6" t="s">
        <v>6976</v>
      </c>
      <c r="B2503" s="4" t="s">
        <v>6977</v>
      </c>
      <c r="C2503" s="4" t="s">
        <v>6975</v>
      </c>
      <c r="D2503" s="4" t="s">
        <v>6938</v>
      </c>
      <c r="E2503" s="4" t="n">
        <v>21.8</v>
      </c>
      <c r="F2503" s="4" t="s">
        <v>31</v>
      </c>
      <c r="G2503" s="4" t="s">
        <v>24</v>
      </c>
      <c r="H2503" s="4" t="s">
        <v>6938</v>
      </c>
      <c r="I2503" s="4"/>
    </row>
    <row r="2504" s="5" customFormat="true" ht="12.75" hidden="false" customHeight="false" outlineLevel="0" collapsed="false">
      <c r="A2504" s="6" t="s">
        <v>6978</v>
      </c>
      <c r="B2504" s="4" t="s">
        <v>6979</v>
      </c>
      <c r="C2504" s="4" t="s">
        <v>6980</v>
      </c>
      <c r="D2504" s="4" t="s">
        <v>6938</v>
      </c>
      <c r="E2504" s="4" t="n">
        <v>21.9</v>
      </c>
      <c r="F2504" s="4" t="s">
        <v>212</v>
      </c>
      <c r="G2504" s="4" t="s">
        <v>24</v>
      </c>
      <c r="H2504" s="4" t="s">
        <v>6938</v>
      </c>
      <c r="I2504" s="4"/>
    </row>
    <row r="2505" s="5" customFormat="true" ht="12.75" hidden="false" customHeight="false" outlineLevel="0" collapsed="false">
      <c r="A2505" s="6" t="s">
        <v>6981</v>
      </c>
      <c r="B2505" s="4" t="s">
        <v>6982</v>
      </c>
      <c r="C2505" s="4" t="s">
        <v>6983</v>
      </c>
      <c r="D2505" s="4" t="s">
        <v>6938</v>
      </c>
      <c r="E2505" s="4" t="n">
        <v>39</v>
      </c>
      <c r="F2505" s="4" t="s">
        <v>130</v>
      </c>
      <c r="G2505" s="4" t="s">
        <v>24</v>
      </c>
      <c r="H2505" s="4" t="s">
        <v>6938</v>
      </c>
      <c r="I2505" s="4"/>
    </row>
    <row r="2506" s="5" customFormat="true" ht="12.75" hidden="false" customHeight="false" outlineLevel="0" collapsed="false">
      <c r="A2506" s="6" t="s">
        <v>6984</v>
      </c>
      <c r="B2506" s="4" t="s">
        <v>6985</v>
      </c>
      <c r="C2506" s="4" t="s">
        <v>6983</v>
      </c>
      <c r="D2506" s="4" t="s">
        <v>6938</v>
      </c>
      <c r="E2506" s="4" t="n">
        <v>39.8</v>
      </c>
      <c r="F2506" s="4" t="s">
        <v>31</v>
      </c>
      <c r="G2506" s="4" t="s">
        <v>24</v>
      </c>
      <c r="H2506" s="4" t="s">
        <v>6938</v>
      </c>
      <c r="I2506" s="4"/>
    </row>
    <row r="2507" s="5" customFormat="true" ht="12.75" hidden="false" customHeight="false" outlineLevel="0" collapsed="false">
      <c r="A2507" s="6" t="s">
        <v>6986</v>
      </c>
      <c r="B2507" s="4" t="s">
        <v>6987</v>
      </c>
      <c r="C2507" s="4" t="s">
        <v>6988</v>
      </c>
      <c r="D2507" s="4" t="s">
        <v>6938</v>
      </c>
      <c r="E2507" s="4" t="n">
        <v>26.8</v>
      </c>
      <c r="F2507" s="4" t="s">
        <v>130</v>
      </c>
      <c r="G2507" s="4" t="s">
        <v>24</v>
      </c>
      <c r="H2507" s="4" t="s">
        <v>6938</v>
      </c>
      <c r="I2507" s="4"/>
    </row>
    <row r="2508" s="5" customFormat="true" ht="12.75" hidden="false" customHeight="false" outlineLevel="0" collapsed="false">
      <c r="A2508" s="6" t="s">
        <v>6989</v>
      </c>
      <c r="B2508" s="4" t="s">
        <v>6990</v>
      </c>
      <c r="C2508" s="4" t="s">
        <v>6991</v>
      </c>
      <c r="D2508" s="4" t="s">
        <v>6938</v>
      </c>
      <c r="E2508" s="4" t="n">
        <v>19</v>
      </c>
      <c r="F2508" s="4" t="s">
        <v>423</v>
      </c>
      <c r="G2508" s="4" t="s">
        <v>24</v>
      </c>
      <c r="H2508" s="4" t="s">
        <v>6938</v>
      </c>
      <c r="I2508" s="4"/>
    </row>
    <row r="2509" s="5" customFormat="true" ht="12.75" hidden="false" customHeight="false" outlineLevel="0" collapsed="false">
      <c r="A2509" s="6" t="s">
        <v>6992</v>
      </c>
      <c r="B2509" s="4" t="s">
        <v>6993</v>
      </c>
      <c r="C2509" s="4" t="s">
        <v>6994</v>
      </c>
      <c r="D2509" s="4" t="s">
        <v>6938</v>
      </c>
      <c r="E2509" s="4" t="n">
        <v>27</v>
      </c>
      <c r="F2509" s="4" t="s">
        <v>130</v>
      </c>
      <c r="G2509" s="4" t="s">
        <v>24</v>
      </c>
      <c r="H2509" s="4" t="s">
        <v>6938</v>
      </c>
      <c r="I2509" s="4"/>
    </row>
    <row r="2510" s="5" customFormat="true" ht="12.75" hidden="false" customHeight="false" outlineLevel="0" collapsed="false">
      <c r="A2510" s="6" t="s">
        <v>6995</v>
      </c>
      <c r="B2510" s="4" t="s">
        <v>6996</v>
      </c>
      <c r="C2510" s="4" t="s">
        <v>6997</v>
      </c>
      <c r="D2510" s="4" t="s">
        <v>6938</v>
      </c>
      <c r="E2510" s="4" t="n">
        <v>29.5</v>
      </c>
      <c r="F2510" s="4" t="s">
        <v>130</v>
      </c>
      <c r="G2510" s="4" t="s">
        <v>24</v>
      </c>
      <c r="H2510" s="4" t="s">
        <v>6938</v>
      </c>
      <c r="I2510" s="4"/>
    </row>
    <row r="2511" s="5" customFormat="true" ht="12.75" hidden="false" customHeight="false" outlineLevel="0" collapsed="false">
      <c r="A2511" s="6" t="s">
        <v>6998</v>
      </c>
      <c r="B2511" s="4" t="s">
        <v>6999</v>
      </c>
      <c r="C2511" s="4" t="s">
        <v>7000</v>
      </c>
      <c r="D2511" s="4" t="s">
        <v>6938</v>
      </c>
      <c r="E2511" s="4" t="n">
        <v>31.8</v>
      </c>
      <c r="F2511" s="4" t="s">
        <v>31</v>
      </c>
      <c r="G2511" s="4" t="s">
        <v>24</v>
      </c>
      <c r="H2511" s="4" t="s">
        <v>6938</v>
      </c>
      <c r="I2511" s="4"/>
    </row>
    <row r="2512" s="5" customFormat="true" ht="12.75" hidden="false" customHeight="false" outlineLevel="0" collapsed="false">
      <c r="A2512" s="6" t="s">
        <v>7001</v>
      </c>
      <c r="B2512" s="4" t="s">
        <v>7002</v>
      </c>
      <c r="C2512" s="4" t="s">
        <v>6944</v>
      </c>
      <c r="D2512" s="4" t="s">
        <v>6938</v>
      </c>
      <c r="E2512" s="4" t="n">
        <v>41.5</v>
      </c>
      <c r="F2512" s="4" t="s">
        <v>378</v>
      </c>
      <c r="G2512" s="4" t="s">
        <v>24</v>
      </c>
      <c r="H2512" s="4" t="s">
        <v>6938</v>
      </c>
      <c r="I2512" s="4"/>
    </row>
    <row r="2513" s="5" customFormat="true" ht="12.75" hidden="false" customHeight="false" outlineLevel="0" collapsed="false">
      <c r="A2513" s="6" t="s">
        <v>7003</v>
      </c>
      <c r="B2513" s="4" t="s">
        <v>7004</v>
      </c>
      <c r="C2513" s="4" t="s">
        <v>6944</v>
      </c>
      <c r="D2513" s="4" t="s">
        <v>6938</v>
      </c>
      <c r="E2513" s="4" t="n">
        <v>39.5</v>
      </c>
      <c r="F2513" s="4" t="s">
        <v>7005</v>
      </c>
      <c r="G2513" s="4" t="s">
        <v>24</v>
      </c>
      <c r="H2513" s="4" t="s">
        <v>6938</v>
      </c>
      <c r="I2513" s="4"/>
    </row>
    <row r="2514" s="5" customFormat="true" ht="12.75" hidden="false" customHeight="false" outlineLevel="0" collapsed="false">
      <c r="A2514" s="6" t="s">
        <v>7006</v>
      </c>
      <c r="B2514" s="4" t="s">
        <v>7007</v>
      </c>
      <c r="C2514" s="4" t="s">
        <v>6944</v>
      </c>
      <c r="D2514" s="4" t="s">
        <v>6938</v>
      </c>
      <c r="E2514" s="4" t="n">
        <v>36.5</v>
      </c>
      <c r="F2514" s="4" t="s">
        <v>6030</v>
      </c>
      <c r="G2514" s="4" t="s">
        <v>24</v>
      </c>
      <c r="H2514" s="4" t="s">
        <v>6938</v>
      </c>
      <c r="I2514" s="4"/>
    </row>
    <row r="2515" s="5" customFormat="true" ht="12.75" hidden="false" customHeight="false" outlineLevel="0" collapsed="false">
      <c r="A2515" s="6" t="s">
        <v>7008</v>
      </c>
      <c r="B2515" s="4" t="s">
        <v>7009</v>
      </c>
      <c r="C2515" s="4" t="s">
        <v>7010</v>
      </c>
      <c r="D2515" s="4" t="s">
        <v>6938</v>
      </c>
      <c r="E2515" s="4" t="n">
        <v>17.5</v>
      </c>
      <c r="F2515" s="4" t="s">
        <v>4420</v>
      </c>
      <c r="G2515" s="4" t="s">
        <v>24</v>
      </c>
      <c r="H2515" s="4" t="s">
        <v>6938</v>
      </c>
      <c r="I2515" s="4"/>
    </row>
    <row r="2516" s="7" customFormat="true" ht="12.75" hidden="false" customHeight="false" outlineLevel="0" collapsed="false">
      <c r="A2516" s="6" t="s">
        <v>7011</v>
      </c>
      <c r="B2516" s="4" t="s">
        <v>7012</v>
      </c>
      <c r="C2516" s="4" t="s">
        <v>7013</v>
      </c>
      <c r="D2516" s="4" t="s">
        <v>6938</v>
      </c>
      <c r="E2516" s="4" t="n">
        <v>31</v>
      </c>
      <c r="F2516" s="4" t="s">
        <v>130</v>
      </c>
      <c r="G2516" s="4" t="s">
        <v>24</v>
      </c>
      <c r="H2516" s="4" t="s">
        <v>6938</v>
      </c>
      <c r="I2516" s="4"/>
    </row>
    <row r="2517" s="7" customFormat="true" ht="12.75" hidden="false" customHeight="false" outlineLevel="0" collapsed="false">
      <c r="A2517" s="6" t="s">
        <v>7014</v>
      </c>
      <c r="B2517" s="4" t="s">
        <v>7015</v>
      </c>
      <c r="C2517" s="4" t="s">
        <v>7016</v>
      </c>
      <c r="D2517" s="4" t="s">
        <v>6938</v>
      </c>
      <c r="E2517" s="4" t="n">
        <v>34.4</v>
      </c>
      <c r="F2517" s="4" t="s">
        <v>7017</v>
      </c>
      <c r="G2517" s="4" t="s">
        <v>24</v>
      </c>
      <c r="H2517" s="4" t="s">
        <v>6938</v>
      </c>
      <c r="I2517" s="4"/>
    </row>
    <row r="2518" s="7" customFormat="true" ht="12.75" hidden="false" customHeight="false" outlineLevel="0" collapsed="false">
      <c r="A2518" s="6" t="s">
        <v>7018</v>
      </c>
      <c r="B2518" s="4" t="s">
        <v>7019</v>
      </c>
      <c r="C2518" s="4" t="s">
        <v>7020</v>
      </c>
      <c r="D2518" s="4" t="s">
        <v>6938</v>
      </c>
      <c r="E2518" s="4" t="n">
        <v>22.9</v>
      </c>
      <c r="F2518" s="4" t="s">
        <v>7017</v>
      </c>
      <c r="G2518" s="4" t="s">
        <v>24</v>
      </c>
      <c r="H2518" s="4" t="s">
        <v>6938</v>
      </c>
      <c r="I2518" s="4"/>
    </row>
    <row r="2519" s="5" customFormat="true" ht="12.75" hidden="false" customHeight="false" outlineLevel="0" collapsed="false">
      <c r="A2519" s="6" t="s">
        <v>7021</v>
      </c>
      <c r="B2519" s="4" t="s">
        <v>7022</v>
      </c>
      <c r="C2519" s="4" t="s">
        <v>6695</v>
      </c>
      <c r="D2519" s="4" t="s">
        <v>6938</v>
      </c>
      <c r="E2519" s="4" t="n">
        <v>31.9</v>
      </c>
      <c r="F2519" s="4" t="s">
        <v>31</v>
      </c>
      <c r="G2519" s="4" t="s">
        <v>24</v>
      </c>
      <c r="H2519" s="4" t="s">
        <v>6938</v>
      </c>
      <c r="I2519" s="4"/>
    </row>
    <row r="2520" s="5" customFormat="true" ht="12.75" hidden="false" customHeight="false" outlineLevel="0" collapsed="false">
      <c r="A2520" s="6" t="s">
        <v>7023</v>
      </c>
      <c r="B2520" s="4" t="s">
        <v>7024</v>
      </c>
      <c r="C2520" s="4" t="s">
        <v>7025</v>
      </c>
      <c r="D2520" s="4" t="s">
        <v>6938</v>
      </c>
      <c r="E2520" s="4" t="n">
        <v>26.8</v>
      </c>
      <c r="F2520" s="4" t="s">
        <v>31</v>
      </c>
      <c r="G2520" s="4" t="s">
        <v>24</v>
      </c>
      <c r="H2520" s="4" t="s">
        <v>6938</v>
      </c>
      <c r="I2520" s="4"/>
    </row>
    <row r="2521" s="5" customFormat="true" ht="12.75" hidden="false" customHeight="false" outlineLevel="0" collapsed="false">
      <c r="A2521" s="6" t="s">
        <v>7026</v>
      </c>
      <c r="B2521" s="4" t="s">
        <v>7027</v>
      </c>
      <c r="C2521" s="4" t="s">
        <v>7028</v>
      </c>
      <c r="D2521" s="4" t="s">
        <v>6938</v>
      </c>
      <c r="E2521" s="4" t="n">
        <v>29.8</v>
      </c>
      <c r="F2521" s="4" t="s">
        <v>130</v>
      </c>
      <c r="G2521" s="4" t="s">
        <v>24</v>
      </c>
      <c r="H2521" s="4" t="s">
        <v>6938</v>
      </c>
      <c r="I2521" s="4"/>
    </row>
    <row r="2522" s="5" customFormat="true" ht="12.75" hidden="false" customHeight="false" outlineLevel="0" collapsed="false">
      <c r="A2522" s="6" t="s">
        <v>7029</v>
      </c>
      <c r="B2522" s="4" t="s">
        <v>7030</v>
      </c>
      <c r="C2522" s="4" t="s">
        <v>6997</v>
      </c>
      <c r="D2522" s="4" t="s">
        <v>6938</v>
      </c>
      <c r="E2522" s="4" t="n">
        <v>28.8</v>
      </c>
      <c r="F2522" s="4" t="s">
        <v>130</v>
      </c>
      <c r="G2522" s="4" t="s">
        <v>24</v>
      </c>
      <c r="H2522" s="4" t="s">
        <v>6938</v>
      </c>
      <c r="I2522" s="4"/>
    </row>
    <row r="2523" s="5" customFormat="true" ht="12.75" hidden="false" customHeight="false" outlineLevel="0" collapsed="false">
      <c r="A2523" s="6" t="s">
        <v>7031</v>
      </c>
      <c r="B2523" s="4" t="s">
        <v>7032</v>
      </c>
      <c r="C2523" s="4" t="s">
        <v>6357</v>
      </c>
      <c r="D2523" s="4" t="s">
        <v>6938</v>
      </c>
      <c r="E2523" s="4" t="n">
        <v>34.8</v>
      </c>
      <c r="F2523" s="4" t="s">
        <v>143</v>
      </c>
      <c r="G2523" s="4" t="s">
        <v>24</v>
      </c>
      <c r="H2523" s="4" t="s">
        <v>6938</v>
      </c>
      <c r="I2523" s="4"/>
    </row>
    <row r="2524" s="5" customFormat="true" ht="12.75" hidden="false" customHeight="false" outlineLevel="0" collapsed="false">
      <c r="A2524" s="6" t="s">
        <v>7033</v>
      </c>
      <c r="B2524" s="4" t="s">
        <v>7034</v>
      </c>
      <c r="C2524" s="4" t="s">
        <v>7035</v>
      </c>
      <c r="D2524" s="4" t="s">
        <v>6938</v>
      </c>
      <c r="E2524" s="4" t="n">
        <v>29.8</v>
      </c>
      <c r="F2524" s="4" t="s">
        <v>158</v>
      </c>
      <c r="G2524" s="4" t="s">
        <v>24</v>
      </c>
      <c r="H2524" s="4" t="s">
        <v>6938</v>
      </c>
      <c r="I2524" s="4"/>
    </row>
    <row r="2525" s="5" customFormat="true" ht="12.75" hidden="false" customHeight="false" outlineLevel="0" collapsed="false">
      <c r="A2525" s="6" t="s">
        <v>7036</v>
      </c>
      <c r="B2525" s="4" t="s">
        <v>7037</v>
      </c>
      <c r="C2525" s="4" t="s">
        <v>7035</v>
      </c>
      <c r="D2525" s="4" t="s">
        <v>6938</v>
      </c>
      <c r="E2525" s="4" t="n">
        <v>25.8</v>
      </c>
      <c r="F2525" s="4" t="s">
        <v>7038</v>
      </c>
      <c r="G2525" s="4" t="s">
        <v>24</v>
      </c>
      <c r="H2525" s="4" t="s">
        <v>6938</v>
      </c>
      <c r="I2525" s="4"/>
    </row>
    <row r="2526" s="5" customFormat="true" ht="12.75" hidden="false" customHeight="false" outlineLevel="0" collapsed="false">
      <c r="A2526" s="6" t="s">
        <v>7039</v>
      </c>
      <c r="B2526" s="4" t="s">
        <v>7040</v>
      </c>
      <c r="C2526" s="4" t="s">
        <v>7041</v>
      </c>
      <c r="D2526" s="4" t="s">
        <v>6938</v>
      </c>
      <c r="E2526" s="4" t="n">
        <v>25.8</v>
      </c>
      <c r="F2526" s="4" t="s">
        <v>181</v>
      </c>
      <c r="G2526" s="4" t="s">
        <v>24</v>
      </c>
      <c r="H2526" s="4" t="s">
        <v>6938</v>
      </c>
      <c r="I2526" s="4"/>
    </row>
    <row r="2527" s="5" customFormat="true" ht="12.75" hidden="false" customHeight="false" outlineLevel="0" collapsed="false">
      <c r="A2527" s="6" t="s">
        <v>7042</v>
      </c>
      <c r="B2527" s="4" t="s">
        <v>7043</v>
      </c>
      <c r="C2527" s="4" t="s">
        <v>7044</v>
      </c>
      <c r="D2527" s="4" t="s">
        <v>6938</v>
      </c>
      <c r="E2527" s="4" t="n">
        <v>28</v>
      </c>
      <c r="F2527" s="4" t="s">
        <v>130</v>
      </c>
      <c r="G2527" s="4" t="s">
        <v>24</v>
      </c>
      <c r="H2527" s="4" t="s">
        <v>6938</v>
      </c>
      <c r="I2527" s="4"/>
    </row>
    <row r="2528" s="5" customFormat="true" ht="12.75" hidden="false" customHeight="false" outlineLevel="0" collapsed="false">
      <c r="A2528" s="6" t="s">
        <v>7045</v>
      </c>
      <c r="B2528" s="4" t="s">
        <v>7046</v>
      </c>
      <c r="C2528" s="4" t="s">
        <v>7047</v>
      </c>
      <c r="D2528" s="4" t="s">
        <v>6938</v>
      </c>
      <c r="E2528" s="4" t="n">
        <v>27</v>
      </c>
      <c r="F2528" s="4" t="s">
        <v>130</v>
      </c>
      <c r="G2528" s="4" t="s">
        <v>24</v>
      </c>
      <c r="H2528" s="4" t="s">
        <v>6938</v>
      </c>
      <c r="I2528" s="4"/>
    </row>
    <row r="2529" s="5" customFormat="true" ht="12.75" hidden="false" customHeight="false" outlineLevel="0" collapsed="false">
      <c r="A2529" s="6" t="s">
        <v>7048</v>
      </c>
      <c r="B2529" s="4" t="s">
        <v>7049</v>
      </c>
      <c r="C2529" s="4" t="s">
        <v>7050</v>
      </c>
      <c r="D2529" s="4" t="s">
        <v>6938</v>
      </c>
      <c r="E2529" s="4" t="n">
        <v>35</v>
      </c>
      <c r="F2529" s="4"/>
      <c r="G2529" s="4" t="s">
        <v>24</v>
      </c>
      <c r="H2529" s="4" t="s">
        <v>6938</v>
      </c>
      <c r="I2529" s="4"/>
    </row>
    <row r="2530" s="5" customFormat="true" ht="12.75" hidden="false" customHeight="false" outlineLevel="0" collapsed="false">
      <c r="A2530" s="6" t="s">
        <v>7051</v>
      </c>
      <c r="B2530" s="4" t="s">
        <v>7052</v>
      </c>
      <c r="C2530" s="4" t="s">
        <v>7053</v>
      </c>
      <c r="D2530" s="4" t="s">
        <v>6938</v>
      </c>
      <c r="E2530" s="4" t="n">
        <v>20</v>
      </c>
      <c r="F2530" s="4"/>
      <c r="G2530" s="4" t="s">
        <v>24</v>
      </c>
      <c r="H2530" s="4" t="s">
        <v>6938</v>
      </c>
      <c r="I2530" s="4"/>
    </row>
    <row r="2531" s="5" customFormat="true" ht="12.75" hidden="false" customHeight="false" outlineLevel="0" collapsed="false">
      <c r="A2531" s="6" t="s">
        <v>7054</v>
      </c>
      <c r="B2531" s="4" t="s">
        <v>7055</v>
      </c>
      <c r="C2531" s="4" t="s">
        <v>7056</v>
      </c>
      <c r="D2531" s="4" t="s">
        <v>6938</v>
      </c>
      <c r="E2531" s="4" t="n">
        <v>24</v>
      </c>
      <c r="F2531" s="4" t="s">
        <v>130</v>
      </c>
      <c r="G2531" s="4" t="s">
        <v>24</v>
      </c>
      <c r="H2531" s="4" t="s">
        <v>6938</v>
      </c>
      <c r="I2531" s="4"/>
    </row>
    <row r="2532" s="5" customFormat="true" ht="12.75" hidden="false" customHeight="false" outlineLevel="0" collapsed="false">
      <c r="A2532" s="6" t="s">
        <v>7057</v>
      </c>
      <c r="B2532" s="4" t="s">
        <v>7058</v>
      </c>
      <c r="C2532" s="4" t="s">
        <v>7059</v>
      </c>
      <c r="D2532" s="4" t="s">
        <v>6938</v>
      </c>
      <c r="E2532" s="4" t="n">
        <v>34</v>
      </c>
      <c r="F2532" s="4" t="s">
        <v>130</v>
      </c>
      <c r="G2532" s="4" t="s">
        <v>24</v>
      </c>
      <c r="H2532" s="4" t="s">
        <v>6938</v>
      </c>
      <c r="I2532" s="4"/>
    </row>
    <row r="2533" s="5" customFormat="true" ht="12.75" hidden="false" customHeight="false" outlineLevel="0" collapsed="false">
      <c r="A2533" s="6" t="s">
        <v>7060</v>
      </c>
      <c r="B2533" s="4" t="s">
        <v>7061</v>
      </c>
      <c r="C2533" s="4" t="s">
        <v>7062</v>
      </c>
      <c r="D2533" s="4" t="s">
        <v>6938</v>
      </c>
      <c r="E2533" s="4" t="n">
        <v>26</v>
      </c>
      <c r="F2533" s="4"/>
      <c r="G2533" s="4" t="s">
        <v>24</v>
      </c>
      <c r="H2533" s="4" t="s">
        <v>6938</v>
      </c>
      <c r="I2533" s="4"/>
    </row>
    <row r="2534" s="5" customFormat="true" ht="12.75" hidden="false" customHeight="false" outlineLevel="0" collapsed="false">
      <c r="A2534" s="6" t="s">
        <v>7063</v>
      </c>
      <c r="B2534" s="4" t="s">
        <v>7064</v>
      </c>
      <c r="C2534" s="4" t="s">
        <v>7065</v>
      </c>
      <c r="D2534" s="4" t="s">
        <v>6938</v>
      </c>
      <c r="E2534" s="4" t="n">
        <v>21</v>
      </c>
      <c r="F2534" s="4"/>
      <c r="G2534" s="4" t="s">
        <v>24</v>
      </c>
      <c r="H2534" s="4" t="s">
        <v>6938</v>
      </c>
      <c r="I2534" s="4"/>
    </row>
    <row r="2535" s="5" customFormat="true" ht="12.75" hidden="false" customHeight="false" outlineLevel="0" collapsed="false">
      <c r="A2535" s="6" t="s">
        <v>7066</v>
      </c>
      <c r="B2535" s="4" t="s">
        <v>7067</v>
      </c>
      <c r="C2535" s="4" t="s">
        <v>7068</v>
      </c>
      <c r="D2535" s="4" t="s">
        <v>6938</v>
      </c>
      <c r="E2535" s="4" t="n">
        <v>54</v>
      </c>
      <c r="F2535" s="4" t="s">
        <v>1563</v>
      </c>
      <c r="G2535" s="4" t="s">
        <v>1409</v>
      </c>
      <c r="H2535" s="4" t="s">
        <v>6238</v>
      </c>
      <c r="I2535" s="4"/>
    </row>
    <row r="2536" s="5" customFormat="true" ht="12.75" hidden="false" customHeight="false" outlineLevel="0" collapsed="false">
      <c r="A2536" s="6" t="s">
        <v>7069</v>
      </c>
      <c r="B2536" s="4" t="s">
        <v>7070</v>
      </c>
      <c r="C2536" s="4" t="s">
        <v>7071</v>
      </c>
      <c r="D2536" s="4" t="s">
        <v>6938</v>
      </c>
      <c r="E2536" s="4" t="n">
        <v>32.8</v>
      </c>
      <c r="F2536" s="4" t="s">
        <v>1595</v>
      </c>
      <c r="G2536" s="4" t="s">
        <v>1409</v>
      </c>
      <c r="H2536" s="4" t="s">
        <v>6238</v>
      </c>
      <c r="I2536" s="4"/>
    </row>
    <row r="2537" s="5" customFormat="true" ht="12.75" hidden="false" customHeight="false" outlineLevel="0" collapsed="false">
      <c r="A2537" s="6" t="s">
        <v>7072</v>
      </c>
      <c r="B2537" s="4" t="s">
        <v>7073</v>
      </c>
      <c r="C2537" s="4" t="s">
        <v>7074</v>
      </c>
      <c r="D2537" s="4" t="s">
        <v>6938</v>
      </c>
      <c r="E2537" s="4" t="n">
        <v>19.3</v>
      </c>
      <c r="F2537" s="4" t="s">
        <v>3536</v>
      </c>
      <c r="G2537" s="4" t="s">
        <v>1409</v>
      </c>
      <c r="H2537" s="4" t="s">
        <v>6238</v>
      </c>
      <c r="I2537" s="4"/>
    </row>
    <row r="2538" s="5" customFormat="true" ht="12.75" hidden="false" customHeight="false" outlineLevel="0" collapsed="false">
      <c r="A2538" s="6" t="s">
        <v>7075</v>
      </c>
      <c r="B2538" s="4" t="s">
        <v>7067</v>
      </c>
      <c r="C2538" s="4" t="s">
        <v>7076</v>
      </c>
      <c r="D2538" s="4" t="s">
        <v>6938</v>
      </c>
      <c r="E2538" s="4" t="n">
        <v>38.8</v>
      </c>
      <c r="F2538" s="4" t="s">
        <v>3536</v>
      </c>
      <c r="G2538" s="4" t="s">
        <v>1409</v>
      </c>
      <c r="H2538" s="4" t="s">
        <v>6238</v>
      </c>
      <c r="I2538" s="4"/>
    </row>
    <row r="2539" s="5" customFormat="true" ht="12.75" hidden="false" customHeight="false" outlineLevel="0" collapsed="false">
      <c r="A2539" s="6" t="s">
        <v>7077</v>
      </c>
      <c r="B2539" s="4" t="s">
        <v>7078</v>
      </c>
      <c r="C2539" s="4" t="s">
        <v>7079</v>
      </c>
      <c r="D2539" s="4" t="s">
        <v>6648</v>
      </c>
      <c r="E2539" s="4" t="n">
        <v>31.5</v>
      </c>
      <c r="F2539" s="4" t="s">
        <v>6030</v>
      </c>
      <c r="G2539" s="4" t="s">
        <v>24</v>
      </c>
      <c r="H2539" s="4" t="s">
        <v>6648</v>
      </c>
      <c r="I2539" s="4"/>
    </row>
    <row r="2540" s="5" customFormat="true" ht="12.75" hidden="false" customHeight="false" outlineLevel="0" collapsed="false">
      <c r="A2540" s="6" t="s">
        <v>7080</v>
      </c>
      <c r="B2540" s="4" t="s">
        <v>7081</v>
      </c>
      <c r="C2540" s="4" t="s">
        <v>7082</v>
      </c>
      <c r="D2540" s="4" t="s">
        <v>6648</v>
      </c>
      <c r="E2540" s="4" t="n">
        <v>35.8</v>
      </c>
      <c r="F2540" s="4" t="s">
        <v>6030</v>
      </c>
      <c r="G2540" s="4" t="s">
        <v>24</v>
      </c>
      <c r="H2540" s="4" t="s">
        <v>6648</v>
      </c>
      <c r="I2540" s="4"/>
    </row>
    <row r="2541" s="5" customFormat="true" ht="12.75" hidden="false" customHeight="false" outlineLevel="0" collapsed="false">
      <c r="A2541" s="6" t="s">
        <v>6644</v>
      </c>
      <c r="B2541" s="4" t="s">
        <v>6645</v>
      </c>
      <c r="C2541" s="4" t="s">
        <v>6646</v>
      </c>
      <c r="D2541" s="4" t="s">
        <v>6648</v>
      </c>
      <c r="E2541" s="4" t="n">
        <v>34</v>
      </c>
      <c r="F2541" s="4" t="s">
        <v>6030</v>
      </c>
      <c r="G2541" s="4" t="s">
        <v>24</v>
      </c>
      <c r="H2541" s="4" t="s">
        <v>6648</v>
      </c>
      <c r="I2541" s="4"/>
    </row>
    <row r="2542" s="5" customFormat="true" ht="12.75" hidden="false" customHeight="false" outlineLevel="0" collapsed="false">
      <c r="A2542" s="6" t="s">
        <v>7083</v>
      </c>
      <c r="B2542" s="4" t="s">
        <v>7084</v>
      </c>
      <c r="C2542" s="4" t="s">
        <v>7085</v>
      </c>
      <c r="D2542" s="4" t="s">
        <v>6648</v>
      </c>
      <c r="E2542" s="4" t="n">
        <v>29</v>
      </c>
      <c r="F2542" s="4" t="s">
        <v>6030</v>
      </c>
      <c r="G2542" s="4" t="s">
        <v>24</v>
      </c>
      <c r="H2542" s="4" t="s">
        <v>6648</v>
      </c>
      <c r="I2542" s="4"/>
    </row>
    <row r="2543" s="5" customFormat="true" ht="12.75" hidden="false" customHeight="false" outlineLevel="0" collapsed="false">
      <c r="A2543" s="6" t="s">
        <v>7086</v>
      </c>
      <c r="B2543" s="4" t="s">
        <v>7087</v>
      </c>
      <c r="C2543" s="4" t="s">
        <v>7088</v>
      </c>
      <c r="D2543" s="4" t="s">
        <v>6648</v>
      </c>
      <c r="E2543" s="4" t="n">
        <v>32</v>
      </c>
      <c r="F2543" s="4" t="s">
        <v>6030</v>
      </c>
      <c r="G2543" s="4" t="s">
        <v>24</v>
      </c>
      <c r="H2543" s="4" t="s">
        <v>6648</v>
      </c>
      <c r="I2543" s="4"/>
    </row>
    <row r="2544" s="5" customFormat="true" ht="12.75" hidden="false" customHeight="false" outlineLevel="0" collapsed="false">
      <c r="A2544" s="6" t="s">
        <v>7089</v>
      </c>
      <c r="B2544" s="4" t="s">
        <v>7090</v>
      </c>
      <c r="C2544" s="4" t="s">
        <v>7091</v>
      </c>
      <c r="D2544" s="4" t="s">
        <v>6648</v>
      </c>
      <c r="E2544" s="4" t="n">
        <v>25</v>
      </c>
      <c r="F2544" s="4" t="s">
        <v>130</v>
      </c>
      <c r="G2544" s="4" t="s">
        <v>24</v>
      </c>
      <c r="H2544" s="4" t="s">
        <v>6648</v>
      </c>
      <c r="I2544" s="4"/>
    </row>
    <row r="2545" s="5" customFormat="true" ht="12.75" hidden="false" customHeight="false" outlineLevel="0" collapsed="false">
      <c r="A2545" s="6" t="s">
        <v>7092</v>
      </c>
      <c r="B2545" s="4" t="s">
        <v>7093</v>
      </c>
      <c r="C2545" s="4" t="s">
        <v>7094</v>
      </c>
      <c r="D2545" s="4" t="s">
        <v>6648</v>
      </c>
      <c r="E2545" s="4" t="n">
        <v>39</v>
      </c>
      <c r="F2545" s="4" t="s">
        <v>130</v>
      </c>
      <c r="G2545" s="4" t="s">
        <v>24</v>
      </c>
      <c r="H2545" s="4" t="s">
        <v>6648</v>
      </c>
      <c r="I2545" s="4"/>
    </row>
    <row r="2546" s="5" customFormat="true" ht="12.75" hidden="false" customHeight="false" outlineLevel="0" collapsed="false">
      <c r="A2546" s="6" t="s">
        <v>7095</v>
      </c>
      <c r="B2546" s="4" t="s">
        <v>7096</v>
      </c>
      <c r="C2546" s="4" t="s">
        <v>7097</v>
      </c>
      <c r="D2546" s="4" t="s">
        <v>6648</v>
      </c>
      <c r="E2546" s="4" t="n">
        <v>38.8</v>
      </c>
      <c r="F2546" s="4" t="s">
        <v>130</v>
      </c>
      <c r="G2546" s="4" t="s">
        <v>24</v>
      </c>
      <c r="H2546" s="4" t="s">
        <v>6648</v>
      </c>
      <c r="I2546" s="4"/>
    </row>
    <row r="2547" s="5" customFormat="true" ht="12.75" hidden="false" customHeight="false" outlineLevel="0" collapsed="false">
      <c r="A2547" s="6" t="s">
        <v>7098</v>
      </c>
      <c r="B2547" s="4" t="s">
        <v>7099</v>
      </c>
      <c r="C2547" s="4" t="s">
        <v>7079</v>
      </c>
      <c r="D2547" s="4" t="s">
        <v>6648</v>
      </c>
      <c r="E2547" s="4" t="n">
        <v>38.8</v>
      </c>
      <c r="F2547" s="4" t="s">
        <v>31</v>
      </c>
      <c r="G2547" s="4" t="s">
        <v>24</v>
      </c>
      <c r="H2547" s="4" t="s">
        <v>6648</v>
      </c>
      <c r="I2547" s="4"/>
    </row>
    <row r="2548" s="5" customFormat="true" ht="12.75" hidden="false" customHeight="false" outlineLevel="0" collapsed="false">
      <c r="A2548" s="6" t="s">
        <v>7100</v>
      </c>
      <c r="B2548" s="4" t="s">
        <v>7101</v>
      </c>
      <c r="C2548" s="4" t="s">
        <v>7102</v>
      </c>
      <c r="D2548" s="4" t="s">
        <v>6648</v>
      </c>
      <c r="E2548" s="4" t="n">
        <v>43.8</v>
      </c>
      <c r="F2548" s="4" t="s">
        <v>130</v>
      </c>
      <c r="G2548" s="4" t="s">
        <v>24</v>
      </c>
      <c r="H2548" s="4" t="s">
        <v>6648</v>
      </c>
      <c r="I2548" s="4"/>
    </row>
    <row r="2549" s="5" customFormat="true" ht="12.75" hidden="false" customHeight="false" outlineLevel="0" collapsed="false">
      <c r="A2549" s="6" t="s">
        <v>7103</v>
      </c>
      <c r="B2549" s="4" t="s">
        <v>7104</v>
      </c>
      <c r="C2549" s="4" t="s">
        <v>7105</v>
      </c>
      <c r="D2549" s="4" t="s">
        <v>6648</v>
      </c>
      <c r="E2549" s="4" t="n">
        <v>29</v>
      </c>
      <c r="F2549" s="4" t="s">
        <v>130</v>
      </c>
      <c r="G2549" s="4" t="s">
        <v>24</v>
      </c>
      <c r="H2549" s="4" t="s">
        <v>6648</v>
      </c>
      <c r="I2549" s="4"/>
    </row>
    <row r="2550" s="5" customFormat="true" ht="12.75" hidden="false" customHeight="false" outlineLevel="0" collapsed="false">
      <c r="A2550" s="6" t="s">
        <v>7106</v>
      </c>
      <c r="B2550" s="4" t="s">
        <v>7107</v>
      </c>
      <c r="C2550" s="4" t="s">
        <v>7108</v>
      </c>
      <c r="D2550" s="4" t="s">
        <v>6648</v>
      </c>
      <c r="E2550" s="4" t="n">
        <v>42.8</v>
      </c>
      <c r="F2550" s="4" t="s">
        <v>130</v>
      </c>
      <c r="G2550" s="4" t="s">
        <v>24</v>
      </c>
      <c r="H2550" s="4" t="s">
        <v>6648</v>
      </c>
      <c r="I2550" s="4"/>
    </row>
    <row r="2551" s="5" customFormat="true" ht="12.75" hidden="false" customHeight="false" outlineLevel="0" collapsed="false">
      <c r="A2551" s="6" t="s">
        <v>7109</v>
      </c>
      <c r="B2551" s="4" t="s">
        <v>7110</v>
      </c>
      <c r="C2551" s="4" t="s">
        <v>7111</v>
      </c>
      <c r="D2551" s="4" t="s">
        <v>6648</v>
      </c>
      <c r="E2551" s="4" t="n">
        <v>22.6</v>
      </c>
      <c r="F2551" s="4" t="s">
        <v>31</v>
      </c>
      <c r="G2551" s="4" t="s">
        <v>24</v>
      </c>
      <c r="H2551" s="4" t="s">
        <v>6648</v>
      </c>
      <c r="I2551" s="4"/>
    </row>
    <row r="2552" s="5" customFormat="true" ht="12.75" hidden="false" customHeight="false" outlineLevel="0" collapsed="false">
      <c r="A2552" s="6" t="s">
        <v>7112</v>
      </c>
      <c r="B2552" s="4" t="s">
        <v>7113</v>
      </c>
      <c r="C2552" s="4" t="s">
        <v>7114</v>
      </c>
      <c r="D2552" s="4" t="s">
        <v>6648</v>
      </c>
      <c r="E2552" s="4" t="n">
        <v>42.8</v>
      </c>
      <c r="F2552" s="4" t="s">
        <v>31</v>
      </c>
      <c r="G2552" s="4" t="s">
        <v>24</v>
      </c>
      <c r="H2552" s="4" t="s">
        <v>6648</v>
      </c>
      <c r="I2552" s="4"/>
    </row>
    <row r="2553" s="5" customFormat="true" ht="12.75" hidden="false" customHeight="false" outlineLevel="0" collapsed="false">
      <c r="A2553" s="6" t="s">
        <v>7115</v>
      </c>
      <c r="B2553" s="4" t="s">
        <v>7116</v>
      </c>
      <c r="C2553" s="4" t="s">
        <v>7117</v>
      </c>
      <c r="D2553" s="4" t="s">
        <v>6648</v>
      </c>
      <c r="E2553" s="4" t="n">
        <v>24.6</v>
      </c>
      <c r="F2553" s="4"/>
      <c r="G2553" s="4" t="s">
        <v>24</v>
      </c>
      <c r="H2553" s="4" t="s">
        <v>6648</v>
      </c>
      <c r="I2553" s="4"/>
    </row>
    <row r="2554" s="5" customFormat="true" ht="12.75" hidden="false" customHeight="false" outlineLevel="0" collapsed="false">
      <c r="A2554" s="6" t="s">
        <v>7118</v>
      </c>
      <c r="B2554" s="6" t="s">
        <v>7119</v>
      </c>
      <c r="C2554" s="4" t="s">
        <v>7120</v>
      </c>
      <c r="D2554" s="4" t="s">
        <v>6648</v>
      </c>
      <c r="E2554" s="4" t="n">
        <v>33.9</v>
      </c>
      <c r="F2554" s="4" t="s">
        <v>378</v>
      </c>
      <c r="G2554" s="4" t="s">
        <v>24</v>
      </c>
      <c r="H2554" s="4" t="s">
        <v>6648</v>
      </c>
      <c r="I2554" s="4"/>
    </row>
    <row r="2555" s="5" customFormat="true" ht="12.75" hidden="false" customHeight="false" outlineLevel="0" collapsed="false">
      <c r="A2555" s="6" t="s">
        <v>7121</v>
      </c>
      <c r="B2555" s="4" t="s">
        <v>7122</v>
      </c>
      <c r="C2555" s="4" t="s">
        <v>7123</v>
      </c>
      <c r="D2555" s="4" t="s">
        <v>6648</v>
      </c>
      <c r="E2555" s="4" t="n">
        <v>26.8</v>
      </c>
      <c r="F2555" s="4" t="s">
        <v>31</v>
      </c>
      <c r="G2555" s="4" t="s">
        <v>24</v>
      </c>
      <c r="H2555" s="4" t="s">
        <v>6648</v>
      </c>
      <c r="I2555" s="4"/>
    </row>
    <row r="2556" s="5" customFormat="true" ht="12.75" hidden="false" customHeight="false" outlineLevel="0" collapsed="false">
      <c r="A2556" s="6" t="s">
        <v>7124</v>
      </c>
      <c r="B2556" s="4" t="s">
        <v>7125</v>
      </c>
      <c r="C2556" s="4" t="s">
        <v>7126</v>
      </c>
      <c r="D2556" s="4" t="s">
        <v>6648</v>
      </c>
      <c r="E2556" s="4" t="n">
        <v>34.6</v>
      </c>
      <c r="F2556" s="4" t="s">
        <v>130</v>
      </c>
      <c r="G2556" s="4" t="s">
        <v>24</v>
      </c>
      <c r="H2556" s="4" t="s">
        <v>6648</v>
      </c>
      <c r="I2556" s="4"/>
    </row>
    <row r="2557" s="5" customFormat="true" ht="12.75" hidden="false" customHeight="false" outlineLevel="0" collapsed="false">
      <c r="A2557" s="6" t="s">
        <v>7127</v>
      </c>
      <c r="B2557" s="4" t="s">
        <v>7128</v>
      </c>
      <c r="C2557" s="4" t="s">
        <v>7091</v>
      </c>
      <c r="D2557" s="4" t="s">
        <v>6648</v>
      </c>
      <c r="E2557" s="4" t="n">
        <v>33.8</v>
      </c>
      <c r="F2557" s="4" t="s">
        <v>31</v>
      </c>
      <c r="G2557" s="4" t="s">
        <v>24</v>
      </c>
      <c r="H2557" s="4" t="s">
        <v>6648</v>
      </c>
      <c r="I2557" s="4"/>
    </row>
    <row r="2558" s="5" customFormat="true" ht="12.75" hidden="false" customHeight="false" outlineLevel="0" collapsed="false">
      <c r="A2558" s="6" t="s">
        <v>7129</v>
      </c>
      <c r="B2558" s="4" t="s">
        <v>7130</v>
      </c>
      <c r="C2558" s="4" t="s">
        <v>7097</v>
      </c>
      <c r="D2558" s="4" t="s">
        <v>6648</v>
      </c>
      <c r="E2558" s="4" t="n">
        <v>26.9</v>
      </c>
      <c r="F2558" s="4" t="s">
        <v>31</v>
      </c>
      <c r="G2558" s="4" t="s">
        <v>24</v>
      </c>
      <c r="H2558" s="4" t="s">
        <v>6648</v>
      </c>
      <c r="I2558" s="4"/>
    </row>
    <row r="2559" s="5" customFormat="true" ht="12.75" hidden="false" customHeight="false" outlineLevel="0" collapsed="false">
      <c r="A2559" s="6" t="s">
        <v>7131</v>
      </c>
      <c r="B2559" s="4" t="s">
        <v>7132</v>
      </c>
      <c r="C2559" s="4" t="s">
        <v>7133</v>
      </c>
      <c r="D2559" s="4" t="s">
        <v>6648</v>
      </c>
      <c r="E2559" s="4" t="n">
        <v>39</v>
      </c>
      <c r="F2559" s="4" t="s">
        <v>130</v>
      </c>
      <c r="G2559" s="4" t="s">
        <v>24</v>
      </c>
      <c r="H2559" s="4" t="s">
        <v>6648</v>
      </c>
      <c r="I2559" s="4"/>
    </row>
    <row r="2560" s="5" customFormat="true" ht="12.75" hidden="false" customHeight="false" outlineLevel="0" collapsed="false">
      <c r="A2560" s="6" t="s">
        <v>7134</v>
      </c>
      <c r="B2560" s="4" t="s">
        <v>7135</v>
      </c>
      <c r="C2560" s="4" t="s">
        <v>7136</v>
      </c>
      <c r="D2560" s="4" t="s">
        <v>6648</v>
      </c>
      <c r="E2560" s="4" t="n">
        <v>22.8</v>
      </c>
      <c r="F2560" s="4" t="s">
        <v>31</v>
      </c>
      <c r="G2560" s="4" t="s">
        <v>24</v>
      </c>
      <c r="H2560" s="4" t="s">
        <v>6648</v>
      </c>
      <c r="I2560" s="4"/>
    </row>
    <row r="2561" s="5" customFormat="true" ht="12.75" hidden="false" customHeight="false" outlineLevel="0" collapsed="false">
      <c r="A2561" s="6" t="s">
        <v>7137</v>
      </c>
      <c r="B2561" s="6" t="s">
        <v>7138</v>
      </c>
      <c r="C2561" s="4" t="s">
        <v>7139</v>
      </c>
      <c r="D2561" s="4" t="s">
        <v>6648</v>
      </c>
      <c r="E2561" s="4" t="n">
        <v>35.8</v>
      </c>
      <c r="F2561" s="4" t="s">
        <v>130</v>
      </c>
      <c r="G2561" s="4" t="s">
        <v>24</v>
      </c>
      <c r="H2561" s="4" t="s">
        <v>6648</v>
      </c>
      <c r="I2561" s="4"/>
    </row>
    <row r="2562" s="5" customFormat="true" ht="12.75" hidden="false" customHeight="false" outlineLevel="0" collapsed="false">
      <c r="A2562" s="6" t="s">
        <v>7140</v>
      </c>
      <c r="B2562" s="4" t="s">
        <v>7141</v>
      </c>
      <c r="C2562" s="4" t="s">
        <v>7142</v>
      </c>
      <c r="D2562" s="4" t="s">
        <v>6648</v>
      </c>
      <c r="E2562" s="4" t="n">
        <v>30</v>
      </c>
      <c r="F2562" s="4" t="s">
        <v>7143</v>
      </c>
      <c r="G2562" s="4" t="s">
        <v>24</v>
      </c>
      <c r="H2562" s="4" t="s">
        <v>6648</v>
      </c>
      <c r="I2562" s="4"/>
    </row>
    <row r="2563" s="5" customFormat="true" ht="12.75" hidden="false" customHeight="false" outlineLevel="0" collapsed="false">
      <c r="A2563" s="6" t="s">
        <v>7144</v>
      </c>
      <c r="B2563" s="4" t="s">
        <v>7145</v>
      </c>
      <c r="C2563" s="4" t="s">
        <v>7146</v>
      </c>
      <c r="D2563" s="4" t="s">
        <v>6648</v>
      </c>
      <c r="E2563" s="4" t="n">
        <v>17</v>
      </c>
      <c r="F2563" s="4" t="s">
        <v>7143</v>
      </c>
      <c r="G2563" s="4" t="s">
        <v>24</v>
      </c>
      <c r="H2563" s="4" t="s">
        <v>6648</v>
      </c>
      <c r="I2563" s="4"/>
    </row>
    <row r="2564" s="5" customFormat="true" ht="12.75" hidden="false" customHeight="false" outlineLevel="0" collapsed="false">
      <c r="A2564" s="6" t="s">
        <v>7147</v>
      </c>
      <c r="B2564" s="4" t="s">
        <v>7148</v>
      </c>
      <c r="C2564" s="4" t="s">
        <v>7149</v>
      </c>
      <c r="D2564" s="4" t="s">
        <v>6648</v>
      </c>
      <c r="E2564" s="4" t="n">
        <v>32.5</v>
      </c>
      <c r="F2564" s="4"/>
      <c r="G2564" s="4" t="s">
        <v>24</v>
      </c>
      <c r="H2564" s="4" t="s">
        <v>6648</v>
      </c>
      <c r="I2564" s="4"/>
    </row>
    <row r="2565" s="5" customFormat="true" ht="12.75" hidden="false" customHeight="false" outlineLevel="0" collapsed="false">
      <c r="A2565" s="6" t="s">
        <v>7150</v>
      </c>
      <c r="B2565" s="4" t="s">
        <v>7151</v>
      </c>
      <c r="C2565" s="4" t="s">
        <v>7152</v>
      </c>
      <c r="D2565" s="4" t="s">
        <v>6648</v>
      </c>
      <c r="E2565" s="4" t="n">
        <v>45</v>
      </c>
      <c r="F2565" s="4" t="s">
        <v>1595</v>
      </c>
      <c r="G2565" s="4" t="s">
        <v>1409</v>
      </c>
      <c r="H2565" s="4" t="s">
        <v>7153</v>
      </c>
      <c r="I2565" s="4"/>
    </row>
    <row r="2566" s="5" customFormat="true" ht="12.75" hidden="false" customHeight="false" outlineLevel="0" collapsed="false">
      <c r="A2566" s="6" t="s">
        <v>7154</v>
      </c>
      <c r="B2566" s="4" t="s">
        <v>7155</v>
      </c>
      <c r="C2566" s="4" t="s">
        <v>7133</v>
      </c>
      <c r="D2566" s="4" t="s">
        <v>6648</v>
      </c>
      <c r="E2566" s="4" t="n">
        <v>20</v>
      </c>
      <c r="F2566" s="4" t="s">
        <v>3474</v>
      </c>
      <c r="G2566" s="4" t="s">
        <v>1409</v>
      </c>
      <c r="H2566" s="4" t="s">
        <v>7153</v>
      </c>
      <c r="I2566" s="4"/>
    </row>
    <row r="2567" s="5" customFormat="true" ht="12.75" hidden="false" customHeight="false" outlineLevel="0" collapsed="false">
      <c r="A2567" s="6" t="s">
        <v>7156</v>
      </c>
      <c r="B2567" s="4" t="s">
        <v>7157</v>
      </c>
      <c r="C2567" s="4" t="s">
        <v>7158</v>
      </c>
      <c r="D2567" s="4" t="s">
        <v>6648</v>
      </c>
      <c r="E2567" s="4" t="n">
        <v>35.3</v>
      </c>
      <c r="F2567" s="4" t="s">
        <v>3536</v>
      </c>
      <c r="G2567" s="4" t="s">
        <v>1409</v>
      </c>
      <c r="H2567" s="4" t="s">
        <v>7159</v>
      </c>
      <c r="I2567" s="4"/>
    </row>
    <row r="2568" s="5" customFormat="true" ht="12.75" hidden="false" customHeight="false" outlineLevel="0" collapsed="false">
      <c r="A2568" s="6" t="s">
        <v>7160</v>
      </c>
      <c r="B2568" s="4" t="s">
        <v>7161</v>
      </c>
      <c r="C2568" s="4" t="s">
        <v>7162</v>
      </c>
      <c r="D2568" s="4" t="s">
        <v>6648</v>
      </c>
      <c r="E2568" s="4" t="n">
        <v>32.7</v>
      </c>
      <c r="F2568" s="4" t="s">
        <v>3474</v>
      </c>
      <c r="G2568" s="4" t="s">
        <v>1409</v>
      </c>
      <c r="H2568" s="4" t="s">
        <v>7159</v>
      </c>
      <c r="I2568" s="4"/>
    </row>
    <row r="2569" s="5" customFormat="true" ht="12.75" hidden="false" customHeight="false" outlineLevel="0" collapsed="false">
      <c r="A2569" s="6" t="s">
        <v>7163</v>
      </c>
      <c r="B2569" s="4" t="s">
        <v>7164</v>
      </c>
      <c r="C2569" s="4" t="s">
        <v>7165</v>
      </c>
      <c r="D2569" s="4" t="s">
        <v>7166</v>
      </c>
      <c r="E2569" s="4" t="n">
        <v>25.5</v>
      </c>
      <c r="F2569" s="4" t="s">
        <v>3135</v>
      </c>
      <c r="G2569" s="4" t="s">
        <v>24</v>
      </c>
      <c r="H2569" s="4" t="s">
        <v>7166</v>
      </c>
      <c r="I2569" s="4"/>
    </row>
    <row r="2570" s="5" customFormat="true" ht="12.75" hidden="false" customHeight="false" outlineLevel="0" collapsed="false">
      <c r="A2570" s="6" t="s">
        <v>7167</v>
      </c>
      <c r="B2570" s="4" t="s">
        <v>7168</v>
      </c>
      <c r="C2570" s="4" t="s">
        <v>7165</v>
      </c>
      <c r="D2570" s="4" t="s">
        <v>7166</v>
      </c>
      <c r="E2570" s="4" t="n">
        <v>21.5</v>
      </c>
      <c r="F2570" s="4" t="s">
        <v>31</v>
      </c>
      <c r="G2570" s="4" t="s">
        <v>24</v>
      </c>
      <c r="H2570" s="4" t="s">
        <v>7166</v>
      </c>
      <c r="I2570" s="4"/>
    </row>
    <row r="2571" s="5" customFormat="true" ht="12.75" hidden="false" customHeight="false" outlineLevel="0" collapsed="false">
      <c r="A2571" s="6" t="s">
        <v>7169</v>
      </c>
      <c r="B2571" s="4" t="s">
        <v>7170</v>
      </c>
      <c r="C2571" s="4" t="s">
        <v>7171</v>
      </c>
      <c r="D2571" s="4" t="s">
        <v>7166</v>
      </c>
      <c r="E2571" s="4" t="n">
        <v>29.9</v>
      </c>
      <c r="F2571" s="4" t="s">
        <v>3135</v>
      </c>
      <c r="G2571" s="4" t="s">
        <v>24</v>
      </c>
      <c r="H2571" s="4" t="s">
        <v>7166</v>
      </c>
      <c r="I2571" s="4"/>
    </row>
    <row r="2572" s="5" customFormat="true" ht="12.75" hidden="false" customHeight="false" outlineLevel="0" collapsed="false">
      <c r="A2572" s="6" t="s">
        <v>7172</v>
      </c>
      <c r="B2572" s="4" t="s">
        <v>7173</v>
      </c>
      <c r="C2572" s="4" t="s">
        <v>7174</v>
      </c>
      <c r="D2572" s="4" t="s">
        <v>7166</v>
      </c>
      <c r="E2572" s="4" t="n">
        <v>32.5</v>
      </c>
      <c r="F2572" s="4" t="s">
        <v>143</v>
      </c>
      <c r="G2572" s="4" t="s">
        <v>24</v>
      </c>
      <c r="H2572" s="4" t="s">
        <v>7166</v>
      </c>
      <c r="I2572" s="4"/>
    </row>
    <row r="2573" s="5" customFormat="true" ht="12.75" hidden="false" customHeight="false" outlineLevel="0" collapsed="false">
      <c r="A2573" s="6" t="s">
        <v>7175</v>
      </c>
      <c r="B2573" s="4" t="s">
        <v>7176</v>
      </c>
      <c r="C2573" s="4" t="s">
        <v>7177</v>
      </c>
      <c r="D2573" s="4" t="s">
        <v>7166</v>
      </c>
      <c r="E2573" s="4" t="n">
        <v>32.5</v>
      </c>
      <c r="F2573" s="4" t="s">
        <v>31</v>
      </c>
      <c r="G2573" s="4" t="s">
        <v>24</v>
      </c>
      <c r="H2573" s="4" t="s">
        <v>7166</v>
      </c>
      <c r="I2573" s="4"/>
    </row>
    <row r="2574" s="5" customFormat="true" ht="12.75" hidden="false" customHeight="false" outlineLevel="0" collapsed="false">
      <c r="A2574" s="6" t="s">
        <v>7178</v>
      </c>
      <c r="B2574" s="4" t="s">
        <v>7179</v>
      </c>
      <c r="C2574" s="4" t="s">
        <v>7180</v>
      </c>
      <c r="D2574" s="4" t="s">
        <v>7166</v>
      </c>
      <c r="E2574" s="4" t="n">
        <v>35.8</v>
      </c>
      <c r="F2574" s="4" t="s">
        <v>143</v>
      </c>
      <c r="G2574" s="4" t="s">
        <v>24</v>
      </c>
      <c r="H2574" s="4" t="s">
        <v>7166</v>
      </c>
      <c r="I2574" s="4"/>
    </row>
    <row r="2575" s="5" customFormat="true" ht="12.75" hidden="false" customHeight="false" outlineLevel="0" collapsed="false">
      <c r="A2575" s="6" t="s">
        <v>7181</v>
      </c>
      <c r="B2575" s="4" t="s">
        <v>7182</v>
      </c>
      <c r="C2575" s="4" t="s">
        <v>7183</v>
      </c>
      <c r="D2575" s="4" t="s">
        <v>7166</v>
      </c>
      <c r="E2575" s="4" t="n">
        <v>25.6</v>
      </c>
      <c r="F2575" s="4" t="s">
        <v>31</v>
      </c>
      <c r="G2575" s="4" t="s">
        <v>24</v>
      </c>
      <c r="H2575" s="4" t="s">
        <v>7166</v>
      </c>
      <c r="I2575" s="4"/>
    </row>
    <row r="2576" s="5" customFormat="true" ht="12.75" hidden="false" customHeight="false" outlineLevel="0" collapsed="false">
      <c r="A2576" s="6" t="s">
        <v>7184</v>
      </c>
      <c r="B2576" s="4" t="s">
        <v>7185</v>
      </c>
      <c r="C2576" s="4" t="s">
        <v>7180</v>
      </c>
      <c r="D2576" s="4" t="s">
        <v>7166</v>
      </c>
      <c r="E2576" s="4" t="n">
        <v>22.6</v>
      </c>
      <c r="F2576" s="4" t="s">
        <v>31</v>
      </c>
      <c r="G2576" s="4" t="s">
        <v>24</v>
      </c>
      <c r="H2576" s="4" t="s">
        <v>7166</v>
      </c>
      <c r="I2576" s="4"/>
    </row>
    <row r="2577" s="5" customFormat="true" ht="12.75" hidden="false" customHeight="false" outlineLevel="0" collapsed="false">
      <c r="A2577" s="6" t="s">
        <v>7186</v>
      </c>
      <c r="B2577" s="4" t="s">
        <v>7187</v>
      </c>
      <c r="C2577" s="4" t="s">
        <v>7188</v>
      </c>
      <c r="D2577" s="4" t="s">
        <v>7166</v>
      </c>
      <c r="E2577" s="4" t="n">
        <v>29.8</v>
      </c>
      <c r="F2577" s="4" t="s">
        <v>143</v>
      </c>
      <c r="G2577" s="4" t="s">
        <v>24</v>
      </c>
      <c r="H2577" s="4" t="s">
        <v>7166</v>
      </c>
      <c r="I2577" s="4"/>
    </row>
    <row r="2578" s="5" customFormat="true" ht="12.75" hidden="false" customHeight="false" outlineLevel="0" collapsed="false">
      <c r="A2578" s="6" t="s">
        <v>7189</v>
      </c>
      <c r="B2578" s="4" t="s">
        <v>7190</v>
      </c>
      <c r="C2578" s="4" t="s">
        <v>7191</v>
      </c>
      <c r="D2578" s="4" t="s">
        <v>7166</v>
      </c>
      <c r="E2578" s="4" t="n">
        <v>29</v>
      </c>
      <c r="F2578" s="4"/>
      <c r="G2578" s="4" t="s">
        <v>24</v>
      </c>
      <c r="H2578" s="4" t="s">
        <v>7166</v>
      </c>
      <c r="I2578" s="4"/>
    </row>
    <row r="2579" s="5" customFormat="true" ht="12.75" hidden="false" customHeight="false" outlineLevel="0" collapsed="false">
      <c r="A2579" s="6" t="s">
        <v>7192</v>
      </c>
      <c r="B2579" s="4" t="s">
        <v>7193</v>
      </c>
      <c r="C2579" s="4" t="s">
        <v>7194</v>
      </c>
      <c r="D2579" s="4" t="s">
        <v>7166</v>
      </c>
      <c r="E2579" s="4" t="n">
        <v>32.6</v>
      </c>
      <c r="F2579" s="4" t="s">
        <v>181</v>
      </c>
      <c r="G2579" s="4" t="s">
        <v>24</v>
      </c>
      <c r="H2579" s="4" t="s">
        <v>7166</v>
      </c>
      <c r="I2579" s="4"/>
    </row>
    <row r="2580" s="5" customFormat="true" ht="12.75" hidden="false" customHeight="false" outlineLevel="0" collapsed="false">
      <c r="A2580" s="6" t="s">
        <v>7195</v>
      </c>
      <c r="B2580" s="4" t="s">
        <v>7196</v>
      </c>
      <c r="C2580" s="4" t="s">
        <v>7197</v>
      </c>
      <c r="D2580" s="4" t="s">
        <v>7198</v>
      </c>
      <c r="E2580" s="4" t="n">
        <v>30</v>
      </c>
      <c r="F2580" s="4" t="s">
        <v>158</v>
      </c>
      <c r="G2580" s="4" t="s">
        <v>24</v>
      </c>
      <c r="H2580" s="4" t="s">
        <v>7199</v>
      </c>
      <c r="I2580" s="4"/>
    </row>
    <row r="2581" s="5" customFormat="true" ht="12.75" hidden="false" customHeight="false" outlineLevel="0" collapsed="false">
      <c r="A2581" s="6" t="s">
        <v>7200</v>
      </c>
      <c r="B2581" s="4" t="s">
        <v>7201</v>
      </c>
      <c r="C2581" s="4" t="s">
        <v>7202</v>
      </c>
      <c r="D2581" s="4" t="s">
        <v>7198</v>
      </c>
      <c r="E2581" s="4" t="n">
        <v>29.9</v>
      </c>
      <c r="F2581" s="4" t="s">
        <v>158</v>
      </c>
      <c r="G2581" s="4" t="s">
        <v>24</v>
      </c>
      <c r="H2581" s="4" t="s">
        <v>7199</v>
      </c>
      <c r="I2581" s="4"/>
    </row>
    <row r="2582" s="5" customFormat="true" ht="12.75" hidden="false" customHeight="false" outlineLevel="0" collapsed="false">
      <c r="A2582" s="6" t="s">
        <v>7203</v>
      </c>
      <c r="B2582" s="4" t="s">
        <v>7204</v>
      </c>
      <c r="C2582" s="4" t="s">
        <v>7205</v>
      </c>
      <c r="D2582" s="4" t="s">
        <v>7198</v>
      </c>
      <c r="E2582" s="4" t="n">
        <v>47.5</v>
      </c>
      <c r="F2582" s="4" t="s">
        <v>7206</v>
      </c>
      <c r="G2582" s="4" t="s">
        <v>24</v>
      </c>
      <c r="H2582" s="4" t="s">
        <v>7199</v>
      </c>
      <c r="I2582" s="4"/>
    </row>
    <row r="2583" s="5" customFormat="true" ht="12.75" hidden="false" customHeight="false" outlineLevel="0" collapsed="false">
      <c r="A2583" s="6" t="s">
        <v>7207</v>
      </c>
      <c r="B2583" s="4" t="s">
        <v>7208</v>
      </c>
      <c r="C2583" s="4" t="s">
        <v>7209</v>
      </c>
      <c r="D2583" s="4" t="s">
        <v>7198</v>
      </c>
      <c r="E2583" s="4" t="n">
        <v>29.5</v>
      </c>
      <c r="F2583" s="4" t="s">
        <v>7210</v>
      </c>
      <c r="G2583" s="4" t="s">
        <v>24</v>
      </c>
      <c r="H2583" s="4" t="s">
        <v>7199</v>
      </c>
      <c r="I2583" s="4"/>
    </row>
    <row r="2584" s="5" customFormat="true" ht="12.75" hidden="false" customHeight="false" outlineLevel="0" collapsed="false">
      <c r="A2584" s="6" t="s">
        <v>7211</v>
      </c>
      <c r="B2584" s="4" t="s">
        <v>7212</v>
      </c>
      <c r="C2584" s="4" t="s">
        <v>7213</v>
      </c>
      <c r="D2584" s="4" t="s">
        <v>7198</v>
      </c>
      <c r="E2584" s="4" t="n">
        <v>29.5</v>
      </c>
      <c r="F2584" s="4" t="s">
        <v>7210</v>
      </c>
      <c r="G2584" s="4" t="s">
        <v>24</v>
      </c>
      <c r="H2584" s="4" t="s">
        <v>7199</v>
      </c>
      <c r="I2584" s="4"/>
    </row>
    <row r="2585" s="5" customFormat="true" ht="12.75" hidden="false" customHeight="false" outlineLevel="0" collapsed="false">
      <c r="A2585" s="6" t="s">
        <v>7214</v>
      </c>
      <c r="B2585" s="4" t="s">
        <v>7215</v>
      </c>
      <c r="C2585" s="4" t="s">
        <v>7216</v>
      </c>
      <c r="D2585" s="4" t="s">
        <v>7198</v>
      </c>
      <c r="E2585" s="4" t="n">
        <v>30</v>
      </c>
      <c r="F2585" s="4" t="s">
        <v>7206</v>
      </c>
      <c r="G2585" s="4" t="s">
        <v>24</v>
      </c>
      <c r="H2585" s="4" t="s">
        <v>7199</v>
      </c>
      <c r="I2585" s="4"/>
    </row>
    <row r="2586" s="5" customFormat="true" ht="12.75" hidden="false" customHeight="false" outlineLevel="0" collapsed="false">
      <c r="A2586" s="6" t="s">
        <v>7217</v>
      </c>
      <c r="B2586" s="4" t="s">
        <v>7218</v>
      </c>
      <c r="C2586" s="4" t="s">
        <v>7219</v>
      </c>
      <c r="D2586" s="4" t="s">
        <v>7198</v>
      </c>
      <c r="E2586" s="4" t="n">
        <v>46.8</v>
      </c>
      <c r="F2586" s="4" t="s">
        <v>7220</v>
      </c>
      <c r="G2586" s="4" t="s">
        <v>24</v>
      </c>
      <c r="H2586" s="4" t="s">
        <v>7199</v>
      </c>
      <c r="I2586" s="4"/>
    </row>
    <row r="2587" s="5" customFormat="true" ht="12.75" hidden="false" customHeight="false" outlineLevel="0" collapsed="false">
      <c r="A2587" s="6" t="s">
        <v>7221</v>
      </c>
      <c r="B2587" s="4" t="s">
        <v>7222</v>
      </c>
      <c r="C2587" s="4" t="s">
        <v>7223</v>
      </c>
      <c r="D2587" s="4" t="s">
        <v>7198</v>
      </c>
      <c r="E2587" s="4" t="n">
        <v>22</v>
      </c>
      <c r="F2587" s="4" t="s">
        <v>158</v>
      </c>
      <c r="G2587" s="4" t="s">
        <v>24</v>
      </c>
      <c r="H2587" s="4" t="s">
        <v>7199</v>
      </c>
      <c r="I2587" s="4"/>
    </row>
    <row r="2588" s="5" customFormat="true" ht="12.75" hidden="false" customHeight="false" outlineLevel="0" collapsed="false">
      <c r="A2588" s="6" t="s">
        <v>7224</v>
      </c>
      <c r="B2588" s="4" t="s">
        <v>7225</v>
      </c>
      <c r="C2588" s="4" t="s">
        <v>7226</v>
      </c>
      <c r="D2588" s="4" t="s">
        <v>7199</v>
      </c>
      <c r="E2588" s="4" t="n">
        <v>29</v>
      </c>
      <c r="F2588" s="4" t="s">
        <v>130</v>
      </c>
      <c r="G2588" s="4" t="s">
        <v>24</v>
      </c>
      <c r="H2588" s="4" t="s">
        <v>7199</v>
      </c>
      <c r="I2588" s="4"/>
    </row>
    <row r="2589" s="5" customFormat="true" ht="12.75" hidden="false" customHeight="false" outlineLevel="0" collapsed="false">
      <c r="A2589" s="6" t="s">
        <v>7227</v>
      </c>
      <c r="B2589" s="4" t="s">
        <v>7228</v>
      </c>
      <c r="C2589" s="4" t="s">
        <v>7229</v>
      </c>
      <c r="D2589" s="4" t="s">
        <v>7199</v>
      </c>
      <c r="E2589" s="4" t="n">
        <v>39</v>
      </c>
      <c r="F2589" s="4" t="s">
        <v>130</v>
      </c>
      <c r="G2589" s="4" t="s">
        <v>24</v>
      </c>
      <c r="H2589" s="4" t="s">
        <v>7199</v>
      </c>
      <c r="I2589" s="4"/>
    </row>
    <row r="2590" s="7" customFormat="true" ht="12.75" hidden="false" customHeight="false" outlineLevel="0" collapsed="false">
      <c r="A2590" s="6" t="s">
        <v>7230</v>
      </c>
      <c r="B2590" s="4" t="s">
        <v>7231</v>
      </c>
      <c r="C2590" s="4" t="s">
        <v>7232</v>
      </c>
      <c r="D2590" s="4" t="s">
        <v>7199</v>
      </c>
      <c r="E2590" s="4" t="n">
        <v>25</v>
      </c>
      <c r="F2590" s="4" t="s">
        <v>7233</v>
      </c>
      <c r="G2590" s="4" t="s">
        <v>24</v>
      </c>
      <c r="H2590" s="4" t="s">
        <v>7199</v>
      </c>
      <c r="I2590" s="4"/>
    </row>
    <row r="2591" s="7" customFormat="true" ht="12.75" hidden="false" customHeight="false" outlineLevel="0" collapsed="false">
      <c r="A2591" s="6" t="s">
        <v>7234</v>
      </c>
      <c r="B2591" s="4" t="s">
        <v>7235</v>
      </c>
      <c r="C2591" s="4" t="s">
        <v>7236</v>
      </c>
      <c r="D2591" s="4" t="s">
        <v>7199</v>
      </c>
      <c r="E2591" s="4" t="n">
        <v>26.8</v>
      </c>
      <c r="F2591" s="4" t="s">
        <v>7233</v>
      </c>
      <c r="G2591" s="4" t="s">
        <v>24</v>
      </c>
      <c r="H2591" s="4" t="s">
        <v>7199</v>
      </c>
      <c r="I2591" s="4"/>
    </row>
    <row r="2592" s="7" customFormat="true" ht="12.75" hidden="false" customHeight="false" outlineLevel="0" collapsed="false">
      <c r="A2592" s="6" t="s">
        <v>7237</v>
      </c>
      <c r="B2592" s="4" t="s">
        <v>7238</v>
      </c>
      <c r="C2592" s="4" t="s">
        <v>7239</v>
      </c>
      <c r="D2592" s="4" t="s">
        <v>7199</v>
      </c>
      <c r="E2592" s="4" t="n">
        <v>19.1</v>
      </c>
      <c r="F2592" s="4" t="s">
        <v>7233</v>
      </c>
      <c r="G2592" s="4" t="s">
        <v>24</v>
      </c>
      <c r="H2592" s="4" t="s">
        <v>7199</v>
      </c>
      <c r="I2592" s="4"/>
    </row>
    <row r="2593" s="7" customFormat="true" ht="12.75" hidden="false" customHeight="false" outlineLevel="0" collapsed="false">
      <c r="A2593" s="6" t="s">
        <v>7240</v>
      </c>
      <c r="B2593" s="4" t="s">
        <v>7241</v>
      </c>
      <c r="C2593" s="4" t="s">
        <v>1138</v>
      </c>
      <c r="D2593" s="4" t="s">
        <v>7199</v>
      </c>
      <c r="E2593" s="4" t="n">
        <v>25.5</v>
      </c>
      <c r="F2593" s="4" t="s">
        <v>7233</v>
      </c>
      <c r="G2593" s="4" t="s">
        <v>24</v>
      </c>
      <c r="H2593" s="4" t="s">
        <v>7199</v>
      </c>
      <c r="I2593" s="4"/>
    </row>
    <row r="2594" s="7" customFormat="true" ht="12.75" hidden="false" customHeight="false" outlineLevel="0" collapsed="false">
      <c r="A2594" s="6" t="s">
        <v>7242</v>
      </c>
      <c r="B2594" s="4" t="s">
        <v>7243</v>
      </c>
      <c r="C2594" s="4" t="s">
        <v>7244</v>
      </c>
      <c r="D2594" s="4" t="s">
        <v>7199</v>
      </c>
      <c r="E2594" s="4" t="n">
        <v>59</v>
      </c>
      <c r="F2594" s="4" t="s">
        <v>7233</v>
      </c>
      <c r="G2594" s="4" t="s">
        <v>24</v>
      </c>
      <c r="H2594" s="4" t="s">
        <v>7199</v>
      </c>
      <c r="I2594" s="4"/>
    </row>
    <row r="2595" s="7" customFormat="true" ht="12.75" hidden="false" customHeight="false" outlineLevel="0" collapsed="false">
      <c r="A2595" s="6" t="s">
        <v>7245</v>
      </c>
      <c r="B2595" s="4" t="s">
        <v>7246</v>
      </c>
      <c r="C2595" s="4" t="s">
        <v>7247</v>
      </c>
      <c r="D2595" s="4" t="s">
        <v>7199</v>
      </c>
      <c r="E2595" s="4" t="n">
        <v>18</v>
      </c>
      <c r="F2595" s="4" t="s">
        <v>7233</v>
      </c>
      <c r="G2595" s="4" t="s">
        <v>24</v>
      </c>
      <c r="H2595" s="4" t="s">
        <v>7199</v>
      </c>
      <c r="I2595" s="4"/>
    </row>
    <row r="2596" s="7" customFormat="true" ht="12.75" hidden="false" customHeight="false" outlineLevel="0" collapsed="false">
      <c r="A2596" s="6" t="s">
        <v>7248</v>
      </c>
      <c r="B2596" s="4" t="s">
        <v>7249</v>
      </c>
      <c r="C2596" s="4" t="s">
        <v>7250</v>
      </c>
      <c r="D2596" s="4" t="s">
        <v>7199</v>
      </c>
      <c r="E2596" s="4" t="n">
        <v>29</v>
      </c>
      <c r="F2596" s="4" t="s">
        <v>7233</v>
      </c>
      <c r="G2596" s="4" t="s">
        <v>24</v>
      </c>
      <c r="H2596" s="4" t="s">
        <v>7199</v>
      </c>
      <c r="I2596" s="4"/>
    </row>
    <row r="2597" s="7" customFormat="true" ht="12.75" hidden="false" customHeight="false" outlineLevel="0" collapsed="false">
      <c r="A2597" s="6" t="s">
        <v>7251</v>
      </c>
      <c r="B2597" s="4" t="s">
        <v>7252</v>
      </c>
      <c r="C2597" s="4" t="s">
        <v>7253</v>
      </c>
      <c r="D2597" s="4" t="s">
        <v>7199</v>
      </c>
      <c r="E2597" s="4" t="n">
        <v>28</v>
      </c>
      <c r="F2597" s="4" t="s">
        <v>7233</v>
      </c>
      <c r="G2597" s="4" t="s">
        <v>24</v>
      </c>
      <c r="H2597" s="4" t="s">
        <v>7199</v>
      </c>
      <c r="I2597" s="4"/>
    </row>
    <row r="2598" s="7" customFormat="true" ht="12.75" hidden="false" customHeight="false" outlineLevel="0" collapsed="false">
      <c r="A2598" s="6" t="s">
        <v>7254</v>
      </c>
      <c r="B2598" s="4" t="s">
        <v>7255</v>
      </c>
      <c r="C2598" s="4" t="s">
        <v>7256</v>
      </c>
      <c r="D2598" s="4" t="s">
        <v>7199</v>
      </c>
      <c r="E2598" s="4" t="n">
        <v>29</v>
      </c>
      <c r="F2598" s="4" t="s">
        <v>7233</v>
      </c>
      <c r="G2598" s="4" t="s">
        <v>24</v>
      </c>
      <c r="H2598" s="4" t="s">
        <v>7199</v>
      </c>
      <c r="I2598" s="4"/>
    </row>
    <row r="2599" s="7" customFormat="true" ht="12.75" hidden="false" customHeight="false" outlineLevel="0" collapsed="false">
      <c r="A2599" s="6" t="s">
        <v>7257</v>
      </c>
      <c r="B2599" s="4" t="s">
        <v>7258</v>
      </c>
      <c r="C2599" s="4" t="s">
        <v>7259</v>
      </c>
      <c r="D2599" s="4" t="s">
        <v>7199</v>
      </c>
      <c r="E2599" s="4" t="n">
        <v>30</v>
      </c>
      <c r="F2599" s="4" t="s">
        <v>7233</v>
      </c>
      <c r="G2599" s="4" t="s">
        <v>24</v>
      </c>
      <c r="H2599" s="4" t="s">
        <v>7199</v>
      </c>
      <c r="I2599" s="4"/>
    </row>
    <row r="2600" s="7" customFormat="true" ht="12.75" hidden="false" customHeight="false" outlineLevel="0" collapsed="false">
      <c r="A2600" s="6" t="s">
        <v>7260</v>
      </c>
      <c r="B2600" s="4" t="s">
        <v>7261</v>
      </c>
      <c r="C2600" s="4" t="s">
        <v>7262</v>
      </c>
      <c r="D2600" s="4" t="s">
        <v>7199</v>
      </c>
      <c r="E2600" s="4" t="n">
        <v>35</v>
      </c>
      <c r="F2600" s="4" t="s">
        <v>130</v>
      </c>
      <c r="G2600" s="4" t="s">
        <v>24</v>
      </c>
      <c r="H2600" s="4" t="s">
        <v>7199</v>
      </c>
      <c r="I2600" s="4"/>
    </row>
    <row r="2601" s="7" customFormat="true" ht="12.75" hidden="false" customHeight="false" outlineLevel="0" collapsed="false">
      <c r="A2601" s="6" t="s">
        <v>7263</v>
      </c>
      <c r="B2601" s="4" t="s">
        <v>7264</v>
      </c>
      <c r="C2601" s="4" t="s">
        <v>7265</v>
      </c>
      <c r="D2601" s="4" t="s">
        <v>7199</v>
      </c>
      <c r="E2601" s="4" t="n">
        <v>39</v>
      </c>
      <c r="F2601" s="4" t="s">
        <v>130</v>
      </c>
      <c r="G2601" s="4" t="s">
        <v>24</v>
      </c>
      <c r="H2601" s="4" t="s">
        <v>7199</v>
      </c>
      <c r="I2601" s="4"/>
    </row>
    <row r="2602" s="5" customFormat="true" ht="12.75" hidden="false" customHeight="false" outlineLevel="0" collapsed="false">
      <c r="A2602" s="6" t="s">
        <v>7266</v>
      </c>
      <c r="B2602" s="4" t="s">
        <v>7267</v>
      </c>
      <c r="C2602" s="4" t="s">
        <v>7268</v>
      </c>
      <c r="D2602" s="4" t="s">
        <v>7199</v>
      </c>
      <c r="E2602" s="4" t="n">
        <v>27</v>
      </c>
      <c r="F2602" s="4" t="s">
        <v>130</v>
      </c>
      <c r="G2602" s="4" t="s">
        <v>24</v>
      </c>
      <c r="H2602" s="4" t="s">
        <v>7199</v>
      </c>
      <c r="I2602" s="4"/>
    </row>
    <row r="2603" s="5" customFormat="true" ht="12.75" hidden="false" customHeight="false" outlineLevel="0" collapsed="false">
      <c r="A2603" s="6" t="s">
        <v>7269</v>
      </c>
      <c r="B2603" s="4" t="s">
        <v>7270</v>
      </c>
      <c r="C2603" s="4" t="s">
        <v>7271</v>
      </c>
      <c r="D2603" s="4" t="s">
        <v>7199</v>
      </c>
      <c r="E2603" s="4" t="n">
        <v>29.9</v>
      </c>
      <c r="F2603" s="4" t="s">
        <v>130</v>
      </c>
      <c r="G2603" s="4" t="s">
        <v>24</v>
      </c>
      <c r="H2603" s="4" t="s">
        <v>7199</v>
      </c>
      <c r="I2603" s="4"/>
    </row>
    <row r="2604" s="5" customFormat="true" ht="12.75" hidden="false" customHeight="false" outlineLevel="0" collapsed="false">
      <c r="A2604" s="6" t="s">
        <v>7272</v>
      </c>
      <c r="B2604" s="4" t="s">
        <v>7273</v>
      </c>
      <c r="C2604" s="4" t="s">
        <v>7274</v>
      </c>
      <c r="D2604" s="4" t="s">
        <v>7199</v>
      </c>
      <c r="E2604" s="4" t="n">
        <v>29</v>
      </c>
      <c r="F2604" s="4" t="s">
        <v>130</v>
      </c>
      <c r="G2604" s="4" t="s">
        <v>24</v>
      </c>
      <c r="H2604" s="4" t="s">
        <v>7199</v>
      </c>
      <c r="I2604" s="4"/>
    </row>
    <row r="2605" s="5" customFormat="true" ht="12.75" hidden="false" customHeight="false" outlineLevel="0" collapsed="false">
      <c r="A2605" s="6" t="s">
        <v>7275</v>
      </c>
      <c r="B2605" s="4" t="s">
        <v>7276</v>
      </c>
      <c r="C2605" s="4" t="s">
        <v>7277</v>
      </c>
      <c r="D2605" s="4" t="s">
        <v>7199</v>
      </c>
      <c r="E2605" s="4" t="n">
        <v>38</v>
      </c>
      <c r="F2605" s="4" t="s">
        <v>130</v>
      </c>
      <c r="G2605" s="4" t="s">
        <v>24</v>
      </c>
      <c r="H2605" s="4" t="s">
        <v>7199</v>
      </c>
      <c r="I2605" s="4"/>
    </row>
    <row r="2606" s="5" customFormat="true" ht="12.75" hidden="false" customHeight="false" outlineLevel="0" collapsed="false">
      <c r="A2606" s="6" t="s">
        <v>7278</v>
      </c>
      <c r="B2606" s="4" t="s">
        <v>7279</v>
      </c>
      <c r="C2606" s="4" t="s">
        <v>7280</v>
      </c>
      <c r="D2606" s="4" t="s">
        <v>7199</v>
      </c>
      <c r="E2606" s="4" t="n">
        <v>32.5</v>
      </c>
      <c r="F2606" s="4" t="s">
        <v>130</v>
      </c>
      <c r="G2606" s="4" t="s">
        <v>24</v>
      </c>
      <c r="H2606" s="4" t="s">
        <v>7199</v>
      </c>
      <c r="I2606" s="4"/>
    </row>
    <row r="2607" s="5" customFormat="true" ht="12.75" hidden="false" customHeight="false" outlineLevel="0" collapsed="false">
      <c r="A2607" s="6" t="s">
        <v>7281</v>
      </c>
      <c r="B2607" s="4" t="s">
        <v>7282</v>
      </c>
      <c r="C2607" s="4" t="s">
        <v>7283</v>
      </c>
      <c r="D2607" s="4" t="s">
        <v>7199</v>
      </c>
      <c r="E2607" s="4" t="n">
        <v>29</v>
      </c>
      <c r="F2607" s="4" t="s">
        <v>130</v>
      </c>
      <c r="G2607" s="4" t="s">
        <v>24</v>
      </c>
      <c r="H2607" s="4" t="s">
        <v>7199</v>
      </c>
      <c r="I2607" s="4"/>
    </row>
    <row r="2608" s="5" customFormat="true" ht="12.75" hidden="false" customHeight="false" outlineLevel="0" collapsed="false">
      <c r="A2608" s="6" t="s">
        <v>7284</v>
      </c>
      <c r="B2608" s="4" t="s">
        <v>7285</v>
      </c>
      <c r="C2608" s="4" t="s">
        <v>7286</v>
      </c>
      <c r="D2608" s="4" t="s">
        <v>7199</v>
      </c>
      <c r="E2608" s="4" t="n">
        <v>20.9</v>
      </c>
      <c r="F2608" s="4" t="s">
        <v>31</v>
      </c>
      <c r="G2608" s="4" t="s">
        <v>24</v>
      </c>
      <c r="H2608" s="4" t="s">
        <v>7199</v>
      </c>
      <c r="I2608" s="4"/>
    </row>
    <row r="2609" s="5" customFormat="true" ht="12.75" hidden="false" customHeight="false" outlineLevel="0" collapsed="false">
      <c r="A2609" s="6" t="s">
        <v>7287</v>
      </c>
      <c r="B2609" s="4" t="s">
        <v>7288</v>
      </c>
      <c r="C2609" s="4" t="s">
        <v>7289</v>
      </c>
      <c r="D2609" s="4" t="s">
        <v>7199</v>
      </c>
      <c r="E2609" s="4" t="n">
        <v>38.8</v>
      </c>
      <c r="F2609" s="4" t="s">
        <v>31</v>
      </c>
      <c r="G2609" s="4" t="s">
        <v>24</v>
      </c>
      <c r="H2609" s="4" t="s">
        <v>7199</v>
      </c>
      <c r="I2609" s="4"/>
    </row>
    <row r="2610" s="5" customFormat="true" ht="12.75" hidden="false" customHeight="false" outlineLevel="0" collapsed="false">
      <c r="A2610" s="6" t="s">
        <v>7290</v>
      </c>
      <c r="B2610" s="4" t="s">
        <v>7291</v>
      </c>
      <c r="C2610" s="4" t="s">
        <v>7292</v>
      </c>
      <c r="D2610" s="4" t="s">
        <v>7199</v>
      </c>
      <c r="E2610" s="4" t="n">
        <v>21.8</v>
      </c>
      <c r="F2610" s="4" t="s">
        <v>31</v>
      </c>
      <c r="G2610" s="4" t="s">
        <v>24</v>
      </c>
      <c r="H2610" s="4" t="s">
        <v>7199</v>
      </c>
      <c r="I2610" s="4"/>
    </row>
    <row r="2611" s="5" customFormat="true" ht="12.75" hidden="false" customHeight="false" outlineLevel="0" collapsed="false">
      <c r="A2611" s="6" t="s">
        <v>7293</v>
      </c>
      <c r="B2611" s="4" t="s">
        <v>7282</v>
      </c>
      <c r="C2611" s="4" t="s">
        <v>7294</v>
      </c>
      <c r="D2611" s="4" t="s">
        <v>7199</v>
      </c>
      <c r="E2611" s="4" t="n">
        <v>30.5</v>
      </c>
      <c r="F2611" s="4" t="s">
        <v>6126</v>
      </c>
      <c r="G2611" s="4" t="s">
        <v>24</v>
      </c>
      <c r="H2611" s="4" t="s">
        <v>7199</v>
      </c>
      <c r="I2611" s="4"/>
    </row>
    <row r="2612" s="5" customFormat="true" ht="12.75" hidden="false" customHeight="false" outlineLevel="0" collapsed="false">
      <c r="A2612" s="6" t="s">
        <v>7295</v>
      </c>
      <c r="B2612" s="4" t="s">
        <v>7296</v>
      </c>
      <c r="C2612" s="4" t="s">
        <v>7297</v>
      </c>
      <c r="D2612" s="4" t="s">
        <v>7199</v>
      </c>
      <c r="E2612" s="4" t="n">
        <v>34.8</v>
      </c>
      <c r="F2612" s="4" t="s">
        <v>5591</v>
      </c>
      <c r="G2612" s="4" t="s">
        <v>24</v>
      </c>
      <c r="H2612" s="4" t="s">
        <v>7199</v>
      </c>
      <c r="I2612" s="4"/>
    </row>
    <row r="2613" s="5" customFormat="true" ht="12.75" hidden="false" customHeight="false" outlineLevel="0" collapsed="false">
      <c r="A2613" s="6" t="s">
        <v>7298</v>
      </c>
      <c r="B2613" s="4" t="s">
        <v>7299</v>
      </c>
      <c r="C2613" s="4" t="s">
        <v>7297</v>
      </c>
      <c r="D2613" s="4" t="s">
        <v>7199</v>
      </c>
      <c r="E2613" s="4" t="n">
        <v>10.8</v>
      </c>
      <c r="F2613" s="4" t="s">
        <v>143</v>
      </c>
      <c r="G2613" s="4" t="s">
        <v>24</v>
      </c>
      <c r="H2613" s="4" t="s">
        <v>7199</v>
      </c>
      <c r="I2613" s="4"/>
    </row>
    <row r="2614" s="5" customFormat="true" ht="12.75" hidden="false" customHeight="false" outlineLevel="0" collapsed="false">
      <c r="A2614" s="6" t="s">
        <v>7300</v>
      </c>
      <c r="B2614" s="4" t="s">
        <v>7301</v>
      </c>
      <c r="C2614" s="4" t="s">
        <v>7302</v>
      </c>
      <c r="D2614" s="4" t="s">
        <v>7199</v>
      </c>
      <c r="E2614" s="4" t="n">
        <v>28.9</v>
      </c>
      <c r="F2614" s="4" t="s">
        <v>6126</v>
      </c>
      <c r="G2614" s="4" t="s">
        <v>24</v>
      </c>
      <c r="H2614" s="4" t="s">
        <v>7199</v>
      </c>
      <c r="I2614" s="4"/>
    </row>
    <row r="2615" s="5" customFormat="true" ht="12.75" hidden="false" customHeight="false" outlineLevel="0" collapsed="false">
      <c r="A2615" s="6" t="s">
        <v>7303</v>
      </c>
      <c r="B2615" s="4" t="s">
        <v>7304</v>
      </c>
      <c r="C2615" s="4" t="s">
        <v>7305</v>
      </c>
      <c r="D2615" s="4" t="s">
        <v>7199</v>
      </c>
      <c r="E2615" s="4" t="n">
        <v>39.9</v>
      </c>
      <c r="F2615" s="4" t="s">
        <v>31</v>
      </c>
      <c r="G2615" s="4" t="s">
        <v>24</v>
      </c>
      <c r="H2615" s="4" t="s">
        <v>7199</v>
      </c>
      <c r="I2615" s="4"/>
    </row>
    <row r="2616" s="5" customFormat="true" ht="12.75" hidden="false" customHeight="false" outlineLevel="0" collapsed="false">
      <c r="A2616" s="6" t="s">
        <v>7306</v>
      </c>
      <c r="B2616" s="4" t="s">
        <v>7307</v>
      </c>
      <c r="C2616" s="4" t="s">
        <v>7308</v>
      </c>
      <c r="D2616" s="4" t="s">
        <v>7199</v>
      </c>
      <c r="E2616" s="4" t="n">
        <v>34.8</v>
      </c>
      <c r="F2616" s="4" t="s">
        <v>31</v>
      </c>
      <c r="G2616" s="4" t="s">
        <v>24</v>
      </c>
      <c r="H2616" s="4" t="s">
        <v>7199</v>
      </c>
      <c r="I2616" s="4"/>
    </row>
    <row r="2617" s="5" customFormat="true" ht="12.75" hidden="false" customHeight="false" outlineLevel="0" collapsed="false">
      <c r="A2617" s="6" t="s">
        <v>7309</v>
      </c>
      <c r="B2617" s="4" t="s">
        <v>7310</v>
      </c>
      <c r="C2617" s="4" t="s">
        <v>7268</v>
      </c>
      <c r="D2617" s="4" t="s">
        <v>7199</v>
      </c>
      <c r="E2617" s="4" t="n">
        <v>28.6</v>
      </c>
      <c r="F2617" s="4" t="s">
        <v>5965</v>
      </c>
      <c r="G2617" s="4" t="s">
        <v>24</v>
      </c>
      <c r="H2617" s="4" t="s">
        <v>7199</v>
      </c>
      <c r="I2617" s="4"/>
    </row>
    <row r="2618" s="5" customFormat="true" ht="12.75" hidden="false" customHeight="false" outlineLevel="0" collapsed="false">
      <c r="A2618" s="6" t="s">
        <v>7311</v>
      </c>
      <c r="B2618" s="4" t="s">
        <v>7312</v>
      </c>
      <c r="C2618" s="4" t="s">
        <v>7313</v>
      </c>
      <c r="D2618" s="4" t="s">
        <v>7199</v>
      </c>
      <c r="E2618" s="4" t="n">
        <v>16.8</v>
      </c>
      <c r="F2618" s="4" t="s">
        <v>5591</v>
      </c>
      <c r="G2618" s="4" t="s">
        <v>24</v>
      </c>
      <c r="H2618" s="4" t="s">
        <v>7199</v>
      </c>
      <c r="I2618" s="4"/>
    </row>
    <row r="2619" s="5" customFormat="true" ht="12.75" hidden="false" customHeight="false" outlineLevel="0" collapsed="false">
      <c r="A2619" s="6" t="s">
        <v>7314</v>
      </c>
      <c r="B2619" s="4" t="s">
        <v>7315</v>
      </c>
      <c r="C2619" s="4" t="s">
        <v>7316</v>
      </c>
      <c r="D2619" s="4" t="s">
        <v>7199</v>
      </c>
      <c r="E2619" s="4" t="n">
        <v>44.8</v>
      </c>
      <c r="F2619" s="4" t="s">
        <v>158</v>
      </c>
      <c r="G2619" s="4" t="s">
        <v>24</v>
      </c>
      <c r="H2619" s="4" t="s">
        <v>7199</v>
      </c>
      <c r="I2619" s="4"/>
    </row>
    <row r="2620" s="5" customFormat="true" ht="12.75" hidden="false" customHeight="false" outlineLevel="0" collapsed="false">
      <c r="A2620" s="6" t="s">
        <v>7317</v>
      </c>
      <c r="B2620" s="4" t="s">
        <v>7318</v>
      </c>
      <c r="C2620" s="4" t="s">
        <v>7319</v>
      </c>
      <c r="D2620" s="4" t="s">
        <v>7199</v>
      </c>
      <c r="E2620" s="4" t="n">
        <v>23.8</v>
      </c>
      <c r="F2620" s="4" t="s">
        <v>5591</v>
      </c>
      <c r="G2620" s="4" t="s">
        <v>24</v>
      </c>
      <c r="H2620" s="4" t="s">
        <v>7199</v>
      </c>
      <c r="I2620" s="4"/>
    </row>
    <row r="2621" s="5" customFormat="true" ht="12.75" hidden="false" customHeight="false" outlineLevel="0" collapsed="false">
      <c r="A2621" s="6" t="s">
        <v>7320</v>
      </c>
      <c r="B2621" s="4" t="s">
        <v>7321</v>
      </c>
      <c r="C2621" s="4" t="s">
        <v>7322</v>
      </c>
      <c r="D2621" s="4" t="s">
        <v>7199</v>
      </c>
      <c r="E2621" s="4" t="n">
        <v>18.9</v>
      </c>
      <c r="F2621" s="4" t="s">
        <v>31</v>
      </c>
      <c r="G2621" s="4" t="s">
        <v>24</v>
      </c>
      <c r="H2621" s="4" t="s">
        <v>7199</v>
      </c>
      <c r="I2621" s="4"/>
    </row>
    <row r="2622" s="5" customFormat="true" ht="12.75" hidden="false" customHeight="false" outlineLevel="0" collapsed="false">
      <c r="A2622" s="6" t="s">
        <v>7323</v>
      </c>
      <c r="B2622" s="4" t="s">
        <v>7324</v>
      </c>
      <c r="C2622" s="4" t="s">
        <v>7325</v>
      </c>
      <c r="D2622" s="4" t="s">
        <v>7199</v>
      </c>
      <c r="E2622" s="4" t="n">
        <v>26.8</v>
      </c>
      <c r="F2622" s="4" t="s">
        <v>143</v>
      </c>
      <c r="G2622" s="4" t="s">
        <v>24</v>
      </c>
      <c r="H2622" s="4" t="s">
        <v>7199</v>
      </c>
      <c r="I2622" s="4"/>
    </row>
    <row r="2623" s="5" customFormat="true" ht="12.75" hidden="false" customHeight="false" outlineLevel="0" collapsed="false">
      <c r="A2623" s="6" t="s">
        <v>7326</v>
      </c>
      <c r="B2623" s="4" t="s">
        <v>7327</v>
      </c>
      <c r="C2623" s="4" t="s">
        <v>7328</v>
      </c>
      <c r="D2623" s="4" t="s">
        <v>7199</v>
      </c>
      <c r="E2623" s="4" t="n">
        <v>22.8</v>
      </c>
      <c r="F2623" s="4" t="s">
        <v>212</v>
      </c>
      <c r="G2623" s="4" t="s">
        <v>24</v>
      </c>
      <c r="H2623" s="4" t="s">
        <v>7199</v>
      </c>
      <c r="I2623" s="4"/>
    </row>
    <row r="2624" s="5" customFormat="true" ht="12.75" hidden="false" customHeight="false" outlineLevel="0" collapsed="false">
      <c r="A2624" s="6" t="s">
        <v>7329</v>
      </c>
      <c r="B2624" s="4" t="s">
        <v>7330</v>
      </c>
      <c r="C2624" s="4" t="s">
        <v>7331</v>
      </c>
      <c r="D2624" s="4" t="s">
        <v>7199</v>
      </c>
      <c r="E2624" s="4" t="n">
        <v>27.8</v>
      </c>
      <c r="F2624" s="4" t="s">
        <v>212</v>
      </c>
      <c r="G2624" s="4" t="s">
        <v>24</v>
      </c>
      <c r="H2624" s="4" t="s">
        <v>7199</v>
      </c>
      <c r="I2624" s="4"/>
    </row>
    <row r="2625" s="5" customFormat="true" ht="12.75" hidden="false" customHeight="false" outlineLevel="0" collapsed="false">
      <c r="A2625" s="6" t="s">
        <v>7332</v>
      </c>
      <c r="B2625" s="4" t="s">
        <v>7333</v>
      </c>
      <c r="C2625" s="4" t="s">
        <v>7334</v>
      </c>
      <c r="D2625" s="4" t="s">
        <v>7199</v>
      </c>
      <c r="E2625" s="4" t="n">
        <v>29.9</v>
      </c>
      <c r="F2625" s="4" t="s">
        <v>31</v>
      </c>
      <c r="G2625" s="4" t="s">
        <v>24</v>
      </c>
      <c r="H2625" s="4" t="s">
        <v>7199</v>
      </c>
      <c r="I2625" s="4"/>
    </row>
    <row r="2626" s="5" customFormat="true" ht="12.75" hidden="false" customHeight="false" outlineLevel="0" collapsed="false">
      <c r="A2626" s="6" t="s">
        <v>7335</v>
      </c>
      <c r="B2626" s="4" t="s">
        <v>7336</v>
      </c>
      <c r="C2626" s="4" t="s">
        <v>7337</v>
      </c>
      <c r="D2626" s="4" t="s">
        <v>7199</v>
      </c>
      <c r="E2626" s="4" t="n">
        <v>23.8</v>
      </c>
      <c r="F2626" s="4"/>
      <c r="G2626" s="4" t="s">
        <v>24</v>
      </c>
      <c r="H2626" s="4" t="s">
        <v>7199</v>
      </c>
      <c r="I2626" s="4"/>
    </row>
    <row r="2627" s="5" customFormat="true" ht="12.75" hidden="false" customHeight="false" outlineLevel="0" collapsed="false">
      <c r="A2627" s="6" t="s">
        <v>7338</v>
      </c>
      <c r="B2627" s="4" t="s">
        <v>7339</v>
      </c>
      <c r="C2627" s="4" t="s">
        <v>7340</v>
      </c>
      <c r="D2627" s="4" t="s">
        <v>7199</v>
      </c>
      <c r="E2627" s="4" t="n">
        <v>18.2</v>
      </c>
      <c r="F2627" s="4" t="s">
        <v>143</v>
      </c>
      <c r="G2627" s="4" t="s">
        <v>24</v>
      </c>
      <c r="H2627" s="4" t="s">
        <v>7199</v>
      </c>
      <c r="I2627" s="4"/>
    </row>
    <row r="2628" s="5" customFormat="true" ht="12.75" hidden="false" customHeight="false" outlineLevel="0" collapsed="false">
      <c r="A2628" s="6" t="s">
        <v>7341</v>
      </c>
      <c r="B2628" s="4" t="s">
        <v>7342</v>
      </c>
      <c r="C2628" s="4" t="s">
        <v>7343</v>
      </c>
      <c r="D2628" s="4" t="s">
        <v>7199</v>
      </c>
      <c r="E2628" s="4" t="n">
        <v>23.8</v>
      </c>
      <c r="F2628" s="4" t="s">
        <v>6126</v>
      </c>
      <c r="G2628" s="4" t="s">
        <v>24</v>
      </c>
      <c r="H2628" s="4" t="s">
        <v>7199</v>
      </c>
      <c r="I2628" s="4"/>
    </row>
    <row r="2629" s="5" customFormat="true" ht="12.75" hidden="false" customHeight="false" outlineLevel="0" collapsed="false">
      <c r="A2629" s="6" t="s">
        <v>7344</v>
      </c>
      <c r="B2629" s="4" t="s">
        <v>7345</v>
      </c>
      <c r="C2629" s="4" t="s">
        <v>7343</v>
      </c>
      <c r="D2629" s="4" t="s">
        <v>7199</v>
      </c>
      <c r="E2629" s="4" t="n">
        <v>32.8</v>
      </c>
      <c r="F2629" s="4" t="s">
        <v>218</v>
      </c>
      <c r="G2629" s="4" t="s">
        <v>24</v>
      </c>
      <c r="H2629" s="4" t="s">
        <v>7199</v>
      </c>
      <c r="I2629" s="4"/>
    </row>
    <row r="2630" s="5" customFormat="true" ht="12.75" hidden="false" customHeight="false" outlineLevel="0" collapsed="false">
      <c r="A2630" s="6" t="s">
        <v>7346</v>
      </c>
      <c r="B2630" s="4" t="s">
        <v>7347</v>
      </c>
      <c r="C2630" s="4" t="s">
        <v>7348</v>
      </c>
      <c r="D2630" s="4" t="s">
        <v>7199</v>
      </c>
      <c r="E2630" s="4" t="n">
        <v>29.8</v>
      </c>
      <c r="F2630" s="4" t="s">
        <v>6126</v>
      </c>
      <c r="G2630" s="4" t="s">
        <v>24</v>
      </c>
      <c r="H2630" s="4" t="s">
        <v>7199</v>
      </c>
      <c r="I2630" s="4"/>
    </row>
    <row r="2631" s="7" customFormat="true" ht="12.75" hidden="false" customHeight="false" outlineLevel="0" collapsed="false">
      <c r="A2631" s="6" t="s">
        <v>7349</v>
      </c>
      <c r="B2631" s="4" t="s">
        <v>7350</v>
      </c>
      <c r="C2631" s="4" t="s">
        <v>7351</v>
      </c>
      <c r="D2631" s="4" t="s">
        <v>7199</v>
      </c>
      <c r="E2631" s="4" t="n">
        <v>29</v>
      </c>
      <c r="F2631" s="4" t="s">
        <v>158</v>
      </c>
      <c r="G2631" s="4" t="s">
        <v>24</v>
      </c>
      <c r="H2631" s="4" t="s">
        <v>7199</v>
      </c>
      <c r="I2631" s="4"/>
    </row>
    <row r="2632" s="7" customFormat="true" ht="12.75" hidden="false" customHeight="false" outlineLevel="0" collapsed="false">
      <c r="A2632" s="6" t="s">
        <v>7352</v>
      </c>
      <c r="B2632" s="4" t="s">
        <v>7353</v>
      </c>
      <c r="C2632" s="4" t="s">
        <v>7354</v>
      </c>
      <c r="D2632" s="4" t="s">
        <v>7199</v>
      </c>
      <c r="E2632" s="4" t="n">
        <v>32.7</v>
      </c>
      <c r="F2632" s="4" t="s">
        <v>6126</v>
      </c>
      <c r="G2632" s="4" t="s">
        <v>24</v>
      </c>
      <c r="H2632" s="4" t="s">
        <v>7199</v>
      </c>
      <c r="I2632" s="4"/>
    </row>
    <row r="2633" s="7" customFormat="true" ht="12.75" hidden="false" customHeight="false" outlineLevel="0" collapsed="false">
      <c r="A2633" s="6" t="s">
        <v>7355</v>
      </c>
      <c r="B2633" s="4" t="s">
        <v>7356</v>
      </c>
      <c r="C2633" s="4" t="s">
        <v>7357</v>
      </c>
      <c r="D2633" s="4" t="s">
        <v>7199</v>
      </c>
      <c r="E2633" s="4" t="n">
        <v>22.8</v>
      </c>
      <c r="F2633" s="4" t="s">
        <v>5591</v>
      </c>
      <c r="G2633" s="4" t="s">
        <v>24</v>
      </c>
      <c r="H2633" s="4" t="s">
        <v>7199</v>
      </c>
      <c r="I2633" s="4"/>
    </row>
    <row r="2634" s="7" customFormat="true" ht="12.75" hidden="false" customHeight="false" outlineLevel="0" collapsed="false">
      <c r="A2634" s="6" t="s">
        <v>7358</v>
      </c>
      <c r="B2634" s="4" t="s">
        <v>7359</v>
      </c>
      <c r="C2634" s="4" t="s">
        <v>7360</v>
      </c>
      <c r="D2634" s="4" t="s">
        <v>7199</v>
      </c>
      <c r="E2634" s="4" t="n">
        <v>34.8</v>
      </c>
      <c r="F2634" s="4" t="s">
        <v>6126</v>
      </c>
      <c r="G2634" s="4" t="s">
        <v>24</v>
      </c>
      <c r="H2634" s="4" t="s">
        <v>7199</v>
      </c>
      <c r="I2634" s="4"/>
    </row>
    <row r="2635" s="7" customFormat="true" ht="12.75" hidden="false" customHeight="false" outlineLevel="0" collapsed="false">
      <c r="A2635" s="6" t="s">
        <v>7361</v>
      </c>
      <c r="B2635" s="4" t="s">
        <v>7362</v>
      </c>
      <c r="C2635" s="4" t="s">
        <v>7292</v>
      </c>
      <c r="D2635" s="4" t="s">
        <v>7199</v>
      </c>
      <c r="E2635" s="4" t="n">
        <v>19.8</v>
      </c>
      <c r="F2635" s="4" t="s">
        <v>5591</v>
      </c>
      <c r="G2635" s="4" t="s">
        <v>24</v>
      </c>
      <c r="H2635" s="4" t="s">
        <v>7199</v>
      </c>
      <c r="I2635" s="4"/>
    </row>
    <row r="2636" s="7" customFormat="true" ht="12.75" hidden="false" customHeight="false" outlineLevel="0" collapsed="false">
      <c r="A2636" s="6" t="s">
        <v>7363</v>
      </c>
      <c r="B2636" s="4" t="s">
        <v>7364</v>
      </c>
      <c r="C2636" s="4" t="s">
        <v>7365</v>
      </c>
      <c r="D2636" s="4" t="s">
        <v>7199</v>
      </c>
      <c r="E2636" s="4" t="n">
        <v>18.9</v>
      </c>
      <c r="F2636" s="4" t="s">
        <v>143</v>
      </c>
      <c r="G2636" s="4" t="s">
        <v>24</v>
      </c>
      <c r="H2636" s="4" t="s">
        <v>7199</v>
      </c>
      <c r="I2636" s="4"/>
    </row>
    <row r="2637" s="5" customFormat="true" ht="12.75" hidden="false" customHeight="false" outlineLevel="0" collapsed="false">
      <c r="A2637" s="6" t="s">
        <v>7366</v>
      </c>
      <c r="B2637" s="4" t="s">
        <v>7367</v>
      </c>
      <c r="C2637" s="4" t="s">
        <v>7368</v>
      </c>
      <c r="D2637" s="4" t="s">
        <v>7199</v>
      </c>
      <c r="E2637" s="4" t="n">
        <v>32</v>
      </c>
      <c r="F2637" s="4" t="s">
        <v>130</v>
      </c>
      <c r="G2637" s="4" t="s">
        <v>24</v>
      </c>
      <c r="H2637" s="4" t="s">
        <v>7199</v>
      </c>
      <c r="I2637" s="4"/>
    </row>
    <row r="2638" s="5" customFormat="true" ht="12.75" hidden="false" customHeight="false" outlineLevel="0" collapsed="false">
      <c r="A2638" s="6" t="s">
        <v>7369</v>
      </c>
      <c r="B2638" s="4" t="s">
        <v>7370</v>
      </c>
      <c r="C2638" s="4" t="s">
        <v>7371</v>
      </c>
      <c r="D2638" s="4" t="s">
        <v>7199</v>
      </c>
      <c r="E2638" s="4" t="n">
        <v>22</v>
      </c>
      <c r="F2638" s="4" t="s">
        <v>130</v>
      </c>
      <c r="G2638" s="4" t="s">
        <v>24</v>
      </c>
      <c r="H2638" s="4" t="s">
        <v>7199</v>
      </c>
      <c r="I2638" s="4"/>
    </row>
    <row r="2639" s="5" customFormat="true" ht="12.75" hidden="false" customHeight="false" outlineLevel="0" collapsed="false">
      <c r="A2639" s="6" t="s">
        <v>7372</v>
      </c>
      <c r="B2639" s="4" t="s">
        <v>7373</v>
      </c>
      <c r="C2639" s="4" t="s">
        <v>7374</v>
      </c>
      <c r="D2639" s="4" t="s">
        <v>7199</v>
      </c>
      <c r="E2639" s="4" t="n">
        <v>34</v>
      </c>
      <c r="F2639" s="4" t="s">
        <v>130</v>
      </c>
      <c r="G2639" s="4" t="s">
        <v>24</v>
      </c>
      <c r="H2639" s="4" t="s">
        <v>7199</v>
      </c>
      <c r="I2639" s="4"/>
    </row>
    <row r="2640" s="5" customFormat="true" ht="12.75" hidden="false" customHeight="false" outlineLevel="0" collapsed="false">
      <c r="A2640" s="6" t="s">
        <v>7375</v>
      </c>
      <c r="B2640" s="4" t="s">
        <v>7376</v>
      </c>
      <c r="C2640" s="4" t="s">
        <v>7374</v>
      </c>
      <c r="D2640" s="4" t="s">
        <v>7199</v>
      </c>
      <c r="E2640" s="4" t="n">
        <v>22</v>
      </c>
      <c r="F2640" s="4" t="s">
        <v>130</v>
      </c>
      <c r="G2640" s="4" t="s">
        <v>24</v>
      </c>
      <c r="H2640" s="4" t="s">
        <v>7199</v>
      </c>
      <c r="I2640" s="4"/>
    </row>
    <row r="2641" s="5" customFormat="true" ht="12.75" hidden="false" customHeight="false" outlineLevel="0" collapsed="false">
      <c r="A2641" s="6" t="s">
        <v>7377</v>
      </c>
      <c r="B2641" s="4" t="s">
        <v>7378</v>
      </c>
      <c r="C2641" s="4" t="s">
        <v>7379</v>
      </c>
      <c r="D2641" s="4" t="s">
        <v>7199</v>
      </c>
      <c r="E2641" s="4" t="n">
        <v>31.5</v>
      </c>
      <c r="F2641" s="4" t="s">
        <v>130</v>
      </c>
      <c r="G2641" s="4" t="s">
        <v>24</v>
      </c>
      <c r="H2641" s="4" t="s">
        <v>7199</v>
      </c>
      <c r="I2641" s="4"/>
    </row>
    <row r="2642" s="5" customFormat="true" ht="12.75" hidden="false" customHeight="false" outlineLevel="0" collapsed="false">
      <c r="A2642" s="6" t="s">
        <v>7380</v>
      </c>
      <c r="B2642" s="4" t="s">
        <v>7381</v>
      </c>
      <c r="C2642" s="4" t="s">
        <v>7382</v>
      </c>
      <c r="D2642" s="4" t="s">
        <v>7199</v>
      </c>
      <c r="E2642" s="4" t="n">
        <v>38.4</v>
      </c>
      <c r="F2642" s="4" t="s">
        <v>130</v>
      </c>
      <c r="G2642" s="4" t="s">
        <v>24</v>
      </c>
      <c r="H2642" s="4" t="s">
        <v>7199</v>
      </c>
      <c r="I2642" s="4"/>
    </row>
    <row r="2643" s="5" customFormat="true" ht="12.75" hidden="false" customHeight="false" outlineLevel="0" collapsed="false">
      <c r="A2643" s="6" t="s">
        <v>7383</v>
      </c>
      <c r="B2643" s="4" t="s">
        <v>7384</v>
      </c>
      <c r="C2643" s="4" t="s">
        <v>7385</v>
      </c>
      <c r="D2643" s="4" t="s">
        <v>7199</v>
      </c>
      <c r="E2643" s="4" t="n">
        <v>28.3</v>
      </c>
      <c r="F2643" s="4"/>
      <c r="G2643" s="4" t="s">
        <v>24</v>
      </c>
      <c r="H2643" s="4" t="s">
        <v>7199</v>
      </c>
      <c r="I2643" s="4"/>
    </row>
    <row r="2644" s="5" customFormat="true" ht="12.75" hidden="false" customHeight="false" outlineLevel="0" collapsed="false">
      <c r="A2644" s="6" t="s">
        <v>7386</v>
      </c>
      <c r="B2644" s="4" t="s">
        <v>7387</v>
      </c>
      <c r="C2644" s="4" t="s">
        <v>7388</v>
      </c>
      <c r="D2644" s="4" t="s">
        <v>7199</v>
      </c>
      <c r="E2644" s="4" t="n">
        <v>30</v>
      </c>
      <c r="F2644" s="4" t="s">
        <v>130</v>
      </c>
      <c r="G2644" s="4" t="s">
        <v>24</v>
      </c>
      <c r="H2644" s="4" t="s">
        <v>7199</v>
      </c>
      <c r="I2644" s="4"/>
    </row>
    <row r="2645" s="5" customFormat="true" ht="12.75" hidden="false" customHeight="false" outlineLevel="0" collapsed="false">
      <c r="A2645" s="6" t="s">
        <v>7389</v>
      </c>
      <c r="B2645" s="4" t="s">
        <v>7390</v>
      </c>
      <c r="C2645" s="4" t="s">
        <v>7391</v>
      </c>
      <c r="D2645" s="4" t="s">
        <v>7199</v>
      </c>
      <c r="E2645" s="4" t="n">
        <v>28</v>
      </c>
      <c r="F2645" s="4" t="s">
        <v>130</v>
      </c>
      <c r="G2645" s="4" t="s">
        <v>24</v>
      </c>
      <c r="H2645" s="4" t="s">
        <v>7199</v>
      </c>
      <c r="I2645" s="4"/>
    </row>
    <row r="2646" s="5" customFormat="true" ht="12.75" hidden="false" customHeight="false" outlineLevel="0" collapsed="false">
      <c r="A2646" s="6" t="s">
        <v>7392</v>
      </c>
      <c r="B2646" s="4" t="s">
        <v>7393</v>
      </c>
      <c r="C2646" s="4" t="s">
        <v>7394</v>
      </c>
      <c r="D2646" s="4" t="s">
        <v>7199</v>
      </c>
      <c r="E2646" s="4" t="n">
        <v>22</v>
      </c>
      <c r="F2646" s="4" t="s">
        <v>130</v>
      </c>
      <c r="G2646" s="4" t="s">
        <v>24</v>
      </c>
      <c r="H2646" s="4" t="s">
        <v>7199</v>
      </c>
      <c r="I2646" s="4"/>
    </row>
    <row r="2647" s="5" customFormat="true" ht="12.75" hidden="false" customHeight="false" outlineLevel="0" collapsed="false">
      <c r="A2647" s="6" t="s">
        <v>7395</v>
      </c>
      <c r="B2647" s="4" t="s">
        <v>7396</v>
      </c>
      <c r="C2647" s="4" t="s">
        <v>7397</v>
      </c>
      <c r="D2647" s="4" t="s">
        <v>7199</v>
      </c>
      <c r="E2647" s="4" t="n">
        <v>33</v>
      </c>
      <c r="F2647" s="4" t="s">
        <v>130</v>
      </c>
      <c r="G2647" s="4" t="s">
        <v>24</v>
      </c>
      <c r="H2647" s="4" t="s">
        <v>7199</v>
      </c>
      <c r="I2647" s="4"/>
    </row>
    <row r="2648" s="5" customFormat="true" ht="12.75" hidden="false" customHeight="false" outlineLevel="0" collapsed="false">
      <c r="A2648" s="6" t="s">
        <v>7398</v>
      </c>
      <c r="B2648" s="4" t="s">
        <v>7399</v>
      </c>
      <c r="C2648" s="4" t="s">
        <v>7400</v>
      </c>
      <c r="D2648" s="4" t="s">
        <v>7199</v>
      </c>
      <c r="E2648" s="4" t="n">
        <v>35</v>
      </c>
      <c r="F2648" s="4" t="s">
        <v>130</v>
      </c>
      <c r="G2648" s="4" t="s">
        <v>24</v>
      </c>
      <c r="H2648" s="4" t="s">
        <v>7199</v>
      </c>
      <c r="I2648" s="4"/>
    </row>
    <row r="2649" s="5" customFormat="true" ht="12.75" hidden="false" customHeight="false" outlineLevel="0" collapsed="false">
      <c r="A2649" s="6" t="s">
        <v>7401</v>
      </c>
      <c r="B2649" s="4" t="s">
        <v>7402</v>
      </c>
      <c r="C2649" s="4" t="s">
        <v>7403</v>
      </c>
      <c r="D2649" s="4" t="s">
        <v>7404</v>
      </c>
      <c r="E2649" s="4" t="n">
        <v>26.8</v>
      </c>
      <c r="F2649" s="4" t="s">
        <v>143</v>
      </c>
      <c r="G2649" s="4" t="s">
        <v>24</v>
      </c>
      <c r="H2649" s="4" t="s">
        <v>7405</v>
      </c>
      <c r="I2649" s="4"/>
    </row>
    <row r="2650" s="5" customFormat="true" ht="12.75" hidden="false" customHeight="false" outlineLevel="0" collapsed="false">
      <c r="A2650" s="6" t="s">
        <v>7406</v>
      </c>
      <c r="B2650" s="4" t="s">
        <v>7407</v>
      </c>
      <c r="C2650" s="4" t="s">
        <v>7408</v>
      </c>
      <c r="D2650" s="4" t="s">
        <v>7404</v>
      </c>
      <c r="E2650" s="4" t="n">
        <v>21.8</v>
      </c>
      <c r="F2650" s="4" t="s">
        <v>143</v>
      </c>
      <c r="G2650" s="4" t="s">
        <v>24</v>
      </c>
      <c r="H2650" s="4" t="s">
        <v>7405</v>
      </c>
      <c r="I2650" s="4"/>
    </row>
    <row r="2651" s="5" customFormat="true" ht="12.75" hidden="false" customHeight="false" outlineLevel="0" collapsed="false">
      <c r="A2651" s="6" t="s">
        <v>7409</v>
      </c>
      <c r="B2651" s="4" t="s">
        <v>7410</v>
      </c>
      <c r="C2651" s="4" t="s">
        <v>7411</v>
      </c>
      <c r="D2651" s="4" t="s">
        <v>7404</v>
      </c>
      <c r="E2651" s="4" t="n">
        <v>26.6</v>
      </c>
      <c r="F2651" s="4" t="s">
        <v>143</v>
      </c>
      <c r="G2651" s="4" t="s">
        <v>24</v>
      </c>
      <c r="H2651" s="4" t="s">
        <v>7405</v>
      </c>
      <c r="I2651" s="4"/>
    </row>
    <row r="2652" s="5" customFormat="true" ht="12.75" hidden="false" customHeight="false" outlineLevel="0" collapsed="false">
      <c r="A2652" s="6" t="s">
        <v>7412</v>
      </c>
      <c r="B2652" s="4" t="s">
        <v>7413</v>
      </c>
      <c r="C2652" s="4" t="s">
        <v>7414</v>
      </c>
      <c r="D2652" s="4" t="s">
        <v>7404</v>
      </c>
      <c r="E2652" s="4" t="n">
        <v>21.8</v>
      </c>
      <c r="F2652" s="4" t="s">
        <v>143</v>
      </c>
      <c r="G2652" s="4" t="s">
        <v>24</v>
      </c>
      <c r="H2652" s="4" t="s">
        <v>7405</v>
      </c>
      <c r="I2652" s="4"/>
    </row>
    <row r="2653" s="5" customFormat="true" ht="12.75" hidden="false" customHeight="false" outlineLevel="0" collapsed="false">
      <c r="A2653" s="6" t="s">
        <v>7415</v>
      </c>
      <c r="B2653" s="4" t="s">
        <v>7416</v>
      </c>
      <c r="C2653" s="4" t="s">
        <v>7417</v>
      </c>
      <c r="D2653" s="4" t="s">
        <v>7404</v>
      </c>
      <c r="E2653" s="4" t="n">
        <v>18.2</v>
      </c>
      <c r="F2653" s="4" t="s">
        <v>143</v>
      </c>
      <c r="G2653" s="4" t="s">
        <v>24</v>
      </c>
      <c r="H2653" s="4" t="s">
        <v>7405</v>
      </c>
      <c r="I2653" s="4"/>
    </row>
    <row r="2654" s="5" customFormat="true" ht="12.75" hidden="false" customHeight="false" outlineLevel="0" collapsed="false">
      <c r="A2654" s="6" t="s">
        <v>7418</v>
      </c>
      <c r="B2654" s="4" t="s">
        <v>7419</v>
      </c>
      <c r="C2654" s="4" t="s">
        <v>7420</v>
      </c>
      <c r="D2654" s="4" t="s">
        <v>7404</v>
      </c>
      <c r="E2654" s="4" t="n">
        <v>25.8</v>
      </c>
      <c r="F2654" s="4" t="s">
        <v>143</v>
      </c>
      <c r="G2654" s="4" t="s">
        <v>24</v>
      </c>
      <c r="H2654" s="4" t="s">
        <v>7404</v>
      </c>
      <c r="I2654" s="4"/>
    </row>
    <row r="2655" s="5" customFormat="true" ht="12.75" hidden="false" customHeight="false" outlineLevel="0" collapsed="false">
      <c r="A2655" s="6" t="s">
        <v>7421</v>
      </c>
      <c r="B2655" s="4" t="s">
        <v>7422</v>
      </c>
      <c r="C2655" s="4" t="s">
        <v>7423</v>
      </c>
      <c r="D2655" s="4" t="s">
        <v>7424</v>
      </c>
      <c r="E2655" s="4" t="n">
        <v>39.8</v>
      </c>
      <c r="F2655" s="4" t="s">
        <v>4526</v>
      </c>
      <c r="G2655" s="4" t="s">
        <v>24</v>
      </c>
      <c r="H2655" s="4" t="s">
        <v>7425</v>
      </c>
      <c r="I2655" s="4"/>
    </row>
    <row r="2656" s="5" customFormat="true" ht="12.75" hidden="false" customHeight="false" outlineLevel="0" collapsed="false">
      <c r="A2656" s="6" t="s">
        <v>7426</v>
      </c>
      <c r="B2656" s="4" t="s">
        <v>7427</v>
      </c>
      <c r="C2656" s="4" t="s">
        <v>7428</v>
      </c>
      <c r="D2656" s="4" t="s">
        <v>7424</v>
      </c>
      <c r="E2656" s="4" t="n">
        <v>39.8</v>
      </c>
      <c r="F2656" s="4" t="s">
        <v>130</v>
      </c>
      <c r="G2656" s="4" t="s">
        <v>24</v>
      </c>
      <c r="H2656" s="4" t="s">
        <v>7429</v>
      </c>
      <c r="I2656" s="4"/>
    </row>
    <row r="2657" s="5" customFormat="true" ht="12.75" hidden="false" customHeight="false" outlineLevel="0" collapsed="false">
      <c r="A2657" s="6" t="s">
        <v>7430</v>
      </c>
      <c r="B2657" s="4" t="s">
        <v>7431</v>
      </c>
      <c r="C2657" s="4" t="s">
        <v>7432</v>
      </c>
      <c r="D2657" s="4" t="s">
        <v>7424</v>
      </c>
      <c r="E2657" s="4" t="n">
        <v>39.8</v>
      </c>
      <c r="F2657" s="4" t="s">
        <v>130</v>
      </c>
      <c r="G2657" s="4" t="s">
        <v>24</v>
      </c>
      <c r="H2657" s="4" t="s">
        <v>7429</v>
      </c>
      <c r="I2657" s="4"/>
    </row>
    <row r="2658" s="5" customFormat="true" ht="12.75" hidden="false" customHeight="false" outlineLevel="0" collapsed="false">
      <c r="A2658" s="6" t="s">
        <v>7433</v>
      </c>
      <c r="B2658" s="4" t="s">
        <v>7434</v>
      </c>
      <c r="C2658" s="4" t="s">
        <v>7435</v>
      </c>
      <c r="D2658" s="4" t="s">
        <v>7424</v>
      </c>
      <c r="E2658" s="4" t="n">
        <v>39.8</v>
      </c>
      <c r="F2658" s="4" t="s">
        <v>197</v>
      </c>
      <c r="G2658" s="4" t="s">
        <v>24</v>
      </c>
      <c r="H2658" s="4" t="s">
        <v>7436</v>
      </c>
      <c r="I2658" s="4"/>
    </row>
    <row r="2659" s="5" customFormat="true" ht="12.75" hidden="false" customHeight="false" outlineLevel="0" collapsed="false">
      <c r="A2659" s="6" t="s">
        <v>7437</v>
      </c>
      <c r="B2659" s="4" t="s">
        <v>7438</v>
      </c>
      <c r="C2659" s="4" t="s">
        <v>7439</v>
      </c>
      <c r="D2659" s="4" t="s">
        <v>7424</v>
      </c>
      <c r="E2659" s="4" t="n">
        <v>39.8</v>
      </c>
      <c r="F2659" s="4" t="s">
        <v>4526</v>
      </c>
      <c r="G2659" s="4" t="s">
        <v>24</v>
      </c>
      <c r="H2659" s="4" t="s">
        <v>7440</v>
      </c>
      <c r="I2659" s="4"/>
    </row>
    <row r="2660" s="5" customFormat="true" ht="12.75" hidden="false" customHeight="false" outlineLevel="0" collapsed="false">
      <c r="A2660" s="6" t="s">
        <v>7441</v>
      </c>
      <c r="B2660" s="4" t="s">
        <v>7442</v>
      </c>
      <c r="C2660" s="4" t="s">
        <v>7443</v>
      </c>
      <c r="D2660" s="4" t="s">
        <v>7424</v>
      </c>
      <c r="E2660" s="4" t="n">
        <v>39.8</v>
      </c>
      <c r="F2660" s="4" t="s">
        <v>2981</v>
      </c>
      <c r="G2660" s="4" t="s">
        <v>24</v>
      </c>
      <c r="H2660" s="4" t="s">
        <v>7440</v>
      </c>
      <c r="I2660" s="4"/>
    </row>
    <row r="2661" s="5" customFormat="true" ht="12.75" hidden="false" customHeight="false" outlineLevel="0" collapsed="false">
      <c r="A2661" s="6" t="s">
        <v>7444</v>
      </c>
      <c r="B2661" s="4" t="s">
        <v>7445</v>
      </c>
      <c r="C2661" s="4" t="s">
        <v>7446</v>
      </c>
      <c r="D2661" s="4" t="s">
        <v>7424</v>
      </c>
      <c r="E2661" s="4" t="n">
        <v>39.8</v>
      </c>
      <c r="F2661" s="4" t="s">
        <v>197</v>
      </c>
      <c r="G2661" s="4" t="s">
        <v>24</v>
      </c>
      <c r="H2661" s="4" t="s">
        <v>7429</v>
      </c>
      <c r="I2661" s="4"/>
    </row>
    <row r="2662" s="5" customFormat="true" ht="12.75" hidden="false" customHeight="false" outlineLevel="0" collapsed="false">
      <c r="A2662" s="6" t="s">
        <v>7447</v>
      </c>
      <c r="B2662" s="6" t="s">
        <v>7448</v>
      </c>
      <c r="C2662" s="4" t="s">
        <v>7449</v>
      </c>
      <c r="D2662" s="4" t="s">
        <v>7424</v>
      </c>
      <c r="E2662" s="4" t="n">
        <v>39.8</v>
      </c>
      <c r="F2662" s="4" t="s">
        <v>130</v>
      </c>
      <c r="G2662" s="4" t="s">
        <v>24</v>
      </c>
      <c r="H2662" s="6" t="s">
        <v>7450</v>
      </c>
      <c r="I2662" s="4"/>
    </row>
    <row r="2663" s="5" customFormat="true" ht="12.75" hidden="false" customHeight="false" outlineLevel="0" collapsed="false">
      <c r="A2663" s="6" t="s">
        <v>7451</v>
      </c>
      <c r="B2663" s="6" t="s">
        <v>7452</v>
      </c>
      <c r="C2663" s="4" t="s">
        <v>7453</v>
      </c>
      <c r="D2663" s="4" t="s">
        <v>7424</v>
      </c>
      <c r="E2663" s="4" t="n">
        <v>39.8</v>
      </c>
      <c r="F2663" s="4"/>
      <c r="G2663" s="4" t="s">
        <v>24</v>
      </c>
      <c r="H2663" s="6" t="s">
        <v>7450</v>
      </c>
      <c r="I2663" s="4"/>
    </row>
    <row r="2664" s="5" customFormat="true" ht="12.75" hidden="false" customHeight="false" outlineLevel="0" collapsed="false">
      <c r="A2664" s="6" t="s">
        <v>7454</v>
      </c>
      <c r="B2664" s="4" t="s">
        <v>7455</v>
      </c>
      <c r="C2664" s="4" t="s">
        <v>7456</v>
      </c>
      <c r="D2664" s="4" t="s">
        <v>7424</v>
      </c>
      <c r="E2664" s="4" t="n">
        <v>39.8</v>
      </c>
      <c r="F2664" s="4" t="s">
        <v>197</v>
      </c>
      <c r="G2664" s="4" t="s">
        <v>24</v>
      </c>
      <c r="H2664" s="4" t="s">
        <v>7440</v>
      </c>
      <c r="I2664" s="4"/>
    </row>
    <row r="2665" s="5" customFormat="true" ht="12.75" hidden="false" customHeight="false" outlineLevel="0" collapsed="false">
      <c r="A2665" s="6" t="s">
        <v>7457</v>
      </c>
      <c r="B2665" s="4" t="s">
        <v>7458</v>
      </c>
      <c r="C2665" s="4" t="s">
        <v>7459</v>
      </c>
      <c r="D2665" s="4" t="s">
        <v>7424</v>
      </c>
      <c r="E2665" s="4" t="n">
        <v>39.8</v>
      </c>
      <c r="F2665" s="4" t="s">
        <v>2981</v>
      </c>
      <c r="G2665" s="4" t="s">
        <v>24</v>
      </c>
      <c r="H2665" s="4" t="s">
        <v>7460</v>
      </c>
      <c r="I2665" s="4"/>
    </row>
    <row r="2666" s="5" customFormat="true" ht="12.75" hidden="false" customHeight="false" outlineLevel="0" collapsed="false">
      <c r="A2666" s="6" t="s">
        <v>7461</v>
      </c>
      <c r="B2666" s="4" t="s">
        <v>7462</v>
      </c>
      <c r="C2666" s="4" t="s">
        <v>7463</v>
      </c>
      <c r="D2666" s="4" t="s">
        <v>7464</v>
      </c>
      <c r="E2666" s="4" t="n">
        <v>38.8</v>
      </c>
      <c r="F2666" s="4" t="s">
        <v>31</v>
      </c>
      <c r="G2666" s="4" t="s">
        <v>24</v>
      </c>
      <c r="H2666" s="4" t="s">
        <v>7465</v>
      </c>
      <c r="I2666" s="4"/>
    </row>
    <row r="2667" s="5" customFormat="true" ht="12.75" hidden="false" customHeight="false" outlineLevel="0" collapsed="false">
      <c r="A2667" s="6" t="s">
        <v>7466</v>
      </c>
      <c r="B2667" s="4" t="s">
        <v>7467</v>
      </c>
      <c r="C2667" s="4" t="s">
        <v>7468</v>
      </c>
      <c r="D2667" s="4" t="s">
        <v>7464</v>
      </c>
      <c r="E2667" s="4" t="n">
        <v>34.9</v>
      </c>
      <c r="F2667" s="4" t="s">
        <v>181</v>
      </c>
      <c r="G2667" s="4" t="s">
        <v>24</v>
      </c>
      <c r="H2667" s="4" t="s">
        <v>7465</v>
      </c>
      <c r="I2667" s="4"/>
    </row>
    <row r="2668" s="5" customFormat="true" ht="12.75" hidden="false" customHeight="false" outlineLevel="0" collapsed="false">
      <c r="A2668" s="6" t="s">
        <v>7469</v>
      </c>
      <c r="B2668" s="4" t="s">
        <v>7470</v>
      </c>
      <c r="C2668" s="4" t="s">
        <v>7471</v>
      </c>
      <c r="D2668" s="4" t="s">
        <v>7464</v>
      </c>
      <c r="E2668" s="4" t="n">
        <v>22.6</v>
      </c>
      <c r="F2668" s="4" t="s">
        <v>143</v>
      </c>
      <c r="G2668" s="4" t="s">
        <v>24</v>
      </c>
      <c r="H2668" s="4" t="s">
        <v>7465</v>
      </c>
      <c r="I2668" s="4"/>
    </row>
    <row r="2669" s="5" customFormat="true" ht="12.75" hidden="false" customHeight="false" outlineLevel="0" collapsed="false">
      <c r="A2669" s="6" t="s">
        <v>7472</v>
      </c>
      <c r="B2669" s="4" t="s">
        <v>7473</v>
      </c>
      <c r="C2669" s="4" t="s">
        <v>7474</v>
      </c>
      <c r="D2669" s="4" t="s">
        <v>7464</v>
      </c>
      <c r="E2669" s="4" t="n">
        <v>26.2</v>
      </c>
      <c r="F2669" s="4" t="s">
        <v>181</v>
      </c>
      <c r="G2669" s="4" t="s">
        <v>24</v>
      </c>
      <c r="H2669" s="4" t="s">
        <v>7465</v>
      </c>
      <c r="I2669" s="4"/>
    </row>
    <row r="2670" s="5" customFormat="true" ht="12.75" hidden="false" customHeight="false" outlineLevel="0" collapsed="false">
      <c r="A2670" s="6" t="s">
        <v>7475</v>
      </c>
      <c r="B2670" s="4" t="s">
        <v>7476</v>
      </c>
      <c r="C2670" s="4" t="s">
        <v>7477</v>
      </c>
      <c r="D2670" s="4" t="s">
        <v>7464</v>
      </c>
      <c r="E2670" s="4" t="n">
        <v>28</v>
      </c>
      <c r="F2670" s="4" t="s">
        <v>7478</v>
      </c>
      <c r="G2670" s="4" t="s">
        <v>24</v>
      </c>
      <c r="H2670" s="4" t="s">
        <v>7465</v>
      </c>
      <c r="I2670" s="4"/>
    </row>
    <row r="2671" s="5" customFormat="true" ht="12.75" hidden="false" customHeight="false" outlineLevel="0" collapsed="false">
      <c r="A2671" s="6" t="s">
        <v>7479</v>
      </c>
      <c r="B2671" s="4" t="s">
        <v>7480</v>
      </c>
      <c r="C2671" s="4" t="s">
        <v>7481</v>
      </c>
      <c r="D2671" s="4" t="s">
        <v>7464</v>
      </c>
      <c r="E2671" s="4" t="n">
        <v>36.9</v>
      </c>
      <c r="F2671" s="4" t="s">
        <v>143</v>
      </c>
      <c r="G2671" s="4" t="s">
        <v>24</v>
      </c>
      <c r="H2671" s="4" t="s">
        <v>7465</v>
      </c>
      <c r="I2671" s="4"/>
    </row>
    <row r="2672" s="5" customFormat="true" ht="12.75" hidden="false" customHeight="false" outlineLevel="0" collapsed="false">
      <c r="A2672" s="6" t="s">
        <v>7482</v>
      </c>
      <c r="B2672" s="4" t="s">
        <v>7483</v>
      </c>
      <c r="C2672" s="4" t="s">
        <v>7484</v>
      </c>
      <c r="D2672" s="4" t="s">
        <v>7464</v>
      </c>
      <c r="E2672" s="4" t="n">
        <v>32</v>
      </c>
      <c r="F2672" s="4" t="s">
        <v>4526</v>
      </c>
      <c r="G2672" s="4" t="s">
        <v>24</v>
      </c>
      <c r="H2672" s="4" t="s">
        <v>7465</v>
      </c>
      <c r="I2672" s="4"/>
    </row>
    <row r="2673" s="5" customFormat="true" ht="12.75" hidden="false" customHeight="false" outlineLevel="0" collapsed="false">
      <c r="A2673" s="6" t="s">
        <v>7485</v>
      </c>
      <c r="B2673" s="4" t="s">
        <v>7486</v>
      </c>
      <c r="C2673" s="4" t="s">
        <v>7487</v>
      </c>
      <c r="D2673" s="4" t="s">
        <v>7464</v>
      </c>
      <c r="E2673" s="4" t="n">
        <v>39</v>
      </c>
      <c r="F2673" s="4" t="s">
        <v>4526</v>
      </c>
      <c r="G2673" s="4" t="s">
        <v>24</v>
      </c>
      <c r="H2673" s="4" t="s">
        <v>7436</v>
      </c>
      <c r="I2673" s="4"/>
    </row>
    <row r="2674" s="5" customFormat="true" ht="12.75" hidden="false" customHeight="false" outlineLevel="0" collapsed="false">
      <c r="A2674" s="6" t="s">
        <v>7488</v>
      </c>
      <c r="B2674" s="4" t="s">
        <v>7489</v>
      </c>
      <c r="C2674" s="4" t="s">
        <v>7490</v>
      </c>
      <c r="D2674" s="4" t="s">
        <v>7464</v>
      </c>
      <c r="E2674" s="4" t="n">
        <v>25</v>
      </c>
      <c r="F2674" s="4" t="s">
        <v>130</v>
      </c>
      <c r="G2674" s="4" t="s">
        <v>24</v>
      </c>
      <c r="H2674" s="4" t="s">
        <v>7465</v>
      </c>
      <c r="I2674" s="4"/>
    </row>
    <row r="2675" s="5" customFormat="true" ht="12.75" hidden="false" customHeight="false" outlineLevel="0" collapsed="false">
      <c r="A2675" s="6" t="s">
        <v>7491</v>
      </c>
      <c r="B2675" s="4" t="s">
        <v>7492</v>
      </c>
      <c r="C2675" s="4" t="s">
        <v>7493</v>
      </c>
      <c r="D2675" s="4" t="s">
        <v>7464</v>
      </c>
      <c r="E2675" s="4" t="n">
        <v>28</v>
      </c>
      <c r="F2675" s="4" t="s">
        <v>4526</v>
      </c>
      <c r="G2675" s="4" t="s">
        <v>24</v>
      </c>
      <c r="H2675" s="4" t="s">
        <v>7465</v>
      </c>
      <c r="I2675" s="4"/>
    </row>
    <row r="2676" s="5" customFormat="true" ht="12.75" hidden="false" customHeight="false" outlineLevel="0" collapsed="false">
      <c r="A2676" s="6" t="s">
        <v>7494</v>
      </c>
      <c r="B2676" s="4" t="s">
        <v>7495</v>
      </c>
      <c r="C2676" s="4" t="s">
        <v>7496</v>
      </c>
      <c r="D2676" s="4" t="s">
        <v>7464</v>
      </c>
      <c r="E2676" s="4" t="n">
        <v>24</v>
      </c>
      <c r="F2676" s="4" t="s">
        <v>130</v>
      </c>
      <c r="G2676" s="4" t="s">
        <v>24</v>
      </c>
      <c r="H2676" s="4" t="s">
        <v>7465</v>
      </c>
      <c r="I2676" s="4"/>
    </row>
    <row r="2677" s="5" customFormat="true" ht="12.75" hidden="false" customHeight="false" outlineLevel="0" collapsed="false">
      <c r="A2677" s="6" t="s">
        <v>7497</v>
      </c>
      <c r="B2677" s="4" t="s">
        <v>7498</v>
      </c>
      <c r="C2677" s="4" t="s">
        <v>7499</v>
      </c>
      <c r="D2677" s="4" t="s">
        <v>7464</v>
      </c>
      <c r="E2677" s="4" t="n">
        <v>28</v>
      </c>
      <c r="F2677" s="4" t="s">
        <v>181</v>
      </c>
      <c r="G2677" s="4" t="s">
        <v>24</v>
      </c>
      <c r="H2677" s="4" t="s">
        <v>7465</v>
      </c>
      <c r="I2677" s="4"/>
    </row>
    <row r="2678" s="5" customFormat="true" ht="12.75" hidden="false" customHeight="false" outlineLevel="0" collapsed="false">
      <c r="A2678" s="6" t="s">
        <v>7500</v>
      </c>
      <c r="B2678" s="4" t="s">
        <v>7501</v>
      </c>
      <c r="C2678" s="4" t="s">
        <v>7502</v>
      </c>
      <c r="D2678" s="4" t="s">
        <v>7464</v>
      </c>
      <c r="E2678" s="4" t="n">
        <v>32</v>
      </c>
      <c r="F2678" s="4" t="s">
        <v>130</v>
      </c>
      <c r="G2678" s="4" t="s">
        <v>24</v>
      </c>
      <c r="H2678" s="4" t="s">
        <v>7465</v>
      </c>
      <c r="I2678" s="4"/>
    </row>
    <row r="2679" s="5" customFormat="true" ht="12.75" hidden="false" customHeight="false" outlineLevel="0" collapsed="false">
      <c r="A2679" s="6" t="s">
        <v>7503</v>
      </c>
      <c r="B2679" s="4" t="s">
        <v>7504</v>
      </c>
      <c r="C2679" s="4" t="s">
        <v>7505</v>
      </c>
      <c r="D2679" s="4" t="s">
        <v>7464</v>
      </c>
      <c r="E2679" s="4" t="n">
        <v>35.5</v>
      </c>
      <c r="F2679" s="4"/>
      <c r="G2679" s="4" t="s">
        <v>24</v>
      </c>
      <c r="H2679" s="4" t="s">
        <v>7465</v>
      </c>
      <c r="I2679" s="4"/>
    </row>
    <row r="2680" s="5" customFormat="true" ht="12.75" hidden="false" customHeight="false" outlineLevel="0" collapsed="false">
      <c r="A2680" s="6" t="s">
        <v>7506</v>
      </c>
      <c r="B2680" s="4" t="s">
        <v>7507</v>
      </c>
      <c r="C2680" s="4" t="s">
        <v>7508</v>
      </c>
      <c r="D2680" s="4" t="s">
        <v>7464</v>
      </c>
      <c r="E2680" s="4" t="n">
        <v>34</v>
      </c>
      <c r="F2680" s="4"/>
      <c r="G2680" s="4" t="s">
        <v>24</v>
      </c>
      <c r="H2680" s="4" t="s">
        <v>7465</v>
      </c>
      <c r="I2680" s="4"/>
    </row>
    <row r="2681" s="5" customFormat="true" ht="12.75" hidden="false" customHeight="false" outlineLevel="0" collapsed="false">
      <c r="A2681" s="6" t="s">
        <v>7509</v>
      </c>
      <c r="B2681" s="4" t="s">
        <v>7510</v>
      </c>
      <c r="C2681" s="4" t="s">
        <v>7511</v>
      </c>
      <c r="D2681" s="4" t="s">
        <v>7464</v>
      </c>
      <c r="E2681" s="4" t="n">
        <v>26</v>
      </c>
      <c r="F2681" s="4"/>
      <c r="G2681" s="4" t="s">
        <v>24</v>
      </c>
      <c r="H2681" s="4" t="s">
        <v>7465</v>
      </c>
      <c r="I2681" s="4"/>
    </row>
    <row r="2682" s="5" customFormat="true" ht="12.75" hidden="false" customHeight="false" outlineLevel="0" collapsed="false">
      <c r="A2682" s="6" t="s">
        <v>7512</v>
      </c>
      <c r="B2682" s="4" t="s">
        <v>7513</v>
      </c>
      <c r="C2682" s="4" t="s">
        <v>7514</v>
      </c>
      <c r="D2682" s="4" t="s">
        <v>7464</v>
      </c>
      <c r="E2682" s="4" t="n">
        <v>36</v>
      </c>
      <c r="F2682" s="4" t="s">
        <v>130</v>
      </c>
      <c r="G2682" s="4" t="s">
        <v>24</v>
      </c>
      <c r="H2682" s="4" t="s">
        <v>7465</v>
      </c>
      <c r="I2682" s="4"/>
    </row>
    <row r="2683" s="5" customFormat="true" ht="12.75" hidden="false" customHeight="false" outlineLevel="0" collapsed="false">
      <c r="A2683" s="6" t="s">
        <v>7515</v>
      </c>
      <c r="B2683" s="4" t="s">
        <v>7516</v>
      </c>
      <c r="C2683" s="4" t="s">
        <v>7517</v>
      </c>
      <c r="D2683" s="4" t="s">
        <v>7464</v>
      </c>
      <c r="E2683" s="4" t="n">
        <v>30</v>
      </c>
      <c r="F2683" s="4" t="s">
        <v>130</v>
      </c>
      <c r="G2683" s="4" t="s">
        <v>24</v>
      </c>
      <c r="H2683" s="4" t="s">
        <v>7465</v>
      </c>
      <c r="I2683" s="4"/>
    </row>
    <row r="2684" s="5" customFormat="true" ht="12.75" hidden="false" customHeight="false" outlineLevel="0" collapsed="false">
      <c r="A2684" s="6" t="s">
        <v>7518</v>
      </c>
      <c r="B2684" s="4" t="s">
        <v>7519</v>
      </c>
      <c r="C2684" s="4" t="s">
        <v>7520</v>
      </c>
      <c r="D2684" s="4" t="s">
        <v>7464</v>
      </c>
      <c r="E2684" s="4" t="n">
        <v>23.2</v>
      </c>
      <c r="F2684" s="4" t="s">
        <v>1563</v>
      </c>
      <c r="G2684" s="4" t="s">
        <v>1409</v>
      </c>
      <c r="H2684" s="4" t="s">
        <v>7521</v>
      </c>
      <c r="I2684" s="4"/>
    </row>
    <row r="2685" s="5" customFormat="true" ht="12.75" hidden="false" customHeight="false" outlineLevel="0" collapsed="false">
      <c r="A2685" s="6" t="s">
        <v>7522</v>
      </c>
      <c r="B2685" s="4" t="s">
        <v>7523</v>
      </c>
      <c r="C2685" s="4" t="s">
        <v>7524</v>
      </c>
      <c r="D2685" s="4" t="s">
        <v>7464</v>
      </c>
      <c r="E2685" s="4" t="n">
        <v>300</v>
      </c>
      <c r="F2685" s="4"/>
      <c r="G2685" s="4" t="s">
        <v>1409</v>
      </c>
      <c r="H2685" s="4" t="s">
        <v>7521</v>
      </c>
      <c r="I2685" s="4"/>
    </row>
    <row r="2686" s="5" customFormat="true" ht="12.75" hidden="false" customHeight="false" outlineLevel="0" collapsed="false">
      <c r="A2686" s="6" t="s">
        <v>7525</v>
      </c>
      <c r="B2686" s="4" t="s">
        <v>7519</v>
      </c>
      <c r="C2686" s="4" t="s">
        <v>7526</v>
      </c>
      <c r="D2686" s="4" t="s">
        <v>7464</v>
      </c>
      <c r="E2686" s="4" t="n">
        <v>31.8</v>
      </c>
      <c r="F2686" s="4"/>
      <c r="G2686" s="4" t="s">
        <v>1409</v>
      </c>
      <c r="H2686" s="4" t="s">
        <v>7521</v>
      </c>
      <c r="I2686" s="4"/>
    </row>
    <row r="2687" s="5" customFormat="true" ht="12.75" hidden="false" customHeight="false" outlineLevel="0" collapsed="false">
      <c r="A2687" s="4"/>
      <c r="B2687" s="4" t="s">
        <v>7527</v>
      </c>
      <c r="C2687" s="4" t="s">
        <v>7526</v>
      </c>
      <c r="D2687" s="4" t="s">
        <v>7464</v>
      </c>
      <c r="E2687" s="4" t="n">
        <v>30.3</v>
      </c>
      <c r="F2687" s="4"/>
      <c r="G2687" s="4" t="s">
        <v>1409</v>
      </c>
      <c r="H2687" s="4" t="s">
        <v>7521</v>
      </c>
      <c r="I2687" s="4"/>
    </row>
    <row r="2688" s="5" customFormat="true" ht="12.75" hidden="false" customHeight="false" outlineLevel="0" collapsed="false">
      <c r="A2688" s="6" t="s">
        <v>7528</v>
      </c>
      <c r="B2688" s="4" t="s">
        <v>7529</v>
      </c>
      <c r="C2688" s="4" t="s">
        <v>7530</v>
      </c>
      <c r="D2688" s="4" t="s">
        <v>7464</v>
      </c>
      <c r="E2688" s="4" t="n">
        <v>21.6</v>
      </c>
      <c r="F2688" s="4"/>
      <c r="G2688" s="4" t="s">
        <v>1409</v>
      </c>
      <c r="H2688" s="4" t="s">
        <v>7521</v>
      </c>
      <c r="I2688" s="4"/>
    </row>
    <row r="2689" s="5" customFormat="true" ht="12.75" hidden="false" customHeight="false" outlineLevel="0" collapsed="false">
      <c r="A2689" s="6" t="s">
        <v>7531</v>
      </c>
      <c r="B2689" s="4" t="s">
        <v>7519</v>
      </c>
      <c r="C2689" s="4" t="s">
        <v>7524</v>
      </c>
      <c r="D2689" s="4" t="s">
        <v>7464</v>
      </c>
      <c r="E2689" s="4" t="n">
        <v>43.3</v>
      </c>
      <c r="F2689" s="6" t="s">
        <v>7532</v>
      </c>
      <c r="G2689" s="4" t="s">
        <v>1409</v>
      </c>
      <c r="H2689" s="4" t="s">
        <v>7521</v>
      </c>
      <c r="I2689" s="4"/>
    </row>
    <row r="2690" s="5" customFormat="true" ht="12.75" hidden="false" customHeight="false" outlineLevel="0" collapsed="false">
      <c r="A2690" s="6" t="s">
        <v>7533</v>
      </c>
      <c r="B2690" s="4" t="s">
        <v>7534</v>
      </c>
      <c r="C2690" s="4" t="s">
        <v>7535</v>
      </c>
      <c r="D2690" s="4" t="s">
        <v>7464</v>
      </c>
      <c r="E2690" s="4" t="n">
        <v>23.5</v>
      </c>
      <c r="F2690" s="4" t="s">
        <v>7536</v>
      </c>
      <c r="G2690" s="4" t="s">
        <v>1409</v>
      </c>
      <c r="H2690" s="4" t="s">
        <v>7521</v>
      </c>
      <c r="I2690" s="4"/>
    </row>
    <row r="2691" s="5" customFormat="true" ht="12.75" hidden="false" customHeight="false" outlineLevel="0" collapsed="false">
      <c r="A2691" s="6" t="s">
        <v>7537</v>
      </c>
      <c r="B2691" s="4" t="s">
        <v>7538</v>
      </c>
      <c r="C2691" s="4" t="s">
        <v>7539</v>
      </c>
      <c r="D2691" s="4" t="s">
        <v>7464</v>
      </c>
      <c r="E2691" s="4" t="n">
        <v>26.3</v>
      </c>
      <c r="F2691" s="4" t="s">
        <v>7536</v>
      </c>
      <c r="G2691" s="4" t="s">
        <v>1409</v>
      </c>
      <c r="H2691" s="4" t="s">
        <v>7521</v>
      </c>
      <c r="I2691" s="4"/>
    </row>
    <row r="2692" s="5" customFormat="true" ht="12.75" hidden="false" customHeight="false" outlineLevel="0" collapsed="false">
      <c r="A2692" s="6" t="s">
        <v>7540</v>
      </c>
      <c r="B2692" s="4" t="s">
        <v>7541</v>
      </c>
      <c r="C2692" s="4" t="s">
        <v>7542</v>
      </c>
      <c r="D2692" s="4" t="s">
        <v>7464</v>
      </c>
      <c r="E2692" s="4" t="n">
        <v>44.1</v>
      </c>
      <c r="F2692" s="4" t="s">
        <v>1595</v>
      </c>
      <c r="G2692" s="4" t="s">
        <v>1409</v>
      </c>
      <c r="H2692" s="4" t="s">
        <v>7521</v>
      </c>
      <c r="I2692" s="4"/>
    </row>
    <row r="2693" s="5" customFormat="true" ht="15" hidden="false" customHeight="false" outlineLevel="0" collapsed="false">
      <c r="A2693" s="6" t="s">
        <v>7543</v>
      </c>
      <c r="B2693" s="4" t="s">
        <v>7544</v>
      </c>
      <c r="C2693" s="4" t="s">
        <v>7545</v>
      </c>
      <c r="D2693" s="4" t="s">
        <v>7464</v>
      </c>
      <c r="E2693" s="4" t="n">
        <v>31.1</v>
      </c>
      <c r="F2693" s="4" t="s">
        <v>7546</v>
      </c>
      <c r="G2693" s="4" t="s">
        <v>1409</v>
      </c>
      <c r="H2693" s="4" t="s">
        <v>7521</v>
      </c>
      <c r="I2693" s="4"/>
    </row>
    <row r="2694" s="5" customFormat="true" ht="12.75" hidden="false" customHeight="false" outlineLevel="0" collapsed="false">
      <c r="A2694" s="6" t="s">
        <v>7547</v>
      </c>
      <c r="B2694" s="4" t="s">
        <v>7548</v>
      </c>
      <c r="C2694" s="4" t="s">
        <v>7549</v>
      </c>
      <c r="D2694" s="4" t="s">
        <v>7464</v>
      </c>
      <c r="E2694" s="4" t="n">
        <v>28.5</v>
      </c>
      <c r="F2694" s="4"/>
      <c r="G2694" s="4" t="s">
        <v>1409</v>
      </c>
      <c r="H2694" s="4" t="s">
        <v>7521</v>
      </c>
      <c r="I2694" s="4"/>
    </row>
    <row r="2695" s="5" customFormat="true" ht="12.75" hidden="false" customHeight="false" outlineLevel="0" collapsed="false">
      <c r="A2695" s="6" t="s">
        <v>7550</v>
      </c>
      <c r="B2695" s="4" t="s">
        <v>7551</v>
      </c>
      <c r="C2695" s="4" t="s">
        <v>7552</v>
      </c>
      <c r="D2695" s="4" t="s">
        <v>7464</v>
      </c>
      <c r="E2695" s="4" t="n">
        <v>51</v>
      </c>
      <c r="F2695" s="4" t="s">
        <v>3510</v>
      </c>
      <c r="G2695" s="4" t="s">
        <v>1409</v>
      </c>
      <c r="H2695" s="4" t="s">
        <v>7553</v>
      </c>
      <c r="I2695" s="4"/>
    </row>
    <row r="2696" s="5" customFormat="true" ht="12.75" hidden="false" customHeight="false" outlineLevel="0" collapsed="false">
      <c r="A2696" s="4"/>
      <c r="B2696" s="4" t="s">
        <v>7554</v>
      </c>
      <c r="C2696" s="4" t="s">
        <v>7552</v>
      </c>
      <c r="D2696" s="4" t="s">
        <v>7464</v>
      </c>
      <c r="E2696" s="4" t="n">
        <v>35</v>
      </c>
      <c r="F2696" s="4" t="s">
        <v>3510</v>
      </c>
      <c r="G2696" s="4" t="s">
        <v>1409</v>
      </c>
      <c r="H2696" s="4" t="s">
        <v>7553</v>
      </c>
      <c r="I2696" s="4"/>
    </row>
    <row r="2697" s="5" customFormat="true" ht="12.75" hidden="false" customHeight="false" outlineLevel="0" collapsed="false">
      <c r="A2697" s="6" t="s">
        <v>7555</v>
      </c>
      <c r="B2697" s="4" t="s">
        <v>7556</v>
      </c>
      <c r="C2697" s="4" t="s">
        <v>7552</v>
      </c>
      <c r="D2697" s="4" t="s">
        <v>7464</v>
      </c>
      <c r="E2697" s="4" t="n">
        <v>38.6</v>
      </c>
      <c r="F2697" s="4" t="s">
        <v>1595</v>
      </c>
      <c r="G2697" s="4" t="s">
        <v>1409</v>
      </c>
      <c r="H2697" s="4" t="s">
        <v>7553</v>
      </c>
      <c r="I2697" s="4"/>
    </row>
    <row r="2698" s="5" customFormat="true" ht="12.75" hidden="false" customHeight="false" outlineLevel="0" collapsed="false">
      <c r="A2698" s="6" t="s">
        <v>7557</v>
      </c>
      <c r="B2698" s="4" t="s">
        <v>7558</v>
      </c>
      <c r="C2698" s="4" t="s">
        <v>7552</v>
      </c>
      <c r="D2698" s="4" t="s">
        <v>7464</v>
      </c>
      <c r="E2698" s="4" t="n">
        <v>30.7</v>
      </c>
      <c r="F2698" s="4"/>
      <c r="G2698" s="4" t="s">
        <v>1409</v>
      </c>
      <c r="H2698" s="4" t="s">
        <v>7553</v>
      </c>
      <c r="I2698" s="4"/>
    </row>
    <row r="2699" s="5" customFormat="true" ht="12.75" hidden="false" customHeight="false" outlineLevel="0" collapsed="false">
      <c r="A2699" s="6" t="s">
        <v>7559</v>
      </c>
      <c r="B2699" s="4" t="s">
        <v>7560</v>
      </c>
      <c r="C2699" s="4" t="s">
        <v>7561</v>
      </c>
      <c r="D2699" s="4" t="s">
        <v>7464</v>
      </c>
      <c r="E2699" s="4" t="n">
        <v>34.6</v>
      </c>
      <c r="F2699" s="4" t="s">
        <v>3536</v>
      </c>
      <c r="G2699" s="4" t="s">
        <v>1409</v>
      </c>
      <c r="H2699" s="4" t="s">
        <v>7521</v>
      </c>
      <c r="I2699" s="4"/>
    </row>
    <row r="2700" s="5" customFormat="true" ht="12.75" hidden="false" customHeight="false" outlineLevel="0" collapsed="false">
      <c r="A2700" s="6" t="s">
        <v>7562</v>
      </c>
      <c r="B2700" s="4" t="s">
        <v>7563</v>
      </c>
      <c r="C2700" s="4" t="s">
        <v>7564</v>
      </c>
      <c r="D2700" s="4" t="s">
        <v>7464</v>
      </c>
      <c r="E2700" s="4" t="n">
        <v>18.6</v>
      </c>
      <c r="F2700" s="4"/>
      <c r="G2700" s="4" t="s">
        <v>1409</v>
      </c>
      <c r="H2700" s="4" t="s">
        <v>7521</v>
      </c>
      <c r="I2700" s="4"/>
    </row>
    <row r="2701" s="5" customFormat="true" ht="12.75" hidden="false" customHeight="false" outlineLevel="0" collapsed="false">
      <c r="A2701" s="6" t="s">
        <v>7565</v>
      </c>
      <c r="B2701" s="4" t="s">
        <v>7566</v>
      </c>
      <c r="C2701" s="4" t="s">
        <v>7567</v>
      </c>
      <c r="D2701" s="4" t="s">
        <v>7464</v>
      </c>
      <c r="E2701" s="4" t="n">
        <v>14.9</v>
      </c>
      <c r="F2701" s="4"/>
      <c r="G2701" s="4" t="s">
        <v>1409</v>
      </c>
      <c r="H2701" s="4" t="s">
        <v>7521</v>
      </c>
      <c r="I2701" s="4"/>
    </row>
    <row r="2702" s="5" customFormat="true" ht="12.75" hidden="false" customHeight="false" outlineLevel="0" collapsed="false">
      <c r="A2702" s="6" t="s">
        <v>7568</v>
      </c>
      <c r="B2702" s="4" t="s">
        <v>7569</v>
      </c>
      <c r="C2702" s="4" t="s">
        <v>7570</v>
      </c>
      <c r="D2702" s="4" t="s">
        <v>7464</v>
      </c>
      <c r="E2702" s="4" t="n">
        <v>46.5</v>
      </c>
      <c r="F2702" s="4" t="s">
        <v>1595</v>
      </c>
      <c r="G2702" s="4" t="s">
        <v>1409</v>
      </c>
      <c r="H2702" s="4" t="s">
        <v>7521</v>
      </c>
      <c r="I2702" s="4"/>
    </row>
    <row r="2703" s="5" customFormat="true" ht="12.75" hidden="false" customHeight="false" outlineLevel="0" collapsed="false">
      <c r="A2703" s="6" t="s">
        <v>7571</v>
      </c>
      <c r="B2703" s="4" t="s">
        <v>7572</v>
      </c>
      <c r="C2703" s="4" t="s">
        <v>7570</v>
      </c>
      <c r="D2703" s="4" t="s">
        <v>7464</v>
      </c>
      <c r="E2703" s="4" t="n">
        <v>25.8</v>
      </c>
      <c r="F2703" s="4" t="s">
        <v>1595</v>
      </c>
      <c r="G2703" s="4" t="s">
        <v>1409</v>
      </c>
      <c r="H2703" s="4" t="s">
        <v>7521</v>
      </c>
      <c r="I2703" s="4"/>
    </row>
    <row r="2704" s="5" customFormat="true" ht="12.75" hidden="false" customHeight="false" outlineLevel="0" collapsed="false">
      <c r="A2704" s="6" t="s">
        <v>7573</v>
      </c>
      <c r="B2704" s="4" t="s">
        <v>7574</v>
      </c>
      <c r="C2704" s="4" t="s">
        <v>7575</v>
      </c>
      <c r="D2704" s="4" t="s">
        <v>7464</v>
      </c>
      <c r="E2704" s="4" t="n">
        <v>25.1</v>
      </c>
      <c r="F2704" s="4" t="s">
        <v>3510</v>
      </c>
      <c r="G2704" s="4" t="s">
        <v>1409</v>
      </c>
      <c r="H2704" s="4" t="s">
        <v>7521</v>
      </c>
      <c r="I2704" s="4"/>
    </row>
    <row r="2705" s="5" customFormat="true" ht="12.75" hidden="false" customHeight="false" outlineLevel="0" collapsed="false">
      <c r="A2705" s="6" t="s">
        <v>7576</v>
      </c>
      <c r="B2705" s="4" t="s">
        <v>7577</v>
      </c>
      <c r="C2705" s="4" t="s">
        <v>7575</v>
      </c>
      <c r="D2705" s="4" t="s">
        <v>7464</v>
      </c>
      <c r="E2705" s="4" t="n">
        <v>24.8</v>
      </c>
      <c r="F2705" s="4" t="s">
        <v>3510</v>
      </c>
      <c r="G2705" s="4" t="s">
        <v>1409</v>
      </c>
      <c r="H2705" s="4" t="s">
        <v>7521</v>
      </c>
      <c r="I2705" s="4"/>
    </row>
    <row r="2706" s="5" customFormat="true" ht="12.75" hidden="false" customHeight="false" outlineLevel="0" collapsed="false">
      <c r="A2706" s="6" t="s">
        <v>7578</v>
      </c>
      <c r="B2706" s="4" t="s">
        <v>7579</v>
      </c>
      <c r="C2706" s="4" t="s">
        <v>7575</v>
      </c>
      <c r="D2706" s="4" t="s">
        <v>7464</v>
      </c>
      <c r="E2706" s="4" t="n">
        <v>24.1</v>
      </c>
      <c r="F2706" s="4" t="s">
        <v>3510</v>
      </c>
      <c r="G2706" s="4" t="s">
        <v>1409</v>
      </c>
      <c r="H2706" s="4" t="s">
        <v>7521</v>
      </c>
      <c r="I2706" s="4"/>
    </row>
    <row r="2707" s="5" customFormat="true" ht="12.75" hidden="false" customHeight="false" outlineLevel="0" collapsed="false">
      <c r="A2707" s="6" t="s">
        <v>7580</v>
      </c>
      <c r="B2707" s="4" t="s">
        <v>7581</v>
      </c>
      <c r="C2707" s="4" t="s">
        <v>7575</v>
      </c>
      <c r="D2707" s="4" t="s">
        <v>7464</v>
      </c>
      <c r="E2707" s="4" t="n">
        <v>17.1</v>
      </c>
      <c r="F2707" s="4" t="s">
        <v>3510</v>
      </c>
      <c r="G2707" s="4" t="s">
        <v>1409</v>
      </c>
      <c r="H2707" s="4" t="s">
        <v>7521</v>
      </c>
      <c r="I2707" s="4"/>
    </row>
    <row r="2708" s="7" customFormat="true" ht="12.75" hidden="false" customHeight="false" outlineLevel="0" collapsed="false">
      <c r="A2708" s="6" t="s">
        <v>7582</v>
      </c>
      <c r="B2708" s="4" t="s">
        <v>7583</v>
      </c>
      <c r="C2708" s="4" t="s">
        <v>7575</v>
      </c>
      <c r="D2708" s="4" t="s">
        <v>7464</v>
      </c>
      <c r="E2708" s="4" t="n">
        <v>21.2</v>
      </c>
      <c r="F2708" s="4" t="s">
        <v>3510</v>
      </c>
      <c r="G2708" s="4" t="s">
        <v>1409</v>
      </c>
      <c r="H2708" s="4" t="s">
        <v>7521</v>
      </c>
      <c r="I2708" s="4"/>
    </row>
    <row r="2709" s="7" customFormat="true" ht="12.75" hidden="false" customHeight="false" outlineLevel="0" collapsed="false">
      <c r="A2709" s="6" t="s">
        <v>7584</v>
      </c>
      <c r="B2709" s="4" t="s">
        <v>7585</v>
      </c>
      <c r="C2709" s="4" t="s">
        <v>7575</v>
      </c>
      <c r="D2709" s="4" t="s">
        <v>7464</v>
      </c>
      <c r="E2709" s="4" t="n">
        <v>28.6</v>
      </c>
      <c r="F2709" s="4" t="s">
        <v>3510</v>
      </c>
      <c r="G2709" s="4" t="s">
        <v>1409</v>
      </c>
      <c r="H2709" s="4" t="s">
        <v>7521</v>
      </c>
      <c r="I2709" s="4"/>
    </row>
    <row r="2710" s="8" customFormat="true" ht="12.75" hidden="false" customHeight="false" outlineLevel="0" collapsed="false">
      <c r="A2710" s="6" t="s">
        <v>7586</v>
      </c>
      <c r="B2710" s="4" t="s">
        <v>7587</v>
      </c>
      <c r="C2710" s="4" t="s">
        <v>7588</v>
      </c>
      <c r="D2710" s="4" t="s">
        <v>7464</v>
      </c>
      <c r="E2710" s="4" t="n">
        <v>59</v>
      </c>
      <c r="F2710" s="4" t="s">
        <v>7589</v>
      </c>
      <c r="G2710" s="4" t="s">
        <v>1409</v>
      </c>
      <c r="H2710" s="4" t="s">
        <v>7521</v>
      </c>
      <c r="I2710" s="4"/>
    </row>
    <row r="2711" s="7" customFormat="true" ht="12.75" hidden="false" customHeight="false" outlineLevel="0" collapsed="false">
      <c r="A2711" s="6" t="s">
        <v>7590</v>
      </c>
      <c r="B2711" s="4" t="s">
        <v>7591</v>
      </c>
      <c r="C2711" s="4" t="s">
        <v>7592</v>
      </c>
      <c r="D2711" s="4" t="s">
        <v>7464</v>
      </c>
      <c r="E2711" s="4" t="n">
        <v>22.1</v>
      </c>
      <c r="F2711" s="4" t="s">
        <v>7593</v>
      </c>
      <c r="G2711" s="4" t="s">
        <v>1409</v>
      </c>
      <c r="H2711" s="4" t="s">
        <v>7521</v>
      </c>
      <c r="I2711" s="4"/>
    </row>
    <row r="2712" s="8" customFormat="true" ht="12.75" hidden="false" customHeight="false" outlineLevel="0" collapsed="false">
      <c r="A2712" s="6" t="s">
        <v>7594</v>
      </c>
      <c r="B2712" s="4" t="s">
        <v>7595</v>
      </c>
      <c r="C2712" s="4" t="s">
        <v>7588</v>
      </c>
      <c r="D2712" s="4" t="s">
        <v>7464</v>
      </c>
      <c r="E2712" s="4" t="n">
        <v>47.7</v>
      </c>
      <c r="F2712" s="4" t="s">
        <v>7589</v>
      </c>
      <c r="G2712" s="4" t="s">
        <v>1409</v>
      </c>
      <c r="H2712" s="4" t="s">
        <v>7521</v>
      </c>
      <c r="I2712" s="4"/>
    </row>
    <row r="2713" s="7" customFormat="true" ht="12.75" hidden="false" customHeight="false" outlineLevel="0" collapsed="false">
      <c r="A2713" s="6" t="s">
        <v>7596</v>
      </c>
      <c r="B2713" s="4" t="s">
        <v>7597</v>
      </c>
      <c r="C2713" s="4" t="s">
        <v>7588</v>
      </c>
      <c r="D2713" s="4" t="s">
        <v>7464</v>
      </c>
      <c r="E2713" s="4" t="n">
        <v>33.3</v>
      </c>
      <c r="F2713" s="4" t="s">
        <v>7593</v>
      </c>
      <c r="G2713" s="4" t="s">
        <v>6494</v>
      </c>
      <c r="H2713" s="4" t="s">
        <v>7521</v>
      </c>
      <c r="I2713" s="4"/>
    </row>
    <row r="2714" s="7" customFormat="true" ht="12.75" hidden="false" customHeight="false" outlineLevel="0" collapsed="false">
      <c r="A2714" s="6" t="s">
        <v>7598</v>
      </c>
      <c r="B2714" s="4" t="s">
        <v>7599</v>
      </c>
      <c r="C2714" s="4" t="s">
        <v>7600</v>
      </c>
      <c r="D2714" s="4" t="s">
        <v>7464</v>
      </c>
      <c r="E2714" s="4" t="n">
        <v>44.9</v>
      </c>
      <c r="F2714" s="4" t="s">
        <v>1595</v>
      </c>
      <c r="G2714" s="4" t="s">
        <v>1409</v>
      </c>
      <c r="H2714" s="4" t="s">
        <v>7521</v>
      </c>
      <c r="I2714" s="4"/>
    </row>
    <row r="2715" s="5" customFormat="true" ht="12.75" hidden="false" customHeight="false" outlineLevel="0" collapsed="false">
      <c r="A2715" s="6" t="s">
        <v>7601</v>
      </c>
      <c r="B2715" s="4" t="s">
        <v>7602</v>
      </c>
      <c r="C2715" s="4" t="s">
        <v>7603</v>
      </c>
      <c r="D2715" s="4" t="s">
        <v>7464</v>
      </c>
      <c r="E2715" s="4" t="n">
        <v>34.7</v>
      </c>
      <c r="F2715" s="4" t="s">
        <v>1595</v>
      </c>
      <c r="G2715" s="4" t="s">
        <v>1409</v>
      </c>
      <c r="H2715" s="4" t="s">
        <v>7521</v>
      </c>
      <c r="I2715" s="4"/>
    </row>
    <row r="2716" s="5" customFormat="true" ht="12.75" hidden="false" customHeight="false" outlineLevel="0" collapsed="false">
      <c r="A2716" s="6" t="s">
        <v>7604</v>
      </c>
      <c r="B2716" s="4" t="s">
        <v>7605</v>
      </c>
      <c r="C2716" s="4" t="s">
        <v>7606</v>
      </c>
      <c r="D2716" s="4" t="s">
        <v>7464</v>
      </c>
      <c r="E2716" s="4" t="n">
        <v>26.2</v>
      </c>
      <c r="F2716" s="4" t="s">
        <v>7593</v>
      </c>
      <c r="G2716" s="4" t="s">
        <v>1409</v>
      </c>
      <c r="H2716" s="4" t="s">
        <v>7521</v>
      </c>
      <c r="I2716" s="4"/>
    </row>
    <row r="2717" s="5" customFormat="true" ht="12.75" hidden="false" customHeight="false" outlineLevel="0" collapsed="false">
      <c r="A2717" s="6" t="s">
        <v>7607</v>
      </c>
      <c r="B2717" s="4" t="s">
        <v>7608</v>
      </c>
      <c r="C2717" s="4" t="s">
        <v>7609</v>
      </c>
      <c r="D2717" s="4" t="s">
        <v>7464</v>
      </c>
      <c r="E2717" s="4" t="n">
        <v>37.5</v>
      </c>
      <c r="F2717" s="4" t="s">
        <v>1595</v>
      </c>
      <c r="G2717" s="4" t="s">
        <v>1409</v>
      </c>
      <c r="H2717" s="4" t="s">
        <v>7521</v>
      </c>
      <c r="I2717" s="4"/>
    </row>
    <row r="2718" s="5" customFormat="true" ht="12.75" hidden="false" customHeight="false" outlineLevel="0" collapsed="false">
      <c r="A2718" s="6" t="s">
        <v>7610</v>
      </c>
      <c r="B2718" s="4" t="s">
        <v>7611</v>
      </c>
      <c r="C2718" s="4" t="s">
        <v>7612</v>
      </c>
      <c r="D2718" s="4" t="s">
        <v>7613</v>
      </c>
      <c r="E2718" s="4" t="n">
        <v>30</v>
      </c>
      <c r="F2718" s="4" t="s">
        <v>4526</v>
      </c>
      <c r="G2718" s="4" t="s">
        <v>24</v>
      </c>
      <c r="H2718" s="4" t="s">
        <v>7614</v>
      </c>
      <c r="I2718" s="4"/>
    </row>
    <row r="2719" s="5" customFormat="true" ht="12.75" hidden="false" customHeight="false" outlineLevel="0" collapsed="false">
      <c r="A2719" s="6" t="s">
        <v>7615</v>
      </c>
      <c r="B2719" s="4" t="s">
        <v>7616</v>
      </c>
      <c r="C2719" s="4" t="s">
        <v>7617</v>
      </c>
      <c r="D2719" s="4" t="s">
        <v>7613</v>
      </c>
      <c r="E2719" s="4" t="n">
        <v>24.8</v>
      </c>
      <c r="F2719" s="4" t="s">
        <v>31</v>
      </c>
      <c r="G2719" s="4" t="s">
        <v>24</v>
      </c>
      <c r="H2719" s="4" t="s">
        <v>7614</v>
      </c>
      <c r="I2719" s="4"/>
    </row>
    <row r="2720" s="5" customFormat="true" ht="12.75" hidden="false" customHeight="false" outlineLevel="0" collapsed="false">
      <c r="A2720" s="6" t="s">
        <v>7618</v>
      </c>
      <c r="B2720" s="4" t="s">
        <v>7619</v>
      </c>
      <c r="C2720" s="4" t="s">
        <v>7620</v>
      </c>
      <c r="D2720" s="4" t="s">
        <v>7613</v>
      </c>
      <c r="E2720" s="4" t="n">
        <v>28</v>
      </c>
      <c r="F2720" s="4" t="s">
        <v>4526</v>
      </c>
      <c r="G2720" s="4" t="s">
        <v>24</v>
      </c>
      <c r="H2720" s="4" t="s">
        <v>7614</v>
      </c>
      <c r="I2720" s="4"/>
    </row>
    <row r="2721" s="5" customFormat="true" ht="12.75" hidden="false" customHeight="false" outlineLevel="0" collapsed="false">
      <c r="A2721" s="6" t="s">
        <v>7621</v>
      </c>
      <c r="B2721" s="4" t="s">
        <v>7622</v>
      </c>
      <c r="C2721" s="4" t="s">
        <v>7623</v>
      </c>
      <c r="D2721" s="4" t="s">
        <v>7613</v>
      </c>
      <c r="E2721" s="4" t="n">
        <v>27.9</v>
      </c>
      <c r="F2721" s="4" t="s">
        <v>143</v>
      </c>
      <c r="G2721" s="4" t="s">
        <v>24</v>
      </c>
      <c r="H2721" s="4" t="s">
        <v>7614</v>
      </c>
      <c r="I2721" s="4"/>
    </row>
    <row r="2722" s="5" customFormat="true" ht="12.75" hidden="false" customHeight="false" outlineLevel="0" collapsed="false">
      <c r="A2722" s="6" t="s">
        <v>7624</v>
      </c>
      <c r="B2722" s="4" t="s">
        <v>7625</v>
      </c>
      <c r="C2722" s="4" t="s">
        <v>7623</v>
      </c>
      <c r="D2722" s="4" t="s">
        <v>7613</v>
      </c>
      <c r="E2722" s="4" t="n">
        <v>29.9</v>
      </c>
      <c r="F2722" s="4" t="s">
        <v>212</v>
      </c>
      <c r="G2722" s="4" t="s">
        <v>24</v>
      </c>
      <c r="H2722" s="4" t="s">
        <v>7614</v>
      </c>
      <c r="I2722" s="4"/>
    </row>
    <row r="2723" s="5" customFormat="true" ht="12.75" hidden="false" customHeight="false" outlineLevel="0" collapsed="false">
      <c r="A2723" s="6" t="s">
        <v>7626</v>
      </c>
      <c r="B2723" s="4" t="s">
        <v>7627</v>
      </c>
      <c r="C2723" s="4" t="s">
        <v>7628</v>
      </c>
      <c r="D2723" s="4" t="s">
        <v>7613</v>
      </c>
      <c r="E2723" s="4" t="n">
        <v>28</v>
      </c>
      <c r="F2723" s="4" t="s">
        <v>4526</v>
      </c>
      <c r="G2723" s="4" t="s">
        <v>24</v>
      </c>
      <c r="H2723" s="4" t="s">
        <v>7614</v>
      </c>
      <c r="I2723" s="4"/>
    </row>
    <row r="2724" s="5" customFormat="true" ht="12.75" hidden="false" customHeight="false" outlineLevel="0" collapsed="false">
      <c r="A2724" s="6" t="s">
        <v>7629</v>
      </c>
      <c r="B2724" s="4" t="s">
        <v>7630</v>
      </c>
      <c r="C2724" s="4" t="s">
        <v>7628</v>
      </c>
      <c r="D2724" s="4" t="s">
        <v>7613</v>
      </c>
      <c r="E2724" s="4" t="n">
        <v>22</v>
      </c>
      <c r="F2724" s="4"/>
      <c r="G2724" s="4" t="s">
        <v>24</v>
      </c>
      <c r="H2724" s="4" t="s">
        <v>7614</v>
      </c>
      <c r="I2724" s="4"/>
    </row>
    <row r="2725" s="5" customFormat="true" ht="12.75" hidden="false" customHeight="false" outlineLevel="0" collapsed="false">
      <c r="A2725" s="6" t="s">
        <v>7631</v>
      </c>
      <c r="B2725" s="4" t="s">
        <v>7632</v>
      </c>
      <c r="C2725" s="4" t="s">
        <v>7633</v>
      </c>
      <c r="D2725" s="4" t="s">
        <v>7613</v>
      </c>
      <c r="E2725" s="4" t="n">
        <v>23.6</v>
      </c>
      <c r="F2725" s="4" t="s">
        <v>3135</v>
      </c>
      <c r="G2725" s="4" t="s">
        <v>24</v>
      </c>
      <c r="H2725" s="4" t="s">
        <v>7634</v>
      </c>
      <c r="I2725" s="4"/>
    </row>
    <row r="2726" s="5" customFormat="true" ht="12.75" hidden="false" customHeight="false" outlineLevel="0" collapsed="false">
      <c r="A2726" s="6" t="s">
        <v>7635</v>
      </c>
      <c r="B2726" s="4" t="s">
        <v>7636</v>
      </c>
      <c r="C2726" s="4" t="s">
        <v>7637</v>
      </c>
      <c r="D2726" s="4" t="s">
        <v>7613</v>
      </c>
      <c r="E2726" s="4" t="n">
        <v>24.8</v>
      </c>
      <c r="F2726" s="4" t="s">
        <v>143</v>
      </c>
      <c r="G2726" s="4" t="s">
        <v>24</v>
      </c>
      <c r="H2726" s="4" t="s">
        <v>7436</v>
      </c>
      <c r="I2726" s="4"/>
    </row>
    <row r="2727" s="5" customFormat="true" ht="12.75" hidden="false" customHeight="false" outlineLevel="0" collapsed="false">
      <c r="A2727" s="6" t="s">
        <v>7638</v>
      </c>
      <c r="B2727" s="4" t="s">
        <v>7639</v>
      </c>
      <c r="C2727" s="4" t="s">
        <v>7640</v>
      </c>
      <c r="D2727" s="4" t="s">
        <v>7613</v>
      </c>
      <c r="E2727" s="4" t="n">
        <v>21.8</v>
      </c>
      <c r="F2727" s="4" t="s">
        <v>3135</v>
      </c>
      <c r="G2727" s="4" t="s">
        <v>24</v>
      </c>
      <c r="H2727" s="4" t="s">
        <v>7614</v>
      </c>
      <c r="I2727" s="4"/>
    </row>
    <row r="2728" s="5" customFormat="true" ht="12.75" hidden="false" customHeight="false" outlineLevel="0" collapsed="false">
      <c r="A2728" s="6" t="s">
        <v>7641</v>
      </c>
      <c r="B2728" s="4" t="s">
        <v>7642</v>
      </c>
      <c r="C2728" s="4" t="s">
        <v>7643</v>
      </c>
      <c r="D2728" s="4" t="s">
        <v>7613</v>
      </c>
      <c r="E2728" s="4" t="n">
        <v>28.9</v>
      </c>
      <c r="F2728" s="4" t="s">
        <v>31</v>
      </c>
      <c r="G2728" s="4" t="s">
        <v>24</v>
      </c>
      <c r="H2728" s="4" t="s">
        <v>7614</v>
      </c>
      <c r="I2728" s="4"/>
    </row>
    <row r="2729" s="5" customFormat="true" ht="12.75" hidden="false" customHeight="false" outlineLevel="0" collapsed="false">
      <c r="A2729" s="6" t="s">
        <v>7644</v>
      </c>
      <c r="B2729" s="4" t="s">
        <v>7645</v>
      </c>
      <c r="C2729" s="4" t="s">
        <v>7643</v>
      </c>
      <c r="D2729" s="4" t="s">
        <v>7613</v>
      </c>
      <c r="E2729" s="4" t="n">
        <v>16.6</v>
      </c>
      <c r="F2729" s="4" t="s">
        <v>212</v>
      </c>
      <c r="G2729" s="4" t="s">
        <v>24</v>
      </c>
      <c r="H2729" s="4" t="s">
        <v>7614</v>
      </c>
      <c r="I2729" s="4"/>
    </row>
    <row r="2730" s="5" customFormat="true" ht="12.75" hidden="false" customHeight="false" outlineLevel="0" collapsed="false">
      <c r="A2730" s="6" t="s">
        <v>7646</v>
      </c>
      <c r="B2730" s="4" t="s">
        <v>7647</v>
      </c>
      <c r="C2730" s="4" t="s">
        <v>7439</v>
      </c>
      <c r="D2730" s="4" t="s">
        <v>7613</v>
      </c>
      <c r="E2730" s="4" t="n">
        <v>31</v>
      </c>
      <c r="F2730" s="4"/>
      <c r="G2730" s="4" t="s">
        <v>24</v>
      </c>
      <c r="H2730" s="4" t="s">
        <v>7614</v>
      </c>
      <c r="I2730" s="4"/>
    </row>
    <row r="2731" s="5" customFormat="true" ht="12.75" hidden="false" customHeight="false" outlineLevel="0" collapsed="false">
      <c r="A2731" s="6" t="s">
        <v>7648</v>
      </c>
      <c r="B2731" s="4" t="s">
        <v>7649</v>
      </c>
      <c r="C2731" s="4" t="s">
        <v>7439</v>
      </c>
      <c r="D2731" s="4" t="s">
        <v>7613</v>
      </c>
      <c r="E2731" s="4" t="n">
        <v>19</v>
      </c>
      <c r="F2731" s="4"/>
      <c r="G2731" s="4" t="s">
        <v>24</v>
      </c>
      <c r="H2731" s="4" t="s">
        <v>7614</v>
      </c>
      <c r="I2731" s="4"/>
    </row>
    <row r="2732" s="5" customFormat="true" ht="12.75" hidden="false" customHeight="false" outlineLevel="0" collapsed="false">
      <c r="A2732" s="6" t="s">
        <v>7650</v>
      </c>
      <c r="B2732" s="4" t="s">
        <v>7651</v>
      </c>
      <c r="C2732" s="4" t="s">
        <v>7652</v>
      </c>
      <c r="D2732" s="4" t="s">
        <v>7613</v>
      </c>
      <c r="E2732" s="4" t="n">
        <v>28</v>
      </c>
      <c r="F2732" s="4" t="s">
        <v>130</v>
      </c>
      <c r="G2732" s="4" t="s">
        <v>24</v>
      </c>
      <c r="H2732" s="4" t="s">
        <v>7614</v>
      </c>
      <c r="I2732" s="4"/>
    </row>
    <row r="2733" s="5" customFormat="true" ht="12.75" hidden="false" customHeight="false" outlineLevel="0" collapsed="false">
      <c r="A2733" s="6" t="s">
        <v>7653</v>
      </c>
      <c r="B2733" s="4" t="s">
        <v>7654</v>
      </c>
      <c r="C2733" s="4" t="s">
        <v>7655</v>
      </c>
      <c r="D2733" s="4" t="s">
        <v>7613</v>
      </c>
      <c r="E2733" s="4" t="n">
        <v>28</v>
      </c>
      <c r="F2733" s="4" t="s">
        <v>130</v>
      </c>
      <c r="G2733" s="4" t="s">
        <v>24</v>
      </c>
      <c r="H2733" s="4" t="s">
        <v>7614</v>
      </c>
      <c r="I2733" s="4"/>
    </row>
    <row r="2734" s="5" customFormat="true" ht="12.75" hidden="false" customHeight="false" outlineLevel="0" collapsed="false">
      <c r="A2734" s="6" t="s">
        <v>7656</v>
      </c>
      <c r="B2734" s="4" t="s">
        <v>7657</v>
      </c>
      <c r="C2734" s="4" t="s">
        <v>7655</v>
      </c>
      <c r="D2734" s="4" t="s">
        <v>7613</v>
      </c>
      <c r="E2734" s="4" t="n">
        <v>22</v>
      </c>
      <c r="F2734" s="4"/>
      <c r="G2734" s="4" t="s">
        <v>24</v>
      </c>
      <c r="H2734" s="4" t="s">
        <v>7614</v>
      </c>
      <c r="I2734" s="4"/>
    </row>
    <row r="2735" s="5" customFormat="true" ht="12.75" hidden="false" customHeight="false" outlineLevel="0" collapsed="false">
      <c r="A2735" s="6" t="s">
        <v>7658</v>
      </c>
      <c r="B2735" s="4" t="s">
        <v>7659</v>
      </c>
      <c r="C2735" s="4" t="s">
        <v>7652</v>
      </c>
      <c r="D2735" s="4" t="s">
        <v>7613</v>
      </c>
      <c r="E2735" s="4" t="n">
        <v>29</v>
      </c>
      <c r="F2735" s="4" t="s">
        <v>130</v>
      </c>
      <c r="G2735" s="4" t="s">
        <v>24</v>
      </c>
      <c r="H2735" s="4" t="s">
        <v>7614</v>
      </c>
      <c r="I2735" s="4"/>
    </row>
    <row r="2736" s="5" customFormat="true" ht="12.75" hidden="false" customHeight="false" outlineLevel="0" collapsed="false">
      <c r="A2736" s="6" t="s">
        <v>7660</v>
      </c>
      <c r="B2736" s="4" t="s">
        <v>7661</v>
      </c>
      <c r="C2736" s="4" t="s">
        <v>7662</v>
      </c>
      <c r="D2736" s="4" t="s">
        <v>7613</v>
      </c>
      <c r="E2736" s="4" t="n">
        <v>29.8</v>
      </c>
      <c r="F2736" s="4" t="s">
        <v>130</v>
      </c>
      <c r="G2736" s="4" t="s">
        <v>24</v>
      </c>
      <c r="H2736" s="4" t="s">
        <v>7614</v>
      </c>
      <c r="I2736" s="4"/>
    </row>
    <row r="2737" s="5" customFormat="true" ht="12.75" hidden="false" customHeight="false" outlineLevel="0" collapsed="false">
      <c r="A2737" s="6" t="s">
        <v>7663</v>
      </c>
      <c r="B2737" s="4" t="s">
        <v>7664</v>
      </c>
      <c r="C2737" s="4" t="s">
        <v>7665</v>
      </c>
      <c r="D2737" s="4" t="s">
        <v>7613</v>
      </c>
      <c r="E2737" s="4" t="n">
        <v>21.8</v>
      </c>
      <c r="F2737" s="4" t="s">
        <v>281</v>
      </c>
      <c r="G2737" s="4" t="s">
        <v>24</v>
      </c>
      <c r="H2737" s="4" t="s">
        <v>7634</v>
      </c>
      <c r="I2737" s="4"/>
    </row>
    <row r="2738" s="5" customFormat="true" ht="12.75" hidden="false" customHeight="false" outlineLevel="0" collapsed="false">
      <c r="A2738" s="6" t="s">
        <v>7666</v>
      </c>
      <c r="B2738" s="4" t="s">
        <v>7667</v>
      </c>
      <c r="C2738" s="4" t="s">
        <v>7668</v>
      </c>
      <c r="D2738" s="4" t="s">
        <v>7613</v>
      </c>
      <c r="E2738" s="4" t="n">
        <v>19.8</v>
      </c>
      <c r="F2738" s="4" t="s">
        <v>281</v>
      </c>
      <c r="G2738" s="4" t="s">
        <v>24</v>
      </c>
      <c r="H2738" s="4" t="s">
        <v>7634</v>
      </c>
      <c r="I2738" s="4"/>
    </row>
    <row r="2739" s="5" customFormat="true" ht="12.75" hidden="false" customHeight="false" outlineLevel="0" collapsed="false">
      <c r="A2739" s="6" t="s">
        <v>7669</v>
      </c>
      <c r="B2739" s="4" t="s">
        <v>7670</v>
      </c>
      <c r="C2739" s="4" t="s">
        <v>7671</v>
      </c>
      <c r="D2739" s="4" t="s">
        <v>7613</v>
      </c>
      <c r="E2739" s="4" t="n">
        <v>26.8</v>
      </c>
      <c r="F2739" s="4" t="s">
        <v>143</v>
      </c>
      <c r="G2739" s="4" t="s">
        <v>24</v>
      </c>
      <c r="H2739" s="4" t="s">
        <v>7672</v>
      </c>
      <c r="I2739" s="4"/>
    </row>
    <row r="2740" s="5" customFormat="true" ht="12.75" hidden="false" customHeight="false" outlineLevel="0" collapsed="false">
      <c r="A2740" s="6" t="s">
        <v>7673</v>
      </c>
      <c r="B2740" s="4" t="s">
        <v>7674</v>
      </c>
      <c r="C2740" s="4" t="s">
        <v>7675</v>
      </c>
      <c r="D2740" s="4" t="s">
        <v>7613</v>
      </c>
      <c r="E2740" s="4" t="n">
        <v>18.3</v>
      </c>
      <c r="F2740" s="4" t="s">
        <v>130</v>
      </c>
      <c r="G2740" s="4" t="s">
        <v>24</v>
      </c>
      <c r="H2740" s="4" t="s">
        <v>7614</v>
      </c>
      <c r="I2740" s="4"/>
    </row>
    <row r="2741" s="5" customFormat="true" ht="12.75" hidden="false" customHeight="false" outlineLevel="0" collapsed="false">
      <c r="A2741" s="6" t="s">
        <v>7676</v>
      </c>
      <c r="B2741" s="4" t="s">
        <v>7677</v>
      </c>
      <c r="C2741" s="4" t="s">
        <v>7678</v>
      </c>
      <c r="D2741" s="4" t="s">
        <v>7613</v>
      </c>
      <c r="E2741" s="4" t="n">
        <v>33</v>
      </c>
      <c r="F2741" s="4" t="s">
        <v>130</v>
      </c>
      <c r="G2741" s="4" t="s">
        <v>24</v>
      </c>
      <c r="H2741" s="4" t="s">
        <v>7436</v>
      </c>
      <c r="I2741" s="4"/>
    </row>
    <row r="2742" s="5" customFormat="true" ht="12.75" hidden="false" customHeight="false" outlineLevel="0" collapsed="false">
      <c r="A2742" s="6" t="s">
        <v>7679</v>
      </c>
      <c r="B2742" s="4" t="s">
        <v>7680</v>
      </c>
      <c r="C2742" s="4" t="s">
        <v>7678</v>
      </c>
      <c r="D2742" s="4" t="s">
        <v>7613</v>
      </c>
      <c r="E2742" s="4" t="n">
        <v>29</v>
      </c>
      <c r="F2742" s="4" t="s">
        <v>197</v>
      </c>
      <c r="G2742" s="4" t="s">
        <v>24</v>
      </c>
      <c r="H2742" s="4" t="s">
        <v>7436</v>
      </c>
      <c r="I2742" s="4"/>
    </row>
    <row r="2743" s="5" customFormat="true" ht="12.75" hidden="false" customHeight="false" outlineLevel="0" collapsed="false">
      <c r="A2743" s="6" t="s">
        <v>7681</v>
      </c>
      <c r="B2743" s="4" t="s">
        <v>7682</v>
      </c>
      <c r="C2743" s="4" t="s">
        <v>7678</v>
      </c>
      <c r="D2743" s="4" t="s">
        <v>7613</v>
      </c>
      <c r="E2743" s="4" t="n">
        <v>27</v>
      </c>
      <c r="F2743" s="4"/>
      <c r="G2743" s="4" t="s">
        <v>24</v>
      </c>
      <c r="H2743" s="4" t="s">
        <v>2385</v>
      </c>
      <c r="I2743" s="4"/>
    </row>
    <row r="2744" s="5" customFormat="true" ht="12.75" hidden="false" customHeight="false" outlineLevel="0" collapsed="false">
      <c r="A2744" s="6" t="s">
        <v>7683</v>
      </c>
      <c r="B2744" s="4" t="s">
        <v>7684</v>
      </c>
      <c r="C2744" s="4" t="s">
        <v>7685</v>
      </c>
      <c r="D2744" s="4" t="s">
        <v>7613</v>
      </c>
      <c r="E2744" s="4" t="n">
        <v>16.2</v>
      </c>
      <c r="F2744" s="4"/>
      <c r="G2744" s="4" t="s">
        <v>24</v>
      </c>
      <c r="H2744" s="4" t="s">
        <v>7614</v>
      </c>
      <c r="I2744" s="4"/>
    </row>
    <row r="2745" s="5" customFormat="true" ht="12.75" hidden="false" customHeight="false" outlineLevel="0" collapsed="false">
      <c r="A2745" s="6" t="s">
        <v>7686</v>
      </c>
      <c r="B2745" s="4" t="s">
        <v>7687</v>
      </c>
      <c r="C2745" s="4" t="s">
        <v>7688</v>
      </c>
      <c r="D2745" s="4" t="s">
        <v>7613</v>
      </c>
      <c r="E2745" s="4" t="n">
        <v>22.8</v>
      </c>
      <c r="F2745" s="4"/>
      <c r="G2745" s="4" t="s">
        <v>24</v>
      </c>
      <c r="H2745" s="4" t="s">
        <v>7614</v>
      </c>
      <c r="I2745" s="4"/>
    </row>
    <row r="2746" s="5" customFormat="true" ht="12.75" hidden="false" customHeight="false" outlineLevel="0" collapsed="false">
      <c r="A2746" s="6" t="s">
        <v>7689</v>
      </c>
      <c r="B2746" s="4" t="s">
        <v>7690</v>
      </c>
      <c r="C2746" s="4" t="s">
        <v>7691</v>
      </c>
      <c r="D2746" s="4" t="s">
        <v>7613</v>
      </c>
      <c r="E2746" s="4" t="n">
        <v>27.9</v>
      </c>
      <c r="F2746" s="4" t="s">
        <v>143</v>
      </c>
      <c r="G2746" s="4" t="s">
        <v>24</v>
      </c>
      <c r="H2746" s="4" t="s">
        <v>7436</v>
      </c>
      <c r="I2746" s="4"/>
    </row>
    <row r="2747" s="5" customFormat="true" ht="12.75" hidden="false" customHeight="false" outlineLevel="0" collapsed="false">
      <c r="A2747" s="6" t="s">
        <v>7692</v>
      </c>
      <c r="B2747" s="4" t="s">
        <v>7693</v>
      </c>
      <c r="C2747" s="4" t="s">
        <v>7694</v>
      </c>
      <c r="D2747" s="4" t="s">
        <v>7613</v>
      </c>
      <c r="E2747" s="4" t="n">
        <v>30.9</v>
      </c>
      <c r="F2747" s="4" t="s">
        <v>143</v>
      </c>
      <c r="G2747" s="4" t="s">
        <v>24</v>
      </c>
      <c r="H2747" s="4" t="s">
        <v>7695</v>
      </c>
      <c r="I2747" s="4"/>
    </row>
    <row r="2748" s="5" customFormat="true" ht="12.75" hidden="false" customHeight="false" outlineLevel="0" collapsed="false">
      <c r="A2748" s="6" t="s">
        <v>7696</v>
      </c>
      <c r="B2748" s="4" t="s">
        <v>7697</v>
      </c>
      <c r="C2748" s="4" t="s">
        <v>7698</v>
      </c>
      <c r="D2748" s="4" t="s">
        <v>7613</v>
      </c>
      <c r="E2748" s="4" t="n">
        <v>32</v>
      </c>
      <c r="F2748" s="4" t="s">
        <v>181</v>
      </c>
      <c r="G2748" s="4" t="s">
        <v>24</v>
      </c>
      <c r="H2748" s="4" t="s">
        <v>7634</v>
      </c>
      <c r="I2748" s="4"/>
    </row>
    <row r="2749" s="5" customFormat="true" ht="12.75" hidden="false" customHeight="false" outlineLevel="0" collapsed="false">
      <c r="A2749" s="6" t="s">
        <v>7699</v>
      </c>
      <c r="B2749" s="4" t="s">
        <v>7700</v>
      </c>
      <c r="C2749" s="4" t="s">
        <v>7701</v>
      </c>
      <c r="D2749" s="4" t="s">
        <v>7613</v>
      </c>
      <c r="E2749" s="4" t="n">
        <v>29.8</v>
      </c>
      <c r="F2749" s="4" t="s">
        <v>31</v>
      </c>
      <c r="G2749" s="4" t="s">
        <v>24</v>
      </c>
      <c r="H2749" s="4" t="s">
        <v>7614</v>
      </c>
      <c r="I2749" s="4"/>
    </row>
    <row r="2750" s="5" customFormat="true" ht="12.75" hidden="false" customHeight="false" outlineLevel="0" collapsed="false">
      <c r="A2750" s="6" t="s">
        <v>7702</v>
      </c>
      <c r="B2750" s="4" t="s">
        <v>7544</v>
      </c>
      <c r="C2750" s="4" t="s">
        <v>7703</v>
      </c>
      <c r="D2750" s="4" t="s">
        <v>7613</v>
      </c>
      <c r="E2750" s="4" t="n">
        <v>29.8</v>
      </c>
      <c r="F2750" s="4" t="s">
        <v>31</v>
      </c>
      <c r="G2750" s="4" t="s">
        <v>24</v>
      </c>
      <c r="H2750" s="4" t="s">
        <v>7614</v>
      </c>
      <c r="I2750" s="4"/>
    </row>
    <row r="2751" s="5" customFormat="true" ht="12.75" hidden="false" customHeight="false" outlineLevel="0" collapsed="false">
      <c r="A2751" s="6" t="s">
        <v>7704</v>
      </c>
      <c r="B2751" s="4" t="s">
        <v>7705</v>
      </c>
      <c r="C2751" s="4" t="s">
        <v>7706</v>
      </c>
      <c r="D2751" s="4" t="s">
        <v>7613</v>
      </c>
      <c r="E2751" s="4" t="n">
        <v>30</v>
      </c>
      <c r="F2751" s="4" t="s">
        <v>130</v>
      </c>
      <c r="G2751" s="4" t="s">
        <v>24</v>
      </c>
      <c r="H2751" s="4" t="s">
        <v>7614</v>
      </c>
      <c r="I2751" s="4"/>
    </row>
    <row r="2752" s="5" customFormat="true" ht="12.75" hidden="false" customHeight="false" outlineLevel="0" collapsed="false">
      <c r="A2752" s="6" t="s">
        <v>7707</v>
      </c>
      <c r="B2752" s="4" t="s">
        <v>7708</v>
      </c>
      <c r="C2752" s="4" t="s">
        <v>7706</v>
      </c>
      <c r="D2752" s="4" t="s">
        <v>7613</v>
      </c>
      <c r="E2752" s="4" t="n">
        <v>17.5</v>
      </c>
      <c r="F2752" s="4"/>
      <c r="G2752" s="4" t="s">
        <v>24</v>
      </c>
      <c r="H2752" s="4" t="s">
        <v>7614</v>
      </c>
      <c r="I2752" s="4"/>
    </row>
    <row r="2753" s="5" customFormat="true" ht="12.75" hidden="false" customHeight="false" outlineLevel="0" collapsed="false">
      <c r="A2753" s="6" t="s">
        <v>7709</v>
      </c>
      <c r="B2753" s="4" t="s">
        <v>7710</v>
      </c>
      <c r="C2753" s="4" t="s">
        <v>7471</v>
      </c>
      <c r="D2753" s="4" t="s">
        <v>7613</v>
      </c>
      <c r="E2753" s="4" t="n">
        <v>25.8</v>
      </c>
      <c r="F2753" s="4" t="s">
        <v>143</v>
      </c>
      <c r="G2753" s="4" t="s">
        <v>24</v>
      </c>
      <c r="H2753" s="4" t="s">
        <v>7614</v>
      </c>
      <c r="I2753" s="4"/>
    </row>
    <row r="2754" s="5" customFormat="true" ht="12.75" hidden="false" customHeight="false" outlineLevel="0" collapsed="false">
      <c r="A2754" s="6" t="s">
        <v>7711</v>
      </c>
      <c r="B2754" s="4" t="s">
        <v>7712</v>
      </c>
      <c r="C2754" s="4" t="s">
        <v>7713</v>
      </c>
      <c r="D2754" s="4" t="s">
        <v>7613</v>
      </c>
      <c r="E2754" s="4" t="n">
        <v>27.8</v>
      </c>
      <c r="F2754" s="4"/>
      <c r="G2754" s="4" t="s">
        <v>24</v>
      </c>
      <c r="H2754" s="4" t="s">
        <v>7614</v>
      </c>
      <c r="I2754" s="4"/>
    </row>
    <row r="2755" s="5" customFormat="true" ht="12.75" hidden="false" customHeight="false" outlineLevel="0" collapsed="false">
      <c r="A2755" s="6" t="s">
        <v>7714</v>
      </c>
      <c r="B2755" s="4" t="s">
        <v>7527</v>
      </c>
      <c r="C2755" s="4" t="s">
        <v>7715</v>
      </c>
      <c r="D2755" s="4" t="s">
        <v>7613</v>
      </c>
      <c r="E2755" s="4" t="n">
        <v>36</v>
      </c>
      <c r="F2755" s="4" t="s">
        <v>130</v>
      </c>
      <c r="G2755" s="4" t="s">
        <v>24</v>
      </c>
      <c r="H2755" s="4" t="s">
        <v>7614</v>
      </c>
      <c r="I2755" s="4"/>
    </row>
    <row r="2756" s="5" customFormat="true" ht="12.75" hidden="false" customHeight="false" outlineLevel="0" collapsed="false">
      <c r="A2756" s="6" t="s">
        <v>7716</v>
      </c>
      <c r="B2756" s="4" t="s">
        <v>7717</v>
      </c>
      <c r="C2756" s="4" t="s">
        <v>7718</v>
      </c>
      <c r="D2756" s="4" t="s">
        <v>7613</v>
      </c>
      <c r="E2756" s="4" t="n">
        <v>26.2</v>
      </c>
      <c r="F2756" s="4"/>
      <c r="G2756" s="4" t="s">
        <v>24</v>
      </c>
      <c r="H2756" s="4" t="s">
        <v>7614</v>
      </c>
      <c r="I2756" s="4"/>
    </row>
    <row r="2757" s="5" customFormat="true" ht="12.75" hidden="false" customHeight="false" outlineLevel="0" collapsed="false">
      <c r="A2757" s="6" t="s">
        <v>7719</v>
      </c>
      <c r="B2757" s="4" t="s">
        <v>7720</v>
      </c>
      <c r="C2757" s="4" t="s">
        <v>7721</v>
      </c>
      <c r="D2757" s="4" t="s">
        <v>7613</v>
      </c>
      <c r="E2757" s="4" t="n">
        <v>36</v>
      </c>
      <c r="F2757" s="4"/>
      <c r="G2757" s="4" t="s">
        <v>24</v>
      </c>
      <c r="H2757" s="4" t="s">
        <v>7614</v>
      </c>
      <c r="I2757" s="4"/>
    </row>
    <row r="2758" s="5" customFormat="true" ht="12.75" hidden="false" customHeight="false" outlineLevel="0" collapsed="false">
      <c r="A2758" s="6" t="s">
        <v>7722</v>
      </c>
      <c r="B2758" s="4" t="s">
        <v>7723</v>
      </c>
      <c r="C2758" s="4" t="s">
        <v>7724</v>
      </c>
      <c r="D2758" s="4" t="s">
        <v>7613</v>
      </c>
      <c r="E2758" s="4" t="n">
        <v>26.2</v>
      </c>
      <c r="F2758" s="4"/>
      <c r="G2758" s="4" t="s">
        <v>24</v>
      </c>
      <c r="H2758" s="4" t="s">
        <v>7614</v>
      </c>
      <c r="I2758" s="4"/>
    </row>
    <row r="2759" s="5" customFormat="true" ht="12.75" hidden="false" customHeight="false" outlineLevel="0" collapsed="false">
      <c r="A2759" s="6" t="s">
        <v>7725</v>
      </c>
      <c r="B2759" s="4" t="s">
        <v>7726</v>
      </c>
      <c r="C2759" s="4" t="s">
        <v>7727</v>
      </c>
      <c r="D2759" s="4" t="s">
        <v>7613</v>
      </c>
      <c r="E2759" s="4" t="n">
        <v>36</v>
      </c>
      <c r="F2759" s="4"/>
      <c r="G2759" s="4" t="s">
        <v>24</v>
      </c>
      <c r="H2759" s="4" t="s">
        <v>7614</v>
      </c>
      <c r="I2759" s="4"/>
    </row>
    <row r="2760" s="5" customFormat="true" ht="12.75" hidden="false" customHeight="false" outlineLevel="0" collapsed="false">
      <c r="A2760" s="6" t="s">
        <v>7728</v>
      </c>
      <c r="B2760" s="4" t="s">
        <v>7729</v>
      </c>
      <c r="C2760" s="4" t="s">
        <v>7730</v>
      </c>
      <c r="D2760" s="4" t="s">
        <v>7613</v>
      </c>
      <c r="E2760" s="4" t="n">
        <v>38</v>
      </c>
      <c r="F2760" s="4"/>
      <c r="G2760" s="4" t="s">
        <v>24</v>
      </c>
      <c r="H2760" s="4" t="s">
        <v>7614</v>
      </c>
      <c r="I2760" s="4"/>
    </row>
    <row r="2761" s="5" customFormat="true" ht="12.75" hidden="false" customHeight="false" outlineLevel="0" collapsed="false">
      <c r="A2761" s="6" t="s">
        <v>7731</v>
      </c>
      <c r="B2761" s="4" t="s">
        <v>7732</v>
      </c>
      <c r="C2761" s="4" t="s">
        <v>7730</v>
      </c>
      <c r="D2761" s="4" t="s">
        <v>7613</v>
      </c>
      <c r="E2761" s="4" t="n">
        <v>39</v>
      </c>
      <c r="F2761" s="4"/>
      <c r="G2761" s="4" t="s">
        <v>24</v>
      </c>
      <c r="H2761" s="4" t="s">
        <v>7614</v>
      </c>
      <c r="I2761" s="4"/>
    </row>
    <row r="2762" s="5" customFormat="true" ht="12.75" hidden="false" customHeight="false" outlineLevel="0" collapsed="false">
      <c r="A2762" s="6" t="s">
        <v>7733</v>
      </c>
      <c r="B2762" s="4" t="s">
        <v>7734</v>
      </c>
      <c r="C2762" s="4" t="s">
        <v>7735</v>
      </c>
      <c r="D2762" s="4" t="s">
        <v>7613</v>
      </c>
      <c r="E2762" s="4" t="n">
        <v>44.1</v>
      </c>
      <c r="F2762" s="4" t="s">
        <v>1563</v>
      </c>
      <c r="G2762" s="4" t="s">
        <v>1409</v>
      </c>
      <c r="H2762" s="4" t="s">
        <v>7440</v>
      </c>
      <c r="I2762" s="4"/>
    </row>
    <row r="2763" s="11" customFormat="true" ht="14.25" hidden="false" customHeight="false" outlineLevel="0" collapsed="false">
      <c r="A2763" s="6" t="s">
        <v>7736</v>
      </c>
      <c r="B2763" s="4" t="s">
        <v>7737</v>
      </c>
      <c r="C2763" s="4" t="s">
        <v>7735</v>
      </c>
      <c r="D2763" s="4" t="s">
        <v>7613</v>
      </c>
      <c r="E2763" s="4" t="n">
        <v>25.8</v>
      </c>
      <c r="F2763" s="4"/>
      <c r="G2763" s="4" t="s">
        <v>1409</v>
      </c>
      <c r="H2763" s="4" t="s">
        <v>7440</v>
      </c>
      <c r="I2763" s="4"/>
    </row>
    <row r="2764" s="11" customFormat="true" ht="14.25" hidden="false" customHeight="false" outlineLevel="0" collapsed="false">
      <c r="A2764" s="6" t="s">
        <v>7738</v>
      </c>
      <c r="B2764" s="4" t="s">
        <v>7739</v>
      </c>
      <c r="C2764" s="4" t="s">
        <v>7740</v>
      </c>
      <c r="D2764" s="4" t="s">
        <v>7613</v>
      </c>
      <c r="E2764" s="4" t="n">
        <v>36.6</v>
      </c>
      <c r="F2764" s="4"/>
      <c r="G2764" s="4" t="s">
        <v>1409</v>
      </c>
      <c r="H2764" s="4" t="s">
        <v>7440</v>
      </c>
      <c r="I2764" s="4"/>
    </row>
    <row r="2765" s="11" customFormat="true" ht="14.25" hidden="false" customHeight="false" outlineLevel="0" collapsed="false">
      <c r="A2765" s="6" t="s">
        <v>7741</v>
      </c>
      <c r="B2765" s="4" t="s">
        <v>7742</v>
      </c>
      <c r="C2765" s="4" t="s">
        <v>7743</v>
      </c>
      <c r="D2765" s="4" t="s">
        <v>7613</v>
      </c>
      <c r="E2765" s="4" t="n">
        <v>29.1</v>
      </c>
      <c r="F2765" s="4"/>
      <c r="G2765" s="4" t="s">
        <v>1409</v>
      </c>
      <c r="H2765" s="4" t="s">
        <v>7744</v>
      </c>
      <c r="I2765" s="4"/>
    </row>
    <row r="2766" s="11" customFormat="true" ht="14.25" hidden="false" customHeight="false" outlineLevel="0" collapsed="false">
      <c r="A2766" s="6" t="s">
        <v>7745</v>
      </c>
      <c r="B2766" s="4" t="s">
        <v>7746</v>
      </c>
      <c r="C2766" s="4" t="s">
        <v>7747</v>
      </c>
      <c r="D2766" s="4" t="s">
        <v>7613</v>
      </c>
      <c r="E2766" s="4" t="n">
        <v>35</v>
      </c>
      <c r="F2766" s="4" t="s">
        <v>7536</v>
      </c>
      <c r="G2766" s="4" t="s">
        <v>1409</v>
      </c>
      <c r="H2766" s="4" t="s">
        <v>7744</v>
      </c>
      <c r="I2766" s="4"/>
    </row>
    <row r="2767" s="11" customFormat="true" ht="14.25" hidden="false" customHeight="false" outlineLevel="0" collapsed="false">
      <c r="A2767" s="6" t="s">
        <v>7748</v>
      </c>
      <c r="B2767" s="4" t="s">
        <v>7749</v>
      </c>
      <c r="C2767" s="4" t="s">
        <v>7750</v>
      </c>
      <c r="D2767" s="4" t="s">
        <v>7613</v>
      </c>
      <c r="E2767" s="4" t="n">
        <v>32.6</v>
      </c>
      <c r="F2767" s="4"/>
      <c r="G2767" s="4" t="s">
        <v>1409</v>
      </c>
      <c r="H2767" s="4" t="s">
        <v>7440</v>
      </c>
      <c r="I2767" s="4"/>
    </row>
    <row r="2768" s="11" customFormat="true" ht="14.25" hidden="false" customHeight="false" outlineLevel="0" collapsed="false">
      <c r="A2768" s="6" t="s">
        <v>7751</v>
      </c>
      <c r="B2768" s="4" t="s">
        <v>7752</v>
      </c>
      <c r="C2768" s="4" t="s">
        <v>7753</v>
      </c>
      <c r="D2768" s="4" t="s">
        <v>7613</v>
      </c>
      <c r="E2768" s="4" t="n">
        <v>30.4</v>
      </c>
      <c r="F2768" s="4"/>
      <c r="G2768" s="4" t="s">
        <v>1409</v>
      </c>
      <c r="H2768" s="4" t="s">
        <v>7744</v>
      </c>
      <c r="I2768" s="4"/>
    </row>
    <row r="2769" s="11" customFormat="true" ht="14.25" hidden="false" customHeight="false" outlineLevel="0" collapsed="false">
      <c r="A2769" s="6" t="s">
        <v>7754</v>
      </c>
      <c r="B2769" s="4" t="s">
        <v>7755</v>
      </c>
      <c r="C2769" s="4" t="s">
        <v>7756</v>
      </c>
      <c r="D2769" s="4" t="s">
        <v>7613</v>
      </c>
      <c r="E2769" s="4" t="n">
        <v>37</v>
      </c>
      <c r="F2769" s="4"/>
      <c r="G2769" s="4" t="s">
        <v>1409</v>
      </c>
      <c r="H2769" s="4" t="s">
        <v>7521</v>
      </c>
      <c r="I2769" s="4"/>
    </row>
    <row r="2770" s="11" customFormat="true" ht="14.25" hidden="false" customHeight="false" outlineLevel="0" collapsed="false">
      <c r="A2770" s="6" t="s">
        <v>7757</v>
      </c>
      <c r="B2770" s="4" t="s">
        <v>7758</v>
      </c>
      <c r="C2770" s="4" t="s">
        <v>7759</v>
      </c>
      <c r="D2770" s="4" t="s">
        <v>7613</v>
      </c>
      <c r="E2770" s="4" t="n">
        <v>29</v>
      </c>
      <c r="F2770" s="4"/>
      <c r="G2770" s="4" t="s">
        <v>1409</v>
      </c>
      <c r="H2770" s="4" t="s">
        <v>7744</v>
      </c>
      <c r="I2770" s="4"/>
    </row>
    <row r="2771" s="11" customFormat="true" ht="14.25" hidden="false" customHeight="false" outlineLevel="0" collapsed="false">
      <c r="A2771" s="6" t="s">
        <v>7760</v>
      </c>
      <c r="B2771" s="4" t="s">
        <v>7761</v>
      </c>
      <c r="C2771" s="4" t="s">
        <v>7762</v>
      </c>
      <c r="D2771" s="4" t="s">
        <v>7613</v>
      </c>
      <c r="E2771" s="4" t="n">
        <v>36</v>
      </c>
      <c r="F2771" s="4"/>
      <c r="G2771" s="4" t="s">
        <v>1409</v>
      </c>
      <c r="H2771" s="4" t="s">
        <v>7744</v>
      </c>
      <c r="I2771" s="4"/>
    </row>
    <row r="2772" s="11" customFormat="true" ht="14.25" hidden="false" customHeight="false" outlineLevel="0" collapsed="false">
      <c r="A2772" s="6" t="s">
        <v>7763</v>
      </c>
      <c r="B2772" s="4" t="s">
        <v>7758</v>
      </c>
      <c r="C2772" s="4" t="s">
        <v>7764</v>
      </c>
      <c r="D2772" s="4" t="s">
        <v>7613</v>
      </c>
      <c r="E2772" s="4" t="n">
        <v>35.9</v>
      </c>
      <c r="F2772" s="4" t="s">
        <v>7765</v>
      </c>
      <c r="G2772" s="4" t="s">
        <v>1409</v>
      </c>
      <c r="H2772" s="4" t="s">
        <v>7744</v>
      </c>
      <c r="I2772" s="4"/>
    </row>
    <row r="2773" s="11" customFormat="true" ht="14.25" hidden="false" customHeight="false" outlineLevel="0" collapsed="false">
      <c r="A2773" s="6" t="s">
        <v>7766</v>
      </c>
      <c r="B2773" s="4" t="s">
        <v>7761</v>
      </c>
      <c r="C2773" s="4" t="s">
        <v>7767</v>
      </c>
      <c r="D2773" s="4" t="s">
        <v>7613</v>
      </c>
      <c r="E2773" s="4" t="n">
        <v>30</v>
      </c>
      <c r="F2773" s="4"/>
      <c r="G2773" s="4" t="s">
        <v>1409</v>
      </c>
      <c r="H2773" s="4" t="s">
        <v>7744</v>
      </c>
      <c r="I2773" s="4"/>
    </row>
    <row r="2774" s="11" customFormat="true" ht="14.25" hidden="false" customHeight="false" outlineLevel="0" collapsed="false">
      <c r="A2774" s="6" t="s">
        <v>7768</v>
      </c>
      <c r="B2774" s="4" t="s">
        <v>7769</v>
      </c>
      <c r="C2774" s="4" t="s">
        <v>7770</v>
      </c>
      <c r="D2774" s="4" t="s">
        <v>7613</v>
      </c>
      <c r="E2774" s="4" t="n">
        <v>39.1</v>
      </c>
      <c r="F2774" s="4" t="s">
        <v>3536</v>
      </c>
      <c r="G2774" s="4" t="s">
        <v>1409</v>
      </c>
      <c r="H2774" s="4" t="s">
        <v>7744</v>
      </c>
      <c r="I2774" s="4"/>
    </row>
    <row r="2775" s="11" customFormat="true" ht="14.25" hidden="false" customHeight="false" outlineLevel="0" collapsed="false">
      <c r="A2775" s="6" t="s">
        <v>7771</v>
      </c>
      <c r="B2775" s="4" t="s">
        <v>7772</v>
      </c>
      <c r="C2775" s="4" t="s">
        <v>7773</v>
      </c>
      <c r="D2775" s="4" t="s">
        <v>7613</v>
      </c>
      <c r="E2775" s="4" t="n">
        <v>35.9</v>
      </c>
      <c r="F2775" s="4" t="s">
        <v>3536</v>
      </c>
      <c r="G2775" s="4" t="s">
        <v>1409</v>
      </c>
      <c r="H2775" s="4" t="s">
        <v>7744</v>
      </c>
      <c r="I2775" s="4"/>
    </row>
    <row r="2776" s="11" customFormat="true" ht="14.25" hidden="false" customHeight="false" outlineLevel="0" collapsed="false">
      <c r="A2776" s="6" t="s">
        <v>7774</v>
      </c>
      <c r="B2776" s="4" t="s">
        <v>7775</v>
      </c>
      <c r="C2776" s="4" t="s">
        <v>7776</v>
      </c>
      <c r="D2776" s="4" t="s">
        <v>7613</v>
      </c>
      <c r="E2776" s="4" t="n">
        <v>28.4</v>
      </c>
      <c r="F2776" s="4" t="s">
        <v>6794</v>
      </c>
      <c r="G2776" s="4" t="s">
        <v>1409</v>
      </c>
      <c r="H2776" s="4" t="s">
        <v>7744</v>
      </c>
      <c r="I2776" s="4"/>
    </row>
    <row r="2777" s="11" customFormat="true" ht="14.25" hidden="false" customHeight="false" outlineLevel="0" collapsed="false">
      <c r="A2777" s="6" t="s">
        <v>7777</v>
      </c>
      <c r="B2777" s="4" t="s">
        <v>7778</v>
      </c>
      <c r="C2777" s="4" t="s">
        <v>7779</v>
      </c>
      <c r="D2777" s="4" t="s">
        <v>7613</v>
      </c>
      <c r="E2777" s="4" t="n">
        <v>32.2</v>
      </c>
      <c r="F2777" s="4" t="s">
        <v>1595</v>
      </c>
      <c r="G2777" s="4" t="s">
        <v>1409</v>
      </c>
      <c r="H2777" s="4" t="s">
        <v>7744</v>
      </c>
      <c r="I2777" s="4"/>
    </row>
    <row r="2778" s="11" customFormat="true" ht="14.25" hidden="false" customHeight="false" outlineLevel="0" collapsed="false">
      <c r="A2778" s="6" t="s">
        <v>7780</v>
      </c>
      <c r="B2778" s="4" t="s">
        <v>7781</v>
      </c>
      <c r="C2778" s="4" t="s">
        <v>7782</v>
      </c>
      <c r="D2778" s="4" t="s">
        <v>7613</v>
      </c>
      <c r="E2778" s="4" t="n">
        <v>28.1</v>
      </c>
      <c r="F2778" s="4" t="s">
        <v>3474</v>
      </c>
      <c r="G2778" s="4" t="s">
        <v>85</v>
      </c>
      <c r="H2778" s="4" t="s">
        <v>7744</v>
      </c>
      <c r="I2778" s="4"/>
    </row>
    <row r="2779" s="11" customFormat="true" ht="14.25" hidden="false" customHeight="false" outlineLevel="0" collapsed="false">
      <c r="A2779" s="6" t="s">
        <v>7783</v>
      </c>
      <c r="B2779" s="4" t="s">
        <v>7784</v>
      </c>
      <c r="C2779" s="4" t="s">
        <v>7785</v>
      </c>
      <c r="D2779" s="4" t="s">
        <v>7613</v>
      </c>
      <c r="E2779" s="4" t="n">
        <v>55</v>
      </c>
      <c r="F2779" s="4" t="s">
        <v>7536</v>
      </c>
      <c r="G2779" s="4" t="s">
        <v>1409</v>
      </c>
      <c r="H2779" s="4" t="s">
        <v>7744</v>
      </c>
      <c r="I2779" s="4"/>
    </row>
    <row r="2780" s="11" customFormat="true" ht="14.25" hidden="false" customHeight="false" outlineLevel="0" collapsed="false">
      <c r="A2780" s="6" t="s">
        <v>7786</v>
      </c>
      <c r="B2780" s="4" t="s">
        <v>7787</v>
      </c>
      <c r="C2780" s="4" t="s">
        <v>7785</v>
      </c>
      <c r="D2780" s="4" t="s">
        <v>7613</v>
      </c>
      <c r="E2780" s="4" t="n">
        <v>14.5</v>
      </c>
      <c r="F2780" s="4"/>
      <c r="G2780" s="4" t="s">
        <v>1409</v>
      </c>
      <c r="H2780" s="4" t="s">
        <v>7744</v>
      </c>
      <c r="I2780" s="4"/>
    </row>
    <row r="2781" s="11" customFormat="true" ht="14.25" hidden="false" customHeight="false" outlineLevel="0" collapsed="false">
      <c r="A2781" s="6" t="s">
        <v>7788</v>
      </c>
      <c r="B2781" s="4" t="s">
        <v>7789</v>
      </c>
      <c r="C2781" s="4" t="s">
        <v>7790</v>
      </c>
      <c r="D2781" s="4" t="s">
        <v>7613</v>
      </c>
      <c r="E2781" s="4" t="n">
        <v>46.5</v>
      </c>
      <c r="F2781" s="4" t="s">
        <v>7536</v>
      </c>
      <c r="G2781" s="4" t="s">
        <v>1409</v>
      </c>
      <c r="H2781" s="4" t="s">
        <v>7744</v>
      </c>
      <c r="I2781" s="4"/>
    </row>
    <row r="2782" s="11" customFormat="true" ht="14.25" hidden="false" customHeight="false" outlineLevel="0" collapsed="false">
      <c r="A2782" s="6" t="s">
        <v>7791</v>
      </c>
      <c r="B2782" s="4" t="s">
        <v>7792</v>
      </c>
      <c r="C2782" s="4" t="s">
        <v>7793</v>
      </c>
      <c r="D2782" s="4" t="s">
        <v>7613</v>
      </c>
      <c r="E2782" s="4" t="n">
        <v>17.1</v>
      </c>
      <c r="F2782" s="4"/>
      <c r="G2782" s="4" t="s">
        <v>1409</v>
      </c>
      <c r="H2782" s="4" t="s">
        <v>7744</v>
      </c>
      <c r="I2782" s="4"/>
    </row>
    <row r="2783" s="11" customFormat="true" ht="14.25" hidden="false" customHeight="false" outlineLevel="0" collapsed="false">
      <c r="A2783" s="6" t="s">
        <v>7794</v>
      </c>
      <c r="B2783" s="4" t="s">
        <v>7795</v>
      </c>
      <c r="C2783" s="4" t="s">
        <v>7796</v>
      </c>
      <c r="D2783" s="4" t="s">
        <v>7613</v>
      </c>
      <c r="E2783" s="4" t="n">
        <v>58.6</v>
      </c>
      <c r="F2783" s="4" t="s">
        <v>1595</v>
      </c>
      <c r="G2783" s="4" t="s">
        <v>6494</v>
      </c>
      <c r="H2783" s="4" t="s">
        <v>7744</v>
      </c>
      <c r="I2783" s="4"/>
    </row>
    <row r="2784" s="11" customFormat="true" ht="14.25" hidden="false" customHeight="false" outlineLevel="0" collapsed="false">
      <c r="A2784" s="6" t="s">
        <v>7797</v>
      </c>
      <c r="B2784" s="4" t="s">
        <v>7798</v>
      </c>
      <c r="C2784" s="4" t="s">
        <v>7799</v>
      </c>
      <c r="D2784" s="4" t="s">
        <v>7613</v>
      </c>
      <c r="E2784" s="4" t="n">
        <v>35.9</v>
      </c>
      <c r="F2784" s="4"/>
      <c r="G2784" s="4" t="s">
        <v>6494</v>
      </c>
      <c r="H2784" s="4" t="s">
        <v>7744</v>
      </c>
      <c r="I2784" s="4"/>
    </row>
    <row r="2785" s="11" customFormat="true" ht="14.25" hidden="false" customHeight="false" outlineLevel="0" collapsed="false">
      <c r="A2785" s="6" t="s">
        <v>7800</v>
      </c>
      <c r="B2785" s="4" t="s">
        <v>7801</v>
      </c>
      <c r="C2785" s="4" t="s">
        <v>7802</v>
      </c>
      <c r="D2785" s="4" t="s">
        <v>7613</v>
      </c>
      <c r="E2785" s="4" t="n">
        <v>54.9</v>
      </c>
      <c r="F2785" s="4" t="s">
        <v>1595</v>
      </c>
      <c r="G2785" s="4" t="s">
        <v>6494</v>
      </c>
      <c r="H2785" s="4" t="s">
        <v>7744</v>
      </c>
      <c r="I2785" s="4"/>
    </row>
    <row r="2786" s="11" customFormat="true" ht="14.25" hidden="false" customHeight="false" outlineLevel="0" collapsed="false">
      <c r="A2786" s="6" t="s">
        <v>7803</v>
      </c>
      <c r="B2786" s="4" t="s">
        <v>7804</v>
      </c>
      <c r="C2786" s="4" t="s">
        <v>7802</v>
      </c>
      <c r="D2786" s="4" t="s">
        <v>7613</v>
      </c>
      <c r="E2786" s="4" t="n">
        <v>17.2</v>
      </c>
      <c r="F2786" s="4"/>
      <c r="G2786" s="4" t="s">
        <v>6494</v>
      </c>
      <c r="H2786" s="4" t="s">
        <v>7744</v>
      </c>
      <c r="I2786" s="4"/>
    </row>
    <row r="2787" s="11" customFormat="true" ht="14.25" hidden="false" customHeight="false" outlineLevel="0" collapsed="false">
      <c r="A2787" s="6" t="s">
        <v>7805</v>
      </c>
      <c r="B2787" s="4" t="s">
        <v>7806</v>
      </c>
      <c r="C2787" s="4" t="s">
        <v>7807</v>
      </c>
      <c r="D2787" s="4" t="s">
        <v>7613</v>
      </c>
      <c r="E2787" s="4" t="n">
        <v>40.1</v>
      </c>
      <c r="F2787" s="4" t="s">
        <v>1595</v>
      </c>
      <c r="G2787" s="4" t="s">
        <v>1409</v>
      </c>
      <c r="H2787" s="4" t="s">
        <v>7744</v>
      </c>
      <c r="I2787" s="4"/>
    </row>
    <row r="2788" s="11" customFormat="true" ht="14.25" hidden="false" customHeight="false" outlineLevel="0" collapsed="false">
      <c r="A2788" s="6" t="s">
        <v>7808</v>
      </c>
      <c r="B2788" s="4" t="s">
        <v>7809</v>
      </c>
      <c r="C2788" s="4" t="s">
        <v>7810</v>
      </c>
      <c r="D2788" s="4" t="s">
        <v>7613</v>
      </c>
      <c r="E2788" s="4" t="n">
        <v>31.1</v>
      </c>
      <c r="F2788" s="4"/>
      <c r="G2788" s="4" t="s">
        <v>1409</v>
      </c>
      <c r="H2788" s="4" t="s">
        <v>7744</v>
      </c>
      <c r="I2788" s="4"/>
    </row>
    <row r="2789" s="31" customFormat="true" ht="14.25" hidden="false" customHeight="false" outlineLevel="0" collapsed="false">
      <c r="A2789" s="4"/>
      <c r="B2789" s="4" t="s">
        <v>7811</v>
      </c>
      <c r="C2789" s="4" t="s">
        <v>7812</v>
      </c>
      <c r="D2789" s="4" t="s">
        <v>7613</v>
      </c>
      <c r="E2789" s="4" t="n">
        <v>48</v>
      </c>
      <c r="F2789" s="4" t="s">
        <v>6719</v>
      </c>
      <c r="G2789" s="4" t="s">
        <v>1409</v>
      </c>
      <c r="H2789" s="4" t="s">
        <v>7744</v>
      </c>
      <c r="I2789" s="4"/>
    </row>
    <row r="2790" s="31" customFormat="true" ht="14.25" hidden="false" customHeight="false" outlineLevel="0" collapsed="false">
      <c r="A2790" s="4"/>
      <c r="B2790" s="4" t="s">
        <v>7813</v>
      </c>
      <c r="C2790" s="4" t="s">
        <v>7814</v>
      </c>
      <c r="D2790" s="4" t="s">
        <v>7613</v>
      </c>
      <c r="E2790" s="4" t="n">
        <v>38</v>
      </c>
      <c r="F2790" s="4"/>
      <c r="G2790" s="4" t="s">
        <v>1409</v>
      </c>
      <c r="H2790" s="4" t="s">
        <v>7744</v>
      </c>
      <c r="I2790" s="4"/>
    </row>
    <row r="2791" s="11" customFormat="true" ht="14.25" hidden="false" customHeight="false" outlineLevel="0" collapsed="false">
      <c r="A2791" s="6" t="s">
        <v>7815</v>
      </c>
      <c r="B2791" s="4" t="s">
        <v>7816</v>
      </c>
      <c r="C2791" s="4" t="s">
        <v>7812</v>
      </c>
      <c r="D2791" s="4" t="s">
        <v>7613</v>
      </c>
      <c r="E2791" s="4" t="n">
        <v>48.6</v>
      </c>
      <c r="F2791" s="4" t="s">
        <v>3536</v>
      </c>
      <c r="G2791" s="4" t="s">
        <v>1409</v>
      </c>
      <c r="H2791" s="4" t="s">
        <v>7744</v>
      </c>
      <c r="I2791" s="4"/>
    </row>
    <row r="2792" s="11" customFormat="true" ht="14.25" hidden="false" customHeight="false" outlineLevel="0" collapsed="false">
      <c r="A2792" s="6" t="s">
        <v>7817</v>
      </c>
      <c r="B2792" s="4" t="s">
        <v>7818</v>
      </c>
      <c r="C2792" s="4" t="s">
        <v>7814</v>
      </c>
      <c r="D2792" s="4" t="s">
        <v>7613</v>
      </c>
      <c r="E2792" s="4" t="n">
        <v>34.8</v>
      </c>
      <c r="F2792" s="4"/>
      <c r="G2792" s="4" t="s">
        <v>1409</v>
      </c>
      <c r="H2792" s="4" t="s">
        <v>7744</v>
      </c>
      <c r="I2792" s="4"/>
    </row>
    <row r="2793" s="11" customFormat="true" ht="14.25" hidden="false" customHeight="false" outlineLevel="0" collapsed="false">
      <c r="A2793" s="6" t="s">
        <v>7819</v>
      </c>
      <c r="B2793" s="4" t="s">
        <v>7820</v>
      </c>
      <c r="C2793" s="4" t="s">
        <v>7821</v>
      </c>
      <c r="D2793" s="4" t="s">
        <v>7613</v>
      </c>
      <c r="E2793" s="4" t="n">
        <v>32.1</v>
      </c>
      <c r="F2793" s="4"/>
      <c r="G2793" s="4" t="s">
        <v>1409</v>
      </c>
      <c r="H2793" s="4" t="s">
        <v>7744</v>
      </c>
      <c r="I2793" s="4"/>
    </row>
    <row r="2794" s="11" customFormat="true" ht="14.25" hidden="false" customHeight="false" outlineLevel="0" collapsed="false">
      <c r="A2794" s="6" t="s">
        <v>7822</v>
      </c>
      <c r="B2794" s="4" t="s">
        <v>7664</v>
      </c>
      <c r="C2794" s="4" t="s">
        <v>7823</v>
      </c>
      <c r="D2794" s="4" t="s">
        <v>7613</v>
      </c>
      <c r="E2794" s="4" t="n">
        <v>57</v>
      </c>
      <c r="F2794" s="4" t="s">
        <v>1563</v>
      </c>
      <c r="G2794" s="4" t="s">
        <v>1409</v>
      </c>
      <c r="H2794" s="4" t="s">
        <v>7744</v>
      </c>
      <c r="I2794" s="4"/>
    </row>
    <row r="2795" s="11" customFormat="true" ht="14.25" hidden="false" customHeight="false" outlineLevel="0" collapsed="false">
      <c r="A2795" s="6" t="s">
        <v>7824</v>
      </c>
      <c r="B2795" s="4" t="s">
        <v>7825</v>
      </c>
      <c r="C2795" s="4" t="s">
        <v>7826</v>
      </c>
      <c r="D2795" s="4" t="s">
        <v>7613</v>
      </c>
      <c r="E2795" s="4" t="n">
        <v>41.7</v>
      </c>
      <c r="F2795" s="4" t="s">
        <v>3536</v>
      </c>
      <c r="G2795" s="4" t="s">
        <v>1409</v>
      </c>
      <c r="H2795" s="4" t="s">
        <v>7744</v>
      </c>
      <c r="I2795" s="4"/>
    </row>
    <row r="2796" s="11" customFormat="true" ht="14.25" hidden="false" customHeight="false" outlineLevel="0" collapsed="false">
      <c r="A2796" s="6" t="s">
        <v>7827</v>
      </c>
      <c r="B2796" s="4" t="s">
        <v>7828</v>
      </c>
      <c r="C2796" s="4" t="s">
        <v>7829</v>
      </c>
      <c r="D2796" s="4" t="s">
        <v>7613</v>
      </c>
      <c r="E2796" s="4" t="n">
        <v>27.2</v>
      </c>
      <c r="F2796" s="4"/>
      <c r="G2796" s="4" t="s">
        <v>1409</v>
      </c>
      <c r="H2796" s="4" t="s">
        <v>7744</v>
      </c>
      <c r="I2796" s="4"/>
    </row>
    <row r="2797" s="11" customFormat="true" ht="14.25" hidden="false" customHeight="false" outlineLevel="0" collapsed="false">
      <c r="A2797" s="6" t="s">
        <v>7830</v>
      </c>
      <c r="B2797" s="6" t="s">
        <v>7831</v>
      </c>
      <c r="C2797" s="4" t="s">
        <v>7832</v>
      </c>
      <c r="D2797" s="4" t="s">
        <v>7613</v>
      </c>
      <c r="E2797" s="4" t="n">
        <v>25.8</v>
      </c>
      <c r="F2797" s="4"/>
      <c r="G2797" s="4" t="s">
        <v>1409</v>
      </c>
      <c r="H2797" s="4" t="s">
        <v>7744</v>
      </c>
      <c r="I2797" s="4"/>
    </row>
    <row r="2798" s="11" customFormat="true" ht="14.25" hidden="false" customHeight="false" outlineLevel="0" collapsed="false">
      <c r="A2798" s="6" t="s">
        <v>7833</v>
      </c>
      <c r="B2798" s="4" t="s">
        <v>7834</v>
      </c>
      <c r="C2798" s="4" t="s">
        <v>7832</v>
      </c>
      <c r="D2798" s="4" t="s">
        <v>7613</v>
      </c>
      <c r="E2798" s="4" t="n">
        <v>55.9</v>
      </c>
      <c r="F2798" s="4" t="s">
        <v>1595</v>
      </c>
      <c r="G2798" s="4" t="s">
        <v>1409</v>
      </c>
      <c r="H2798" s="4" t="s">
        <v>7744</v>
      </c>
      <c r="I2798" s="4"/>
    </row>
    <row r="2799" s="11" customFormat="true" ht="14.25" hidden="false" customHeight="false" outlineLevel="0" collapsed="false">
      <c r="A2799" s="6" t="s">
        <v>7835</v>
      </c>
      <c r="B2799" s="6" t="s">
        <v>7836</v>
      </c>
      <c r="C2799" s="4" t="s">
        <v>7837</v>
      </c>
      <c r="D2799" s="4" t="s">
        <v>7613</v>
      </c>
      <c r="E2799" s="4" t="n">
        <v>33.3</v>
      </c>
      <c r="F2799" s="4"/>
      <c r="G2799" s="4" t="s">
        <v>1409</v>
      </c>
      <c r="H2799" s="4" t="s">
        <v>7744</v>
      </c>
      <c r="I2799" s="4"/>
    </row>
    <row r="2800" s="11" customFormat="true" ht="14.25" hidden="false" customHeight="false" outlineLevel="0" collapsed="false">
      <c r="A2800" s="6" t="s">
        <v>7838</v>
      </c>
      <c r="B2800" s="4" t="s">
        <v>7839</v>
      </c>
      <c r="C2800" s="4" t="s">
        <v>7840</v>
      </c>
      <c r="D2800" s="4" t="s">
        <v>7613</v>
      </c>
      <c r="E2800" s="4" t="n">
        <v>46.5</v>
      </c>
      <c r="F2800" s="4"/>
      <c r="G2800" s="4" t="s">
        <v>1409</v>
      </c>
      <c r="H2800" s="4" t="s">
        <v>7744</v>
      </c>
      <c r="I2800" s="4"/>
    </row>
    <row r="2801" s="11" customFormat="true" ht="14.25" hidden="false" customHeight="false" outlineLevel="0" collapsed="false">
      <c r="A2801" s="6" t="s">
        <v>7841</v>
      </c>
      <c r="B2801" s="4" t="s">
        <v>7842</v>
      </c>
      <c r="C2801" s="4" t="s">
        <v>7840</v>
      </c>
      <c r="D2801" s="4" t="s">
        <v>7613</v>
      </c>
      <c r="E2801" s="4" t="n">
        <v>43.7</v>
      </c>
      <c r="F2801" s="4"/>
      <c r="G2801" s="4" t="s">
        <v>1409</v>
      </c>
      <c r="H2801" s="4" t="s">
        <v>7744</v>
      </c>
      <c r="I2801" s="4"/>
    </row>
    <row r="2802" s="11" customFormat="true" ht="14.25" hidden="false" customHeight="false" outlineLevel="0" collapsed="false">
      <c r="A2802" s="6" t="s">
        <v>7843</v>
      </c>
      <c r="B2802" s="4" t="s">
        <v>7844</v>
      </c>
      <c r="C2802" s="4" t="s">
        <v>7845</v>
      </c>
      <c r="D2802" s="4" t="s">
        <v>7613</v>
      </c>
      <c r="E2802" s="4" t="n">
        <v>37.7</v>
      </c>
      <c r="F2802" s="4"/>
      <c r="G2802" s="4" t="s">
        <v>1409</v>
      </c>
      <c r="H2802" s="4" t="s">
        <v>7744</v>
      </c>
      <c r="I2802" s="4"/>
    </row>
    <row r="2803" s="11" customFormat="true" ht="14.25" hidden="false" customHeight="false" outlineLevel="0" collapsed="false">
      <c r="A2803" s="6" t="s">
        <v>7846</v>
      </c>
      <c r="B2803" s="4" t="s">
        <v>7847</v>
      </c>
      <c r="C2803" s="4" t="s">
        <v>7845</v>
      </c>
      <c r="D2803" s="4" t="s">
        <v>7613</v>
      </c>
      <c r="E2803" s="4" t="n">
        <v>39.8</v>
      </c>
      <c r="F2803" s="4"/>
      <c r="G2803" s="4" t="s">
        <v>1409</v>
      </c>
      <c r="H2803" s="4" t="s">
        <v>7744</v>
      </c>
      <c r="I2803" s="4"/>
    </row>
    <row r="2804" s="11" customFormat="true" ht="14.25" hidden="false" customHeight="false" outlineLevel="0" collapsed="false">
      <c r="A2804" s="6" t="s">
        <v>7848</v>
      </c>
      <c r="B2804" s="4" t="s">
        <v>7849</v>
      </c>
      <c r="C2804" s="4" t="s">
        <v>7845</v>
      </c>
      <c r="D2804" s="4" t="s">
        <v>7613</v>
      </c>
      <c r="E2804" s="4" t="n">
        <v>24</v>
      </c>
      <c r="F2804" s="4"/>
      <c r="G2804" s="4" t="s">
        <v>1409</v>
      </c>
      <c r="H2804" s="4" t="s">
        <v>7744</v>
      </c>
      <c r="I2804" s="4"/>
    </row>
    <row r="2805" s="11" customFormat="true" ht="14.25" hidden="false" customHeight="false" outlineLevel="0" collapsed="false">
      <c r="A2805" s="6" t="s">
        <v>7850</v>
      </c>
      <c r="B2805" s="4" t="s">
        <v>7851</v>
      </c>
      <c r="C2805" s="4" t="s">
        <v>7845</v>
      </c>
      <c r="D2805" s="4" t="s">
        <v>7613</v>
      </c>
      <c r="E2805" s="4" t="n">
        <v>29.3</v>
      </c>
      <c r="F2805" s="4"/>
      <c r="G2805" s="4" t="s">
        <v>1409</v>
      </c>
      <c r="H2805" s="4" t="s">
        <v>7744</v>
      </c>
      <c r="I2805" s="4"/>
    </row>
    <row r="2806" s="11" customFormat="true" ht="14.25" hidden="false" customHeight="false" outlineLevel="0" collapsed="false">
      <c r="A2806" s="6" t="s">
        <v>7852</v>
      </c>
      <c r="B2806" s="4" t="s">
        <v>7853</v>
      </c>
      <c r="C2806" s="4" t="s">
        <v>7845</v>
      </c>
      <c r="D2806" s="4" t="s">
        <v>7613</v>
      </c>
      <c r="E2806" s="4" t="n">
        <v>38.7</v>
      </c>
      <c r="F2806" s="4"/>
      <c r="G2806" s="4" t="s">
        <v>1409</v>
      </c>
      <c r="H2806" s="4" t="s">
        <v>7744</v>
      </c>
      <c r="I2806" s="4"/>
    </row>
    <row r="2807" s="11" customFormat="true" ht="14.25" hidden="false" customHeight="false" outlineLevel="0" collapsed="false">
      <c r="A2807" s="6" t="s">
        <v>7854</v>
      </c>
      <c r="B2807" s="4" t="s">
        <v>7855</v>
      </c>
      <c r="C2807" s="4" t="s">
        <v>7856</v>
      </c>
      <c r="D2807" s="4" t="s">
        <v>7613</v>
      </c>
      <c r="E2807" s="4" t="n">
        <v>23.5</v>
      </c>
      <c r="F2807" s="4" t="s">
        <v>1595</v>
      </c>
      <c r="G2807" s="4" t="s">
        <v>1409</v>
      </c>
      <c r="H2807" s="4" t="s">
        <v>7744</v>
      </c>
      <c r="I2807" s="4"/>
    </row>
    <row r="2808" s="11" customFormat="true" ht="14.25" hidden="false" customHeight="false" outlineLevel="0" collapsed="false">
      <c r="A2808" s="6" t="s">
        <v>7857</v>
      </c>
      <c r="B2808" s="4" t="s">
        <v>7858</v>
      </c>
      <c r="C2808" s="4" t="s">
        <v>7807</v>
      </c>
      <c r="D2808" s="4" t="s">
        <v>7613</v>
      </c>
      <c r="E2808" s="4" t="n">
        <v>41.2</v>
      </c>
      <c r="F2808" s="4" t="s">
        <v>1595</v>
      </c>
      <c r="G2808" s="4" t="s">
        <v>1409</v>
      </c>
      <c r="H2808" s="4" t="s">
        <v>7440</v>
      </c>
      <c r="I2808" s="4"/>
    </row>
    <row r="2809" s="11" customFormat="true" ht="14.25" hidden="false" customHeight="false" outlineLevel="0" collapsed="false">
      <c r="A2809" s="6" t="s">
        <v>7736</v>
      </c>
      <c r="B2809" s="4" t="s">
        <v>7859</v>
      </c>
      <c r="C2809" s="4" t="s">
        <v>7860</v>
      </c>
      <c r="D2809" s="4" t="s">
        <v>7613</v>
      </c>
      <c r="E2809" s="4" t="n">
        <v>22.7</v>
      </c>
      <c r="F2809" s="4"/>
      <c r="G2809" s="4" t="s">
        <v>1409</v>
      </c>
      <c r="H2809" s="4" t="s">
        <v>7440</v>
      </c>
      <c r="I2809" s="4"/>
    </row>
    <row r="2810" s="11" customFormat="true" ht="14.25" hidden="false" customHeight="false" outlineLevel="0" collapsed="false">
      <c r="A2810" s="6" t="s">
        <v>7861</v>
      </c>
      <c r="B2810" s="4" t="s">
        <v>7862</v>
      </c>
      <c r="C2810" s="4" t="s">
        <v>7863</v>
      </c>
      <c r="D2810" s="4" t="s">
        <v>7613</v>
      </c>
      <c r="E2810" s="4" t="n">
        <v>17.2</v>
      </c>
      <c r="F2810" s="4" t="s">
        <v>3536</v>
      </c>
      <c r="G2810" s="4" t="s">
        <v>1409</v>
      </c>
      <c r="H2810" s="4" t="s">
        <v>7440</v>
      </c>
      <c r="I2810" s="4"/>
    </row>
    <row r="2811" s="11" customFormat="true" ht="14.25" hidden="false" customHeight="false" outlineLevel="0" collapsed="false">
      <c r="A2811" s="6" t="s">
        <v>7864</v>
      </c>
      <c r="B2811" s="4" t="s">
        <v>7865</v>
      </c>
      <c r="C2811" s="4" t="s">
        <v>7866</v>
      </c>
      <c r="D2811" s="4" t="s">
        <v>7613</v>
      </c>
      <c r="E2811" s="4" t="n">
        <v>39.6</v>
      </c>
      <c r="F2811" s="4" t="s">
        <v>3536</v>
      </c>
      <c r="G2811" s="4" t="s">
        <v>1409</v>
      </c>
      <c r="H2811" s="4" t="s">
        <v>7440</v>
      </c>
      <c r="I2811" s="4"/>
    </row>
    <row r="2812" s="11" customFormat="true" ht="14.25" hidden="false" customHeight="false" outlineLevel="0" collapsed="false">
      <c r="A2812" s="6" t="s">
        <v>7867</v>
      </c>
      <c r="B2812" s="4" t="s">
        <v>7868</v>
      </c>
      <c r="C2812" s="4" t="s">
        <v>7869</v>
      </c>
      <c r="D2812" s="4" t="s">
        <v>7613</v>
      </c>
      <c r="E2812" s="4" t="n">
        <v>52</v>
      </c>
      <c r="F2812" s="4" t="s">
        <v>3510</v>
      </c>
      <c r="G2812" s="4" t="s">
        <v>1409</v>
      </c>
      <c r="H2812" s="4" t="s">
        <v>7744</v>
      </c>
      <c r="I2812" s="4"/>
    </row>
    <row r="2813" s="11" customFormat="true" ht="14.25" hidden="false" customHeight="false" outlineLevel="0" collapsed="false">
      <c r="A2813" s="6" t="s">
        <v>7870</v>
      </c>
      <c r="B2813" s="4" t="s">
        <v>7871</v>
      </c>
      <c r="C2813" s="4" t="s">
        <v>7872</v>
      </c>
      <c r="D2813" s="4" t="s">
        <v>7613</v>
      </c>
      <c r="E2813" s="4" t="n">
        <v>45</v>
      </c>
      <c r="F2813" s="4"/>
      <c r="G2813" s="4" t="s">
        <v>1409</v>
      </c>
      <c r="H2813" s="4" t="s">
        <v>7744</v>
      </c>
      <c r="I2813" s="4"/>
    </row>
    <row r="2814" s="11" customFormat="true" ht="14.25" hidden="false" customHeight="false" outlineLevel="0" collapsed="false">
      <c r="A2814" s="6" t="s">
        <v>7873</v>
      </c>
      <c r="B2814" s="4" t="s">
        <v>7874</v>
      </c>
      <c r="C2814" s="4" t="s">
        <v>7875</v>
      </c>
      <c r="D2814" s="4" t="s">
        <v>7613</v>
      </c>
      <c r="E2814" s="4" t="n">
        <v>36.7</v>
      </c>
      <c r="F2814" s="4" t="s">
        <v>3536</v>
      </c>
      <c r="G2814" s="4" t="s">
        <v>1409</v>
      </c>
      <c r="H2814" s="4" t="s">
        <v>7744</v>
      </c>
      <c r="I2814" s="4"/>
    </row>
    <row r="2815" s="11" customFormat="true" ht="14.25" hidden="false" customHeight="false" outlineLevel="0" collapsed="false">
      <c r="A2815" s="6" t="s">
        <v>7876</v>
      </c>
      <c r="B2815" s="4" t="s">
        <v>7877</v>
      </c>
      <c r="C2815" s="4" t="s">
        <v>7878</v>
      </c>
      <c r="D2815" s="4" t="s">
        <v>7613</v>
      </c>
      <c r="E2815" s="4" t="n">
        <v>39.6</v>
      </c>
      <c r="F2815" s="4" t="s">
        <v>3536</v>
      </c>
      <c r="G2815" s="4" t="s">
        <v>1409</v>
      </c>
      <c r="H2815" s="4" t="s">
        <v>7744</v>
      </c>
      <c r="I2815" s="4"/>
    </row>
    <row r="2816" s="11" customFormat="true" ht="14.25" hidden="false" customHeight="false" outlineLevel="0" collapsed="false">
      <c r="A2816" s="4"/>
      <c r="B2816" s="4" t="s">
        <v>7879</v>
      </c>
      <c r="C2816" s="4" t="s">
        <v>7880</v>
      </c>
      <c r="D2816" s="4" t="s">
        <v>7613</v>
      </c>
      <c r="E2816" s="4" t="n">
        <v>34</v>
      </c>
      <c r="F2816" s="4"/>
      <c r="G2816" s="4" t="s">
        <v>1409</v>
      </c>
      <c r="H2816" s="4" t="s">
        <v>7744</v>
      </c>
      <c r="I2816" s="4"/>
    </row>
    <row r="2817" s="11" customFormat="true" ht="14.25" hidden="false" customHeight="false" outlineLevel="0" collapsed="false">
      <c r="A2817" s="6" t="s">
        <v>7881</v>
      </c>
      <c r="B2817" s="4" t="s">
        <v>7882</v>
      </c>
      <c r="C2817" s="4" t="s">
        <v>7735</v>
      </c>
      <c r="D2817" s="4" t="s">
        <v>7883</v>
      </c>
      <c r="E2817" s="4" t="n">
        <v>21.5</v>
      </c>
      <c r="F2817" s="4" t="s">
        <v>7884</v>
      </c>
      <c r="G2817" s="4" t="s">
        <v>24</v>
      </c>
      <c r="H2817" s="4" t="s">
        <v>7614</v>
      </c>
      <c r="I2817" s="4"/>
    </row>
    <row r="2818" s="11" customFormat="true" ht="14.25" hidden="false" customHeight="false" outlineLevel="0" collapsed="false">
      <c r="A2818" s="6" t="s">
        <v>7885</v>
      </c>
      <c r="B2818" s="4" t="s">
        <v>7886</v>
      </c>
      <c r="C2818" s="4" t="s">
        <v>7887</v>
      </c>
      <c r="D2818" s="4" t="s">
        <v>7883</v>
      </c>
      <c r="E2818" s="4" t="n">
        <v>22</v>
      </c>
      <c r="F2818" s="4" t="s">
        <v>7884</v>
      </c>
      <c r="G2818" s="4" t="s">
        <v>24</v>
      </c>
      <c r="H2818" s="4" t="s">
        <v>7614</v>
      </c>
      <c r="I2818" s="4"/>
    </row>
    <row r="2819" s="11" customFormat="true" ht="14.25" hidden="false" customHeight="false" outlineLevel="0" collapsed="false">
      <c r="A2819" s="6" t="s">
        <v>7888</v>
      </c>
      <c r="B2819" s="4" t="s">
        <v>7889</v>
      </c>
      <c r="C2819" s="4" t="s">
        <v>7439</v>
      </c>
      <c r="D2819" s="4" t="s">
        <v>7883</v>
      </c>
      <c r="E2819" s="4" t="n">
        <v>22.8</v>
      </c>
      <c r="F2819" s="4" t="s">
        <v>7884</v>
      </c>
      <c r="G2819" s="4" t="s">
        <v>24</v>
      </c>
      <c r="H2819" s="4" t="s">
        <v>7614</v>
      </c>
      <c r="I2819" s="4"/>
    </row>
    <row r="2820" s="11" customFormat="true" ht="14.25" hidden="false" customHeight="false" outlineLevel="0" collapsed="false">
      <c r="A2820" s="6" t="s">
        <v>7890</v>
      </c>
      <c r="B2820" s="4" t="s">
        <v>7891</v>
      </c>
      <c r="C2820" s="4" t="s">
        <v>7655</v>
      </c>
      <c r="D2820" s="4" t="s">
        <v>7883</v>
      </c>
      <c r="E2820" s="4" t="n">
        <v>23</v>
      </c>
      <c r="F2820" s="4" t="s">
        <v>7884</v>
      </c>
      <c r="G2820" s="4" t="s">
        <v>24</v>
      </c>
      <c r="H2820" s="4" t="s">
        <v>7614</v>
      </c>
      <c r="I2820" s="4"/>
    </row>
    <row r="2821" s="5" customFormat="true" ht="12.75" hidden="false" customHeight="false" outlineLevel="0" collapsed="false">
      <c r="A2821" s="6" t="s">
        <v>7892</v>
      </c>
      <c r="B2821" s="4" t="s">
        <v>7893</v>
      </c>
      <c r="C2821" s="4" t="s">
        <v>7894</v>
      </c>
      <c r="D2821" s="4" t="s">
        <v>7883</v>
      </c>
      <c r="E2821" s="4" t="n">
        <v>24.8</v>
      </c>
      <c r="F2821" s="4" t="s">
        <v>7884</v>
      </c>
      <c r="G2821" s="4" t="s">
        <v>24</v>
      </c>
      <c r="H2821" s="4" t="s">
        <v>7614</v>
      </c>
      <c r="I2821" s="4"/>
    </row>
    <row r="2822" s="5" customFormat="true" ht="12.75" hidden="false" customHeight="false" outlineLevel="0" collapsed="false">
      <c r="A2822" s="6" t="s">
        <v>7895</v>
      </c>
      <c r="B2822" s="4" t="s">
        <v>7896</v>
      </c>
      <c r="C2822" s="4" t="s">
        <v>7897</v>
      </c>
      <c r="D2822" s="4" t="s">
        <v>7883</v>
      </c>
      <c r="E2822" s="4" t="n">
        <v>21</v>
      </c>
      <c r="F2822" s="4" t="s">
        <v>7884</v>
      </c>
      <c r="G2822" s="4" t="s">
        <v>24</v>
      </c>
      <c r="H2822" s="4" t="s">
        <v>7614</v>
      </c>
      <c r="I2822" s="4"/>
    </row>
    <row r="2823" s="5" customFormat="true" ht="12.75" hidden="false" customHeight="false" outlineLevel="0" collapsed="false">
      <c r="A2823" s="6" t="s">
        <v>7898</v>
      </c>
      <c r="B2823" s="4" t="s">
        <v>7899</v>
      </c>
      <c r="C2823" s="4" t="s">
        <v>7900</v>
      </c>
      <c r="D2823" s="4" t="s">
        <v>7901</v>
      </c>
      <c r="E2823" s="4" t="n">
        <v>24</v>
      </c>
      <c r="F2823" s="4" t="s">
        <v>6030</v>
      </c>
      <c r="G2823" s="4" t="s">
        <v>24</v>
      </c>
      <c r="H2823" s="4" t="s">
        <v>7614</v>
      </c>
      <c r="I2823" s="4"/>
    </row>
    <row r="2824" s="5" customFormat="true" ht="12.75" hidden="false" customHeight="false" outlineLevel="0" collapsed="false">
      <c r="A2824" s="6" t="s">
        <v>7902</v>
      </c>
      <c r="B2824" s="4" t="s">
        <v>7903</v>
      </c>
      <c r="C2824" s="4" t="s">
        <v>7904</v>
      </c>
      <c r="D2824" s="4" t="s">
        <v>7901</v>
      </c>
      <c r="E2824" s="4" t="n">
        <v>27.6</v>
      </c>
      <c r="F2824" s="4" t="s">
        <v>6030</v>
      </c>
      <c r="G2824" s="4" t="s">
        <v>24</v>
      </c>
      <c r="H2824" s="4" t="s">
        <v>7614</v>
      </c>
      <c r="I2824" s="4"/>
    </row>
    <row r="2825" s="5" customFormat="true" ht="12.75" hidden="false" customHeight="false" outlineLevel="0" collapsed="false">
      <c r="A2825" s="6" t="s">
        <v>7905</v>
      </c>
      <c r="B2825" s="4" t="s">
        <v>7906</v>
      </c>
      <c r="C2825" s="4" t="s">
        <v>7904</v>
      </c>
      <c r="D2825" s="4" t="s">
        <v>7901</v>
      </c>
      <c r="E2825" s="4" t="n">
        <v>26</v>
      </c>
      <c r="F2825" s="4" t="s">
        <v>6030</v>
      </c>
      <c r="G2825" s="4" t="s">
        <v>24</v>
      </c>
      <c r="H2825" s="4" t="s">
        <v>7614</v>
      </c>
      <c r="I2825" s="4"/>
    </row>
    <row r="2826" s="5" customFormat="true" ht="12.75" hidden="false" customHeight="false" outlineLevel="0" collapsed="false">
      <c r="A2826" s="6" t="s">
        <v>7907</v>
      </c>
      <c r="B2826" s="4" t="s">
        <v>7908</v>
      </c>
      <c r="C2826" s="4" t="s">
        <v>6730</v>
      </c>
      <c r="D2826" s="4" t="s">
        <v>7901</v>
      </c>
      <c r="E2826" s="4" t="n">
        <v>25.8</v>
      </c>
      <c r="F2826" s="4" t="s">
        <v>7909</v>
      </c>
      <c r="G2826" s="4" t="s">
        <v>24</v>
      </c>
      <c r="H2826" s="4" t="s">
        <v>2385</v>
      </c>
      <c r="I2826" s="4"/>
    </row>
    <row r="2827" s="5" customFormat="true" ht="12.75" hidden="false" customHeight="false" outlineLevel="0" collapsed="false">
      <c r="A2827" s="6" t="s">
        <v>7910</v>
      </c>
      <c r="B2827" s="4" t="s">
        <v>7911</v>
      </c>
      <c r="C2827" s="4" t="s">
        <v>7912</v>
      </c>
      <c r="D2827" s="4" t="s">
        <v>7901</v>
      </c>
      <c r="E2827" s="4" t="n">
        <v>25.8</v>
      </c>
      <c r="F2827" s="4" t="s">
        <v>6030</v>
      </c>
      <c r="G2827" s="4" t="s">
        <v>24</v>
      </c>
      <c r="H2827" s="4" t="s">
        <v>2385</v>
      </c>
      <c r="I2827" s="4"/>
    </row>
    <row r="2828" s="7" customFormat="true" ht="12.75" hidden="false" customHeight="false" outlineLevel="0" collapsed="false">
      <c r="A2828" s="6" t="s">
        <v>7913</v>
      </c>
      <c r="B2828" s="6" t="s">
        <v>7914</v>
      </c>
      <c r="C2828" s="4" t="s">
        <v>7915</v>
      </c>
      <c r="D2828" s="4" t="s">
        <v>7901</v>
      </c>
      <c r="E2828" s="4" t="n">
        <v>25</v>
      </c>
      <c r="F2828" s="4" t="s">
        <v>6030</v>
      </c>
      <c r="G2828" s="4" t="s">
        <v>24</v>
      </c>
      <c r="H2828" s="4" t="s">
        <v>2385</v>
      </c>
      <c r="I2828" s="4"/>
    </row>
    <row r="2829" s="7" customFormat="true" ht="12.75" hidden="false" customHeight="false" outlineLevel="0" collapsed="false">
      <c r="A2829" s="6" t="s">
        <v>7916</v>
      </c>
      <c r="B2829" s="6" t="s">
        <v>7917</v>
      </c>
      <c r="C2829" s="4" t="s">
        <v>7918</v>
      </c>
      <c r="D2829" s="4" t="s">
        <v>7901</v>
      </c>
      <c r="E2829" s="4" t="n">
        <v>25.8</v>
      </c>
      <c r="F2829" s="4" t="s">
        <v>6030</v>
      </c>
      <c r="G2829" s="4" t="s">
        <v>24</v>
      </c>
      <c r="H2829" s="4" t="s">
        <v>7436</v>
      </c>
      <c r="I2829" s="4"/>
    </row>
    <row r="2830" s="7" customFormat="true" ht="12.75" hidden="false" customHeight="false" outlineLevel="0" collapsed="false">
      <c r="A2830" s="6" t="s">
        <v>7919</v>
      </c>
      <c r="B2830" s="4" t="s">
        <v>7920</v>
      </c>
      <c r="C2830" s="4" t="s">
        <v>7921</v>
      </c>
      <c r="D2830" s="4" t="s">
        <v>7901</v>
      </c>
      <c r="E2830" s="4" t="n">
        <v>35.6</v>
      </c>
      <c r="F2830" s="4" t="s">
        <v>6030</v>
      </c>
      <c r="G2830" s="4" t="s">
        <v>24</v>
      </c>
      <c r="H2830" s="4" t="s">
        <v>2385</v>
      </c>
      <c r="I2830" s="4"/>
    </row>
    <row r="2831" s="7" customFormat="true" ht="12.75" hidden="false" customHeight="false" outlineLevel="0" collapsed="false">
      <c r="A2831" s="6" t="s">
        <v>7922</v>
      </c>
      <c r="B2831" s="4" t="s">
        <v>7923</v>
      </c>
      <c r="C2831" s="4" t="s">
        <v>7924</v>
      </c>
      <c r="D2831" s="4" t="s">
        <v>7901</v>
      </c>
      <c r="E2831" s="4" t="n">
        <v>27</v>
      </c>
      <c r="F2831" s="4" t="s">
        <v>6030</v>
      </c>
      <c r="G2831" s="4" t="s">
        <v>24</v>
      </c>
      <c r="H2831" s="4" t="s">
        <v>2385</v>
      </c>
      <c r="I2831" s="4"/>
    </row>
    <row r="2832" s="7" customFormat="true" ht="12.75" hidden="false" customHeight="false" outlineLevel="0" collapsed="false">
      <c r="A2832" s="6" t="s">
        <v>7925</v>
      </c>
      <c r="B2832" s="6" t="s">
        <v>7926</v>
      </c>
      <c r="C2832" s="4" t="s">
        <v>7927</v>
      </c>
      <c r="D2832" s="4" t="s">
        <v>7901</v>
      </c>
      <c r="E2832" s="4" t="n">
        <v>27</v>
      </c>
      <c r="F2832" s="4" t="s">
        <v>6030</v>
      </c>
      <c r="G2832" s="4" t="s">
        <v>24</v>
      </c>
      <c r="H2832" s="4" t="s">
        <v>2385</v>
      </c>
      <c r="I2832" s="4"/>
    </row>
    <row r="2833" s="7" customFormat="true" ht="12.75" hidden="false" customHeight="false" outlineLevel="0" collapsed="false">
      <c r="A2833" s="6" t="s">
        <v>7928</v>
      </c>
      <c r="B2833" s="4" t="s">
        <v>7929</v>
      </c>
      <c r="C2833" s="4" t="s">
        <v>7930</v>
      </c>
      <c r="D2833" s="4" t="s">
        <v>7901</v>
      </c>
      <c r="E2833" s="4" t="n">
        <v>24</v>
      </c>
      <c r="F2833" s="4" t="s">
        <v>6030</v>
      </c>
      <c r="G2833" s="4" t="s">
        <v>24</v>
      </c>
      <c r="H2833" s="4" t="s">
        <v>2385</v>
      </c>
      <c r="I2833" s="4"/>
    </row>
    <row r="2834" s="7" customFormat="true" ht="12.75" hidden="false" customHeight="false" outlineLevel="0" collapsed="false">
      <c r="A2834" s="6" t="s">
        <v>7931</v>
      </c>
      <c r="B2834" s="6" t="s">
        <v>7932</v>
      </c>
      <c r="C2834" s="4" t="s">
        <v>7933</v>
      </c>
      <c r="D2834" s="4" t="s">
        <v>7901</v>
      </c>
      <c r="E2834" s="4" t="n">
        <v>24</v>
      </c>
      <c r="F2834" s="4" t="s">
        <v>6030</v>
      </c>
      <c r="G2834" s="4" t="s">
        <v>24</v>
      </c>
      <c r="H2834" s="4" t="s">
        <v>7425</v>
      </c>
      <c r="I2834" s="4"/>
    </row>
    <row r="2835" s="7" customFormat="true" ht="12.75" hidden="false" customHeight="false" outlineLevel="0" collapsed="false">
      <c r="A2835" s="6" t="s">
        <v>7934</v>
      </c>
      <c r="B2835" s="4" t="s">
        <v>7935</v>
      </c>
      <c r="C2835" s="4" t="s">
        <v>7936</v>
      </c>
      <c r="D2835" s="4" t="s">
        <v>7901</v>
      </c>
      <c r="E2835" s="4" t="n">
        <v>27</v>
      </c>
      <c r="F2835" s="4" t="s">
        <v>6030</v>
      </c>
      <c r="G2835" s="4" t="s">
        <v>24</v>
      </c>
      <c r="H2835" s="4" t="s">
        <v>7425</v>
      </c>
      <c r="I2835" s="4"/>
    </row>
    <row r="2836" s="7" customFormat="true" ht="12.75" hidden="false" customHeight="false" outlineLevel="0" collapsed="false">
      <c r="A2836" s="6" t="s">
        <v>7937</v>
      </c>
      <c r="B2836" s="4" t="s">
        <v>7938</v>
      </c>
      <c r="C2836" s="4" t="s">
        <v>7939</v>
      </c>
      <c r="D2836" s="4" t="s">
        <v>7940</v>
      </c>
      <c r="E2836" s="4" t="n">
        <v>28.8</v>
      </c>
      <c r="F2836" s="4" t="s">
        <v>7940</v>
      </c>
      <c r="G2836" s="4" t="s">
        <v>24</v>
      </c>
      <c r="H2836" s="4" t="s">
        <v>7429</v>
      </c>
      <c r="I2836" s="4"/>
    </row>
    <row r="2837" s="5" customFormat="true" ht="12.75" hidden="false" customHeight="false" outlineLevel="0" collapsed="false">
      <c r="A2837" s="6" t="s">
        <v>7941</v>
      </c>
      <c r="B2837" s="4" t="s">
        <v>7942</v>
      </c>
      <c r="C2837" s="4" t="s">
        <v>7943</v>
      </c>
      <c r="D2837" s="4" t="s">
        <v>7940</v>
      </c>
      <c r="E2837" s="4" t="n">
        <v>29.8</v>
      </c>
      <c r="F2837" s="4" t="s">
        <v>7940</v>
      </c>
      <c r="G2837" s="4" t="s">
        <v>24</v>
      </c>
      <c r="H2837" s="4" t="s">
        <v>7429</v>
      </c>
      <c r="I2837" s="4"/>
    </row>
    <row r="2838" s="5" customFormat="true" ht="12.75" hidden="false" customHeight="false" outlineLevel="0" collapsed="false">
      <c r="A2838" s="6" t="s">
        <v>7944</v>
      </c>
      <c r="B2838" s="4" t="s">
        <v>7820</v>
      </c>
      <c r="C2838" s="4" t="s">
        <v>7945</v>
      </c>
      <c r="D2838" s="4" t="s">
        <v>7940</v>
      </c>
      <c r="E2838" s="4" t="n">
        <v>39.8</v>
      </c>
      <c r="F2838" s="4" t="s">
        <v>7940</v>
      </c>
      <c r="G2838" s="4" t="s">
        <v>24</v>
      </c>
      <c r="H2838" s="4" t="s">
        <v>7429</v>
      </c>
      <c r="I2838" s="4"/>
    </row>
    <row r="2839" s="5" customFormat="true" ht="12.75" hidden="false" customHeight="false" outlineLevel="0" collapsed="false">
      <c r="A2839" s="6" t="s">
        <v>7946</v>
      </c>
      <c r="B2839" s="4" t="s">
        <v>7947</v>
      </c>
      <c r="C2839" s="4" t="s">
        <v>7948</v>
      </c>
      <c r="D2839" s="4" t="s">
        <v>7940</v>
      </c>
      <c r="E2839" s="4" t="n">
        <v>32.8</v>
      </c>
      <c r="F2839" s="4" t="s">
        <v>7940</v>
      </c>
      <c r="G2839" s="4" t="s">
        <v>24</v>
      </c>
      <c r="H2839" s="4" t="s">
        <v>7429</v>
      </c>
      <c r="I2839" s="4"/>
    </row>
    <row r="2840" s="5" customFormat="true" ht="12.75" hidden="false" customHeight="false" outlineLevel="0" collapsed="false">
      <c r="A2840" s="6" t="s">
        <v>7949</v>
      </c>
      <c r="B2840" s="4" t="s">
        <v>7950</v>
      </c>
      <c r="C2840" s="4" t="s">
        <v>7951</v>
      </c>
      <c r="D2840" s="4" t="s">
        <v>7952</v>
      </c>
      <c r="E2840" s="4" t="n">
        <v>23</v>
      </c>
      <c r="F2840" s="4"/>
      <c r="G2840" s="4" t="s">
        <v>24</v>
      </c>
      <c r="H2840" s="4" t="s">
        <v>2385</v>
      </c>
      <c r="I2840" s="4"/>
    </row>
    <row r="2841" s="5" customFormat="true" ht="12.75" hidden="false" customHeight="false" outlineLevel="0" collapsed="false">
      <c r="A2841" s="6" t="s">
        <v>7953</v>
      </c>
      <c r="B2841" s="4" t="s">
        <v>7954</v>
      </c>
      <c r="C2841" s="4" t="s">
        <v>7878</v>
      </c>
      <c r="D2841" s="4" t="s">
        <v>7952</v>
      </c>
      <c r="E2841" s="4" t="n">
        <v>29.8</v>
      </c>
      <c r="F2841" s="4" t="s">
        <v>130</v>
      </c>
      <c r="G2841" s="4" t="s">
        <v>24</v>
      </c>
      <c r="H2841" s="4" t="s">
        <v>2385</v>
      </c>
      <c r="I2841" s="4"/>
    </row>
    <row r="2842" s="5" customFormat="true" ht="12.75" hidden="false" customHeight="false" outlineLevel="0" collapsed="false">
      <c r="A2842" s="6" t="s">
        <v>7955</v>
      </c>
      <c r="B2842" s="4" t="s">
        <v>7956</v>
      </c>
      <c r="C2842" s="4" t="s">
        <v>7878</v>
      </c>
      <c r="D2842" s="4" t="s">
        <v>7952</v>
      </c>
      <c r="E2842" s="4" t="n">
        <v>29.8</v>
      </c>
      <c r="F2842" s="4" t="s">
        <v>31</v>
      </c>
      <c r="G2842" s="4" t="s">
        <v>24</v>
      </c>
      <c r="H2842" s="4" t="s">
        <v>2385</v>
      </c>
      <c r="I2842" s="4"/>
    </row>
    <row r="2843" s="5" customFormat="true" ht="12.75" hidden="false" customHeight="false" outlineLevel="0" collapsed="false">
      <c r="A2843" s="6" t="s">
        <v>7957</v>
      </c>
      <c r="B2843" s="4" t="s">
        <v>7958</v>
      </c>
      <c r="C2843" s="4" t="s">
        <v>7959</v>
      </c>
      <c r="D2843" s="4" t="s">
        <v>7952</v>
      </c>
      <c r="E2843" s="4" t="n">
        <v>26</v>
      </c>
      <c r="F2843" s="4" t="s">
        <v>130</v>
      </c>
      <c r="G2843" s="4" t="s">
        <v>24</v>
      </c>
      <c r="H2843" s="4" t="s">
        <v>2385</v>
      </c>
      <c r="I2843" s="4"/>
    </row>
    <row r="2844" s="5" customFormat="true" ht="12.75" hidden="false" customHeight="false" outlineLevel="0" collapsed="false">
      <c r="A2844" s="6" t="s">
        <v>7960</v>
      </c>
      <c r="B2844" s="4" t="s">
        <v>7961</v>
      </c>
      <c r="C2844" s="4" t="s">
        <v>7962</v>
      </c>
      <c r="D2844" s="4" t="s">
        <v>7952</v>
      </c>
      <c r="E2844" s="4" t="n">
        <v>29</v>
      </c>
      <c r="F2844" s="4" t="s">
        <v>130</v>
      </c>
      <c r="G2844" s="4" t="s">
        <v>24</v>
      </c>
      <c r="H2844" s="4" t="s">
        <v>7425</v>
      </c>
      <c r="I2844" s="4"/>
    </row>
    <row r="2845" s="5" customFormat="true" ht="12.75" hidden="false" customHeight="false" outlineLevel="0" collapsed="false">
      <c r="A2845" s="6" t="s">
        <v>7963</v>
      </c>
      <c r="B2845" s="4" t="s">
        <v>7964</v>
      </c>
      <c r="C2845" s="4" t="s">
        <v>7965</v>
      </c>
      <c r="D2845" s="4" t="s">
        <v>7952</v>
      </c>
      <c r="E2845" s="4" t="n">
        <v>29.9</v>
      </c>
      <c r="F2845" s="4" t="s">
        <v>143</v>
      </c>
      <c r="G2845" s="4" t="s">
        <v>24</v>
      </c>
      <c r="H2845" s="4" t="s">
        <v>7425</v>
      </c>
      <c r="I2845" s="4"/>
    </row>
    <row r="2846" s="5" customFormat="true" ht="12.75" hidden="false" customHeight="false" outlineLevel="0" collapsed="false">
      <c r="A2846" s="6" t="s">
        <v>7966</v>
      </c>
      <c r="B2846" s="4" t="s">
        <v>7967</v>
      </c>
      <c r="C2846" s="4" t="s">
        <v>7968</v>
      </c>
      <c r="D2846" s="4" t="s">
        <v>7952</v>
      </c>
      <c r="E2846" s="4" t="n">
        <v>22.8</v>
      </c>
      <c r="F2846" s="4" t="s">
        <v>281</v>
      </c>
      <c r="G2846" s="4" t="s">
        <v>24</v>
      </c>
      <c r="H2846" s="4" t="s">
        <v>7425</v>
      </c>
      <c r="I2846" s="4"/>
    </row>
    <row r="2847" s="5" customFormat="true" ht="12.75" hidden="false" customHeight="false" outlineLevel="0" collapsed="false">
      <c r="A2847" s="6" t="s">
        <v>7969</v>
      </c>
      <c r="B2847" s="4" t="s">
        <v>7970</v>
      </c>
      <c r="C2847" s="4" t="s">
        <v>7971</v>
      </c>
      <c r="D2847" s="4" t="s">
        <v>7952</v>
      </c>
      <c r="E2847" s="4" t="n">
        <v>30.8</v>
      </c>
      <c r="F2847" s="4" t="s">
        <v>7972</v>
      </c>
      <c r="G2847" s="4" t="s">
        <v>24</v>
      </c>
      <c r="H2847" s="4" t="s">
        <v>2385</v>
      </c>
      <c r="I2847" s="4"/>
    </row>
    <row r="2848" s="5" customFormat="true" ht="12.75" hidden="false" customHeight="false" outlineLevel="0" collapsed="false">
      <c r="A2848" s="6" t="s">
        <v>7973</v>
      </c>
      <c r="B2848" s="4" t="s">
        <v>7974</v>
      </c>
      <c r="C2848" s="4" t="s">
        <v>7975</v>
      </c>
      <c r="D2848" s="4" t="s">
        <v>7952</v>
      </c>
      <c r="E2848" s="4" t="n">
        <v>26</v>
      </c>
      <c r="F2848" s="4" t="s">
        <v>130</v>
      </c>
      <c r="G2848" s="4" t="s">
        <v>24</v>
      </c>
      <c r="H2848" s="4" t="s">
        <v>2385</v>
      </c>
      <c r="I2848" s="4"/>
    </row>
    <row r="2849" s="5" customFormat="true" ht="12.75" hidden="false" customHeight="false" outlineLevel="0" collapsed="false">
      <c r="A2849" s="6" t="s">
        <v>7976</v>
      </c>
      <c r="B2849" s="4" t="s">
        <v>7977</v>
      </c>
      <c r="C2849" s="4" t="s">
        <v>7978</v>
      </c>
      <c r="D2849" s="4" t="s">
        <v>7952</v>
      </c>
      <c r="E2849" s="4" t="n">
        <v>25.6</v>
      </c>
      <c r="F2849" s="4" t="s">
        <v>212</v>
      </c>
      <c r="G2849" s="4" t="s">
        <v>24</v>
      </c>
      <c r="H2849" s="4" t="s">
        <v>2385</v>
      </c>
      <c r="I2849" s="4"/>
    </row>
    <row r="2850" s="5" customFormat="true" ht="12.75" hidden="false" customHeight="false" outlineLevel="0" collapsed="false">
      <c r="A2850" s="6" t="s">
        <v>7979</v>
      </c>
      <c r="B2850" s="4" t="s">
        <v>7980</v>
      </c>
      <c r="C2850" s="4" t="s">
        <v>7981</v>
      </c>
      <c r="D2850" s="4" t="s">
        <v>7952</v>
      </c>
      <c r="E2850" s="4" t="n">
        <v>29</v>
      </c>
      <c r="F2850" s="4" t="s">
        <v>130</v>
      </c>
      <c r="G2850" s="4" t="s">
        <v>24</v>
      </c>
      <c r="H2850" s="4" t="s">
        <v>7425</v>
      </c>
      <c r="I2850" s="4"/>
    </row>
    <row r="2851" s="5" customFormat="true" ht="12.75" hidden="false" customHeight="false" outlineLevel="0" collapsed="false">
      <c r="A2851" s="6" t="s">
        <v>7982</v>
      </c>
      <c r="B2851" s="4" t="s">
        <v>7983</v>
      </c>
      <c r="C2851" s="4" t="s">
        <v>7984</v>
      </c>
      <c r="D2851" s="4" t="s">
        <v>7952</v>
      </c>
      <c r="E2851" s="4" t="n">
        <v>24.9</v>
      </c>
      <c r="F2851" s="4" t="s">
        <v>31</v>
      </c>
      <c r="G2851" s="4" t="s">
        <v>24</v>
      </c>
      <c r="H2851" s="4" t="s">
        <v>7425</v>
      </c>
      <c r="I2851" s="4"/>
    </row>
    <row r="2852" s="5" customFormat="true" ht="12.75" hidden="false" customHeight="false" outlineLevel="0" collapsed="false">
      <c r="A2852" s="6" t="s">
        <v>7985</v>
      </c>
      <c r="B2852" s="6" t="s">
        <v>7986</v>
      </c>
      <c r="C2852" s="4" t="s">
        <v>7449</v>
      </c>
      <c r="D2852" s="4" t="s">
        <v>7952</v>
      </c>
      <c r="E2852" s="4" t="n">
        <v>25.8</v>
      </c>
      <c r="F2852" s="4" t="s">
        <v>218</v>
      </c>
      <c r="G2852" s="4" t="s">
        <v>24</v>
      </c>
      <c r="H2852" s="4" t="s">
        <v>7425</v>
      </c>
      <c r="I2852" s="4"/>
    </row>
    <row r="2853" s="5" customFormat="true" ht="12.75" hidden="false" customHeight="false" outlineLevel="0" collapsed="false">
      <c r="A2853" s="6" t="s">
        <v>7987</v>
      </c>
      <c r="B2853" s="6" t="s">
        <v>7988</v>
      </c>
      <c r="C2853" s="4" t="s">
        <v>7989</v>
      </c>
      <c r="D2853" s="4" t="s">
        <v>7952</v>
      </c>
      <c r="E2853" s="4" t="n">
        <v>26</v>
      </c>
      <c r="F2853" s="4"/>
      <c r="G2853" s="4" t="s">
        <v>24</v>
      </c>
      <c r="H2853" s="4" t="s">
        <v>7425</v>
      </c>
      <c r="I2853" s="4"/>
    </row>
    <row r="2854" s="5" customFormat="true" ht="12.75" hidden="false" customHeight="false" outlineLevel="0" collapsed="false">
      <c r="A2854" s="6" t="s">
        <v>7990</v>
      </c>
      <c r="B2854" s="4" t="s">
        <v>7991</v>
      </c>
      <c r="C2854" s="4" t="s">
        <v>7992</v>
      </c>
      <c r="D2854" s="4" t="s">
        <v>7952</v>
      </c>
      <c r="E2854" s="4" t="n">
        <v>28.8</v>
      </c>
      <c r="F2854" s="4" t="s">
        <v>130</v>
      </c>
      <c r="G2854" s="4" t="s">
        <v>24</v>
      </c>
      <c r="H2854" s="4" t="s">
        <v>2385</v>
      </c>
      <c r="I2854" s="4"/>
    </row>
    <row r="2855" s="5" customFormat="true" ht="12.75" hidden="false" customHeight="false" outlineLevel="0" collapsed="false">
      <c r="A2855" s="6" t="s">
        <v>7993</v>
      </c>
      <c r="B2855" s="4" t="s">
        <v>7994</v>
      </c>
      <c r="C2855" s="4" t="s">
        <v>7995</v>
      </c>
      <c r="D2855" s="4" t="s">
        <v>7952</v>
      </c>
      <c r="E2855" s="4" t="n">
        <v>26.8</v>
      </c>
      <c r="F2855" s="4"/>
      <c r="G2855" s="4" t="s">
        <v>24</v>
      </c>
      <c r="H2855" s="4" t="s">
        <v>2385</v>
      </c>
      <c r="I2855" s="4"/>
    </row>
    <row r="2856" s="5" customFormat="true" ht="12.75" hidden="false" customHeight="false" outlineLevel="0" collapsed="false">
      <c r="A2856" s="6" t="s">
        <v>7996</v>
      </c>
      <c r="B2856" s="4" t="s">
        <v>7997</v>
      </c>
      <c r="C2856" s="4" t="s">
        <v>7998</v>
      </c>
      <c r="D2856" s="4" t="s">
        <v>7952</v>
      </c>
      <c r="E2856" s="4" t="n">
        <v>28.9</v>
      </c>
      <c r="F2856" s="4" t="s">
        <v>143</v>
      </c>
      <c r="G2856" s="4" t="s">
        <v>24</v>
      </c>
      <c r="H2856" s="4" t="s">
        <v>2385</v>
      </c>
      <c r="I2856" s="4"/>
    </row>
    <row r="2857" s="5" customFormat="true" ht="12.75" hidden="false" customHeight="false" outlineLevel="0" collapsed="false">
      <c r="A2857" s="6" t="s">
        <v>7999</v>
      </c>
      <c r="B2857" s="4" t="s">
        <v>8000</v>
      </c>
      <c r="C2857" s="4" t="s">
        <v>8001</v>
      </c>
      <c r="D2857" s="4" t="s">
        <v>7952</v>
      </c>
      <c r="E2857" s="4" t="n">
        <v>24.2</v>
      </c>
      <c r="F2857" s="4" t="s">
        <v>281</v>
      </c>
      <c r="G2857" s="4" t="s">
        <v>24</v>
      </c>
      <c r="H2857" s="4" t="s">
        <v>2385</v>
      </c>
      <c r="I2857" s="4"/>
    </row>
    <row r="2858" s="5" customFormat="true" ht="12.75" hidden="false" customHeight="false" outlineLevel="0" collapsed="false">
      <c r="A2858" s="6" t="s">
        <v>8002</v>
      </c>
      <c r="B2858" s="4" t="s">
        <v>8003</v>
      </c>
      <c r="C2858" s="4" t="s">
        <v>8004</v>
      </c>
      <c r="D2858" s="4" t="s">
        <v>7952</v>
      </c>
      <c r="E2858" s="4" t="n">
        <v>21</v>
      </c>
      <c r="F2858" s="4"/>
      <c r="G2858" s="4" t="s">
        <v>24</v>
      </c>
      <c r="H2858" s="4" t="s">
        <v>2385</v>
      </c>
      <c r="I2858" s="4"/>
    </row>
    <row r="2859" s="5" customFormat="true" ht="12.75" hidden="false" customHeight="false" outlineLevel="0" collapsed="false">
      <c r="A2859" s="6" t="s">
        <v>8005</v>
      </c>
      <c r="B2859" s="6" t="s">
        <v>8006</v>
      </c>
      <c r="C2859" s="4" t="s">
        <v>8007</v>
      </c>
      <c r="D2859" s="4" t="s">
        <v>7952</v>
      </c>
      <c r="E2859" s="4" t="n">
        <v>23.8</v>
      </c>
      <c r="F2859" s="4" t="s">
        <v>143</v>
      </c>
      <c r="G2859" s="4" t="s">
        <v>24</v>
      </c>
      <c r="H2859" s="4" t="s">
        <v>7436</v>
      </c>
      <c r="I2859" s="4"/>
    </row>
    <row r="2860" s="5" customFormat="true" ht="12.75" hidden="false" customHeight="false" outlineLevel="0" collapsed="false">
      <c r="A2860" s="6" t="s">
        <v>8008</v>
      </c>
      <c r="B2860" s="6" t="s">
        <v>8009</v>
      </c>
      <c r="C2860" s="4" t="s">
        <v>8010</v>
      </c>
      <c r="D2860" s="4" t="s">
        <v>7952</v>
      </c>
      <c r="E2860" s="4" t="n">
        <v>27</v>
      </c>
      <c r="F2860" s="4" t="s">
        <v>130</v>
      </c>
      <c r="G2860" s="4" t="s">
        <v>24</v>
      </c>
      <c r="H2860" s="4" t="s">
        <v>7425</v>
      </c>
      <c r="I2860" s="4"/>
    </row>
    <row r="2861" s="5" customFormat="true" ht="12.75" hidden="false" customHeight="false" outlineLevel="0" collapsed="false">
      <c r="A2861" s="6" t="s">
        <v>8011</v>
      </c>
      <c r="B2861" s="6" t="s">
        <v>8012</v>
      </c>
      <c r="C2861" s="4" t="s">
        <v>8013</v>
      </c>
      <c r="D2861" s="4" t="s">
        <v>7952</v>
      </c>
      <c r="E2861" s="4" t="n">
        <v>30</v>
      </c>
      <c r="F2861" s="4" t="s">
        <v>130</v>
      </c>
      <c r="G2861" s="4" t="s">
        <v>24</v>
      </c>
      <c r="H2861" s="4" t="s">
        <v>7436</v>
      </c>
      <c r="I2861" s="4"/>
    </row>
    <row r="2862" s="5" customFormat="true" ht="12.75" hidden="false" customHeight="false" outlineLevel="0" collapsed="false">
      <c r="A2862" s="6" t="s">
        <v>8014</v>
      </c>
      <c r="B2862" s="6" t="s">
        <v>8015</v>
      </c>
      <c r="C2862" s="4" t="s">
        <v>8010</v>
      </c>
      <c r="D2862" s="4" t="s">
        <v>7952</v>
      </c>
      <c r="E2862" s="4" t="n">
        <v>28</v>
      </c>
      <c r="F2862" s="4" t="s">
        <v>130</v>
      </c>
      <c r="G2862" s="4" t="s">
        <v>24</v>
      </c>
      <c r="H2862" s="4" t="s">
        <v>7436</v>
      </c>
      <c r="I2862" s="4"/>
    </row>
    <row r="2863" s="5" customFormat="true" ht="12.75" hidden="false" customHeight="false" outlineLevel="0" collapsed="false">
      <c r="A2863" s="6" t="s">
        <v>8016</v>
      </c>
      <c r="B2863" s="4" t="s">
        <v>8017</v>
      </c>
      <c r="C2863" s="4" t="s">
        <v>8018</v>
      </c>
      <c r="D2863" s="4" t="s">
        <v>7952</v>
      </c>
      <c r="E2863" s="4" t="n">
        <v>29</v>
      </c>
      <c r="F2863" s="4" t="s">
        <v>130</v>
      </c>
      <c r="G2863" s="4" t="s">
        <v>24</v>
      </c>
      <c r="H2863" s="4" t="s">
        <v>7429</v>
      </c>
      <c r="I2863" s="4"/>
    </row>
    <row r="2864" s="5" customFormat="true" ht="12.75" hidden="false" customHeight="false" outlineLevel="0" collapsed="false">
      <c r="A2864" s="6" t="s">
        <v>8019</v>
      </c>
      <c r="B2864" s="4" t="s">
        <v>8020</v>
      </c>
      <c r="C2864" s="4" t="s">
        <v>8021</v>
      </c>
      <c r="D2864" s="4" t="s">
        <v>7952</v>
      </c>
      <c r="E2864" s="4" t="n">
        <v>32.8</v>
      </c>
      <c r="F2864" s="4" t="s">
        <v>130</v>
      </c>
      <c r="G2864" s="4" t="s">
        <v>24</v>
      </c>
      <c r="H2864" s="4" t="s">
        <v>2385</v>
      </c>
      <c r="I2864" s="4"/>
    </row>
    <row r="2865" s="11" customFormat="true" ht="14.25" hidden="false" customHeight="false" outlineLevel="0" collapsed="false">
      <c r="A2865" s="6" t="s">
        <v>8022</v>
      </c>
      <c r="B2865" s="4" t="s">
        <v>8023</v>
      </c>
      <c r="C2865" s="4" t="s">
        <v>8024</v>
      </c>
      <c r="D2865" s="4" t="s">
        <v>7952</v>
      </c>
      <c r="E2865" s="4" t="n">
        <v>27.2</v>
      </c>
      <c r="F2865" s="4" t="s">
        <v>143</v>
      </c>
      <c r="G2865" s="4" t="s">
        <v>24</v>
      </c>
      <c r="H2865" s="4" t="s">
        <v>7436</v>
      </c>
      <c r="I2865" s="4"/>
    </row>
    <row r="2866" s="11" customFormat="true" ht="14.25" hidden="false" customHeight="false" outlineLevel="0" collapsed="false">
      <c r="A2866" s="6" t="s">
        <v>8025</v>
      </c>
      <c r="B2866" s="4" t="s">
        <v>8026</v>
      </c>
      <c r="C2866" s="4" t="s">
        <v>8027</v>
      </c>
      <c r="D2866" s="4" t="s">
        <v>7952</v>
      </c>
      <c r="E2866" s="4" t="n">
        <v>26.5</v>
      </c>
      <c r="F2866" s="4" t="s">
        <v>7972</v>
      </c>
      <c r="G2866" s="4" t="s">
        <v>24</v>
      </c>
      <c r="H2866" s="4" t="s">
        <v>2385</v>
      </c>
      <c r="I2866" s="4"/>
    </row>
    <row r="2867" s="11" customFormat="true" ht="14.25" hidden="false" customHeight="false" outlineLevel="0" collapsed="false">
      <c r="A2867" s="6" t="s">
        <v>8028</v>
      </c>
      <c r="B2867" s="4" t="s">
        <v>8029</v>
      </c>
      <c r="C2867" s="4" t="s">
        <v>8030</v>
      </c>
      <c r="D2867" s="4" t="s">
        <v>7952</v>
      </c>
      <c r="E2867" s="4" t="n">
        <v>30.5</v>
      </c>
      <c r="F2867" s="4" t="s">
        <v>130</v>
      </c>
      <c r="G2867" s="4" t="s">
        <v>24</v>
      </c>
      <c r="H2867" s="4" t="s">
        <v>2385</v>
      </c>
      <c r="I2867" s="4"/>
    </row>
    <row r="2868" s="11" customFormat="true" ht="14.25" hidden="false" customHeight="false" outlineLevel="0" collapsed="false">
      <c r="A2868" s="6" t="s">
        <v>8031</v>
      </c>
      <c r="B2868" s="4" t="s">
        <v>8032</v>
      </c>
      <c r="C2868" s="4" t="s">
        <v>8033</v>
      </c>
      <c r="D2868" s="4" t="s">
        <v>7952</v>
      </c>
      <c r="E2868" s="4" t="n">
        <v>40.5</v>
      </c>
      <c r="F2868" s="4" t="s">
        <v>130</v>
      </c>
      <c r="G2868" s="4" t="s">
        <v>24</v>
      </c>
      <c r="H2868" s="4" t="s">
        <v>2385</v>
      </c>
      <c r="I2868" s="4"/>
    </row>
    <row r="2869" s="11" customFormat="true" ht="14.25" hidden="false" customHeight="false" outlineLevel="0" collapsed="false">
      <c r="A2869" s="6" t="s">
        <v>8034</v>
      </c>
      <c r="B2869" s="4" t="s">
        <v>8035</v>
      </c>
      <c r="C2869" s="4" t="s">
        <v>8036</v>
      </c>
      <c r="D2869" s="4" t="s">
        <v>7952</v>
      </c>
      <c r="E2869" s="4" t="n">
        <v>26.5</v>
      </c>
      <c r="F2869" s="4" t="s">
        <v>4144</v>
      </c>
      <c r="G2869" s="4" t="s">
        <v>24</v>
      </c>
      <c r="H2869" s="4" t="s">
        <v>2385</v>
      </c>
      <c r="I2869" s="4"/>
    </row>
    <row r="2870" s="11" customFormat="true" ht="14.25" hidden="false" customHeight="false" outlineLevel="0" collapsed="false">
      <c r="A2870" s="6" t="s">
        <v>8037</v>
      </c>
      <c r="B2870" s="4" t="s">
        <v>8038</v>
      </c>
      <c r="C2870" s="4" t="s">
        <v>8039</v>
      </c>
      <c r="D2870" s="4" t="s">
        <v>7952</v>
      </c>
      <c r="E2870" s="4" t="n">
        <v>25.6</v>
      </c>
      <c r="F2870" s="4" t="s">
        <v>281</v>
      </c>
      <c r="G2870" s="4" t="s">
        <v>24</v>
      </c>
      <c r="H2870" s="4" t="s">
        <v>7425</v>
      </c>
      <c r="I2870" s="4"/>
    </row>
    <row r="2871" s="11" customFormat="true" ht="14.25" hidden="false" customHeight="false" outlineLevel="0" collapsed="false">
      <c r="A2871" s="6" t="s">
        <v>8040</v>
      </c>
      <c r="B2871" s="4" t="s">
        <v>8041</v>
      </c>
      <c r="C2871" s="4" t="s">
        <v>8042</v>
      </c>
      <c r="D2871" s="4" t="s">
        <v>7952</v>
      </c>
      <c r="E2871" s="4" t="n">
        <v>31</v>
      </c>
      <c r="F2871" s="4" t="s">
        <v>130</v>
      </c>
      <c r="G2871" s="4" t="s">
        <v>24</v>
      </c>
      <c r="H2871" s="4" t="s">
        <v>7425</v>
      </c>
      <c r="I2871" s="4"/>
    </row>
    <row r="2872" s="11" customFormat="true" ht="14.25" hidden="false" customHeight="false" outlineLevel="0" collapsed="false">
      <c r="A2872" s="6" t="s">
        <v>8043</v>
      </c>
      <c r="B2872" s="4" t="s">
        <v>8044</v>
      </c>
      <c r="C2872" s="4" t="s">
        <v>8045</v>
      </c>
      <c r="D2872" s="4" t="s">
        <v>7952</v>
      </c>
      <c r="E2872" s="4" t="n">
        <v>29</v>
      </c>
      <c r="F2872" s="4" t="s">
        <v>130</v>
      </c>
      <c r="G2872" s="4" t="s">
        <v>24</v>
      </c>
      <c r="H2872" s="4" t="s">
        <v>2385</v>
      </c>
      <c r="I2872" s="4"/>
    </row>
    <row r="2873" s="11" customFormat="true" ht="14.25" hidden="false" customHeight="false" outlineLevel="0" collapsed="false">
      <c r="A2873" s="6" t="s">
        <v>8046</v>
      </c>
      <c r="B2873" s="4" t="s">
        <v>8047</v>
      </c>
      <c r="C2873" s="4" t="s">
        <v>8048</v>
      </c>
      <c r="D2873" s="4" t="s">
        <v>7952</v>
      </c>
      <c r="E2873" s="4" t="n">
        <v>27.4</v>
      </c>
      <c r="F2873" s="4" t="s">
        <v>8049</v>
      </c>
      <c r="G2873" s="4" t="s">
        <v>24</v>
      </c>
      <c r="H2873" s="4" t="s">
        <v>2385</v>
      </c>
      <c r="I2873" s="4"/>
    </row>
    <row r="2874" s="11" customFormat="true" ht="14.25" hidden="false" customHeight="false" outlineLevel="0" collapsed="false">
      <c r="A2874" s="6" t="s">
        <v>8050</v>
      </c>
      <c r="B2874" s="4" t="s">
        <v>8051</v>
      </c>
      <c r="C2874" s="4" t="s">
        <v>8052</v>
      </c>
      <c r="D2874" s="4" t="s">
        <v>7952</v>
      </c>
      <c r="E2874" s="4" t="n">
        <v>23</v>
      </c>
      <c r="F2874" s="4" t="s">
        <v>7972</v>
      </c>
      <c r="G2874" s="4" t="s">
        <v>24</v>
      </c>
      <c r="H2874" s="4" t="s">
        <v>7440</v>
      </c>
      <c r="I2874" s="4"/>
    </row>
    <row r="2875" s="11" customFormat="true" ht="14.25" hidden="false" customHeight="false" outlineLevel="0" collapsed="false">
      <c r="A2875" s="6" t="s">
        <v>8053</v>
      </c>
      <c r="B2875" s="4" t="s">
        <v>8054</v>
      </c>
      <c r="C2875" s="4" t="s">
        <v>8055</v>
      </c>
      <c r="D2875" s="4" t="s">
        <v>7952</v>
      </c>
      <c r="E2875" s="4" t="n">
        <v>39.5</v>
      </c>
      <c r="F2875" s="4" t="s">
        <v>130</v>
      </c>
      <c r="G2875" s="4" t="s">
        <v>24</v>
      </c>
      <c r="H2875" s="4" t="s">
        <v>7425</v>
      </c>
      <c r="I2875" s="4"/>
    </row>
    <row r="2876" s="11" customFormat="true" ht="14.25" hidden="false" customHeight="false" outlineLevel="0" collapsed="false">
      <c r="A2876" s="6" t="s">
        <v>8056</v>
      </c>
      <c r="B2876" s="4" t="s">
        <v>8057</v>
      </c>
      <c r="C2876" s="4" t="s">
        <v>8058</v>
      </c>
      <c r="D2876" s="4" t="s">
        <v>7952</v>
      </c>
      <c r="E2876" s="4" t="n">
        <v>30</v>
      </c>
      <c r="F2876" s="4" t="s">
        <v>130</v>
      </c>
      <c r="G2876" s="4" t="s">
        <v>24</v>
      </c>
      <c r="H2876" s="4" t="s">
        <v>7425</v>
      </c>
      <c r="I2876" s="4"/>
    </row>
    <row r="2877" s="11" customFormat="true" ht="14.25" hidden="false" customHeight="false" outlineLevel="0" collapsed="false">
      <c r="A2877" s="6" t="s">
        <v>8059</v>
      </c>
      <c r="B2877" s="4" t="s">
        <v>8060</v>
      </c>
      <c r="C2877" s="4" t="s">
        <v>8061</v>
      </c>
      <c r="D2877" s="4" t="s">
        <v>7952</v>
      </c>
      <c r="E2877" s="4" t="n">
        <v>30</v>
      </c>
      <c r="F2877" s="4" t="s">
        <v>130</v>
      </c>
      <c r="G2877" s="4" t="s">
        <v>24</v>
      </c>
      <c r="H2877" s="4" t="s">
        <v>7425</v>
      </c>
      <c r="I2877" s="4"/>
    </row>
    <row r="2878" s="11" customFormat="true" ht="14.25" hidden="false" customHeight="false" outlineLevel="0" collapsed="false">
      <c r="A2878" s="6" t="s">
        <v>8062</v>
      </c>
      <c r="B2878" s="6" t="s">
        <v>8063</v>
      </c>
      <c r="C2878" s="4" t="s">
        <v>8064</v>
      </c>
      <c r="D2878" s="4" t="s">
        <v>7952</v>
      </c>
      <c r="E2878" s="4" t="n">
        <v>39</v>
      </c>
      <c r="F2878" s="4" t="s">
        <v>130</v>
      </c>
      <c r="G2878" s="4" t="s">
        <v>24</v>
      </c>
      <c r="H2878" s="4" t="s">
        <v>7425</v>
      </c>
      <c r="I2878" s="4"/>
    </row>
    <row r="2879" s="11" customFormat="true" ht="14.25" hidden="false" customHeight="false" outlineLevel="0" collapsed="false">
      <c r="A2879" s="6" t="s">
        <v>8065</v>
      </c>
      <c r="B2879" s="4" t="s">
        <v>8066</v>
      </c>
      <c r="C2879" s="4" t="s">
        <v>8067</v>
      </c>
      <c r="D2879" s="4" t="s">
        <v>7952</v>
      </c>
      <c r="E2879" s="4" t="n">
        <v>36</v>
      </c>
      <c r="F2879" s="4"/>
      <c r="G2879" s="4" t="s">
        <v>24</v>
      </c>
      <c r="H2879" s="4" t="s">
        <v>7425</v>
      </c>
      <c r="I2879" s="4"/>
    </row>
    <row r="2880" s="11" customFormat="true" ht="14.25" hidden="false" customHeight="false" outlineLevel="0" collapsed="false">
      <c r="A2880" s="6" t="s">
        <v>8068</v>
      </c>
      <c r="B2880" s="4" t="s">
        <v>8069</v>
      </c>
      <c r="C2880" s="4" t="s">
        <v>8070</v>
      </c>
      <c r="D2880" s="4" t="s">
        <v>7952</v>
      </c>
      <c r="E2880" s="4" t="n">
        <v>41</v>
      </c>
      <c r="F2880" s="4" t="s">
        <v>130</v>
      </c>
      <c r="G2880" s="4" t="s">
        <v>24</v>
      </c>
      <c r="H2880" s="4" t="s">
        <v>7425</v>
      </c>
      <c r="I2880" s="4"/>
    </row>
    <row r="2881" s="11" customFormat="true" ht="14.25" hidden="false" customHeight="false" outlineLevel="0" collapsed="false">
      <c r="A2881" s="6" t="s">
        <v>8071</v>
      </c>
      <c r="B2881" s="4" t="s">
        <v>8072</v>
      </c>
      <c r="C2881" s="4" t="s">
        <v>8073</v>
      </c>
      <c r="D2881" s="4" t="s">
        <v>7952</v>
      </c>
      <c r="E2881" s="4" t="n">
        <v>35.5</v>
      </c>
      <c r="F2881" s="4"/>
      <c r="G2881" s="4" t="s">
        <v>24</v>
      </c>
      <c r="H2881" s="4" t="s">
        <v>7425</v>
      </c>
      <c r="I2881" s="4"/>
    </row>
    <row r="2882" s="11" customFormat="true" ht="14.25" hidden="false" customHeight="false" outlineLevel="0" collapsed="false">
      <c r="A2882" s="4"/>
      <c r="B2882" s="4" t="s">
        <v>8074</v>
      </c>
      <c r="C2882" s="4" t="s">
        <v>8073</v>
      </c>
      <c r="D2882" s="4" t="s">
        <v>7952</v>
      </c>
      <c r="E2882" s="6" t="s">
        <v>8075</v>
      </c>
      <c r="F2882" s="4"/>
      <c r="G2882" s="4" t="s">
        <v>24</v>
      </c>
      <c r="H2882" s="4" t="s">
        <v>7425</v>
      </c>
      <c r="I2882" s="4"/>
    </row>
    <row r="2883" s="11" customFormat="true" ht="14.25" hidden="false" customHeight="false" outlineLevel="0" collapsed="false">
      <c r="A2883" s="6" t="s">
        <v>8076</v>
      </c>
      <c r="B2883" s="4" t="s">
        <v>8077</v>
      </c>
      <c r="C2883" s="4" t="s">
        <v>8078</v>
      </c>
      <c r="D2883" s="4" t="s">
        <v>7952</v>
      </c>
      <c r="E2883" s="4" t="n">
        <v>22</v>
      </c>
      <c r="F2883" s="4" t="s">
        <v>130</v>
      </c>
      <c r="G2883" s="4" t="s">
        <v>24</v>
      </c>
      <c r="H2883" s="4" t="s">
        <v>2385</v>
      </c>
      <c r="I2883" s="4"/>
    </row>
    <row r="2884" s="11" customFormat="true" ht="14.25" hidden="false" customHeight="false" outlineLevel="0" collapsed="false">
      <c r="A2884" s="6" t="s">
        <v>8079</v>
      </c>
      <c r="B2884" s="4" t="s">
        <v>8080</v>
      </c>
      <c r="C2884" s="4" t="s">
        <v>8081</v>
      </c>
      <c r="D2884" s="4" t="s">
        <v>7952</v>
      </c>
      <c r="E2884" s="4" t="n">
        <v>25</v>
      </c>
      <c r="F2884" s="4"/>
      <c r="G2884" s="4" t="s">
        <v>1409</v>
      </c>
      <c r="H2884" s="4" t="s">
        <v>1431</v>
      </c>
      <c r="I2884" s="4"/>
    </row>
    <row r="2885" s="11" customFormat="true" ht="14.25" hidden="false" customHeight="false" outlineLevel="0" collapsed="false">
      <c r="A2885" s="6" t="s">
        <v>8082</v>
      </c>
      <c r="B2885" s="4" t="s">
        <v>8083</v>
      </c>
      <c r="C2885" s="4" t="s">
        <v>8084</v>
      </c>
      <c r="D2885" s="4" t="s">
        <v>7952</v>
      </c>
      <c r="E2885" s="4" t="n">
        <v>30.5</v>
      </c>
      <c r="F2885" s="4" t="s">
        <v>1595</v>
      </c>
      <c r="G2885" s="4" t="s">
        <v>1409</v>
      </c>
      <c r="H2885" s="4" t="s">
        <v>1431</v>
      </c>
      <c r="I2885" s="4"/>
    </row>
    <row r="2886" s="11" customFormat="true" ht="14.25" hidden="false" customHeight="false" outlineLevel="0" collapsed="false">
      <c r="A2886" s="6" t="s">
        <v>8085</v>
      </c>
      <c r="B2886" s="4" t="s">
        <v>8086</v>
      </c>
      <c r="C2886" s="4" t="s">
        <v>8087</v>
      </c>
      <c r="D2886" s="4" t="s">
        <v>7952</v>
      </c>
      <c r="E2886" s="4" t="n">
        <v>29</v>
      </c>
      <c r="F2886" s="4"/>
      <c r="G2886" s="4" t="s">
        <v>1409</v>
      </c>
      <c r="H2886" s="4" t="s">
        <v>1606</v>
      </c>
      <c r="I2886" s="4"/>
    </row>
    <row r="2887" s="11" customFormat="true" ht="14.25" hidden="false" customHeight="false" outlineLevel="0" collapsed="false">
      <c r="A2887" s="6" t="s">
        <v>8088</v>
      </c>
      <c r="B2887" s="4" t="s">
        <v>8089</v>
      </c>
      <c r="C2887" s="4" t="s">
        <v>8090</v>
      </c>
      <c r="D2887" s="4" t="s">
        <v>7952</v>
      </c>
      <c r="E2887" s="4" t="n">
        <v>33</v>
      </c>
      <c r="F2887" s="4" t="s">
        <v>1595</v>
      </c>
      <c r="G2887" s="4" t="s">
        <v>1409</v>
      </c>
      <c r="H2887" s="4" t="s">
        <v>1431</v>
      </c>
      <c r="I2887" s="4"/>
    </row>
    <row r="2888" s="11" customFormat="true" ht="14.25" hidden="false" customHeight="false" outlineLevel="0" collapsed="false">
      <c r="A2888" s="6" t="s">
        <v>8091</v>
      </c>
      <c r="B2888" s="4" t="s">
        <v>8092</v>
      </c>
      <c r="C2888" s="4" t="s">
        <v>8093</v>
      </c>
      <c r="D2888" s="4" t="s">
        <v>7952</v>
      </c>
      <c r="E2888" s="4" t="n">
        <v>19.5</v>
      </c>
      <c r="F2888" s="4" t="s">
        <v>8094</v>
      </c>
      <c r="G2888" s="4" t="s">
        <v>1409</v>
      </c>
      <c r="H2888" s="4" t="s">
        <v>1431</v>
      </c>
      <c r="I2888" s="4"/>
    </row>
    <row r="2889" s="11" customFormat="true" ht="14.25" hidden="false" customHeight="false" outlineLevel="0" collapsed="false">
      <c r="A2889" s="6" t="s">
        <v>8095</v>
      </c>
      <c r="B2889" s="4" t="s">
        <v>8096</v>
      </c>
      <c r="C2889" s="4" t="s">
        <v>8097</v>
      </c>
      <c r="D2889" s="4" t="s">
        <v>7952</v>
      </c>
      <c r="E2889" s="4" t="n">
        <v>26</v>
      </c>
      <c r="F2889" s="4" t="s">
        <v>1595</v>
      </c>
      <c r="G2889" s="4" t="s">
        <v>1409</v>
      </c>
      <c r="H2889" s="4" t="s">
        <v>1420</v>
      </c>
      <c r="I2889" s="4"/>
    </row>
    <row r="2890" s="11" customFormat="true" ht="14.25" hidden="false" customHeight="false" outlineLevel="0" collapsed="false">
      <c r="A2890" s="6" t="s">
        <v>8098</v>
      </c>
      <c r="B2890" s="4" t="s">
        <v>8099</v>
      </c>
      <c r="C2890" s="4" t="s">
        <v>8100</v>
      </c>
      <c r="D2890" s="4" t="s">
        <v>7952</v>
      </c>
      <c r="E2890" s="4" t="n">
        <v>20</v>
      </c>
      <c r="F2890" s="4" t="s">
        <v>1595</v>
      </c>
      <c r="G2890" s="4" t="s">
        <v>1409</v>
      </c>
      <c r="H2890" s="4" t="s">
        <v>1412</v>
      </c>
      <c r="I2890" s="4"/>
    </row>
    <row r="2891" s="11" customFormat="true" ht="14.25" hidden="false" customHeight="false" outlineLevel="0" collapsed="false">
      <c r="A2891" s="6" t="s">
        <v>8101</v>
      </c>
      <c r="B2891" s="4" t="s">
        <v>8102</v>
      </c>
      <c r="C2891" s="4" t="s">
        <v>8103</v>
      </c>
      <c r="D2891" s="4" t="s">
        <v>7952</v>
      </c>
      <c r="E2891" s="4" t="n">
        <v>33</v>
      </c>
      <c r="F2891" s="4"/>
      <c r="G2891" s="4" t="s">
        <v>1409</v>
      </c>
      <c r="H2891" s="4" t="s">
        <v>1606</v>
      </c>
      <c r="I2891" s="4"/>
    </row>
    <row r="2892" s="11" customFormat="true" ht="14.25" hidden="false" customHeight="false" outlineLevel="0" collapsed="false">
      <c r="A2892" s="6" t="s">
        <v>8104</v>
      </c>
      <c r="B2892" s="4" t="s">
        <v>8105</v>
      </c>
      <c r="C2892" s="4" t="s">
        <v>8106</v>
      </c>
      <c r="D2892" s="4" t="s">
        <v>7952</v>
      </c>
      <c r="E2892" s="4" t="n">
        <v>23</v>
      </c>
      <c r="F2892" s="4"/>
      <c r="G2892" s="4" t="s">
        <v>1409</v>
      </c>
      <c r="H2892" s="4" t="s">
        <v>1606</v>
      </c>
      <c r="I2892" s="4"/>
    </row>
    <row r="2893" s="11" customFormat="true" ht="14.25" hidden="false" customHeight="false" outlineLevel="0" collapsed="false">
      <c r="A2893" s="6" t="s">
        <v>8107</v>
      </c>
      <c r="B2893" s="4" t="s">
        <v>8108</v>
      </c>
      <c r="C2893" s="4" t="s">
        <v>8109</v>
      </c>
      <c r="D2893" s="4" t="s">
        <v>7952</v>
      </c>
      <c r="E2893" s="4" t="n">
        <v>31.1</v>
      </c>
      <c r="F2893" s="4"/>
      <c r="G2893" s="4" t="s">
        <v>1409</v>
      </c>
      <c r="H2893" s="4" t="s">
        <v>1606</v>
      </c>
      <c r="I2893" s="4"/>
    </row>
    <row r="2894" s="11" customFormat="true" ht="14.25" hidden="false" customHeight="false" outlineLevel="0" collapsed="false">
      <c r="A2894" s="6" t="s">
        <v>8110</v>
      </c>
      <c r="B2894" s="4" t="s">
        <v>8111</v>
      </c>
      <c r="C2894" s="4" t="s">
        <v>8112</v>
      </c>
      <c r="D2894" s="4" t="s">
        <v>7952</v>
      </c>
      <c r="E2894" s="4" t="n">
        <v>24</v>
      </c>
      <c r="F2894" s="4"/>
      <c r="G2894" s="4" t="s">
        <v>1409</v>
      </c>
      <c r="H2894" s="4" t="s">
        <v>1606</v>
      </c>
      <c r="I2894" s="4"/>
    </row>
    <row r="2895" s="11" customFormat="true" ht="14.25" hidden="false" customHeight="false" outlineLevel="0" collapsed="false">
      <c r="A2895" s="6" t="s">
        <v>8113</v>
      </c>
      <c r="B2895" s="4" t="s">
        <v>8114</v>
      </c>
      <c r="C2895" s="4" t="s">
        <v>8115</v>
      </c>
      <c r="D2895" s="4" t="s">
        <v>7952</v>
      </c>
      <c r="E2895" s="4" t="n">
        <v>24.8</v>
      </c>
      <c r="F2895" s="4" t="s">
        <v>1595</v>
      </c>
      <c r="G2895" s="4" t="s">
        <v>1409</v>
      </c>
      <c r="H2895" s="4" t="s">
        <v>1606</v>
      </c>
      <c r="I2895" s="4"/>
    </row>
    <row r="2896" s="11" customFormat="true" ht="14.25" hidden="false" customHeight="false" outlineLevel="0" collapsed="false">
      <c r="A2896" s="6" t="s">
        <v>8116</v>
      </c>
      <c r="B2896" s="4" t="s">
        <v>8117</v>
      </c>
      <c r="C2896" s="4" t="s">
        <v>8118</v>
      </c>
      <c r="D2896" s="4" t="s">
        <v>7952</v>
      </c>
      <c r="E2896" s="4" t="n">
        <v>24.1</v>
      </c>
      <c r="F2896" s="4" t="s">
        <v>1595</v>
      </c>
      <c r="G2896" s="4" t="s">
        <v>1409</v>
      </c>
      <c r="H2896" s="4" t="s">
        <v>13</v>
      </c>
      <c r="I2896" s="4"/>
    </row>
    <row r="2897" s="11" customFormat="true" ht="14.25" hidden="false" customHeight="false" outlineLevel="0" collapsed="false">
      <c r="A2897" s="6" t="s">
        <v>8119</v>
      </c>
      <c r="B2897" s="4" t="s">
        <v>8120</v>
      </c>
      <c r="C2897" s="4" t="s">
        <v>8121</v>
      </c>
      <c r="D2897" s="4" t="s">
        <v>7952</v>
      </c>
      <c r="E2897" s="4" t="n">
        <v>23.6</v>
      </c>
      <c r="F2897" s="4" t="s">
        <v>1595</v>
      </c>
      <c r="G2897" s="4" t="s">
        <v>1409</v>
      </c>
      <c r="H2897" s="4" t="s">
        <v>1606</v>
      </c>
      <c r="I2897" s="4"/>
    </row>
    <row r="2898" s="11" customFormat="true" ht="14.25" hidden="false" customHeight="false" outlineLevel="0" collapsed="false">
      <c r="A2898" s="6" t="s">
        <v>8122</v>
      </c>
      <c r="B2898" s="4" t="s">
        <v>8123</v>
      </c>
      <c r="C2898" s="4" t="s">
        <v>8124</v>
      </c>
      <c r="D2898" s="4" t="s">
        <v>7952</v>
      </c>
      <c r="E2898" s="4" t="n">
        <v>27</v>
      </c>
      <c r="F2898" s="4" t="s">
        <v>1595</v>
      </c>
      <c r="G2898" s="4" t="s">
        <v>1409</v>
      </c>
      <c r="H2898" s="4" t="s">
        <v>13</v>
      </c>
      <c r="I2898" s="4"/>
    </row>
    <row r="2899" s="11" customFormat="true" ht="14.25" hidden="false" customHeight="false" outlineLevel="0" collapsed="false">
      <c r="A2899" s="6" t="s">
        <v>8125</v>
      </c>
      <c r="B2899" s="4" t="s">
        <v>8126</v>
      </c>
      <c r="C2899" s="4" t="s">
        <v>8127</v>
      </c>
      <c r="D2899" s="4" t="s">
        <v>7952</v>
      </c>
      <c r="E2899" s="4" t="n">
        <v>26</v>
      </c>
      <c r="F2899" s="4"/>
      <c r="G2899" s="4" t="s">
        <v>1409</v>
      </c>
      <c r="H2899" s="4" t="s">
        <v>1606</v>
      </c>
      <c r="I2899" s="4"/>
    </row>
    <row r="2900" s="11" customFormat="true" ht="14.25" hidden="false" customHeight="false" outlineLevel="0" collapsed="false">
      <c r="A2900" s="6" t="s">
        <v>8128</v>
      </c>
      <c r="B2900" s="6" t="s">
        <v>8129</v>
      </c>
      <c r="C2900" s="4" t="s">
        <v>8130</v>
      </c>
      <c r="D2900" s="4" t="s">
        <v>7952</v>
      </c>
      <c r="E2900" s="4" t="n">
        <v>25</v>
      </c>
      <c r="F2900" s="4"/>
      <c r="G2900" s="4" t="s">
        <v>1409</v>
      </c>
      <c r="H2900" s="4" t="s">
        <v>1606</v>
      </c>
      <c r="I2900" s="4"/>
    </row>
    <row r="2901" s="11" customFormat="true" ht="14.25" hidden="false" customHeight="false" outlineLevel="0" collapsed="false">
      <c r="A2901" s="6" t="s">
        <v>8131</v>
      </c>
      <c r="B2901" s="6" t="s">
        <v>8132</v>
      </c>
      <c r="C2901" s="4" t="s">
        <v>8133</v>
      </c>
      <c r="D2901" s="4" t="s">
        <v>7952</v>
      </c>
      <c r="E2901" s="4" t="n">
        <v>15.3</v>
      </c>
      <c r="F2901" s="4"/>
      <c r="G2901" s="4" t="s">
        <v>1409</v>
      </c>
      <c r="H2901" s="4" t="s">
        <v>1606</v>
      </c>
      <c r="I2901" s="4"/>
    </row>
    <row r="2902" s="11" customFormat="true" ht="14.25" hidden="false" customHeight="false" outlineLevel="0" collapsed="false">
      <c r="A2902" s="6" t="s">
        <v>8134</v>
      </c>
      <c r="B2902" s="4" t="s">
        <v>8135</v>
      </c>
      <c r="C2902" s="4" t="s">
        <v>8136</v>
      </c>
      <c r="D2902" s="4" t="s">
        <v>7952</v>
      </c>
      <c r="E2902" s="4" t="n">
        <v>28</v>
      </c>
      <c r="F2902" s="4" t="s">
        <v>1595</v>
      </c>
      <c r="G2902" s="4" t="s">
        <v>1409</v>
      </c>
      <c r="H2902" s="4" t="s">
        <v>1420</v>
      </c>
      <c r="I2902" s="4"/>
    </row>
    <row r="2903" s="11" customFormat="true" ht="14.25" hidden="false" customHeight="false" outlineLevel="0" collapsed="false">
      <c r="A2903" s="6" t="s">
        <v>8137</v>
      </c>
      <c r="B2903" s="4" t="s">
        <v>8138</v>
      </c>
      <c r="C2903" s="4" t="s">
        <v>8139</v>
      </c>
      <c r="D2903" s="4" t="s">
        <v>7952</v>
      </c>
      <c r="E2903" s="4" t="n">
        <v>24</v>
      </c>
      <c r="F2903" s="4"/>
      <c r="G2903" s="4" t="s">
        <v>1409</v>
      </c>
      <c r="H2903" s="4" t="s">
        <v>13</v>
      </c>
      <c r="I2903" s="4"/>
    </row>
    <row r="2904" s="11" customFormat="true" ht="14.25" hidden="false" customHeight="false" outlineLevel="0" collapsed="false">
      <c r="A2904" s="6" t="s">
        <v>8140</v>
      </c>
      <c r="B2904" s="4" t="s">
        <v>8141</v>
      </c>
      <c r="C2904" s="4" t="s">
        <v>6917</v>
      </c>
      <c r="D2904" s="4" t="s">
        <v>7952</v>
      </c>
      <c r="E2904" s="4" t="n">
        <v>26.5</v>
      </c>
      <c r="F2904" s="4"/>
      <c r="G2904" s="4" t="s">
        <v>1409</v>
      </c>
      <c r="H2904" s="4" t="s">
        <v>13</v>
      </c>
      <c r="I2904" s="4"/>
    </row>
    <row r="2905" s="11" customFormat="true" ht="14.25" hidden="false" customHeight="false" outlineLevel="0" collapsed="false">
      <c r="A2905" s="6" t="s">
        <v>8142</v>
      </c>
      <c r="B2905" s="4" t="s">
        <v>8143</v>
      </c>
      <c r="C2905" s="4" t="s">
        <v>8144</v>
      </c>
      <c r="D2905" s="4" t="s">
        <v>7952</v>
      </c>
      <c r="E2905" s="4" t="n">
        <v>36</v>
      </c>
      <c r="F2905" s="4"/>
      <c r="G2905" s="4" t="s">
        <v>8145</v>
      </c>
      <c r="H2905" s="4" t="s">
        <v>1412</v>
      </c>
      <c r="I2905" s="4"/>
    </row>
    <row r="2906" s="11" customFormat="true" ht="14.25" hidden="false" customHeight="false" outlineLevel="0" collapsed="false">
      <c r="A2906" s="6" t="s">
        <v>8146</v>
      </c>
      <c r="B2906" s="4" t="s">
        <v>8147</v>
      </c>
      <c r="C2906" s="4" t="s">
        <v>8148</v>
      </c>
      <c r="D2906" s="4" t="s">
        <v>7952</v>
      </c>
      <c r="E2906" s="4" t="n">
        <v>46</v>
      </c>
      <c r="F2906" s="4"/>
      <c r="G2906" s="4" t="s">
        <v>1409</v>
      </c>
      <c r="H2906" s="4" t="s">
        <v>1412</v>
      </c>
      <c r="I2906" s="4"/>
    </row>
    <row r="2907" s="11" customFormat="true" ht="14.25" hidden="false" customHeight="false" outlineLevel="0" collapsed="false">
      <c r="A2907" s="6" t="s">
        <v>8149</v>
      </c>
      <c r="B2907" s="4" t="s">
        <v>8150</v>
      </c>
      <c r="C2907" s="4" t="s">
        <v>8148</v>
      </c>
      <c r="D2907" s="4" t="s">
        <v>7952</v>
      </c>
      <c r="E2907" s="4" t="n">
        <v>32</v>
      </c>
      <c r="F2907" s="4"/>
      <c r="G2907" s="4" t="s">
        <v>1409</v>
      </c>
      <c r="H2907" s="4" t="s">
        <v>1412</v>
      </c>
      <c r="I2907" s="4"/>
    </row>
    <row r="2908" s="11" customFormat="true" ht="14.25" hidden="false" customHeight="false" outlineLevel="0" collapsed="false">
      <c r="A2908" s="6" t="s">
        <v>8151</v>
      </c>
      <c r="B2908" s="4" t="s">
        <v>8152</v>
      </c>
      <c r="C2908" s="4" t="s">
        <v>8148</v>
      </c>
      <c r="D2908" s="4" t="s">
        <v>7952</v>
      </c>
      <c r="E2908" s="4" t="n">
        <v>20</v>
      </c>
      <c r="F2908" s="4"/>
      <c r="G2908" s="4" t="s">
        <v>1409</v>
      </c>
      <c r="H2908" s="4" t="s">
        <v>1412</v>
      </c>
      <c r="I2908" s="4"/>
    </row>
    <row r="2909" s="7" customFormat="true" ht="12.75" hidden="false" customHeight="false" outlineLevel="0" collapsed="false">
      <c r="A2909" s="6" t="s">
        <v>8153</v>
      </c>
      <c r="B2909" s="4" t="s">
        <v>8154</v>
      </c>
      <c r="C2909" s="4" t="s">
        <v>8155</v>
      </c>
      <c r="D2909" s="4" t="s">
        <v>7952</v>
      </c>
      <c r="E2909" s="4" t="n">
        <v>27.8</v>
      </c>
      <c r="F2909" s="4"/>
      <c r="G2909" s="4" t="s">
        <v>1409</v>
      </c>
      <c r="H2909" s="4" t="s">
        <v>1431</v>
      </c>
      <c r="I2909" s="4"/>
    </row>
    <row r="2910" s="7" customFormat="true" ht="12.75" hidden="false" customHeight="false" outlineLevel="0" collapsed="false">
      <c r="A2910" s="6" t="s">
        <v>8156</v>
      </c>
      <c r="B2910" s="4" t="s">
        <v>8157</v>
      </c>
      <c r="C2910" s="4" t="s">
        <v>8158</v>
      </c>
      <c r="D2910" s="4" t="s">
        <v>7952</v>
      </c>
      <c r="E2910" s="4" t="n">
        <v>32.8</v>
      </c>
      <c r="F2910" s="4" t="s">
        <v>8159</v>
      </c>
      <c r="G2910" s="4" t="s">
        <v>1409</v>
      </c>
      <c r="H2910" s="4" t="s">
        <v>7440</v>
      </c>
      <c r="I2910" s="4"/>
    </row>
    <row r="2911" s="7" customFormat="true" ht="12.75" hidden="false" customHeight="false" outlineLevel="0" collapsed="false">
      <c r="A2911" s="6" t="s">
        <v>8160</v>
      </c>
      <c r="B2911" s="4" t="s">
        <v>8161</v>
      </c>
      <c r="C2911" s="4" t="s">
        <v>8158</v>
      </c>
      <c r="D2911" s="4" t="s">
        <v>7952</v>
      </c>
      <c r="E2911" s="4" t="n">
        <v>31.7</v>
      </c>
      <c r="F2911" s="4" t="s">
        <v>6719</v>
      </c>
      <c r="G2911" s="4" t="s">
        <v>1409</v>
      </c>
      <c r="H2911" s="4" t="s">
        <v>7744</v>
      </c>
      <c r="I2911" s="4"/>
    </row>
    <row r="2912" s="7" customFormat="true" ht="12.75" hidden="false" customHeight="false" outlineLevel="0" collapsed="false">
      <c r="A2912" s="6" t="s">
        <v>8162</v>
      </c>
      <c r="B2912" s="4" t="s">
        <v>8163</v>
      </c>
      <c r="C2912" s="4" t="s">
        <v>8164</v>
      </c>
      <c r="D2912" s="4" t="s">
        <v>7952</v>
      </c>
      <c r="E2912" s="4" t="n">
        <v>14</v>
      </c>
      <c r="F2912" s="4" t="s">
        <v>6719</v>
      </c>
      <c r="G2912" s="4" t="s">
        <v>1409</v>
      </c>
      <c r="H2912" s="4" t="s">
        <v>7744</v>
      </c>
      <c r="I2912" s="4"/>
    </row>
    <row r="2913" s="7" customFormat="true" ht="12.75" hidden="false" customHeight="false" outlineLevel="0" collapsed="false">
      <c r="A2913" s="6" t="s">
        <v>8165</v>
      </c>
      <c r="B2913" s="4" t="s">
        <v>8166</v>
      </c>
      <c r="C2913" s="4" t="s">
        <v>8167</v>
      </c>
      <c r="D2913" s="4" t="s">
        <v>7952</v>
      </c>
      <c r="E2913" s="4" t="n">
        <v>37.7</v>
      </c>
      <c r="F2913" s="4" t="s">
        <v>3510</v>
      </c>
      <c r="G2913" s="4" t="s">
        <v>85</v>
      </c>
      <c r="H2913" s="4" t="s">
        <v>7440</v>
      </c>
      <c r="I2913" s="4"/>
    </row>
    <row r="2914" s="7" customFormat="true" ht="12.75" hidden="false" customHeight="false" outlineLevel="0" collapsed="false">
      <c r="A2914" s="6" t="s">
        <v>8168</v>
      </c>
      <c r="B2914" s="4" t="s">
        <v>8169</v>
      </c>
      <c r="C2914" s="4" t="s">
        <v>8170</v>
      </c>
      <c r="D2914" s="4" t="s">
        <v>7952</v>
      </c>
      <c r="E2914" s="4" t="n">
        <v>20.9</v>
      </c>
      <c r="F2914" s="4"/>
      <c r="G2914" s="4" t="s">
        <v>1409</v>
      </c>
      <c r="H2914" s="4" t="s">
        <v>7744</v>
      </c>
      <c r="I2914" s="4"/>
    </row>
    <row r="2915" s="7" customFormat="true" ht="12.75" hidden="false" customHeight="false" outlineLevel="0" collapsed="false">
      <c r="A2915" s="6" t="s">
        <v>8171</v>
      </c>
      <c r="B2915" s="4" t="s">
        <v>8172</v>
      </c>
      <c r="C2915" s="4" t="s">
        <v>8173</v>
      </c>
      <c r="D2915" s="4" t="s">
        <v>7952</v>
      </c>
      <c r="E2915" s="4" t="n">
        <v>37.6</v>
      </c>
      <c r="F2915" s="4"/>
      <c r="G2915" s="4" t="s">
        <v>1409</v>
      </c>
      <c r="H2915" s="4" t="s">
        <v>7440</v>
      </c>
      <c r="I2915" s="4"/>
    </row>
    <row r="2916" s="7" customFormat="true" ht="12.75" hidden="false" customHeight="false" outlineLevel="0" collapsed="false">
      <c r="A2916" s="6" t="s">
        <v>8174</v>
      </c>
      <c r="B2916" s="4" t="s">
        <v>8175</v>
      </c>
      <c r="C2916" s="4" t="s">
        <v>8176</v>
      </c>
      <c r="D2916" s="4" t="s">
        <v>7952</v>
      </c>
      <c r="E2916" s="4" t="n">
        <v>43.3</v>
      </c>
      <c r="F2916" s="4"/>
      <c r="G2916" s="4" t="s">
        <v>1409</v>
      </c>
      <c r="H2916" s="4" t="s">
        <v>7440</v>
      </c>
      <c r="I2916" s="4"/>
    </row>
    <row r="2917" s="7" customFormat="true" ht="12.75" hidden="false" customHeight="false" outlineLevel="0" collapsed="false">
      <c r="A2917" s="6" t="s">
        <v>8177</v>
      </c>
      <c r="B2917" s="4" t="s">
        <v>8178</v>
      </c>
      <c r="C2917" s="4" t="s">
        <v>8179</v>
      </c>
      <c r="D2917" s="4" t="s">
        <v>7952</v>
      </c>
      <c r="E2917" s="4" t="n">
        <v>39.5</v>
      </c>
      <c r="F2917" s="4"/>
      <c r="G2917" s="4" t="s">
        <v>1409</v>
      </c>
      <c r="H2917" s="4" t="s">
        <v>7521</v>
      </c>
      <c r="I2917" s="4"/>
    </row>
    <row r="2918" s="7" customFormat="true" ht="12.75" hidden="false" customHeight="false" outlineLevel="0" collapsed="false">
      <c r="A2918" s="6" t="s">
        <v>8180</v>
      </c>
      <c r="B2918" s="4" t="s">
        <v>8181</v>
      </c>
      <c r="C2918" s="4" t="s">
        <v>8182</v>
      </c>
      <c r="D2918" s="4" t="s">
        <v>7952</v>
      </c>
      <c r="E2918" s="4" t="n">
        <v>43.4</v>
      </c>
      <c r="F2918" s="4"/>
      <c r="G2918" s="4" t="s">
        <v>1409</v>
      </c>
      <c r="H2918" s="4" t="s">
        <v>7440</v>
      </c>
      <c r="I2918" s="4"/>
    </row>
    <row r="2919" s="11" customFormat="true" ht="14.25" hidden="false" customHeight="false" outlineLevel="0" collapsed="false">
      <c r="A2919" s="6" t="s">
        <v>8183</v>
      </c>
      <c r="B2919" s="4" t="s">
        <v>8184</v>
      </c>
      <c r="C2919" s="4" t="s">
        <v>8182</v>
      </c>
      <c r="D2919" s="4" t="s">
        <v>7952</v>
      </c>
      <c r="E2919" s="4" t="n">
        <v>39.3</v>
      </c>
      <c r="F2919" s="4"/>
      <c r="G2919" s="4" t="s">
        <v>1409</v>
      </c>
      <c r="H2919" s="4" t="s">
        <v>7440</v>
      </c>
      <c r="I2919" s="4"/>
    </row>
    <row r="2920" s="11" customFormat="true" ht="14.25" hidden="false" customHeight="false" outlineLevel="0" collapsed="false">
      <c r="A2920" s="6" t="s">
        <v>8185</v>
      </c>
      <c r="B2920" s="4" t="s">
        <v>8186</v>
      </c>
      <c r="C2920" s="4" t="s">
        <v>8182</v>
      </c>
      <c r="D2920" s="4" t="s">
        <v>7952</v>
      </c>
      <c r="E2920" s="4" t="n">
        <v>49.9</v>
      </c>
      <c r="F2920" s="4"/>
      <c r="G2920" s="4" t="s">
        <v>1409</v>
      </c>
      <c r="H2920" s="4" t="s">
        <v>7440</v>
      </c>
      <c r="I2920" s="4"/>
    </row>
    <row r="2921" s="11" customFormat="true" ht="14.25" hidden="false" customHeight="false" outlineLevel="0" collapsed="false">
      <c r="A2921" s="6" t="s">
        <v>8185</v>
      </c>
      <c r="B2921" s="4" t="s">
        <v>8187</v>
      </c>
      <c r="C2921" s="4" t="s">
        <v>8182</v>
      </c>
      <c r="D2921" s="4" t="s">
        <v>7952</v>
      </c>
      <c r="E2921" s="4" t="n">
        <v>38.8</v>
      </c>
      <c r="F2921" s="4"/>
      <c r="G2921" s="4" t="s">
        <v>1409</v>
      </c>
      <c r="H2921" s="4" t="s">
        <v>7440</v>
      </c>
      <c r="I2921" s="4"/>
    </row>
    <row r="2922" s="11" customFormat="true" ht="14.25" hidden="false" customHeight="false" outlineLevel="0" collapsed="false">
      <c r="A2922" s="6" t="s">
        <v>8188</v>
      </c>
      <c r="B2922" s="4" t="s">
        <v>8189</v>
      </c>
      <c r="C2922" s="4" t="s">
        <v>8190</v>
      </c>
      <c r="D2922" s="4" t="s">
        <v>7952</v>
      </c>
      <c r="E2922" s="4" t="n">
        <v>42.6</v>
      </c>
      <c r="F2922" s="4" t="s">
        <v>8191</v>
      </c>
      <c r="G2922" s="4" t="s">
        <v>1409</v>
      </c>
      <c r="H2922" s="4" t="s">
        <v>7744</v>
      </c>
      <c r="I2922" s="4"/>
    </row>
    <row r="2923" s="11" customFormat="true" ht="14.25" hidden="false" customHeight="false" outlineLevel="0" collapsed="false">
      <c r="A2923" s="6" t="s">
        <v>8192</v>
      </c>
      <c r="B2923" s="4" t="s">
        <v>8193</v>
      </c>
      <c r="C2923" s="4" t="s">
        <v>8194</v>
      </c>
      <c r="D2923" s="4" t="s">
        <v>7952</v>
      </c>
      <c r="E2923" s="4" t="n">
        <v>42.7</v>
      </c>
      <c r="F2923" s="4" t="s">
        <v>3536</v>
      </c>
      <c r="G2923" s="4" t="s">
        <v>1409</v>
      </c>
      <c r="H2923" s="4" t="s">
        <v>7440</v>
      </c>
      <c r="I2923" s="4"/>
    </row>
    <row r="2924" s="11" customFormat="true" ht="14.25" hidden="false" customHeight="false" outlineLevel="0" collapsed="false">
      <c r="A2924" s="6" t="s">
        <v>8195</v>
      </c>
      <c r="B2924" s="4" t="s">
        <v>8196</v>
      </c>
      <c r="C2924" s="4" t="s">
        <v>8197</v>
      </c>
      <c r="D2924" s="4" t="s">
        <v>7952</v>
      </c>
      <c r="E2924" s="4" t="n">
        <v>28.7</v>
      </c>
      <c r="F2924" s="4"/>
      <c r="G2924" s="4" t="s">
        <v>1409</v>
      </c>
      <c r="H2924" s="4" t="s">
        <v>8198</v>
      </c>
      <c r="I2924" s="4"/>
    </row>
    <row r="2925" s="11" customFormat="true" ht="14.25" hidden="false" customHeight="false" outlineLevel="0" collapsed="false">
      <c r="A2925" s="6" t="s">
        <v>8199</v>
      </c>
      <c r="B2925" s="4" t="s">
        <v>8200</v>
      </c>
      <c r="C2925" s="4" t="s">
        <v>8201</v>
      </c>
      <c r="D2925" s="4" t="s">
        <v>8202</v>
      </c>
      <c r="E2925" s="4" t="n">
        <v>35</v>
      </c>
      <c r="F2925" s="4" t="s">
        <v>8203</v>
      </c>
      <c r="G2925" s="4" t="s">
        <v>24</v>
      </c>
      <c r="H2925" s="4" t="s">
        <v>2385</v>
      </c>
      <c r="I2925" s="4"/>
    </row>
    <row r="2926" s="11" customFormat="true" ht="14.25" hidden="false" customHeight="false" outlineLevel="0" collapsed="false">
      <c r="A2926" s="6" t="s">
        <v>8204</v>
      </c>
      <c r="B2926" s="4" t="s">
        <v>8205</v>
      </c>
      <c r="C2926" s="4" t="s">
        <v>8206</v>
      </c>
      <c r="D2926" s="4" t="s">
        <v>8202</v>
      </c>
      <c r="E2926" s="4" t="n">
        <v>34</v>
      </c>
      <c r="F2926" s="4" t="s">
        <v>8203</v>
      </c>
      <c r="G2926" s="4" t="s">
        <v>24</v>
      </c>
      <c r="H2926" s="4" t="s">
        <v>2385</v>
      </c>
      <c r="I2926" s="4"/>
    </row>
    <row r="2927" s="11" customFormat="true" ht="14.25" hidden="false" customHeight="false" outlineLevel="0" collapsed="false">
      <c r="A2927" s="6" t="s">
        <v>8207</v>
      </c>
      <c r="B2927" s="4" t="s">
        <v>8208</v>
      </c>
      <c r="C2927" s="4" t="s">
        <v>8209</v>
      </c>
      <c r="D2927" s="4" t="s">
        <v>8202</v>
      </c>
      <c r="E2927" s="4" t="n">
        <v>38</v>
      </c>
      <c r="F2927" s="4" t="s">
        <v>8203</v>
      </c>
      <c r="G2927" s="4" t="s">
        <v>24</v>
      </c>
      <c r="H2927" s="4" t="s">
        <v>2385</v>
      </c>
      <c r="I2927" s="4"/>
    </row>
    <row r="2928" s="11" customFormat="true" ht="14.25" hidden="false" customHeight="false" outlineLevel="0" collapsed="false">
      <c r="A2928" s="6" t="s">
        <v>8210</v>
      </c>
      <c r="B2928" s="4" t="s">
        <v>8211</v>
      </c>
      <c r="C2928" s="4" t="s">
        <v>8212</v>
      </c>
      <c r="D2928" s="4" t="s">
        <v>8202</v>
      </c>
      <c r="E2928" s="4" t="n">
        <v>38</v>
      </c>
      <c r="F2928" s="4" t="s">
        <v>8203</v>
      </c>
      <c r="G2928" s="4" t="s">
        <v>24</v>
      </c>
      <c r="H2928" s="4" t="s">
        <v>2385</v>
      </c>
      <c r="I2928" s="4"/>
    </row>
    <row r="2929" s="11" customFormat="true" ht="14.25" hidden="false" customHeight="false" outlineLevel="0" collapsed="false">
      <c r="A2929" s="6" t="s">
        <v>8213</v>
      </c>
      <c r="B2929" s="4" t="s">
        <v>8214</v>
      </c>
      <c r="C2929" s="4" t="s">
        <v>8215</v>
      </c>
      <c r="D2929" s="4" t="s">
        <v>8216</v>
      </c>
      <c r="E2929" s="4" t="n">
        <v>35</v>
      </c>
      <c r="F2929" s="4" t="s">
        <v>8203</v>
      </c>
      <c r="G2929" s="4" t="s">
        <v>24</v>
      </c>
      <c r="H2929" s="4" t="s">
        <v>7425</v>
      </c>
      <c r="I2929" s="4"/>
    </row>
    <row r="2930" s="11" customFormat="true" ht="14.25" hidden="false" customHeight="false" outlineLevel="0" collapsed="false">
      <c r="A2930" s="6" t="s">
        <v>8217</v>
      </c>
      <c r="B2930" s="4" t="s">
        <v>8218</v>
      </c>
      <c r="C2930" s="4" t="s">
        <v>8219</v>
      </c>
      <c r="D2930" s="4" t="s">
        <v>8216</v>
      </c>
      <c r="E2930" s="4" t="n">
        <v>22.6</v>
      </c>
      <c r="F2930" s="4" t="s">
        <v>8203</v>
      </c>
      <c r="G2930" s="4" t="s">
        <v>24</v>
      </c>
      <c r="H2930" s="4" t="s">
        <v>7425</v>
      </c>
      <c r="I2930" s="4"/>
    </row>
    <row r="2931" s="11" customFormat="true" ht="14.25" hidden="false" customHeight="false" outlineLevel="0" collapsed="false">
      <c r="A2931" s="6" t="s">
        <v>8220</v>
      </c>
      <c r="B2931" s="4" t="s">
        <v>8221</v>
      </c>
      <c r="C2931" s="4" t="s">
        <v>8222</v>
      </c>
      <c r="D2931" s="4" t="s">
        <v>8216</v>
      </c>
      <c r="E2931" s="4" t="n">
        <v>28.5</v>
      </c>
      <c r="F2931" s="4" t="s">
        <v>8203</v>
      </c>
      <c r="G2931" s="4" t="s">
        <v>24</v>
      </c>
      <c r="H2931" s="4" t="s">
        <v>7425</v>
      </c>
      <c r="I2931" s="4"/>
    </row>
    <row r="2932" s="11" customFormat="true" ht="14.25" hidden="false" customHeight="false" outlineLevel="0" collapsed="false">
      <c r="A2932" s="6" t="s">
        <v>8223</v>
      </c>
      <c r="B2932" s="4" t="s">
        <v>8224</v>
      </c>
      <c r="C2932" s="4" t="s">
        <v>8225</v>
      </c>
      <c r="D2932" s="4" t="s">
        <v>8216</v>
      </c>
      <c r="E2932" s="4" t="n">
        <v>39.8</v>
      </c>
      <c r="F2932" s="4" t="s">
        <v>8203</v>
      </c>
      <c r="G2932" s="4" t="s">
        <v>24</v>
      </c>
      <c r="H2932" s="4" t="s">
        <v>7425</v>
      </c>
      <c r="I2932" s="4"/>
    </row>
    <row r="2933" s="11" customFormat="true" ht="14.25" hidden="false" customHeight="false" outlineLevel="0" collapsed="false">
      <c r="A2933" s="6" t="s">
        <v>8226</v>
      </c>
      <c r="B2933" s="4" t="s">
        <v>8227</v>
      </c>
      <c r="C2933" s="4" t="s">
        <v>8228</v>
      </c>
      <c r="D2933" s="4" t="s">
        <v>8216</v>
      </c>
      <c r="E2933" s="4" t="n">
        <v>24.4</v>
      </c>
      <c r="F2933" s="4" t="s">
        <v>8203</v>
      </c>
      <c r="G2933" s="4" t="s">
        <v>24</v>
      </c>
      <c r="H2933" s="4" t="s">
        <v>7425</v>
      </c>
      <c r="I2933" s="4"/>
    </row>
    <row r="2934" s="11" customFormat="true" ht="14.25" hidden="false" customHeight="false" outlineLevel="0" collapsed="false">
      <c r="A2934" s="6" t="s">
        <v>8229</v>
      </c>
      <c r="B2934" s="4" t="s">
        <v>8230</v>
      </c>
      <c r="C2934" s="4" t="s">
        <v>8231</v>
      </c>
      <c r="D2934" s="4" t="s">
        <v>8216</v>
      </c>
      <c r="E2934" s="4" t="n">
        <v>36</v>
      </c>
      <c r="F2934" s="4" t="s">
        <v>8203</v>
      </c>
      <c r="G2934" s="4" t="s">
        <v>24</v>
      </c>
      <c r="H2934" s="4" t="s">
        <v>7425</v>
      </c>
      <c r="I2934" s="4"/>
    </row>
    <row r="2935" s="11" customFormat="true" ht="14.25" hidden="false" customHeight="false" outlineLevel="0" collapsed="false">
      <c r="A2935" s="6" t="s">
        <v>8232</v>
      </c>
      <c r="B2935" s="4" t="s">
        <v>8233</v>
      </c>
      <c r="C2935" s="4" t="s">
        <v>8234</v>
      </c>
      <c r="D2935" s="4" t="s">
        <v>8216</v>
      </c>
      <c r="E2935" s="4" t="n">
        <v>41.5</v>
      </c>
      <c r="F2935" s="4" t="s">
        <v>8203</v>
      </c>
      <c r="G2935" s="4" t="s">
        <v>24</v>
      </c>
      <c r="H2935" s="4" t="s">
        <v>7425</v>
      </c>
      <c r="I2935" s="4"/>
    </row>
    <row r="2936" s="11" customFormat="true" ht="14.25" hidden="false" customHeight="false" outlineLevel="0" collapsed="false">
      <c r="A2936" s="6" t="s">
        <v>8235</v>
      </c>
      <c r="B2936" s="4" t="s">
        <v>8236</v>
      </c>
      <c r="C2936" s="4" t="s">
        <v>8237</v>
      </c>
      <c r="D2936" s="4" t="s">
        <v>8238</v>
      </c>
      <c r="E2936" s="4" t="n">
        <v>29</v>
      </c>
      <c r="F2936" s="4" t="s">
        <v>130</v>
      </c>
      <c r="G2936" s="4" t="s">
        <v>24</v>
      </c>
      <c r="H2936" s="4" t="s">
        <v>7425</v>
      </c>
      <c r="I2936" s="4"/>
    </row>
    <row r="2937" s="11" customFormat="true" ht="14.25" hidden="false" customHeight="false" outlineLevel="0" collapsed="false">
      <c r="A2937" s="6" t="s">
        <v>8239</v>
      </c>
      <c r="B2937" s="4" t="s">
        <v>8240</v>
      </c>
      <c r="C2937" s="4" t="s">
        <v>7981</v>
      </c>
      <c r="D2937" s="4" t="s">
        <v>8238</v>
      </c>
      <c r="E2937" s="4" t="n">
        <v>26</v>
      </c>
      <c r="F2937" s="4" t="s">
        <v>130</v>
      </c>
      <c r="G2937" s="4" t="s">
        <v>24</v>
      </c>
      <c r="H2937" s="4" t="s">
        <v>7425</v>
      </c>
      <c r="I2937" s="4"/>
    </row>
    <row r="2938" s="11" customFormat="true" ht="14.25" hidden="false" customHeight="false" outlineLevel="0" collapsed="false">
      <c r="A2938" s="6" t="s">
        <v>8241</v>
      </c>
      <c r="B2938" s="4" t="s">
        <v>8242</v>
      </c>
      <c r="C2938" s="4" t="s">
        <v>8243</v>
      </c>
      <c r="D2938" s="4" t="s">
        <v>8238</v>
      </c>
      <c r="E2938" s="4" t="n">
        <v>29.8</v>
      </c>
      <c r="F2938" s="4" t="s">
        <v>143</v>
      </c>
      <c r="G2938" s="4" t="s">
        <v>24</v>
      </c>
      <c r="H2938" s="4" t="s">
        <v>7425</v>
      </c>
      <c r="I2938" s="4"/>
    </row>
    <row r="2939" s="5" customFormat="true" ht="12.75" hidden="false" customHeight="false" outlineLevel="0" collapsed="false">
      <c r="A2939" s="6" t="s">
        <v>8244</v>
      </c>
      <c r="B2939" s="4" t="s">
        <v>8245</v>
      </c>
      <c r="C2939" s="4" t="s">
        <v>6530</v>
      </c>
      <c r="D2939" s="4" t="s">
        <v>8238</v>
      </c>
      <c r="E2939" s="4" t="n">
        <v>28</v>
      </c>
      <c r="F2939" s="4"/>
      <c r="G2939" s="4" t="s">
        <v>24</v>
      </c>
      <c r="H2939" s="4" t="s">
        <v>7425</v>
      </c>
      <c r="I2939" s="4"/>
    </row>
    <row r="2940" s="5" customFormat="true" ht="12.75" hidden="false" customHeight="false" outlineLevel="0" collapsed="false">
      <c r="A2940" s="6" t="s">
        <v>8246</v>
      </c>
      <c r="B2940" s="4" t="s">
        <v>8247</v>
      </c>
      <c r="C2940" s="4" t="s">
        <v>8248</v>
      </c>
      <c r="D2940" s="4" t="s">
        <v>8238</v>
      </c>
      <c r="E2940" s="4" t="n">
        <v>26.8</v>
      </c>
      <c r="F2940" s="4" t="s">
        <v>4614</v>
      </c>
      <c r="G2940" s="4" t="s">
        <v>24</v>
      </c>
      <c r="H2940" s="4" t="s">
        <v>7425</v>
      </c>
      <c r="I2940" s="4"/>
    </row>
    <row r="2941" s="5" customFormat="true" ht="12.75" hidden="false" customHeight="false" outlineLevel="0" collapsed="false">
      <c r="A2941" s="6" t="s">
        <v>8249</v>
      </c>
      <c r="B2941" s="4" t="s">
        <v>8250</v>
      </c>
      <c r="C2941" s="4" t="s">
        <v>8251</v>
      </c>
      <c r="D2941" s="4" t="s">
        <v>8238</v>
      </c>
      <c r="E2941" s="4" t="n">
        <v>34.3</v>
      </c>
      <c r="F2941" s="4" t="s">
        <v>7972</v>
      </c>
      <c r="G2941" s="4" t="s">
        <v>24</v>
      </c>
      <c r="H2941" s="4" t="s">
        <v>7425</v>
      </c>
      <c r="I2941" s="4"/>
    </row>
    <row r="2942" s="5" customFormat="true" ht="12.75" hidden="false" customHeight="false" outlineLevel="0" collapsed="false">
      <c r="A2942" s="6" t="s">
        <v>8252</v>
      </c>
      <c r="B2942" s="4" t="s">
        <v>8253</v>
      </c>
      <c r="C2942" s="4" t="s">
        <v>8254</v>
      </c>
      <c r="D2942" s="4" t="s">
        <v>8238</v>
      </c>
      <c r="E2942" s="4" t="n">
        <v>25.6</v>
      </c>
      <c r="F2942" s="4" t="s">
        <v>143</v>
      </c>
      <c r="G2942" s="4" t="s">
        <v>24</v>
      </c>
      <c r="H2942" s="4" t="s">
        <v>8255</v>
      </c>
      <c r="I2942" s="4"/>
    </row>
    <row r="2943" s="5" customFormat="true" ht="12.75" hidden="false" customHeight="false" outlineLevel="0" collapsed="false">
      <c r="A2943" s="6" t="s">
        <v>8256</v>
      </c>
      <c r="B2943" s="4" t="s">
        <v>8257</v>
      </c>
      <c r="C2943" s="4" t="s">
        <v>8258</v>
      </c>
      <c r="D2943" s="4" t="s">
        <v>8238</v>
      </c>
      <c r="E2943" s="4" t="n">
        <v>29.8</v>
      </c>
      <c r="F2943" s="4" t="s">
        <v>130</v>
      </c>
      <c r="G2943" s="4" t="s">
        <v>24</v>
      </c>
      <c r="H2943" s="4" t="s">
        <v>7425</v>
      </c>
      <c r="I2943" s="4"/>
    </row>
    <row r="2944" s="5" customFormat="true" ht="12.75" hidden="false" customHeight="false" outlineLevel="0" collapsed="false">
      <c r="A2944" s="6" t="s">
        <v>8259</v>
      </c>
      <c r="B2944" s="4" t="s">
        <v>8260</v>
      </c>
      <c r="C2944" s="4" t="s">
        <v>8261</v>
      </c>
      <c r="D2944" s="4" t="s">
        <v>8238</v>
      </c>
      <c r="E2944" s="4" t="n">
        <v>25.2</v>
      </c>
      <c r="F2944" s="4" t="s">
        <v>3135</v>
      </c>
      <c r="G2944" s="4" t="s">
        <v>24</v>
      </c>
      <c r="H2944" s="4" t="s">
        <v>7425</v>
      </c>
      <c r="I2944" s="4"/>
    </row>
    <row r="2945" s="5" customFormat="true" ht="12.75" hidden="false" customHeight="false" outlineLevel="0" collapsed="false">
      <c r="A2945" s="6" t="s">
        <v>8262</v>
      </c>
      <c r="B2945" s="4" t="s">
        <v>8263</v>
      </c>
      <c r="C2945" s="4" t="s">
        <v>8264</v>
      </c>
      <c r="D2945" s="4" t="s">
        <v>8238</v>
      </c>
      <c r="E2945" s="4" t="n">
        <v>21.2</v>
      </c>
      <c r="F2945" s="4" t="s">
        <v>130</v>
      </c>
      <c r="G2945" s="4" t="s">
        <v>24</v>
      </c>
      <c r="H2945" s="4" t="s">
        <v>7425</v>
      </c>
      <c r="I2945" s="4"/>
    </row>
    <row r="2946" s="5" customFormat="true" ht="12.75" hidden="false" customHeight="false" outlineLevel="0" collapsed="false">
      <c r="A2946" s="6" t="s">
        <v>8265</v>
      </c>
      <c r="B2946" s="4" t="s">
        <v>8266</v>
      </c>
      <c r="C2946" s="4" t="s">
        <v>8267</v>
      </c>
      <c r="D2946" s="4" t="s">
        <v>8238</v>
      </c>
      <c r="E2946" s="4" t="n">
        <v>25.8</v>
      </c>
      <c r="F2946" s="4" t="s">
        <v>130</v>
      </c>
      <c r="G2946" s="4" t="s">
        <v>24</v>
      </c>
      <c r="H2946" s="4" t="s">
        <v>7425</v>
      </c>
      <c r="I2946" s="4"/>
    </row>
    <row r="2947" s="5" customFormat="true" ht="12.75" hidden="false" customHeight="false" outlineLevel="0" collapsed="false">
      <c r="A2947" s="6" t="s">
        <v>8268</v>
      </c>
      <c r="B2947" s="4" t="s">
        <v>8269</v>
      </c>
      <c r="C2947" s="4" t="s">
        <v>8270</v>
      </c>
      <c r="D2947" s="4" t="s">
        <v>8238</v>
      </c>
      <c r="E2947" s="4" t="n">
        <v>19.8</v>
      </c>
      <c r="F2947" s="4" t="s">
        <v>130</v>
      </c>
      <c r="G2947" s="4" t="s">
        <v>24</v>
      </c>
      <c r="H2947" s="4" t="s">
        <v>7425</v>
      </c>
      <c r="I2947" s="4"/>
    </row>
    <row r="2948" s="5" customFormat="true" ht="12.75" hidden="false" customHeight="false" outlineLevel="0" collapsed="false">
      <c r="A2948" s="6" t="s">
        <v>8271</v>
      </c>
      <c r="B2948" s="4" t="s">
        <v>8272</v>
      </c>
      <c r="C2948" s="4" t="s">
        <v>8273</v>
      </c>
      <c r="D2948" s="4" t="s">
        <v>8238</v>
      </c>
      <c r="E2948" s="4" t="n">
        <v>27.8</v>
      </c>
      <c r="F2948" s="4" t="s">
        <v>292</v>
      </c>
      <c r="G2948" s="4" t="s">
        <v>24</v>
      </c>
      <c r="H2948" s="4" t="s">
        <v>2385</v>
      </c>
      <c r="I2948" s="4"/>
    </row>
    <row r="2949" s="5" customFormat="true" ht="12.75" hidden="false" customHeight="false" outlineLevel="0" collapsed="false">
      <c r="A2949" s="6" t="s">
        <v>8274</v>
      </c>
      <c r="B2949" s="4" t="s">
        <v>8275</v>
      </c>
      <c r="C2949" s="4" t="s">
        <v>8276</v>
      </c>
      <c r="D2949" s="4" t="s">
        <v>8238</v>
      </c>
      <c r="E2949" s="4" t="n">
        <v>26.8</v>
      </c>
      <c r="F2949" s="4" t="s">
        <v>130</v>
      </c>
      <c r="G2949" s="4" t="s">
        <v>24</v>
      </c>
      <c r="H2949" s="4" t="s">
        <v>7425</v>
      </c>
      <c r="I2949" s="4"/>
    </row>
    <row r="2950" s="5" customFormat="true" ht="12.75" hidden="false" customHeight="false" outlineLevel="0" collapsed="false">
      <c r="A2950" s="6" t="s">
        <v>8277</v>
      </c>
      <c r="B2950" s="4" t="s">
        <v>8278</v>
      </c>
      <c r="C2950" s="4" t="s">
        <v>8279</v>
      </c>
      <c r="D2950" s="4" t="s">
        <v>8238</v>
      </c>
      <c r="E2950" s="4" t="n">
        <v>26</v>
      </c>
      <c r="F2950" s="4" t="s">
        <v>130</v>
      </c>
      <c r="G2950" s="4" t="s">
        <v>24</v>
      </c>
      <c r="H2950" s="4" t="s">
        <v>7425</v>
      </c>
      <c r="I2950" s="4"/>
    </row>
    <row r="2951" s="5" customFormat="true" ht="12.75" hidden="false" customHeight="false" outlineLevel="0" collapsed="false">
      <c r="A2951" s="6" t="s">
        <v>8280</v>
      </c>
      <c r="B2951" s="4" t="s">
        <v>8281</v>
      </c>
      <c r="C2951" s="4" t="s">
        <v>6944</v>
      </c>
      <c r="D2951" s="4" t="s">
        <v>8238</v>
      </c>
      <c r="E2951" s="4" t="n">
        <v>19.8</v>
      </c>
      <c r="F2951" s="4" t="s">
        <v>7972</v>
      </c>
      <c r="G2951" s="4" t="s">
        <v>24</v>
      </c>
      <c r="H2951" s="4" t="s">
        <v>7425</v>
      </c>
      <c r="I2951" s="4"/>
    </row>
    <row r="2952" s="5" customFormat="true" ht="12.75" hidden="false" customHeight="false" outlineLevel="0" collapsed="false">
      <c r="A2952" s="6" t="s">
        <v>8282</v>
      </c>
      <c r="B2952" s="4" t="s">
        <v>8283</v>
      </c>
      <c r="C2952" s="4" t="s">
        <v>8284</v>
      </c>
      <c r="D2952" s="4" t="s">
        <v>8238</v>
      </c>
      <c r="E2952" s="4" t="n">
        <v>30.8</v>
      </c>
      <c r="F2952" s="4" t="s">
        <v>130</v>
      </c>
      <c r="G2952" s="4" t="s">
        <v>24</v>
      </c>
      <c r="H2952" s="4" t="s">
        <v>7425</v>
      </c>
      <c r="I2952" s="4"/>
    </row>
    <row r="2953" s="5" customFormat="true" ht="12.75" hidden="false" customHeight="false" outlineLevel="0" collapsed="false">
      <c r="A2953" s="6" t="s">
        <v>8285</v>
      </c>
      <c r="B2953" s="4" t="s">
        <v>8286</v>
      </c>
      <c r="C2953" s="4" t="s">
        <v>7477</v>
      </c>
      <c r="D2953" s="4" t="s">
        <v>8238</v>
      </c>
      <c r="E2953" s="4" t="n">
        <v>26</v>
      </c>
      <c r="F2953" s="4" t="s">
        <v>130</v>
      </c>
      <c r="G2953" s="4" t="s">
        <v>24</v>
      </c>
      <c r="H2953" s="4" t="s">
        <v>7425</v>
      </c>
      <c r="I2953" s="4"/>
    </row>
    <row r="2954" s="5" customFormat="true" ht="12.75" hidden="false" customHeight="false" outlineLevel="0" collapsed="false">
      <c r="A2954" s="6" t="s">
        <v>8287</v>
      </c>
      <c r="B2954" s="4" t="s">
        <v>8288</v>
      </c>
      <c r="C2954" s="4" t="s">
        <v>7995</v>
      </c>
      <c r="D2954" s="4" t="s">
        <v>8238</v>
      </c>
      <c r="E2954" s="4" t="n">
        <v>28</v>
      </c>
      <c r="F2954" s="4" t="s">
        <v>130</v>
      </c>
      <c r="G2954" s="4" t="s">
        <v>24</v>
      </c>
      <c r="H2954" s="4" t="s">
        <v>7425</v>
      </c>
      <c r="I2954" s="4"/>
    </row>
    <row r="2955" s="5" customFormat="true" ht="12.75" hidden="false" customHeight="false" outlineLevel="0" collapsed="false">
      <c r="A2955" s="6" t="s">
        <v>8289</v>
      </c>
      <c r="B2955" s="4" t="s">
        <v>8290</v>
      </c>
      <c r="C2955" s="4" t="s">
        <v>8291</v>
      </c>
      <c r="D2955" s="4" t="s">
        <v>8238</v>
      </c>
      <c r="E2955" s="4" t="n">
        <v>21</v>
      </c>
      <c r="F2955" s="4" t="s">
        <v>130</v>
      </c>
      <c r="G2955" s="4" t="s">
        <v>24</v>
      </c>
      <c r="H2955" s="4" t="s">
        <v>7425</v>
      </c>
      <c r="I2955" s="4"/>
    </row>
    <row r="2956" s="5" customFormat="true" ht="12.75" hidden="false" customHeight="false" outlineLevel="0" collapsed="false">
      <c r="A2956" s="6" t="s">
        <v>8292</v>
      </c>
      <c r="B2956" s="4" t="s">
        <v>8293</v>
      </c>
      <c r="C2956" s="4" t="s">
        <v>8294</v>
      </c>
      <c r="D2956" s="4" t="s">
        <v>8238</v>
      </c>
      <c r="E2956" s="4" t="n">
        <v>33.5</v>
      </c>
      <c r="F2956" s="4" t="s">
        <v>130</v>
      </c>
      <c r="G2956" s="4" t="s">
        <v>24</v>
      </c>
      <c r="H2956" s="4" t="s">
        <v>7425</v>
      </c>
      <c r="I2956" s="4"/>
    </row>
    <row r="2957" s="5" customFormat="true" ht="12.75" hidden="false" customHeight="false" outlineLevel="0" collapsed="false">
      <c r="A2957" s="6" t="s">
        <v>8295</v>
      </c>
      <c r="B2957" s="4" t="s">
        <v>8296</v>
      </c>
      <c r="C2957" s="4" t="s">
        <v>8297</v>
      </c>
      <c r="D2957" s="4" t="s">
        <v>8238</v>
      </c>
      <c r="E2957" s="4" t="n">
        <v>26</v>
      </c>
      <c r="F2957" s="4"/>
      <c r="G2957" s="4" t="s">
        <v>24</v>
      </c>
      <c r="H2957" s="4" t="s">
        <v>7425</v>
      </c>
      <c r="I2957" s="4"/>
    </row>
    <row r="2958" s="5" customFormat="true" ht="12.75" hidden="false" customHeight="false" outlineLevel="0" collapsed="false">
      <c r="A2958" s="6" t="s">
        <v>8298</v>
      </c>
      <c r="B2958" s="4" t="s">
        <v>8299</v>
      </c>
      <c r="C2958" s="4" t="s">
        <v>8300</v>
      </c>
      <c r="D2958" s="4" t="s">
        <v>8238</v>
      </c>
      <c r="E2958" s="4" t="n">
        <v>36</v>
      </c>
      <c r="F2958" s="4" t="s">
        <v>130</v>
      </c>
      <c r="G2958" s="4" t="s">
        <v>24</v>
      </c>
      <c r="H2958" s="4" t="s">
        <v>8255</v>
      </c>
      <c r="I2958" s="4"/>
    </row>
    <row r="2959" s="5" customFormat="true" ht="12.75" hidden="false" customHeight="false" outlineLevel="0" collapsed="false">
      <c r="A2959" s="6" t="s">
        <v>8301</v>
      </c>
      <c r="B2959" s="4" t="s">
        <v>8302</v>
      </c>
      <c r="C2959" s="4" t="s">
        <v>8303</v>
      </c>
      <c r="D2959" s="4" t="s">
        <v>8238</v>
      </c>
      <c r="E2959" s="4" t="n">
        <v>25.5</v>
      </c>
      <c r="F2959" s="4"/>
      <c r="G2959" s="4" t="s">
        <v>24</v>
      </c>
      <c r="H2959" s="4" t="s">
        <v>7425</v>
      </c>
      <c r="I2959" s="4"/>
    </row>
    <row r="2960" s="5" customFormat="true" ht="12.75" hidden="false" customHeight="false" outlineLevel="0" collapsed="false">
      <c r="A2960" s="6" t="s">
        <v>8304</v>
      </c>
      <c r="B2960" s="4" t="s">
        <v>8305</v>
      </c>
      <c r="C2960" s="4" t="s">
        <v>8306</v>
      </c>
      <c r="D2960" s="4" t="s">
        <v>8238</v>
      </c>
      <c r="E2960" s="4" t="n">
        <v>26.2</v>
      </c>
      <c r="F2960" s="4"/>
      <c r="G2960" s="4" t="s">
        <v>24</v>
      </c>
      <c r="H2960" s="4" t="s">
        <v>7425</v>
      </c>
      <c r="I2960" s="4"/>
    </row>
    <row r="2961" s="5" customFormat="true" ht="12.75" hidden="false" customHeight="false" outlineLevel="0" collapsed="false">
      <c r="A2961" s="6" t="s">
        <v>8307</v>
      </c>
      <c r="B2961" s="4" t="s">
        <v>8308</v>
      </c>
      <c r="C2961" s="4" t="s">
        <v>8309</v>
      </c>
      <c r="D2961" s="4" t="s">
        <v>8238</v>
      </c>
      <c r="E2961" s="4" t="n">
        <v>31.5</v>
      </c>
      <c r="F2961" s="4" t="s">
        <v>130</v>
      </c>
      <c r="G2961" s="4" t="s">
        <v>24</v>
      </c>
      <c r="H2961" s="4" t="s">
        <v>2385</v>
      </c>
      <c r="I2961" s="4"/>
    </row>
    <row r="2962" s="5" customFormat="true" ht="12.75" hidden="false" customHeight="false" outlineLevel="0" collapsed="false">
      <c r="A2962" s="6" t="s">
        <v>8310</v>
      </c>
      <c r="B2962" s="4" t="s">
        <v>8311</v>
      </c>
      <c r="C2962" s="4" t="s">
        <v>8312</v>
      </c>
      <c r="D2962" s="4" t="s">
        <v>8238</v>
      </c>
      <c r="E2962" s="4" t="n">
        <v>48</v>
      </c>
      <c r="F2962" s="4" t="s">
        <v>130</v>
      </c>
      <c r="G2962" s="4" t="s">
        <v>24</v>
      </c>
      <c r="H2962" s="4" t="s">
        <v>2385</v>
      </c>
      <c r="I2962" s="4"/>
    </row>
    <row r="2963" s="5" customFormat="true" ht="12.75" hidden="false" customHeight="false" outlineLevel="0" collapsed="false">
      <c r="A2963" s="6" t="s">
        <v>8313</v>
      </c>
      <c r="B2963" s="4" t="s">
        <v>8314</v>
      </c>
      <c r="C2963" s="4" t="s">
        <v>8315</v>
      </c>
      <c r="D2963" s="4" t="s">
        <v>8238</v>
      </c>
      <c r="E2963" s="4" t="n">
        <v>47.5</v>
      </c>
      <c r="F2963" s="4" t="s">
        <v>130</v>
      </c>
      <c r="G2963" s="4" t="s">
        <v>24</v>
      </c>
      <c r="H2963" s="4" t="s">
        <v>2385</v>
      </c>
      <c r="I2963" s="4"/>
    </row>
    <row r="2964" s="5" customFormat="true" ht="12.75" hidden="false" customHeight="false" outlineLevel="0" collapsed="false">
      <c r="A2964" s="6" t="s">
        <v>8316</v>
      </c>
      <c r="B2964" s="4" t="s">
        <v>8317</v>
      </c>
      <c r="C2964" s="4" t="s">
        <v>8318</v>
      </c>
      <c r="D2964" s="4" t="s">
        <v>8238</v>
      </c>
      <c r="E2964" s="4" t="n">
        <v>30</v>
      </c>
      <c r="F2964" s="4" t="s">
        <v>130</v>
      </c>
      <c r="G2964" s="4" t="s">
        <v>24</v>
      </c>
      <c r="H2964" s="4" t="s">
        <v>2385</v>
      </c>
      <c r="I2964" s="4"/>
    </row>
    <row r="2965" s="5" customFormat="true" ht="12.75" hidden="false" customHeight="false" outlineLevel="0" collapsed="false">
      <c r="A2965" s="6" t="s">
        <v>8319</v>
      </c>
      <c r="B2965" s="4" t="s">
        <v>8320</v>
      </c>
      <c r="C2965" s="4" t="s">
        <v>8321</v>
      </c>
      <c r="D2965" s="4" t="s">
        <v>8238</v>
      </c>
      <c r="E2965" s="4" t="n">
        <v>32.5</v>
      </c>
      <c r="F2965" s="4" t="s">
        <v>130</v>
      </c>
      <c r="G2965" s="4" t="s">
        <v>24</v>
      </c>
      <c r="H2965" s="4" t="s">
        <v>2385</v>
      </c>
      <c r="I2965" s="4"/>
    </row>
    <row r="2966" s="5" customFormat="true" ht="12.75" hidden="false" customHeight="false" outlineLevel="0" collapsed="false">
      <c r="A2966" s="6" t="s">
        <v>8322</v>
      </c>
      <c r="B2966" s="4" t="s">
        <v>8323</v>
      </c>
      <c r="C2966" s="4" t="s">
        <v>8324</v>
      </c>
      <c r="D2966" s="4" t="s">
        <v>8238</v>
      </c>
      <c r="E2966" s="4" t="n">
        <v>39.6</v>
      </c>
      <c r="F2966" s="4"/>
      <c r="G2966" s="4" t="s">
        <v>1409</v>
      </c>
      <c r="H2966" s="4" t="s">
        <v>8325</v>
      </c>
      <c r="I2966" s="4"/>
    </row>
    <row r="2967" s="5" customFormat="true" ht="12.75" hidden="false" customHeight="false" outlineLevel="0" collapsed="false">
      <c r="A2967" s="6" t="s">
        <v>8326</v>
      </c>
      <c r="B2967" s="4" t="s">
        <v>8327</v>
      </c>
      <c r="C2967" s="4" t="s">
        <v>8328</v>
      </c>
      <c r="D2967" s="4" t="s">
        <v>8238</v>
      </c>
      <c r="E2967" s="4" t="n">
        <v>36.2</v>
      </c>
      <c r="F2967" s="4"/>
      <c r="G2967" s="4" t="s">
        <v>1409</v>
      </c>
      <c r="H2967" s="4" t="s">
        <v>8329</v>
      </c>
      <c r="I2967" s="4"/>
    </row>
    <row r="2968" s="5" customFormat="true" ht="12.75" hidden="false" customHeight="false" outlineLevel="0" collapsed="false">
      <c r="A2968" s="6" t="s">
        <v>8330</v>
      </c>
      <c r="B2968" s="4" t="s">
        <v>8331</v>
      </c>
      <c r="C2968" s="4" t="s">
        <v>8332</v>
      </c>
      <c r="D2968" s="4" t="s">
        <v>8238</v>
      </c>
      <c r="E2968" s="4" t="n">
        <v>49.9</v>
      </c>
      <c r="F2968" s="4" t="s">
        <v>3510</v>
      </c>
      <c r="G2968" s="4" t="s">
        <v>1409</v>
      </c>
      <c r="H2968" s="4" t="s">
        <v>7744</v>
      </c>
      <c r="I2968" s="4"/>
    </row>
    <row r="2969" s="5" customFormat="true" ht="12.75" hidden="false" customHeight="false" outlineLevel="0" collapsed="false">
      <c r="A2969" s="6" t="s">
        <v>8333</v>
      </c>
      <c r="B2969" s="4" t="s">
        <v>8334</v>
      </c>
      <c r="C2969" s="4" t="s">
        <v>7706</v>
      </c>
      <c r="D2969" s="4" t="s">
        <v>8238</v>
      </c>
      <c r="E2969" s="4" t="n">
        <v>38.7</v>
      </c>
      <c r="F2969" s="4" t="s">
        <v>3536</v>
      </c>
      <c r="G2969" s="4" t="s">
        <v>1409</v>
      </c>
      <c r="H2969" s="4" t="s">
        <v>7744</v>
      </c>
      <c r="I2969" s="4"/>
    </row>
    <row r="2970" s="5" customFormat="true" ht="12.75" hidden="false" customHeight="false" outlineLevel="0" collapsed="false">
      <c r="A2970" s="6" t="s">
        <v>8335</v>
      </c>
      <c r="B2970" s="4" t="s">
        <v>8336</v>
      </c>
      <c r="C2970" s="4" t="s">
        <v>7706</v>
      </c>
      <c r="D2970" s="4" t="s">
        <v>8238</v>
      </c>
      <c r="E2970" s="4" t="n">
        <v>18.3</v>
      </c>
      <c r="F2970" s="4" t="s">
        <v>3536</v>
      </c>
      <c r="G2970" s="4" t="s">
        <v>1409</v>
      </c>
      <c r="H2970" s="4" t="s">
        <v>7744</v>
      </c>
      <c r="I2970" s="4"/>
    </row>
    <row r="2971" s="5" customFormat="true" ht="12.75" hidden="false" customHeight="false" outlineLevel="0" collapsed="false">
      <c r="A2971" s="6" t="s">
        <v>8337</v>
      </c>
      <c r="B2971" s="4" t="s">
        <v>8338</v>
      </c>
      <c r="C2971" s="4" t="s">
        <v>8339</v>
      </c>
      <c r="D2971" s="4" t="s">
        <v>8238</v>
      </c>
      <c r="E2971" s="4" t="n">
        <v>44.9</v>
      </c>
      <c r="F2971" s="4" t="s">
        <v>8340</v>
      </c>
      <c r="G2971" s="4" t="s">
        <v>1409</v>
      </c>
      <c r="H2971" s="4" t="s">
        <v>7744</v>
      </c>
      <c r="I2971" s="4"/>
    </row>
    <row r="2972" s="5" customFormat="true" ht="12.75" hidden="false" customHeight="false" outlineLevel="0" collapsed="false">
      <c r="A2972" s="6" t="s">
        <v>8341</v>
      </c>
      <c r="B2972" s="4" t="s">
        <v>8342</v>
      </c>
      <c r="C2972" s="4" t="s">
        <v>8339</v>
      </c>
      <c r="D2972" s="4" t="s">
        <v>8238</v>
      </c>
      <c r="E2972" s="4" t="n">
        <v>14.4</v>
      </c>
      <c r="F2972" s="4"/>
      <c r="G2972" s="4" t="s">
        <v>1409</v>
      </c>
      <c r="H2972" s="4" t="s">
        <v>7744</v>
      </c>
      <c r="I2972" s="4"/>
    </row>
    <row r="2973" s="5" customFormat="true" ht="12.75" hidden="false" customHeight="false" outlineLevel="0" collapsed="false">
      <c r="A2973" s="6" t="s">
        <v>8343</v>
      </c>
      <c r="B2973" s="4" t="s">
        <v>8344</v>
      </c>
      <c r="C2973" s="4" t="s">
        <v>8345</v>
      </c>
      <c r="D2973" s="4" t="s">
        <v>8238</v>
      </c>
      <c r="E2973" s="4" t="n">
        <v>29.1</v>
      </c>
      <c r="F2973" s="4" t="s">
        <v>3536</v>
      </c>
      <c r="G2973" s="4" t="s">
        <v>1409</v>
      </c>
      <c r="H2973" s="4" t="s">
        <v>7744</v>
      </c>
      <c r="I2973" s="4"/>
    </row>
    <row r="2974" s="5" customFormat="true" ht="12.75" hidden="false" customHeight="false" outlineLevel="0" collapsed="false">
      <c r="A2974" s="6" t="s">
        <v>8346</v>
      </c>
      <c r="B2974" s="4" t="s">
        <v>8347</v>
      </c>
      <c r="C2974" s="4" t="s">
        <v>8348</v>
      </c>
      <c r="D2974" s="4" t="s">
        <v>8238</v>
      </c>
      <c r="E2974" s="4" t="n">
        <v>30.3</v>
      </c>
      <c r="F2974" s="4" t="s">
        <v>8191</v>
      </c>
      <c r="G2974" s="4" t="s">
        <v>1409</v>
      </c>
      <c r="H2974" s="4" t="s">
        <v>7744</v>
      </c>
      <c r="I2974" s="4"/>
    </row>
    <row r="2975" s="5" customFormat="true" ht="12.75" hidden="false" customHeight="false" outlineLevel="0" collapsed="false">
      <c r="A2975" s="6" t="s">
        <v>8349</v>
      </c>
      <c r="B2975" s="4" t="s">
        <v>8350</v>
      </c>
      <c r="C2975" s="4" t="s">
        <v>8351</v>
      </c>
      <c r="D2975" s="4" t="s">
        <v>8238</v>
      </c>
      <c r="E2975" s="4" t="n">
        <v>38.8</v>
      </c>
      <c r="F2975" s="4"/>
      <c r="G2975" s="4" t="s">
        <v>1409</v>
      </c>
      <c r="H2975" s="4" t="s">
        <v>7744</v>
      </c>
      <c r="I2975" s="4"/>
    </row>
    <row r="2976" s="5" customFormat="true" ht="12.75" hidden="false" customHeight="false" outlineLevel="0" collapsed="false">
      <c r="A2976" s="6" t="s">
        <v>8352</v>
      </c>
      <c r="B2976" s="4" t="s">
        <v>8353</v>
      </c>
      <c r="C2976" s="4" t="s">
        <v>8264</v>
      </c>
      <c r="D2976" s="4" t="s">
        <v>8238</v>
      </c>
      <c r="E2976" s="4" t="n">
        <v>39.8</v>
      </c>
      <c r="F2976" s="4"/>
      <c r="G2976" s="4" t="s">
        <v>1409</v>
      </c>
      <c r="H2976" s="4" t="s">
        <v>8325</v>
      </c>
      <c r="I2976" s="4"/>
    </row>
    <row r="2977" s="5" customFormat="true" ht="12.75" hidden="false" customHeight="false" outlineLevel="0" collapsed="false">
      <c r="A2977" s="6" t="s">
        <v>8354</v>
      </c>
      <c r="B2977" s="4" t="s">
        <v>8355</v>
      </c>
      <c r="C2977" s="4" t="s">
        <v>8356</v>
      </c>
      <c r="D2977" s="4" t="s">
        <v>8238</v>
      </c>
      <c r="E2977" s="4" t="n">
        <v>34.9</v>
      </c>
      <c r="F2977" s="4" t="s">
        <v>1595</v>
      </c>
      <c r="G2977" s="4" t="s">
        <v>1409</v>
      </c>
      <c r="H2977" s="4" t="s">
        <v>8357</v>
      </c>
      <c r="I2977" s="4"/>
    </row>
    <row r="2978" s="5" customFormat="true" ht="12.75" hidden="false" customHeight="false" outlineLevel="0" collapsed="false">
      <c r="A2978" s="6" t="s">
        <v>8358</v>
      </c>
      <c r="B2978" s="4" t="s">
        <v>8359</v>
      </c>
      <c r="C2978" s="4" t="s">
        <v>8360</v>
      </c>
      <c r="D2978" s="4" t="s">
        <v>8238</v>
      </c>
      <c r="E2978" s="4" t="n">
        <v>32.8</v>
      </c>
      <c r="F2978" s="4" t="s">
        <v>1563</v>
      </c>
      <c r="G2978" s="4" t="s">
        <v>1409</v>
      </c>
      <c r="H2978" s="4" t="s">
        <v>7744</v>
      </c>
      <c r="I2978" s="4"/>
    </row>
    <row r="2979" s="5" customFormat="true" ht="12.75" hidden="false" customHeight="false" outlineLevel="0" collapsed="false">
      <c r="A2979" s="6" t="s">
        <v>8361</v>
      </c>
      <c r="B2979" s="4" t="s">
        <v>8362</v>
      </c>
      <c r="C2979" s="4" t="s">
        <v>8258</v>
      </c>
      <c r="D2979" s="4" t="s">
        <v>8238</v>
      </c>
      <c r="E2979" s="4" t="n">
        <v>29.7</v>
      </c>
      <c r="F2979" s="4" t="s">
        <v>3536</v>
      </c>
      <c r="G2979" s="4" t="s">
        <v>1409</v>
      </c>
      <c r="H2979" s="4" t="s">
        <v>7744</v>
      </c>
      <c r="I2979" s="4"/>
    </row>
    <row r="2980" s="5" customFormat="true" ht="12.75" hidden="false" customHeight="false" outlineLevel="0" collapsed="false">
      <c r="A2980" s="6" t="s">
        <v>8363</v>
      </c>
      <c r="B2980" s="4" t="s">
        <v>8302</v>
      </c>
      <c r="C2980" s="4" t="s">
        <v>8364</v>
      </c>
      <c r="D2980" s="4" t="s">
        <v>8238</v>
      </c>
      <c r="E2980" s="4" t="n">
        <v>31.1</v>
      </c>
      <c r="F2980" s="4" t="s">
        <v>8191</v>
      </c>
      <c r="G2980" s="4" t="s">
        <v>1409</v>
      </c>
      <c r="H2980" s="4" t="s">
        <v>7744</v>
      </c>
      <c r="I2980" s="4"/>
    </row>
    <row r="2981" s="5" customFormat="true" ht="12.75" hidden="false" customHeight="false" outlineLevel="0" collapsed="false">
      <c r="A2981" s="6" t="s">
        <v>8365</v>
      </c>
      <c r="B2981" s="4" t="s">
        <v>8366</v>
      </c>
      <c r="C2981" s="4" t="s">
        <v>8367</v>
      </c>
      <c r="D2981" s="4" t="s">
        <v>8238</v>
      </c>
      <c r="E2981" s="4" t="n">
        <v>55.5</v>
      </c>
      <c r="F2981" s="4" t="s">
        <v>3536</v>
      </c>
      <c r="G2981" s="4" t="s">
        <v>1409</v>
      </c>
      <c r="H2981" s="4" t="s">
        <v>7744</v>
      </c>
      <c r="I2981" s="4"/>
    </row>
    <row r="2982" s="5" customFormat="true" ht="12.75" hidden="false" customHeight="false" outlineLevel="0" collapsed="false">
      <c r="A2982" s="6" t="s">
        <v>8368</v>
      </c>
      <c r="B2982" s="4" t="s">
        <v>8369</v>
      </c>
      <c r="C2982" s="4" t="s">
        <v>8370</v>
      </c>
      <c r="D2982" s="4" t="s">
        <v>8238</v>
      </c>
      <c r="E2982" s="4" t="n">
        <v>33.9</v>
      </c>
      <c r="F2982" s="4" t="s">
        <v>3536</v>
      </c>
      <c r="G2982" s="4" t="s">
        <v>1409</v>
      </c>
      <c r="H2982" s="4" t="s">
        <v>7744</v>
      </c>
      <c r="I2982" s="4"/>
    </row>
    <row r="2983" s="5" customFormat="true" ht="12.75" hidden="false" customHeight="false" outlineLevel="0" collapsed="false">
      <c r="A2983" s="6" t="s">
        <v>8371</v>
      </c>
      <c r="B2983" s="4" t="s">
        <v>8372</v>
      </c>
      <c r="C2983" s="4" t="s">
        <v>8373</v>
      </c>
      <c r="D2983" s="4" t="s">
        <v>8238</v>
      </c>
      <c r="E2983" s="4" t="n">
        <v>27.2</v>
      </c>
      <c r="F2983" s="4" t="s">
        <v>3536</v>
      </c>
      <c r="G2983" s="4" t="s">
        <v>1409</v>
      </c>
      <c r="H2983" s="4" t="s">
        <v>7744</v>
      </c>
      <c r="I2983" s="4"/>
    </row>
    <row r="2984" s="5" customFormat="true" ht="12.75" hidden="false" customHeight="false" outlineLevel="0" collapsed="false">
      <c r="A2984" s="6" t="s">
        <v>8374</v>
      </c>
      <c r="B2984" s="4" t="s">
        <v>8375</v>
      </c>
      <c r="C2984" s="4" t="s">
        <v>8376</v>
      </c>
      <c r="D2984" s="4" t="s">
        <v>8238</v>
      </c>
      <c r="E2984" s="4" t="n">
        <v>43.3</v>
      </c>
      <c r="F2984" s="4" t="s">
        <v>3536</v>
      </c>
      <c r="G2984" s="4" t="s">
        <v>1409</v>
      </c>
      <c r="H2984" s="4" t="s">
        <v>7744</v>
      </c>
      <c r="I2984" s="4"/>
    </row>
    <row r="2985" s="5" customFormat="true" ht="12.75" hidden="false" customHeight="false" outlineLevel="0" collapsed="false">
      <c r="A2985" s="6" t="s">
        <v>8377</v>
      </c>
      <c r="B2985" s="4" t="s">
        <v>8378</v>
      </c>
      <c r="C2985" s="4" t="s">
        <v>8379</v>
      </c>
      <c r="D2985" s="4" t="s">
        <v>8238</v>
      </c>
      <c r="E2985" s="4" t="n">
        <v>23.9</v>
      </c>
      <c r="F2985" s="4" t="s">
        <v>1595</v>
      </c>
      <c r="G2985" s="4" t="s">
        <v>1409</v>
      </c>
      <c r="H2985" s="4" t="s">
        <v>7744</v>
      </c>
      <c r="I2985" s="4"/>
    </row>
    <row r="2986" s="5" customFormat="true" ht="12.75" hidden="false" customHeight="false" outlineLevel="0" collapsed="false">
      <c r="A2986" s="6" t="s">
        <v>8380</v>
      </c>
      <c r="B2986" s="4" t="s">
        <v>8381</v>
      </c>
      <c r="C2986" s="4" t="s">
        <v>8382</v>
      </c>
      <c r="D2986" s="4" t="s">
        <v>8238</v>
      </c>
      <c r="E2986" s="4" t="n">
        <v>38.2</v>
      </c>
      <c r="F2986" s="4" t="s">
        <v>3536</v>
      </c>
      <c r="G2986" s="4" t="s">
        <v>1409</v>
      </c>
      <c r="H2986" s="4" t="s">
        <v>7744</v>
      </c>
      <c r="I2986" s="4"/>
    </row>
    <row r="2987" s="5" customFormat="true" ht="12.75" hidden="false" customHeight="false" outlineLevel="0" collapsed="false">
      <c r="A2987" s="6" t="s">
        <v>8383</v>
      </c>
      <c r="B2987" s="4" t="s">
        <v>8384</v>
      </c>
      <c r="C2987" s="4" t="s">
        <v>8385</v>
      </c>
      <c r="D2987" s="4" t="s">
        <v>8238</v>
      </c>
      <c r="E2987" s="4" t="n">
        <v>38</v>
      </c>
      <c r="F2987" s="4" t="s">
        <v>8191</v>
      </c>
      <c r="G2987" s="4" t="s">
        <v>1409</v>
      </c>
      <c r="H2987" s="4" t="s">
        <v>7744</v>
      </c>
      <c r="I2987" s="4"/>
    </row>
    <row r="2988" s="32" customFormat="true" ht="12.75" hidden="false" customHeight="false" outlineLevel="0" collapsed="false">
      <c r="A2988" s="6" t="s">
        <v>8386</v>
      </c>
      <c r="B2988" s="4" t="s">
        <v>8387</v>
      </c>
      <c r="C2988" s="4" t="s">
        <v>8388</v>
      </c>
      <c r="D2988" s="4" t="s">
        <v>8238</v>
      </c>
      <c r="E2988" s="4" t="n">
        <v>14.5</v>
      </c>
      <c r="F2988" s="4" t="s">
        <v>8389</v>
      </c>
      <c r="G2988" s="4" t="s">
        <v>1409</v>
      </c>
      <c r="H2988" s="4" t="s">
        <v>7744</v>
      </c>
      <c r="I2988" s="4"/>
    </row>
    <row r="2989" s="5" customFormat="true" ht="12.75" hidden="false" customHeight="false" outlineLevel="0" collapsed="false">
      <c r="A2989" s="6" t="s">
        <v>8390</v>
      </c>
      <c r="B2989" s="4" t="s">
        <v>8391</v>
      </c>
      <c r="C2989" s="4" t="s">
        <v>8392</v>
      </c>
      <c r="D2989" s="4" t="s">
        <v>8238</v>
      </c>
      <c r="E2989" s="4" t="n">
        <v>39.6</v>
      </c>
      <c r="F2989" s="4" t="s">
        <v>8389</v>
      </c>
      <c r="G2989" s="4" t="s">
        <v>1409</v>
      </c>
      <c r="H2989" s="4" t="s">
        <v>7744</v>
      </c>
      <c r="I2989" s="4"/>
    </row>
    <row r="2990" s="7" customFormat="true" ht="12.75" hidden="false" customHeight="false" outlineLevel="0" collapsed="false">
      <c r="A2990" s="6" t="s">
        <v>8393</v>
      </c>
      <c r="B2990" s="4" t="s">
        <v>8394</v>
      </c>
      <c r="C2990" s="4" t="s">
        <v>8395</v>
      </c>
      <c r="D2990" s="4" t="s">
        <v>8238</v>
      </c>
      <c r="E2990" s="4" t="n">
        <v>29.5</v>
      </c>
      <c r="F2990" s="4" t="s">
        <v>8389</v>
      </c>
      <c r="G2990" s="4" t="s">
        <v>1409</v>
      </c>
      <c r="H2990" s="4" t="s">
        <v>7744</v>
      </c>
      <c r="I2990" s="4"/>
    </row>
    <row r="2991" s="7" customFormat="true" ht="12.75" hidden="false" customHeight="false" outlineLevel="0" collapsed="false">
      <c r="A2991" s="6" t="s">
        <v>8396</v>
      </c>
      <c r="B2991" s="4" t="s">
        <v>8397</v>
      </c>
      <c r="C2991" s="4" t="s">
        <v>8398</v>
      </c>
      <c r="D2991" s="4" t="s">
        <v>8238</v>
      </c>
      <c r="E2991" s="4" t="n">
        <v>24.6</v>
      </c>
      <c r="F2991" s="4"/>
      <c r="G2991" s="4" t="s">
        <v>1409</v>
      </c>
      <c r="H2991" s="4" t="s">
        <v>7744</v>
      </c>
      <c r="I2991" s="4"/>
    </row>
    <row r="2992" s="7" customFormat="true" ht="12.75" hidden="false" customHeight="false" outlineLevel="0" collapsed="false">
      <c r="A2992" s="6" t="s">
        <v>8399</v>
      </c>
      <c r="B2992" s="4" t="s">
        <v>8400</v>
      </c>
      <c r="C2992" s="4" t="s">
        <v>8401</v>
      </c>
      <c r="D2992" s="4" t="s">
        <v>8238</v>
      </c>
      <c r="E2992" s="4" t="n">
        <v>15.8</v>
      </c>
      <c r="F2992" s="4"/>
      <c r="G2992" s="4" t="s">
        <v>1409</v>
      </c>
      <c r="H2992" s="4" t="s">
        <v>8325</v>
      </c>
      <c r="I2992" s="4"/>
    </row>
    <row r="2993" s="7" customFormat="true" ht="12.75" hidden="false" customHeight="false" outlineLevel="0" collapsed="false">
      <c r="A2993" s="6" t="s">
        <v>8402</v>
      </c>
      <c r="B2993" s="4" t="s">
        <v>8403</v>
      </c>
      <c r="C2993" s="4" t="s">
        <v>8404</v>
      </c>
      <c r="D2993" s="4" t="s">
        <v>8238</v>
      </c>
      <c r="E2993" s="4" t="n">
        <v>20.9</v>
      </c>
      <c r="F2993" s="4"/>
      <c r="G2993" s="4" t="s">
        <v>1409</v>
      </c>
      <c r="H2993" s="4" t="s">
        <v>8325</v>
      </c>
      <c r="I2993" s="4"/>
    </row>
    <row r="2994" s="7" customFormat="true" ht="12.75" hidden="false" customHeight="false" outlineLevel="0" collapsed="false">
      <c r="A2994" s="6" t="s">
        <v>8405</v>
      </c>
      <c r="B2994" s="4" t="s">
        <v>8406</v>
      </c>
      <c r="C2994" s="4" t="s">
        <v>8407</v>
      </c>
      <c r="D2994" s="4" t="s">
        <v>8408</v>
      </c>
      <c r="E2994" s="4" t="n">
        <v>37</v>
      </c>
      <c r="F2994" s="4" t="s">
        <v>8203</v>
      </c>
      <c r="G2994" s="4" t="s">
        <v>24</v>
      </c>
      <c r="H2994" s="4" t="s">
        <v>7425</v>
      </c>
      <c r="I2994" s="4"/>
    </row>
    <row r="2995" s="5" customFormat="true" ht="12.75" hidden="false" customHeight="false" outlineLevel="0" collapsed="false">
      <c r="A2995" s="6" t="s">
        <v>8409</v>
      </c>
      <c r="B2995" s="4" t="s">
        <v>8410</v>
      </c>
      <c r="C2995" s="4" t="s">
        <v>8411</v>
      </c>
      <c r="D2995" s="4" t="s">
        <v>8408</v>
      </c>
      <c r="E2995" s="4" t="n">
        <v>37</v>
      </c>
      <c r="F2995" s="4" t="s">
        <v>8203</v>
      </c>
      <c r="G2995" s="4" t="s">
        <v>24</v>
      </c>
      <c r="H2995" s="4" t="s">
        <v>6668</v>
      </c>
      <c r="I2995" s="4"/>
    </row>
    <row r="2996" s="5" customFormat="true" ht="12.75" hidden="false" customHeight="false" outlineLevel="0" collapsed="false">
      <c r="A2996" s="6" t="s">
        <v>8412</v>
      </c>
      <c r="B2996" s="6" t="s">
        <v>8413</v>
      </c>
      <c r="C2996" s="4" t="s">
        <v>8414</v>
      </c>
      <c r="D2996" s="4" t="s">
        <v>8408</v>
      </c>
      <c r="E2996" s="4" t="n">
        <v>38</v>
      </c>
      <c r="F2996" s="4" t="s">
        <v>8203</v>
      </c>
      <c r="G2996" s="4" t="s">
        <v>24</v>
      </c>
      <c r="H2996" s="4" t="s">
        <v>7425</v>
      </c>
      <c r="I2996" s="4"/>
    </row>
    <row r="2997" s="5" customFormat="true" ht="12.75" hidden="false" customHeight="false" outlineLevel="0" collapsed="false">
      <c r="A2997" s="6" t="s">
        <v>8415</v>
      </c>
      <c r="B2997" s="4" t="s">
        <v>8416</v>
      </c>
      <c r="C2997" s="4" t="s">
        <v>8417</v>
      </c>
      <c r="D2997" s="4" t="s">
        <v>8418</v>
      </c>
      <c r="E2997" s="4" t="n">
        <v>38.5</v>
      </c>
      <c r="F2997" s="4" t="s">
        <v>8203</v>
      </c>
      <c r="G2997" s="4" t="s">
        <v>24</v>
      </c>
      <c r="H2997" s="4" t="s">
        <v>8419</v>
      </c>
      <c r="I2997" s="4"/>
    </row>
    <row r="2998" s="5" customFormat="true" ht="12.75" hidden="false" customHeight="false" outlineLevel="0" collapsed="false">
      <c r="A2998" s="6" t="s">
        <v>8420</v>
      </c>
      <c r="B2998" s="4" t="s">
        <v>8421</v>
      </c>
      <c r="C2998" s="4" t="s">
        <v>8422</v>
      </c>
      <c r="D2998" s="4" t="s">
        <v>8418</v>
      </c>
      <c r="E2998" s="4" t="n">
        <v>36</v>
      </c>
      <c r="F2998" s="4" t="s">
        <v>8203</v>
      </c>
      <c r="G2998" s="4" t="s">
        <v>24</v>
      </c>
      <c r="H2998" s="4" t="s">
        <v>8419</v>
      </c>
      <c r="I2998" s="4"/>
    </row>
    <row r="2999" s="5" customFormat="true" ht="12.75" hidden="false" customHeight="false" outlineLevel="0" collapsed="false">
      <c r="A2999" s="6" t="s">
        <v>8423</v>
      </c>
      <c r="B2999" s="4" t="s">
        <v>8424</v>
      </c>
      <c r="C2999" s="4" t="s">
        <v>8425</v>
      </c>
      <c r="D2999" s="4" t="s">
        <v>8418</v>
      </c>
      <c r="E2999" s="4" t="n">
        <v>35.8</v>
      </c>
      <c r="F2999" s="4" t="s">
        <v>8203</v>
      </c>
      <c r="G2999" s="4" t="s">
        <v>24</v>
      </c>
      <c r="H2999" s="4" t="s">
        <v>8419</v>
      </c>
      <c r="I2999" s="4"/>
    </row>
    <row r="3000" s="5" customFormat="true" ht="12.75" hidden="false" customHeight="false" outlineLevel="0" collapsed="false">
      <c r="A3000" s="6" t="s">
        <v>8426</v>
      </c>
      <c r="B3000" s="4" t="s">
        <v>8427</v>
      </c>
      <c r="C3000" s="4" t="s">
        <v>8428</v>
      </c>
      <c r="D3000" s="4" t="s">
        <v>8418</v>
      </c>
      <c r="E3000" s="4" t="n">
        <v>39.8</v>
      </c>
      <c r="F3000" s="4" t="s">
        <v>8203</v>
      </c>
      <c r="G3000" s="4" t="s">
        <v>24</v>
      </c>
      <c r="H3000" s="4" t="s">
        <v>8419</v>
      </c>
      <c r="I3000" s="4"/>
    </row>
    <row r="3001" s="5" customFormat="true" ht="12.75" hidden="false" customHeight="false" outlineLevel="0" collapsed="false">
      <c r="A3001" s="6" t="s">
        <v>8429</v>
      </c>
      <c r="B3001" s="4" t="s">
        <v>8430</v>
      </c>
      <c r="C3001" s="4" t="s">
        <v>8431</v>
      </c>
      <c r="D3001" s="4" t="s">
        <v>8418</v>
      </c>
      <c r="E3001" s="4" t="n">
        <v>39.8</v>
      </c>
      <c r="F3001" s="4" t="s">
        <v>8203</v>
      </c>
      <c r="G3001" s="4" t="s">
        <v>24</v>
      </c>
      <c r="H3001" s="4" t="s">
        <v>8419</v>
      </c>
      <c r="I3001" s="4"/>
    </row>
    <row r="3002" s="5" customFormat="true" ht="12.75" hidden="false" customHeight="false" outlineLevel="0" collapsed="false">
      <c r="A3002" s="6" t="s">
        <v>8432</v>
      </c>
      <c r="B3002" s="4" t="s">
        <v>8433</v>
      </c>
      <c r="C3002" s="4" t="s">
        <v>8434</v>
      </c>
      <c r="D3002" s="4" t="s">
        <v>8418</v>
      </c>
      <c r="E3002" s="4" t="n">
        <v>38</v>
      </c>
      <c r="F3002" s="4" t="s">
        <v>8203</v>
      </c>
      <c r="G3002" s="4" t="s">
        <v>24</v>
      </c>
      <c r="H3002" s="4" t="s">
        <v>8419</v>
      </c>
      <c r="I3002" s="4"/>
    </row>
    <row r="3003" s="5" customFormat="true" ht="12.75" hidden="false" customHeight="false" outlineLevel="0" collapsed="false">
      <c r="A3003" s="6" t="s">
        <v>8435</v>
      </c>
      <c r="B3003" s="4" t="s">
        <v>8436</v>
      </c>
      <c r="C3003" s="4" t="s">
        <v>8437</v>
      </c>
      <c r="D3003" s="4" t="s">
        <v>8418</v>
      </c>
      <c r="E3003" s="4" t="n">
        <v>37.8</v>
      </c>
      <c r="F3003" s="4" t="s">
        <v>8203</v>
      </c>
      <c r="G3003" s="4" t="s">
        <v>24</v>
      </c>
      <c r="H3003" s="4" t="s">
        <v>8419</v>
      </c>
      <c r="I3003" s="4"/>
    </row>
    <row r="3004" s="5" customFormat="true" ht="12.75" hidden="false" customHeight="false" outlineLevel="0" collapsed="false">
      <c r="A3004" s="6" t="s">
        <v>8438</v>
      </c>
      <c r="B3004" s="4" t="s">
        <v>8439</v>
      </c>
      <c r="C3004" s="4" t="s">
        <v>8440</v>
      </c>
      <c r="D3004" s="4" t="s">
        <v>8441</v>
      </c>
      <c r="E3004" s="4" t="n">
        <v>23.8</v>
      </c>
      <c r="F3004" s="4" t="s">
        <v>130</v>
      </c>
      <c r="G3004" s="4" t="s">
        <v>24</v>
      </c>
      <c r="H3004" s="4" t="s">
        <v>8442</v>
      </c>
      <c r="I3004" s="4"/>
    </row>
    <row r="3005" s="5" customFormat="true" ht="12.75" hidden="false" customHeight="false" outlineLevel="0" collapsed="false">
      <c r="A3005" s="6" t="s">
        <v>8443</v>
      </c>
      <c r="B3005" s="4" t="s">
        <v>8444</v>
      </c>
      <c r="C3005" s="4" t="s">
        <v>8445</v>
      </c>
      <c r="D3005" s="4" t="s">
        <v>8441</v>
      </c>
      <c r="E3005" s="4" t="n">
        <v>32.6</v>
      </c>
      <c r="F3005" s="4" t="s">
        <v>130</v>
      </c>
      <c r="G3005" s="4" t="s">
        <v>24</v>
      </c>
      <c r="H3005" s="4" t="s">
        <v>8442</v>
      </c>
      <c r="I3005" s="4"/>
    </row>
    <row r="3006" s="5" customFormat="true" ht="12.75" hidden="false" customHeight="false" outlineLevel="0" collapsed="false">
      <c r="A3006" s="6" t="s">
        <v>8446</v>
      </c>
      <c r="B3006" s="4" t="s">
        <v>8447</v>
      </c>
      <c r="C3006" s="4" t="s">
        <v>8431</v>
      </c>
      <c r="D3006" s="4" t="s">
        <v>8441</v>
      </c>
      <c r="E3006" s="4" t="n">
        <v>26.6</v>
      </c>
      <c r="F3006" s="4" t="s">
        <v>130</v>
      </c>
      <c r="G3006" s="4" t="s">
        <v>24</v>
      </c>
      <c r="H3006" s="4" t="s">
        <v>8442</v>
      </c>
      <c r="I3006" s="4"/>
    </row>
    <row r="3007" s="5" customFormat="true" ht="12.75" hidden="false" customHeight="false" outlineLevel="0" collapsed="false">
      <c r="A3007" s="6" t="s">
        <v>8448</v>
      </c>
      <c r="B3007" s="4" t="s">
        <v>8449</v>
      </c>
      <c r="C3007" s="4" t="s">
        <v>8450</v>
      </c>
      <c r="D3007" s="4" t="s">
        <v>8441</v>
      </c>
      <c r="E3007" s="4" t="n">
        <v>19.8</v>
      </c>
      <c r="F3007" s="4" t="s">
        <v>130</v>
      </c>
      <c r="G3007" s="4" t="s">
        <v>24</v>
      </c>
      <c r="H3007" s="4" t="s">
        <v>8442</v>
      </c>
      <c r="I3007" s="4"/>
    </row>
    <row r="3008" s="5" customFormat="true" ht="12.75" hidden="false" customHeight="false" outlineLevel="0" collapsed="false">
      <c r="A3008" s="6" t="s">
        <v>8451</v>
      </c>
      <c r="B3008" s="4" t="s">
        <v>8452</v>
      </c>
      <c r="C3008" s="4" t="s">
        <v>8453</v>
      </c>
      <c r="D3008" s="4" t="s">
        <v>8441</v>
      </c>
      <c r="E3008" s="4" t="n">
        <v>28.6</v>
      </c>
      <c r="F3008" s="4" t="s">
        <v>130</v>
      </c>
      <c r="G3008" s="4" t="s">
        <v>24</v>
      </c>
      <c r="H3008" s="4" t="s">
        <v>8442</v>
      </c>
      <c r="I3008" s="4"/>
    </row>
    <row r="3009" s="5" customFormat="true" ht="12.75" hidden="false" customHeight="false" outlineLevel="0" collapsed="false">
      <c r="A3009" s="6" t="s">
        <v>8454</v>
      </c>
      <c r="B3009" s="4" t="s">
        <v>8455</v>
      </c>
      <c r="C3009" s="4" t="s">
        <v>5781</v>
      </c>
      <c r="D3009" s="4" t="s">
        <v>8441</v>
      </c>
      <c r="E3009" s="4" t="n">
        <v>32.6</v>
      </c>
      <c r="F3009" s="4" t="s">
        <v>130</v>
      </c>
      <c r="G3009" s="4" t="s">
        <v>24</v>
      </c>
      <c r="H3009" s="4" t="s">
        <v>8442</v>
      </c>
      <c r="I3009" s="4"/>
    </row>
    <row r="3010" s="5" customFormat="true" ht="12.75" hidden="false" customHeight="false" outlineLevel="0" collapsed="false">
      <c r="A3010" s="6" t="s">
        <v>8456</v>
      </c>
      <c r="B3010" s="4" t="s">
        <v>8457</v>
      </c>
      <c r="C3010" s="4" t="s">
        <v>8458</v>
      </c>
      <c r="D3010" s="4" t="s">
        <v>8459</v>
      </c>
      <c r="E3010" s="4" t="n">
        <v>14</v>
      </c>
      <c r="F3010" s="4" t="s">
        <v>8460</v>
      </c>
      <c r="G3010" s="4" t="s">
        <v>24</v>
      </c>
      <c r="H3010" s="4" t="s">
        <v>8459</v>
      </c>
      <c r="I3010" s="4"/>
    </row>
    <row r="3011" s="5" customFormat="true" ht="12.75" hidden="false" customHeight="false" outlineLevel="0" collapsed="false">
      <c r="A3011" s="6" t="s">
        <v>8461</v>
      </c>
      <c r="B3011" s="4" t="s">
        <v>8462</v>
      </c>
      <c r="C3011" s="4" t="s">
        <v>8463</v>
      </c>
      <c r="D3011" s="4" t="s">
        <v>8459</v>
      </c>
      <c r="E3011" s="4" t="n">
        <v>26.1</v>
      </c>
      <c r="F3011" s="4" t="s">
        <v>8460</v>
      </c>
      <c r="G3011" s="4" t="s">
        <v>24</v>
      </c>
      <c r="H3011" s="4" t="s">
        <v>8459</v>
      </c>
      <c r="I3011" s="4"/>
    </row>
    <row r="3012" s="5" customFormat="true" ht="12.75" hidden="false" customHeight="false" outlineLevel="0" collapsed="false">
      <c r="A3012" s="6" t="s">
        <v>8464</v>
      </c>
      <c r="B3012" s="4" t="s">
        <v>8465</v>
      </c>
      <c r="C3012" s="4" t="s">
        <v>8466</v>
      </c>
      <c r="D3012" s="4" t="s">
        <v>8459</v>
      </c>
      <c r="E3012" s="4" t="n">
        <v>28.3</v>
      </c>
      <c r="F3012" s="4" t="s">
        <v>8460</v>
      </c>
      <c r="G3012" s="4" t="s">
        <v>24</v>
      </c>
      <c r="H3012" s="4" t="s">
        <v>8459</v>
      </c>
      <c r="I3012" s="4"/>
    </row>
    <row r="3013" s="5" customFormat="true" ht="12.75" hidden="false" customHeight="false" outlineLevel="0" collapsed="false">
      <c r="A3013" s="6" t="s">
        <v>8467</v>
      </c>
      <c r="B3013" s="4" t="s">
        <v>8468</v>
      </c>
      <c r="C3013" s="4" t="s">
        <v>8469</v>
      </c>
      <c r="D3013" s="4" t="s">
        <v>8459</v>
      </c>
      <c r="E3013" s="4" t="n">
        <v>19.5</v>
      </c>
      <c r="F3013" s="4" t="s">
        <v>8460</v>
      </c>
      <c r="G3013" s="4" t="s">
        <v>24</v>
      </c>
      <c r="H3013" s="4" t="s">
        <v>8459</v>
      </c>
      <c r="I3013" s="4"/>
    </row>
    <row r="3014" s="5" customFormat="true" ht="12.75" hidden="false" customHeight="false" outlineLevel="0" collapsed="false">
      <c r="A3014" s="6" t="s">
        <v>8470</v>
      </c>
      <c r="B3014" s="4" t="s">
        <v>8471</v>
      </c>
      <c r="C3014" s="4" t="s">
        <v>8472</v>
      </c>
      <c r="D3014" s="4" t="s">
        <v>8459</v>
      </c>
      <c r="E3014" s="4" t="n">
        <v>15</v>
      </c>
      <c r="F3014" s="4" t="s">
        <v>8460</v>
      </c>
      <c r="G3014" s="4" t="s">
        <v>24</v>
      </c>
      <c r="H3014" s="4" t="s">
        <v>8459</v>
      </c>
      <c r="I3014" s="4"/>
    </row>
    <row r="3015" s="5" customFormat="true" ht="12.75" hidden="false" customHeight="false" outlineLevel="0" collapsed="false">
      <c r="A3015" s="6" t="s">
        <v>8473</v>
      </c>
      <c r="B3015" s="4" t="s">
        <v>8474</v>
      </c>
      <c r="C3015" s="4" t="s">
        <v>8475</v>
      </c>
      <c r="D3015" s="4" t="s">
        <v>8459</v>
      </c>
      <c r="E3015" s="4" t="n">
        <v>30</v>
      </c>
      <c r="F3015" s="4" t="s">
        <v>8460</v>
      </c>
      <c r="G3015" s="4" t="s">
        <v>24</v>
      </c>
      <c r="H3015" s="4" t="s">
        <v>8459</v>
      </c>
      <c r="I3015" s="4"/>
    </row>
    <row r="3016" s="5" customFormat="true" ht="12.75" hidden="false" customHeight="false" outlineLevel="0" collapsed="false">
      <c r="A3016" s="6" t="s">
        <v>8476</v>
      </c>
      <c r="B3016" s="4" t="s">
        <v>8477</v>
      </c>
      <c r="C3016" s="4" t="s">
        <v>8478</v>
      </c>
      <c r="D3016" s="4" t="s">
        <v>8459</v>
      </c>
      <c r="E3016" s="4" t="n">
        <v>16</v>
      </c>
      <c r="F3016" s="4" t="s">
        <v>8460</v>
      </c>
      <c r="G3016" s="4" t="s">
        <v>24</v>
      </c>
      <c r="H3016" s="4" t="s">
        <v>8459</v>
      </c>
      <c r="I3016" s="4"/>
    </row>
    <row r="3017" s="5" customFormat="true" ht="12.75" hidden="false" customHeight="false" outlineLevel="0" collapsed="false">
      <c r="A3017" s="4"/>
      <c r="B3017" s="4" t="s">
        <v>8479</v>
      </c>
      <c r="C3017" s="4" t="s">
        <v>8480</v>
      </c>
      <c r="D3017" s="4" t="s">
        <v>8481</v>
      </c>
      <c r="E3017" s="4" t="n">
        <v>38</v>
      </c>
      <c r="F3017" s="4" t="s">
        <v>8203</v>
      </c>
      <c r="G3017" s="4" t="s">
        <v>24</v>
      </c>
      <c r="H3017" s="4" t="s">
        <v>8482</v>
      </c>
      <c r="I3017" s="4"/>
    </row>
    <row r="3018" s="5" customFormat="true" ht="12.75" hidden="false" customHeight="false" outlineLevel="0" collapsed="false">
      <c r="A3018" s="4"/>
      <c r="B3018" s="4" t="s">
        <v>8483</v>
      </c>
      <c r="C3018" s="4" t="s">
        <v>8484</v>
      </c>
      <c r="D3018" s="4" t="s">
        <v>8481</v>
      </c>
      <c r="E3018" s="4" t="n">
        <v>38</v>
      </c>
      <c r="F3018" s="4" t="s">
        <v>8203</v>
      </c>
      <c r="G3018" s="4" t="s">
        <v>24</v>
      </c>
      <c r="H3018" s="4" t="s">
        <v>8482</v>
      </c>
      <c r="I3018" s="4"/>
    </row>
    <row r="3019" s="5" customFormat="true" ht="12.75" hidden="false" customHeight="false" outlineLevel="0" collapsed="false">
      <c r="A3019" s="4"/>
      <c r="B3019" s="4" t="s">
        <v>8485</v>
      </c>
      <c r="C3019" s="4" t="s">
        <v>8486</v>
      </c>
      <c r="D3019" s="4" t="s">
        <v>8481</v>
      </c>
      <c r="E3019" s="4" t="n">
        <v>30</v>
      </c>
      <c r="F3019" s="4" t="s">
        <v>8203</v>
      </c>
      <c r="G3019" s="4" t="s">
        <v>24</v>
      </c>
      <c r="H3019" s="4" t="s">
        <v>8482</v>
      </c>
      <c r="I3019" s="4"/>
    </row>
    <row r="3020" s="5" customFormat="true" ht="12.75" hidden="false" customHeight="false" outlineLevel="0" collapsed="false">
      <c r="A3020" s="6" t="s">
        <v>8487</v>
      </c>
      <c r="B3020" s="4" t="s">
        <v>8488</v>
      </c>
      <c r="C3020" s="4" t="s">
        <v>8489</v>
      </c>
      <c r="D3020" s="4" t="s">
        <v>8481</v>
      </c>
      <c r="E3020" s="4" t="n">
        <v>32</v>
      </c>
      <c r="F3020" s="4" t="s">
        <v>8203</v>
      </c>
      <c r="G3020" s="4" t="s">
        <v>24</v>
      </c>
      <c r="H3020" s="4" t="s">
        <v>8482</v>
      </c>
      <c r="I3020" s="4"/>
    </row>
    <row r="3021" s="5" customFormat="true" ht="12.75" hidden="false" customHeight="false" outlineLevel="0" collapsed="false">
      <c r="A3021" s="4"/>
      <c r="B3021" s="4" t="s">
        <v>8490</v>
      </c>
      <c r="C3021" s="4" t="s">
        <v>8491</v>
      </c>
      <c r="D3021" s="4" t="s">
        <v>8481</v>
      </c>
      <c r="E3021" s="4" t="n">
        <v>38</v>
      </c>
      <c r="F3021" s="4" t="s">
        <v>8203</v>
      </c>
      <c r="G3021" s="4" t="s">
        <v>24</v>
      </c>
      <c r="H3021" s="4" t="s">
        <v>8482</v>
      </c>
      <c r="I3021" s="4"/>
    </row>
    <row r="3022" s="5" customFormat="true" ht="12.75" hidden="false" customHeight="false" outlineLevel="0" collapsed="false">
      <c r="A3022" s="6" t="s">
        <v>8492</v>
      </c>
      <c r="B3022" s="4" t="s">
        <v>8493</v>
      </c>
      <c r="C3022" s="4" t="s">
        <v>8494</v>
      </c>
      <c r="D3022" s="4" t="s">
        <v>8482</v>
      </c>
      <c r="E3022" s="4" t="n">
        <v>37.8</v>
      </c>
      <c r="F3022" s="4"/>
      <c r="G3022" s="4" t="s">
        <v>24</v>
      </c>
      <c r="H3022" s="4" t="s">
        <v>8495</v>
      </c>
      <c r="I3022" s="4"/>
    </row>
    <row r="3023" s="5" customFormat="true" ht="12.75" hidden="false" customHeight="false" outlineLevel="0" collapsed="false">
      <c r="A3023" s="6" t="s">
        <v>8496</v>
      </c>
      <c r="B3023" s="4" t="s">
        <v>8497</v>
      </c>
      <c r="C3023" s="4" t="s">
        <v>8498</v>
      </c>
      <c r="D3023" s="4" t="s">
        <v>8482</v>
      </c>
      <c r="E3023" s="4" t="n">
        <v>29.8</v>
      </c>
      <c r="F3023" s="4" t="s">
        <v>181</v>
      </c>
      <c r="G3023" s="4" t="s">
        <v>24</v>
      </c>
      <c r="H3023" s="4" t="s">
        <v>8495</v>
      </c>
      <c r="I3023" s="4"/>
    </row>
    <row r="3024" s="5" customFormat="true" ht="12.75" hidden="false" customHeight="false" outlineLevel="0" collapsed="false">
      <c r="A3024" s="6" t="s">
        <v>8499</v>
      </c>
      <c r="B3024" s="4" t="s">
        <v>8500</v>
      </c>
      <c r="C3024" s="4" t="s">
        <v>8501</v>
      </c>
      <c r="D3024" s="4" t="s">
        <v>8482</v>
      </c>
      <c r="E3024" s="4" t="n">
        <v>29.8</v>
      </c>
      <c r="F3024" s="4" t="s">
        <v>31</v>
      </c>
      <c r="G3024" s="4" t="s">
        <v>24</v>
      </c>
      <c r="H3024" s="4" t="s">
        <v>8495</v>
      </c>
      <c r="I3024" s="4"/>
    </row>
    <row r="3025" s="5" customFormat="true" ht="12.75" hidden="false" customHeight="false" outlineLevel="0" collapsed="false">
      <c r="A3025" s="6" t="s">
        <v>8502</v>
      </c>
      <c r="B3025" s="4" t="s">
        <v>8503</v>
      </c>
      <c r="C3025" s="4" t="s">
        <v>8504</v>
      </c>
      <c r="D3025" s="4" t="s">
        <v>8482</v>
      </c>
      <c r="E3025" s="4" t="n">
        <v>25.2</v>
      </c>
      <c r="F3025" s="4" t="s">
        <v>31</v>
      </c>
      <c r="G3025" s="4" t="s">
        <v>24</v>
      </c>
      <c r="H3025" s="4" t="s">
        <v>8495</v>
      </c>
      <c r="I3025" s="4"/>
    </row>
    <row r="3026" s="5" customFormat="true" ht="12.75" hidden="false" customHeight="false" outlineLevel="0" collapsed="false">
      <c r="A3026" s="6" t="s">
        <v>8505</v>
      </c>
      <c r="B3026" s="4" t="s">
        <v>8506</v>
      </c>
      <c r="C3026" s="4" t="s">
        <v>8507</v>
      </c>
      <c r="D3026" s="4" t="s">
        <v>8482</v>
      </c>
      <c r="E3026" s="4" t="n">
        <v>23.8</v>
      </c>
      <c r="F3026" s="4" t="s">
        <v>281</v>
      </c>
      <c r="G3026" s="4" t="s">
        <v>24</v>
      </c>
      <c r="H3026" s="4" t="s">
        <v>8495</v>
      </c>
      <c r="I3026" s="4"/>
    </row>
    <row r="3027" s="5" customFormat="true" ht="12.75" hidden="false" customHeight="false" outlineLevel="0" collapsed="false">
      <c r="A3027" s="6" t="s">
        <v>8508</v>
      </c>
      <c r="B3027" s="4" t="s">
        <v>8509</v>
      </c>
      <c r="C3027" s="4" t="s">
        <v>8510</v>
      </c>
      <c r="D3027" s="4" t="s">
        <v>8482</v>
      </c>
      <c r="E3027" s="4" t="n">
        <v>25.8</v>
      </c>
      <c r="F3027" s="4" t="s">
        <v>31</v>
      </c>
      <c r="G3027" s="4" t="s">
        <v>24</v>
      </c>
      <c r="H3027" s="4" t="s">
        <v>8495</v>
      </c>
      <c r="I3027" s="4"/>
    </row>
    <row r="3028" s="5" customFormat="true" ht="12.75" hidden="false" customHeight="false" outlineLevel="0" collapsed="false">
      <c r="A3028" s="6" t="s">
        <v>8511</v>
      </c>
      <c r="B3028" s="4" t="s">
        <v>8512</v>
      </c>
      <c r="C3028" s="4" t="s">
        <v>8513</v>
      </c>
      <c r="D3028" s="4" t="s">
        <v>8482</v>
      </c>
      <c r="E3028" s="4" t="n">
        <v>32</v>
      </c>
      <c r="F3028" s="4" t="s">
        <v>4526</v>
      </c>
      <c r="G3028" s="4" t="s">
        <v>24</v>
      </c>
      <c r="H3028" s="4" t="s">
        <v>8495</v>
      </c>
      <c r="I3028" s="4"/>
    </row>
    <row r="3029" s="5" customFormat="true" ht="12.75" hidden="false" customHeight="false" outlineLevel="0" collapsed="false">
      <c r="A3029" s="6" t="s">
        <v>8514</v>
      </c>
      <c r="B3029" s="4" t="s">
        <v>8515</v>
      </c>
      <c r="C3029" s="4" t="s">
        <v>8516</v>
      </c>
      <c r="D3029" s="4" t="s">
        <v>8482</v>
      </c>
      <c r="E3029" s="4" t="n">
        <v>27</v>
      </c>
      <c r="F3029" s="4" t="s">
        <v>130</v>
      </c>
      <c r="G3029" s="4" t="s">
        <v>24</v>
      </c>
      <c r="H3029" s="4" t="s">
        <v>8495</v>
      </c>
      <c r="I3029" s="4"/>
    </row>
    <row r="3030" s="5" customFormat="true" ht="12.75" hidden="false" customHeight="false" outlineLevel="0" collapsed="false">
      <c r="A3030" s="6" t="s">
        <v>8517</v>
      </c>
      <c r="B3030" s="6" t="s">
        <v>8518</v>
      </c>
      <c r="C3030" s="4" t="s">
        <v>8498</v>
      </c>
      <c r="D3030" s="4" t="s">
        <v>8482</v>
      </c>
      <c r="E3030" s="4" t="n">
        <v>29.8</v>
      </c>
      <c r="F3030" s="4" t="s">
        <v>8519</v>
      </c>
      <c r="G3030" s="4" t="s">
        <v>24</v>
      </c>
      <c r="H3030" s="4" t="s">
        <v>8495</v>
      </c>
      <c r="I3030" s="4"/>
    </row>
    <row r="3031" s="5" customFormat="true" ht="12.75" hidden="false" customHeight="false" outlineLevel="0" collapsed="false">
      <c r="A3031" s="6" t="s">
        <v>8520</v>
      </c>
      <c r="B3031" s="4" t="s">
        <v>8521</v>
      </c>
      <c r="C3031" s="4" t="s">
        <v>8498</v>
      </c>
      <c r="D3031" s="4" t="s">
        <v>8482</v>
      </c>
      <c r="E3031" s="4" t="n">
        <v>28</v>
      </c>
      <c r="F3031" s="4" t="s">
        <v>181</v>
      </c>
      <c r="G3031" s="4" t="s">
        <v>24</v>
      </c>
      <c r="H3031" s="4" t="s">
        <v>8495</v>
      </c>
      <c r="I3031" s="4"/>
    </row>
    <row r="3032" s="5" customFormat="true" ht="12.75" hidden="false" customHeight="false" outlineLevel="0" collapsed="false">
      <c r="A3032" s="6" t="s">
        <v>8522</v>
      </c>
      <c r="B3032" s="4" t="s">
        <v>8523</v>
      </c>
      <c r="C3032" s="4" t="s">
        <v>8498</v>
      </c>
      <c r="D3032" s="4" t="s">
        <v>8482</v>
      </c>
      <c r="E3032" s="4" t="n">
        <v>44.5</v>
      </c>
      <c r="F3032" s="4" t="s">
        <v>181</v>
      </c>
      <c r="G3032" s="4" t="s">
        <v>24</v>
      </c>
      <c r="H3032" s="4" t="s">
        <v>8495</v>
      </c>
      <c r="I3032" s="4"/>
    </row>
    <row r="3033" s="5" customFormat="true" ht="12.75" hidden="false" customHeight="false" outlineLevel="0" collapsed="false">
      <c r="A3033" s="6" t="s">
        <v>8524</v>
      </c>
      <c r="B3033" s="6" t="s">
        <v>8525</v>
      </c>
      <c r="C3033" s="4" t="s">
        <v>8526</v>
      </c>
      <c r="D3033" s="4" t="s">
        <v>8482</v>
      </c>
      <c r="E3033" s="4" t="n">
        <v>27.6</v>
      </c>
      <c r="F3033" s="4" t="s">
        <v>181</v>
      </c>
      <c r="G3033" s="4" t="s">
        <v>24</v>
      </c>
      <c r="H3033" s="4" t="s">
        <v>8495</v>
      </c>
      <c r="I3033" s="4"/>
    </row>
    <row r="3034" s="5" customFormat="true" ht="12.75" hidden="false" customHeight="false" outlineLevel="0" collapsed="false">
      <c r="A3034" s="6" t="s">
        <v>8527</v>
      </c>
      <c r="B3034" s="4" t="s">
        <v>8528</v>
      </c>
      <c r="C3034" s="4" t="s">
        <v>7439</v>
      </c>
      <c r="D3034" s="4" t="s">
        <v>8482</v>
      </c>
      <c r="E3034" s="4" t="n">
        <v>26</v>
      </c>
      <c r="F3034" s="4" t="s">
        <v>130</v>
      </c>
      <c r="G3034" s="4" t="s">
        <v>24</v>
      </c>
      <c r="H3034" s="4" t="s">
        <v>2385</v>
      </c>
      <c r="I3034" s="4"/>
    </row>
    <row r="3035" s="5" customFormat="true" ht="12.75" hidden="false" customHeight="false" outlineLevel="0" collapsed="false">
      <c r="A3035" s="6" t="s">
        <v>8529</v>
      </c>
      <c r="B3035" s="4" t="s">
        <v>8530</v>
      </c>
      <c r="C3035" s="4" t="s">
        <v>7439</v>
      </c>
      <c r="D3035" s="4" t="s">
        <v>8482</v>
      </c>
      <c r="E3035" s="4" t="n">
        <v>22.8</v>
      </c>
      <c r="F3035" s="4"/>
      <c r="G3035" s="4" t="s">
        <v>24</v>
      </c>
      <c r="H3035" s="4" t="s">
        <v>2385</v>
      </c>
      <c r="I3035" s="4"/>
    </row>
    <row r="3036" s="5" customFormat="true" ht="12.75" hidden="false" customHeight="false" outlineLevel="0" collapsed="false">
      <c r="A3036" s="6" t="s">
        <v>8531</v>
      </c>
      <c r="B3036" s="4" t="s">
        <v>8532</v>
      </c>
      <c r="C3036" s="4" t="s">
        <v>7735</v>
      </c>
      <c r="D3036" s="4" t="s">
        <v>8482</v>
      </c>
      <c r="E3036" s="4" t="n">
        <v>27</v>
      </c>
      <c r="F3036" s="4" t="s">
        <v>130</v>
      </c>
      <c r="G3036" s="4" t="s">
        <v>24</v>
      </c>
      <c r="H3036" s="4" t="s">
        <v>2385</v>
      </c>
      <c r="I3036" s="4"/>
    </row>
    <row r="3037" s="5" customFormat="true" ht="12.75" hidden="false" customHeight="false" outlineLevel="0" collapsed="false">
      <c r="A3037" s="6" t="s">
        <v>8533</v>
      </c>
      <c r="B3037" s="4" t="s">
        <v>8534</v>
      </c>
      <c r="C3037" s="4" t="s">
        <v>8535</v>
      </c>
      <c r="D3037" s="4" t="s">
        <v>8482</v>
      </c>
      <c r="E3037" s="4" t="n">
        <v>34</v>
      </c>
      <c r="F3037" s="4"/>
      <c r="G3037" s="4" t="s">
        <v>24</v>
      </c>
      <c r="H3037" s="4" t="s">
        <v>2385</v>
      </c>
      <c r="I3037" s="4"/>
    </row>
    <row r="3038" s="5" customFormat="true" ht="12.75" hidden="false" customHeight="false" outlineLevel="0" collapsed="false">
      <c r="A3038" s="6" t="s">
        <v>8536</v>
      </c>
      <c r="B3038" s="6" t="s">
        <v>8537</v>
      </c>
      <c r="C3038" s="4" t="s">
        <v>8538</v>
      </c>
      <c r="D3038" s="4" t="s">
        <v>8482</v>
      </c>
      <c r="E3038" s="4" t="n">
        <v>26</v>
      </c>
      <c r="F3038" s="4"/>
      <c r="G3038" s="4" t="s">
        <v>24</v>
      </c>
      <c r="H3038" s="4" t="s">
        <v>2385</v>
      </c>
      <c r="I3038" s="4"/>
    </row>
    <row r="3039" s="5" customFormat="true" ht="12.75" hidden="false" customHeight="false" outlineLevel="0" collapsed="false">
      <c r="A3039" s="6" t="s">
        <v>8539</v>
      </c>
      <c r="B3039" s="6" t="s">
        <v>8540</v>
      </c>
      <c r="C3039" s="4" t="s">
        <v>8541</v>
      </c>
      <c r="D3039" s="4" t="s">
        <v>8482</v>
      </c>
      <c r="E3039" s="4" t="n">
        <v>19</v>
      </c>
      <c r="F3039" s="4"/>
      <c r="G3039" s="4" t="s">
        <v>24</v>
      </c>
      <c r="H3039" s="4" t="s">
        <v>2385</v>
      </c>
      <c r="I3039" s="4"/>
    </row>
    <row r="3040" s="5" customFormat="true" ht="12.75" hidden="false" customHeight="false" outlineLevel="0" collapsed="false">
      <c r="A3040" s="6" t="s">
        <v>8542</v>
      </c>
      <c r="B3040" s="4" t="s">
        <v>8543</v>
      </c>
      <c r="C3040" s="4" t="s">
        <v>8544</v>
      </c>
      <c r="D3040" s="4" t="s">
        <v>8482</v>
      </c>
      <c r="E3040" s="4" t="n">
        <v>22</v>
      </c>
      <c r="F3040" s="4"/>
      <c r="G3040" s="4" t="s">
        <v>24</v>
      </c>
      <c r="H3040" s="4" t="s">
        <v>2385</v>
      </c>
      <c r="I3040" s="4"/>
    </row>
    <row r="3041" s="5" customFormat="true" ht="12.75" hidden="false" customHeight="false" outlineLevel="0" collapsed="false">
      <c r="A3041" s="6" t="s">
        <v>8545</v>
      </c>
      <c r="B3041" s="4" t="s">
        <v>8546</v>
      </c>
      <c r="C3041" s="4" t="s">
        <v>8547</v>
      </c>
      <c r="D3041" s="4" t="s">
        <v>8482</v>
      </c>
      <c r="E3041" s="4" t="n">
        <v>29.7</v>
      </c>
      <c r="F3041" s="4"/>
      <c r="G3041" s="4" t="s">
        <v>24</v>
      </c>
      <c r="H3041" s="4" t="s">
        <v>2385</v>
      </c>
      <c r="I3041" s="4"/>
    </row>
    <row r="3042" s="5" customFormat="true" ht="12.75" hidden="false" customHeight="false" outlineLevel="0" collapsed="false">
      <c r="A3042" s="6" t="s">
        <v>8548</v>
      </c>
      <c r="B3042" s="4" t="s">
        <v>8549</v>
      </c>
      <c r="C3042" s="4" t="s">
        <v>8348</v>
      </c>
      <c r="D3042" s="4" t="s">
        <v>8550</v>
      </c>
      <c r="E3042" s="4" t="n">
        <v>30.8</v>
      </c>
      <c r="F3042" s="4" t="s">
        <v>31</v>
      </c>
      <c r="G3042" s="4" t="s">
        <v>1409</v>
      </c>
      <c r="H3042" s="4" t="s">
        <v>7695</v>
      </c>
      <c r="I3042" s="4"/>
    </row>
    <row r="3043" s="5" customFormat="true" ht="12.75" hidden="false" customHeight="false" outlineLevel="0" collapsed="false">
      <c r="A3043" s="6" t="s">
        <v>8551</v>
      </c>
      <c r="B3043" s="4" t="s">
        <v>8552</v>
      </c>
      <c r="C3043" s="4" t="s">
        <v>8553</v>
      </c>
      <c r="D3043" s="4" t="s">
        <v>8550</v>
      </c>
      <c r="E3043" s="4" t="n">
        <v>22.8</v>
      </c>
      <c r="F3043" s="4" t="s">
        <v>3135</v>
      </c>
      <c r="G3043" s="4" t="s">
        <v>24</v>
      </c>
      <c r="H3043" s="4" t="s">
        <v>7695</v>
      </c>
      <c r="I3043" s="4"/>
    </row>
    <row r="3044" s="5" customFormat="true" ht="12.75" hidden="false" customHeight="false" outlineLevel="0" collapsed="false">
      <c r="A3044" s="6" t="s">
        <v>8554</v>
      </c>
      <c r="B3044" s="4" t="s">
        <v>8555</v>
      </c>
      <c r="C3044" s="4" t="s">
        <v>8556</v>
      </c>
      <c r="D3044" s="4" t="s">
        <v>8550</v>
      </c>
      <c r="E3044" s="4" t="n">
        <v>29.8</v>
      </c>
      <c r="F3044" s="4" t="s">
        <v>3135</v>
      </c>
      <c r="G3044" s="4" t="s">
        <v>24</v>
      </c>
      <c r="H3044" s="4" t="s">
        <v>7695</v>
      </c>
      <c r="I3044" s="4"/>
    </row>
    <row r="3045" s="5" customFormat="true" ht="12.75" hidden="false" customHeight="false" outlineLevel="0" collapsed="false">
      <c r="A3045" s="6" t="s">
        <v>8557</v>
      </c>
      <c r="B3045" s="4" t="s">
        <v>8558</v>
      </c>
      <c r="C3045" s="4" t="s">
        <v>8559</v>
      </c>
      <c r="D3045" s="4" t="s">
        <v>8550</v>
      </c>
      <c r="E3045" s="4" t="n">
        <v>36</v>
      </c>
      <c r="F3045" s="4" t="s">
        <v>130</v>
      </c>
      <c r="G3045" s="4" t="s">
        <v>24</v>
      </c>
      <c r="H3045" s="4" t="s">
        <v>7695</v>
      </c>
      <c r="I3045" s="4"/>
    </row>
    <row r="3046" s="5" customFormat="true" ht="12.75" hidden="false" customHeight="false" outlineLevel="0" collapsed="false">
      <c r="A3046" s="6" t="s">
        <v>8560</v>
      </c>
      <c r="B3046" s="4" t="s">
        <v>8561</v>
      </c>
      <c r="C3046" s="4" t="s">
        <v>8562</v>
      </c>
      <c r="D3046" s="4" t="s">
        <v>8550</v>
      </c>
      <c r="E3046" s="4" t="n">
        <v>18.6</v>
      </c>
      <c r="F3046" s="4" t="s">
        <v>3135</v>
      </c>
      <c r="G3046" s="4" t="s">
        <v>24</v>
      </c>
      <c r="H3046" s="4" t="s">
        <v>7695</v>
      </c>
      <c r="I3046" s="4"/>
    </row>
    <row r="3047" s="5" customFormat="true" ht="12.75" hidden="false" customHeight="false" outlineLevel="0" collapsed="false">
      <c r="A3047" s="6" t="s">
        <v>8563</v>
      </c>
      <c r="B3047" s="4" t="s">
        <v>8564</v>
      </c>
      <c r="C3047" s="4" t="s">
        <v>8565</v>
      </c>
      <c r="D3047" s="4" t="s">
        <v>8550</v>
      </c>
      <c r="E3047" s="4" t="n">
        <v>19.8</v>
      </c>
      <c r="F3047" s="4" t="s">
        <v>3135</v>
      </c>
      <c r="G3047" s="4" t="s">
        <v>24</v>
      </c>
      <c r="H3047" s="4" t="s">
        <v>8566</v>
      </c>
      <c r="I3047" s="4"/>
    </row>
    <row r="3048" s="5" customFormat="true" ht="12.75" hidden="false" customHeight="false" outlineLevel="0" collapsed="false">
      <c r="A3048" s="6" t="s">
        <v>8567</v>
      </c>
      <c r="B3048" s="4" t="s">
        <v>8568</v>
      </c>
      <c r="C3048" s="4" t="s">
        <v>8569</v>
      </c>
      <c r="D3048" s="4" t="s">
        <v>8550</v>
      </c>
      <c r="E3048" s="4" t="n">
        <v>27.8</v>
      </c>
      <c r="F3048" s="4" t="s">
        <v>31</v>
      </c>
      <c r="G3048" s="4" t="s">
        <v>24</v>
      </c>
      <c r="H3048" s="4" t="s">
        <v>8570</v>
      </c>
      <c r="I3048" s="4"/>
    </row>
    <row r="3049" s="5" customFormat="true" ht="12.75" hidden="false" customHeight="false" outlineLevel="0" collapsed="false">
      <c r="A3049" s="6" t="s">
        <v>8571</v>
      </c>
      <c r="B3049" s="4" t="s">
        <v>8572</v>
      </c>
      <c r="C3049" s="4" t="s">
        <v>8573</v>
      </c>
      <c r="D3049" s="4" t="s">
        <v>8550</v>
      </c>
      <c r="E3049" s="4" t="n">
        <v>18.8</v>
      </c>
      <c r="F3049" s="4" t="s">
        <v>3135</v>
      </c>
      <c r="G3049" s="4" t="s">
        <v>24</v>
      </c>
      <c r="H3049" s="4" t="s">
        <v>7695</v>
      </c>
      <c r="I3049" s="4"/>
    </row>
    <row r="3050" s="5" customFormat="true" ht="12.75" hidden="false" customHeight="false" outlineLevel="0" collapsed="false">
      <c r="A3050" s="6" t="s">
        <v>8574</v>
      </c>
      <c r="B3050" s="4" t="s">
        <v>8575</v>
      </c>
      <c r="C3050" s="4" t="s">
        <v>8576</v>
      </c>
      <c r="D3050" s="4" t="s">
        <v>8550</v>
      </c>
      <c r="E3050" s="4" t="n">
        <v>26.8</v>
      </c>
      <c r="F3050" s="4" t="s">
        <v>31</v>
      </c>
      <c r="G3050" s="4" t="s">
        <v>24</v>
      </c>
      <c r="H3050" s="4" t="s">
        <v>7695</v>
      </c>
      <c r="I3050" s="4"/>
    </row>
    <row r="3051" s="5" customFormat="true" ht="12.75" hidden="false" customHeight="false" outlineLevel="0" collapsed="false">
      <c r="A3051" s="6" t="s">
        <v>8577</v>
      </c>
      <c r="B3051" s="4" t="s">
        <v>8578</v>
      </c>
      <c r="C3051" s="4" t="s">
        <v>8579</v>
      </c>
      <c r="D3051" s="4" t="s">
        <v>8550</v>
      </c>
      <c r="E3051" s="4" t="n">
        <v>24.2</v>
      </c>
      <c r="F3051" s="4" t="s">
        <v>143</v>
      </c>
      <c r="G3051" s="4" t="s">
        <v>24</v>
      </c>
      <c r="H3051" s="4" t="s">
        <v>7695</v>
      </c>
      <c r="I3051" s="4"/>
    </row>
    <row r="3052" s="5" customFormat="true" ht="12.75" hidden="false" customHeight="false" outlineLevel="0" collapsed="false">
      <c r="A3052" s="6" t="s">
        <v>8580</v>
      </c>
      <c r="B3052" s="4" t="s">
        <v>8581</v>
      </c>
      <c r="C3052" s="4" t="s">
        <v>8582</v>
      </c>
      <c r="D3052" s="4" t="s">
        <v>8550</v>
      </c>
      <c r="E3052" s="4" t="n">
        <v>29.9</v>
      </c>
      <c r="F3052" s="4" t="s">
        <v>143</v>
      </c>
      <c r="G3052" s="4" t="s">
        <v>24</v>
      </c>
      <c r="H3052" s="4" t="s">
        <v>7695</v>
      </c>
      <c r="I3052" s="4"/>
    </row>
    <row r="3053" s="5" customFormat="true" ht="12.75" hidden="false" customHeight="false" outlineLevel="0" collapsed="false">
      <c r="A3053" s="6" t="s">
        <v>8583</v>
      </c>
      <c r="B3053" s="4" t="s">
        <v>8584</v>
      </c>
      <c r="C3053" s="4" t="s">
        <v>8585</v>
      </c>
      <c r="D3053" s="4" t="s">
        <v>8550</v>
      </c>
      <c r="E3053" s="4" t="n">
        <v>19.8</v>
      </c>
      <c r="F3053" s="4" t="s">
        <v>143</v>
      </c>
      <c r="G3053" s="4" t="s">
        <v>24</v>
      </c>
      <c r="H3053" s="4" t="s">
        <v>7695</v>
      </c>
      <c r="I3053" s="4"/>
    </row>
    <row r="3054" s="5" customFormat="true" ht="12.75" hidden="false" customHeight="false" outlineLevel="0" collapsed="false">
      <c r="A3054" s="6" t="s">
        <v>858</v>
      </c>
      <c r="B3054" s="4" t="s">
        <v>8586</v>
      </c>
      <c r="C3054" s="4" t="s">
        <v>8587</v>
      </c>
      <c r="D3054" s="4" t="s">
        <v>8588</v>
      </c>
      <c r="E3054" s="4" t="n">
        <v>36.8</v>
      </c>
      <c r="F3054" s="4" t="s">
        <v>8589</v>
      </c>
      <c r="G3054" s="4" t="s">
        <v>24</v>
      </c>
      <c r="H3054" s="4" t="s">
        <v>879</v>
      </c>
      <c r="I3054" s="4"/>
    </row>
    <row r="3055" s="5" customFormat="true" ht="12.75" hidden="false" customHeight="false" outlineLevel="0" collapsed="false">
      <c r="A3055" s="6" t="s">
        <v>876</v>
      </c>
      <c r="B3055" s="4" t="s">
        <v>8590</v>
      </c>
      <c r="C3055" s="4" t="s">
        <v>47</v>
      </c>
      <c r="D3055" s="4" t="s">
        <v>8588</v>
      </c>
      <c r="E3055" s="4" t="n">
        <v>35.8</v>
      </c>
      <c r="F3055" s="4" t="s">
        <v>878</v>
      </c>
      <c r="G3055" s="4" t="s">
        <v>24</v>
      </c>
      <c r="H3055" s="4" t="s">
        <v>879</v>
      </c>
      <c r="I3055" s="4"/>
    </row>
    <row r="3056" s="5" customFormat="true" ht="12.75" hidden="false" customHeight="false" outlineLevel="0" collapsed="false">
      <c r="A3056" s="6" t="s">
        <v>861</v>
      </c>
      <c r="B3056" s="4" t="s">
        <v>8591</v>
      </c>
      <c r="C3056" s="4" t="s">
        <v>863</v>
      </c>
      <c r="D3056" s="4" t="s">
        <v>8588</v>
      </c>
      <c r="E3056" s="4" t="n">
        <v>45</v>
      </c>
      <c r="F3056" s="4" t="s">
        <v>8592</v>
      </c>
      <c r="G3056" s="4" t="s">
        <v>24</v>
      </c>
      <c r="H3056" s="4" t="s">
        <v>865</v>
      </c>
      <c r="I3056" s="4"/>
    </row>
    <row r="3057" s="5" customFormat="true" ht="12.75" hidden="false" customHeight="false" outlineLevel="0" collapsed="false">
      <c r="A3057" s="6" t="s">
        <v>936</v>
      </c>
      <c r="B3057" s="4" t="s">
        <v>8593</v>
      </c>
      <c r="C3057" s="4" t="s">
        <v>938</v>
      </c>
      <c r="D3057" s="4" t="s">
        <v>8588</v>
      </c>
      <c r="E3057" s="4" t="n">
        <v>33.5</v>
      </c>
      <c r="F3057" s="4"/>
      <c r="G3057" s="4" t="s">
        <v>24</v>
      </c>
      <c r="H3057" s="4" t="s">
        <v>13</v>
      </c>
      <c r="I3057" s="4"/>
    </row>
    <row r="3058" s="5" customFormat="true" ht="12.75" hidden="false" customHeight="false" outlineLevel="0" collapsed="false">
      <c r="A3058" s="6" t="s">
        <v>939</v>
      </c>
      <c r="B3058" s="4" t="s">
        <v>8594</v>
      </c>
      <c r="C3058" s="4" t="s">
        <v>941</v>
      </c>
      <c r="D3058" s="4" t="s">
        <v>8588</v>
      </c>
      <c r="E3058" s="4" t="n">
        <v>24.5</v>
      </c>
      <c r="F3058" s="4"/>
      <c r="G3058" s="4" t="s">
        <v>24</v>
      </c>
      <c r="H3058" s="4" t="s">
        <v>13</v>
      </c>
      <c r="I3058" s="4"/>
    </row>
    <row r="3059" s="5" customFormat="true" ht="12.75" hidden="false" customHeight="false" outlineLevel="0" collapsed="false">
      <c r="A3059" s="6" t="s">
        <v>942</v>
      </c>
      <c r="B3059" s="4" t="s">
        <v>8595</v>
      </c>
      <c r="C3059" s="4" t="s">
        <v>944</v>
      </c>
      <c r="D3059" s="4" t="s">
        <v>8588</v>
      </c>
      <c r="E3059" s="4" t="n">
        <v>43.5</v>
      </c>
      <c r="F3059" s="4"/>
      <c r="G3059" s="4" t="s">
        <v>24</v>
      </c>
      <c r="H3059" s="4" t="s">
        <v>13</v>
      </c>
      <c r="I3059" s="4"/>
    </row>
    <row r="3060" s="5" customFormat="true" ht="12.75" hidden="false" customHeight="false" outlineLevel="0" collapsed="false">
      <c r="A3060" s="6" t="s">
        <v>8596</v>
      </c>
      <c r="B3060" s="6" t="s">
        <v>8597</v>
      </c>
      <c r="C3060" s="4" t="s">
        <v>8598</v>
      </c>
      <c r="D3060" s="4" t="s">
        <v>8588</v>
      </c>
      <c r="E3060" s="4" t="n">
        <v>39.8</v>
      </c>
      <c r="F3060" s="4" t="s">
        <v>197</v>
      </c>
      <c r="G3060" s="4" t="s">
        <v>24</v>
      </c>
      <c r="H3060" s="4" t="s">
        <v>865</v>
      </c>
      <c r="I3060" s="4"/>
    </row>
    <row r="3061" s="5" customFormat="true" ht="12.75" hidden="false" customHeight="false" outlineLevel="0" collapsed="false">
      <c r="A3061" s="6" t="s">
        <v>8599</v>
      </c>
      <c r="B3061" s="6" t="s">
        <v>8600</v>
      </c>
      <c r="C3061" s="4" t="s">
        <v>8601</v>
      </c>
      <c r="D3061" s="4" t="s">
        <v>8588</v>
      </c>
      <c r="E3061" s="4" t="n">
        <v>24</v>
      </c>
      <c r="F3061" s="4" t="s">
        <v>8602</v>
      </c>
      <c r="G3061" s="4" t="s">
        <v>24</v>
      </c>
      <c r="H3061" s="4" t="s">
        <v>865</v>
      </c>
      <c r="I3061" s="4"/>
    </row>
    <row r="3062" s="5" customFormat="true" ht="12.75" hidden="false" customHeight="false" outlineLevel="0" collapsed="false">
      <c r="A3062" s="6" t="s">
        <v>8603</v>
      </c>
      <c r="B3062" s="6" t="s">
        <v>8604</v>
      </c>
      <c r="C3062" s="4" t="s">
        <v>8601</v>
      </c>
      <c r="D3062" s="4" t="s">
        <v>8588</v>
      </c>
      <c r="E3062" s="4" t="n">
        <v>19</v>
      </c>
      <c r="F3062" s="4" t="s">
        <v>8602</v>
      </c>
      <c r="G3062" s="4" t="s">
        <v>24</v>
      </c>
      <c r="H3062" s="4" t="s">
        <v>865</v>
      </c>
      <c r="I3062" s="4"/>
    </row>
    <row r="3063" s="5" customFormat="true" ht="12.75" hidden="false" customHeight="false" outlineLevel="0" collapsed="false">
      <c r="A3063" s="6" t="s">
        <v>8605</v>
      </c>
      <c r="B3063" s="4" t="s">
        <v>8606</v>
      </c>
      <c r="C3063" s="4" t="s">
        <v>8607</v>
      </c>
      <c r="D3063" s="4" t="s">
        <v>8588</v>
      </c>
      <c r="E3063" s="4" t="n">
        <v>29</v>
      </c>
      <c r="F3063" s="4"/>
      <c r="G3063" s="4" t="s">
        <v>24</v>
      </c>
      <c r="H3063" s="4" t="s">
        <v>865</v>
      </c>
      <c r="I3063" s="4"/>
    </row>
    <row r="3064" s="5" customFormat="true" ht="12.75" hidden="false" customHeight="false" outlineLevel="0" collapsed="false">
      <c r="A3064" s="6" t="s">
        <v>8608</v>
      </c>
      <c r="B3064" s="4" t="s">
        <v>8609</v>
      </c>
      <c r="C3064" s="4" t="s">
        <v>8610</v>
      </c>
      <c r="D3064" s="4" t="s">
        <v>8588</v>
      </c>
      <c r="E3064" s="4" t="n">
        <v>36.8</v>
      </c>
      <c r="F3064" s="4" t="s">
        <v>8611</v>
      </c>
      <c r="G3064" s="4" t="s">
        <v>24</v>
      </c>
      <c r="H3064" s="4" t="s">
        <v>8612</v>
      </c>
      <c r="I3064" s="4"/>
    </row>
    <row r="3065" s="5" customFormat="true" ht="12.75" hidden="false" customHeight="false" outlineLevel="0" collapsed="false">
      <c r="A3065" s="6" t="s">
        <v>8613</v>
      </c>
      <c r="B3065" s="4" t="s">
        <v>8614</v>
      </c>
      <c r="C3065" s="4" t="s">
        <v>8615</v>
      </c>
      <c r="D3065" s="4" t="s">
        <v>8588</v>
      </c>
      <c r="E3065" s="4" t="n">
        <v>35.6</v>
      </c>
      <c r="F3065" s="4" t="s">
        <v>8616</v>
      </c>
      <c r="G3065" s="4" t="s">
        <v>24</v>
      </c>
      <c r="H3065" s="4" t="s">
        <v>8612</v>
      </c>
      <c r="I3065" s="4"/>
    </row>
    <row r="3066" s="5" customFormat="true" ht="12.75" hidden="false" customHeight="false" outlineLevel="0" collapsed="false">
      <c r="A3066" s="6" t="s">
        <v>8617</v>
      </c>
      <c r="B3066" s="6" t="s">
        <v>8618</v>
      </c>
      <c r="C3066" s="4" t="s">
        <v>8619</v>
      </c>
      <c r="D3066" s="4" t="s">
        <v>8588</v>
      </c>
      <c r="E3066" s="4" t="n">
        <v>35</v>
      </c>
      <c r="F3066" s="4" t="s">
        <v>130</v>
      </c>
      <c r="G3066" s="4" t="s">
        <v>24</v>
      </c>
      <c r="H3066" s="4" t="s">
        <v>865</v>
      </c>
      <c r="I3066" s="4"/>
    </row>
    <row r="3067" s="5" customFormat="true" ht="12.75" hidden="false" customHeight="false" outlineLevel="0" collapsed="false">
      <c r="A3067" s="6" t="s">
        <v>8620</v>
      </c>
      <c r="B3067" s="4" t="s">
        <v>8621</v>
      </c>
      <c r="C3067" s="4" t="s">
        <v>8622</v>
      </c>
      <c r="D3067" s="4" t="s">
        <v>8588</v>
      </c>
      <c r="E3067" s="4" t="n">
        <v>35</v>
      </c>
      <c r="F3067" s="4" t="s">
        <v>197</v>
      </c>
      <c r="G3067" s="4" t="s">
        <v>24</v>
      </c>
      <c r="H3067" s="4" t="s">
        <v>8623</v>
      </c>
      <c r="I3067" s="4"/>
    </row>
    <row r="3068" s="5" customFormat="true" ht="12.75" hidden="false" customHeight="false" outlineLevel="0" collapsed="false">
      <c r="A3068" s="6" t="s">
        <v>8624</v>
      </c>
      <c r="B3068" s="6" t="s">
        <v>8625</v>
      </c>
      <c r="C3068" s="4" t="s">
        <v>8587</v>
      </c>
      <c r="D3068" s="4" t="s">
        <v>8588</v>
      </c>
      <c r="E3068" s="4" t="n">
        <v>39.8</v>
      </c>
      <c r="F3068" s="4" t="s">
        <v>197</v>
      </c>
      <c r="G3068" s="4" t="s">
        <v>24</v>
      </c>
      <c r="H3068" s="4" t="s">
        <v>2261</v>
      </c>
      <c r="I3068" s="4"/>
    </row>
    <row r="3069" s="5" customFormat="true" ht="12.75" hidden="false" customHeight="false" outlineLevel="0" collapsed="false">
      <c r="A3069" s="6" t="s">
        <v>8626</v>
      </c>
      <c r="B3069" s="6" t="s">
        <v>8627</v>
      </c>
      <c r="C3069" s="4" t="s">
        <v>8628</v>
      </c>
      <c r="D3069" s="4" t="s">
        <v>8588</v>
      </c>
      <c r="E3069" s="4" t="n">
        <v>30</v>
      </c>
      <c r="F3069" s="4" t="s">
        <v>878</v>
      </c>
      <c r="G3069" s="4" t="s">
        <v>24</v>
      </c>
      <c r="H3069" s="4" t="s">
        <v>2261</v>
      </c>
      <c r="I3069" s="4"/>
    </row>
    <row r="3070" s="5" customFormat="true" ht="12.75" hidden="false" customHeight="false" outlineLevel="0" collapsed="false">
      <c r="A3070" s="6" t="s">
        <v>8629</v>
      </c>
      <c r="B3070" s="6" t="s">
        <v>8630</v>
      </c>
      <c r="C3070" s="4" t="s">
        <v>8631</v>
      </c>
      <c r="D3070" s="4" t="s">
        <v>8588</v>
      </c>
      <c r="E3070" s="4" t="n">
        <v>36</v>
      </c>
      <c r="F3070" s="4" t="s">
        <v>878</v>
      </c>
      <c r="G3070" s="4" t="s">
        <v>24</v>
      </c>
      <c r="H3070" s="4" t="s">
        <v>2261</v>
      </c>
      <c r="I3070" s="4"/>
    </row>
    <row r="3071" s="5" customFormat="true" ht="12.75" hidden="false" customHeight="false" outlineLevel="0" collapsed="false">
      <c r="A3071" s="6" t="s">
        <v>8632</v>
      </c>
      <c r="B3071" s="6" t="s">
        <v>8633</v>
      </c>
      <c r="C3071" s="4" t="s">
        <v>8634</v>
      </c>
      <c r="D3071" s="4" t="s">
        <v>8588</v>
      </c>
      <c r="E3071" s="4" t="n">
        <v>36</v>
      </c>
      <c r="F3071" s="4" t="s">
        <v>878</v>
      </c>
      <c r="G3071" s="4" t="s">
        <v>24</v>
      </c>
      <c r="H3071" s="4" t="s">
        <v>2261</v>
      </c>
      <c r="I3071" s="4"/>
    </row>
    <row r="3072" s="5" customFormat="true" ht="12.75" hidden="false" customHeight="false" outlineLevel="0" collapsed="false">
      <c r="A3072" s="6" t="s">
        <v>8635</v>
      </c>
      <c r="B3072" s="6" t="s">
        <v>8636</v>
      </c>
      <c r="C3072" s="4" t="s">
        <v>8637</v>
      </c>
      <c r="D3072" s="4" t="s">
        <v>8588</v>
      </c>
      <c r="E3072" s="4" t="n">
        <v>38.8</v>
      </c>
      <c r="F3072" s="4" t="s">
        <v>197</v>
      </c>
      <c r="G3072" s="4" t="s">
        <v>24</v>
      </c>
      <c r="H3072" s="4" t="s">
        <v>2261</v>
      </c>
      <c r="I3072" s="4"/>
    </row>
    <row r="3073" s="5" customFormat="true" ht="12.75" hidden="false" customHeight="false" outlineLevel="0" collapsed="false">
      <c r="A3073" s="6" t="s">
        <v>8638</v>
      </c>
      <c r="B3073" s="6" t="s">
        <v>8639</v>
      </c>
      <c r="C3073" s="4" t="s">
        <v>8640</v>
      </c>
      <c r="D3073" s="4" t="s">
        <v>8588</v>
      </c>
      <c r="E3073" s="4" t="n">
        <v>36</v>
      </c>
      <c r="F3073" s="4" t="s">
        <v>878</v>
      </c>
      <c r="G3073" s="4" t="s">
        <v>24</v>
      </c>
      <c r="H3073" s="4" t="s">
        <v>2261</v>
      </c>
      <c r="I3073" s="4"/>
    </row>
    <row r="3074" s="5" customFormat="true" ht="12.75" hidden="false" customHeight="false" outlineLevel="0" collapsed="false">
      <c r="A3074" s="6" t="s">
        <v>8641</v>
      </c>
      <c r="B3074" s="6" t="s">
        <v>8642</v>
      </c>
      <c r="C3074" s="4" t="s">
        <v>8640</v>
      </c>
      <c r="D3074" s="4" t="s">
        <v>8588</v>
      </c>
      <c r="E3074" s="4" t="n">
        <v>36</v>
      </c>
      <c r="F3074" s="4" t="s">
        <v>878</v>
      </c>
      <c r="G3074" s="4" t="s">
        <v>24</v>
      </c>
      <c r="H3074" s="4" t="s">
        <v>2261</v>
      </c>
      <c r="I3074" s="4"/>
    </row>
    <row r="3075" s="5" customFormat="true" ht="12.75" hidden="false" customHeight="false" outlineLevel="0" collapsed="false">
      <c r="A3075" s="6" t="s">
        <v>8643</v>
      </c>
      <c r="B3075" s="6" t="s">
        <v>8644</v>
      </c>
      <c r="C3075" s="4" t="s">
        <v>8640</v>
      </c>
      <c r="D3075" s="4" t="s">
        <v>8588</v>
      </c>
      <c r="E3075" s="4" t="n">
        <v>39.8</v>
      </c>
      <c r="F3075" s="4" t="s">
        <v>878</v>
      </c>
      <c r="G3075" s="4" t="s">
        <v>24</v>
      </c>
      <c r="H3075" s="4" t="s">
        <v>2261</v>
      </c>
      <c r="I3075" s="4"/>
    </row>
    <row r="3076" s="5" customFormat="true" ht="12.75" hidden="false" customHeight="false" outlineLevel="0" collapsed="false">
      <c r="A3076" s="6" t="s">
        <v>8645</v>
      </c>
      <c r="B3076" s="6" t="s">
        <v>8646</v>
      </c>
      <c r="C3076" s="4" t="s">
        <v>8647</v>
      </c>
      <c r="D3076" s="4" t="s">
        <v>8588</v>
      </c>
      <c r="E3076" s="4" t="n">
        <v>36</v>
      </c>
      <c r="F3076" s="4" t="s">
        <v>878</v>
      </c>
      <c r="G3076" s="4" t="s">
        <v>24</v>
      </c>
      <c r="H3076" s="4" t="s">
        <v>2261</v>
      </c>
      <c r="I3076" s="4"/>
    </row>
    <row r="3077" s="5" customFormat="true" ht="12.75" hidden="false" customHeight="false" outlineLevel="0" collapsed="false">
      <c r="A3077" s="6" t="s">
        <v>8648</v>
      </c>
      <c r="B3077" s="4" t="s">
        <v>8649</v>
      </c>
      <c r="C3077" s="4" t="s">
        <v>1000</v>
      </c>
      <c r="D3077" s="4" t="s">
        <v>8588</v>
      </c>
      <c r="E3077" s="4" t="n">
        <v>36</v>
      </c>
      <c r="F3077" s="4" t="s">
        <v>878</v>
      </c>
      <c r="G3077" s="4" t="s">
        <v>24</v>
      </c>
      <c r="H3077" s="4" t="s">
        <v>2261</v>
      </c>
      <c r="I3077" s="4"/>
    </row>
    <row r="3078" s="11" customFormat="true" ht="14.25" hidden="false" customHeight="false" outlineLevel="0" collapsed="false">
      <c r="A3078" s="6" t="s">
        <v>8650</v>
      </c>
      <c r="B3078" s="4" t="s">
        <v>8651</v>
      </c>
      <c r="C3078" s="4" t="s">
        <v>8652</v>
      </c>
      <c r="D3078" s="4" t="s">
        <v>8653</v>
      </c>
      <c r="E3078" s="4" t="n">
        <v>35</v>
      </c>
      <c r="F3078" s="4" t="s">
        <v>8654</v>
      </c>
      <c r="G3078" s="4" t="s">
        <v>24</v>
      </c>
      <c r="H3078" s="4" t="s">
        <v>865</v>
      </c>
      <c r="I3078" s="4"/>
    </row>
    <row r="3079" s="11" customFormat="true" ht="14.25" hidden="false" customHeight="false" outlineLevel="0" collapsed="false">
      <c r="A3079" s="6" t="s">
        <v>8655</v>
      </c>
      <c r="B3079" s="4" t="s">
        <v>8656</v>
      </c>
      <c r="C3079" s="4" t="s">
        <v>8657</v>
      </c>
      <c r="D3079" s="4" t="s">
        <v>8653</v>
      </c>
      <c r="E3079" s="4" t="n">
        <v>35</v>
      </c>
      <c r="F3079" s="4" t="s">
        <v>8654</v>
      </c>
      <c r="G3079" s="4" t="s">
        <v>24</v>
      </c>
      <c r="H3079" s="4" t="s">
        <v>865</v>
      </c>
      <c r="I3079" s="4"/>
    </row>
    <row r="3080" s="11" customFormat="true" ht="14.25" hidden="false" customHeight="false" outlineLevel="0" collapsed="false">
      <c r="A3080" s="6" t="s">
        <v>8658</v>
      </c>
      <c r="B3080" s="4" t="s">
        <v>8659</v>
      </c>
      <c r="C3080" s="4" t="s">
        <v>8660</v>
      </c>
      <c r="D3080" s="4" t="s">
        <v>8653</v>
      </c>
      <c r="E3080" s="4" t="n">
        <v>35</v>
      </c>
      <c r="F3080" s="4" t="s">
        <v>8654</v>
      </c>
      <c r="G3080" s="4" t="s">
        <v>24</v>
      </c>
      <c r="H3080" s="4" t="s">
        <v>8442</v>
      </c>
      <c r="I3080" s="4"/>
    </row>
    <row r="3081" s="5" customFormat="true" ht="12.75" hidden="false" customHeight="false" outlineLevel="0" collapsed="false">
      <c r="A3081" s="6" t="s">
        <v>8661</v>
      </c>
      <c r="B3081" s="4" t="s">
        <v>8662</v>
      </c>
      <c r="C3081" s="4" t="s">
        <v>8663</v>
      </c>
      <c r="D3081" s="4" t="s">
        <v>8653</v>
      </c>
      <c r="E3081" s="4" t="n">
        <v>29.8</v>
      </c>
      <c r="F3081" s="4" t="s">
        <v>8654</v>
      </c>
      <c r="G3081" s="4" t="s">
        <v>24</v>
      </c>
      <c r="H3081" s="4" t="s">
        <v>8442</v>
      </c>
      <c r="I3081" s="4"/>
    </row>
    <row r="3082" s="5" customFormat="true" ht="12.75" hidden="false" customHeight="false" outlineLevel="0" collapsed="false">
      <c r="A3082" s="6" t="s">
        <v>8664</v>
      </c>
      <c r="B3082" s="4" t="s">
        <v>8665</v>
      </c>
      <c r="C3082" s="4" t="s">
        <v>8666</v>
      </c>
      <c r="D3082" s="4" t="s">
        <v>8653</v>
      </c>
      <c r="E3082" s="4" t="n">
        <v>45</v>
      </c>
      <c r="F3082" s="4" t="s">
        <v>8654</v>
      </c>
      <c r="G3082" s="4" t="s">
        <v>24</v>
      </c>
      <c r="H3082" s="4" t="s">
        <v>6154</v>
      </c>
      <c r="I3082" s="4"/>
    </row>
    <row r="3083" s="5" customFormat="true" ht="12.75" hidden="false" customHeight="false" outlineLevel="0" collapsed="false">
      <c r="A3083" s="6" t="s">
        <v>8667</v>
      </c>
      <c r="B3083" s="4" t="s">
        <v>8668</v>
      </c>
      <c r="C3083" s="4" t="s">
        <v>8669</v>
      </c>
      <c r="D3083" s="4" t="s">
        <v>8653</v>
      </c>
      <c r="E3083" s="4" t="n">
        <v>39.8</v>
      </c>
      <c r="F3083" s="4" t="s">
        <v>8654</v>
      </c>
      <c r="G3083" s="4" t="s">
        <v>24</v>
      </c>
      <c r="H3083" s="4" t="s">
        <v>6154</v>
      </c>
      <c r="I3083" s="4"/>
    </row>
    <row r="3084" s="5" customFormat="true" ht="12.75" hidden="false" customHeight="false" outlineLevel="0" collapsed="false">
      <c r="A3084" s="6" t="s">
        <v>8670</v>
      </c>
      <c r="B3084" s="4" t="s">
        <v>1418</v>
      </c>
      <c r="C3084" s="4" t="s">
        <v>8671</v>
      </c>
      <c r="D3084" s="4" t="s">
        <v>8672</v>
      </c>
      <c r="E3084" s="4" t="n">
        <v>34.9</v>
      </c>
      <c r="F3084" s="4" t="s">
        <v>31</v>
      </c>
      <c r="G3084" s="4" t="s">
        <v>24</v>
      </c>
      <c r="H3084" s="4" t="s">
        <v>8673</v>
      </c>
      <c r="I3084" s="4"/>
    </row>
    <row r="3085" s="5" customFormat="true" ht="12.75" hidden="false" customHeight="false" outlineLevel="0" collapsed="false">
      <c r="A3085" s="6" t="s">
        <v>8674</v>
      </c>
      <c r="B3085" s="6" t="s">
        <v>8675</v>
      </c>
      <c r="C3085" s="4" t="s">
        <v>8676</v>
      </c>
      <c r="D3085" s="4" t="s">
        <v>8672</v>
      </c>
      <c r="E3085" s="4" t="n">
        <v>26.6</v>
      </c>
      <c r="F3085" s="4" t="s">
        <v>218</v>
      </c>
      <c r="G3085" s="4" t="s">
        <v>24</v>
      </c>
      <c r="H3085" s="4" t="s">
        <v>8673</v>
      </c>
      <c r="I3085" s="4"/>
    </row>
    <row r="3086" s="5" customFormat="true" ht="12.75" hidden="false" customHeight="false" outlineLevel="0" collapsed="false">
      <c r="A3086" s="6" t="s">
        <v>8677</v>
      </c>
      <c r="B3086" s="4" t="s">
        <v>8678</v>
      </c>
      <c r="C3086" s="4" t="s">
        <v>8679</v>
      </c>
      <c r="D3086" s="4" t="s">
        <v>8672</v>
      </c>
      <c r="E3086" s="4" t="n">
        <v>29.9</v>
      </c>
      <c r="F3086" s="4" t="s">
        <v>130</v>
      </c>
      <c r="G3086" s="4" t="s">
        <v>24</v>
      </c>
      <c r="H3086" s="4" t="s">
        <v>2261</v>
      </c>
      <c r="I3086" s="4"/>
    </row>
    <row r="3087" s="5" customFormat="true" ht="12.75" hidden="false" customHeight="false" outlineLevel="0" collapsed="false">
      <c r="A3087" s="6" t="s">
        <v>8680</v>
      </c>
      <c r="B3087" s="4" t="s">
        <v>8681</v>
      </c>
      <c r="C3087" s="4" t="s">
        <v>8682</v>
      </c>
      <c r="D3087" s="4" t="s">
        <v>8672</v>
      </c>
      <c r="E3087" s="4" t="n">
        <v>28</v>
      </c>
      <c r="F3087" s="4" t="s">
        <v>31</v>
      </c>
      <c r="G3087" s="4" t="s">
        <v>24</v>
      </c>
      <c r="H3087" s="4" t="s">
        <v>8673</v>
      </c>
      <c r="I3087" s="4"/>
    </row>
    <row r="3088" s="5" customFormat="true" ht="12.75" hidden="false" customHeight="false" outlineLevel="0" collapsed="false">
      <c r="A3088" s="6" t="s">
        <v>8683</v>
      </c>
      <c r="B3088" s="4" t="s">
        <v>8684</v>
      </c>
      <c r="C3088" s="4" t="s">
        <v>8685</v>
      </c>
      <c r="D3088" s="4" t="s">
        <v>8672</v>
      </c>
      <c r="E3088" s="4" t="n">
        <v>34.8</v>
      </c>
      <c r="F3088" s="4" t="s">
        <v>130</v>
      </c>
      <c r="G3088" s="4" t="s">
        <v>24</v>
      </c>
      <c r="H3088" s="4" t="s">
        <v>8623</v>
      </c>
      <c r="I3088" s="4"/>
    </row>
    <row r="3089" s="5" customFormat="true" ht="12.75" hidden="false" customHeight="false" outlineLevel="0" collapsed="false">
      <c r="A3089" s="6" t="s">
        <v>8686</v>
      </c>
      <c r="B3089" s="4" t="s">
        <v>8687</v>
      </c>
      <c r="C3089" s="4" t="s">
        <v>1000</v>
      </c>
      <c r="D3089" s="4" t="s">
        <v>8672</v>
      </c>
      <c r="E3089" s="4" t="n">
        <v>33.6</v>
      </c>
      <c r="F3089" s="4" t="s">
        <v>5912</v>
      </c>
      <c r="G3089" s="4" t="s">
        <v>24</v>
      </c>
      <c r="H3089" s="4" t="s">
        <v>8623</v>
      </c>
      <c r="I3089" s="4"/>
    </row>
    <row r="3090" s="5" customFormat="true" ht="12.75" hidden="false" customHeight="false" outlineLevel="0" collapsed="false">
      <c r="A3090" s="6" t="s">
        <v>8688</v>
      </c>
      <c r="B3090" s="4" t="s">
        <v>8689</v>
      </c>
      <c r="C3090" s="4" t="s">
        <v>8690</v>
      </c>
      <c r="D3090" s="4" t="s">
        <v>8672</v>
      </c>
      <c r="E3090" s="4" t="n">
        <v>32.8</v>
      </c>
      <c r="F3090" s="4" t="s">
        <v>130</v>
      </c>
      <c r="G3090" s="4" t="s">
        <v>24</v>
      </c>
      <c r="H3090" s="4" t="s">
        <v>8623</v>
      </c>
      <c r="I3090" s="4"/>
    </row>
    <row r="3091" s="5" customFormat="true" ht="12.75" hidden="false" customHeight="false" outlineLevel="0" collapsed="false">
      <c r="A3091" s="6" t="s">
        <v>8691</v>
      </c>
      <c r="B3091" s="4" t="s">
        <v>8692</v>
      </c>
      <c r="C3091" s="4" t="s">
        <v>8693</v>
      </c>
      <c r="D3091" s="4" t="s">
        <v>8672</v>
      </c>
      <c r="E3091" s="4" t="n">
        <v>17.9</v>
      </c>
      <c r="F3091" s="4" t="s">
        <v>143</v>
      </c>
      <c r="G3091" s="4" t="s">
        <v>24</v>
      </c>
      <c r="H3091" s="4" t="s">
        <v>8623</v>
      </c>
      <c r="I3091" s="4"/>
    </row>
    <row r="3092" s="5" customFormat="true" ht="12.75" hidden="false" customHeight="false" outlineLevel="0" collapsed="false">
      <c r="A3092" s="6" t="s">
        <v>8694</v>
      </c>
      <c r="B3092" s="4" t="s">
        <v>8695</v>
      </c>
      <c r="C3092" s="4" t="s">
        <v>1000</v>
      </c>
      <c r="D3092" s="4" t="s">
        <v>8672</v>
      </c>
      <c r="E3092" s="4" t="n">
        <v>28</v>
      </c>
      <c r="F3092" s="4" t="s">
        <v>130</v>
      </c>
      <c r="G3092" s="4" t="s">
        <v>24</v>
      </c>
      <c r="H3092" s="4" t="s">
        <v>8623</v>
      </c>
      <c r="I3092" s="4"/>
    </row>
    <row r="3093" s="5" customFormat="true" ht="12.75" hidden="false" customHeight="false" outlineLevel="0" collapsed="false">
      <c r="A3093" s="6" t="s">
        <v>8696</v>
      </c>
      <c r="B3093" s="4" t="s">
        <v>8697</v>
      </c>
      <c r="C3093" s="4" t="s">
        <v>8698</v>
      </c>
      <c r="D3093" s="4" t="s">
        <v>8672</v>
      </c>
      <c r="E3093" s="4" t="n">
        <v>36.9</v>
      </c>
      <c r="F3093" s="4" t="s">
        <v>31</v>
      </c>
      <c r="G3093" s="4" t="s">
        <v>24</v>
      </c>
      <c r="H3093" s="4" t="s">
        <v>2261</v>
      </c>
      <c r="I3093" s="4"/>
    </row>
    <row r="3094" s="5" customFormat="true" ht="12.75" hidden="false" customHeight="false" outlineLevel="0" collapsed="false">
      <c r="A3094" s="6" t="s">
        <v>8699</v>
      </c>
      <c r="B3094" s="4" t="s">
        <v>8700</v>
      </c>
      <c r="C3094" s="4" t="s">
        <v>8701</v>
      </c>
      <c r="D3094" s="4" t="s">
        <v>8672</v>
      </c>
      <c r="E3094" s="4" t="n">
        <v>24.9</v>
      </c>
      <c r="F3094" s="4" t="s">
        <v>143</v>
      </c>
      <c r="G3094" s="4" t="s">
        <v>24</v>
      </c>
      <c r="H3094" s="4" t="s">
        <v>865</v>
      </c>
      <c r="I3094" s="4"/>
    </row>
    <row r="3095" s="5" customFormat="true" ht="12.75" hidden="false" customHeight="false" outlineLevel="0" collapsed="false">
      <c r="A3095" s="6" t="s">
        <v>8702</v>
      </c>
      <c r="B3095" s="4" t="s">
        <v>8703</v>
      </c>
      <c r="C3095" s="4" t="s">
        <v>8704</v>
      </c>
      <c r="D3095" s="4" t="s">
        <v>8672</v>
      </c>
      <c r="E3095" s="4" t="n">
        <v>36.9</v>
      </c>
      <c r="F3095" s="4" t="s">
        <v>31</v>
      </c>
      <c r="G3095" s="4" t="s">
        <v>24</v>
      </c>
      <c r="H3095" s="4" t="s">
        <v>8705</v>
      </c>
      <c r="I3095" s="4"/>
    </row>
    <row r="3096" s="5" customFormat="true" ht="12.75" hidden="false" customHeight="false" outlineLevel="0" collapsed="false">
      <c r="A3096" s="6" t="s">
        <v>8706</v>
      </c>
      <c r="B3096" s="4" t="s">
        <v>8707</v>
      </c>
      <c r="C3096" s="4" t="s">
        <v>8619</v>
      </c>
      <c r="D3096" s="4" t="s">
        <v>8672</v>
      </c>
      <c r="E3096" s="4" t="n">
        <v>36.8</v>
      </c>
      <c r="F3096" s="4" t="s">
        <v>130</v>
      </c>
      <c r="G3096" s="4" t="s">
        <v>24</v>
      </c>
      <c r="H3096" s="4" t="s">
        <v>2261</v>
      </c>
      <c r="I3096" s="4"/>
    </row>
    <row r="3097" s="5" customFormat="true" ht="12.75" hidden="false" customHeight="false" outlineLevel="0" collapsed="false">
      <c r="A3097" s="6" t="s">
        <v>8708</v>
      </c>
      <c r="B3097" s="4" t="s">
        <v>8709</v>
      </c>
      <c r="C3097" s="4" t="s">
        <v>8619</v>
      </c>
      <c r="D3097" s="4" t="s">
        <v>8672</v>
      </c>
      <c r="E3097" s="4" t="n">
        <v>34.9</v>
      </c>
      <c r="F3097" s="4" t="s">
        <v>31</v>
      </c>
      <c r="G3097" s="4" t="s">
        <v>24</v>
      </c>
      <c r="H3097" s="4" t="s">
        <v>2261</v>
      </c>
      <c r="I3097" s="4"/>
    </row>
    <row r="3098" s="7" customFormat="true" ht="12.75" hidden="false" customHeight="false" outlineLevel="0" collapsed="false">
      <c r="A3098" s="6" t="s">
        <v>8710</v>
      </c>
      <c r="B3098" s="4" t="s">
        <v>8711</v>
      </c>
      <c r="C3098" s="4" t="s">
        <v>8097</v>
      </c>
      <c r="D3098" s="4" t="s">
        <v>8672</v>
      </c>
      <c r="E3098" s="4" t="n">
        <v>26.8</v>
      </c>
      <c r="F3098" s="4" t="s">
        <v>130</v>
      </c>
      <c r="G3098" s="4" t="s">
        <v>24</v>
      </c>
      <c r="H3098" s="4" t="s">
        <v>2261</v>
      </c>
      <c r="I3098" s="4"/>
    </row>
    <row r="3099" s="7" customFormat="true" ht="12.75" hidden="false" customHeight="false" outlineLevel="0" collapsed="false">
      <c r="A3099" s="6" t="s">
        <v>8712</v>
      </c>
      <c r="B3099" s="4" t="s">
        <v>8713</v>
      </c>
      <c r="C3099" s="4" t="s">
        <v>8714</v>
      </c>
      <c r="D3099" s="4" t="s">
        <v>8672</v>
      </c>
      <c r="E3099" s="4" t="n">
        <v>31.9</v>
      </c>
      <c r="F3099" s="4" t="s">
        <v>31</v>
      </c>
      <c r="G3099" s="4" t="s">
        <v>24</v>
      </c>
      <c r="H3099" s="4" t="s">
        <v>2261</v>
      </c>
      <c r="I3099" s="4"/>
    </row>
    <row r="3100" s="7" customFormat="true" ht="12.75" hidden="false" customHeight="false" outlineLevel="0" collapsed="false">
      <c r="A3100" s="6" t="s">
        <v>8715</v>
      </c>
      <c r="B3100" s="4" t="s">
        <v>8716</v>
      </c>
      <c r="C3100" s="4" t="s">
        <v>8717</v>
      </c>
      <c r="D3100" s="4" t="s">
        <v>8672</v>
      </c>
      <c r="E3100" s="4" t="n">
        <v>29.9</v>
      </c>
      <c r="F3100" s="4" t="s">
        <v>8718</v>
      </c>
      <c r="G3100" s="4" t="s">
        <v>24</v>
      </c>
      <c r="H3100" s="4" t="s">
        <v>2261</v>
      </c>
      <c r="I3100" s="4"/>
    </row>
    <row r="3101" s="7" customFormat="true" ht="12.75" hidden="false" customHeight="false" outlineLevel="0" collapsed="false">
      <c r="A3101" s="6" t="s">
        <v>8719</v>
      </c>
      <c r="B3101" s="4" t="s">
        <v>8720</v>
      </c>
      <c r="C3101" s="4" t="s">
        <v>1138</v>
      </c>
      <c r="D3101" s="4" t="s">
        <v>8672</v>
      </c>
      <c r="E3101" s="4" t="n">
        <v>29.5</v>
      </c>
      <c r="F3101" s="4" t="s">
        <v>181</v>
      </c>
      <c r="G3101" s="4" t="s">
        <v>24</v>
      </c>
      <c r="H3101" s="4" t="s">
        <v>2261</v>
      </c>
      <c r="I3101" s="4"/>
    </row>
    <row r="3102" s="7" customFormat="true" ht="12.75" hidden="false" customHeight="false" outlineLevel="0" collapsed="false">
      <c r="A3102" s="6" t="s">
        <v>8721</v>
      </c>
      <c r="B3102" s="4" t="s">
        <v>8722</v>
      </c>
      <c r="C3102" s="4" t="s">
        <v>8723</v>
      </c>
      <c r="D3102" s="4" t="s">
        <v>8672</v>
      </c>
      <c r="E3102" s="4" t="n">
        <v>28.9</v>
      </c>
      <c r="F3102" s="4" t="s">
        <v>31</v>
      </c>
      <c r="G3102" s="4" t="s">
        <v>24</v>
      </c>
      <c r="H3102" s="4" t="s">
        <v>2261</v>
      </c>
      <c r="I3102" s="4"/>
    </row>
    <row r="3103" s="7" customFormat="true" ht="12.75" hidden="false" customHeight="false" outlineLevel="0" collapsed="false">
      <c r="A3103" s="6" t="s">
        <v>8724</v>
      </c>
      <c r="B3103" s="4" t="s">
        <v>8725</v>
      </c>
      <c r="C3103" s="4" t="s">
        <v>8726</v>
      </c>
      <c r="D3103" s="4" t="s">
        <v>8672</v>
      </c>
      <c r="E3103" s="4" t="n">
        <v>29.7</v>
      </c>
      <c r="F3103" s="4" t="s">
        <v>181</v>
      </c>
      <c r="G3103" s="4" t="s">
        <v>24</v>
      </c>
      <c r="H3103" s="4" t="s">
        <v>2261</v>
      </c>
      <c r="I3103" s="4"/>
    </row>
    <row r="3104" s="7" customFormat="true" ht="12.75" hidden="false" customHeight="false" outlineLevel="0" collapsed="false">
      <c r="A3104" s="6" t="s">
        <v>8727</v>
      </c>
      <c r="B3104" s="4" t="s">
        <v>8728</v>
      </c>
      <c r="C3104" s="4" t="s">
        <v>8729</v>
      </c>
      <c r="D3104" s="4" t="s">
        <v>8672</v>
      </c>
      <c r="E3104" s="4" t="n">
        <v>28.8</v>
      </c>
      <c r="F3104" s="4" t="s">
        <v>8730</v>
      </c>
      <c r="G3104" s="4" t="s">
        <v>24</v>
      </c>
      <c r="H3104" s="4" t="s">
        <v>2261</v>
      </c>
      <c r="I3104" s="4"/>
    </row>
    <row r="3105" s="7" customFormat="true" ht="12.75" hidden="false" customHeight="false" outlineLevel="0" collapsed="false">
      <c r="A3105" s="6" t="s">
        <v>8731</v>
      </c>
      <c r="B3105" s="4" t="s">
        <v>8732</v>
      </c>
      <c r="C3105" s="4" t="s">
        <v>8733</v>
      </c>
      <c r="D3105" s="4" t="s">
        <v>8672</v>
      </c>
      <c r="E3105" s="4" t="n">
        <v>34.5</v>
      </c>
      <c r="F3105" s="4" t="s">
        <v>181</v>
      </c>
      <c r="G3105" s="4" t="s">
        <v>24</v>
      </c>
      <c r="H3105" s="4" t="s">
        <v>865</v>
      </c>
      <c r="I3105" s="4"/>
    </row>
    <row r="3106" s="7" customFormat="true" ht="12.75" hidden="false" customHeight="false" outlineLevel="0" collapsed="false">
      <c r="A3106" s="6" t="s">
        <v>8734</v>
      </c>
      <c r="B3106" s="4" t="s">
        <v>8735</v>
      </c>
      <c r="C3106" s="4" t="s">
        <v>8736</v>
      </c>
      <c r="D3106" s="4" t="s">
        <v>8672</v>
      </c>
      <c r="E3106" s="4" t="n">
        <v>31.9</v>
      </c>
      <c r="F3106" s="4" t="s">
        <v>31</v>
      </c>
      <c r="G3106" s="4" t="s">
        <v>24</v>
      </c>
      <c r="H3106" s="4" t="s">
        <v>8737</v>
      </c>
      <c r="I3106" s="4"/>
    </row>
    <row r="3107" s="7" customFormat="true" ht="12.75" hidden="false" customHeight="false" outlineLevel="0" collapsed="false">
      <c r="A3107" s="6" t="s">
        <v>8738</v>
      </c>
      <c r="B3107" s="6" t="s">
        <v>8739</v>
      </c>
      <c r="C3107" s="4" t="s">
        <v>8740</v>
      </c>
      <c r="D3107" s="4" t="s">
        <v>8672</v>
      </c>
      <c r="E3107" s="4" t="n">
        <v>26</v>
      </c>
      <c r="F3107" s="4" t="s">
        <v>130</v>
      </c>
      <c r="G3107" s="4" t="s">
        <v>24</v>
      </c>
      <c r="H3107" s="4" t="s">
        <v>8705</v>
      </c>
      <c r="I3107" s="4"/>
    </row>
    <row r="3108" s="7" customFormat="true" ht="12.75" hidden="false" customHeight="false" outlineLevel="0" collapsed="false">
      <c r="A3108" s="6" t="s">
        <v>8741</v>
      </c>
      <c r="B3108" s="6" t="s">
        <v>8742</v>
      </c>
      <c r="C3108" s="4" t="s">
        <v>8740</v>
      </c>
      <c r="D3108" s="4" t="s">
        <v>8672</v>
      </c>
      <c r="E3108" s="4" t="n">
        <v>16</v>
      </c>
      <c r="F3108" s="4" t="s">
        <v>130</v>
      </c>
      <c r="G3108" s="4" t="s">
        <v>24</v>
      </c>
      <c r="H3108" s="4" t="s">
        <v>8705</v>
      </c>
      <c r="I3108" s="4"/>
    </row>
    <row r="3109" s="7" customFormat="true" ht="12.75" hidden="false" customHeight="false" outlineLevel="0" collapsed="false">
      <c r="A3109" s="6" t="s">
        <v>8743</v>
      </c>
      <c r="B3109" s="6" t="s">
        <v>8744</v>
      </c>
      <c r="C3109" s="4" t="s">
        <v>8740</v>
      </c>
      <c r="D3109" s="4" t="s">
        <v>8672</v>
      </c>
      <c r="E3109" s="4" t="n">
        <v>15.9</v>
      </c>
      <c r="F3109" s="4" t="s">
        <v>31</v>
      </c>
      <c r="G3109" s="4" t="s">
        <v>24</v>
      </c>
      <c r="H3109" s="4" t="s">
        <v>8705</v>
      </c>
      <c r="I3109" s="4"/>
    </row>
    <row r="3110" s="7" customFormat="true" ht="12.75" hidden="false" customHeight="false" outlineLevel="0" collapsed="false">
      <c r="A3110" s="6" t="s">
        <v>8745</v>
      </c>
      <c r="B3110" s="6" t="s">
        <v>8746</v>
      </c>
      <c r="C3110" s="4" t="s">
        <v>8747</v>
      </c>
      <c r="D3110" s="4" t="s">
        <v>8672</v>
      </c>
      <c r="E3110" s="4" t="n">
        <v>36.8</v>
      </c>
      <c r="F3110" s="4" t="s">
        <v>130</v>
      </c>
      <c r="G3110" s="4" t="s">
        <v>24</v>
      </c>
      <c r="H3110" s="4" t="s">
        <v>865</v>
      </c>
      <c r="I3110" s="4"/>
    </row>
    <row r="3111" s="7" customFormat="true" ht="12.75" hidden="false" customHeight="false" outlineLevel="0" collapsed="false">
      <c r="A3111" s="6" t="s">
        <v>8748</v>
      </c>
      <c r="B3111" s="6" t="s">
        <v>8749</v>
      </c>
      <c r="C3111" s="4" t="s">
        <v>8747</v>
      </c>
      <c r="D3111" s="4" t="s">
        <v>8672</v>
      </c>
      <c r="E3111" s="4" t="n">
        <v>34.8</v>
      </c>
      <c r="F3111" s="4" t="s">
        <v>130</v>
      </c>
      <c r="G3111" s="4" t="s">
        <v>24</v>
      </c>
      <c r="H3111" s="4" t="s">
        <v>865</v>
      </c>
      <c r="I3111" s="4"/>
    </row>
    <row r="3112" s="7" customFormat="true" ht="12.75" hidden="false" customHeight="false" outlineLevel="0" collapsed="false">
      <c r="A3112" s="6" t="s">
        <v>8750</v>
      </c>
      <c r="B3112" s="6" t="s">
        <v>8751</v>
      </c>
      <c r="C3112" s="4" t="s">
        <v>8752</v>
      </c>
      <c r="D3112" s="4" t="s">
        <v>8672</v>
      </c>
      <c r="E3112" s="4" t="n">
        <v>34.5</v>
      </c>
      <c r="F3112" s="4" t="s">
        <v>31</v>
      </c>
      <c r="G3112" s="4" t="s">
        <v>24</v>
      </c>
      <c r="H3112" s="4" t="s">
        <v>865</v>
      </c>
      <c r="I3112" s="4"/>
    </row>
    <row r="3113" s="7" customFormat="true" ht="12.75" hidden="false" customHeight="false" outlineLevel="0" collapsed="false">
      <c r="A3113" s="6" t="s">
        <v>8753</v>
      </c>
      <c r="B3113" s="6" t="s">
        <v>8754</v>
      </c>
      <c r="C3113" s="4" t="s">
        <v>8755</v>
      </c>
      <c r="D3113" s="4" t="s">
        <v>8672</v>
      </c>
      <c r="E3113" s="4" t="n">
        <v>35.8</v>
      </c>
      <c r="F3113" s="4" t="s">
        <v>130</v>
      </c>
      <c r="G3113" s="4" t="s">
        <v>24</v>
      </c>
      <c r="H3113" s="4" t="s">
        <v>865</v>
      </c>
      <c r="I3113" s="4"/>
    </row>
    <row r="3114" s="7" customFormat="true" ht="12.75" hidden="false" customHeight="false" outlineLevel="0" collapsed="false">
      <c r="A3114" s="6" t="s">
        <v>8756</v>
      </c>
      <c r="B3114" s="6" t="s">
        <v>8757</v>
      </c>
      <c r="C3114" s="4" t="s">
        <v>8619</v>
      </c>
      <c r="D3114" s="4" t="s">
        <v>8672</v>
      </c>
      <c r="E3114" s="4" t="n">
        <v>27.6</v>
      </c>
      <c r="F3114" s="4" t="s">
        <v>8758</v>
      </c>
      <c r="G3114" s="4" t="s">
        <v>24</v>
      </c>
      <c r="H3114" s="4" t="s">
        <v>8705</v>
      </c>
      <c r="I3114" s="4"/>
    </row>
    <row r="3115" s="7" customFormat="true" ht="12.75" hidden="false" customHeight="false" outlineLevel="0" collapsed="false">
      <c r="A3115" s="6" t="s">
        <v>8759</v>
      </c>
      <c r="B3115" s="6" t="s">
        <v>8760</v>
      </c>
      <c r="C3115" s="4" t="s">
        <v>8761</v>
      </c>
      <c r="D3115" s="4" t="s">
        <v>8672</v>
      </c>
      <c r="E3115" s="4" t="n">
        <v>34.8</v>
      </c>
      <c r="F3115" s="4" t="s">
        <v>218</v>
      </c>
      <c r="G3115" s="4" t="s">
        <v>24</v>
      </c>
      <c r="H3115" s="4" t="s">
        <v>8705</v>
      </c>
      <c r="I3115" s="4"/>
    </row>
    <row r="3116" s="7" customFormat="true" ht="12.75" hidden="false" customHeight="false" outlineLevel="0" collapsed="false">
      <c r="A3116" s="6" t="s">
        <v>8762</v>
      </c>
      <c r="B3116" s="6" t="s">
        <v>8763</v>
      </c>
      <c r="C3116" s="4" t="s">
        <v>959</v>
      </c>
      <c r="D3116" s="4" t="s">
        <v>8672</v>
      </c>
      <c r="E3116" s="4" t="n">
        <v>35.8</v>
      </c>
      <c r="F3116" s="4" t="s">
        <v>130</v>
      </c>
      <c r="G3116" s="4" t="s">
        <v>24</v>
      </c>
      <c r="H3116" s="4" t="s">
        <v>8705</v>
      </c>
      <c r="I3116" s="4"/>
    </row>
    <row r="3117" s="5" customFormat="true" ht="12.75" hidden="false" customHeight="false" outlineLevel="0" collapsed="false">
      <c r="A3117" s="6" t="s">
        <v>8764</v>
      </c>
      <c r="B3117" s="6" t="s">
        <v>8765</v>
      </c>
      <c r="C3117" s="4" t="s">
        <v>8766</v>
      </c>
      <c r="D3117" s="4" t="s">
        <v>8672</v>
      </c>
      <c r="E3117" s="4" t="n">
        <v>30</v>
      </c>
      <c r="F3117" s="4" t="s">
        <v>143</v>
      </c>
      <c r="G3117" s="4" t="s">
        <v>24</v>
      </c>
      <c r="H3117" s="4" t="s">
        <v>865</v>
      </c>
      <c r="I3117" s="4"/>
    </row>
    <row r="3118" s="5" customFormat="true" ht="12.75" hidden="false" customHeight="false" outlineLevel="0" collapsed="false">
      <c r="A3118" s="6" t="s">
        <v>8767</v>
      </c>
      <c r="B3118" s="4" t="s">
        <v>8768</v>
      </c>
      <c r="C3118" s="4" t="s">
        <v>8769</v>
      </c>
      <c r="D3118" s="4" t="s">
        <v>8672</v>
      </c>
      <c r="E3118" s="4" t="n">
        <v>30</v>
      </c>
      <c r="F3118" s="4"/>
      <c r="G3118" s="4" t="s">
        <v>24</v>
      </c>
      <c r="H3118" s="4" t="s">
        <v>2261</v>
      </c>
      <c r="I3118" s="4"/>
    </row>
    <row r="3119" s="5" customFormat="true" ht="12.75" hidden="false" customHeight="false" outlineLevel="0" collapsed="false">
      <c r="A3119" s="6" t="s">
        <v>8770</v>
      </c>
      <c r="B3119" s="6" t="s">
        <v>8771</v>
      </c>
      <c r="C3119" s="4" t="s">
        <v>8772</v>
      </c>
      <c r="D3119" s="4" t="s">
        <v>8672</v>
      </c>
      <c r="E3119" s="4" t="n">
        <v>36.8</v>
      </c>
      <c r="F3119" s="4" t="s">
        <v>197</v>
      </c>
      <c r="G3119" s="4" t="s">
        <v>24</v>
      </c>
      <c r="H3119" s="4" t="s">
        <v>2261</v>
      </c>
      <c r="I3119" s="4"/>
    </row>
    <row r="3120" s="5" customFormat="true" ht="12.75" hidden="false" customHeight="false" outlineLevel="0" collapsed="false">
      <c r="A3120" s="6" t="s">
        <v>8773</v>
      </c>
      <c r="B3120" s="4" t="s">
        <v>8774</v>
      </c>
      <c r="C3120" s="4" t="s">
        <v>8775</v>
      </c>
      <c r="D3120" s="4" t="s">
        <v>8672</v>
      </c>
      <c r="E3120" s="4" t="n">
        <v>21.9</v>
      </c>
      <c r="F3120" s="4" t="s">
        <v>31</v>
      </c>
      <c r="G3120" s="4" t="s">
        <v>24</v>
      </c>
      <c r="H3120" s="4" t="s">
        <v>2261</v>
      </c>
      <c r="I3120" s="4"/>
    </row>
    <row r="3121" s="5" customFormat="true" ht="12.75" hidden="false" customHeight="false" outlineLevel="0" collapsed="false">
      <c r="A3121" s="6" t="s">
        <v>8776</v>
      </c>
      <c r="B3121" s="6" t="s">
        <v>8777</v>
      </c>
      <c r="C3121" s="4" t="s">
        <v>8778</v>
      </c>
      <c r="D3121" s="4" t="s">
        <v>8672</v>
      </c>
      <c r="E3121" s="4" t="n">
        <v>26.8</v>
      </c>
      <c r="F3121" s="4" t="s">
        <v>130</v>
      </c>
      <c r="G3121" s="4" t="s">
        <v>24</v>
      </c>
      <c r="H3121" s="4" t="s">
        <v>865</v>
      </c>
      <c r="I3121" s="4"/>
    </row>
    <row r="3122" s="5" customFormat="true" ht="12.75" hidden="false" customHeight="false" outlineLevel="0" collapsed="false">
      <c r="A3122" s="6" t="s">
        <v>8779</v>
      </c>
      <c r="B3122" s="6" t="s">
        <v>8780</v>
      </c>
      <c r="C3122" s="4" t="s">
        <v>8781</v>
      </c>
      <c r="D3122" s="4" t="s">
        <v>8672</v>
      </c>
      <c r="E3122" s="4" t="n">
        <v>36.8</v>
      </c>
      <c r="F3122" s="4" t="s">
        <v>130</v>
      </c>
      <c r="G3122" s="4" t="s">
        <v>24</v>
      </c>
      <c r="H3122" s="4" t="s">
        <v>8673</v>
      </c>
      <c r="I3122" s="4"/>
    </row>
    <row r="3123" s="5" customFormat="true" ht="12.75" hidden="false" customHeight="false" outlineLevel="0" collapsed="false">
      <c r="A3123" s="6" t="s">
        <v>8782</v>
      </c>
      <c r="B3123" s="6" t="s">
        <v>8783</v>
      </c>
      <c r="C3123" s="4" t="s">
        <v>8784</v>
      </c>
      <c r="D3123" s="4" t="s">
        <v>8672</v>
      </c>
      <c r="E3123" s="4" t="n">
        <v>32.8</v>
      </c>
      <c r="F3123" s="4" t="s">
        <v>130</v>
      </c>
      <c r="G3123" s="4" t="s">
        <v>24</v>
      </c>
      <c r="H3123" s="4" t="s">
        <v>865</v>
      </c>
      <c r="I3123" s="4"/>
    </row>
    <row r="3124" s="5" customFormat="true" ht="12.75" hidden="false" customHeight="false" outlineLevel="0" collapsed="false">
      <c r="A3124" s="6" t="s">
        <v>8785</v>
      </c>
      <c r="B3124" s="6" t="s">
        <v>8786</v>
      </c>
      <c r="C3124" s="4" t="s">
        <v>8778</v>
      </c>
      <c r="D3124" s="4" t="s">
        <v>8672</v>
      </c>
      <c r="E3124" s="4" t="n">
        <v>23.6</v>
      </c>
      <c r="F3124" s="4" t="s">
        <v>130</v>
      </c>
      <c r="G3124" s="4" t="s">
        <v>24</v>
      </c>
      <c r="H3124" s="4" t="s">
        <v>8737</v>
      </c>
      <c r="I3124" s="4"/>
    </row>
    <row r="3125" s="5" customFormat="true" ht="12.75" hidden="false" customHeight="false" outlineLevel="0" collapsed="false">
      <c r="A3125" s="6" t="s">
        <v>8787</v>
      </c>
      <c r="B3125" s="6" t="s">
        <v>8788</v>
      </c>
      <c r="C3125" s="4" t="s">
        <v>8789</v>
      </c>
      <c r="D3125" s="4" t="s">
        <v>8672</v>
      </c>
      <c r="E3125" s="4" t="n">
        <v>31.8</v>
      </c>
      <c r="F3125" s="4" t="s">
        <v>130</v>
      </c>
      <c r="G3125" s="4" t="s">
        <v>24</v>
      </c>
      <c r="H3125" s="4" t="s">
        <v>8790</v>
      </c>
      <c r="I3125" s="4"/>
    </row>
    <row r="3126" s="5" customFormat="true" ht="12.75" hidden="false" customHeight="false" outlineLevel="0" collapsed="false">
      <c r="A3126" s="6" t="s">
        <v>8791</v>
      </c>
      <c r="B3126" s="6" t="s">
        <v>8792</v>
      </c>
      <c r="C3126" s="4" t="s">
        <v>8789</v>
      </c>
      <c r="D3126" s="4" t="s">
        <v>8672</v>
      </c>
      <c r="E3126" s="4" t="n">
        <v>21.8</v>
      </c>
      <c r="F3126" s="4" t="s">
        <v>130</v>
      </c>
      <c r="G3126" s="4" t="s">
        <v>24</v>
      </c>
      <c r="H3126" s="4" t="s">
        <v>8790</v>
      </c>
      <c r="I3126" s="4"/>
    </row>
    <row r="3127" s="5" customFormat="true" ht="12.75" hidden="false" customHeight="false" outlineLevel="0" collapsed="false">
      <c r="A3127" s="6" t="s">
        <v>8793</v>
      </c>
      <c r="B3127" s="6" t="s">
        <v>8794</v>
      </c>
      <c r="C3127" s="4" t="s">
        <v>959</v>
      </c>
      <c r="D3127" s="4" t="s">
        <v>8672</v>
      </c>
      <c r="E3127" s="4" t="n">
        <v>35</v>
      </c>
      <c r="F3127" s="4" t="s">
        <v>130</v>
      </c>
      <c r="G3127" s="4" t="s">
        <v>24</v>
      </c>
      <c r="H3127" s="4" t="s">
        <v>2261</v>
      </c>
      <c r="I3127" s="4"/>
    </row>
    <row r="3128" s="5" customFormat="true" ht="12.75" hidden="false" customHeight="false" outlineLevel="0" collapsed="false">
      <c r="A3128" s="6" t="s">
        <v>8795</v>
      </c>
      <c r="B3128" s="6" t="s">
        <v>8796</v>
      </c>
      <c r="C3128" s="4" t="s">
        <v>8797</v>
      </c>
      <c r="D3128" s="4" t="s">
        <v>8672</v>
      </c>
      <c r="E3128" s="4" t="n">
        <v>36.9</v>
      </c>
      <c r="F3128" s="4" t="s">
        <v>130</v>
      </c>
      <c r="G3128" s="4" t="s">
        <v>24</v>
      </c>
      <c r="H3128" s="4" t="s">
        <v>865</v>
      </c>
      <c r="I3128" s="4"/>
    </row>
    <row r="3129" s="5" customFormat="true" ht="12.75" hidden="false" customHeight="false" outlineLevel="0" collapsed="false">
      <c r="A3129" s="6" t="s">
        <v>8798</v>
      </c>
      <c r="B3129" s="6" t="s">
        <v>8799</v>
      </c>
      <c r="C3129" s="4" t="s">
        <v>8800</v>
      </c>
      <c r="D3129" s="4" t="s">
        <v>8672</v>
      </c>
      <c r="E3129" s="4" t="n">
        <v>22</v>
      </c>
      <c r="F3129" s="4" t="s">
        <v>181</v>
      </c>
      <c r="G3129" s="4" t="s">
        <v>24</v>
      </c>
      <c r="H3129" s="4" t="s">
        <v>2261</v>
      </c>
      <c r="I3129" s="4"/>
    </row>
    <row r="3130" s="5" customFormat="true" ht="12.75" hidden="false" customHeight="false" outlineLevel="0" collapsed="false">
      <c r="A3130" s="6" t="s">
        <v>8801</v>
      </c>
      <c r="B3130" s="6" t="s">
        <v>8802</v>
      </c>
      <c r="C3130" s="4" t="s">
        <v>8637</v>
      </c>
      <c r="D3130" s="4" t="s">
        <v>8672</v>
      </c>
      <c r="E3130" s="4" t="n">
        <v>36.8</v>
      </c>
      <c r="F3130" s="4" t="s">
        <v>8803</v>
      </c>
      <c r="G3130" s="4" t="s">
        <v>24</v>
      </c>
      <c r="H3130" s="4" t="s">
        <v>8804</v>
      </c>
      <c r="I3130" s="4"/>
    </row>
    <row r="3131" s="5" customFormat="true" ht="12.75" hidden="false" customHeight="false" outlineLevel="0" collapsed="false">
      <c r="A3131" s="6" t="s">
        <v>8805</v>
      </c>
      <c r="B3131" s="6" t="s">
        <v>8806</v>
      </c>
      <c r="C3131" s="4" t="s">
        <v>8807</v>
      </c>
      <c r="D3131" s="4" t="s">
        <v>8672</v>
      </c>
      <c r="E3131" s="4" t="n">
        <v>21.6</v>
      </c>
      <c r="F3131" s="4" t="s">
        <v>130</v>
      </c>
      <c r="G3131" s="4" t="s">
        <v>24</v>
      </c>
      <c r="H3131" s="4" t="s">
        <v>8804</v>
      </c>
      <c r="I3131" s="4"/>
    </row>
    <row r="3132" s="5" customFormat="true" ht="12.75" hidden="false" customHeight="false" outlineLevel="0" collapsed="false">
      <c r="A3132" s="6" t="s">
        <v>8808</v>
      </c>
      <c r="B3132" s="6" t="s">
        <v>8809</v>
      </c>
      <c r="C3132" s="4" t="s">
        <v>8810</v>
      </c>
      <c r="D3132" s="4" t="s">
        <v>8672</v>
      </c>
      <c r="E3132" s="4" t="n">
        <v>24.6</v>
      </c>
      <c r="F3132" s="4"/>
      <c r="G3132" s="4" t="s">
        <v>24</v>
      </c>
      <c r="H3132" s="4" t="s">
        <v>13</v>
      </c>
      <c r="I3132" s="4"/>
    </row>
    <row r="3133" s="5" customFormat="true" ht="12.75" hidden="false" customHeight="false" outlineLevel="0" collapsed="false">
      <c r="A3133" s="6" t="s">
        <v>8811</v>
      </c>
      <c r="B3133" s="4" t="s">
        <v>8812</v>
      </c>
      <c r="C3133" s="4" t="s">
        <v>8813</v>
      </c>
      <c r="D3133" s="4" t="s">
        <v>8672</v>
      </c>
      <c r="E3133" s="4" t="n">
        <v>39.5</v>
      </c>
      <c r="F3133" s="4" t="s">
        <v>130</v>
      </c>
      <c r="G3133" s="4" t="s">
        <v>24</v>
      </c>
      <c r="H3133" s="4" t="s">
        <v>865</v>
      </c>
      <c r="I3133" s="4"/>
    </row>
    <row r="3134" s="5" customFormat="true" ht="12.75" hidden="false" customHeight="false" outlineLevel="0" collapsed="false">
      <c r="A3134" s="6" t="s">
        <v>8814</v>
      </c>
      <c r="B3134" s="4" t="s">
        <v>8815</v>
      </c>
      <c r="C3134" s="4" t="s">
        <v>8816</v>
      </c>
      <c r="D3134" s="4" t="s">
        <v>8672</v>
      </c>
      <c r="E3134" s="4" t="n">
        <v>35</v>
      </c>
      <c r="F3134" s="4" t="s">
        <v>130</v>
      </c>
      <c r="G3134" s="4" t="s">
        <v>24</v>
      </c>
      <c r="H3134" s="4" t="s">
        <v>865</v>
      </c>
      <c r="I3134" s="4"/>
    </row>
    <row r="3135" s="5" customFormat="true" ht="12.75" hidden="false" customHeight="false" outlineLevel="0" collapsed="false">
      <c r="A3135" s="6" t="s">
        <v>8817</v>
      </c>
      <c r="B3135" s="4" t="s">
        <v>8818</v>
      </c>
      <c r="C3135" s="4" t="s">
        <v>900</v>
      </c>
      <c r="D3135" s="4" t="s">
        <v>8672</v>
      </c>
      <c r="E3135" s="4" t="n">
        <v>29</v>
      </c>
      <c r="F3135" s="4" t="s">
        <v>8819</v>
      </c>
      <c r="G3135" s="4" t="s">
        <v>24</v>
      </c>
      <c r="H3135" s="4" t="s">
        <v>8820</v>
      </c>
      <c r="I3135" s="4"/>
    </row>
    <row r="3136" s="5" customFormat="true" ht="12.75" hidden="false" customHeight="false" outlineLevel="0" collapsed="false">
      <c r="A3136" s="6" t="s">
        <v>8821</v>
      </c>
      <c r="B3136" s="4" t="s">
        <v>8822</v>
      </c>
      <c r="C3136" s="4" t="s">
        <v>8823</v>
      </c>
      <c r="D3136" s="4" t="s">
        <v>8672</v>
      </c>
      <c r="E3136" s="4" t="n">
        <v>32</v>
      </c>
      <c r="F3136" s="4" t="s">
        <v>130</v>
      </c>
      <c r="G3136" s="4" t="s">
        <v>24</v>
      </c>
      <c r="H3136" s="4" t="s">
        <v>8820</v>
      </c>
      <c r="I3136" s="4"/>
    </row>
    <row r="3137" s="5" customFormat="true" ht="12.75" hidden="false" customHeight="false" outlineLevel="0" collapsed="false">
      <c r="A3137" s="6" t="s">
        <v>8824</v>
      </c>
      <c r="B3137" s="4" t="s">
        <v>8825</v>
      </c>
      <c r="C3137" s="4" t="s">
        <v>1598</v>
      </c>
      <c r="D3137" s="4" t="s">
        <v>8672</v>
      </c>
      <c r="E3137" s="4" t="n">
        <v>39.8</v>
      </c>
      <c r="F3137" s="4" t="s">
        <v>130</v>
      </c>
      <c r="G3137" s="4" t="s">
        <v>24</v>
      </c>
      <c r="H3137" s="4" t="s">
        <v>865</v>
      </c>
      <c r="I3137" s="4"/>
    </row>
    <row r="3138" s="5" customFormat="true" ht="12.75" hidden="false" customHeight="false" outlineLevel="0" collapsed="false">
      <c r="A3138" s="6" t="s">
        <v>8826</v>
      </c>
      <c r="B3138" s="4" t="s">
        <v>8827</v>
      </c>
      <c r="C3138" s="4" t="s">
        <v>8828</v>
      </c>
      <c r="D3138" s="4" t="s">
        <v>8672</v>
      </c>
      <c r="E3138" s="4" t="n">
        <v>32.8</v>
      </c>
      <c r="F3138" s="4" t="s">
        <v>130</v>
      </c>
      <c r="G3138" s="4" t="s">
        <v>24</v>
      </c>
      <c r="H3138" s="4" t="s">
        <v>8612</v>
      </c>
      <c r="I3138" s="4"/>
    </row>
    <row r="3139" s="11" customFormat="true" ht="14.25" hidden="false" customHeight="false" outlineLevel="0" collapsed="false">
      <c r="A3139" s="6" t="s">
        <v>8829</v>
      </c>
      <c r="B3139" s="4" t="s">
        <v>8830</v>
      </c>
      <c r="C3139" s="4" t="s">
        <v>8831</v>
      </c>
      <c r="D3139" s="4" t="s">
        <v>8672</v>
      </c>
      <c r="E3139" s="4" t="n">
        <v>33.8</v>
      </c>
      <c r="F3139" s="4" t="s">
        <v>130</v>
      </c>
      <c r="G3139" s="4" t="s">
        <v>24</v>
      </c>
      <c r="H3139" s="4" t="s">
        <v>8737</v>
      </c>
      <c r="I3139" s="4"/>
    </row>
    <row r="3140" s="11" customFormat="true" ht="14.25" hidden="false" customHeight="false" outlineLevel="0" collapsed="false">
      <c r="A3140" s="6" t="s">
        <v>8832</v>
      </c>
      <c r="B3140" s="4" t="s">
        <v>8833</v>
      </c>
      <c r="C3140" s="4" t="s">
        <v>1000</v>
      </c>
      <c r="D3140" s="4" t="s">
        <v>8672</v>
      </c>
      <c r="E3140" s="4" t="n">
        <v>33.9</v>
      </c>
      <c r="F3140" s="4" t="s">
        <v>197</v>
      </c>
      <c r="G3140" s="4" t="s">
        <v>24</v>
      </c>
      <c r="H3140" s="4" t="s">
        <v>2261</v>
      </c>
      <c r="I3140" s="4"/>
    </row>
    <row r="3141" s="11" customFormat="true" ht="14.25" hidden="false" customHeight="false" outlineLevel="0" collapsed="false">
      <c r="A3141" s="6" t="s">
        <v>8834</v>
      </c>
      <c r="B3141" s="6" t="s">
        <v>8835</v>
      </c>
      <c r="C3141" s="4" t="s">
        <v>8836</v>
      </c>
      <c r="D3141" s="4" t="s">
        <v>8672</v>
      </c>
      <c r="E3141" s="4" t="n">
        <v>25</v>
      </c>
      <c r="F3141" s="4" t="s">
        <v>130</v>
      </c>
      <c r="G3141" s="4" t="s">
        <v>24</v>
      </c>
      <c r="H3141" s="4" t="s">
        <v>2261</v>
      </c>
      <c r="I3141" s="4"/>
    </row>
    <row r="3142" s="11" customFormat="true" ht="14.25" hidden="false" customHeight="false" outlineLevel="0" collapsed="false">
      <c r="A3142" s="6" t="s">
        <v>8837</v>
      </c>
      <c r="B3142" s="4" t="s">
        <v>8838</v>
      </c>
      <c r="C3142" s="4" t="s">
        <v>8839</v>
      </c>
      <c r="D3142" s="4" t="s">
        <v>8672</v>
      </c>
      <c r="E3142" s="4" t="n">
        <v>32.5</v>
      </c>
      <c r="F3142" s="4" t="s">
        <v>130</v>
      </c>
      <c r="G3142" s="4" t="s">
        <v>24</v>
      </c>
      <c r="H3142" s="4" t="s">
        <v>2261</v>
      </c>
      <c r="I3142" s="4"/>
    </row>
    <row r="3143" s="11" customFormat="true" ht="14.25" hidden="false" customHeight="false" outlineLevel="0" collapsed="false">
      <c r="A3143" s="6" t="s">
        <v>8840</v>
      </c>
      <c r="B3143" s="6" t="s">
        <v>8841</v>
      </c>
      <c r="C3143" s="4" t="s">
        <v>1000</v>
      </c>
      <c r="D3143" s="4" t="s">
        <v>8672</v>
      </c>
      <c r="E3143" s="4" t="n">
        <v>33.5</v>
      </c>
      <c r="F3143" s="4" t="s">
        <v>130</v>
      </c>
      <c r="G3143" s="4" t="s">
        <v>24</v>
      </c>
      <c r="H3143" s="4" t="s">
        <v>2261</v>
      </c>
      <c r="I3143" s="4"/>
    </row>
    <row r="3144" s="11" customFormat="true" ht="14.25" hidden="false" customHeight="false" outlineLevel="0" collapsed="false">
      <c r="A3144" s="6" t="s">
        <v>8842</v>
      </c>
      <c r="B3144" s="6" t="s">
        <v>8843</v>
      </c>
      <c r="C3144" s="4" t="s">
        <v>1000</v>
      </c>
      <c r="D3144" s="4" t="s">
        <v>8672</v>
      </c>
      <c r="E3144" s="4" t="n">
        <v>39.9</v>
      </c>
      <c r="F3144" s="4" t="s">
        <v>143</v>
      </c>
      <c r="G3144" s="4" t="s">
        <v>24</v>
      </c>
      <c r="H3144" s="4" t="s">
        <v>2261</v>
      </c>
      <c r="I3144" s="4"/>
    </row>
    <row r="3145" s="11" customFormat="true" ht="14.25" hidden="false" customHeight="false" outlineLevel="0" collapsed="false">
      <c r="A3145" s="6" t="s">
        <v>8844</v>
      </c>
      <c r="B3145" s="4" t="s">
        <v>8845</v>
      </c>
      <c r="C3145" s="4" t="s">
        <v>8846</v>
      </c>
      <c r="D3145" s="4" t="s">
        <v>8672</v>
      </c>
      <c r="E3145" s="4" t="n">
        <v>25</v>
      </c>
      <c r="F3145" s="4" t="s">
        <v>130</v>
      </c>
      <c r="G3145" s="4" t="s">
        <v>24</v>
      </c>
      <c r="H3145" s="4" t="s">
        <v>2261</v>
      </c>
      <c r="I3145" s="4"/>
    </row>
    <row r="3146" s="11" customFormat="true" ht="14.25" hidden="false" customHeight="false" outlineLevel="0" collapsed="false">
      <c r="A3146" s="6" t="s">
        <v>8847</v>
      </c>
      <c r="B3146" s="4" t="s">
        <v>8848</v>
      </c>
      <c r="C3146" s="4" t="s">
        <v>8849</v>
      </c>
      <c r="D3146" s="4" t="s">
        <v>8672</v>
      </c>
      <c r="E3146" s="4" t="n">
        <v>35</v>
      </c>
      <c r="F3146" s="4"/>
      <c r="G3146" s="4" t="s">
        <v>24</v>
      </c>
      <c r="H3146" s="4" t="s">
        <v>2261</v>
      </c>
      <c r="I3146" s="4"/>
    </row>
    <row r="3147" s="11" customFormat="true" ht="14.25" hidden="false" customHeight="false" outlineLevel="0" collapsed="false">
      <c r="A3147" s="6" t="s">
        <v>8850</v>
      </c>
      <c r="B3147" s="4" t="s">
        <v>8851</v>
      </c>
      <c r="C3147" s="4" t="s">
        <v>8852</v>
      </c>
      <c r="D3147" s="4" t="s">
        <v>8672</v>
      </c>
      <c r="E3147" s="4" t="n">
        <v>36.5</v>
      </c>
      <c r="F3147" s="4" t="s">
        <v>130</v>
      </c>
      <c r="G3147" s="4" t="s">
        <v>24</v>
      </c>
      <c r="H3147" s="4" t="s">
        <v>2261</v>
      </c>
      <c r="I3147" s="4"/>
    </row>
    <row r="3148" s="11" customFormat="true" ht="14.25" hidden="false" customHeight="false" outlineLevel="0" collapsed="false">
      <c r="A3148" s="6" t="s">
        <v>8853</v>
      </c>
      <c r="B3148" s="6" t="s">
        <v>8854</v>
      </c>
      <c r="C3148" s="4" t="s">
        <v>8855</v>
      </c>
      <c r="D3148" s="4" t="s">
        <v>8672</v>
      </c>
      <c r="E3148" s="4" t="n">
        <v>38.5</v>
      </c>
      <c r="F3148" s="4" t="s">
        <v>130</v>
      </c>
      <c r="G3148" s="4" t="s">
        <v>24</v>
      </c>
      <c r="H3148" s="4" t="s">
        <v>2261</v>
      </c>
      <c r="I3148" s="4"/>
    </row>
    <row r="3149" s="11" customFormat="true" ht="14.25" hidden="false" customHeight="false" outlineLevel="0" collapsed="false">
      <c r="A3149" s="6" t="s">
        <v>8856</v>
      </c>
      <c r="B3149" s="6" t="s">
        <v>8857</v>
      </c>
      <c r="C3149" s="4" t="s">
        <v>8858</v>
      </c>
      <c r="D3149" s="4" t="s">
        <v>8672</v>
      </c>
      <c r="E3149" s="4" t="n">
        <v>36</v>
      </c>
      <c r="F3149" s="4"/>
      <c r="G3149" s="4" t="s">
        <v>24</v>
      </c>
      <c r="H3149" s="4" t="s">
        <v>2261</v>
      </c>
      <c r="I3149" s="4"/>
    </row>
    <row r="3150" s="11" customFormat="true" ht="14.25" hidden="false" customHeight="false" outlineLevel="0" collapsed="false">
      <c r="A3150" s="6" t="s">
        <v>8859</v>
      </c>
      <c r="B3150" s="6" t="s">
        <v>8860</v>
      </c>
      <c r="C3150" s="4" t="s">
        <v>8861</v>
      </c>
      <c r="D3150" s="4" t="s">
        <v>8672</v>
      </c>
      <c r="E3150" s="4" t="n">
        <v>37</v>
      </c>
      <c r="F3150" s="4" t="s">
        <v>130</v>
      </c>
      <c r="G3150" s="4" t="s">
        <v>24</v>
      </c>
      <c r="H3150" s="4" t="s">
        <v>2261</v>
      </c>
      <c r="I3150" s="4"/>
    </row>
    <row r="3151" s="11" customFormat="true" ht="14.25" hidden="false" customHeight="false" outlineLevel="0" collapsed="false">
      <c r="A3151" s="4"/>
      <c r="B3151" s="4" t="s">
        <v>8862</v>
      </c>
      <c r="C3151" s="4" t="s">
        <v>8863</v>
      </c>
      <c r="D3151" s="4" t="s">
        <v>8672</v>
      </c>
      <c r="E3151" s="4" t="n">
        <v>37</v>
      </c>
      <c r="F3151" s="4"/>
      <c r="G3151" s="4" t="s">
        <v>24</v>
      </c>
      <c r="H3151" s="4" t="s">
        <v>2261</v>
      </c>
      <c r="I3151" s="4"/>
    </row>
    <row r="3152" s="11" customFormat="true" ht="14.25" hidden="false" customHeight="false" outlineLevel="0" collapsed="false">
      <c r="A3152" s="6" t="s">
        <v>8864</v>
      </c>
      <c r="B3152" s="4" t="s">
        <v>8865</v>
      </c>
      <c r="C3152" s="4" t="s">
        <v>8866</v>
      </c>
      <c r="D3152" s="4" t="s">
        <v>8672</v>
      </c>
      <c r="E3152" s="4" t="n">
        <v>32</v>
      </c>
      <c r="F3152" s="4" t="s">
        <v>130</v>
      </c>
      <c r="G3152" s="4" t="s">
        <v>24</v>
      </c>
      <c r="H3152" s="4" t="s">
        <v>2261</v>
      </c>
      <c r="I3152" s="4"/>
    </row>
    <row r="3153" s="11" customFormat="true" ht="14.25" hidden="false" customHeight="false" outlineLevel="0" collapsed="false">
      <c r="A3153" s="6" t="s">
        <v>8867</v>
      </c>
      <c r="B3153" s="4" t="s">
        <v>8868</v>
      </c>
      <c r="C3153" s="4" t="s">
        <v>8869</v>
      </c>
      <c r="D3153" s="4" t="s">
        <v>8672</v>
      </c>
      <c r="E3153" s="4" t="n">
        <v>26.5</v>
      </c>
      <c r="F3153" s="4"/>
      <c r="G3153" s="4" t="s">
        <v>109</v>
      </c>
      <c r="H3153" s="4" t="s">
        <v>2261</v>
      </c>
      <c r="I3153" s="4"/>
    </row>
    <row r="3154" s="11" customFormat="true" ht="14.25" hidden="false" customHeight="false" outlineLevel="0" collapsed="false">
      <c r="A3154" s="6" t="s">
        <v>8870</v>
      </c>
      <c r="B3154" s="4" t="s">
        <v>8871</v>
      </c>
      <c r="C3154" s="4" t="s">
        <v>8872</v>
      </c>
      <c r="D3154" s="4" t="s">
        <v>8672</v>
      </c>
      <c r="E3154" s="4" t="n">
        <v>26.5</v>
      </c>
      <c r="F3154" s="4" t="s">
        <v>130</v>
      </c>
      <c r="G3154" s="4" t="s">
        <v>24</v>
      </c>
      <c r="H3154" s="4" t="s">
        <v>2261</v>
      </c>
      <c r="I3154" s="4"/>
    </row>
    <row r="3155" s="11" customFormat="true" ht="14.25" hidden="false" customHeight="false" outlineLevel="0" collapsed="false">
      <c r="A3155" s="6" t="s">
        <v>8873</v>
      </c>
      <c r="B3155" s="4" t="s">
        <v>8874</v>
      </c>
      <c r="C3155" s="4" t="s">
        <v>8875</v>
      </c>
      <c r="D3155" s="4" t="s">
        <v>8672</v>
      </c>
      <c r="E3155" s="4" t="n">
        <v>24.5</v>
      </c>
      <c r="F3155" s="4"/>
      <c r="G3155" s="4" t="s">
        <v>24</v>
      </c>
      <c r="H3155" s="4" t="s">
        <v>2261</v>
      </c>
      <c r="I3155" s="4"/>
    </row>
    <row r="3156" s="11" customFormat="true" ht="14.25" hidden="false" customHeight="false" outlineLevel="0" collapsed="false">
      <c r="A3156" s="6" t="s">
        <v>8876</v>
      </c>
      <c r="B3156" s="4" t="s">
        <v>8877</v>
      </c>
      <c r="C3156" s="4" t="s">
        <v>8878</v>
      </c>
      <c r="D3156" s="4" t="s">
        <v>8672</v>
      </c>
      <c r="E3156" s="4" t="n">
        <v>28</v>
      </c>
      <c r="F3156" s="4" t="s">
        <v>130</v>
      </c>
      <c r="G3156" s="4" t="s">
        <v>24</v>
      </c>
      <c r="H3156" s="4" t="s">
        <v>2261</v>
      </c>
      <c r="I3156" s="4"/>
    </row>
    <row r="3157" s="11" customFormat="true" ht="14.25" hidden="false" customHeight="false" outlineLevel="0" collapsed="false">
      <c r="A3157" s="6" t="s">
        <v>8879</v>
      </c>
      <c r="B3157" s="6" t="s">
        <v>8880</v>
      </c>
      <c r="C3157" s="4" t="s">
        <v>8881</v>
      </c>
      <c r="D3157" s="4" t="s">
        <v>8672</v>
      </c>
      <c r="E3157" s="4" t="n">
        <v>33.5</v>
      </c>
      <c r="F3157" s="4" t="s">
        <v>130</v>
      </c>
      <c r="G3157" s="4" t="s">
        <v>24</v>
      </c>
      <c r="H3157" s="4" t="s">
        <v>2261</v>
      </c>
      <c r="I3157" s="4"/>
    </row>
    <row r="3158" s="11" customFormat="true" ht="14.25" hidden="false" customHeight="false" outlineLevel="0" collapsed="false">
      <c r="A3158" s="6" t="s">
        <v>8882</v>
      </c>
      <c r="B3158" s="4" t="s">
        <v>8883</v>
      </c>
      <c r="C3158" s="4" t="s">
        <v>8884</v>
      </c>
      <c r="D3158" s="4" t="s">
        <v>8672</v>
      </c>
      <c r="E3158" s="4" t="n">
        <v>36</v>
      </c>
      <c r="F3158" s="4"/>
      <c r="G3158" s="4" t="s">
        <v>24</v>
      </c>
      <c r="H3158" s="4" t="s">
        <v>2261</v>
      </c>
      <c r="I3158" s="4"/>
    </row>
    <row r="3159" s="11" customFormat="true" ht="14.25" hidden="false" customHeight="false" outlineLevel="0" collapsed="false">
      <c r="A3159" s="6" t="s">
        <v>8885</v>
      </c>
      <c r="B3159" s="4" t="s">
        <v>8886</v>
      </c>
      <c r="C3159" s="4" t="s">
        <v>8887</v>
      </c>
      <c r="D3159" s="4" t="s">
        <v>8672</v>
      </c>
      <c r="E3159" s="4" t="n">
        <v>32.5</v>
      </c>
      <c r="F3159" s="4" t="s">
        <v>130</v>
      </c>
      <c r="G3159" s="4" t="s">
        <v>24</v>
      </c>
      <c r="H3159" s="4" t="s">
        <v>2261</v>
      </c>
      <c r="I3159" s="4"/>
    </row>
    <row r="3160" s="11" customFormat="true" ht="14.25" hidden="false" customHeight="false" outlineLevel="0" collapsed="false">
      <c r="A3160" s="6" t="s">
        <v>8888</v>
      </c>
      <c r="B3160" s="4" t="s">
        <v>8889</v>
      </c>
      <c r="C3160" s="4" t="s">
        <v>8890</v>
      </c>
      <c r="D3160" s="4" t="s">
        <v>8672</v>
      </c>
      <c r="E3160" s="4" t="n">
        <v>27</v>
      </c>
      <c r="F3160" s="4" t="s">
        <v>130</v>
      </c>
      <c r="G3160" s="4" t="s">
        <v>24</v>
      </c>
      <c r="H3160" s="4" t="s">
        <v>8612</v>
      </c>
      <c r="I3160" s="4"/>
    </row>
    <row r="3161" s="11" customFormat="true" ht="14.25" hidden="false" customHeight="false" outlineLevel="0" collapsed="false">
      <c r="A3161" s="6" t="s">
        <v>8891</v>
      </c>
      <c r="B3161" s="4" t="s">
        <v>8892</v>
      </c>
      <c r="C3161" s="4" t="s">
        <v>8893</v>
      </c>
      <c r="D3161" s="4" t="s">
        <v>8672</v>
      </c>
      <c r="E3161" s="4" t="n">
        <v>37</v>
      </c>
      <c r="F3161" s="4" t="s">
        <v>130</v>
      </c>
      <c r="G3161" s="4" t="s">
        <v>24</v>
      </c>
      <c r="H3161" s="4" t="s">
        <v>8612</v>
      </c>
      <c r="I3161" s="4"/>
    </row>
    <row r="3162" s="11" customFormat="true" ht="14.25" hidden="false" customHeight="false" outlineLevel="0" collapsed="false">
      <c r="A3162" s="6" t="s">
        <v>8894</v>
      </c>
      <c r="B3162" s="6" t="s">
        <v>8895</v>
      </c>
      <c r="C3162" s="4" t="s">
        <v>8896</v>
      </c>
      <c r="D3162" s="4" t="s">
        <v>8672</v>
      </c>
      <c r="E3162" s="4" t="n">
        <v>32.5</v>
      </c>
      <c r="F3162" s="4" t="s">
        <v>130</v>
      </c>
      <c r="G3162" s="4" t="s">
        <v>24</v>
      </c>
      <c r="H3162" s="4" t="s">
        <v>8612</v>
      </c>
      <c r="I3162" s="4"/>
    </row>
    <row r="3163" s="11" customFormat="true" ht="14.25" hidden="false" customHeight="false" outlineLevel="0" collapsed="false">
      <c r="A3163" s="6" t="s">
        <v>8897</v>
      </c>
      <c r="B3163" s="4" t="s">
        <v>8898</v>
      </c>
      <c r="C3163" s="4" t="s">
        <v>8899</v>
      </c>
      <c r="D3163" s="4" t="s">
        <v>8672</v>
      </c>
      <c r="E3163" s="4" t="n">
        <v>38</v>
      </c>
      <c r="F3163" s="4" t="s">
        <v>130</v>
      </c>
      <c r="G3163" s="4" t="s">
        <v>24</v>
      </c>
      <c r="H3163" s="4" t="s">
        <v>8612</v>
      </c>
      <c r="I3163" s="4"/>
    </row>
    <row r="3164" s="11" customFormat="true" ht="14.25" hidden="false" customHeight="false" outlineLevel="0" collapsed="false">
      <c r="A3164" s="6" t="s">
        <v>8900</v>
      </c>
      <c r="B3164" s="4" t="s">
        <v>8901</v>
      </c>
      <c r="C3164" s="4" t="s">
        <v>8902</v>
      </c>
      <c r="D3164" s="4" t="s">
        <v>8672</v>
      </c>
      <c r="E3164" s="4" t="n">
        <v>33</v>
      </c>
      <c r="F3164" s="4"/>
      <c r="G3164" s="4" t="s">
        <v>1409</v>
      </c>
      <c r="H3164" s="4" t="s">
        <v>13</v>
      </c>
      <c r="I3164" s="4"/>
    </row>
    <row r="3165" s="11" customFormat="true" ht="14.25" hidden="false" customHeight="false" outlineLevel="0" collapsed="false">
      <c r="A3165" s="6" t="s">
        <v>8903</v>
      </c>
      <c r="B3165" s="4" t="s">
        <v>8904</v>
      </c>
      <c r="C3165" s="4" t="s">
        <v>8905</v>
      </c>
      <c r="D3165" s="4" t="s">
        <v>8672</v>
      </c>
      <c r="E3165" s="4" t="n">
        <v>14</v>
      </c>
      <c r="F3165" s="4"/>
      <c r="G3165" s="4" t="s">
        <v>1409</v>
      </c>
      <c r="H3165" s="4" t="s">
        <v>13</v>
      </c>
      <c r="I3165" s="4"/>
    </row>
    <row r="3166" s="11" customFormat="true" ht="14.25" hidden="false" customHeight="false" outlineLevel="0" collapsed="false">
      <c r="A3166" s="6" t="s">
        <v>8906</v>
      </c>
      <c r="B3166" s="4" t="s">
        <v>1477</v>
      </c>
      <c r="C3166" s="4" t="s">
        <v>8907</v>
      </c>
      <c r="D3166" s="4" t="s">
        <v>8672</v>
      </c>
      <c r="E3166" s="4" t="n">
        <v>23.6</v>
      </c>
      <c r="F3166" s="4"/>
      <c r="G3166" s="4" t="s">
        <v>1409</v>
      </c>
      <c r="H3166" s="4" t="s">
        <v>13</v>
      </c>
      <c r="I3166" s="4"/>
    </row>
    <row r="3167" s="11" customFormat="true" ht="14.25" hidden="false" customHeight="false" outlineLevel="0" collapsed="false">
      <c r="A3167" s="6" t="s">
        <v>8908</v>
      </c>
      <c r="B3167" s="4" t="s">
        <v>8909</v>
      </c>
      <c r="C3167" s="4" t="s">
        <v>8907</v>
      </c>
      <c r="D3167" s="4" t="s">
        <v>8672</v>
      </c>
      <c r="E3167" s="4" t="n">
        <v>18.8</v>
      </c>
      <c r="F3167" s="4"/>
      <c r="G3167" s="4" t="s">
        <v>1409</v>
      </c>
      <c r="H3167" s="4" t="s">
        <v>13</v>
      </c>
      <c r="I3167" s="4"/>
    </row>
    <row r="3168" s="11" customFormat="true" ht="14.25" hidden="false" customHeight="false" outlineLevel="0" collapsed="false">
      <c r="A3168" s="6" t="s">
        <v>8910</v>
      </c>
      <c r="B3168" s="4" t="s">
        <v>8911</v>
      </c>
      <c r="C3168" s="4" t="s">
        <v>8912</v>
      </c>
      <c r="D3168" s="4" t="s">
        <v>8672</v>
      </c>
      <c r="E3168" s="4" t="n">
        <v>31.7</v>
      </c>
      <c r="F3168" s="4"/>
      <c r="G3168" s="4" t="s">
        <v>1409</v>
      </c>
      <c r="H3168" s="4" t="s">
        <v>13</v>
      </c>
      <c r="I3168" s="4"/>
    </row>
    <row r="3169" s="11" customFormat="true" ht="14.25" hidden="false" customHeight="false" outlineLevel="0" collapsed="false">
      <c r="A3169" s="6" t="s">
        <v>8913</v>
      </c>
      <c r="B3169" s="4" t="s">
        <v>8914</v>
      </c>
      <c r="C3169" s="4" t="s">
        <v>8915</v>
      </c>
      <c r="D3169" s="4" t="s">
        <v>8672</v>
      </c>
      <c r="E3169" s="4" t="n">
        <v>19</v>
      </c>
      <c r="F3169" s="4"/>
      <c r="G3169" s="4" t="s">
        <v>1409</v>
      </c>
      <c r="H3169" s="4" t="s">
        <v>13</v>
      </c>
      <c r="I3169" s="4"/>
    </row>
    <row r="3170" s="11" customFormat="true" ht="14.25" hidden="false" customHeight="false" outlineLevel="0" collapsed="false">
      <c r="A3170" s="6" t="s">
        <v>8916</v>
      </c>
      <c r="B3170" s="4" t="s">
        <v>1477</v>
      </c>
      <c r="C3170" s="4" t="s">
        <v>8917</v>
      </c>
      <c r="D3170" s="4" t="s">
        <v>8672</v>
      </c>
      <c r="E3170" s="4" t="n">
        <v>28</v>
      </c>
      <c r="F3170" s="4"/>
      <c r="G3170" s="4" t="s">
        <v>1409</v>
      </c>
      <c r="H3170" s="4" t="s">
        <v>13</v>
      </c>
      <c r="I3170" s="4"/>
    </row>
    <row r="3171" s="11" customFormat="true" ht="14.25" hidden="false" customHeight="false" outlineLevel="0" collapsed="false">
      <c r="A3171" s="6" t="s">
        <v>8918</v>
      </c>
      <c r="B3171" s="4" t="s">
        <v>8919</v>
      </c>
      <c r="C3171" s="4" t="s">
        <v>8917</v>
      </c>
      <c r="D3171" s="4" t="s">
        <v>8672</v>
      </c>
      <c r="E3171" s="4" t="n">
        <v>16</v>
      </c>
      <c r="F3171" s="4"/>
      <c r="G3171" s="4" t="s">
        <v>1409</v>
      </c>
      <c r="H3171" s="4" t="s">
        <v>13</v>
      </c>
      <c r="I3171" s="4"/>
    </row>
    <row r="3172" s="11" customFormat="true" ht="14.25" hidden="false" customHeight="false" outlineLevel="0" collapsed="false">
      <c r="A3172" s="6" t="s">
        <v>8920</v>
      </c>
      <c r="B3172" s="4" t="s">
        <v>1407</v>
      </c>
      <c r="C3172" s="4" t="s">
        <v>1500</v>
      </c>
      <c r="D3172" s="4" t="s">
        <v>8672</v>
      </c>
      <c r="E3172" s="4" t="n">
        <v>32</v>
      </c>
      <c r="F3172" s="4"/>
      <c r="G3172" s="4" t="s">
        <v>1409</v>
      </c>
      <c r="H3172" s="4" t="s">
        <v>1412</v>
      </c>
      <c r="I3172" s="4"/>
    </row>
    <row r="3173" s="11" customFormat="true" ht="14.25" hidden="false" customHeight="false" outlineLevel="0" collapsed="false">
      <c r="A3173" s="6" t="s">
        <v>8921</v>
      </c>
      <c r="B3173" s="4" t="s">
        <v>8922</v>
      </c>
      <c r="C3173" s="4" t="s">
        <v>8923</v>
      </c>
      <c r="D3173" s="4" t="s">
        <v>8672</v>
      </c>
      <c r="E3173" s="4" t="n">
        <v>25</v>
      </c>
      <c r="F3173" s="4"/>
      <c r="G3173" s="4" t="s">
        <v>1409</v>
      </c>
      <c r="H3173" s="4" t="s">
        <v>1412</v>
      </c>
      <c r="I3173" s="4"/>
    </row>
    <row r="3174" s="11" customFormat="true" ht="14.25" hidden="false" customHeight="false" outlineLevel="0" collapsed="false">
      <c r="A3174" s="6" t="s">
        <v>8924</v>
      </c>
      <c r="B3174" s="6" t="s">
        <v>8925</v>
      </c>
      <c r="C3174" s="4" t="s">
        <v>8926</v>
      </c>
      <c r="D3174" s="4" t="s">
        <v>8672</v>
      </c>
      <c r="E3174" s="4" t="n">
        <v>28</v>
      </c>
      <c r="F3174" s="4" t="s">
        <v>1595</v>
      </c>
      <c r="G3174" s="4" t="s">
        <v>1409</v>
      </c>
      <c r="H3174" s="4" t="s">
        <v>1606</v>
      </c>
      <c r="I3174" s="4"/>
    </row>
    <row r="3175" s="5" customFormat="true" ht="12.75" hidden="false" customHeight="false" outlineLevel="0" collapsed="false">
      <c r="A3175" s="6" t="s">
        <v>8927</v>
      </c>
      <c r="B3175" s="6" t="s">
        <v>8928</v>
      </c>
      <c r="C3175" s="4" t="s">
        <v>8926</v>
      </c>
      <c r="D3175" s="4" t="s">
        <v>8672</v>
      </c>
      <c r="E3175" s="4" t="n">
        <v>20</v>
      </c>
      <c r="F3175" s="4"/>
      <c r="G3175" s="4" t="s">
        <v>1409</v>
      </c>
      <c r="H3175" s="4" t="s">
        <v>1606</v>
      </c>
      <c r="I3175" s="4"/>
    </row>
    <row r="3176" s="5" customFormat="true" ht="12.75" hidden="false" customHeight="false" outlineLevel="0" collapsed="false">
      <c r="A3176" s="6" t="s">
        <v>8929</v>
      </c>
      <c r="B3176" s="6" t="s">
        <v>8930</v>
      </c>
      <c r="C3176" s="4" t="s">
        <v>8931</v>
      </c>
      <c r="D3176" s="4" t="s">
        <v>8672</v>
      </c>
      <c r="E3176" s="4" t="n">
        <v>28</v>
      </c>
      <c r="F3176" s="4" t="s">
        <v>1595</v>
      </c>
      <c r="G3176" s="4" t="s">
        <v>1409</v>
      </c>
      <c r="H3176" s="4" t="s">
        <v>1412</v>
      </c>
      <c r="I3176" s="4"/>
    </row>
    <row r="3177" s="5" customFormat="true" ht="12.75" hidden="false" customHeight="false" outlineLevel="0" collapsed="false">
      <c r="A3177" s="6" t="s">
        <v>8932</v>
      </c>
      <c r="B3177" s="6" t="s">
        <v>8933</v>
      </c>
      <c r="C3177" s="4" t="s">
        <v>8931</v>
      </c>
      <c r="D3177" s="4" t="s">
        <v>8672</v>
      </c>
      <c r="E3177" s="4" t="n">
        <v>18</v>
      </c>
      <c r="F3177" s="4"/>
      <c r="G3177" s="4" t="s">
        <v>1409</v>
      </c>
      <c r="H3177" s="4" t="s">
        <v>1680</v>
      </c>
      <c r="I3177" s="4"/>
    </row>
    <row r="3178" s="5" customFormat="true" ht="12.75" hidden="false" customHeight="false" outlineLevel="0" collapsed="false">
      <c r="A3178" s="6" t="s">
        <v>8934</v>
      </c>
      <c r="B3178" s="6" t="s">
        <v>8935</v>
      </c>
      <c r="C3178" s="4" t="s">
        <v>8936</v>
      </c>
      <c r="D3178" s="4" t="s">
        <v>8672</v>
      </c>
      <c r="E3178" s="4" t="n">
        <v>23</v>
      </c>
      <c r="F3178" s="4"/>
      <c r="G3178" s="4" t="s">
        <v>1409</v>
      </c>
      <c r="H3178" s="4" t="s">
        <v>1412</v>
      </c>
      <c r="I3178" s="4"/>
    </row>
    <row r="3179" s="5" customFormat="true" ht="12.75" hidden="false" customHeight="false" outlineLevel="0" collapsed="false">
      <c r="A3179" s="6" t="s">
        <v>8937</v>
      </c>
      <c r="B3179" s="6" t="s">
        <v>8938</v>
      </c>
      <c r="C3179" s="4" t="s">
        <v>8936</v>
      </c>
      <c r="D3179" s="4" t="s">
        <v>8672</v>
      </c>
      <c r="E3179" s="4" t="n">
        <v>13</v>
      </c>
      <c r="F3179" s="4"/>
      <c r="G3179" s="4" t="s">
        <v>1409</v>
      </c>
      <c r="H3179" s="4" t="s">
        <v>1412</v>
      </c>
      <c r="I3179" s="4"/>
    </row>
    <row r="3180" s="5" customFormat="true" ht="12.75" hidden="false" customHeight="false" outlineLevel="0" collapsed="false">
      <c r="A3180" s="6" t="s">
        <v>8939</v>
      </c>
      <c r="B3180" s="6" t="s">
        <v>8940</v>
      </c>
      <c r="C3180" s="4" t="s">
        <v>8941</v>
      </c>
      <c r="D3180" s="4" t="s">
        <v>8672</v>
      </c>
      <c r="E3180" s="4" t="n">
        <v>43</v>
      </c>
      <c r="F3180" s="4" t="s">
        <v>3510</v>
      </c>
      <c r="G3180" s="4" t="s">
        <v>1409</v>
      </c>
      <c r="H3180" s="4" t="s">
        <v>1606</v>
      </c>
      <c r="I3180" s="4"/>
    </row>
    <row r="3181" s="5" customFormat="true" ht="12.75" hidden="false" customHeight="false" outlineLevel="0" collapsed="false">
      <c r="A3181" s="6" t="s">
        <v>8942</v>
      </c>
      <c r="B3181" s="6" t="s">
        <v>8943</v>
      </c>
      <c r="C3181" s="4" t="s">
        <v>8944</v>
      </c>
      <c r="D3181" s="4" t="s">
        <v>8672</v>
      </c>
      <c r="E3181" s="4" t="n">
        <v>33</v>
      </c>
      <c r="F3181" s="4" t="s">
        <v>3510</v>
      </c>
      <c r="G3181" s="4" t="s">
        <v>1409</v>
      </c>
      <c r="H3181" s="4" t="s">
        <v>1606</v>
      </c>
      <c r="I3181" s="4"/>
    </row>
    <row r="3182" s="5" customFormat="true" ht="12.75" hidden="false" customHeight="false" outlineLevel="0" collapsed="false">
      <c r="A3182" s="6" t="s">
        <v>8945</v>
      </c>
      <c r="B3182" s="6" t="s">
        <v>8930</v>
      </c>
      <c r="C3182" s="4" t="s">
        <v>8941</v>
      </c>
      <c r="D3182" s="4" t="s">
        <v>8672</v>
      </c>
      <c r="E3182" s="4" t="n">
        <v>43</v>
      </c>
      <c r="F3182" s="4" t="s">
        <v>1732</v>
      </c>
      <c r="G3182" s="4" t="s">
        <v>1409</v>
      </c>
      <c r="H3182" s="4" t="s">
        <v>1606</v>
      </c>
      <c r="I3182" s="4"/>
    </row>
    <row r="3183" s="5" customFormat="true" ht="12.75" hidden="false" customHeight="false" outlineLevel="0" collapsed="false">
      <c r="A3183" s="6" t="s">
        <v>8946</v>
      </c>
      <c r="B3183" s="6" t="s">
        <v>8947</v>
      </c>
      <c r="C3183" s="4" t="s">
        <v>8948</v>
      </c>
      <c r="D3183" s="4" t="s">
        <v>8672</v>
      </c>
      <c r="E3183" s="4" t="n">
        <v>30.6</v>
      </c>
      <c r="F3183" s="4"/>
      <c r="G3183" s="4" t="s">
        <v>1409</v>
      </c>
      <c r="H3183" s="4" t="s">
        <v>1606</v>
      </c>
      <c r="I3183" s="4"/>
    </row>
    <row r="3184" s="5" customFormat="true" ht="12.75" hidden="false" customHeight="false" outlineLevel="0" collapsed="false">
      <c r="A3184" s="6" t="s">
        <v>8949</v>
      </c>
      <c r="B3184" s="6" t="s">
        <v>8930</v>
      </c>
      <c r="C3184" s="4" t="s">
        <v>8950</v>
      </c>
      <c r="D3184" s="4" t="s">
        <v>8672</v>
      </c>
      <c r="E3184" s="4" t="n">
        <v>31.8</v>
      </c>
      <c r="F3184" s="4"/>
      <c r="G3184" s="4" t="s">
        <v>1409</v>
      </c>
      <c r="H3184" s="4" t="s">
        <v>1412</v>
      </c>
      <c r="I3184" s="4"/>
    </row>
    <row r="3185" s="5" customFormat="true" ht="12.75" hidden="false" customHeight="false" outlineLevel="0" collapsed="false">
      <c r="A3185" s="6" t="s">
        <v>8951</v>
      </c>
      <c r="B3185" s="6" t="s">
        <v>8952</v>
      </c>
      <c r="C3185" s="4" t="s">
        <v>8953</v>
      </c>
      <c r="D3185" s="4" t="s">
        <v>8672</v>
      </c>
      <c r="E3185" s="4" t="n">
        <v>29.8</v>
      </c>
      <c r="F3185" s="4"/>
      <c r="G3185" s="4" t="s">
        <v>1409</v>
      </c>
      <c r="H3185" s="4" t="s">
        <v>1412</v>
      </c>
      <c r="I3185" s="4"/>
    </row>
    <row r="3186" s="5" customFormat="true" ht="12.75" hidden="false" customHeight="false" outlineLevel="0" collapsed="false">
      <c r="A3186" s="6" t="s">
        <v>8954</v>
      </c>
      <c r="B3186" s="6" t="s">
        <v>8857</v>
      </c>
      <c r="C3186" s="4" t="s">
        <v>8955</v>
      </c>
      <c r="D3186" s="4" t="s">
        <v>8672</v>
      </c>
      <c r="E3186" s="4" t="n">
        <v>25.3</v>
      </c>
      <c r="F3186" s="4"/>
      <c r="G3186" s="4" t="s">
        <v>1409</v>
      </c>
      <c r="H3186" s="4" t="s">
        <v>1606</v>
      </c>
      <c r="I3186" s="4"/>
    </row>
    <row r="3187" s="5" customFormat="true" ht="12.75" hidden="false" customHeight="false" outlineLevel="0" collapsed="false">
      <c r="A3187" s="6" t="s">
        <v>8956</v>
      </c>
      <c r="B3187" s="6" t="s">
        <v>8930</v>
      </c>
      <c r="C3187" s="4" t="s">
        <v>8957</v>
      </c>
      <c r="D3187" s="4" t="s">
        <v>8672</v>
      </c>
      <c r="E3187" s="4" t="n">
        <v>25</v>
      </c>
      <c r="F3187" s="4" t="s">
        <v>1595</v>
      </c>
      <c r="G3187" s="4" t="s">
        <v>1409</v>
      </c>
      <c r="H3187" s="4" t="s">
        <v>1606</v>
      </c>
      <c r="I3187" s="4"/>
    </row>
    <row r="3188" s="5" customFormat="true" ht="12.75" hidden="false" customHeight="false" outlineLevel="0" collapsed="false">
      <c r="A3188" s="6" t="s">
        <v>8958</v>
      </c>
      <c r="B3188" s="6" t="s">
        <v>8940</v>
      </c>
      <c r="C3188" s="4" t="s">
        <v>8957</v>
      </c>
      <c r="D3188" s="4" t="s">
        <v>8672</v>
      </c>
      <c r="E3188" s="4" t="n">
        <v>31</v>
      </c>
      <c r="F3188" s="4"/>
      <c r="G3188" s="4" t="s">
        <v>1409</v>
      </c>
      <c r="H3188" s="4" t="s">
        <v>1606</v>
      </c>
      <c r="I3188" s="4"/>
    </row>
    <row r="3189" s="5" customFormat="true" ht="12.75" hidden="false" customHeight="false" outlineLevel="0" collapsed="false">
      <c r="A3189" s="6" t="s">
        <v>8959</v>
      </c>
      <c r="B3189" s="6" t="s">
        <v>8960</v>
      </c>
      <c r="C3189" s="4" t="s">
        <v>8957</v>
      </c>
      <c r="D3189" s="4" t="s">
        <v>8672</v>
      </c>
      <c r="E3189" s="4" t="n">
        <v>22</v>
      </c>
      <c r="F3189" s="4"/>
      <c r="G3189" s="4" t="s">
        <v>1409</v>
      </c>
      <c r="H3189" s="4" t="s">
        <v>1606</v>
      </c>
      <c r="I3189" s="4"/>
    </row>
    <row r="3190" s="5" customFormat="true" ht="12.75" hidden="false" customHeight="false" outlineLevel="0" collapsed="false">
      <c r="A3190" s="6" t="s">
        <v>8961</v>
      </c>
      <c r="B3190" s="6" t="s">
        <v>8962</v>
      </c>
      <c r="C3190" s="4" t="s">
        <v>8957</v>
      </c>
      <c r="D3190" s="4" t="s">
        <v>8672</v>
      </c>
      <c r="E3190" s="4" t="n">
        <v>20</v>
      </c>
      <c r="F3190" s="4"/>
      <c r="G3190" s="4" t="s">
        <v>1409</v>
      </c>
      <c r="H3190" s="4" t="s">
        <v>1606</v>
      </c>
      <c r="I3190" s="4"/>
    </row>
    <row r="3191" s="5" customFormat="true" ht="12.75" hidden="false" customHeight="false" outlineLevel="0" collapsed="false">
      <c r="A3191" s="6" t="s">
        <v>8963</v>
      </c>
      <c r="B3191" s="6" t="s">
        <v>8964</v>
      </c>
      <c r="C3191" s="4" t="s">
        <v>8965</v>
      </c>
      <c r="D3191" s="4" t="s">
        <v>8672</v>
      </c>
      <c r="E3191" s="4" t="n">
        <v>23</v>
      </c>
      <c r="F3191" s="4" t="s">
        <v>3536</v>
      </c>
      <c r="G3191" s="4" t="s">
        <v>1409</v>
      </c>
      <c r="H3191" s="4" t="s">
        <v>1431</v>
      </c>
      <c r="I3191" s="4"/>
    </row>
    <row r="3192" s="5" customFormat="true" ht="12.75" hidden="false" customHeight="false" outlineLevel="0" collapsed="false">
      <c r="A3192" s="6" t="s">
        <v>8966</v>
      </c>
      <c r="B3192" s="6" t="s">
        <v>8967</v>
      </c>
      <c r="C3192" s="4" t="s">
        <v>8740</v>
      </c>
      <c r="D3192" s="4" t="s">
        <v>8672</v>
      </c>
      <c r="E3192" s="4" t="n">
        <v>15.5</v>
      </c>
      <c r="F3192" s="4" t="s">
        <v>3536</v>
      </c>
      <c r="G3192" s="4" t="s">
        <v>1409</v>
      </c>
      <c r="H3192" s="4" t="s">
        <v>13</v>
      </c>
      <c r="I3192" s="4"/>
    </row>
    <row r="3193" s="5" customFormat="true" ht="12.75" hidden="false" customHeight="false" outlineLevel="0" collapsed="false">
      <c r="A3193" s="6" t="s">
        <v>8968</v>
      </c>
      <c r="B3193" s="6" t="s">
        <v>1709</v>
      </c>
      <c r="C3193" s="4" t="s">
        <v>8969</v>
      </c>
      <c r="D3193" s="4" t="s">
        <v>8672</v>
      </c>
      <c r="E3193" s="4" t="n">
        <v>27</v>
      </c>
      <c r="F3193" s="4"/>
      <c r="G3193" s="4" t="s">
        <v>1409</v>
      </c>
      <c r="H3193" s="4" t="s">
        <v>1431</v>
      </c>
      <c r="I3193" s="4"/>
    </row>
    <row r="3194" s="5" customFormat="true" ht="12.75" hidden="false" customHeight="false" outlineLevel="0" collapsed="false">
      <c r="A3194" s="6" t="s">
        <v>8970</v>
      </c>
      <c r="B3194" s="6" t="s">
        <v>8971</v>
      </c>
      <c r="C3194" s="4" t="s">
        <v>1600</v>
      </c>
      <c r="D3194" s="4" t="s">
        <v>8672</v>
      </c>
      <c r="E3194" s="4" t="n">
        <v>29.8</v>
      </c>
      <c r="F3194" s="4"/>
      <c r="G3194" s="4" t="s">
        <v>1409</v>
      </c>
      <c r="H3194" s="4" t="s">
        <v>13</v>
      </c>
      <c r="I3194" s="4"/>
    </row>
    <row r="3195" s="5" customFormat="true" ht="12.75" hidden="false" customHeight="false" outlineLevel="0" collapsed="false">
      <c r="A3195" s="6" t="s">
        <v>8972</v>
      </c>
      <c r="B3195" s="6" t="s">
        <v>8971</v>
      </c>
      <c r="C3195" s="4" t="s">
        <v>8973</v>
      </c>
      <c r="D3195" s="4" t="s">
        <v>8672</v>
      </c>
      <c r="E3195" s="4" t="n">
        <v>35</v>
      </c>
      <c r="F3195" s="4"/>
      <c r="G3195" s="4" t="s">
        <v>1409</v>
      </c>
      <c r="H3195" s="4" t="s">
        <v>1412</v>
      </c>
      <c r="I3195" s="4"/>
    </row>
    <row r="3196" s="5" customFormat="true" ht="12.75" hidden="false" customHeight="false" outlineLevel="0" collapsed="false">
      <c r="A3196" s="6" t="s">
        <v>8974</v>
      </c>
      <c r="B3196" s="6" t="s">
        <v>8975</v>
      </c>
      <c r="C3196" s="4" t="s">
        <v>8973</v>
      </c>
      <c r="D3196" s="4" t="s">
        <v>8672</v>
      </c>
      <c r="E3196" s="4" t="n">
        <v>28</v>
      </c>
      <c r="F3196" s="4"/>
      <c r="G3196" s="4" t="s">
        <v>1409</v>
      </c>
      <c r="H3196" s="4" t="s">
        <v>1412</v>
      </c>
      <c r="I3196" s="4"/>
    </row>
    <row r="3197" s="5" customFormat="true" ht="12.75" hidden="false" customHeight="false" outlineLevel="0" collapsed="false">
      <c r="A3197" s="6" t="s">
        <v>8976</v>
      </c>
      <c r="B3197" s="6" t="s">
        <v>8857</v>
      </c>
      <c r="C3197" s="4" t="s">
        <v>8977</v>
      </c>
      <c r="D3197" s="4" t="s">
        <v>8672</v>
      </c>
      <c r="E3197" s="4" t="n">
        <v>38</v>
      </c>
      <c r="F3197" s="4"/>
      <c r="G3197" s="4" t="s">
        <v>1409</v>
      </c>
      <c r="H3197" s="4" t="s">
        <v>1606</v>
      </c>
      <c r="I3197" s="4"/>
    </row>
    <row r="3198" s="5" customFormat="true" ht="12.75" hidden="false" customHeight="false" outlineLevel="0" collapsed="false">
      <c r="A3198" s="6" t="s">
        <v>8978</v>
      </c>
      <c r="B3198" s="6" t="s">
        <v>8979</v>
      </c>
      <c r="C3198" s="4" t="s">
        <v>8977</v>
      </c>
      <c r="D3198" s="4" t="s">
        <v>8672</v>
      </c>
      <c r="E3198" s="4" t="n">
        <v>12</v>
      </c>
      <c r="F3198" s="4"/>
      <c r="G3198" s="4" t="s">
        <v>1409</v>
      </c>
      <c r="H3198" s="4" t="s">
        <v>1606</v>
      </c>
      <c r="I3198" s="4"/>
    </row>
    <row r="3199" s="5" customFormat="true" ht="12.75" hidden="false" customHeight="false" outlineLevel="0" collapsed="false">
      <c r="A3199" s="6" t="s">
        <v>8980</v>
      </c>
      <c r="B3199" s="6" t="s">
        <v>8857</v>
      </c>
      <c r="C3199" s="4" t="s">
        <v>8981</v>
      </c>
      <c r="D3199" s="4" t="s">
        <v>8672</v>
      </c>
      <c r="E3199" s="4" t="n">
        <v>25</v>
      </c>
      <c r="F3199" s="4"/>
      <c r="G3199" s="4" t="s">
        <v>1409</v>
      </c>
      <c r="H3199" s="4" t="s">
        <v>1412</v>
      </c>
      <c r="I3199" s="4"/>
    </row>
    <row r="3200" s="5" customFormat="true" ht="12.75" hidden="false" customHeight="false" outlineLevel="0" collapsed="false">
      <c r="A3200" s="6" t="s">
        <v>8982</v>
      </c>
      <c r="B3200" s="6" t="s">
        <v>8983</v>
      </c>
      <c r="C3200" s="4" t="s">
        <v>8981</v>
      </c>
      <c r="D3200" s="4" t="s">
        <v>8672</v>
      </c>
      <c r="E3200" s="4" t="n">
        <v>16.9</v>
      </c>
      <c r="F3200" s="4"/>
      <c r="G3200" s="4" t="s">
        <v>1409</v>
      </c>
      <c r="H3200" s="4" t="s">
        <v>1412</v>
      </c>
      <c r="I3200" s="4"/>
    </row>
    <row r="3201" s="5" customFormat="true" ht="12.75" hidden="false" customHeight="false" outlineLevel="0" collapsed="false">
      <c r="A3201" s="6" t="s">
        <v>8984</v>
      </c>
      <c r="B3201" s="6" t="s">
        <v>8857</v>
      </c>
      <c r="C3201" s="4" t="s">
        <v>8985</v>
      </c>
      <c r="D3201" s="4" t="s">
        <v>8672</v>
      </c>
      <c r="E3201" s="4" t="n">
        <v>28</v>
      </c>
      <c r="F3201" s="4"/>
      <c r="G3201" s="4" t="s">
        <v>1409</v>
      </c>
      <c r="H3201" s="4" t="s">
        <v>13</v>
      </c>
      <c r="I3201" s="4"/>
    </row>
    <row r="3202" s="5" customFormat="true" ht="12.75" hidden="false" customHeight="false" outlineLevel="0" collapsed="false">
      <c r="A3202" s="6" t="s">
        <v>8986</v>
      </c>
      <c r="B3202" s="6" t="s">
        <v>8987</v>
      </c>
      <c r="C3202" s="4" t="s">
        <v>8985</v>
      </c>
      <c r="D3202" s="4" t="s">
        <v>8672</v>
      </c>
      <c r="E3202" s="4" t="n">
        <v>14</v>
      </c>
      <c r="F3202" s="4"/>
      <c r="G3202" s="4" t="s">
        <v>1409</v>
      </c>
      <c r="H3202" s="4" t="s">
        <v>13</v>
      </c>
      <c r="I3202" s="4"/>
    </row>
    <row r="3203" s="5" customFormat="true" ht="12.75" hidden="false" customHeight="false" outlineLevel="0" collapsed="false">
      <c r="A3203" s="6" t="s">
        <v>8988</v>
      </c>
      <c r="B3203" s="4" t="s">
        <v>8989</v>
      </c>
      <c r="C3203" s="4" t="s">
        <v>8990</v>
      </c>
      <c r="D3203" s="4" t="s">
        <v>8672</v>
      </c>
      <c r="E3203" s="4" t="n">
        <v>30</v>
      </c>
      <c r="F3203" s="4"/>
      <c r="G3203" s="4" t="s">
        <v>1466</v>
      </c>
      <c r="H3203" s="4" t="s">
        <v>1412</v>
      </c>
      <c r="I3203" s="4"/>
    </row>
    <row r="3204" s="5" customFormat="true" ht="12.75" hidden="false" customHeight="false" outlineLevel="0" collapsed="false">
      <c r="A3204" s="6" t="s">
        <v>8991</v>
      </c>
      <c r="B3204" s="4" t="s">
        <v>8992</v>
      </c>
      <c r="C3204" s="4" t="s">
        <v>8993</v>
      </c>
      <c r="D3204" s="4" t="s">
        <v>8672</v>
      </c>
      <c r="E3204" s="4" t="n">
        <v>26</v>
      </c>
      <c r="F3204" s="4"/>
      <c r="G3204" s="4" t="s">
        <v>1466</v>
      </c>
      <c r="H3204" s="4" t="s">
        <v>1412</v>
      </c>
      <c r="I3204" s="4"/>
    </row>
    <row r="3205" s="5" customFormat="true" ht="12.75" hidden="false" customHeight="false" outlineLevel="0" collapsed="false">
      <c r="A3205" s="6" t="s">
        <v>8994</v>
      </c>
      <c r="B3205" s="6" t="s">
        <v>8857</v>
      </c>
      <c r="C3205" s="4" t="s">
        <v>8995</v>
      </c>
      <c r="D3205" s="4" t="s">
        <v>8672</v>
      </c>
      <c r="E3205" s="4" t="n">
        <v>31.2</v>
      </c>
      <c r="F3205" s="4" t="s">
        <v>8996</v>
      </c>
      <c r="G3205" s="4" t="s">
        <v>1409</v>
      </c>
      <c r="H3205" s="4" t="s">
        <v>13</v>
      </c>
      <c r="I3205" s="4"/>
    </row>
    <row r="3206" s="5" customFormat="true" ht="12.75" hidden="false" customHeight="false" outlineLevel="0" collapsed="false">
      <c r="A3206" s="6" t="s">
        <v>8997</v>
      </c>
      <c r="B3206" s="6" t="s">
        <v>8998</v>
      </c>
      <c r="C3206" s="4" t="s">
        <v>8999</v>
      </c>
      <c r="D3206" s="4" t="s">
        <v>8672</v>
      </c>
      <c r="E3206" s="4" t="n">
        <v>35</v>
      </c>
      <c r="F3206" s="4"/>
      <c r="G3206" s="4" t="s">
        <v>1409</v>
      </c>
      <c r="H3206" s="4" t="s">
        <v>13</v>
      </c>
      <c r="I3206" s="4"/>
    </row>
    <row r="3207" s="5" customFormat="true" ht="12.75" hidden="false" customHeight="false" outlineLevel="0" collapsed="false">
      <c r="A3207" s="6" t="s">
        <v>9000</v>
      </c>
      <c r="B3207" s="6" t="s">
        <v>8964</v>
      </c>
      <c r="C3207" s="4" t="s">
        <v>9001</v>
      </c>
      <c r="D3207" s="4" t="s">
        <v>8672</v>
      </c>
      <c r="E3207" s="4" t="n">
        <v>22.1</v>
      </c>
      <c r="F3207" s="4"/>
      <c r="G3207" s="4" t="s">
        <v>1466</v>
      </c>
      <c r="H3207" s="4" t="s">
        <v>1412</v>
      </c>
      <c r="I3207" s="4"/>
    </row>
    <row r="3208" s="5" customFormat="true" ht="12.75" hidden="false" customHeight="false" outlineLevel="0" collapsed="false">
      <c r="A3208" s="6" t="s">
        <v>9002</v>
      </c>
      <c r="B3208" s="6" t="s">
        <v>8967</v>
      </c>
      <c r="C3208" s="4" t="s">
        <v>9003</v>
      </c>
      <c r="D3208" s="4" t="s">
        <v>8672</v>
      </c>
      <c r="E3208" s="4" t="n">
        <v>16.9</v>
      </c>
      <c r="F3208" s="4"/>
      <c r="G3208" s="4" t="s">
        <v>1466</v>
      </c>
      <c r="H3208" s="4" t="s">
        <v>1412</v>
      </c>
      <c r="I3208" s="4"/>
    </row>
    <row r="3209" s="5" customFormat="true" ht="12.75" hidden="false" customHeight="false" outlineLevel="0" collapsed="false">
      <c r="A3209" s="6" t="s">
        <v>9004</v>
      </c>
      <c r="B3209" s="6" t="s">
        <v>8857</v>
      </c>
      <c r="C3209" s="4" t="s">
        <v>9005</v>
      </c>
      <c r="D3209" s="4" t="s">
        <v>8672</v>
      </c>
      <c r="E3209" s="4" t="n">
        <v>32</v>
      </c>
      <c r="F3209" s="4"/>
      <c r="G3209" s="4" t="s">
        <v>1409</v>
      </c>
      <c r="H3209" s="4" t="s">
        <v>1606</v>
      </c>
      <c r="I3209" s="4"/>
    </row>
    <row r="3210" s="5" customFormat="true" ht="12.75" hidden="false" customHeight="false" outlineLevel="0" collapsed="false">
      <c r="A3210" s="6" t="s">
        <v>9006</v>
      </c>
      <c r="B3210" s="6" t="s">
        <v>9007</v>
      </c>
      <c r="C3210" s="4" t="s">
        <v>9008</v>
      </c>
      <c r="D3210" s="4" t="s">
        <v>8672</v>
      </c>
      <c r="E3210" s="4" t="n">
        <v>26</v>
      </c>
      <c r="F3210" s="4"/>
      <c r="G3210" s="4" t="s">
        <v>1409</v>
      </c>
      <c r="H3210" s="4" t="s">
        <v>1606</v>
      </c>
      <c r="I3210" s="4"/>
    </row>
    <row r="3211" s="5" customFormat="true" ht="12.75" hidden="false" customHeight="false" outlineLevel="0" collapsed="false">
      <c r="A3211" s="6" t="s">
        <v>9009</v>
      </c>
      <c r="B3211" s="4" t="s">
        <v>9010</v>
      </c>
      <c r="C3211" s="4" t="s">
        <v>9011</v>
      </c>
      <c r="D3211" s="4" t="s">
        <v>8672</v>
      </c>
      <c r="E3211" s="4" t="n">
        <v>20.8</v>
      </c>
      <c r="F3211" s="4" t="s">
        <v>1563</v>
      </c>
      <c r="G3211" s="4" t="s">
        <v>1409</v>
      </c>
      <c r="H3211" s="4" t="s">
        <v>13</v>
      </c>
      <c r="I3211" s="4"/>
    </row>
    <row r="3212" s="5" customFormat="true" ht="12.75" hidden="false" customHeight="false" outlineLevel="0" collapsed="false">
      <c r="A3212" s="6" t="s">
        <v>9012</v>
      </c>
      <c r="B3212" s="4" t="s">
        <v>9013</v>
      </c>
      <c r="C3212" s="4" t="s">
        <v>9014</v>
      </c>
      <c r="D3212" s="4" t="s">
        <v>8672</v>
      </c>
      <c r="E3212" s="4" t="n">
        <v>12.6</v>
      </c>
      <c r="F3212" s="4" t="s">
        <v>1563</v>
      </c>
      <c r="G3212" s="4" t="s">
        <v>1409</v>
      </c>
      <c r="H3212" s="4" t="s">
        <v>13</v>
      </c>
      <c r="I3212" s="4"/>
    </row>
    <row r="3213" s="5" customFormat="true" ht="12.75" hidden="false" customHeight="false" outlineLevel="0" collapsed="false">
      <c r="A3213" s="6" t="s">
        <v>9015</v>
      </c>
      <c r="B3213" s="6" t="s">
        <v>9016</v>
      </c>
      <c r="C3213" s="4" t="s">
        <v>1444</v>
      </c>
      <c r="D3213" s="4" t="s">
        <v>8672</v>
      </c>
      <c r="E3213" s="4" t="n">
        <v>25</v>
      </c>
      <c r="F3213" s="4" t="s">
        <v>1595</v>
      </c>
      <c r="G3213" s="4" t="s">
        <v>1409</v>
      </c>
      <c r="H3213" s="4" t="s">
        <v>1606</v>
      </c>
      <c r="I3213" s="4"/>
    </row>
    <row r="3214" s="5" customFormat="true" ht="12.75" hidden="false" customHeight="false" outlineLevel="0" collapsed="false">
      <c r="A3214" s="6" t="s">
        <v>9017</v>
      </c>
      <c r="B3214" s="6" t="s">
        <v>9018</v>
      </c>
      <c r="C3214" s="4" t="s">
        <v>9019</v>
      </c>
      <c r="D3214" s="4" t="s">
        <v>8672</v>
      </c>
      <c r="E3214" s="4" t="n">
        <v>32</v>
      </c>
      <c r="F3214" s="4"/>
      <c r="G3214" s="4" t="s">
        <v>1409</v>
      </c>
      <c r="H3214" s="4" t="s">
        <v>1606</v>
      </c>
      <c r="I3214" s="4"/>
    </row>
    <row r="3215" s="5" customFormat="true" ht="12.75" hidden="false" customHeight="false" outlineLevel="0" collapsed="false">
      <c r="A3215" s="6" t="s">
        <v>9020</v>
      </c>
      <c r="B3215" s="6" t="s">
        <v>9021</v>
      </c>
      <c r="C3215" s="4" t="s">
        <v>9022</v>
      </c>
      <c r="D3215" s="4" t="s">
        <v>8672</v>
      </c>
      <c r="E3215" s="4" t="n">
        <v>16</v>
      </c>
      <c r="F3215" s="4"/>
      <c r="G3215" s="4" t="s">
        <v>1409</v>
      </c>
      <c r="H3215" s="4" t="s">
        <v>1606</v>
      </c>
      <c r="I3215" s="4"/>
    </row>
    <row r="3216" s="5" customFormat="true" ht="12.75" hidden="false" customHeight="false" outlineLevel="0" collapsed="false">
      <c r="A3216" s="6" t="s">
        <v>9023</v>
      </c>
      <c r="B3216" s="6" t="s">
        <v>9024</v>
      </c>
      <c r="C3216" s="4" t="s">
        <v>9025</v>
      </c>
      <c r="D3216" s="4" t="s">
        <v>8672</v>
      </c>
      <c r="E3216" s="4" t="n">
        <v>35</v>
      </c>
      <c r="F3216" s="4" t="s">
        <v>3510</v>
      </c>
      <c r="G3216" s="4" t="s">
        <v>1409</v>
      </c>
      <c r="H3216" s="4" t="s">
        <v>13</v>
      </c>
      <c r="I3216" s="4"/>
    </row>
    <row r="3217" s="5" customFormat="true" ht="12.75" hidden="false" customHeight="false" outlineLevel="0" collapsed="false">
      <c r="A3217" s="6" t="s">
        <v>9026</v>
      </c>
      <c r="B3217" s="6" t="s">
        <v>9027</v>
      </c>
      <c r="C3217" s="4" t="s">
        <v>9025</v>
      </c>
      <c r="D3217" s="4" t="s">
        <v>8672</v>
      </c>
      <c r="E3217" s="4" t="n">
        <v>26</v>
      </c>
      <c r="F3217" s="4" t="s">
        <v>1595</v>
      </c>
      <c r="G3217" s="4" t="s">
        <v>1409</v>
      </c>
      <c r="H3217" s="4" t="s">
        <v>13</v>
      </c>
      <c r="I3217" s="4"/>
    </row>
    <row r="3218" s="5" customFormat="true" ht="12.75" hidden="false" customHeight="false" outlineLevel="0" collapsed="false">
      <c r="A3218" s="6" t="s">
        <v>9028</v>
      </c>
      <c r="B3218" s="6" t="s">
        <v>9029</v>
      </c>
      <c r="C3218" s="4" t="s">
        <v>9030</v>
      </c>
      <c r="D3218" s="4" t="s">
        <v>8672</v>
      </c>
      <c r="E3218" s="4" t="n">
        <v>26</v>
      </c>
      <c r="F3218" s="4" t="s">
        <v>1595</v>
      </c>
      <c r="G3218" s="4" t="s">
        <v>1409</v>
      </c>
      <c r="H3218" s="4" t="s">
        <v>9031</v>
      </c>
      <c r="I3218" s="4"/>
    </row>
    <row r="3219" s="5" customFormat="true" ht="12.75" hidden="false" customHeight="false" outlineLevel="0" collapsed="false">
      <c r="A3219" s="6" t="s">
        <v>9032</v>
      </c>
      <c r="B3219" s="6" t="s">
        <v>9033</v>
      </c>
      <c r="C3219" s="4" t="s">
        <v>9034</v>
      </c>
      <c r="D3219" s="4" t="s">
        <v>8672</v>
      </c>
      <c r="E3219" s="4" t="n">
        <v>24.9</v>
      </c>
      <c r="F3219" s="4"/>
      <c r="G3219" s="4" t="s">
        <v>1409</v>
      </c>
      <c r="H3219" s="4" t="s">
        <v>13</v>
      </c>
      <c r="I3219" s="4"/>
    </row>
    <row r="3220" s="5" customFormat="true" ht="12.75" hidden="false" customHeight="false" outlineLevel="0" collapsed="false">
      <c r="A3220" s="6" t="s">
        <v>9035</v>
      </c>
      <c r="B3220" s="6" t="s">
        <v>9036</v>
      </c>
      <c r="C3220" s="4" t="s">
        <v>8969</v>
      </c>
      <c r="D3220" s="4" t="s">
        <v>8672</v>
      </c>
      <c r="E3220" s="4" t="n">
        <v>30.9</v>
      </c>
      <c r="F3220" s="4" t="s">
        <v>1595</v>
      </c>
      <c r="G3220" s="4" t="s">
        <v>1409</v>
      </c>
      <c r="H3220" s="4" t="s">
        <v>9031</v>
      </c>
      <c r="I3220" s="4"/>
    </row>
    <row r="3221" s="5" customFormat="true" ht="12.75" hidden="false" customHeight="false" outlineLevel="0" collapsed="false">
      <c r="A3221" s="6" t="s">
        <v>9037</v>
      </c>
      <c r="B3221" s="6" t="s">
        <v>9038</v>
      </c>
      <c r="C3221" s="4" t="s">
        <v>9039</v>
      </c>
      <c r="D3221" s="4" t="s">
        <v>8672</v>
      </c>
      <c r="E3221" s="4" t="n">
        <v>27</v>
      </c>
      <c r="F3221" s="4"/>
      <c r="G3221" s="4" t="s">
        <v>1409</v>
      </c>
      <c r="H3221" s="4" t="s">
        <v>13</v>
      </c>
      <c r="I3221" s="4"/>
    </row>
    <row r="3222" s="5" customFormat="true" ht="12.75" hidden="false" customHeight="false" outlineLevel="0" collapsed="false">
      <c r="A3222" s="6" t="s">
        <v>9040</v>
      </c>
      <c r="B3222" s="6" t="s">
        <v>9041</v>
      </c>
      <c r="C3222" s="4" t="s">
        <v>9042</v>
      </c>
      <c r="D3222" s="4" t="s">
        <v>8672</v>
      </c>
      <c r="E3222" s="4" t="n">
        <v>29.7</v>
      </c>
      <c r="F3222" s="4" t="s">
        <v>3510</v>
      </c>
      <c r="G3222" s="4" t="s">
        <v>1409</v>
      </c>
      <c r="H3222" s="4" t="s">
        <v>1412</v>
      </c>
      <c r="I3222" s="4"/>
    </row>
    <row r="3223" s="5" customFormat="true" ht="12.75" hidden="false" customHeight="false" outlineLevel="0" collapsed="false">
      <c r="A3223" s="6" t="s">
        <v>9043</v>
      </c>
      <c r="B3223" s="6" t="s">
        <v>9044</v>
      </c>
      <c r="C3223" s="4" t="s">
        <v>9045</v>
      </c>
      <c r="D3223" s="4" t="s">
        <v>8672</v>
      </c>
      <c r="E3223" s="4" t="n">
        <v>25.6</v>
      </c>
      <c r="F3223" s="4" t="s">
        <v>9046</v>
      </c>
      <c r="G3223" s="4" t="s">
        <v>1409</v>
      </c>
      <c r="H3223" s="4" t="s">
        <v>1606</v>
      </c>
      <c r="I3223" s="4"/>
    </row>
    <row r="3224" s="5" customFormat="true" ht="12.75" hidden="false" customHeight="false" outlineLevel="0" collapsed="false">
      <c r="A3224" s="6" t="s">
        <v>9047</v>
      </c>
      <c r="B3224" s="6" t="s">
        <v>9048</v>
      </c>
      <c r="C3224" s="4" t="s">
        <v>9045</v>
      </c>
      <c r="D3224" s="4" t="s">
        <v>8672</v>
      </c>
      <c r="E3224" s="4" t="n">
        <v>22</v>
      </c>
      <c r="F3224" s="4"/>
      <c r="G3224" s="4" t="s">
        <v>1409</v>
      </c>
      <c r="H3224" s="4" t="s">
        <v>1606</v>
      </c>
      <c r="I3224" s="4"/>
    </row>
    <row r="3225" s="5" customFormat="true" ht="12.75" hidden="false" customHeight="false" outlineLevel="0" collapsed="false">
      <c r="A3225" s="6" t="s">
        <v>9049</v>
      </c>
      <c r="B3225" s="6" t="s">
        <v>9050</v>
      </c>
      <c r="C3225" s="4" t="s">
        <v>9051</v>
      </c>
      <c r="D3225" s="4" t="s">
        <v>8672</v>
      </c>
      <c r="E3225" s="4" t="n">
        <v>27</v>
      </c>
      <c r="F3225" s="4"/>
      <c r="G3225" s="4" t="s">
        <v>1409</v>
      </c>
      <c r="H3225" s="4" t="s">
        <v>13</v>
      </c>
      <c r="I3225" s="4"/>
    </row>
    <row r="3226" s="5" customFormat="true" ht="12.75" hidden="false" customHeight="false" outlineLevel="0" collapsed="false">
      <c r="A3226" s="6" t="s">
        <v>9052</v>
      </c>
      <c r="B3226" s="6" t="s">
        <v>9053</v>
      </c>
      <c r="C3226" s="4" t="s">
        <v>9054</v>
      </c>
      <c r="D3226" s="4" t="s">
        <v>8672</v>
      </c>
      <c r="E3226" s="4" t="n">
        <v>16</v>
      </c>
      <c r="F3226" s="4"/>
      <c r="G3226" s="4" t="s">
        <v>1409</v>
      </c>
      <c r="H3226" s="4" t="s">
        <v>13</v>
      </c>
      <c r="I3226" s="4"/>
    </row>
    <row r="3227" s="5" customFormat="true" ht="12.75" hidden="false" customHeight="false" outlineLevel="0" collapsed="false">
      <c r="A3227" s="6" t="s">
        <v>9055</v>
      </c>
      <c r="B3227" s="6" t="s">
        <v>9056</v>
      </c>
      <c r="C3227" s="4" t="s">
        <v>9057</v>
      </c>
      <c r="D3227" s="4" t="s">
        <v>8672</v>
      </c>
      <c r="E3227" s="4" t="n">
        <v>28</v>
      </c>
      <c r="F3227" s="4" t="s">
        <v>1595</v>
      </c>
      <c r="G3227" s="4" t="s">
        <v>1409</v>
      </c>
      <c r="H3227" s="4" t="s">
        <v>13</v>
      </c>
      <c r="I3227" s="4"/>
    </row>
    <row r="3228" s="5" customFormat="true" ht="12.75" hidden="false" customHeight="false" outlineLevel="0" collapsed="false">
      <c r="A3228" s="6" t="s">
        <v>9058</v>
      </c>
      <c r="B3228" s="6" t="s">
        <v>9059</v>
      </c>
      <c r="C3228" s="4" t="s">
        <v>9057</v>
      </c>
      <c r="D3228" s="4" t="s">
        <v>8672</v>
      </c>
      <c r="E3228" s="4" t="n">
        <v>22</v>
      </c>
      <c r="F3228" s="4"/>
      <c r="G3228" s="4" t="s">
        <v>1409</v>
      </c>
      <c r="H3228" s="4" t="s">
        <v>13</v>
      </c>
      <c r="I3228" s="4"/>
    </row>
    <row r="3229" s="5" customFormat="true" ht="12.75" hidden="false" customHeight="false" outlineLevel="0" collapsed="false">
      <c r="A3229" s="6" t="s">
        <v>9060</v>
      </c>
      <c r="B3229" s="6" t="s">
        <v>9061</v>
      </c>
      <c r="C3229" s="4" t="s">
        <v>9062</v>
      </c>
      <c r="D3229" s="4" t="s">
        <v>8672</v>
      </c>
      <c r="E3229" s="4" t="n">
        <v>24.5</v>
      </c>
      <c r="F3229" s="4" t="s">
        <v>3536</v>
      </c>
      <c r="G3229" s="4" t="s">
        <v>1409</v>
      </c>
      <c r="H3229" s="4" t="s">
        <v>13</v>
      </c>
      <c r="I3229" s="4"/>
    </row>
    <row r="3230" s="5" customFormat="true" ht="12.75" hidden="false" customHeight="false" outlineLevel="0" collapsed="false">
      <c r="A3230" s="6" t="s">
        <v>9063</v>
      </c>
      <c r="B3230" s="6" t="s">
        <v>9064</v>
      </c>
      <c r="C3230" s="4" t="s">
        <v>9062</v>
      </c>
      <c r="D3230" s="4" t="s">
        <v>8672</v>
      </c>
      <c r="E3230" s="4" t="n">
        <v>18.2</v>
      </c>
      <c r="F3230" s="4" t="s">
        <v>3536</v>
      </c>
      <c r="G3230" s="4" t="s">
        <v>1409</v>
      </c>
      <c r="H3230" s="4" t="s">
        <v>13</v>
      </c>
      <c r="I3230" s="4"/>
    </row>
    <row r="3231" s="5" customFormat="true" ht="12.75" hidden="false" customHeight="false" outlineLevel="0" collapsed="false">
      <c r="A3231" s="6" t="s">
        <v>9065</v>
      </c>
      <c r="B3231" s="6" t="s">
        <v>9050</v>
      </c>
      <c r="C3231" s="4" t="s">
        <v>9066</v>
      </c>
      <c r="D3231" s="4" t="s">
        <v>8672</v>
      </c>
      <c r="E3231" s="4" t="n">
        <v>24</v>
      </c>
      <c r="F3231" s="4"/>
      <c r="G3231" s="4" t="s">
        <v>1409</v>
      </c>
      <c r="H3231" s="4" t="s">
        <v>13</v>
      </c>
      <c r="I3231" s="4"/>
    </row>
    <row r="3232" s="5" customFormat="true" ht="12.75" hidden="false" customHeight="false" outlineLevel="0" collapsed="false">
      <c r="A3232" s="6" t="s">
        <v>9067</v>
      </c>
      <c r="B3232" s="6" t="s">
        <v>9068</v>
      </c>
      <c r="C3232" s="4" t="s">
        <v>9069</v>
      </c>
      <c r="D3232" s="4" t="s">
        <v>8672</v>
      </c>
      <c r="E3232" s="4" t="n">
        <v>11.5</v>
      </c>
      <c r="F3232" s="4"/>
      <c r="G3232" s="4" t="s">
        <v>1409</v>
      </c>
      <c r="H3232" s="4" t="s">
        <v>13</v>
      </c>
      <c r="I3232" s="4"/>
    </row>
    <row r="3233" s="5" customFormat="true" ht="12.75" hidden="false" customHeight="false" outlineLevel="0" collapsed="false">
      <c r="A3233" s="6" t="s">
        <v>9070</v>
      </c>
      <c r="B3233" s="6" t="s">
        <v>9050</v>
      </c>
      <c r="C3233" s="4" t="s">
        <v>9071</v>
      </c>
      <c r="D3233" s="4" t="s">
        <v>8672</v>
      </c>
      <c r="E3233" s="4" t="n">
        <v>26</v>
      </c>
      <c r="F3233" s="4"/>
      <c r="G3233" s="4" t="s">
        <v>1409</v>
      </c>
      <c r="H3233" s="4" t="s">
        <v>13</v>
      </c>
      <c r="I3233" s="4"/>
    </row>
    <row r="3234" s="5" customFormat="true" ht="12.75" hidden="false" customHeight="false" outlineLevel="0" collapsed="false">
      <c r="A3234" s="6" t="s">
        <v>9072</v>
      </c>
      <c r="B3234" s="6" t="s">
        <v>9073</v>
      </c>
      <c r="C3234" s="4" t="s">
        <v>9071</v>
      </c>
      <c r="D3234" s="4" t="s">
        <v>8672</v>
      </c>
      <c r="E3234" s="4" t="n">
        <v>28.5</v>
      </c>
      <c r="F3234" s="4"/>
      <c r="G3234" s="4" t="s">
        <v>1409</v>
      </c>
      <c r="H3234" s="4" t="s">
        <v>13</v>
      </c>
      <c r="I3234" s="4"/>
    </row>
    <row r="3235" s="5" customFormat="true" ht="12.75" hidden="false" customHeight="false" outlineLevel="0" collapsed="false">
      <c r="A3235" s="6" t="s">
        <v>9074</v>
      </c>
      <c r="B3235" s="6" t="s">
        <v>9075</v>
      </c>
      <c r="C3235" s="4" t="s">
        <v>9076</v>
      </c>
      <c r="D3235" s="4" t="s">
        <v>8672</v>
      </c>
      <c r="E3235" s="4" t="n">
        <v>25</v>
      </c>
      <c r="F3235" s="4"/>
      <c r="G3235" s="4" t="s">
        <v>1409</v>
      </c>
      <c r="H3235" s="4" t="s">
        <v>13</v>
      </c>
      <c r="I3235" s="4"/>
    </row>
    <row r="3236" s="5" customFormat="true" ht="12.75" hidden="false" customHeight="false" outlineLevel="0" collapsed="false">
      <c r="A3236" s="6" t="s">
        <v>9077</v>
      </c>
      <c r="B3236" s="6" t="s">
        <v>9078</v>
      </c>
      <c r="C3236" s="4" t="s">
        <v>9076</v>
      </c>
      <c r="D3236" s="4" t="s">
        <v>8672</v>
      </c>
      <c r="E3236" s="4" t="n">
        <v>21</v>
      </c>
      <c r="F3236" s="4"/>
      <c r="G3236" s="4" t="s">
        <v>1409</v>
      </c>
      <c r="H3236" s="4" t="s">
        <v>13</v>
      </c>
      <c r="I3236" s="4"/>
    </row>
    <row r="3237" s="5" customFormat="true" ht="12.75" hidden="false" customHeight="false" outlineLevel="0" collapsed="false">
      <c r="A3237" s="6" t="s">
        <v>9079</v>
      </c>
      <c r="B3237" s="6" t="s">
        <v>1722</v>
      </c>
      <c r="C3237" s="4" t="s">
        <v>9080</v>
      </c>
      <c r="D3237" s="4" t="s">
        <v>8672</v>
      </c>
      <c r="E3237" s="4" t="n">
        <v>26</v>
      </c>
      <c r="F3237" s="4"/>
      <c r="G3237" s="4" t="s">
        <v>1409</v>
      </c>
      <c r="H3237" s="4" t="s">
        <v>1606</v>
      </c>
      <c r="I3237" s="4"/>
    </row>
    <row r="3238" s="5" customFormat="true" ht="12.75" hidden="false" customHeight="false" outlineLevel="0" collapsed="false">
      <c r="A3238" s="6" t="s">
        <v>9081</v>
      </c>
      <c r="B3238" s="6" t="s">
        <v>9082</v>
      </c>
      <c r="C3238" s="4" t="s">
        <v>9083</v>
      </c>
      <c r="D3238" s="4" t="s">
        <v>8672</v>
      </c>
      <c r="E3238" s="4" t="n">
        <v>22</v>
      </c>
      <c r="F3238" s="4"/>
      <c r="G3238" s="4" t="s">
        <v>1409</v>
      </c>
      <c r="H3238" s="4" t="s">
        <v>1606</v>
      </c>
      <c r="I3238" s="4"/>
    </row>
    <row r="3239" s="11" customFormat="true" ht="14.25" hidden="false" customHeight="false" outlineLevel="0" collapsed="false">
      <c r="A3239" s="6" t="s">
        <v>9084</v>
      </c>
      <c r="B3239" s="6" t="s">
        <v>9061</v>
      </c>
      <c r="C3239" s="4" t="s">
        <v>9085</v>
      </c>
      <c r="D3239" s="4" t="s">
        <v>8672</v>
      </c>
      <c r="E3239" s="4" t="n">
        <v>22</v>
      </c>
      <c r="F3239" s="4"/>
      <c r="G3239" s="4" t="s">
        <v>1409</v>
      </c>
      <c r="H3239" s="4" t="s">
        <v>13</v>
      </c>
      <c r="I3239" s="4"/>
    </row>
    <row r="3240" s="11" customFormat="true" ht="14.25" hidden="false" customHeight="false" outlineLevel="0" collapsed="false">
      <c r="A3240" s="6" t="s">
        <v>9086</v>
      </c>
      <c r="B3240" s="6" t="s">
        <v>9050</v>
      </c>
      <c r="C3240" s="4" t="s">
        <v>9087</v>
      </c>
      <c r="D3240" s="4" t="s">
        <v>8672</v>
      </c>
      <c r="E3240" s="4" t="n">
        <v>29.3</v>
      </c>
      <c r="F3240" s="4"/>
      <c r="G3240" s="4" t="s">
        <v>1409</v>
      </c>
      <c r="H3240" s="4" t="s">
        <v>13</v>
      </c>
      <c r="I3240" s="4"/>
    </row>
    <row r="3241" s="11" customFormat="true" ht="14.25" hidden="false" customHeight="false" outlineLevel="0" collapsed="false">
      <c r="A3241" s="6" t="s">
        <v>9088</v>
      </c>
      <c r="B3241" s="6" t="s">
        <v>9089</v>
      </c>
      <c r="C3241" s="4" t="s">
        <v>9087</v>
      </c>
      <c r="D3241" s="4" t="s">
        <v>8672</v>
      </c>
      <c r="E3241" s="4" t="n">
        <v>12.7</v>
      </c>
      <c r="F3241" s="4"/>
      <c r="G3241" s="4" t="s">
        <v>1409</v>
      </c>
      <c r="H3241" s="4" t="s">
        <v>13</v>
      </c>
      <c r="I3241" s="4"/>
    </row>
    <row r="3242" s="11" customFormat="true" ht="14.25" hidden="false" customHeight="false" outlineLevel="0" collapsed="false">
      <c r="A3242" s="6" t="s">
        <v>9090</v>
      </c>
      <c r="B3242" s="6" t="s">
        <v>9091</v>
      </c>
      <c r="C3242" s="4" t="s">
        <v>9092</v>
      </c>
      <c r="D3242" s="4" t="s">
        <v>8672</v>
      </c>
      <c r="E3242" s="4" t="n">
        <v>22.5</v>
      </c>
      <c r="F3242" s="4"/>
      <c r="G3242" s="4" t="s">
        <v>1409</v>
      </c>
      <c r="H3242" s="4" t="s">
        <v>13</v>
      </c>
      <c r="I3242" s="4"/>
    </row>
    <row r="3243" s="11" customFormat="true" ht="14.25" hidden="false" customHeight="false" outlineLevel="0" collapsed="false">
      <c r="A3243" s="6" t="s">
        <v>9093</v>
      </c>
      <c r="B3243" s="6" t="s">
        <v>9094</v>
      </c>
      <c r="C3243" s="4" t="s">
        <v>9095</v>
      </c>
      <c r="D3243" s="4" t="s">
        <v>8672</v>
      </c>
      <c r="E3243" s="4" t="n">
        <v>20</v>
      </c>
      <c r="F3243" s="4"/>
      <c r="G3243" s="4" t="s">
        <v>1409</v>
      </c>
      <c r="H3243" s="4" t="s">
        <v>1412</v>
      </c>
      <c r="I3243" s="4"/>
    </row>
    <row r="3244" s="11" customFormat="true" ht="14.25" hidden="false" customHeight="false" outlineLevel="0" collapsed="false">
      <c r="A3244" s="6" t="s">
        <v>9096</v>
      </c>
      <c r="B3244" s="6" t="s">
        <v>9097</v>
      </c>
      <c r="C3244" s="4" t="s">
        <v>9098</v>
      </c>
      <c r="D3244" s="4" t="s">
        <v>8672</v>
      </c>
      <c r="E3244" s="4" t="n">
        <v>22.1</v>
      </c>
      <c r="F3244" s="4"/>
      <c r="G3244" s="4" t="s">
        <v>1466</v>
      </c>
      <c r="H3244" s="4" t="s">
        <v>1412</v>
      </c>
      <c r="I3244" s="4"/>
    </row>
    <row r="3245" s="11" customFormat="true" ht="14.25" hidden="false" customHeight="false" outlineLevel="0" collapsed="false">
      <c r="A3245" s="6" t="s">
        <v>9099</v>
      </c>
      <c r="B3245" s="6" t="s">
        <v>9100</v>
      </c>
      <c r="C3245" s="4" t="s">
        <v>9101</v>
      </c>
      <c r="D3245" s="4" t="s">
        <v>8672</v>
      </c>
      <c r="E3245" s="4" t="n">
        <v>16.9</v>
      </c>
      <c r="F3245" s="4"/>
      <c r="G3245" s="4" t="s">
        <v>1466</v>
      </c>
      <c r="H3245" s="4" t="s">
        <v>1412</v>
      </c>
      <c r="I3245" s="4"/>
    </row>
    <row r="3246" s="11" customFormat="true" ht="14.25" hidden="false" customHeight="false" outlineLevel="0" collapsed="false">
      <c r="A3246" s="6" t="s">
        <v>9102</v>
      </c>
      <c r="B3246" s="6" t="s">
        <v>9103</v>
      </c>
      <c r="C3246" s="4" t="s">
        <v>9104</v>
      </c>
      <c r="D3246" s="4" t="s">
        <v>8672</v>
      </c>
      <c r="E3246" s="4" t="n">
        <v>32</v>
      </c>
      <c r="F3246" s="4"/>
      <c r="G3246" s="4" t="s">
        <v>1409</v>
      </c>
      <c r="H3246" s="4" t="s">
        <v>1606</v>
      </c>
      <c r="I3246" s="4"/>
    </row>
    <row r="3247" s="11" customFormat="true" ht="14.25" hidden="false" customHeight="false" outlineLevel="0" collapsed="false">
      <c r="A3247" s="6" t="s">
        <v>9105</v>
      </c>
      <c r="B3247" s="6" t="s">
        <v>9106</v>
      </c>
      <c r="C3247" s="4" t="s">
        <v>9107</v>
      </c>
      <c r="D3247" s="4" t="s">
        <v>8672</v>
      </c>
      <c r="E3247" s="4" t="n">
        <v>27</v>
      </c>
      <c r="F3247" s="4"/>
      <c r="G3247" s="4" t="s">
        <v>1409</v>
      </c>
      <c r="H3247" s="4" t="s">
        <v>1606</v>
      </c>
      <c r="I3247" s="4"/>
    </row>
    <row r="3248" s="11" customFormat="true" ht="14.25" hidden="false" customHeight="false" outlineLevel="0" collapsed="false">
      <c r="A3248" s="6" t="s">
        <v>9108</v>
      </c>
      <c r="B3248" s="6" t="s">
        <v>9109</v>
      </c>
      <c r="C3248" s="4" t="s">
        <v>9110</v>
      </c>
      <c r="D3248" s="4" t="s">
        <v>8672</v>
      </c>
      <c r="E3248" s="4" t="n">
        <v>36</v>
      </c>
      <c r="F3248" s="4"/>
      <c r="G3248" s="4" t="s">
        <v>1409</v>
      </c>
      <c r="H3248" s="4" t="s">
        <v>1606</v>
      </c>
      <c r="I3248" s="4"/>
    </row>
    <row r="3249" s="11" customFormat="true" ht="14.25" hidden="false" customHeight="false" outlineLevel="0" collapsed="false">
      <c r="A3249" s="6" t="s">
        <v>9111</v>
      </c>
      <c r="B3249" s="6" t="s">
        <v>9112</v>
      </c>
      <c r="C3249" s="4" t="s">
        <v>9113</v>
      </c>
      <c r="D3249" s="4" t="s">
        <v>8672</v>
      </c>
      <c r="E3249" s="4" t="n">
        <v>31</v>
      </c>
      <c r="F3249" s="4" t="s">
        <v>1595</v>
      </c>
      <c r="G3249" s="4" t="s">
        <v>1409</v>
      </c>
      <c r="H3249" s="4" t="s">
        <v>1431</v>
      </c>
      <c r="I3249" s="4"/>
    </row>
    <row r="3250" s="11" customFormat="true" ht="14.25" hidden="false" customHeight="false" outlineLevel="0" collapsed="false">
      <c r="A3250" s="6" t="s">
        <v>9114</v>
      </c>
      <c r="B3250" s="6" t="s">
        <v>9115</v>
      </c>
      <c r="C3250" s="4" t="s">
        <v>9116</v>
      </c>
      <c r="D3250" s="4" t="s">
        <v>8672</v>
      </c>
      <c r="E3250" s="4" t="n">
        <v>27</v>
      </c>
      <c r="F3250" s="4"/>
      <c r="G3250" s="4" t="s">
        <v>1409</v>
      </c>
      <c r="H3250" s="4" t="s">
        <v>1606</v>
      </c>
      <c r="I3250" s="4"/>
    </row>
    <row r="3251" s="11" customFormat="true" ht="14.25" hidden="false" customHeight="false" outlineLevel="0" collapsed="false">
      <c r="A3251" s="6" t="s">
        <v>9117</v>
      </c>
      <c r="B3251" s="6" t="s">
        <v>9118</v>
      </c>
      <c r="C3251" s="4" t="s">
        <v>9116</v>
      </c>
      <c r="D3251" s="4" t="s">
        <v>8672</v>
      </c>
      <c r="E3251" s="4" t="n">
        <v>19.8</v>
      </c>
      <c r="F3251" s="4"/>
      <c r="G3251" s="4" t="s">
        <v>1409</v>
      </c>
      <c r="H3251" s="4" t="s">
        <v>1606</v>
      </c>
      <c r="I3251" s="4"/>
    </row>
    <row r="3252" s="11" customFormat="true" ht="14.25" hidden="false" customHeight="false" outlineLevel="0" collapsed="false">
      <c r="A3252" s="6" t="s">
        <v>9119</v>
      </c>
      <c r="B3252" s="6" t="s">
        <v>9120</v>
      </c>
      <c r="C3252" s="4" t="s">
        <v>9121</v>
      </c>
      <c r="D3252" s="4" t="s">
        <v>8672</v>
      </c>
      <c r="E3252" s="4" t="n">
        <v>24</v>
      </c>
      <c r="F3252" s="4"/>
      <c r="G3252" s="4" t="s">
        <v>1409</v>
      </c>
      <c r="H3252" s="4" t="s">
        <v>1431</v>
      </c>
      <c r="I3252" s="4"/>
    </row>
    <row r="3253" s="11" customFormat="true" ht="14.25" hidden="false" customHeight="false" outlineLevel="0" collapsed="false">
      <c r="A3253" s="6" t="s">
        <v>9122</v>
      </c>
      <c r="B3253" s="6" t="s">
        <v>9123</v>
      </c>
      <c r="C3253" s="4" t="s">
        <v>9121</v>
      </c>
      <c r="D3253" s="4" t="s">
        <v>8672</v>
      </c>
      <c r="E3253" s="4" t="n">
        <v>18</v>
      </c>
      <c r="F3253" s="4"/>
      <c r="G3253" s="4" t="s">
        <v>1409</v>
      </c>
      <c r="H3253" s="4" t="s">
        <v>1431</v>
      </c>
      <c r="I3253" s="4"/>
    </row>
    <row r="3254" s="11" customFormat="true" ht="14.25" hidden="false" customHeight="false" outlineLevel="0" collapsed="false">
      <c r="A3254" s="6" t="s">
        <v>9124</v>
      </c>
      <c r="B3254" s="6" t="s">
        <v>9125</v>
      </c>
      <c r="C3254" s="4" t="s">
        <v>9126</v>
      </c>
      <c r="D3254" s="4" t="s">
        <v>8672</v>
      </c>
      <c r="E3254" s="4" t="n">
        <v>43</v>
      </c>
      <c r="F3254" s="4"/>
      <c r="G3254" s="4" t="s">
        <v>1409</v>
      </c>
      <c r="H3254" s="4" t="s">
        <v>1431</v>
      </c>
      <c r="I3254" s="4"/>
    </row>
    <row r="3255" s="11" customFormat="true" ht="14.25" hidden="false" customHeight="false" outlineLevel="0" collapsed="false">
      <c r="A3255" s="6" t="s">
        <v>9127</v>
      </c>
      <c r="B3255" s="6" t="s">
        <v>9128</v>
      </c>
      <c r="C3255" s="4" t="s">
        <v>9129</v>
      </c>
      <c r="D3255" s="4" t="s">
        <v>8672</v>
      </c>
      <c r="E3255" s="4" t="n">
        <v>28</v>
      </c>
      <c r="F3255" s="4"/>
      <c r="G3255" s="4" t="s">
        <v>1409</v>
      </c>
      <c r="H3255" s="4" t="s">
        <v>1412</v>
      </c>
      <c r="I3255" s="4"/>
    </row>
    <row r="3256" s="11" customFormat="true" ht="14.25" hidden="false" customHeight="false" outlineLevel="0" collapsed="false">
      <c r="A3256" s="6" t="s">
        <v>9130</v>
      </c>
      <c r="B3256" s="6" t="s">
        <v>9128</v>
      </c>
      <c r="C3256" s="4" t="s">
        <v>9131</v>
      </c>
      <c r="D3256" s="4" t="s">
        <v>8672</v>
      </c>
      <c r="E3256" s="4" t="n">
        <v>33</v>
      </c>
      <c r="F3256" s="4"/>
      <c r="G3256" s="4" t="s">
        <v>1409</v>
      </c>
      <c r="H3256" s="4" t="s">
        <v>1412</v>
      </c>
      <c r="I3256" s="4"/>
    </row>
    <row r="3257" s="11" customFormat="true" ht="14.25" hidden="false" customHeight="false" outlineLevel="0" collapsed="false">
      <c r="A3257" s="6" t="s">
        <v>9132</v>
      </c>
      <c r="B3257" s="6" t="s">
        <v>9128</v>
      </c>
      <c r="C3257" s="4" t="s">
        <v>9133</v>
      </c>
      <c r="D3257" s="4" t="s">
        <v>8672</v>
      </c>
      <c r="E3257" s="4" t="n">
        <v>39</v>
      </c>
      <c r="F3257" s="4"/>
      <c r="G3257" s="4" t="s">
        <v>1466</v>
      </c>
      <c r="H3257" s="4" t="s">
        <v>1431</v>
      </c>
      <c r="I3257" s="4"/>
    </row>
    <row r="3258" s="11" customFormat="true" ht="14.25" hidden="false" customHeight="false" outlineLevel="0" collapsed="false">
      <c r="A3258" s="6" t="s">
        <v>9134</v>
      </c>
      <c r="B3258" s="6" t="s">
        <v>9135</v>
      </c>
      <c r="C3258" s="4" t="s">
        <v>1731</v>
      </c>
      <c r="D3258" s="4" t="s">
        <v>8672</v>
      </c>
      <c r="E3258" s="4" t="n">
        <v>24</v>
      </c>
      <c r="F3258" s="4" t="s">
        <v>1732</v>
      </c>
      <c r="G3258" s="4" t="s">
        <v>1409</v>
      </c>
      <c r="H3258" s="4" t="s">
        <v>1412</v>
      </c>
      <c r="I3258" s="4"/>
    </row>
    <row r="3259" s="11" customFormat="true" ht="14.25" hidden="false" customHeight="false" outlineLevel="0" collapsed="false">
      <c r="A3259" s="6" t="s">
        <v>9136</v>
      </c>
      <c r="B3259" s="6" t="s">
        <v>9137</v>
      </c>
      <c r="C3259" s="4" t="s">
        <v>9138</v>
      </c>
      <c r="D3259" s="4" t="s">
        <v>8672</v>
      </c>
      <c r="E3259" s="4" t="n">
        <v>14</v>
      </c>
      <c r="F3259" s="4" t="s">
        <v>1732</v>
      </c>
      <c r="G3259" s="4" t="s">
        <v>1409</v>
      </c>
      <c r="H3259" s="4" t="s">
        <v>13</v>
      </c>
      <c r="I3259" s="4"/>
    </row>
    <row r="3260" s="11" customFormat="true" ht="14.25" hidden="false" customHeight="false" outlineLevel="0" collapsed="false">
      <c r="A3260" s="6" t="s">
        <v>9139</v>
      </c>
      <c r="B3260" s="6" t="s">
        <v>9140</v>
      </c>
      <c r="C3260" s="4" t="s">
        <v>9141</v>
      </c>
      <c r="D3260" s="4" t="s">
        <v>8672</v>
      </c>
      <c r="E3260" s="4" t="n">
        <v>23.9</v>
      </c>
      <c r="F3260" s="4"/>
      <c r="G3260" s="4" t="s">
        <v>1409</v>
      </c>
      <c r="H3260" s="4" t="s">
        <v>13</v>
      </c>
      <c r="I3260" s="4"/>
    </row>
    <row r="3261" s="11" customFormat="true" ht="14.25" hidden="false" customHeight="false" outlineLevel="0" collapsed="false">
      <c r="A3261" s="6" t="s">
        <v>9142</v>
      </c>
      <c r="B3261" s="6" t="s">
        <v>9143</v>
      </c>
      <c r="C3261" s="4" t="s">
        <v>9141</v>
      </c>
      <c r="D3261" s="4" t="s">
        <v>8672</v>
      </c>
      <c r="E3261" s="4" t="n">
        <v>17.9</v>
      </c>
      <c r="F3261" s="4"/>
      <c r="G3261" s="4" t="s">
        <v>1409</v>
      </c>
      <c r="H3261" s="4" t="s">
        <v>13</v>
      </c>
      <c r="I3261" s="4"/>
    </row>
    <row r="3262" s="11" customFormat="true" ht="14.25" hidden="false" customHeight="false" outlineLevel="0" collapsed="false">
      <c r="A3262" s="6" t="s">
        <v>9144</v>
      </c>
      <c r="B3262" s="6" t="s">
        <v>9145</v>
      </c>
      <c r="C3262" s="4" t="s">
        <v>9141</v>
      </c>
      <c r="D3262" s="4" t="s">
        <v>8672</v>
      </c>
      <c r="E3262" s="4" t="n">
        <v>29</v>
      </c>
      <c r="F3262" s="4"/>
      <c r="G3262" s="4" t="s">
        <v>1409</v>
      </c>
      <c r="H3262" s="4" t="s">
        <v>13</v>
      </c>
      <c r="I3262" s="4"/>
    </row>
    <row r="3263" s="11" customFormat="true" ht="14.25" hidden="false" customHeight="false" outlineLevel="0" collapsed="false">
      <c r="A3263" s="6" t="s">
        <v>9146</v>
      </c>
      <c r="B3263" s="6" t="s">
        <v>9147</v>
      </c>
      <c r="C3263" s="4" t="s">
        <v>9148</v>
      </c>
      <c r="D3263" s="4" t="s">
        <v>8672</v>
      </c>
      <c r="E3263" s="4" t="n">
        <v>34</v>
      </c>
      <c r="F3263" s="4" t="s">
        <v>3510</v>
      </c>
      <c r="G3263" s="4" t="s">
        <v>1409</v>
      </c>
      <c r="H3263" s="4" t="s">
        <v>13</v>
      </c>
      <c r="I3263" s="4"/>
    </row>
    <row r="3264" s="11" customFormat="true" ht="14.25" hidden="false" customHeight="false" outlineLevel="0" collapsed="false">
      <c r="A3264" s="6" t="s">
        <v>9149</v>
      </c>
      <c r="B3264" s="6" t="s">
        <v>9150</v>
      </c>
      <c r="C3264" s="4" t="s">
        <v>9148</v>
      </c>
      <c r="D3264" s="4" t="s">
        <v>8672</v>
      </c>
      <c r="E3264" s="4" t="n">
        <v>34</v>
      </c>
      <c r="F3264" s="4" t="s">
        <v>3510</v>
      </c>
      <c r="G3264" s="4" t="s">
        <v>1409</v>
      </c>
      <c r="H3264" s="4" t="s">
        <v>13</v>
      </c>
      <c r="I3264" s="4"/>
    </row>
    <row r="3265" s="11" customFormat="true" ht="14.25" hidden="false" customHeight="false" outlineLevel="0" collapsed="false">
      <c r="A3265" s="6" t="s">
        <v>9151</v>
      </c>
      <c r="B3265" s="6" t="s">
        <v>9152</v>
      </c>
      <c r="C3265" s="4" t="s">
        <v>9148</v>
      </c>
      <c r="D3265" s="4" t="s">
        <v>8672</v>
      </c>
      <c r="E3265" s="4" t="n">
        <v>24</v>
      </c>
      <c r="F3265" s="4"/>
      <c r="G3265" s="4" t="s">
        <v>1409</v>
      </c>
      <c r="H3265" s="4" t="s">
        <v>13</v>
      </c>
      <c r="I3265" s="4"/>
    </row>
    <row r="3266" s="11" customFormat="true" ht="14.25" hidden="false" customHeight="false" outlineLevel="0" collapsed="false">
      <c r="A3266" s="6" t="s">
        <v>9153</v>
      </c>
      <c r="B3266" s="6" t="s">
        <v>9154</v>
      </c>
      <c r="C3266" s="4" t="s">
        <v>9148</v>
      </c>
      <c r="D3266" s="4" t="s">
        <v>8672</v>
      </c>
      <c r="E3266" s="4" t="n">
        <v>14</v>
      </c>
      <c r="F3266" s="4"/>
      <c r="G3266" s="4" t="s">
        <v>1409</v>
      </c>
      <c r="H3266" s="4" t="s">
        <v>13</v>
      </c>
      <c r="I3266" s="4"/>
    </row>
    <row r="3267" s="11" customFormat="true" ht="14.25" hidden="false" customHeight="false" outlineLevel="0" collapsed="false">
      <c r="A3267" s="6" t="s">
        <v>9155</v>
      </c>
      <c r="B3267" s="6" t="s">
        <v>9156</v>
      </c>
      <c r="C3267" s="4" t="s">
        <v>959</v>
      </c>
      <c r="D3267" s="4" t="s">
        <v>8672</v>
      </c>
      <c r="E3267" s="4" t="n">
        <v>29</v>
      </c>
      <c r="F3267" s="4"/>
      <c r="G3267" s="4" t="s">
        <v>1409</v>
      </c>
      <c r="H3267" s="4" t="s">
        <v>13</v>
      </c>
      <c r="I3267" s="4"/>
    </row>
    <row r="3268" s="11" customFormat="true" ht="14.25" hidden="false" customHeight="false" outlineLevel="0" collapsed="false">
      <c r="A3268" s="6" t="s">
        <v>9157</v>
      </c>
      <c r="B3268" s="6" t="s">
        <v>9158</v>
      </c>
      <c r="C3268" s="4" t="s">
        <v>959</v>
      </c>
      <c r="D3268" s="4" t="s">
        <v>8672</v>
      </c>
      <c r="E3268" s="4" t="n">
        <v>25</v>
      </c>
      <c r="F3268" s="4"/>
      <c r="G3268" s="4" t="s">
        <v>1409</v>
      </c>
      <c r="H3268" s="4" t="s">
        <v>13</v>
      </c>
      <c r="I3268" s="4"/>
    </row>
    <row r="3269" s="11" customFormat="true" ht="14.25" hidden="false" customHeight="false" outlineLevel="0" collapsed="false">
      <c r="A3269" s="6" t="s">
        <v>9159</v>
      </c>
      <c r="B3269" s="6" t="s">
        <v>9160</v>
      </c>
      <c r="C3269" s="4" t="s">
        <v>9161</v>
      </c>
      <c r="D3269" s="4" t="s">
        <v>8672</v>
      </c>
      <c r="E3269" s="4" t="n">
        <v>23</v>
      </c>
      <c r="F3269" s="4"/>
      <c r="G3269" s="4" t="s">
        <v>1409</v>
      </c>
      <c r="H3269" s="4" t="s">
        <v>1606</v>
      </c>
      <c r="I3269" s="4"/>
    </row>
    <row r="3270" s="11" customFormat="true" ht="14.25" hidden="false" customHeight="false" outlineLevel="0" collapsed="false">
      <c r="A3270" s="6" t="s">
        <v>9162</v>
      </c>
      <c r="B3270" s="6" t="s">
        <v>9163</v>
      </c>
      <c r="C3270" s="4" t="s">
        <v>9164</v>
      </c>
      <c r="D3270" s="4" t="s">
        <v>8672</v>
      </c>
      <c r="E3270" s="4" t="n">
        <v>23.1</v>
      </c>
      <c r="F3270" s="4"/>
      <c r="G3270" s="4" t="s">
        <v>1409</v>
      </c>
      <c r="H3270" s="4" t="s">
        <v>1412</v>
      </c>
      <c r="I3270" s="4"/>
    </row>
    <row r="3271" s="11" customFormat="true" ht="14.25" hidden="false" customHeight="false" outlineLevel="0" collapsed="false">
      <c r="A3271" s="6" t="s">
        <v>9165</v>
      </c>
      <c r="B3271" s="6" t="s">
        <v>9166</v>
      </c>
      <c r="C3271" s="4" t="s">
        <v>9164</v>
      </c>
      <c r="D3271" s="4" t="s">
        <v>8672</v>
      </c>
      <c r="E3271" s="4" t="n">
        <v>22</v>
      </c>
      <c r="F3271" s="4"/>
      <c r="G3271" s="4" t="s">
        <v>1409</v>
      </c>
      <c r="H3271" s="4" t="s">
        <v>1412</v>
      </c>
      <c r="I3271" s="4"/>
    </row>
    <row r="3272" s="11" customFormat="true" ht="14.25" hidden="false" customHeight="false" outlineLevel="0" collapsed="false">
      <c r="A3272" s="6" t="s">
        <v>9167</v>
      </c>
      <c r="B3272" s="6" t="s">
        <v>9168</v>
      </c>
      <c r="C3272" s="4" t="s">
        <v>9164</v>
      </c>
      <c r="D3272" s="4" t="s">
        <v>8672</v>
      </c>
      <c r="E3272" s="4" t="n">
        <v>28</v>
      </c>
      <c r="F3272" s="4"/>
      <c r="G3272" s="4" t="s">
        <v>1409</v>
      </c>
      <c r="H3272" s="4" t="s">
        <v>13</v>
      </c>
      <c r="I3272" s="4"/>
    </row>
    <row r="3273" s="11" customFormat="true" ht="14.25" hidden="false" customHeight="false" outlineLevel="0" collapsed="false">
      <c r="A3273" s="6" t="s">
        <v>9169</v>
      </c>
      <c r="B3273" s="4" t="s">
        <v>9170</v>
      </c>
      <c r="C3273" s="4" t="s">
        <v>1517</v>
      </c>
      <c r="D3273" s="4" t="s">
        <v>8672</v>
      </c>
      <c r="E3273" s="4" t="n">
        <v>34</v>
      </c>
      <c r="F3273" s="4"/>
      <c r="G3273" s="4" t="s">
        <v>85</v>
      </c>
      <c r="H3273" s="4" t="s">
        <v>13</v>
      </c>
      <c r="I3273" s="4"/>
    </row>
    <row r="3274" s="11" customFormat="true" ht="14.25" hidden="false" customHeight="false" outlineLevel="0" collapsed="false">
      <c r="A3274" s="6" t="s">
        <v>9171</v>
      </c>
      <c r="B3274" s="6" t="s">
        <v>9172</v>
      </c>
      <c r="C3274" s="4" t="s">
        <v>9164</v>
      </c>
      <c r="D3274" s="4" t="s">
        <v>8672</v>
      </c>
      <c r="E3274" s="4" t="n">
        <v>22</v>
      </c>
      <c r="F3274" s="4"/>
      <c r="G3274" s="4" t="s">
        <v>1409</v>
      </c>
      <c r="H3274" s="4" t="s">
        <v>13</v>
      </c>
      <c r="I3274" s="4"/>
    </row>
    <row r="3275" s="11" customFormat="true" ht="14.25" hidden="false" customHeight="false" outlineLevel="0" collapsed="false">
      <c r="A3275" s="4"/>
      <c r="B3275" s="6" t="s">
        <v>9173</v>
      </c>
      <c r="C3275" s="4" t="s">
        <v>1517</v>
      </c>
      <c r="D3275" s="4" t="s">
        <v>8672</v>
      </c>
      <c r="E3275" s="4" t="n">
        <v>40</v>
      </c>
      <c r="F3275" s="4"/>
      <c r="G3275" s="4" t="s">
        <v>1409</v>
      </c>
      <c r="H3275" s="4" t="s">
        <v>13</v>
      </c>
      <c r="I3275" s="4"/>
    </row>
    <row r="3276" s="11" customFormat="true" ht="14.25" hidden="false" customHeight="false" outlineLevel="0" collapsed="false">
      <c r="A3276" s="6" t="s">
        <v>9174</v>
      </c>
      <c r="B3276" s="6" t="s">
        <v>9175</v>
      </c>
      <c r="C3276" s="4" t="s">
        <v>9176</v>
      </c>
      <c r="D3276" s="4" t="s">
        <v>8672</v>
      </c>
      <c r="E3276" s="4" t="n">
        <v>23.1</v>
      </c>
      <c r="F3276" s="4"/>
      <c r="G3276" s="4" t="s">
        <v>1409</v>
      </c>
      <c r="H3276" s="4" t="s">
        <v>13</v>
      </c>
      <c r="I3276" s="4"/>
    </row>
    <row r="3277" s="11" customFormat="true" ht="14.25" hidden="false" customHeight="false" outlineLevel="0" collapsed="false">
      <c r="A3277" s="6" t="s">
        <v>9177</v>
      </c>
      <c r="B3277" s="6" t="s">
        <v>9178</v>
      </c>
      <c r="C3277" s="4" t="s">
        <v>9179</v>
      </c>
      <c r="D3277" s="4" t="s">
        <v>8672</v>
      </c>
      <c r="E3277" s="4" t="n">
        <v>29.8</v>
      </c>
      <c r="F3277" s="4"/>
      <c r="G3277" s="4" t="s">
        <v>1409</v>
      </c>
      <c r="H3277" s="4" t="s">
        <v>9031</v>
      </c>
      <c r="I3277" s="4"/>
    </row>
    <row r="3278" s="11" customFormat="true" ht="14.25" hidden="false" customHeight="false" outlineLevel="0" collapsed="false">
      <c r="A3278" s="6" t="s">
        <v>9180</v>
      </c>
      <c r="B3278" s="6" t="s">
        <v>9181</v>
      </c>
      <c r="C3278" s="4" t="s">
        <v>9182</v>
      </c>
      <c r="D3278" s="4" t="s">
        <v>8672</v>
      </c>
      <c r="E3278" s="4" t="n">
        <v>15.5</v>
      </c>
      <c r="F3278" s="4"/>
      <c r="G3278" s="4" t="s">
        <v>1409</v>
      </c>
      <c r="H3278" s="4" t="s">
        <v>9031</v>
      </c>
      <c r="I3278" s="4"/>
    </row>
    <row r="3279" s="11" customFormat="true" ht="14.25" hidden="false" customHeight="false" outlineLevel="0" collapsed="false">
      <c r="A3279" s="6" t="s">
        <v>9183</v>
      </c>
      <c r="B3279" s="6" t="s">
        <v>9184</v>
      </c>
      <c r="C3279" s="4" t="s">
        <v>9185</v>
      </c>
      <c r="D3279" s="4" t="s">
        <v>8672</v>
      </c>
      <c r="E3279" s="4" t="n">
        <v>27</v>
      </c>
      <c r="F3279" s="4"/>
      <c r="G3279" s="4" t="s">
        <v>1409</v>
      </c>
      <c r="H3279" s="4" t="s">
        <v>13</v>
      </c>
      <c r="I3279" s="4"/>
    </row>
    <row r="3280" s="11" customFormat="true" ht="14.25" hidden="false" customHeight="false" outlineLevel="0" collapsed="false">
      <c r="A3280" s="6" t="s">
        <v>9186</v>
      </c>
      <c r="B3280" s="6" t="s">
        <v>9187</v>
      </c>
      <c r="C3280" s="4" t="s">
        <v>9185</v>
      </c>
      <c r="D3280" s="4" t="s">
        <v>8672</v>
      </c>
      <c r="E3280" s="4" t="n">
        <v>23</v>
      </c>
      <c r="F3280" s="4"/>
      <c r="G3280" s="4" t="s">
        <v>1409</v>
      </c>
      <c r="H3280" s="4" t="s">
        <v>13</v>
      </c>
      <c r="I3280" s="4"/>
    </row>
    <row r="3281" s="11" customFormat="true" ht="14.25" hidden="false" customHeight="false" outlineLevel="0" collapsed="false">
      <c r="A3281" s="6" t="s">
        <v>9188</v>
      </c>
      <c r="B3281" s="6" t="s">
        <v>9189</v>
      </c>
      <c r="C3281" s="4" t="s">
        <v>9190</v>
      </c>
      <c r="D3281" s="4" t="s">
        <v>8672</v>
      </c>
      <c r="E3281" s="4" t="n">
        <v>26</v>
      </c>
      <c r="F3281" s="4"/>
      <c r="G3281" s="4" t="s">
        <v>1409</v>
      </c>
      <c r="H3281" s="4" t="s">
        <v>13</v>
      </c>
      <c r="I3281" s="4"/>
    </row>
    <row r="3282" s="11" customFormat="true" ht="14.25" hidden="false" customHeight="false" outlineLevel="0" collapsed="false">
      <c r="A3282" s="6" t="s">
        <v>9191</v>
      </c>
      <c r="B3282" s="6" t="s">
        <v>9192</v>
      </c>
      <c r="C3282" s="4" t="s">
        <v>9190</v>
      </c>
      <c r="D3282" s="4" t="s">
        <v>8672</v>
      </c>
      <c r="E3282" s="4" t="n">
        <v>15</v>
      </c>
      <c r="F3282" s="4"/>
      <c r="G3282" s="4" t="s">
        <v>1409</v>
      </c>
      <c r="H3282" s="4" t="s">
        <v>13</v>
      </c>
      <c r="I3282" s="4"/>
    </row>
    <row r="3283" s="11" customFormat="true" ht="14.25" hidden="false" customHeight="false" outlineLevel="0" collapsed="false">
      <c r="A3283" s="6" t="s">
        <v>9193</v>
      </c>
      <c r="B3283" s="4" t="s">
        <v>9194</v>
      </c>
      <c r="C3283" s="4" t="s">
        <v>9195</v>
      </c>
      <c r="D3283" s="4" t="s">
        <v>8672</v>
      </c>
      <c r="E3283" s="4" t="n">
        <v>27.5</v>
      </c>
      <c r="F3283" s="4"/>
      <c r="G3283" s="4" t="s">
        <v>1409</v>
      </c>
      <c r="H3283" s="4" t="s">
        <v>13</v>
      </c>
      <c r="I3283" s="4"/>
    </row>
    <row r="3284" s="11" customFormat="true" ht="14.25" hidden="false" customHeight="false" outlineLevel="0" collapsed="false">
      <c r="A3284" s="6" t="s">
        <v>9196</v>
      </c>
      <c r="B3284" s="4" t="s">
        <v>9197</v>
      </c>
      <c r="C3284" s="4" t="s">
        <v>9198</v>
      </c>
      <c r="D3284" s="4" t="s">
        <v>8672</v>
      </c>
      <c r="E3284" s="4" t="n">
        <v>28</v>
      </c>
      <c r="F3284" s="4"/>
      <c r="G3284" s="4" t="s">
        <v>1409</v>
      </c>
      <c r="H3284" s="4" t="s">
        <v>13</v>
      </c>
      <c r="I3284" s="4"/>
    </row>
    <row r="3285" s="11" customFormat="true" ht="14.25" hidden="false" customHeight="false" outlineLevel="0" collapsed="false">
      <c r="A3285" s="6" t="s">
        <v>9199</v>
      </c>
      <c r="B3285" s="4" t="s">
        <v>9200</v>
      </c>
      <c r="C3285" s="4" t="s">
        <v>9201</v>
      </c>
      <c r="D3285" s="4" t="s">
        <v>8672</v>
      </c>
      <c r="E3285" s="4" t="n">
        <v>34.6</v>
      </c>
      <c r="F3285" s="4"/>
      <c r="G3285" s="4" t="s">
        <v>1409</v>
      </c>
      <c r="H3285" s="4" t="s">
        <v>13</v>
      </c>
      <c r="I3285" s="4"/>
    </row>
    <row r="3286" s="11" customFormat="true" ht="14.25" hidden="false" customHeight="false" outlineLevel="0" collapsed="false">
      <c r="A3286" s="6" t="s">
        <v>9202</v>
      </c>
      <c r="B3286" s="4" t="s">
        <v>9203</v>
      </c>
      <c r="C3286" s="4" t="s">
        <v>9204</v>
      </c>
      <c r="D3286" s="4" t="s">
        <v>8672</v>
      </c>
      <c r="E3286" s="4" t="n">
        <v>20</v>
      </c>
      <c r="F3286" s="4" t="s">
        <v>1595</v>
      </c>
      <c r="G3286" s="4" t="s">
        <v>1409</v>
      </c>
      <c r="H3286" s="4" t="s">
        <v>1420</v>
      </c>
      <c r="I3286" s="4"/>
    </row>
    <row r="3287" s="11" customFormat="true" ht="14.25" hidden="false" customHeight="false" outlineLevel="0" collapsed="false">
      <c r="A3287" s="6" t="s">
        <v>9205</v>
      </c>
      <c r="B3287" s="4" t="s">
        <v>9206</v>
      </c>
      <c r="C3287" s="4" t="s">
        <v>9207</v>
      </c>
      <c r="D3287" s="4" t="s">
        <v>8672</v>
      </c>
      <c r="E3287" s="4" t="n">
        <v>27</v>
      </c>
      <c r="F3287" s="4"/>
      <c r="G3287" s="4" t="s">
        <v>1409</v>
      </c>
      <c r="H3287" s="4" t="s">
        <v>1431</v>
      </c>
      <c r="I3287" s="4"/>
    </row>
    <row r="3288" s="11" customFormat="true" ht="14.25" hidden="false" customHeight="false" outlineLevel="0" collapsed="false">
      <c r="A3288" s="6" t="s">
        <v>9208</v>
      </c>
      <c r="B3288" s="4" t="s">
        <v>9209</v>
      </c>
      <c r="C3288" s="4" t="s">
        <v>9210</v>
      </c>
      <c r="D3288" s="4" t="s">
        <v>8672</v>
      </c>
      <c r="E3288" s="4" t="n">
        <v>26.8</v>
      </c>
      <c r="F3288" s="4" t="s">
        <v>1595</v>
      </c>
      <c r="G3288" s="4" t="s">
        <v>1409</v>
      </c>
      <c r="H3288" s="4" t="s">
        <v>1431</v>
      </c>
      <c r="I3288" s="4"/>
    </row>
    <row r="3289" s="11" customFormat="true" ht="14.25" hidden="false" customHeight="false" outlineLevel="0" collapsed="false">
      <c r="A3289" s="6" t="s">
        <v>9211</v>
      </c>
      <c r="B3289" s="4" t="s">
        <v>9212</v>
      </c>
      <c r="C3289" s="4" t="s">
        <v>9213</v>
      </c>
      <c r="D3289" s="4" t="s">
        <v>8672</v>
      </c>
      <c r="E3289" s="4" t="n">
        <v>35</v>
      </c>
      <c r="F3289" s="4" t="s">
        <v>9214</v>
      </c>
      <c r="G3289" s="4" t="s">
        <v>1409</v>
      </c>
      <c r="H3289" s="4" t="s">
        <v>1606</v>
      </c>
      <c r="I3289" s="4"/>
    </row>
    <row r="3290" s="11" customFormat="true" ht="14.25" hidden="false" customHeight="false" outlineLevel="0" collapsed="false">
      <c r="A3290" s="6" t="s">
        <v>9215</v>
      </c>
      <c r="B3290" s="6" t="s">
        <v>9216</v>
      </c>
      <c r="C3290" s="4" t="s">
        <v>9217</v>
      </c>
      <c r="D3290" s="4" t="s">
        <v>8672</v>
      </c>
      <c r="E3290" s="4" t="n">
        <v>29.8</v>
      </c>
      <c r="F3290" s="4"/>
      <c r="G3290" s="4" t="s">
        <v>1409</v>
      </c>
      <c r="H3290" s="4" t="s">
        <v>1412</v>
      </c>
      <c r="I3290" s="4"/>
    </row>
    <row r="3291" s="11" customFormat="true" ht="14.25" hidden="false" customHeight="false" outlineLevel="0" collapsed="false">
      <c r="A3291" s="6" t="s">
        <v>9218</v>
      </c>
      <c r="B3291" s="6" t="s">
        <v>9219</v>
      </c>
      <c r="C3291" s="4" t="s">
        <v>9220</v>
      </c>
      <c r="D3291" s="4" t="s">
        <v>8672</v>
      </c>
      <c r="E3291" s="4" t="n">
        <v>12</v>
      </c>
      <c r="F3291" s="4"/>
      <c r="G3291" s="4" t="s">
        <v>1409</v>
      </c>
      <c r="H3291" s="4" t="s">
        <v>1412</v>
      </c>
      <c r="I3291" s="4"/>
    </row>
    <row r="3292" s="5" customFormat="true" ht="12.75" hidden="false" customHeight="false" outlineLevel="0" collapsed="false">
      <c r="A3292" s="6" t="s">
        <v>9221</v>
      </c>
      <c r="B3292" s="6" t="s">
        <v>9222</v>
      </c>
      <c r="C3292" s="4" t="s">
        <v>9176</v>
      </c>
      <c r="D3292" s="4" t="s">
        <v>8672</v>
      </c>
      <c r="E3292" s="4" t="n">
        <v>28</v>
      </c>
      <c r="F3292" s="4"/>
      <c r="G3292" s="4" t="s">
        <v>1409</v>
      </c>
      <c r="H3292" s="4" t="s">
        <v>1606</v>
      </c>
      <c r="I3292" s="4"/>
    </row>
    <row r="3293" s="5" customFormat="true" ht="12.75" hidden="false" customHeight="false" outlineLevel="0" collapsed="false">
      <c r="A3293" s="6" t="s">
        <v>9223</v>
      </c>
      <c r="B3293" s="6" t="s">
        <v>9224</v>
      </c>
      <c r="C3293" s="4" t="s">
        <v>9213</v>
      </c>
      <c r="D3293" s="4" t="s">
        <v>8672</v>
      </c>
      <c r="E3293" s="4" t="n">
        <v>24</v>
      </c>
      <c r="F3293" s="4" t="s">
        <v>1595</v>
      </c>
      <c r="G3293" s="4" t="s">
        <v>1409</v>
      </c>
      <c r="H3293" s="4" t="s">
        <v>1431</v>
      </c>
      <c r="I3293" s="4"/>
    </row>
    <row r="3294" s="5" customFormat="true" ht="12.75" hidden="false" customHeight="false" outlineLevel="0" collapsed="false">
      <c r="A3294" s="6" t="s">
        <v>9225</v>
      </c>
      <c r="B3294" s="6" t="s">
        <v>9226</v>
      </c>
      <c r="C3294" s="4" t="s">
        <v>9227</v>
      </c>
      <c r="D3294" s="4" t="s">
        <v>8672</v>
      </c>
      <c r="E3294" s="4" t="n">
        <v>28</v>
      </c>
      <c r="F3294" s="4"/>
      <c r="G3294" s="4" t="s">
        <v>1409</v>
      </c>
      <c r="H3294" s="4" t="s">
        <v>1431</v>
      </c>
      <c r="I3294" s="4"/>
    </row>
    <row r="3295" s="5" customFormat="true" ht="12.75" hidden="false" customHeight="false" outlineLevel="0" collapsed="false">
      <c r="A3295" s="6" t="s">
        <v>9228</v>
      </c>
      <c r="B3295" s="6" t="s">
        <v>9229</v>
      </c>
      <c r="C3295" s="4" t="s">
        <v>1731</v>
      </c>
      <c r="D3295" s="4" t="s">
        <v>8672</v>
      </c>
      <c r="E3295" s="4" t="n">
        <v>21</v>
      </c>
      <c r="F3295" s="4" t="s">
        <v>1595</v>
      </c>
      <c r="G3295" s="4" t="s">
        <v>1409</v>
      </c>
      <c r="H3295" s="4" t="s">
        <v>1412</v>
      </c>
      <c r="I3295" s="4"/>
    </row>
    <row r="3296" s="5" customFormat="true" ht="12.75" hidden="false" customHeight="false" outlineLevel="0" collapsed="false">
      <c r="A3296" s="6" t="s">
        <v>9230</v>
      </c>
      <c r="B3296" s="6" t="s">
        <v>9231</v>
      </c>
      <c r="C3296" s="4" t="s">
        <v>1731</v>
      </c>
      <c r="D3296" s="4" t="s">
        <v>8672</v>
      </c>
      <c r="E3296" s="4" t="n">
        <v>19</v>
      </c>
      <c r="F3296" s="4"/>
      <c r="G3296" s="4" t="s">
        <v>1409</v>
      </c>
      <c r="H3296" s="4" t="s">
        <v>13</v>
      </c>
      <c r="I3296" s="4"/>
    </row>
    <row r="3297" s="5" customFormat="true" ht="12.75" hidden="false" customHeight="false" outlineLevel="0" collapsed="false">
      <c r="A3297" s="6" t="s">
        <v>9232</v>
      </c>
      <c r="B3297" s="4" t="s">
        <v>9233</v>
      </c>
      <c r="C3297" s="4" t="s">
        <v>9234</v>
      </c>
      <c r="D3297" s="4" t="s">
        <v>8672</v>
      </c>
      <c r="E3297" s="4" t="n">
        <v>37</v>
      </c>
      <c r="F3297" s="4"/>
      <c r="G3297" s="4" t="s">
        <v>1409</v>
      </c>
      <c r="H3297" s="4" t="s">
        <v>9235</v>
      </c>
      <c r="I3297" s="4"/>
    </row>
    <row r="3298" s="5" customFormat="true" ht="12.75" hidden="false" customHeight="false" outlineLevel="0" collapsed="false">
      <c r="A3298" s="6" t="s">
        <v>9236</v>
      </c>
      <c r="B3298" s="4" t="s">
        <v>9237</v>
      </c>
      <c r="C3298" s="4" t="s">
        <v>9238</v>
      </c>
      <c r="D3298" s="4" t="s">
        <v>8672</v>
      </c>
      <c r="E3298" s="4" t="n">
        <v>29.8</v>
      </c>
      <c r="F3298" s="4"/>
      <c r="G3298" s="4" t="s">
        <v>1409</v>
      </c>
      <c r="H3298" s="4" t="s">
        <v>1431</v>
      </c>
      <c r="I3298" s="4"/>
    </row>
    <row r="3299" s="5" customFormat="true" ht="12.75" hidden="false" customHeight="false" outlineLevel="0" collapsed="false">
      <c r="A3299" s="4" t="n">
        <v>97870466676</v>
      </c>
      <c r="B3299" s="4" t="s">
        <v>9239</v>
      </c>
      <c r="C3299" s="4" t="s">
        <v>9240</v>
      </c>
      <c r="D3299" s="4" t="s">
        <v>8672</v>
      </c>
      <c r="E3299" s="4" t="n">
        <v>30</v>
      </c>
      <c r="F3299" s="4"/>
      <c r="G3299" s="4" t="s">
        <v>1409</v>
      </c>
      <c r="H3299" s="4" t="s">
        <v>1431</v>
      </c>
      <c r="I3299" s="4"/>
    </row>
    <row r="3300" s="5" customFormat="true" ht="12.75" hidden="false" customHeight="false" outlineLevel="0" collapsed="false">
      <c r="A3300" s="6" t="s">
        <v>9241</v>
      </c>
      <c r="B3300" s="4" t="s">
        <v>9242</v>
      </c>
      <c r="C3300" s="4" t="s">
        <v>9240</v>
      </c>
      <c r="D3300" s="4" t="s">
        <v>8672</v>
      </c>
      <c r="E3300" s="4" t="n">
        <v>27.2</v>
      </c>
      <c r="F3300" s="4"/>
      <c r="G3300" s="4" t="s">
        <v>1409</v>
      </c>
      <c r="H3300" s="4" t="s">
        <v>1431</v>
      </c>
      <c r="I3300" s="4"/>
    </row>
    <row r="3301" s="5" customFormat="true" ht="12.75" hidden="false" customHeight="false" outlineLevel="0" collapsed="false">
      <c r="A3301" s="6" t="s">
        <v>9243</v>
      </c>
      <c r="B3301" s="4" t="s">
        <v>9244</v>
      </c>
      <c r="C3301" s="4" t="s">
        <v>9245</v>
      </c>
      <c r="D3301" s="4" t="s">
        <v>8672</v>
      </c>
      <c r="E3301" s="4" t="n">
        <v>25</v>
      </c>
      <c r="F3301" s="4"/>
      <c r="G3301" s="4" t="s">
        <v>1409</v>
      </c>
      <c r="H3301" s="4" t="s">
        <v>1431</v>
      </c>
      <c r="I3301" s="4"/>
    </row>
    <row r="3302" s="5" customFormat="true" ht="12.75" hidden="false" customHeight="false" outlineLevel="0" collapsed="false">
      <c r="A3302" s="6" t="s">
        <v>9246</v>
      </c>
      <c r="B3302" s="4" t="s">
        <v>9247</v>
      </c>
      <c r="C3302" s="4" t="s">
        <v>9248</v>
      </c>
      <c r="D3302" s="4" t="s">
        <v>8672</v>
      </c>
      <c r="E3302" s="4" t="n">
        <v>30</v>
      </c>
      <c r="F3302" s="4" t="s">
        <v>1819</v>
      </c>
      <c r="G3302" s="4" t="s">
        <v>1409</v>
      </c>
      <c r="H3302" s="4" t="s">
        <v>1431</v>
      </c>
      <c r="I3302" s="4"/>
    </row>
    <row r="3303" s="5" customFormat="true" ht="12.75" hidden="false" customHeight="false" outlineLevel="0" collapsed="false">
      <c r="A3303" s="6" t="s">
        <v>9249</v>
      </c>
      <c r="B3303" s="4" t="s">
        <v>9250</v>
      </c>
      <c r="C3303" s="4" t="s">
        <v>9251</v>
      </c>
      <c r="D3303" s="4" t="s">
        <v>8672</v>
      </c>
      <c r="E3303" s="4" t="n">
        <v>38</v>
      </c>
      <c r="F3303" s="4" t="s">
        <v>1732</v>
      </c>
      <c r="G3303" s="4" t="s">
        <v>1409</v>
      </c>
      <c r="H3303" s="4" t="s">
        <v>1431</v>
      </c>
      <c r="I3303" s="4"/>
    </row>
    <row r="3304" s="5" customFormat="true" ht="12.75" hidden="false" customHeight="false" outlineLevel="0" collapsed="false">
      <c r="A3304" s="6" t="s">
        <v>9252</v>
      </c>
      <c r="B3304" s="4" t="s">
        <v>9253</v>
      </c>
      <c r="C3304" s="4" t="s">
        <v>9251</v>
      </c>
      <c r="D3304" s="4" t="s">
        <v>8672</v>
      </c>
      <c r="E3304" s="4" t="n">
        <v>22</v>
      </c>
      <c r="F3304" s="4" t="s">
        <v>4065</v>
      </c>
      <c r="G3304" s="4" t="s">
        <v>1409</v>
      </c>
      <c r="H3304" s="4" t="s">
        <v>1420</v>
      </c>
      <c r="I3304" s="4"/>
    </row>
    <row r="3305" s="5" customFormat="true" ht="12.75" hidden="false" customHeight="false" outlineLevel="0" collapsed="false">
      <c r="A3305" s="6" t="s">
        <v>9254</v>
      </c>
      <c r="B3305" s="4" t="s">
        <v>3560</v>
      </c>
      <c r="C3305" s="4" t="s">
        <v>9255</v>
      </c>
      <c r="D3305" s="4" t="s">
        <v>8672</v>
      </c>
      <c r="E3305" s="4" t="n">
        <v>33.5</v>
      </c>
      <c r="F3305" s="4"/>
      <c r="G3305" s="4" t="s">
        <v>1409</v>
      </c>
      <c r="H3305" s="4" t="s">
        <v>1420</v>
      </c>
      <c r="I3305" s="4"/>
    </row>
    <row r="3306" s="5" customFormat="true" ht="12.75" hidden="false" customHeight="false" outlineLevel="0" collapsed="false">
      <c r="A3306" s="6" t="s">
        <v>9256</v>
      </c>
      <c r="B3306" s="4" t="s">
        <v>9257</v>
      </c>
      <c r="C3306" s="4" t="s">
        <v>9258</v>
      </c>
      <c r="D3306" s="4" t="s">
        <v>8672</v>
      </c>
      <c r="E3306" s="4" t="n">
        <v>22</v>
      </c>
      <c r="F3306" s="4" t="s">
        <v>1595</v>
      </c>
      <c r="G3306" s="4" t="s">
        <v>1409</v>
      </c>
      <c r="H3306" s="4" t="s">
        <v>9259</v>
      </c>
      <c r="I3306" s="4"/>
    </row>
    <row r="3307" s="5" customFormat="true" ht="12.75" hidden="false" customHeight="false" outlineLevel="0" collapsed="false">
      <c r="A3307" s="6" t="s">
        <v>9260</v>
      </c>
      <c r="B3307" s="4" t="s">
        <v>9261</v>
      </c>
      <c r="C3307" s="4" t="s">
        <v>9262</v>
      </c>
      <c r="D3307" s="4" t="s">
        <v>8672</v>
      </c>
      <c r="E3307" s="4" t="n">
        <v>20.6</v>
      </c>
      <c r="F3307" s="4"/>
      <c r="G3307" s="4" t="s">
        <v>1409</v>
      </c>
      <c r="H3307" s="4" t="s">
        <v>1431</v>
      </c>
      <c r="I3307" s="4"/>
    </row>
    <row r="3308" s="5" customFormat="true" ht="12.75" hidden="false" customHeight="false" outlineLevel="0" collapsed="false">
      <c r="A3308" s="6" t="s">
        <v>9263</v>
      </c>
      <c r="B3308" s="4" t="s">
        <v>9264</v>
      </c>
      <c r="C3308" s="4" t="s">
        <v>9265</v>
      </c>
      <c r="D3308" s="4" t="s">
        <v>8672</v>
      </c>
      <c r="E3308" s="4" t="n">
        <v>38</v>
      </c>
      <c r="F3308" s="4" t="s">
        <v>1732</v>
      </c>
      <c r="G3308" s="4" t="s">
        <v>1409</v>
      </c>
      <c r="H3308" s="4" t="s">
        <v>1420</v>
      </c>
      <c r="I3308" s="4"/>
    </row>
    <row r="3309" s="5" customFormat="true" ht="12.75" hidden="false" customHeight="false" outlineLevel="0" collapsed="false">
      <c r="A3309" s="6" t="s">
        <v>9266</v>
      </c>
      <c r="B3309" s="4" t="s">
        <v>9267</v>
      </c>
      <c r="C3309" s="4" t="s">
        <v>9268</v>
      </c>
      <c r="D3309" s="4" t="s">
        <v>8672</v>
      </c>
      <c r="E3309" s="4" t="n">
        <v>27.2</v>
      </c>
      <c r="F3309" s="4"/>
      <c r="G3309" s="4" t="s">
        <v>1409</v>
      </c>
      <c r="H3309" s="4" t="s">
        <v>1420</v>
      </c>
      <c r="I3309" s="4"/>
    </row>
    <row r="3310" s="5" customFormat="true" ht="12.75" hidden="false" customHeight="false" outlineLevel="0" collapsed="false">
      <c r="A3310" s="6" t="s">
        <v>9269</v>
      </c>
      <c r="B3310" s="4" t="s">
        <v>9270</v>
      </c>
      <c r="C3310" s="4" t="s">
        <v>9271</v>
      </c>
      <c r="D3310" s="4" t="s">
        <v>8672</v>
      </c>
      <c r="E3310" s="4" t="n">
        <v>22</v>
      </c>
      <c r="F3310" s="4" t="s">
        <v>1595</v>
      </c>
      <c r="G3310" s="4" t="s">
        <v>1409</v>
      </c>
      <c r="H3310" s="4" t="s">
        <v>1420</v>
      </c>
      <c r="I3310" s="4"/>
    </row>
    <row r="3311" s="5" customFormat="true" ht="12.75" hidden="false" customHeight="false" outlineLevel="0" collapsed="false">
      <c r="A3311" s="6" t="s">
        <v>9272</v>
      </c>
      <c r="B3311" s="4" t="s">
        <v>9273</v>
      </c>
      <c r="C3311" s="4" t="s">
        <v>9274</v>
      </c>
      <c r="D3311" s="4" t="s">
        <v>8672</v>
      </c>
      <c r="E3311" s="4" t="n">
        <v>36</v>
      </c>
      <c r="F3311" s="4" t="s">
        <v>1732</v>
      </c>
      <c r="G3311" s="4" t="s">
        <v>1409</v>
      </c>
      <c r="H3311" s="4" t="s">
        <v>9259</v>
      </c>
      <c r="I3311" s="4"/>
    </row>
    <row r="3312" s="5" customFormat="true" ht="12.75" hidden="false" customHeight="false" outlineLevel="0" collapsed="false">
      <c r="A3312" s="6" t="s">
        <v>9275</v>
      </c>
      <c r="B3312" s="4" t="s">
        <v>9273</v>
      </c>
      <c r="C3312" s="4" t="s">
        <v>9276</v>
      </c>
      <c r="D3312" s="4" t="s">
        <v>8672</v>
      </c>
      <c r="E3312" s="4" t="n">
        <v>38</v>
      </c>
      <c r="F3312" s="4" t="s">
        <v>1595</v>
      </c>
      <c r="G3312" s="4" t="s">
        <v>1409</v>
      </c>
      <c r="H3312" s="4" t="s">
        <v>1431</v>
      </c>
      <c r="I3312" s="4"/>
    </row>
    <row r="3313" s="5" customFormat="true" ht="12.75" hidden="false" customHeight="false" outlineLevel="0" collapsed="false">
      <c r="A3313" s="6" t="s">
        <v>9277</v>
      </c>
      <c r="B3313" s="4" t="s">
        <v>9278</v>
      </c>
      <c r="C3313" s="4" t="s">
        <v>9279</v>
      </c>
      <c r="D3313" s="4" t="s">
        <v>8672</v>
      </c>
      <c r="E3313" s="4" t="n">
        <v>44</v>
      </c>
      <c r="F3313" s="4" t="s">
        <v>3510</v>
      </c>
      <c r="G3313" s="4" t="s">
        <v>1409</v>
      </c>
      <c r="H3313" s="4" t="s">
        <v>9259</v>
      </c>
      <c r="I3313" s="4"/>
    </row>
    <row r="3314" s="5" customFormat="true" ht="12.75" hidden="false" customHeight="false" outlineLevel="0" collapsed="false">
      <c r="A3314" s="6" t="s">
        <v>9280</v>
      </c>
      <c r="B3314" s="4" t="s">
        <v>9281</v>
      </c>
      <c r="C3314" s="4" t="s">
        <v>9279</v>
      </c>
      <c r="D3314" s="4" t="s">
        <v>8672</v>
      </c>
      <c r="E3314" s="4" t="n">
        <v>39</v>
      </c>
      <c r="F3314" s="4" t="s">
        <v>3510</v>
      </c>
      <c r="G3314" s="4" t="s">
        <v>1409</v>
      </c>
      <c r="H3314" s="4" t="s">
        <v>9259</v>
      </c>
      <c r="I3314" s="4"/>
    </row>
    <row r="3315" s="5" customFormat="true" ht="12.75" hidden="false" customHeight="false" outlineLevel="0" collapsed="false">
      <c r="A3315" s="6" t="s">
        <v>9282</v>
      </c>
      <c r="B3315" s="4" t="s">
        <v>9281</v>
      </c>
      <c r="C3315" s="4" t="s">
        <v>9283</v>
      </c>
      <c r="D3315" s="4" t="s">
        <v>8672</v>
      </c>
      <c r="E3315" s="4" t="n">
        <v>14</v>
      </c>
      <c r="F3315" s="4" t="s">
        <v>4065</v>
      </c>
      <c r="G3315" s="4" t="s">
        <v>1409</v>
      </c>
      <c r="H3315" s="4" t="s">
        <v>9259</v>
      </c>
      <c r="I3315" s="4"/>
    </row>
    <row r="3316" s="5" customFormat="true" ht="12.75" hidden="false" customHeight="false" outlineLevel="0" collapsed="false">
      <c r="A3316" s="6" t="s">
        <v>9284</v>
      </c>
      <c r="B3316" s="4" t="s">
        <v>9285</v>
      </c>
      <c r="C3316" s="4" t="s">
        <v>9286</v>
      </c>
      <c r="D3316" s="4" t="s">
        <v>8672</v>
      </c>
      <c r="E3316" s="4" t="n">
        <v>32.8</v>
      </c>
      <c r="F3316" s="4" t="s">
        <v>9287</v>
      </c>
      <c r="G3316" s="4" t="s">
        <v>1409</v>
      </c>
      <c r="H3316" s="4" t="s">
        <v>9259</v>
      </c>
      <c r="I3316" s="4"/>
    </row>
    <row r="3317" s="5" customFormat="true" ht="12.75" hidden="false" customHeight="false" outlineLevel="0" collapsed="false">
      <c r="A3317" s="6" t="s">
        <v>9288</v>
      </c>
      <c r="B3317" s="4" t="s">
        <v>9289</v>
      </c>
      <c r="C3317" s="4" t="s">
        <v>9290</v>
      </c>
      <c r="D3317" s="4" t="s">
        <v>8672</v>
      </c>
      <c r="E3317" s="4" t="n">
        <v>52</v>
      </c>
      <c r="F3317" s="4"/>
      <c r="G3317" s="4" t="s">
        <v>1409</v>
      </c>
      <c r="H3317" s="4" t="s">
        <v>1431</v>
      </c>
      <c r="I3317" s="4"/>
    </row>
    <row r="3318" s="5" customFormat="true" ht="12.75" hidden="false" customHeight="false" outlineLevel="0" collapsed="false">
      <c r="A3318" s="6" t="s">
        <v>9291</v>
      </c>
      <c r="B3318" s="4" t="s">
        <v>9292</v>
      </c>
      <c r="C3318" s="4" t="s">
        <v>9293</v>
      </c>
      <c r="D3318" s="4" t="s">
        <v>8672</v>
      </c>
      <c r="E3318" s="4" t="n">
        <v>35.6</v>
      </c>
      <c r="F3318" s="4"/>
      <c r="G3318" s="4" t="s">
        <v>1409</v>
      </c>
      <c r="H3318" s="4" t="s">
        <v>1431</v>
      </c>
      <c r="I3318" s="4"/>
    </row>
    <row r="3319" s="5" customFormat="true" ht="12.75" hidden="false" customHeight="false" outlineLevel="0" collapsed="false">
      <c r="A3319" s="6" t="s">
        <v>9294</v>
      </c>
      <c r="B3319" s="4" t="s">
        <v>9295</v>
      </c>
      <c r="C3319" s="4" t="s">
        <v>9296</v>
      </c>
      <c r="D3319" s="4" t="s">
        <v>8672</v>
      </c>
      <c r="E3319" s="4" t="n">
        <v>43</v>
      </c>
      <c r="F3319" s="4"/>
      <c r="G3319" s="4" t="s">
        <v>1409</v>
      </c>
      <c r="H3319" s="4" t="s">
        <v>1431</v>
      </c>
      <c r="I3319" s="4"/>
    </row>
    <row r="3320" s="5" customFormat="true" ht="12.75" hidden="false" customHeight="false" outlineLevel="0" collapsed="false">
      <c r="A3320" s="6" t="s">
        <v>9297</v>
      </c>
      <c r="B3320" s="4" t="s">
        <v>9298</v>
      </c>
      <c r="C3320" s="4" t="s">
        <v>9299</v>
      </c>
      <c r="D3320" s="4" t="s">
        <v>8672</v>
      </c>
      <c r="E3320" s="4" t="n">
        <v>60</v>
      </c>
      <c r="F3320" s="4"/>
      <c r="G3320" s="4" t="s">
        <v>1409</v>
      </c>
      <c r="H3320" s="4" t="s">
        <v>1431</v>
      </c>
      <c r="I3320" s="4"/>
    </row>
    <row r="3321" s="5" customFormat="true" ht="12.75" hidden="false" customHeight="false" outlineLevel="0" collapsed="false">
      <c r="A3321" s="6" t="s">
        <v>9300</v>
      </c>
      <c r="B3321" s="4" t="s">
        <v>9301</v>
      </c>
      <c r="C3321" s="4" t="s">
        <v>9302</v>
      </c>
      <c r="D3321" s="4" t="s">
        <v>8672</v>
      </c>
      <c r="E3321" s="4" t="n">
        <v>38.7</v>
      </c>
      <c r="F3321" s="4" t="s">
        <v>1595</v>
      </c>
      <c r="G3321" s="4" t="s">
        <v>1409</v>
      </c>
      <c r="H3321" s="4" t="s">
        <v>13</v>
      </c>
      <c r="I3321" s="4"/>
    </row>
    <row r="3322" s="5" customFormat="true" ht="12.75" hidden="false" customHeight="false" outlineLevel="0" collapsed="false">
      <c r="A3322" s="6" t="s">
        <v>9303</v>
      </c>
      <c r="B3322" s="6" t="s">
        <v>9304</v>
      </c>
      <c r="C3322" s="4" t="s">
        <v>9305</v>
      </c>
      <c r="D3322" s="4" t="s">
        <v>1123</v>
      </c>
      <c r="E3322" s="4" t="n">
        <v>29.9</v>
      </c>
      <c r="F3322" s="4"/>
      <c r="G3322" s="4" t="s">
        <v>1409</v>
      </c>
      <c r="H3322" s="4" t="s">
        <v>1431</v>
      </c>
      <c r="I3322" s="4"/>
    </row>
    <row r="3323" s="5" customFormat="true" ht="12.75" hidden="false" customHeight="false" outlineLevel="0" collapsed="false">
      <c r="A3323" s="6" t="s">
        <v>9306</v>
      </c>
      <c r="B3323" s="6" t="s">
        <v>9307</v>
      </c>
      <c r="C3323" s="4" t="s">
        <v>9308</v>
      </c>
      <c r="D3323" s="4" t="s">
        <v>1123</v>
      </c>
      <c r="E3323" s="4" t="n">
        <v>31.4</v>
      </c>
      <c r="F3323" s="4"/>
      <c r="G3323" s="4" t="s">
        <v>1409</v>
      </c>
      <c r="H3323" s="4" t="s">
        <v>13</v>
      </c>
      <c r="I3323" s="4"/>
    </row>
    <row r="3324" s="5" customFormat="true" ht="12.75" hidden="false" customHeight="false" outlineLevel="0" collapsed="false">
      <c r="A3324" s="6" t="s">
        <v>9309</v>
      </c>
      <c r="B3324" s="4" t="s">
        <v>9310</v>
      </c>
      <c r="C3324" s="4" t="s">
        <v>9311</v>
      </c>
      <c r="D3324" s="4" t="s">
        <v>1123</v>
      </c>
      <c r="E3324" s="4" t="n">
        <v>30.3</v>
      </c>
      <c r="F3324" s="4"/>
      <c r="G3324" s="4" t="s">
        <v>1409</v>
      </c>
      <c r="H3324" s="4" t="s">
        <v>13</v>
      </c>
      <c r="I3324" s="4"/>
    </row>
    <row r="3325" s="5" customFormat="true" ht="12.75" hidden="false" customHeight="false" outlineLevel="0" collapsed="false">
      <c r="A3325" s="6" t="s">
        <v>9312</v>
      </c>
      <c r="B3325" s="4" t="s">
        <v>9313</v>
      </c>
      <c r="C3325" s="4" t="s">
        <v>9314</v>
      </c>
      <c r="D3325" s="4" t="s">
        <v>1123</v>
      </c>
      <c r="E3325" s="4" t="n">
        <v>15.3</v>
      </c>
      <c r="F3325" s="4"/>
      <c r="G3325" s="4" t="s">
        <v>1409</v>
      </c>
      <c r="H3325" s="4" t="s">
        <v>13</v>
      </c>
      <c r="I3325" s="4"/>
    </row>
    <row r="3326" s="5" customFormat="true" ht="12.75" hidden="false" customHeight="false" outlineLevel="0" collapsed="false">
      <c r="A3326" s="6" t="s">
        <v>9315</v>
      </c>
      <c r="B3326" s="6" t="s">
        <v>9316</v>
      </c>
      <c r="C3326" s="4" t="s">
        <v>9317</v>
      </c>
      <c r="D3326" s="4" t="s">
        <v>1123</v>
      </c>
      <c r="E3326" s="4" t="n">
        <v>30.3</v>
      </c>
      <c r="F3326" s="4"/>
      <c r="G3326" s="4" t="s">
        <v>1409</v>
      </c>
      <c r="H3326" s="4" t="s">
        <v>13</v>
      </c>
      <c r="I3326" s="4"/>
    </row>
    <row r="3327" s="5" customFormat="true" ht="12.75" hidden="false" customHeight="false" outlineLevel="0" collapsed="false">
      <c r="A3327" s="6" t="s">
        <v>9318</v>
      </c>
      <c r="B3327" s="4" t="s">
        <v>9319</v>
      </c>
      <c r="C3327" s="4" t="s">
        <v>9320</v>
      </c>
      <c r="D3327" s="4" t="s">
        <v>1123</v>
      </c>
      <c r="E3327" s="4" t="n">
        <v>34.5</v>
      </c>
      <c r="F3327" s="4"/>
      <c r="G3327" s="4" t="s">
        <v>1409</v>
      </c>
      <c r="H3327" s="4" t="s">
        <v>13</v>
      </c>
      <c r="I3327" s="4"/>
    </row>
    <row r="3328" s="5" customFormat="true" ht="12.75" hidden="false" customHeight="false" outlineLevel="0" collapsed="false">
      <c r="A3328" s="6" t="s">
        <v>9321</v>
      </c>
      <c r="B3328" s="4" t="s">
        <v>9322</v>
      </c>
      <c r="C3328" s="4" t="s">
        <v>9323</v>
      </c>
      <c r="D3328" s="4" t="s">
        <v>1123</v>
      </c>
      <c r="E3328" s="4" t="n">
        <v>29.4</v>
      </c>
      <c r="F3328" s="4"/>
      <c r="G3328" s="4" t="s">
        <v>1618</v>
      </c>
      <c r="H3328" s="4" t="s">
        <v>1606</v>
      </c>
      <c r="I3328" s="4"/>
    </row>
    <row r="3329" s="5" customFormat="true" ht="12.75" hidden="false" customHeight="false" outlineLevel="0" collapsed="false">
      <c r="A3329" s="6" t="s">
        <v>9324</v>
      </c>
      <c r="B3329" s="4" t="s">
        <v>9325</v>
      </c>
      <c r="C3329" s="4" t="s">
        <v>9323</v>
      </c>
      <c r="D3329" s="4" t="s">
        <v>1123</v>
      </c>
      <c r="E3329" s="4" t="n">
        <v>31.1</v>
      </c>
      <c r="F3329" s="4"/>
      <c r="G3329" s="4" t="s">
        <v>9326</v>
      </c>
      <c r="H3329" s="4" t="s">
        <v>1606</v>
      </c>
      <c r="I3329" s="4"/>
    </row>
    <row r="3330" s="5" customFormat="true" ht="12.75" hidden="false" customHeight="false" outlineLevel="0" collapsed="false">
      <c r="A3330" s="6" t="s">
        <v>9327</v>
      </c>
      <c r="B3330" s="4" t="s">
        <v>9328</v>
      </c>
      <c r="C3330" s="4" t="s">
        <v>9329</v>
      </c>
      <c r="D3330" s="4" t="s">
        <v>1123</v>
      </c>
      <c r="E3330" s="4" t="n">
        <v>25</v>
      </c>
      <c r="F3330" s="4" t="s">
        <v>1595</v>
      </c>
      <c r="G3330" s="4" t="s">
        <v>1409</v>
      </c>
      <c r="H3330" s="4" t="s">
        <v>1431</v>
      </c>
      <c r="I3330" s="4"/>
    </row>
    <row r="3331" s="5" customFormat="true" ht="12.75" hidden="false" customHeight="false" outlineLevel="0" collapsed="false">
      <c r="A3331" s="6" t="s">
        <v>9330</v>
      </c>
      <c r="B3331" s="4" t="s">
        <v>9331</v>
      </c>
      <c r="C3331" s="4" t="s">
        <v>9332</v>
      </c>
      <c r="D3331" s="4" t="s">
        <v>1123</v>
      </c>
      <c r="E3331" s="4" t="n">
        <v>19</v>
      </c>
      <c r="F3331" s="4"/>
      <c r="G3331" s="4" t="s">
        <v>1409</v>
      </c>
      <c r="H3331" s="4" t="s">
        <v>13</v>
      </c>
      <c r="I3331" s="4"/>
    </row>
    <row r="3332" s="5" customFormat="true" ht="12.75" hidden="false" customHeight="false" outlineLevel="0" collapsed="false">
      <c r="A3332" s="6" t="s">
        <v>9333</v>
      </c>
      <c r="B3332" s="4" t="s">
        <v>9334</v>
      </c>
      <c r="C3332" s="4" t="s">
        <v>9335</v>
      </c>
      <c r="D3332" s="4" t="s">
        <v>1123</v>
      </c>
      <c r="E3332" s="4" t="n">
        <v>35</v>
      </c>
      <c r="F3332" s="4"/>
      <c r="G3332" s="4" t="s">
        <v>1409</v>
      </c>
      <c r="H3332" s="4" t="s">
        <v>1803</v>
      </c>
      <c r="I3332" s="4"/>
    </row>
    <row r="3333" s="5" customFormat="true" ht="12.75" hidden="false" customHeight="false" outlineLevel="0" collapsed="false">
      <c r="A3333" s="6" t="s">
        <v>9336</v>
      </c>
      <c r="B3333" s="4" t="s">
        <v>9337</v>
      </c>
      <c r="C3333" s="4" t="s">
        <v>9338</v>
      </c>
      <c r="D3333" s="4" t="s">
        <v>1123</v>
      </c>
      <c r="E3333" s="4" t="n">
        <v>33.8</v>
      </c>
      <c r="F3333" s="4" t="s">
        <v>1595</v>
      </c>
      <c r="G3333" s="4" t="s">
        <v>1409</v>
      </c>
      <c r="H3333" s="4" t="s">
        <v>1431</v>
      </c>
      <c r="I3333" s="4"/>
    </row>
    <row r="3334" s="5" customFormat="true" ht="12.75" hidden="false" customHeight="false" outlineLevel="0" collapsed="false">
      <c r="A3334" s="6" t="s">
        <v>9339</v>
      </c>
      <c r="B3334" s="4" t="s">
        <v>9340</v>
      </c>
      <c r="C3334" s="4" t="s">
        <v>9341</v>
      </c>
      <c r="D3334" s="4" t="s">
        <v>1123</v>
      </c>
      <c r="E3334" s="4" t="n">
        <v>29.8</v>
      </c>
      <c r="F3334" s="4"/>
      <c r="G3334" s="4" t="s">
        <v>1409</v>
      </c>
      <c r="H3334" s="4" t="s">
        <v>9259</v>
      </c>
      <c r="I3334" s="4"/>
    </row>
    <row r="3335" s="5" customFormat="true" ht="12.75" hidden="false" customHeight="false" outlineLevel="0" collapsed="false">
      <c r="A3335" s="6" t="s">
        <v>9342</v>
      </c>
      <c r="B3335" s="4" t="s">
        <v>9343</v>
      </c>
      <c r="C3335" s="4" t="s">
        <v>9341</v>
      </c>
      <c r="D3335" s="4" t="s">
        <v>1123</v>
      </c>
      <c r="E3335" s="4" t="n">
        <v>29.8</v>
      </c>
      <c r="F3335" s="4" t="s">
        <v>1595</v>
      </c>
      <c r="G3335" s="4" t="s">
        <v>1409</v>
      </c>
      <c r="H3335" s="4" t="s">
        <v>9259</v>
      </c>
      <c r="I3335" s="4"/>
    </row>
    <row r="3336" s="5" customFormat="true" ht="12.75" hidden="false" customHeight="false" outlineLevel="0" collapsed="false">
      <c r="A3336" s="6" t="s">
        <v>9344</v>
      </c>
      <c r="B3336" s="4" t="s">
        <v>9345</v>
      </c>
      <c r="C3336" s="4" t="s">
        <v>9346</v>
      </c>
      <c r="D3336" s="4" t="s">
        <v>1123</v>
      </c>
      <c r="E3336" s="4" t="n">
        <v>26</v>
      </c>
      <c r="F3336" s="4"/>
      <c r="G3336" s="4" t="s">
        <v>1409</v>
      </c>
      <c r="H3336" s="4" t="s">
        <v>9259</v>
      </c>
      <c r="I3336" s="4"/>
    </row>
    <row r="3337" s="5" customFormat="true" ht="12.75" hidden="false" customHeight="false" outlineLevel="0" collapsed="false">
      <c r="A3337" s="6" t="s">
        <v>9347</v>
      </c>
      <c r="B3337" s="4" t="s">
        <v>9348</v>
      </c>
      <c r="C3337" s="4" t="s">
        <v>9349</v>
      </c>
      <c r="D3337" s="4" t="s">
        <v>1123</v>
      </c>
      <c r="E3337" s="4" t="n">
        <v>28</v>
      </c>
      <c r="F3337" s="4"/>
      <c r="G3337" s="4" t="s">
        <v>1409</v>
      </c>
      <c r="H3337" s="4" t="s">
        <v>9259</v>
      </c>
      <c r="I3337" s="4"/>
    </row>
    <row r="3338" s="11" customFormat="true" ht="14.25" hidden="false" customHeight="false" outlineLevel="0" collapsed="false">
      <c r="A3338" s="6" t="s">
        <v>9350</v>
      </c>
      <c r="B3338" s="4" t="s">
        <v>9351</v>
      </c>
      <c r="C3338" s="4" t="s">
        <v>9352</v>
      </c>
      <c r="D3338" s="4" t="s">
        <v>1123</v>
      </c>
      <c r="E3338" s="4" t="n">
        <v>28</v>
      </c>
      <c r="F3338" s="4" t="s">
        <v>3510</v>
      </c>
      <c r="G3338" s="4" t="s">
        <v>1409</v>
      </c>
      <c r="H3338" s="4" t="s">
        <v>9259</v>
      </c>
      <c r="I3338" s="4"/>
    </row>
    <row r="3339" s="11" customFormat="true" ht="14.25" hidden="false" customHeight="false" outlineLevel="0" collapsed="false">
      <c r="A3339" s="6" t="s">
        <v>9353</v>
      </c>
      <c r="B3339" s="4" t="s">
        <v>9354</v>
      </c>
      <c r="C3339" s="4" t="s">
        <v>9355</v>
      </c>
      <c r="D3339" s="4" t="s">
        <v>1123</v>
      </c>
      <c r="E3339" s="4" t="n">
        <v>38.2</v>
      </c>
      <c r="F3339" s="4"/>
      <c r="G3339" s="4" t="s">
        <v>1409</v>
      </c>
      <c r="H3339" s="4" t="s">
        <v>9259</v>
      </c>
      <c r="I3339" s="4"/>
    </row>
    <row r="3340" s="11" customFormat="true" ht="14.25" hidden="false" customHeight="false" outlineLevel="0" collapsed="false">
      <c r="A3340" s="6" t="s">
        <v>9356</v>
      </c>
      <c r="B3340" s="4" t="s">
        <v>9357</v>
      </c>
      <c r="C3340" s="4" t="s">
        <v>9358</v>
      </c>
      <c r="D3340" s="4" t="s">
        <v>1123</v>
      </c>
      <c r="E3340" s="4" t="n">
        <v>34</v>
      </c>
      <c r="F3340" s="4" t="s">
        <v>1595</v>
      </c>
      <c r="G3340" s="4" t="s">
        <v>1409</v>
      </c>
      <c r="H3340" s="4" t="s">
        <v>9259</v>
      </c>
      <c r="I3340" s="4"/>
    </row>
    <row r="3341" s="11" customFormat="true" ht="14.25" hidden="false" customHeight="false" outlineLevel="0" collapsed="false">
      <c r="A3341" s="6" t="s">
        <v>9359</v>
      </c>
      <c r="B3341" s="4" t="s">
        <v>9360</v>
      </c>
      <c r="C3341" s="4" t="s">
        <v>9361</v>
      </c>
      <c r="D3341" s="4" t="s">
        <v>1123</v>
      </c>
      <c r="E3341" s="4" t="n">
        <v>25</v>
      </c>
      <c r="F3341" s="4"/>
      <c r="G3341" s="4" t="s">
        <v>1409</v>
      </c>
      <c r="H3341" s="4" t="s">
        <v>1431</v>
      </c>
      <c r="I3341" s="4"/>
    </row>
    <row r="3342" s="5" customFormat="true" ht="12.75" hidden="false" customHeight="false" outlineLevel="0" collapsed="false">
      <c r="A3342" s="6" t="s">
        <v>9362</v>
      </c>
      <c r="B3342" s="4" t="s">
        <v>9363</v>
      </c>
      <c r="C3342" s="4" t="s">
        <v>9364</v>
      </c>
      <c r="D3342" s="4" t="s">
        <v>1123</v>
      </c>
      <c r="E3342" s="4" t="n">
        <v>43</v>
      </c>
      <c r="F3342" s="4"/>
      <c r="G3342" s="4" t="s">
        <v>1409</v>
      </c>
      <c r="H3342" s="4" t="s">
        <v>1420</v>
      </c>
      <c r="I3342" s="4"/>
    </row>
    <row r="3343" s="5" customFormat="true" ht="12.75" hidden="false" customHeight="false" outlineLevel="0" collapsed="false">
      <c r="A3343" s="6" t="s">
        <v>9365</v>
      </c>
      <c r="B3343" s="4" t="s">
        <v>9366</v>
      </c>
      <c r="C3343" s="4" t="s">
        <v>9367</v>
      </c>
      <c r="D3343" s="4" t="s">
        <v>1123</v>
      </c>
      <c r="E3343" s="4" t="n">
        <v>25.3</v>
      </c>
      <c r="F3343" s="4" t="s">
        <v>7593</v>
      </c>
      <c r="G3343" s="4" t="s">
        <v>1409</v>
      </c>
      <c r="H3343" s="4" t="s">
        <v>1420</v>
      </c>
      <c r="I3343" s="4"/>
    </row>
    <row r="3344" s="5" customFormat="true" ht="12.75" hidden="false" customHeight="false" outlineLevel="0" collapsed="false">
      <c r="A3344" s="6" t="s">
        <v>9368</v>
      </c>
      <c r="B3344" s="4" t="s">
        <v>9369</v>
      </c>
      <c r="C3344" s="4" t="s">
        <v>9370</v>
      </c>
      <c r="D3344" s="4" t="s">
        <v>1123</v>
      </c>
      <c r="E3344" s="4" t="n">
        <v>32.8</v>
      </c>
      <c r="F3344" s="4"/>
      <c r="G3344" s="4" t="s">
        <v>1409</v>
      </c>
      <c r="H3344" s="4" t="s">
        <v>9371</v>
      </c>
      <c r="I3344" s="4"/>
    </row>
    <row r="3345" s="5" customFormat="true" ht="12.75" hidden="false" customHeight="false" outlineLevel="0" collapsed="false">
      <c r="A3345" s="6" t="s">
        <v>9372</v>
      </c>
      <c r="B3345" s="4" t="s">
        <v>9373</v>
      </c>
      <c r="C3345" s="4" t="s">
        <v>9374</v>
      </c>
      <c r="D3345" s="4" t="s">
        <v>9375</v>
      </c>
      <c r="E3345" s="4" t="n">
        <v>36.8</v>
      </c>
      <c r="F3345" s="4" t="s">
        <v>6030</v>
      </c>
      <c r="G3345" s="4" t="s">
        <v>24</v>
      </c>
      <c r="H3345" s="4" t="s">
        <v>8612</v>
      </c>
      <c r="I3345" s="4"/>
    </row>
    <row r="3346" s="5" customFormat="true" ht="12.75" hidden="false" customHeight="false" outlineLevel="0" collapsed="false">
      <c r="A3346" s="6" t="s">
        <v>9376</v>
      </c>
      <c r="B3346" s="4" t="s">
        <v>9377</v>
      </c>
      <c r="C3346" s="4" t="s">
        <v>1000</v>
      </c>
      <c r="D3346" s="4" t="s">
        <v>9375</v>
      </c>
      <c r="E3346" s="4" t="n">
        <v>33.6</v>
      </c>
      <c r="F3346" s="4" t="s">
        <v>9378</v>
      </c>
      <c r="G3346" s="4" t="s">
        <v>24</v>
      </c>
      <c r="H3346" s="4" t="s">
        <v>8612</v>
      </c>
      <c r="I3346" s="4"/>
    </row>
    <row r="3347" s="7" customFormat="true" ht="12.75" hidden="false" customHeight="false" outlineLevel="0" collapsed="false">
      <c r="A3347" s="6" t="s">
        <v>8686</v>
      </c>
      <c r="B3347" s="4" t="s">
        <v>9379</v>
      </c>
      <c r="C3347" s="4" t="s">
        <v>1000</v>
      </c>
      <c r="D3347" s="4" t="s">
        <v>9375</v>
      </c>
      <c r="E3347" s="4" t="n">
        <v>33.6</v>
      </c>
      <c r="F3347" s="4" t="s">
        <v>9380</v>
      </c>
      <c r="G3347" s="4" t="s">
        <v>24</v>
      </c>
      <c r="H3347" s="4" t="s">
        <v>8612</v>
      </c>
      <c r="I3347" s="4"/>
    </row>
    <row r="3348" s="7" customFormat="true" ht="12.75" hidden="false" customHeight="false" outlineLevel="0" collapsed="false">
      <c r="A3348" s="6" t="s">
        <v>9381</v>
      </c>
      <c r="B3348" s="4" t="s">
        <v>9382</v>
      </c>
      <c r="C3348" s="4" t="s">
        <v>9383</v>
      </c>
      <c r="D3348" s="4" t="s">
        <v>9375</v>
      </c>
      <c r="E3348" s="4" t="n">
        <v>29.5</v>
      </c>
      <c r="F3348" s="4" t="s">
        <v>9378</v>
      </c>
      <c r="G3348" s="4" t="s">
        <v>24</v>
      </c>
      <c r="H3348" s="4" t="s">
        <v>8612</v>
      </c>
      <c r="I3348" s="4"/>
    </row>
    <row r="3349" s="5" customFormat="true" ht="12.75" hidden="false" customHeight="false" outlineLevel="0" collapsed="false">
      <c r="A3349" s="6" t="s">
        <v>9384</v>
      </c>
      <c r="B3349" s="4" t="s">
        <v>9385</v>
      </c>
      <c r="C3349" s="4" t="s">
        <v>9383</v>
      </c>
      <c r="D3349" s="4" t="s">
        <v>9375</v>
      </c>
      <c r="E3349" s="4" t="n">
        <v>28</v>
      </c>
      <c r="F3349" s="4" t="s">
        <v>9380</v>
      </c>
      <c r="G3349" s="4" t="s">
        <v>24</v>
      </c>
      <c r="H3349" s="4" t="s">
        <v>8612</v>
      </c>
      <c r="I3349" s="4"/>
    </row>
    <row r="3350" s="5" customFormat="true" ht="12.75" hidden="false" customHeight="false" outlineLevel="0" collapsed="false">
      <c r="A3350" s="6" t="s">
        <v>9386</v>
      </c>
      <c r="B3350" s="4" t="s">
        <v>9387</v>
      </c>
      <c r="C3350" s="4" t="s">
        <v>9388</v>
      </c>
      <c r="D3350" s="4" t="s">
        <v>9375</v>
      </c>
      <c r="E3350" s="4" t="n">
        <v>36.8</v>
      </c>
      <c r="F3350" s="4" t="s">
        <v>7909</v>
      </c>
      <c r="G3350" s="4" t="s">
        <v>24</v>
      </c>
      <c r="H3350" s="4" t="s">
        <v>8612</v>
      </c>
      <c r="I3350" s="4"/>
    </row>
    <row r="3351" s="5" customFormat="true" ht="12.75" hidden="false" customHeight="false" outlineLevel="0" collapsed="false">
      <c r="A3351" s="4"/>
      <c r="B3351" s="4" t="s">
        <v>9389</v>
      </c>
      <c r="C3351" s="4" t="s">
        <v>9390</v>
      </c>
      <c r="D3351" s="4" t="s">
        <v>9375</v>
      </c>
      <c r="E3351" s="4" t="n">
        <v>36.5</v>
      </c>
      <c r="F3351" s="4" t="s">
        <v>7909</v>
      </c>
      <c r="G3351" s="4" t="s">
        <v>24</v>
      </c>
      <c r="H3351" s="4" t="s">
        <v>8612</v>
      </c>
      <c r="I3351" s="4"/>
    </row>
    <row r="3352" s="5" customFormat="true" ht="12.75" hidden="false" customHeight="false" outlineLevel="0" collapsed="false">
      <c r="A3352" s="6" t="s">
        <v>9391</v>
      </c>
      <c r="B3352" s="4" t="s">
        <v>9392</v>
      </c>
      <c r="C3352" s="4" t="s">
        <v>9390</v>
      </c>
      <c r="D3352" s="4" t="s">
        <v>9375</v>
      </c>
      <c r="E3352" s="4" t="n">
        <v>35</v>
      </c>
      <c r="F3352" s="4" t="s">
        <v>6030</v>
      </c>
      <c r="G3352" s="4" t="s">
        <v>24</v>
      </c>
      <c r="H3352" s="4" t="s">
        <v>8612</v>
      </c>
      <c r="I3352" s="4"/>
    </row>
    <row r="3353" s="5" customFormat="true" ht="12.75" hidden="false" customHeight="false" outlineLevel="0" collapsed="false">
      <c r="A3353" s="4"/>
      <c r="B3353" s="4" t="s">
        <v>9393</v>
      </c>
      <c r="C3353" s="4" t="s">
        <v>900</v>
      </c>
      <c r="D3353" s="4" t="s">
        <v>9375</v>
      </c>
      <c r="E3353" s="4" t="n">
        <v>39.5</v>
      </c>
      <c r="F3353" s="4" t="s">
        <v>7909</v>
      </c>
      <c r="G3353" s="4" t="s">
        <v>24</v>
      </c>
      <c r="H3353" s="4" t="s">
        <v>8612</v>
      </c>
      <c r="I3353" s="4"/>
    </row>
    <row r="3354" s="5" customFormat="true" ht="12.75" hidden="false" customHeight="false" outlineLevel="0" collapsed="false">
      <c r="A3354" s="6" t="s">
        <v>9394</v>
      </c>
      <c r="B3354" s="4" t="s">
        <v>9395</v>
      </c>
      <c r="C3354" s="4" t="s">
        <v>900</v>
      </c>
      <c r="D3354" s="4" t="s">
        <v>9375</v>
      </c>
      <c r="E3354" s="4" t="n">
        <v>38</v>
      </c>
      <c r="F3354" s="4" t="s">
        <v>6030</v>
      </c>
      <c r="G3354" s="4" t="s">
        <v>24</v>
      </c>
      <c r="H3354" s="4" t="s">
        <v>8612</v>
      </c>
      <c r="I3354" s="4"/>
    </row>
    <row r="3355" s="5" customFormat="true" ht="12.75" hidden="false" customHeight="false" outlineLevel="0" collapsed="false">
      <c r="A3355" s="6" t="s">
        <v>9396</v>
      </c>
      <c r="B3355" s="4" t="s">
        <v>9397</v>
      </c>
      <c r="C3355" s="4" t="s">
        <v>9398</v>
      </c>
      <c r="D3355" s="4" t="s">
        <v>9375</v>
      </c>
      <c r="E3355" s="4" t="n">
        <v>40.8</v>
      </c>
      <c r="F3355" s="4" t="s">
        <v>9378</v>
      </c>
      <c r="G3355" s="4" t="s">
        <v>24</v>
      </c>
      <c r="H3355" s="4" t="s">
        <v>8612</v>
      </c>
      <c r="I3355" s="4"/>
    </row>
    <row r="3356" s="5" customFormat="true" ht="12.75" hidden="false" customHeight="false" outlineLevel="0" collapsed="false">
      <c r="A3356" s="6" t="s">
        <v>9399</v>
      </c>
      <c r="B3356" s="4" t="s">
        <v>9400</v>
      </c>
      <c r="C3356" s="4" t="s">
        <v>9398</v>
      </c>
      <c r="D3356" s="4" t="s">
        <v>9375</v>
      </c>
      <c r="E3356" s="4" t="n">
        <v>39.8</v>
      </c>
      <c r="F3356" s="4" t="s">
        <v>9380</v>
      </c>
      <c r="G3356" s="4" t="s">
        <v>24</v>
      </c>
      <c r="H3356" s="4" t="s">
        <v>8612</v>
      </c>
      <c r="I3356" s="4"/>
    </row>
    <row r="3357" s="5" customFormat="true" ht="12.75" hidden="false" customHeight="false" outlineLevel="0" collapsed="false">
      <c r="A3357" s="6" t="s">
        <v>9401</v>
      </c>
      <c r="B3357" s="4" t="s">
        <v>9402</v>
      </c>
      <c r="C3357" s="4" t="s">
        <v>9403</v>
      </c>
      <c r="D3357" s="4" t="s">
        <v>9375</v>
      </c>
      <c r="E3357" s="4" t="n">
        <v>35.8</v>
      </c>
      <c r="F3357" s="4" t="s">
        <v>7909</v>
      </c>
      <c r="G3357" s="4" t="s">
        <v>24</v>
      </c>
      <c r="H3357" s="4" t="s">
        <v>8612</v>
      </c>
      <c r="I3357" s="4"/>
    </row>
    <row r="3358" s="5" customFormat="true" ht="12.75" hidden="false" customHeight="false" outlineLevel="0" collapsed="false">
      <c r="A3358" s="4"/>
      <c r="B3358" s="4" t="s">
        <v>9404</v>
      </c>
      <c r="C3358" s="4" t="s">
        <v>9405</v>
      </c>
      <c r="D3358" s="4" t="s">
        <v>9375</v>
      </c>
      <c r="E3358" s="4" t="n">
        <v>35.6</v>
      </c>
      <c r="F3358" s="4" t="s">
        <v>7909</v>
      </c>
      <c r="G3358" s="4" t="s">
        <v>24</v>
      </c>
      <c r="H3358" s="4" t="s">
        <v>8612</v>
      </c>
      <c r="I3358" s="4"/>
    </row>
    <row r="3359" s="5" customFormat="true" ht="12.75" hidden="false" customHeight="false" outlineLevel="0" collapsed="false">
      <c r="A3359" s="6" t="s">
        <v>9406</v>
      </c>
      <c r="B3359" s="4" t="s">
        <v>9407</v>
      </c>
      <c r="C3359" s="4" t="s">
        <v>9405</v>
      </c>
      <c r="D3359" s="4" t="s">
        <v>9375</v>
      </c>
      <c r="E3359" s="4" t="n">
        <v>33.6</v>
      </c>
      <c r="F3359" s="4" t="s">
        <v>6030</v>
      </c>
      <c r="G3359" s="4" t="s">
        <v>24</v>
      </c>
      <c r="H3359" s="4" t="s">
        <v>8612</v>
      </c>
      <c r="I3359" s="4"/>
    </row>
    <row r="3360" s="5" customFormat="true" ht="12.75" hidden="false" customHeight="false" outlineLevel="0" collapsed="false">
      <c r="A3360" s="6" t="s">
        <v>9408</v>
      </c>
      <c r="B3360" s="4" t="s">
        <v>9409</v>
      </c>
      <c r="C3360" s="4" t="s">
        <v>9410</v>
      </c>
      <c r="D3360" s="4" t="s">
        <v>9375</v>
      </c>
      <c r="E3360" s="4" t="n">
        <v>33</v>
      </c>
      <c r="F3360" s="4" t="s">
        <v>6030</v>
      </c>
      <c r="G3360" s="4" t="s">
        <v>24</v>
      </c>
      <c r="H3360" s="4" t="s">
        <v>8612</v>
      </c>
      <c r="I3360" s="4"/>
    </row>
    <row r="3361" s="5" customFormat="true" ht="12.75" hidden="false" customHeight="false" outlineLevel="0" collapsed="false">
      <c r="A3361" s="6" t="s">
        <v>9411</v>
      </c>
      <c r="B3361" s="4" t="s">
        <v>9412</v>
      </c>
      <c r="C3361" s="4" t="s">
        <v>9413</v>
      </c>
      <c r="D3361" s="4" t="s">
        <v>9375</v>
      </c>
      <c r="E3361" s="4" t="n">
        <v>39.8</v>
      </c>
      <c r="F3361" s="4" t="s">
        <v>6030</v>
      </c>
      <c r="G3361" s="4" t="s">
        <v>24</v>
      </c>
      <c r="H3361" s="4" t="s">
        <v>8612</v>
      </c>
      <c r="I3361" s="4"/>
    </row>
    <row r="3362" s="5" customFormat="true" ht="12.75" hidden="false" customHeight="false" outlineLevel="0" collapsed="false">
      <c r="A3362" s="4"/>
      <c r="B3362" s="4" t="s">
        <v>9414</v>
      </c>
      <c r="C3362" s="4" t="s">
        <v>9415</v>
      </c>
      <c r="D3362" s="4" t="s">
        <v>9375</v>
      </c>
      <c r="E3362" s="4" t="n">
        <v>29.5</v>
      </c>
      <c r="F3362" s="4" t="s">
        <v>7909</v>
      </c>
      <c r="G3362" s="4" t="s">
        <v>24</v>
      </c>
      <c r="H3362" s="4" t="s">
        <v>8612</v>
      </c>
      <c r="I3362" s="4"/>
    </row>
    <row r="3363" s="5" customFormat="true" ht="12.75" hidden="false" customHeight="false" outlineLevel="0" collapsed="false">
      <c r="A3363" s="6" t="s">
        <v>9416</v>
      </c>
      <c r="B3363" s="4" t="s">
        <v>9417</v>
      </c>
      <c r="C3363" s="4" t="s">
        <v>9415</v>
      </c>
      <c r="D3363" s="4" t="s">
        <v>9375</v>
      </c>
      <c r="E3363" s="4" t="n">
        <v>28</v>
      </c>
      <c r="F3363" s="4" t="s">
        <v>6030</v>
      </c>
      <c r="G3363" s="4" t="s">
        <v>24</v>
      </c>
      <c r="H3363" s="4" t="s">
        <v>8612</v>
      </c>
      <c r="I3363" s="4"/>
    </row>
    <row r="3364" s="5" customFormat="true" ht="12.75" hidden="false" customHeight="false" outlineLevel="0" collapsed="false">
      <c r="A3364" s="4"/>
      <c r="B3364" s="4" t="s">
        <v>9418</v>
      </c>
      <c r="C3364" s="4" t="s">
        <v>9419</v>
      </c>
      <c r="D3364" s="4" t="s">
        <v>9375</v>
      </c>
      <c r="E3364" s="4" t="n">
        <v>29.8</v>
      </c>
      <c r="F3364" s="4" t="s">
        <v>7909</v>
      </c>
      <c r="G3364" s="4" t="s">
        <v>24</v>
      </c>
      <c r="H3364" s="4" t="s">
        <v>8612</v>
      </c>
      <c r="I3364" s="4"/>
    </row>
    <row r="3365" s="5" customFormat="true" ht="12.75" hidden="false" customHeight="false" outlineLevel="0" collapsed="false">
      <c r="A3365" s="6" t="s">
        <v>9420</v>
      </c>
      <c r="B3365" s="4" t="s">
        <v>9421</v>
      </c>
      <c r="C3365" s="4" t="s">
        <v>9419</v>
      </c>
      <c r="D3365" s="4" t="s">
        <v>9375</v>
      </c>
      <c r="E3365" s="4" t="n">
        <v>26.8</v>
      </c>
      <c r="F3365" s="4" t="s">
        <v>6030</v>
      </c>
      <c r="G3365" s="4" t="s">
        <v>24</v>
      </c>
      <c r="H3365" s="4" t="s">
        <v>8612</v>
      </c>
      <c r="I3365" s="4"/>
    </row>
    <row r="3366" s="5" customFormat="true" ht="12.75" hidden="false" customHeight="false" outlineLevel="0" collapsed="false">
      <c r="A3366" s="4"/>
      <c r="B3366" s="4" t="s">
        <v>9422</v>
      </c>
      <c r="C3366" s="4" t="s">
        <v>9423</v>
      </c>
      <c r="D3366" s="4" t="s">
        <v>9375</v>
      </c>
      <c r="E3366" s="4" t="n">
        <v>34.5</v>
      </c>
      <c r="F3366" s="4" t="s">
        <v>7909</v>
      </c>
      <c r="G3366" s="4" t="s">
        <v>24</v>
      </c>
      <c r="H3366" s="4" t="s">
        <v>8612</v>
      </c>
      <c r="I3366" s="4"/>
    </row>
    <row r="3367" s="5" customFormat="true" ht="12.75" hidden="false" customHeight="false" outlineLevel="0" collapsed="false">
      <c r="A3367" s="6" t="s">
        <v>9424</v>
      </c>
      <c r="B3367" s="4" t="s">
        <v>9425</v>
      </c>
      <c r="C3367" s="4" t="s">
        <v>9423</v>
      </c>
      <c r="D3367" s="4" t="s">
        <v>9375</v>
      </c>
      <c r="E3367" s="4" t="n">
        <v>32.5</v>
      </c>
      <c r="F3367" s="4" t="s">
        <v>6030</v>
      </c>
      <c r="G3367" s="4" t="s">
        <v>24</v>
      </c>
      <c r="H3367" s="4" t="s">
        <v>8612</v>
      </c>
      <c r="I3367" s="4"/>
    </row>
    <row r="3368" s="5" customFormat="true" ht="12.75" hidden="false" customHeight="false" outlineLevel="0" collapsed="false">
      <c r="A3368" s="6" t="s">
        <v>9426</v>
      </c>
      <c r="B3368" s="6" t="s">
        <v>9427</v>
      </c>
      <c r="C3368" s="4" t="s">
        <v>9428</v>
      </c>
      <c r="D3368" s="4" t="s">
        <v>9375</v>
      </c>
      <c r="E3368" s="4" t="n">
        <v>39.8</v>
      </c>
      <c r="F3368" s="4" t="s">
        <v>7909</v>
      </c>
      <c r="G3368" s="4" t="s">
        <v>24</v>
      </c>
      <c r="H3368" s="4" t="s">
        <v>8612</v>
      </c>
      <c r="I3368" s="4"/>
    </row>
    <row r="3369" s="5" customFormat="true" ht="12.75" hidden="false" customHeight="false" outlineLevel="0" collapsed="false">
      <c r="A3369" s="6" t="s">
        <v>9429</v>
      </c>
      <c r="B3369" s="6" t="s">
        <v>9430</v>
      </c>
      <c r="C3369" s="4" t="s">
        <v>9431</v>
      </c>
      <c r="D3369" s="4" t="s">
        <v>9375</v>
      </c>
      <c r="E3369" s="4" t="n">
        <v>35.6</v>
      </c>
      <c r="F3369" s="4" t="s">
        <v>6030</v>
      </c>
      <c r="G3369" s="4" t="s">
        <v>24</v>
      </c>
      <c r="H3369" s="4" t="s">
        <v>8612</v>
      </c>
      <c r="I3369" s="4"/>
    </row>
    <row r="3370" s="5" customFormat="true" ht="12.75" hidden="false" customHeight="false" outlineLevel="0" collapsed="false">
      <c r="A3370" s="4"/>
      <c r="B3370" s="6" t="s">
        <v>9432</v>
      </c>
      <c r="C3370" s="4" t="s">
        <v>9433</v>
      </c>
      <c r="D3370" s="4" t="s">
        <v>9375</v>
      </c>
      <c r="E3370" s="4" t="n">
        <v>29.8</v>
      </c>
      <c r="F3370" s="4" t="s">
        <v>9378</v>
      </c>
      <c r="G3370" s="4" t="s">
        <v>24</v>
      </c>
      <c r="H3370" s="4" t="s">
        <v>8612</v>
      </c>
      <c r="I3370" s="4"/>
    </row>
    <row r="3371" s="5" customFormat="true" ht="12.75" hidden="false" customHeight="false" outlineLevel="0" collapsed="false">
      <c r="A3371" s="6" t="s">
        <v>9434</v>
      </c>
      <c r="B3371" s="6" t="s">
        <v>9435</v>
      </c>
      <c r="C3371" s="4" t="s">
        <v>9433</v>
      </c>
      <c r="D3371" s="4" t="s">
        <v>9375</v>
      </c>
      <c r="E3371" s="4" t="n">
        <v>26.8</v>
      </c>
      <c r="F3371" s="4" t="s">
        <v>9380</v>
      </c>
      <c r="G3371" s="4" t="s">
        <v>24</v>
      </c>
      <c r="H3371" s="4" t="s">
        <v>8612</v>
      </c>
      <c r="I3371" s="4"/>
    </row>
    <row r="3372" s="5" customFormat="true" ht="12.75" hidden="false" customHeight="false" outlineLevel="0" collapsed="false">
      <c r="A3372" s="4"/>
      <c r="B3372" s="4" t="s">
        <v>9436</v>
      </c>
      <c r="C3372" s="4" t="s">
        <v>9437</v>
      </c>
      <c r="D3372" s="4" t="s">
        <v>9375</v>
      </c>
      <c r="E3372" s="4" t="n">
        <v>32.9</v>
      </c>
      <c r="F3372" s="4" t="s">
        <v>7909</v>
      </c>
      <c r="G3372" s="4" t="s">
        <v>24</v>
      </c>
      <c r="H3372" s="4" t="s">
        <v>8612</v>
      </c>
      <c r="I3372" s="4"/>
    </row>
    <row r="3373" s="5" customFormat="true" ht="12.75" hidden="false" customHeight="false" outlineLevel="0" collapsed="false">
      <c r="A3373" s="6" t="s">
        <v>9438</v>
      </c>
      <c r="B3373" s="4" t="s">
        <v>9439</v>
      </c>
      <c r="C3373" s="4" t="s">
        <v>9437</v>
      </c>
      <c r="D3373" s="4" t="s">
        <v>9375</v>
      </c>
      <c r="E3373" s="4" t="n">
        <v>31.9</v>
      </c>
      <c r="F3373" s="4" t="s">
        <v>6030</v>
      </c>
      <c r="G3373" s="4" t="s">
        <v>24</v>
      </c>
      <c r="H3373" s="4" t="s">
        <v>8612</v>
      </c>
      <c r="I3373" s="4"/>
    </row>
    <row r="3374" s="5" customFormat="true" ht="12.75" hidden="false" customHeight="false" outlineLevel="0" collapsed="false">
      <c r="A3374" s="4"/>
      <c r="B3374" s="4" t="s">
        <v>9440</v>
      </c>
      <c r="C3374" s="4" t="s">
        <v>9441</v>
      </c>
      <c r="D3374" s="4" t="s">
        <v>9375</v>
      </c>
      <c r="E3374" s="4" t="n">
        <v>32.5</v>
      </c>
      <c r="F3374" s="4" t="s">
        <v>8203</v>
      </c>
      <c r="G3374" s="4" t="s">
        <v>24</v>
      </c>
      <c r="H3374" s="4" t="s">
        <v>8612</v>
      </c>
      <c r="I3374" s="4"/>
    </row>
    <row r="3375" s="5" customFormat="true" ht="12.75" hidden="false" customHeight="false" outlineLevel="0" collapsed="false">
      <c r="A3375" s="6" t="s">
        <v>9442</v>
      </c>
      <c r="B3375" s="4" t="s">
        <v>9443</v>
      </c>
      <c r="C3375" s="4" t="s">
        <v>9444</v>
      </c>
      <c r="D3375" s="4" t="s">
        <v>9445</v>
      </c>
      <c r="E3375" s="4" t="n">
        <v>35.6</v>
      </c>
      <c r="F3375" s="4" t="s">
        <v>9446</v>
      </c>
      <c r="G3375" s="4" t="s">
        <v>24</v>
      </c>
      <c r="H3375" s="4" t="s">
        <v>8612</v>
      </c>
      <c r="I3375" s="4"/>
    </row>
    <row r="3376" s="5" customFormat="true" ht="12.75" hidden="false" customHeight="false" outlineLevel="0" collapsed="false">
      <c r="A3376" s="6" t="s">
        <v>9447</v>
      </c>
      <c r="B3376" s="4" t="s">
        <v>9448</v>
      </c>
      <c r="C3376" s="4" t="s">
        <v>9449</v>
      </c>
      <c r="D3376" s="4" t="s">
        <v>9445</v>
      </c>
      <c r="E3376" s="4" t="n">
        <v>29.8</v>
      </c>
      <c r="F3376" s="4" t="s">
        <v>130</v>
      </c>
      <c r="G3376" s="4" t="s">
        <v>24</v>
      </c>
      <c r="H3376" s="4" t="s">
        <v>8612</v>
      </c>
      <c r="I3376" s="4"/>
    </row>
    <row r="3377" s="5" customFormat="true" ht="12.75" hidden="false" customHeight="false" outlineLevel="0" collapsed="false">
      <c r="A3377" s="6" t="s">
        <v>9450</v>
      </c>
      <c r="B3377" s="4" t="s">
        <v>9451</v>
      </c>
      <c r="C3377" s="4" t="s">
        <v>9452</v>
      </c>
      <c r="D3377" s="4" t="s">
        <v>9445</v>
      </c>
      <c r="E3377" s="4" t="n">
        <v>38</v>
      </c>
      <c r="F3377" s="4" t="s">
        <v>130</v>
      </c>
      <c r="G3377" s="4" t="s">
        <v>24</v>
      </c>
      <c r="H3377" s="4" t="s">
        <v>8612</v>
      </c>
      <c r="I3377" s="4"/>
    </row>
    <row r="3378" s="5" customFormat="true" ht="12.75" hidden="false" customHeight="false" outlineLevel="0" collapsed="false">
      <c r="A3378" s="6" t="s">
        <v>9453</v>
      </c>
      <c r="B3378" s="4" t="s">
        <v>9454</v>
      </c>
      <c r="C3378" s="4" t="s">
        <v>9455</v>
      </c>
      <c r="D3378" s="4" t="s">
        <v>9445</v>
      </c>
      <c r="E3378" s="4" t="n">
        <v>36.8</v>
      </c>
      <c r="F3378" s="4" t="s">
        <v>197</v>
      </c>
      <c r="G3378" s="4" t="s">
        <v>24</v>
      </c>
      <c r="H3378" s="4" t="s">
        <v>8612</v>
      </c>
      <c r="I3378" s="4"/>
    </row>
    <row r="3379" s="5" customFormat="true" ht="12.75" hidden="false" customHeight="false" outlineLevel="0" collapsed="false">
      <c r="A3379" s="6" t="s">
        <v>9456</v>
      </c>
      <c r="B3379" s="4" t="s">
        <v>9457</v>
      </c>
      <c r="C3379" s="4" t="s">
        <v>9458</v>
      </c>
      <c r="D3379" s="4" t="s">
        <v>9445</v>
      </c>
      <c r="E3379" s="4" t="n">
        <v>36.8</v>
      </c>
      <c r="F3379" s="4" t="s">
        <v>130</v>
      </c>
      <c r="G3379" s="4" t="s">
        <v>24</v>
      </c>
      <c r="H3379" s="4" t="s">
        <v>8612</v>
      </c>
      <c r="I3379" s="4"/>
    </row>
    <row r="3380" s="5" customFormat="true" ht="12.75" hidden="false" customHeight="false" outlineLevel="0" collapsed="false">
      <c r="A3380" s="6" t="s">
        <v>9459</v>
      </c>
      <c r="B3380" s="4" t="s">
        <v>9460</v>
      </c>
      <c r="C3380" s="4" t="s">
        <v>9461</v>
      </c>
      <c r="D3380" s="4" t="s">
        <v>9445</v>
      </c>
      <c r="E3380" s="4" t="n">
        <v>29.8</v>
      </c>
      <c r="F3380" s="4" t="s">
        <v>130</v>
      </c>
      <c r="G3380" s="4" t="s">
        <v>24</v>
      </c>
      <c r="H3380" s="4" t="s">
        <v>8612</v>
      </c>
      <c r="I3380" s="4"/>
    </row>
    <row r="3381" s="5" customFormat="true" ht="12.75" hidden="false" customHeight="false" outlineLevel="0" collapsed="false">
      <c r="A3381" s="6" t="s">
        <v>8613</v>
      </c>
      <c r="B3381" s="4" t="s">
        <v>9462</v>
      </c>
      <c r="C3381" s="4" t="s">
        <v>8615</v>
      </c>
      <c r="D3381" s="4" t="s">
        <v>9463</v>
      </c>
      <c r="E3381" s="4" t="n">
        <v>35.6</v>
      </c>
      <c r="F3381" s="4" t="s">
        <v>8616</v>
      </c>
      <c r="G3381" s="4" t="s">
        <v>24</v>
      </c>
      <c r="H3381" s="4" t="s">
        <v>8612</v>
      </c>
      <c r="I3381" s="4"/>
    </row>
    <row r="3382" s="5" customFormat="true" ht="12.75" hidden="false" customHeight="false" outlineLevel="0" collapsed="false">
      <c r="A3382" s="6" t="s">
        <v>9464</v>
      </c>
      <c r="B3382" s="4" t="s">
        <v>9465</v>
      </c>
      <c r="C3382" s="4" t="s">
        <v>9466</v>
      </c>
      <c r="D3382" s="4" t="s">
        <v>9463</v>
      </c>
      <c r="E3382" s="4" t="n">
        <v>28.5</v>
      </c>
      <c r="F3382" s="4" t="s">
        <v>130</v>
      </c>
      <c r="G3382" s="4" t="s">
        <v>24</v>
      </c>
      <c r="H3382" s="4" t="s">
        <v>8612</v>
      </c>
      <c r="I3382" s="4"/>
    </row>
    <row r="3383" s="5" customFormat="true" ht="12.75" hidden="false" customHeight="false" outlineLevel="0" collapsed="false">
      <c r="A3383" s="6" t="s">
        <v>9467</v>
      </c>
      <c r="B3383" s="4" t="s">
        <v>9468</v>
      </c>
      <c r="C3383" s="4" t="s">
        <v>9469</v>
      </c>
      <c r="D3383" s="4" t="s">
        <v>9463</v>
      </c>
      <c r="E3383" s="4" t="n">
        <v>29.6</v>
      </c>
      <c r="F3383" s="4" t="s">
        <v>130</v>
      </c>
      <c r="G3383" s="4" t="s">
        <v>24</v>
      </c>
      <c r="H3383" s="4" t="s">
        <v>8612</v>
      </c>
      <c r="I3383" s="4"/>
    </row>
    <row r="3384" s="5" customFormat="true" ht="12.75" hidden="false" customHeight="false" outlineLevel="0" collapsed="false">
      <c r="A3384" s="6" t="s">
        <v>9470</v>
      </c>
      <c r="B3384" s="4" t="s">
        <v>9471</v>
      </c>
      <c r="C3384" s="4" t="s">
        <v>9472</v>
      </c>
      <c r="D3384" s="4" t="s">
        <v>9463</v>
      </c>
      <c r="E3384" s="4" t="n">
        <v>31.5</v>
      </c>
      <c r="F3384" s="4" t="s">
        <v>130</v>
      </c>
      <c r="G3384" s="4" t="s">
        <v>24</v>
      </c>
      <c r="H3384" s="4" t="s">
        <v>8612</v>
      </c>
      <c r="I3384" s="4"/>
    </row>
    <row r="3385" s="5" customFormat="true" ht="12.75" hidden="false" customHeight="false" outlineLevel="0" collapsed="false">
      <c r="A3385" s="6" t="s">
        <v>9473</v>
      </c>
      <c r="B3385" s="4" t="s">
        <v>9474</v>
      </c>
      <c r="C3385" s="4" t="s">
        <v>9475</v>
      </c>
      <c r="D3385" s="4" t="s">
        <v>9463</v>
      </c>
      <c r="E3385" s="4" t="n">
        <v>30.8</v>
      </c>
      <c r="F3385" s="4" t="s">
        <v>130</v>
      </c>
      <c r="G3385" s="4" t="s">
        <v>24</v>
      </c>
      <c r="H3385" s="4" t="s">
        <v>8612</v>
      </c>
      <c r="I3385" s="4"/>
    </row>
    <row r="3386" s="5" customFormat="true" ht="12.75" hidden="false" customHeight="false" outlineLevel="0" collapsed="false">
      <c r="A3386" s="6" t="s">
        <v>9476</v>
      </c>
      <c r="B3386" s="6" t="s">
        <v>9477</v>
      </c>
      <c r="C3386" s="4" t="s">
        <v>9478</v>
      </c>
      <c r="D3386" s="4" t="s">
        <v>9463</v>
      </c>
      <c r="E3386" s="4" t="n">
        <v>32.8</v>
      </c>
      <c r="F3386" s="4" t="s">
        <v>130</v>
      </c>
      <c r="G3386" s="4" t="s">
        <v>24</v>
      </c>
      <c r="H3386" s="4" t="s">
        <v>8612</v>
      </c>
      <c r="I3386" s="4"/>
    </row>
    <row r="3387" s="5" customFormat="true" ht="12.75" hidden="false" customHeight="false" outlineLevel="0" collapsed="false">
      <c r="A3387" s="6" t="s">
        <v>9479</v>
      </c>
      <c r="B3387" s="4" t="s">
        <v>9480</v>
      </c>
      <c r="C3387" s="4" t="s">
        <v>9481</v>
      </c>
      <c r="D3387" s="4" t="s">
        <v>9463</v>
      </c>
      <c r="E3387" s="4" t="n">
        <v>22.9</v>
      </c>
      <c r="F3387" s="4" t="s">
        <v>9482</v>
      </c>
      <c r="G3387" s="4" t="s">
        <v>24</v>
      </c>
      <c r="H3387" s="4" t="s">
        <v>8612</v>
      </c>
      <c r="I3387" s="4"/>
    </row>
    <row r="3388" s="5" customFormat="true" ht="12.75" hidden="false" customHeight="false" outlineLevel="0" collapsed="false">
      <c r="A3388" s="6" t="s">
        <v>9483</v>
      </c>
      <c r="B3388" s="4" t="s">
        <v>9484</v>
      </c>
      <c r="C3388" s="4" t="s">
        <v>9481</v>
      </c>
      <c r="D3388" s="4" t="s">
        <v>9463</v>
      </c>
      <c r="E3388" s="4" t="n">
        <v>22.9</v>
      </c>
      <c r="F3388" s="4" t="s">
        <v>9482</v>
      </c>
      <c r="G3388" s="4" t="s">
        <v>24</v>
      </c>
      <c r="H3388" s="4" t="s">
        <v>8612</v>
      </c>
      <c r="I3388" s="4"/>
    </row>
    <row r="3389" s="5" customFormat="true" ht="12.75" hidden="false" customHeight="false" outlineLevel="0" collapsed="false">
      <c r="A3389" s="6" t="s">
        <v>9485</v>
      </c>
      <c r="B3389" s="4" t="s">
        <v>9486</v>
      </c>
      <c r="C3389" s="4" t="s">
        <v>9487</v>
      </c>
      <c r="D3389" s="4" t="s">
        <v>9463</v>
      </c>
      <c r="E3389" s="4" t="n">
        <v>34.8</v>
      </c>
      <c r="F3389" s="4" t="s">
        <v>9488</v>
      </c>
      <c r="G3389" s="4" t="s">
        <v>24</v>
      </c>
      <c r="H3389" s="4" t="s">
        <v>8612</v>
      </c>
      <c r="I3389" s="4"/>
    </row>
    <row r="3390" s="5" customFormat="true" ht="12.75" hidden="false" customHeight="false" outlineLevel="0" collapsed="false">
      <c r="A3390" s="6" t="s">
        <v>9489</v>
      </c>
      <c r="B3390" s="4" t="s">
        <v>9490</v>
      </c>
      <c r="C3390" s="4" t="s">
        <v>9491</v>
      </c>
      <c r="D3390" s="4" t="s">
        <v>9463</v>
      </c>
      <c r="E3390" s="4" t="n">
        <v>36.5</v>
      </c>
      <c r="F3390" s="4" t="s">
        <v>5355</v>
      </c>
      <c r="G3390" s="4" t="s">
        <v>24</v>
      </c>
      <c r="H3390" s="4" t="s">
        <v>8612</v>
      </c>
      <c r="I3390" s="4"/>
    </row>
    <row r="3391" s="5" customFormat="true" ht="12.75" hidden="false" customHeight="false" outlineLevel="0" collapsed="false">
      <c r="A3391" s="6" t="s">
        <v>9492</v>
      </c>
      <c r="B3391" s="4" t="s">
        <v>9493</v>
      </c>
      <c r="C3391" s="4" t="s">
        <v>9494</v>
      </c>
      <c r="D3391" s="4" t="s">
        <v>9463</v>
      </c>
      <c r="E3391" s="4" t="n">
        <v>30</v>
      </c>
      <c r="F3391" s="4" t="s">
        <v>9495</v>
      </c>
      <c r="G3391" s="4" t="s">
        <v>24</v>
      </c>
      <c r="H3391" s="4" t="s">
        <v>8612</v>
      </c>
      <c r="I3391" s="4"/>
    </row>
    <row r="3392" s="5" customFormat="true" ht="12.75" hidden="false" customHeight="false" outlineLevel="0" collapsed="false">
      <c r="A3392" s="6" t="s">
        <v>9496</v>
      </c>
      <c r="B3392" s="4" t="s">
        <v>9497</v>
      </c>
      <c r="C3392" s="4" t="s">
        <v>9498</v>
      </c>
      <c r="D3392" s="4" t="s">
        <v>9463</v>
      </c>
      <c r="E3392" s="4" t="n">
        <v>39.8</v>
      </c>
      <c r="F3392" s="4" t="s">
        <v>309</v>
      </c>
      <c r="G3392" s="4" t="s">
        <v>24</v>
      </c>
      <c r="H3392" s="4" t="s">
        <v>9499</v>
      </c>
      <c r="I3392" s="4"/>
    </row>
    <row r="3393" s="5" customFormat="true" ht="12.75" hidden="false" customHeight="false" outlineLevel="0" collapsed="false">
      <c r="A3393" s="6" t="s">
        <v>8834</v>
      </c>
      <c r="B3393" s="6" t="s">
        <v>9500</v>
      </c>
      <c r="C3393" s="4" t="s">
        <v>8836</v>
      </c>
      <c r="D3393" s="4" t="s">
        <v>9463</v>
      </c>
      <c r="E3393" s="4" t="n">
        <v>25</v>
      </c>
      <c r="F3393" s="4" t="s">
        <v>4144</v>
      </c>
      <c r="G3393" s="4" t="s">
        <v>24</v>
      </c>
      <c r="H3393" s="4" t="s">
        <v>2261</v>
      </c>
      <c r="I3393" s="4"/>
    </row>
    <row r="3394" s="5" customFormat="true" ht="12.75" hidden="false" customHeight="false" outlineLevel="0" collapsed="false">
      <c r="A3394" s="6" t="s">
        <v>9501</v>
      </c>
      <c r="B3394" s="4" t="s">
        <v>9502</v>
      </c>
      <c r="C3394" s="4" t="s">
        <v>9503</v>
      </c>
      <c r="D3394" s="4" t="s">
        <v>9463</v>
      </c>
      <c r="E3394" s="4" t="n">
        <v>32</v>
      </c>
      <c r="F3394" s="4"/>
      <c r="G3394" s="4" t="s">
        <v>24</v>
      </c>
      <c r="H3394" s="4" t="s">
        <v>8612</v>
      </c>
      <c r="I3394" s="4"/>
    </row>
    <row r="3395" s="5" customFormat="true" ht="12.75" hidden="false" customHeight="false" outlineLevel="0" collapsed="false">
      <c r="A3395" s="6" t="s">
        <v>9504</v>
      </c>
      <c r="B3395" s="4" t="s">
        <v>9505</v>
      </c>
      <c r="C3395" s="4" t="s">
        <v>9506</v>
      </c>
      <c r="D3395" s="4" t="s">
        <v>9463</v>
      </c>
      <c r="E3395" s="4" t="n">
        <v>30</v>
      </c>
      <c r="F3395" s="4"/>
      <c r="G3395" s="4" t="s">
        <v>24</v>
      </c>
      <c r="H3395" s="4" t="s">
        <v>8612</v>
      </c>
      <c r="I3395" s="4"/>
    </row>
    <row r="3396" s="5" customFormat="true" ht="12.75" hidden="false" customHeight="false" outlineLevel="0" collapsed="false">
      <c r="A3396" s="6" t="s">
        <v>9507</v>
      </c>
      <c r="B3396" s="4" t="s">
        <v>9508</v>
      </c>
      <c r="C3396" s="4" t="s">
        <v>9509</v>
      </c>
      <c r="D3396" s="4" t="s">
        <v>9463</v>
      </c>
      <c r="E3396" s="4" t="n">
        <v>15</v>
      </c>
      <c r="F3396" s="4"/>
      <c r="G3396" s="4" t="s">
        <v>1409</v>
      </c>
      <c r="H3396" s="4" t="s">
        <v>1420</v>
      </c>
      <c r="I3396" s="4"/>
    </row>
    <row r="3397" s="5" customFormat="true" ht="12.75" hidden="false" customHeight="false" outlineLevel="0" collapsed="false">
      <c r="A3397" s="6" t="s">
        <v>9510</v>
      </c>
      <c r="B3397" s="4" t="s">
        <v>9511</v>
      </c>
      <c r="C3397" s="4" t="s">
        <v>9512</v>
      </c>
      <c r="D3397" s="4" t="s">
        <v>9463</v>
      </c>
      <c r="E3397" s="4" t="n">
        <v>37</v>
      </c>
      <c r="F3397" s="4" t="s">
        <v>9513</v>
      </c>
      <c r="G3397" s="4" t="s">
        <v>1409</v>
      </c>
      <c r="H3397" s="4" t="s">
        <v>1420</v>
      </c>
      <c r="I3397" s="4"/>
    </row>
    <row r="3398" s="5" customFormat="true" ht="12.75" hidden="false" customHeight="false" outlineLevel="0" collapsed="false">
      <c r="A3398" s="6" t="s">
        <v>9514</v>
      </c>
      <c r="B3398" s="6" t="s">
        <v>8857</v>
      </c>
      <c r="C3398" s="4" t="s">
        <v>9515</v>
      </c>
      <c r="D3398" s="4" t="s">
        <v>9463</v>
      </c>
      <c r="E3398" s="4" t="n">
        <v>25</v>
      </c>
      <c r="F3398" s="4"/>
      <c r="G3398" s="4" t="s">
        <v>1409</v>
      </c>
      <c r="H3398" s="4" t="s">
        <v>1606</v>
      </c>
      <c r="I3398" s="4"/>
    </row>
    <row r="3399" s="5" customFormat="true" ht="12.75" hidden="false" customHeight="false" outlineLevel="0" collapsed="false">
      <c r="A3399" s="6" t="s">
        <v>9516</v>
      </c>
      <c r="B3399" s="6" t="s">
        <v>9517</v>
      </c>
      <c r="C3399" s="4" t="s">
        <v>9518</v>
      </c>
      <c r="D3399" s="4" t="s">
        <v>9463</v>
      </c>
      <c r="E3399" s="4" t="n">
        <v>14.5</v>
      </c>
      <c r="F3399" s="4"/>
      <c r="G3399" s="4" t="s">
        <v>1409</v>
      </c>
      <c r="H3399" s="4" t="s">
        <v>1606</v>
      </c>
      <c r="I3399" s="4"/>
    </row>
    <row r="3400" s="5" customFormat="true" ht="12.75" hidden="false" customHeight="false" outlineLevel="0" collapsed="false">
      <c r="A3400" s="6" t="s">
        <v>9519</v>
      </c>
      <c r="B3400" s="4" t="s">
        <v>9520</v>
      </c>
      <c r="C3400" s="4" t="s">
        <v>9521</v>
      </c>
      <c r="D3400" s="4" t="s">
        <v>9463</v>
      </c>
      <c r="E3400" s="4" t="n">
        <v>30.2</v>
      </c>
      <c r="F3400" s="4"/>
      <c r="G3400" s="4" t="s">
        <v>1409</v>
      </c>
      <c r="H3400" s="4" t="s">
        <v>1431</v>
      </c>
      <c r="I3400" s="4"/>
    </row>
    <row r="3401" s="5" customFormat="true" ht="12.75" hidden="false" customHeight="false" outlineLevel="0" collapsed="false">
      <c r="A3401" s="6" t="s">
        <v>9522</v>
      </c>
      <c r="B3401" s="4" t="s">
        <v>9523</v>
      </c>
      <c r="C3401" s="4" t="s">
        <v>9524</v>
      </c>
      <c r="D3401" s="4" t="s">
        <v>9463</v>
      </c>
      <c r="E3401" s="4" t="n">
        <v>35</v>
      </c>
      <c r="F3401" s="4" t="s">
        <v>9525</v>
      </c>
      <c r="G3401" s="4" t="s">
        <v>1409</v>
      </c>
      <c r="H3401" s="4" t="s">
        <v>13</v>
      </c>
      <c r="I3401" s="4"/>
    </row>
    <row r="3402" s="5" customFormat="true" ht="12.75" hidden="false" customHeight="false" outlineLevel="0" collapsed="false">
      <c r="A3402" s="6" t="s">
        <v>9526</v>
      </c>
      <c r="B3402" s="4" t="s">
        <v>9527</v>
      </c>
      <c r="C3402" s="4" t="s">
        <v>9528</v>
      </c>
      <c r="D3402" s="4" t="s">
        <v>9463</v>
      </c>
      <c r="E3402" s="4" t="n">
        <v>35</v>
      </c>
      <c r="F3402" s="4" t="s">
        <v>9046</v>
      </c>
      <c r="G3402" s="4" t="s">
        <v>1409</v>
      </c>
      <c r="H3402" s="4" t="s">
        <v>13</v>
      </c>
      <c r="I3402" s="4"/>
    </row>
    <row r="3403" s="5" customFormat="true" ht="12.75" hidden="false" customHeight="false" outlineLevel="0" collapsed="false">
      <c r="A3403" s="6" t="s">
        <v>9529</v>
      </c>
      <c r="B3403" s="4" t="s">
        <v>9530</v>
      </c>
      <c r="C3403" s="4" t="s">
        <v>9531</v>
      </c>
      <c r="D3403" s="4" t="s">
        <v>9463</v>
      </c>
      <c r="E3403" s="4" t="n">
        <v>31.9</v>
      </c>
      <c r="F3403" s="4" t="s">
        <v>1595</v>
      </c>
      <c r="G3403" s="4" t="s">
        <v>1409</v>
      </c>
      <c r="H3403" s="4" t="s">
        <v>1606</v>
      </c>
      <c r="I3403" s="4"/>
    </row>
    <row r="3404" s="5" customFormat="true" ht="12.75" hidden="false" customHeight="false" outlineLevel="0" collapsed="false">
      <c r="A3404" s="6" t="s">
        <v>9532</v>
      </c>
      <c r="B3404" s="4" t="s">
        <v>9530</v>
      </c>
      <c r="C3404" s="4" t="s">
        <v>9531</v>
      </c>
      <c r="D3404" s="4" t="s">
        <v>9463</v>
      </c>
      <c r="E3404" s="4" t="n">
        <v>29.7</v>
      </c>
      <c r="F3404" s="4" t="s">
        <v>9533</v>
      </c>
      <c r="G3404" s="4" t="s">
        <v>1409</v>
      </c>
      <c r="H3404" s="4" t="s">
        <v>1606</v>
      </c>
      <c r="I3404" s="4"/>
    </row>
    <row r="3405" s="5" customFormat="true" ht="12.75" hidden="false" customHeight="false" outlineLevel="0" collapsed="false">
      <c r="A3405" s="6" t="s">
        <v>9534</v>
      </c>
      <c r="B3405" s="4" t="s">
        <v>9535</v>
      </c>
      <c r="C3405" s="4" t="s">
        <v>9536</v>
      </c>
      <c r="D3405" s="4" t="s">
        <v>9463</v>
      </c>
      <c r="E3405" s="4" t="n">
        <v>18.7</v>
      </c>
      <c r="F3405" s="4" t="s">
        <v>1595</v>
      </c>
      <c r="G3405" s="4" t="s">
        <v>1409</v>
      </c>
      <c r="H3405" s="4" t="s">
        <v>1420</v>
      </c>
      <c r="I3405" s="4"/>
    </row>
    <row r="3406" s="5" customFormat="true" ht="12.75" hidden="false" customHeight="false" outlineLevel="0" collapsed="false">
      <c r="A3406" s="6" t="s">
        <v>9537</v>
      </c>
      <c r="B3406" s="4" t="s">
        <v>9538</v>
      </c>
      <c r="C3406" s="4" t="s">
        <v>9528</v>
      </c>
      <c r="D3406" s="4" t="s">
        <v>9463</v>
      </c>
      <c r="E3406" s="4" t="n">
        <v>31</v>
      </c>
      <c r="F3406" s="4" t="s">
        <v>9539</v>
      </c>
      <c r="G3406" s="4" t="s">
        <v>1409</v>
      </c>
      <c r="H3406" s="4" t="s">
        <v>13</v>
      </c>
      <c r="I3406" s="4"/>
    </row>
    <row r="3407" s="5" customFormat="true" ht="12.75" hidden="false" customHeight="false" outlineLevel="0" collapsed="false">
      <c r="A3407" s="6" t="s">
        <v>9540</v>
      </c>
      <c r="B3407" s="4" t="s">
        <v>9541</v>
      </c>
      <c r="C3407" s="4" t="s">
        <v>9542</v>
      </c>
      <c r="D3407" s="4" t="s">
        <v>9463</v>
      </c>
      <c r="E3407" s="4" t="n">
        <v>26.4</v>
      </c>
      <c r="F3407" s="4" t="s">
        <v>1595</v>
      </c>
      <c r="G3407" s="4" t="s">
        <v>1409</v>
      </c>
      <c r="H3407" s="4" t="s">
        <v>9543</v>
      </c>
      <c r="I3407" s="4"/>
    </row>
    <row r="3408" s="5" customFormat="true" ht="12.75" hidden="false" customHeight="false" outlineLevel="0" collapsed="false">
      <c r="A3408" s="6" t="s">
        <v>9544</v>
      </c>
      <c r="B3408" s="4" t="s">
        <v>9545</v>
      </c>
      <c r="C3408" s="4" t="s">
        <v>9546</v>
      </c>
      <c r="D3408" s="4" t="s">
        <v>9463</v>
      </c>
      <c r="E3408" s="4" t="n">
        <v>27</v>
      </c>
      <c r="F3408" s="4"/>
      <c r="G3408" s="4" t="s">
        <v>1409</v>
      </c>
      <c r="H3408" s="4" t="s">
        <v>1412</v>
      </c>
      <c r="I3408" s="4"/>
    </row>
    <row r="3409" s="5" customFormat="true" ht="12.75" hidden="false" customHeight="false" outlineLevel="0" collapsed="false">
      <c r="A3409" s="6" t="s">
        <v>9547</v>
      </c>
      <c r="B3409" s="4" t="s">
        <v>9548</v>
      </c>
      <c r="C3409" s="4" t="s">
        <v>9546</v>
      </c>
      <c r="D3409" s="4" t="s">
        <v>9463</v>
      </c>
      <c r="E3409" s="4" t="n">
        <v>20</v>
      </c>
      <c r="F3409" s="4"/>
      <c r="G3409" s="4" t="s">
        <v>1409</v>
      </c>
      <c r="H3409" s="4" t="s">
        <v>1412</v>
      </c>
      <c r="I3409" s="4"/>
    </row>
    <row r="3410" s="5" customFormat="true" ht="12.75" hidden="false" customHeight="false" outlineLevel="0" collapsed="false">
      <c r="A3410" s="6" t="s">
        <v>9549</v>
      </c>
      <c r="B3410" s="4" t="s">
        <v>9550</v>
      </c>
      <c r="C3410" s="4" t="s">
        <v>9551</v>
      </c>
      <c r="D3410" s="4" t="s">
        <v>9463</v>
      </c>
      <c r="E3410" s="4" t="n">
        <v>24.9</v>
      </c>
      <c r="F3410" s="4"/>
      <c r="G3410" s="4" t="s">
        <v>1409</v>
      </c>
      <c r="H3410" s="4" t="s">
        <v>1606</v>
      </c>
      <c r="I3410" s="4"/>
    </row>
    <row r="3411" s="11" customFormat="true" ht="14.25" hidden="false" customHeight="false" outlineLevel="0" collapsed="false">
      <c r="A3411" s="6" t="s">
        <v>9552</v>
      </c>
      <c r="B3411" s="4" t="s">
        <v>9553</v>
      </c>
      <c r="C3411" s="4" t="s">
        <v>1454</v>
      </c>
      <c r="D3411" s="4" t="s">
        <v>9463</v>
      </c>
      <c r="E3411" s="4" t="n">
        <v>27.8</v>
      </c>
      <c r="F3411" s="4" t="s">
        <v>3510</v>
      </c>
      <c r="G3411" s="4" t="s">
        <v>1409</v>
      </c>
      <c r="H3411" s="4" t="s">
        <v>13</v>
      </c>
      <c r="I3411" s="4"/>
    </row>
    <row r="3412" s="11" customFormat="true" ht="14.25" hidden="false" customHeight="false" outlineLevel="0" collapsed="false">
      <c r="A3412" s="6" t="s">
        <v>9554</v>
      </c>
      <c r="B3412" s="4" t="s">
        <v>9555</v>
      </c>
      <c r="C3412" s="4" t="s">
        <v>1454</v>
      </c>
      <c r="D3412" s="4" t="s">
        <v>9463</v>
      </c>
      <c r="E3412" s="4" t="n">
        <v>14.3</v>
      </c>
      <c r="F3412" s="4"/>
      <c r="G3412" s="4" t="s">
        <v>1409</v>
      </c>
      <c r="H3412" s="4" t="s">
        <v>1606</v>
      </c>
      <c r="I3412" s="4"/>
    </row>
    <row r="3413" s="11" customFormat="true" ht="14.25" hidden="false" customHeight="false" outlineLevel="0" collapsed="false">
      <c r="A3413" s="6" t="s">
        <v>9556</v>
      </c>
      <c r="B3413" s="4" t="s">
        <v>9557</v>
      </c>
      <c r="C3413" s="4" t="s">
        <v>9558</v>
      </c>
      <c r="D3413" s="4" t="s">
        <v>9463</v>
      </c>
      <c r="E3413" s="4" t="n">
        <v>24</v>
      </c>
      <c r="F3413" s="4" t="s">
        <v>1595</v>
      </c>
      <c r="G3413" s="4" t="s">
        <v>1409</v>
      </c>
      <c r="H3413" s="4" t="s">
        <v>1420</v>
      </c>
      <c r="I3413" s="4"/>
    </row>
    <row r="3414" s="11" customFormat="true" ht="14.25" hidden="false" customHeight="false" outlineLevel="0" collapsed="false">
      <c r="A3414" s="6" t="s">
        <v>9559</v>
      </c>
      <c r="B3414" s="4" t="s">
        <v>9560</v>
      </c>
      <c r="C3414" s="4" t="s">
        <v>9561</v>
      </c>
      <c r="D3414" s="4" t="s">
        <v>9463</v>
      </c>
      <c r="E3414" s="4" t="n">
        <v>24</v>
      </c>
      <c r="F3414" s="4"/>
      <c r="G3414" s="4" t="s">
        <v>1409</v>
      </c>
      <c r="H3414" s="4" t="s">
        <v>1431</v>
      </c>
      <c r="I3414" s="4"/>
    </row>
    <row r="3415" s="5" customFormat="true" ht="12.75" hidden="false" customHeight="false" outlineLevel="0" collapsed="false">
      <c r="A3415" s="6" t="s">
        <v>9562</v>
      </c>
      <c r="B3415" s="4" t="s">
        <v>9563</v>
      </c>
      <c r="C3415" s="4" t="s">
        <v>9564</v>
      </c>
      <c r="D3415" s="4" t="s">
        <v>9463</v>
      </c>
      <c r="E3415" s="4" t="n">
        <v>36.3</v>
      </c>
      <c r="F3415" s="4" t="s">
        <v>9565</v>
      </c>
      <c r="G3415" s="4" t="s">
        <v>1409</v>
      </c>
      <c r="H3415" s="4" t="s">
        <v>1420</v>
      </c>
      <c r="I3415" s="4"/>
    </row>
    <row r="3416" s="5" customFormat="true" ht="12.75" hidden="false" customHeight="false" outlineLevel="0" collapsed="false">
      <c r="A3416" s="6" t="s">
        <v>9566</v>
      </c>
      <c r="B3416" s="4" t="s">
        <v>9567</v>
      </c>
      <c r="C3416" s="4" t="s">
        <v>9568</v>
      </c>
      <c r="D3416" s="4" t="s">
        <v>9463</v>
      </c>
      <c r="E3416" s="4" t="n">
        <v>29</v>
      </c>
      <c r="F3416" s="4" t="s">
        <v>1595</v>
      </c>
      <c r="G3416" s="4" t="s">
        <v>1409</v>
      </c>
      <c r="H3416" s="4" t="s">
        <v>1420</v>
      </c>
      <c r="I3416" s="4"/>
    </row>
    <row r="3417" s="5" customFormat="true" ht="12.75" hidden="false" customHeight="false" outlineLevel="0" collapsed="false">
      <c r="A3417" s="6" t="s">
        <v>9569</v>
      </c>
      <c r="B3417" s="4" t="s">
        <v>9570</v>
      </c>
      <c r="C3417" s="4" t="s">
        <v>9571</v>
      </c>
      <c r="D3417" s="4" t="s">
        <v>9463</v>
      </c>
      <c r="E3417" s="4" t="n">
        <v>28.3</v>
      </c>
      <c r="F3417" s="4" t="s">
        <v>9046</v>
      </c>
      <c r="G3417" s="4" t="s">
        <v>9326</v>
      </c>
      <c r="H3417" s="4" t="s">
        <v>1431</v>
      </c>
      <c r="I3417" s="4"/>
    </row>
    <row r="3418" s="5" customFormat="true" ht="12.75" hidden="false" customHeight="false" outlineLevel="0" collapsed="false">
      <c r="A3418" s="6" t="s">
        <v>9572</v>
      </c>
      <c r="B3418" s="4" t="s">
        <v>9573</v>
      </c>
      <c r="C3418" s="4" t="s">
        <v>9571</v>
      </c>
      <c r="D3418" s="4" t="s">
        <v>9463</v>
      </c>
      <c r="E3418" s="4" t="n">
        <v>24</v>
      </c>
      <c r="F3418" s="4" t="s">
        <v>4065</v>
      </c>
      <c r="G3418" s="4" t="s">
        <v>1409</v>
      </c>
      <c r="H3418" s="4" t="s">
        <v>1431</v>
      </c>
      <c r="I3418" s="4"/>
    </row>
    <row r="3419" s="5" customFormat="true" ht="12.75" hidden="false" customHeight="false" outlineLevel="0" collapsed="false">
      <c r="A3419" s="6" t="s">
        <v>9574</v>
      </c>
      <c r="B3419" s="4" t="s">
        <v>9463</v>
      </c>
      <c r="C3419" s="4" t="s">
        <v>9575</v>
      </c>
      <c r="D3419" s="4" t="s">
        <v>9463</v>
      </c>
      <c r="E3419" s="4" t="n">
        <v>23.1</v>
      </c>
      <c r="F3419" s="4"/>
      <c r="G3419" s="4" t="s">
        <v>1409</v>
      </c>
      <c r="H3419" s="4" t="s">
        <v>13</v>
      </c>
      <c r="I3419" s="4"/>
    </row>
    <row r="3420" s="5" customFormat="true" ht="12.75" hidden="false" customHeight="false" outlineLevel="0" collapsed="false">
      <c r="A3420" s="6" t="s">
        <v>9576</v>
      </c>
      <c r="B3420" s="4" t="s">
        <v>9577</v>
      </c>
      <c r="C3420" s="4" t="s">
        <v>9578</v>
      </c>
      <c r="D3420" s="4" t="s">
        <v>9463</v>
      </c>
      <c r="E3420" s="4" t="n">
        <v>31.4</v>
      </c>
      <c r="F3420" s="4" t="s">
        <v>1595</v>
      </c>
      <c r="G3420" s="4" t="s">
        <v>1409</v>
      </c>
      <c r="H3420" s="4" t="s">
        <v>9031</v>
      </c>
      <c r="I3420" s="4"/>
    </row>
    <row r="3421" s="5" customFormat="true" ht="12.75" hidden="false" customHeight="false" outlineLevel="0" collapsed="false">
      <c r="A3421" s="6" t="s">
        <v>9579</v>
      </c>
      <c r="B3421" s="4" t="s">
        <v>9580</v>
      </c>
      <c r="C3421" s="4" t="s">
        <v>9581</v>
      </c>
      <c r="D3421" s="4" t="s">
        <v>9463</v>
      </c>
      <c r="E3421" s="4" t="n">
        <v>38</v>
      </c>
      <c r="F3421" s="4" t="s">
        <v>9582</v>
      </c>
      <c r="G3421" s="4" t="s">
        <v>85</v>
      </c>
      <c r="H3421" s="4" t="s">
        <v>1420</v>
      </c>
      <c r="I3421" s="4"/>
    </row>
    <row r="3422" s="5" customFormat="true" ht="12.75" hidden="false" customHeight="false" outlineLevel="0" collapsed="false">
      <c r="A3422" s="6" t="s">
        <v>9583</v>
      </c>
      <c r="B3422" s="4" t="s">
        <v>9584</v>
      </c>
      <c r="C3422" s="4" t="s">
        <v>9585</v>
      </c>
      <c r="D3422" s="4" t="s">
        <v>9463</v>
      </c>
      <c r="E3422" s="4" t="n">
        <v>39</v>
      </c>
      <c r="F3422" s="4" t="s">
        <v>6277</v>
      </c>
      <c r="G3422" s="4" t="s">
        <v>1409</v>
      </c>
      <c r="H3422" s="4" t="s">
        <v>1420</v>
      </c>
      <c r="I3422" s="4"/>
    </row>
    <row r="3423" s="5" customFormat="true" ht="12.75" hidden="false" customHeight="false" outlineLevel="0" collapsed="false">
      <c r="A3423" s="6" t="s">
        <v>9586</v>
      </c>
      <c r="B3423" s="4" t="s">
        <v>9587</v>
      </c>
      <c r="C3423" s="4" t="s">
        <v>9585</v>
      </c>
      <c r="D3423" s="4" t="s">
        <v>9463</v>
      </c>
      <c r="E3423" s="4" t="n">
        <v>25.7</v>
      </c>
      <c r="F3423" s="4" t="s">
        <v>9588</v>
      </c>
      <c r="G3423" s="4" t="s">
        <v>1409</v>
      </c>
      <c r="H3423" s="4" t="s">
        <v>1420</v>
      </c>
      <c r="I3423" s="4"/>
    </row>
    <row r="3424" s="5" customFormat="true" ht="12.75" hidden="false" customHeight="false" outlineLevel="0" collapsed="false">
      <c r="A3424" s="6" t="s">
        <v>9589</v>
      </c>
      <c r="B3424" s="4" t="s">
        <v>9590</v>
      </c>
      <c r="C3424" s="4" t="s">
        <v>9591</v>
      </c>
      <c r="D3424" s="4" t="s">
        <v>9463</v>
      </c>
      <c r="E3424" s="4" t="n">
        <v>25</v>
      </c>
      <c r="F3424" s="4"/>
      <c r="G3424" s="4" t="s">
        <v>1409</v>
      </c>
      <c r="H3424" s="4" t="s">
        <v>1431</v>
      </c>
      <c r="I3424" s="4"/>
    </row>
    <row r="3425" s="5" customFormat="true" ht="12.75" hidden="false" customHeight="false" outlineLevel="0" collapsed="false">
      <c r="A3425" s="6" t="s">
        <v>9592</v>
      </c>
      <c r="B3425" s="4" t="s">
        <v>9593</v>
      </c>
      <c r="C3425" s="4" t="s">
        <v>9594</v>
      </c>
      <c r="D3425" s="4" t="s">
        <v>9463</v>
      </c>
      <c r="E3425" s="4" t="n">
        <v>40.7</v>
      </c>
      <c r="F3425" s="4" t="s">
        <v>3510</v>
      </c>
      <c r="G3425" s="4" t="s">
        <v>1409</v>
      </c>
      <c r="H3425" s="4" t="s">
        <v>1606</v>
      </c>
      <c r="I3425" s="4"/>
    </row>
    <row r="3426" s="5" customFormat="true" ht="12.75" hidden="false" customHeight="false" outlineLevel="0" collapsed="false">
      <c r="A3426" s="6" t="s">
        <v>9595</v>
      </c>
      <c r="B3426" s="4" t="s">
        <v>9596</v>
      </c>
      <c r="C3426" s="4" t="s">
        <v>9597</v>
      </c>
      <c r="D3426" s="4" t="s">
        <v>9463</v>
      </c>
      <c r="E3426" s="4" t="n">
        <v>26.4</v>
      </c>
      <c r="F3426" s="4"/>
      <c r="G3426" s="4" t="s">
        <v>1409</v>
      </c>
      <c r="H3426" s="4" t="s">
        <v>1606</v>
      </c>
      <c r="I3426" s="4"/>
    </row>
    <row r="3427" s="5" customFormat="true" ht="12.75" hidden="false" customHeight="false" outlineLevel="0" collapsed="false">
      <c r="A3427" s="6" t="s">
        <v>9598</v>
      </c>
      <c r="B3427" s="4" t="s">
        <v>8612</v>
      </c>
      <c r="C3427" s="4" t="s">
        <v>9599</v>
      </c>
      <c r="D3427" s="4" t="s">
        <v>9463</v>
      </c>
      <c r="E3427" s="4" t="n">
        <v>23.5</v>
      </c>
      <c r="F3427" s="4" t="s">
        <v>1732</v>
      </c>
      <c r="G3427" s="4" t="s">
        <v>1409</v>
      </c>
      <c r="H3427" s="4" t="s">
        <v>1420</v>
      </c>
      <c r="I3427" s="4"/>
    </row>
    <row r="3428" s="5" customFormat="true" ht="12.75" hidden="false" customHeight="false" outlineLevel="0" collapsed="false">
      <c r="A3428" s="6" t="s">
        <v>9600</v>
      </c>
      <c r="B3428" s="4" t="s">
        <v>9601</v>
      </c>
      <c r="C3428" s="4" t="s">
        <v>9602</v>
      </c>
      <c r="D3428" s="4" t="s">
        <v>9463</v>
      </c>
      <c r="E3428" s="4" t="n">
        <v>35</v>
      </c>
      <c r="F3428" s="4" t="s">
        <v>1563</v>
      </c>
      <c r="G3428" s="4" t="s">
        <v>1409</v>
      </c>
      <c r="H3428" s="4" t="s">
        <v>1420</v>
      </c>
      <c r="I3428" s="4"/>
    </row>
    <row r="3429" s="5" customFormat="true" ht="12.75" hidden="false" customHeight="false" outlineLevel="0" collapsed="false">
      <c r="A3429" s="6" t="s">
        <v>9603</v>
      </c>
      <c r="B3429" s="4" t="s">
        <v>9604</v>
      </c>
      <c r="C3429" s="4" t="s">
        <v>9605</v>
      </c>
      <c r="D3429" s="4" t="s">
        <v>9463</v>
      </c>
      <c r="E3429" s="4" t="n">
        <v>27</v>
      </c>
      <c r="F3429" s="4"/>
      <c r="G3429" s="4" t="s">
        <v>1409</v>
      </c>
      <c r="H3429" s="4" t="s">
        <v>1431</v>
      </c>
      <c r="I3429" s="4"/>
    </row>
    <row r="3430" s="5" customFormat="true" ht="12.75" hidden="false" customHeight="false" outlineLevel="0" collapsed="false">
      <c r="A3430" s="6" t="s">
        <v>9606</v>
      </c>
      <c r="B3430" s="6" t="s">
        <v>9607</v>
      </c>
      <c r="C3430" s="4" t="s">
        <v>9608</v>
      </c>
      <c r="D3430" s="4" t="s">
        <v>9463</v>
      </c>
      <c r="E3430" s="4" t="n">
        <v>29.8</v>
      </c>
      <c r="F3430" s="4" t="s">
        <v>1595</v>
      </c>
      <c r="G3430" s="4" t="s">
        <v>1409</v>
      </c>
      <c r="H3430" s="4" t="s">
        <v>13</v>
      </c>
      <c r="I3430" s="4"/>
    </row>
    <row r="3431" s="5" customFormat="true" ht="12.75" hidden="false" customHeight="false" outlineLevel="0" collapsed="false">
      <c r="A3431" s="6" t="s">
        <v>9609</v>
      </c>
      <c r="B3431" s="6" t="s">
        <v>9610</v>
      </c>
      <c r="C3431" s="4" t="s">
        <v>9558</v>
      </c>
      <c r="D3431" s="4" t="s">
        <v>9463</v>
      </c>
      <c r="E3431" s="4" t="n">
        <v>24</v>
      </c>
      <c r="F3431" s="4"/>
      <c r="G3431" s="4" t="s">
        <v>1409</v>
      </c>
      <c r="H3431" s="4" t="s">
        <v>13</v>
      </c>
      <c r="I3431" s="4"/>
    </row>
    <row r="3432" s="5" customFormat="true" ht="12.75" hidden="false" customHeight="false" outlineLevel="0" collapsed="false">
      <c r="A3432" s="6" t="s">
        <v>9611</v>
      </c>
      <c r="B3432" s="6" t="s">
        <v>9612</v>
      </c>
      <c r="C3432" s="4" t="s">
        <v>9613</v>
      </c>
      <c r="D3432" s="4" t="s">
        <v>9463</v>
      </c>
      <c r="E3432" s="4" t="n">
        <v>27.3</v>
      </c>
      <c r="F3432" s="4"/>
      <c r="G3432" s="4" t="s">
        <v>1409</v>
      </c>
      <c r="H3432" s="4" t="s">
        <v>1606</v>
      </c>
      <c r="I3432" s="4"/>
    </row>
    <row r="3433" s="5" customFormat="true" ht="12.75" hidden="false" customHeight="false" outlineLevel="0" collapsed="false">
      <c r="A3433" s="6" t="s">
        <v>9614</v>
      </c>
      <c r="B3433" s="6" t="s">
        <v>9615</v>
      </c>
      <c r="C3433" s="4" t="s">
        <v>9616</v>
      </c>
      <c r="D3433" s="4" t="s">
        <v>9463</v>
      </c>
      <c r="E3433" s="4" t="n">
        <v>24</v>
      </c>
      <c r="F3433" s="4" t="s">
        <v>3536</v>
      </c>
      <c r="G3433" s="4" t="s">
        <v>1409</v>
      </c>
      <c r="H3433" s="4" t="s">
        <v>13</v>
      </c>
      <c r="I3433" s="4"/>
    </row>
    <row r="3434" s="5" customFormat="true" ht="12.75" hidden="false" customHeight="false" outlineLevel="0" collapsed="false">
      <c r="A3434" s="6" t="s">
        <v>9617</v>
      </c>
      <c r="B3434" s="4" t="s">
        <v>9618</v>
      </c>
      <c r="C3434" s="4" t="s">
        <v>9619</v>
      </c>
      <c r="D3434" s="4" t="s">
        <v>9463</v>
      </c>
      <c r="E3434" s="4" t="n">
        <v>32</v>
      </c>
      <c r="F3434" s="4"/>
      <c r="G3434" s="4" t="s">
        <v>1409</v>
      </c>
      <c r="H3434" s="4" t="s">
        <v>9031</v>
      </c>
      <c r="I3434" s="4"/>
    </row>
    <row r="3435" s="5" customFormat="true" ht="12.75" hidden="false" customHeight="false" outlineLevel="0" collapsed="false">
      <c r="A3435" s="6" t="s">
        <v>9620</v>
      </c>
      <c r="B3435" s="4" t="s">
        <v>9621</v>
      </c>
      <c r="C3435" s="4" t="s">
        <v>9622</v>
      </c>
      <c r="D3435" s="4" t="s">
        <v>9463</v>
      </c>
      <c r="E3435" s="4" t="n">
        <v>23</v>
      </c>
      <c r="F3435" s="4"/>
      <c r="G3435" s="4" t="s">
        <v>1409</v>
      </c>
      <c r="H3435" s="4" t="s">
        <v>13</v>
      </c>
      <c r="I3435" s="4"/>
    </row>
    <row r="3436" s="5" customFormat="true" ht="12.75" hidden="false" customHeight="false" outlineLevel="0" collapsed="false">
      <c r="A3436" s="6" t="s">
        <v>9623</v>
      </c>
      <c r="B3436" s="4" t="s">
        <v>9624</v>
      </c>
      <c r="C3436" s="4" t="s">
        <v>9622</v>
      </c>
      <c r="D3436" s="4" t="s">
        <v>9463</v>
      </c>
      <c r="E3436" s="4" t="n">
        <v>20</v>
      </c>
      <c r="F3436" s="4"/>
      <c r="G3436" s="4" t="s">
        <v>1409</v>
      </c>
      <c r="H3436" s="4" t="s">
        <v>13</v>
      </c>
      <c r="I3436" s="4"/>
    </row>
    <row r="3437" s="5" customFormat="true" ht="12.75" hidden="false" customHeight="false" outlineLevel="0" collapsed="false">
      <c r="A3437" s="6" t="s">
        <v>9625</v>
      </c>
      <c r="B3437" s="4" t="s">
        <v>9626</v>
      </c>
      <c r="C3437" s="4" t="s">
        <v>1500</v>
      </c>
      <c r="D3437" s="4" t="s">
        <v>9463</v>
      </c>
      <c r="E3437" s="4" t="n">
        <v>24.4</v>
      </c>
      <c r="F3437" s="4"/>
      <c r="G3437" s="4" t="s">
        <v>1409</v>
      </c>
      <c r="H3437" s="4" t="s">
        <v>13</v>
      </c>
      <c r="I3437" s="4"/>
    </row>
    <row r="3438" s="5" customFormat="true" ht="12.75" hidden="false" customHeight="false" outlineLevel="0" collapsed="false">
      <c r="A3438" s="6" t="s">
        <v>9627</v>
      </c>
      <c r="B3438" s="4" t="s">
        <v>9628</v>
      </c>
      <c r="C3438" s="4" t="s">
        <v>1598</v>
      </c>
      <c r="D3438" s="4" t="s">
        <v>9463</v>
      </c>
      <c r="E3438" s="4" t="n">
        <v>26</v>
      </c>
      <c r="F3438" s="4"/>
      <c r="G3438" s="4" t="s">
        <v>1409</v>
      </c>
      <c r="H3438" s="4" t="s">
        <v>13</v>
      </c>
      <c r="I3438" s="4"/>
    </row>
    <row r="3439" s="5" customFormat="true" ht="12.75" hidden="false" customHeight="false" outlineLevel="0" collapsed="false">
      <c r="A3439" s="6" t="s">
        <v>9629</v>
      </c>
      <c r="B3439" s="4" t="s">
        <v>9630</v>
      </c>
      <c r="C3439" s="4" t="s">
        <v>9631</v>
      </c>
      <c r="D3439" s="4" t="s">
        <v>9463</v>
      </c>
      <c r="E3439" s="4" t="n">
        <v>33.9</v>
      </c>
      <c r="F3439" s="4"/>
      <c r="G3439" s="4" t="s">
        <v>1409</v>
      </c>
      <c r="H3439" s="4" t="s">
        <v>13</v>
      </c>
      <c r="I3439" s="4"/>
    </row>
    <row r="3440" s="5" customFormat="true" ht="12.75" hidden="false" customHeight="false" outlineLevel="0" collapsed="false">
      <c r="A3440" s="6" t="s">
        <v>9632</v>
      </c>
      <c r="B3440" s="4" t="s">
        <v>9621</v>
      </c>
      <c r="C3440" s="4" t="s">
        <v>9633</v>
      </c>
      <c r="D3440" s="4" t="s">
        <v>9463</v>
      </c>
      <c r="E3440" s="4" t="n">
        <v>33.9</v>
      </c>
      <c r="F3440" s="4" t="s">
        <v>1563</v>
      </c>
      <c r="G3440" s="4" t="s">
        <v>1409</v>
      </c>
      <c r="H3440" s="4" t="s">
        <v>13</v>
      </c>
      <c r="I3440" s="4"/>
    </row>
    <row r="3441" s="5" customFormat="true" ht="12.75" hidden="false" customHeight="false" outlineLevel="0" collapsed="false">
      <c r="A3441" s="6" t="s">
        <v>9634</v>
      </c>
      <c r="B3441" s="6" t="s">
        <v>9635</v>
      </c>
      <c r="C3441" s="4" t="s">
        <v>9636</v>
      </c>
      <c r="D3441" s="4" t="s">
        <v>9463</v>
      </c>
      <c r="E3441" s="4" t="n">
        <v>16</v>
      </c>
      <c r="F3441" s="4"/>
      <c r="G3441" s="4" t="s">
        <v>1409</v>
      </c>
      <c r="H3441" s="4" t="s">
        <v>1431</v>
      </c>
      <c r="I3441" s="4"/>
    </row>
    <row r="3442" s="5" customFormat="true" ht="12.75" hidden="false" customHeight="false" outlineLevel="0" collapsed="false">
      <c r="A3442" s="6" t="s">
        <v>9637</v>
      </c>
      <c r="B3442" s="6" t="s">
        <v>9638</v>
      </c>
      <c r="C3442" s="4" t="s">
        <v>9639</v>
      </c>
      <c r="D3442" s="4" t="s">
        <v>9463</v>
      </c>
      <c r="E3442" s="4" t="n">
        <v>28.4</v>
      </c>
      <c r="F3442" s="4"/>
      <c r="G3442" s="4" t="s">
        <v>1409</v>
      </c>
      <c r="H3442" s="4" t="s">
        <v>1431</v>
      </c>
      <c r="I3442" s="4"/>
    </row>
    <row r="3443" s="5" customFormat="true" ht="12.75" hidden="false" customHeight="false" outlineLevel="0" collapsed="false">
      <c r="A3443" s="6" t="s">
        <v>9640</v>
      </c>
      <c r="B3443" s="6" t="s">
        <v>9641</v>
      </c>
      <c r="C3443" s="4" t="s">
        <v>9642</v>
      </c>
      <c r="D3443" s="4" t="s">
        <v>9463</v>
      </c>
      <c r="E3443" s="4" t="n">
        <v>39</v>
      </c>
      <c r="F3443" s="4"/>
      <c r="G3443" s="4" t="s">
        <v>1409</v>
      </c>
      <c r="H3443" s="4" t="s">
        <v>1606</v>
      </c>
      <c r="I3443" s="4"/>
    </row>
    <row r="3444" s="5" customFormat="true" ht="12.75" hidden="false" customHeight="false" outlineLevel="0" collapsed="false">
      <c r="A3444" s="6" t="s">
        <v>9643</v>
      </c>
      <c r="B3444" s="6" t="s">
        <v>9644</v>
      </c>
      <c r="C3444" s="4" t="s">
        <v>9645</v>
      </c>
      <c r="D3444" s="4" t="s">
        <v>9463</v>
      </c>
      <c r="E3444" s="4" t="n">
        <v>39</v>
      </c>
      <c r="F3444" s="4"/>
      <c r="G3444" s="4" t="s">
        <v>1409</v>
      </c>
      <c r="H3444" s="4" t="s">
        <v>13</v>
      </c>
      <c r="I3444" s="4"/>
    </row>
    <row r="3445" s="5" customFormat="true" ht="12.75" hidden="false" customHeight="false" outlineLevel="0" collapsed="false">
      <c r="A3445" s="6" t="s">
        <v>9646</v>
      </c>
      <c r="B3445" s="6" t="s">
        <v>9647</v>
      </c>
      <c r="C3445" s="4" t="s">
        <v>9648</v>
      </c>
      <c r="D3445" s="4" t="s">
        <v>9463</v>
      </c>
      <c r="E3445" s="4" t="n">
        <v>23.6</v>
      </c>
      <c r="F3445" s="4"/>
      <c r="G3445" s="4" t="s">
        <v>1409</v>
      </c>
      <c r="H3445" s="4" t="s">
        <v>13</v>
      </c>
      <c r="I3445" s="4"/>
    </row>
    <row r="3446" s="5" customFormat="true" ht="12.75" hidden="false" customHeight="false" outlineLevel="0" collapsed="false">
      <c r="A3446" s="6" t="s">
        <v>9649</v>
      </c>
      <c r="B3446" s="6" t="s">
        <v>9650</v>
      </c>
      <c r="C3446" s="4" t="s">
        <v>9651</v>
      </c>
      <c r="D3446" s="4" t="s">
        <v>9463</v>
      </c>
      <c r="E3446" s="4" t="n">
        <v>19</v>
      </c>
      <c r="F3446" s="4"/>
      <c r="G3446" s="4" t="s">
        <v>1409</v>
      </c>
      <c r="H3446" s="4" t="s">
        <v>13</v>
      </c>
      <c r="I3446" s="4"/>
    </row>
    <row r="3447" s="5" customFormat="true" ht="12.75" hidden="false" customHeight="false" outlineLevel="0" collapsed="false">
      <c r="A3447" s="6" t="s">
        <v>9652</v>
      </c>
      <c r="B3447" s="6" t="s">
        <v>9653</v>
      </c>
      <c r="C3447" s="4" t="s">
        <v>9654</v>
      </c>
      <c r="D3447" s="4" t="s">
        <v>9463</v>
      </c>
      <c r="E3447" s="4" t="n">
        <v>29.5</v>
      </c>
      <c r="F3447" s="4" t="s">
        <v>3536</v>
      </c>
      <c r="G3447" s="4" t="s">
        <v>1409</v>
      </c>
      <c r="H3447" s="4" t="s">
        <v>1431</v>
      </c>
      <c r="I3447" s="4"/>
    </row>
    <row r="3448" s="5" customFormat="true" ht="12.75" hidden="false" customHeight="false" outlineLevel="0" collapsed="false">
      <c r="A3448" s="6" t="s">
        <v>9655</v>
      </c>
      <c r="B3448" s="6" t="s">
        <v>9656</v>
      </c>
      <c r="C3448" s="4" t="s">
        <v>9657</v>
      </c>
      <c r="D3448" s="4" t="s">
        <v>9463</v>
      </c>
      <c r="E3448" s="4" t="n">
        <v>27</v>
      </c>
      <c r="F3448" s="4"/>
      <c r="G3448" s="4" t="s">
        <v>1409</v>
      </c>
      <c r="H3448" s="4" t="s">
        <v>1431</v>
      </c>
      <c r="I3448" s="4"/>
    </row>
    <row r="3449" s="5" customFormat="true" ht="12.75" hidden="false" customHeight="false" outlineLevel="0" collapsed="false">
      <c r="A3449" s="6" t="s">
        <v>9658</v>
      </c>
      <c r="B3449" s="4" t="s">
        <v>9659</v>
      </c>
      <c r="C3449" s="4" t="s">
        <v>9660</v>
      </c>
      <c r="D3449" s="4" t="s">
        <v>9463</v>
      </c>
      <c r="E3449" s="4" t="n">
        <v>27.2</v>
      </c>
      <c r="F3449" s="4" t="s">
        <v>1595</v>
      </c>
      <c r="G3449" s="4" t="s">
        <v>1409</v>
      </c>
      <c r="H3449" s="4" t="s">
        <v>9543</v>
      </c>
      <c r="I3449" s="4"/>
    </row>
    <row r="3450" s="5" customFormat="true" ht="12.75" hidden="false" customHeight="false" outlineLevel="0" collapsed="false">
      <c r="A3450" s="6" t="s">
        <v>9661</v>
      </c>
      <c r="B3450" s="4" t="s">
        <v>9662</v>
      </c>
      <c r="C3450" s="4" t="s">
        <v>9663</v>
      </c>
      <c r="D3450" s="4" t="s">
        <v>9463</v>
      </c>
      <c r="E3450" s="4" t="n">
        <v>29</v>
      </c>
      <c r="F3450" s="4"/>
      <c r="G3450" s="4" t="s">
        <v>1409</v>
      </c>
      <c r="H3450" s="4" t="s">
        <v>1606</v>
      </c>
      <c r="I3450" s="4"/>
    </row>
    <row r="3451" s="5" customFormat="true" ht="12.75" hidden="false" customHeight="false" outlineLevel="0" collapsed="false">
      <c r="A3451" s="6" t="s">
        <v>9664</v>
      </c>
      <c r="B3451" s="4" t="s">
        <v>9665</v>
      </c>
      <c r="C3451" s="4" t="s">
        <v>9666</v>
      </c>
      <c r="D3451" s="4" t="s">
        <v>9463</v>
      </c>
      <c r="E3451" s="4" t="n">
        <v>24</v>
      </c>
      <c r="F3451" s="4"/>
      <c r="G3451" s="4" t="s">
        <v>1409</v>
      </c>
      <c r="H3451" s="4" t="s">
        <v>1431</v>
      </c>
      <c r="I3451" s="4"/>
    </row>
    <row r="3452" s="5" customFormat="true" ht="12.75" hidden="false" customHeight="false" outlineLevel="0" collapsed="false">
      <c r="A3452" s="6" t="s">
        <v>9667</v>
      </c>
      <c r="B3452" s="4" t="s">
        <v>9668</v>
      </c>
      <c r="C3452" s="4" t="s">
        <v>9669</v>
      </c>
      <c r="D3452" s="4" t="s">
        <v>9463</v>
      </c>
      <c r="E3452" s="4" t="n">
        <v>19</v>
      </c>
      <c r="F3452" s="4"/>
      <c r="G3452" s="4" t="s">
        <v>1409</v>
      </c>
      <c r="H3452" s="4" t="s">
        <v>13</v>
      </c>
      <c r="I3452" s="4"/>
    </row>
    <row r="3453" s="5" customFormat="true" ht="12.75" hidden="false" customHeight="false" outlineLevel="0" collapsed="false">
      <c r="A3453" s="6" t="s">
        <v>9670</v>
      </c>
      <c r="B3453" s="4" t="s">
        <v>9671</v>
      </c>
      <c r="C3453" s="4" t="s">
        <v>9669</v>
      </c>
      <c r="D3453" s="4" t="s">
        <v>9463</v>
      </c>
      <c r="E3453" s="4" t="n">
        <v>17</v>
      </c>
      <c r="F3453" s="4"/>
      <c r="G3453" s="4" t="s">
        <v>1409</v>
      </c>
      <c r="H3453" s="4" t="s">
        <v>1412</v>
      </c>
      <c r="I3453" s="4"/>
    </row>
    <row r="3454" s="5" customFormat="true" ht="12.75" hidden="false" customHeight="false" outlineLevel="0" collapsed="false">
      <c r="A3454" s="6" t="s">
        <v>9672</v>
      </c>
      <c r="B3454" s="4" t="s">
        <v>9673</v>
      </c>
      <c r="C3454" s="4" t="s">
        <v>9674</v>
      </c>
      <c r="D3454" s="4" t="s">
        <v>9675</v>
      </c>
      <c r="E3454" s="4" t="n">
        <v>29.8</v>
      </c>
      <c r="F3454" s="4" t="s">
        <v>130</v>
      </c>
      <c r="G3454" s="4" t="s">
        <v>24</v>
      </c>
      <c r="H3454" s="4" t="s">
        <v>8820</v>
      </c>
      <c r="I3454" s="4"/>
    </row>
    <row r="3455" s="5" customFormat="true" ht="12.75" hidden="false" customHeight="false" outlineLevel="0" collapsed="false">
      <c r="A3455" s="6" t="s">
        <v>9676</v>
      </c>
      <c r="B3455" s="4" t="s">
        <v>9677</v>
      </c>
      <c r="C3455" s="4" t="s">
        <v>9678</v>
      </c>
      <c r="D3455" s="4" t="s">
        <v>9675</v>
      </c>
      <c r="E3455" s="4" t="n">
        <v>32.8</v>
      </c>
      <c r="F3455" s="4" t="s">
        <v>130</v>
      </c>
      <c r="G3455" s="4" t="s">
        <v>24</v>
      </c>
      <c r="H3455" s="4" t="s">
        <v>8820</v>
      </c>
      <c r="I3455" s="4"/>
    </row>
    <row r="3456" s="5" customFormat="true" ht="12.75" hidden="false" customHeight="false" outlineLevel="0" collapsed="false">
      <c r="A3456" s="6" t="s">
        <v>9679</v>
      </c>
      <c r="B3456" s="4" t="s">
        <v>9680</v>
      </c>
      <c r="C3456" s="4" t="s">
        <v>9681</v>
      </c>
      <c r="D3456" s="4" t="s">
        <v>9675</v>
      </c>
      <c r="E3456" s="4" t="n">
        <v>33</v>
      </c>
      <c r="F3456" s="4" t="s">
        <v>31</v>
      </c>
      <c r="G3456" s="4" t="s">
        <v>24</v>
      </c>
      <c r="H3456" s="4" t="s">
        <v>8790</v>
      </c>
      <c r="I3456" s="4"/>
    </row>
    <row r="3457" s="5" customFormat="true" ht="12.75" hidden="false" customHeight="false" outlineLevel="0" collapsed="false">
      <c r="A3457" s="6" t="s">
        <v>9682</v>
      </c>
      <c r="B3457" s="4" t="s">
        <v>9683</v>
      </c>
      <c r="C3457" s="4" t="s">
        <v>9684</v>
      </c>
      <c r="D3457" s="4" t="s">
        <v>9675</v>
      </c>
      <c r="E3457" s="4" t="n">
        <v>30</v>
      </c>
      <c r="F3457" s="4"/>
      <c r="G3457" s="4" t="s">
        <v>1409</v>
      </c>
      <c r="H3457" s="4" t="s">
        <v>1412</v>
      </c>
      <c r="I3457" s="4"/>
    </row>
    <row r="3458" s="5" customFormat="true" ht="12.75" hidden="false" customHeight="false" outlineLevel="0" collapsed="false">
      <c r="A3458" s="6" t="s">
        <v>9685</v>
      </c>
      <c r="B3458" s="4" t="s">
        <v>9686</v>
      </c>
      <c r="C3458" s="4" t="s">
        <v>9687</v>
      </c>
      <c r="D3458" s="4" t="s">
        <v>9675</v>
      </c>
      <c r="E3458" s="4" t="n">
        <v>25</v>
      </c>
      <c r="F3458" s="4"/>
      <c r="G3458" s="4" t="s">
        <v>1409</v>
      </c>
      <c r="H3458" s="4" t="s">
        <v>1412</v>
      </c>
      <c r="I3458" s="4"/>
    </row>
    <row r="3459" s="5" customFormat="true" ht="12.75" hidden="false" customHeight="false" outlineLevel="0" collapsed="false">
      <c r="A3459" s="6" t="s">
        <v>9688</v>
      </c>
      <c r="B3459" s="4" t="s">
        <v>9689</v>
      </c>
      <c r="C3459" s="4" t="s">
        <v>1411</v>
      </c>
      <c r="D3459" s="4" t="s">
        <v>9675</v>
      </c>
      <c r="E3459" s="4" t="n">
        <v>35.1</v>
      </c>
      <c r="F3459" s="4"/>
      <c r="G3459" s="4" t="s">
        <v>85</v>
      </c>
      <c r="H3459" s="4" t="s">
        <v>13</v>
      </c>
      <c r="I3459" s="4"/>
    </row>
    <row r="3460" s="5" customFormat="true" ht="12.75" hidden="false" customHeight="false" outlineLevel="0" collapsed="false">
      <c r="A3460" s="6" t="s">
        <v>9690</v>
      </c>
      <c r="B3460" s="4" t="s">
        <v>9691</v>
      </c>
      <c r="C3460" s="4" t="s">
        <v>1411</v>
      </c>
      <c r="D3460" s="4" t="s">
        <v>9675</v>
      </c>
      <c r="E3460" s="4" t="n">
        <v>25.1</v>
      </c>
      <c r="F3460" s="4"/>
      <c r="G3460" s="4" t="s">
        <v>1409</v>
      </c>
      <c r="H3460" s="4" t="s">
        <v>13</v>
      </c>
      <c r="I3460" s="4"/>
    </row>
    <row r="3461" s="5" customFormat="true" ht="12.75" hidden="false" customHeight="false" outlineLevel="0" collapsed="false">
      <c r="A3461" s="6" t="s">
        <v>9692</v>
      </c>
      <c r="B3461" s="4" t="s">
        <v>9693</v>
      </c>
      <c r="C3461" s="4" t="s">
        <v>9694</v>
      </c>
      <c r="D3461" s="4" t="s">
        <v>9675</v>
      </c>
      <c r="E3461" s="4" t="n">
        <v>22.1</v>
      </c>
      <c r="F3461" s="4"/>
      <c r="G3461" s="4" t="s">
        <v>1409</v>
      </c>
      <c r="H3461" s="4" t="s">
        <v>13</v>
      </c>
      <c r="I3461" s="4"/>
    </row>
    <row r="3462" s="5" customFormat="true" ht="12.75" hidden="false" customHeight="false" outlineLevel="0" collapsed="false">
      <c r="A3462" s="6" t="s">
        <v>9695</v>
      </c>
      <c r="B3462" s="4" t="s">
        <v>9696</v>
      </c>
      <c r="C3462" s="4" t="s">
        <v>9697</v>
      </c>
      <c r="D3462" s="4" t="s">
        <v>9675</v>
      </c>
      <c r="E3462" s="4" t="n">
        <v>21.8</v>
      </c>
      <c r="F3462" s="4"/>
      <c r="G3462" s="4" t="s">
        <v>1409</v>
      </c>
      <c r="H3462" s="4" t="s">
        <v>13</v>
      </c>
      <c r="I3462" s="4"/>
    </row>
    <row r="3463" s="5" customFormat="true" ht="12.75" hidden="false" customHeight="false" outlineLevel="0" collapsed="false">
      <c r="A3463" s="6" t="s">
        <v>9698</v>
      </c>
      <c r="B3463" s="4" t="s">
        <v>9699</v>
      </c>
      <c r="C3463" s="4" t="s">
        <v>9700</v>
      </c>
      <c r="D3463" s="4" t="s">
        <v>9675</v>
      </c>
      <c r="E3463" s="4" t="n">
        <v>33</v>
      </c>
      <c r="F3463" s="4" t="s">
        <v>1819</v>
      </c>
      <c r="G3463" s="4" t="s">
        <v>1409</v>
      </c>
      <c r="H3463" s="4" t="s">
        <v>13</v>
      </c>
      <c r="I3463" s="4"/>
    </row>
    <row r="3464" s="5" customFormat="true" ht="12.75" hidden="false" customHeight="false" outlineLevel="0" collapsed="false">
      <c r="A3464" s="6" t="s">
        <v>9701</v>
      </c>
      <c r="B3464" s="4" t="s">
        <v>9702</v>
      </c>
      <c r="C3464" s="4" t="s">
        <v>9703</v>
      </c>
      <c r="D3464" s="4" t="s">
        <v>9675</v>
      </c>
      <c r="E3464" s="4" t="n">
        <v>31.6</v>
      </c>
      <c r="F3464" s="4"/>
      <c r="G3464" s="4" t="s">
        <v>1409</v>
      </c>
      <c r="H3464" s="4" t="s">
        <v>13</v>
      </c>
      <c r="I3464" s="4"/>
    </row>
    <row r="3465" s="5" customFormat="true" ht="12.75" hidden="false" customHeight="false" outlineLevel="0" collapsed="false">
      <c r="A3465" s="6" t="s">
        <v>9704</v>
      </c>
      <c r="B3465" s="4" t="s">
        <v>9705</v>
      </c>
      <c r="C3465" s="4" t="s">
        <v>9706</v>
      </c>
      <c r="D3465" s="4" t="s">
        <v>9675</v>
      </c>
      <c r="E3465" s="4" t="n">
        <v>36.5</v>
      </c>
      <c r="F3465" s="4" t="s">
        <v>9707</v>
      </c>
      <c r="G3465" s="4" t="s">
        <v>1409</v>
      </c>
      <c r="H3465" s="4" t="s">
        <v>1431</v>
      </c>
      <c r="I3465" s="4"/>
    </row>
    <row r="3466" s="5" customFormat="true" ht="12.75" hidden="false" customHeight="false" outlineLevel="0" collapsed="false">
      <c r="A3466" s="6" t="s">
        <v>9708</v>
      </c>
      <c r="B3466" s="4" t="s">
        <v>9709</v>
      </c>
      <c r="C3466" s="4" t="s">
        <v>9710</v>
      </c>
      <c r="D3466" s="4" t="s">
        <v>9675</v>
      </c>
      <c r="E3466" s="4" t="n">
        <v>31</v>
      </c>
      <c r="F3466" s="4"/>
      <c r="G3466" s="4" t="s">
        <v>1409</v>
      </c>
      <c r="H3466" s="4" t="s">
        <v>13</v>
      </c>
      <c r="I3466" s="4"/>
    </row>
    <row r="3467" s="5" customFormat="true" ht="12.75" hidden="false" customHeight="false" outlineLevel="0" collapsed="false">
      <c r="A3467" s="6" t="s">
        <v>9711</v>
      </c>
      <c r="B3467" s="4" t="s">
        <v>9712</v>
      </c>
      <c r="C3467" s="4" t="s">
        <v>9713</v>
      </c>
      <c r="D3467" s="4" t="s">
        <v>9675</v>
      </c>
      <c r="E3467" s="4" t="n">
        <v>29.8</v>
      </c>
      <c r="F3467" s="4" t="s">
        <v>1595</v>
      </c>
      <c r="G3467" s="4" t="s">
        <v>1409</v>
      </c>
      <c r="H3467" s="4" t="s">
        <v>13</v>
      </c>
      <c r="I3467" s="4"/>
    </row>
    <row r="3468" s="5" customFormat="true" ht="12.75" hidden="false" customHeight="false" outlineLevel="0" collapsed="false">
      <c r="A3468" s="6" t="s">
        <v>9714</v>
      </c>
      <c r="B3468" s="4" t="s">
        <v>9715</v>
      </c>
      <c r="C3468" s="4" t="s">
        <v>1691</v>
      </c>
      <c r="D3468" s="4" t="s">
        <v>9675</v>
      </c>
      <c r="E3468" s="4" t="n">
        <v>39</v>
      </c>
      <c r="F3468" s="4"/>
      <c r="G3468" s="4" t="s">
        <v>1409</v>
      </c>
      <c r="H3468" s="4" t="s">
        <v>13</v>
      </c>
      <c r="I3468" s="4"/>
    </row>
    <row r="3469" s="5" customFormat="true" ht="12.75" hidden="false" customHeight="false" outlineLevel="0" collapsed="false">
      <c r="A3469" s="6" t="s">
        <v>9716</v>
      </c>
      <c r="B3469" s="4" t="s">
        <v>9717</v>
      </c>
      <c r="C3469" s="4" t="s">
        <v>9718</v>
      </c>
      <c r="D3469" s="4" t="s">
        <v>9675</v>
      </c>
      <c r="E3469" s="4" t="n">
        <v>37.3</v>
      </c>
      <c r="F3469" s="4"/>
      <c r="G3469" s="4" t="s">
        <v>1409</v>
      </c>
      <c r="H3469" s="4" t="s">
        <v>13</v>
      </c>
      <c r="I3469" s="4"/>
    </row>
    <row r="3470" s="5" customFormat="true" ht="12.75" hidden="false" customHeight="false" outlineLevel="0" collapsed="false">
      <c r="A3470" s="6" t="s">
        <v>9719</v>
      </c>
      <c r="B3470" s="4" t="s">
        <v>9720</v>
      </c>
      <c r="C3470" s="4" t="s">
        <v>9721</v>
      </c>
      <c r="D3470" s="4" t="s">
        <v>9675</v>
      </c>
      <c r="E3470" s="4" t="n">
        <v>38</v>
      </c>
      <c r="F3470" s="4" t="s">
        <v>3510</v>
      </c>
      <c r="G3470" s="4" t="s">
        <v>1409</v>
      </c>
      <c r="H3470" s="4" t="s">
        <v>13</v>
      </c>
      <c r="I3470" s="4"/>
    </row>
    <row r="3471" s="5" customFormat="true" ht="12.75" hidden="false" customHeight="false" outlineLevel="0" collapsed="false">
      <c r="A3471" s="6" t="s">
        <v>9722</v>
      </c>
      <c r="B3471" s="4" t="s">
        <v>9691</v>
      </c>
      <c r="C3471" s="4" t="s">
        <v>9723</v>
      </c>
      <c r="D3471" s="4" t="s">
        <v>9675</v>
      </c>
      <c r="E3471" s="4" t="n">
        <v>29.3</v>
      </c>
      <c r="F3471" s="4"/>
      <c r="G3471" s="4" t="s">
        <v>1409</v>
      </c>
      <c r="H3471" s="4" t="s">
        <v>13</v>
      </c>
      <c r="I3471" s="4"/>
    </row>
    <row r="3472" s="5" customFormat="true" ht="12.75" hidden="false" customHeight="false" outlineLevel="0" collapsed="false">
      <c r="A3472" s="6" t="s">
        <v>9724</v>
      </c>
      <c r="B3472" s="4" t="s">
        <v>9725</v>
      </c>
      <c r="C3472" s="4" t="s">
        <v>1594</v>
      </c>
      <c r="D3472" s="4" t="s">
        <v>9675</v>
      </c>
      <c r="E3472" s="4" t="n">
        <v>31</v>
      </c>
      <c r="F3472" s="4" t="s">
        <v>3510</v>
      </c>
      <c r="G3472" s="4" t="s">
        <v>1409</v>
      </c>
      <c r="H3472" s="4" t="s">
        <v>13</v>
      </c>
      <c r="I3472" s="4"/>
    </row>
    <row r="3473" s="5" customFormat="true" ht="12.75" hidden="false" customHeight="false" outlineLevel="0" collapsed="false">
      <c r="A3473" s="6" t="s">
        <v>9726</v>
      </c>
      <c r="B3473" s="4" t="s">
        <v>9727</v>
      </c>
      <c r="C3473" s="4" t="s">
        <v>9728</v>
      </c>
      <c r="D3473" s="4" t="s">
        <v>9675</v>
      </c>
      <c r="E3473" s="4" t="n">
        <v>33</v>
      </c>
      <c r="F3473" s="4" t="s">
        <v>1595</v>
      </c>
      <c r="G3473" s="4" t="s">
        <v>1409</v>
      </c>
      <c r="H3473" s="4" t="s">
        <v>1431</v>
      </c>
      <c r="I3473" s="4"/>
    </row>
    <row r="3474" s="5" customFormat="true" ht="12.75" hidden="false" customHeight="false" outlineLevel="0" collapsed="false">
      <c r="A3474" s="6" t="s">
        <v>9729</v>
      </c>
      <c r="B3474" s="4" t="s">
        <v>9730</v>
      </c>
      <c r="C3474" s="4" t="s">
        <v>9731</v>
      </c>
      <c r="D3474" s="4" t="s">
        <v>9675</v>
      </c>
      <c r="E3474" s="4" t="n">
        <v>33</v>
      </c>
      <c r="F3474" s="4"/>
      <c r="G3474" s="4" t="s">
        <v>1409</v>
      </c>
      <c r="H3474" s="4" t="s">
        <v>9732</v>
      </c>
      <c r="I3474" s="4"/>
    </row>
    <row r="3475" s="5" customFormat="true" ht="12.75" hidden="false" customHeight="false" outlineLevel="0" collapsed="false">
      <c r="A3475" s="6" t="s">
        <v>9733</v>
      </c>
      <c r="B3475" s="4" t="s">
        <v>9734</v>
      </c>
      <c r="C3475" s="4" t="s">
        <v>9735</v>
      </c>
      <c r="D3475" s="4" t="s">
        <v>9675</v>
      </c>
      <c r="E3475" s="4" t="n">
        <v>30</v>
      </c>
      <c r="F3475" s="4"/>
      <c r="G3475" s="4" t="s">
        <v>1409</v>
      </c>
      <c r="H3475" s="4" t="s">
        <v>9732</v>
      </c>
      <c r="I3475" s="4"/>
    </row>
    <row r="3476" s="5" customFormat="true" ht="12.75" hidden="false" customHeight="false" outlineLevel="0" collapsed="false">
      <c r="A3476" s="6" t="s">
        <v>9736</v>
      </c>
      <c r="B3476" s="4" t="s">
        <v>9737</v>
      </c>
      <c r="C3476" s="4" t="s">
        <v>9738</v>
      </c>
      <c r="D3476" s="4" t="s">
        <v>9675</v>
      </c>
      <c r="E3476" s="4" t="n">
        <v>30</v>
      </c>
      <c r="F3476" s="4"/>
      <c r="G3476" s="4" t="s">
        <v>1409</v>
      </c>
      <c r="H3476" s="4" t="s">
        <v>9732</v>
      </c>
      <c r="I3476" s="4"/>
    </row>
    <row r="3477" s="5" customFormat="true" ht="12.75" hidden="false" customHeight="false" outlineLevel="0" collapsed="false">
      <c r="A3477" s="6" t="s">
        <v>9739</v>
      </c>
      <c r="B3477" s="4" t="s">
        <v>9740</v>
      </c>
      <c r="C3477" s="4" t="s">
        <v>1427</v>
      </c>
      <c r="D3477" s="4" t="s">
        <v>9675</v>
      </c>
      <c r="E3477" s="4" t="n">
        <v>42</v>
      </c>
      <c r="F3477" s="4"/>
      <c r="G3477" s="4" t="s">
        <v>1409</v>
      </c>
      <c r="H3477" s="4" t="s">
        <v>13</v>
      </c>
      <c r="I3477" s="4"/>
    </row>
    <row r="3478" s="5" customFormat="true" ht="12.75" hidden="false" customHeight="false" outlineLevel="0" collapsed="false">
      <c r="A3478" s="4"/>
      <c r="B3478" s="4" t="s">
        <v>9741</v>
      </c>
      <c r="C3478" s="4" t="s">
        <v>1427</v>
      </c>
      <c r="D3478" s="4" t="s">
        <v>9675</v>
      </c>
      <c r="E3478" s="4" t="n">
        <v>25</v>
      </c>
      <c r="F3478" s="4"/>
      <c r="G3478" s="4" t="s">
        <v>1409</v>
      </c>
      <c r="H3478" s="4" t="s">
        <v>13</v>
      </c>
      <c r="I3478" s="4"/>
    </row>
    <row r="3479" s="5" customFormat="true" ht="12.75" hidden="false" customHeight="false" outlineLevel="0" collapsed="false">
      <c r="A3479" s="6" t="s">
        <v>9742</v>
      </c>
      <c r="B3479" s="4" t="s">
        <v>9720</v>
      </c>
      <c r="C3479" s="4" t="s">
        <v>9743</v>
      </c>
      <c r="D3479" s="4" t="s">
        <v>9675</v>
      </c>
      <c r="E3479" s="4" t="n">
        <v>32</v>
      </c>
      <c r="F3479" s="4" t="s">
        <v>1595</v>
      </c>
      <c r="G3479" s="4" t="s">
        <v>1409</v>
      </c>
      <c r="H3479" s="4" t="s">
        <v>1431</v>
      </c>
      <c r="I3479" s="4"/>
    </row>
    <row r="3480" s="5" customFormat="true" ht="12.75" hidden="false" customHeight="false" outlineLevel="0" collapsed="false">
      <c r="A3480" s="6" t="s">
        <v>9744</v>
      </c>
      <c r="B3480" s="4" t="s">
        <v>9745</v>
      </c>
      <c r="C3480" s="4" t="s">
        <v>9746</v>
      </c>
      <c r="D3480" s="4" t="s">
        <v>9675</v>
      </c>
      <c r="E3480" s="4" t="n">
        <v>29</v>
      </c>
      <c r="F3480" s="4"/>
      <c r="G3480" s="4" t="s">
        <v>1409</v>
      </c>
      <c r="H3480" s="4" t="s">
        <v>13</v>
      </c>
      <c r="I3480" s="4"/>
    </row>
    <row r="3481" s="5" customFormat="true" ht="12.75" hidden="false" customHeight="false" outlineLevel="0" collapsed="false">
      <c r="A3481" s="6" t="s">
        <v>9747</v>
      </c>
      <c r="B3481" s="4" t="s">
        <v>9748</v>
      </c>
      <c r="C3481" s="4" t="s">
        <v>9749</v>
      </c>
      <c r="D3481" s="4" t="s">
        <v>9675</v>
      </c>
      <c r="E3481" s="4" t="n">
        <v>35</v>
      </c>
      <c r="F3481" s="4" t="s">
        <v>1595</v>
      </c>
      <c r="G3481" s="4" t="s">
        <v>1409</v>
      </c>
      <c r="H3481" s="4" t="s">
        <v>9750</v>
      </c>
      <c r="I3481" s="4"/>
    </row>
    <row r="3482" s="5" customFormat="true" ht="12.75" hidden="false" customHeight="false" outlineLevel="0" collapsed="false">
      <c r="A3482" s="6" t="s">
        <v>9751</v>
      </c>
      <c r="B3482" s="4" t="s">
        <v>9752</v>
      </c>
      <c r="C3482" s="4" t="s">
        <v>9753</v>
      </c>
      <c r="D3482" s="4" t="s">
        <v>9675</v>
      </c>
      <c r="E3482" s="4" t="n">
        <v>22.8</v>
      </c>
      <c r="F3482" s="4"/>
      <c r="G3482" s="4" t="s">
        <v>1409</v>
      </c>
      <c r="H3482" s="4" t="s">
        <v>13</v>
      </c>
      <c r="I3482" s="4"/>
    </row>
    <row r="3483" s="5" customFormat="true" ht="12.75" hidden="false" customHeight="false" outlineLevel="0" collapsed="false">
      <c r="A3483" s="6" t="s">
        <v>9754</v>
      </c>
      <c r="B3483" s="4" t="s">
        <v>9755</v>
      </c>
      <c r="C3483" s="4" t="s">
        <v>9756</v>
      </c>
      <c r="D3483" s="4" t="s">
        <v>9675</v>
      </c>
      <c r="E3483" s="4" t="n">
        <v>34</v>
      </c>
      <c r="F3483" s="4" t="s">
        <v>1595</v>
      </c>
      <c r="G3483" s="4" t="s">
        <v>1409</v>
      </c>
      <c r="H3483" s="4" t="s">
        <v>13</v>
      </c>
      <c r="I3483" s="4"/>
    </row>
    <row r="3484" s="5" customFormat="true" ht="12.75" hidden="false" customHeight="false" outlineLevel="0" collapsed="false">
      <c r="A3484" s="6" t="s">
        <v>9757</v>
      </c>
      <c r="B3484" s="4" t="s">
        <v>9758</v>
      </c>
      <c r="C3484" s="4" t="s">
        <v>9759</v>
      </c>
      <c r="D3484" s="4" t="s">
        <v>9675</v>
      </c>
      <c r="E3484" s="4" t="n">
        <v>38.5</v>
      </c>
      <c r="F3484" s="4" t="s">
        <v>8094</v>
      </c>
      <c r="G3484" s="4" t="s">
        <v>1409</v>
      </c>
      <c r="H3484" s="4" t="s">
        <v>1431</v>
      </c>
      <c r="I3484" s="4"/>
    </row>
    <row r="3485" s="5" customFormat="true" ht="12.75" hidden="false" customHeight="false" outlineLevel="0" collapsed="false">
      <c r="A3485" s="6" t="s">
        <v>9760</v>
      </c>
      <c r="B3485" s="6" t="s">
        <v>9761</v>
      </c>
      <c r="C3485" s="4" t="s">
        <v>9762</v>
      </c>
      <c r="D3485" s="4" t="s">
        <v>9675</v>
      </c>
      <c r="E3485" s="4" t="n">
        <v>36.3</v>
      </c>
      <c r="F3485" s="4" t="s">
        <v>1595</v>
      </c>
      <c r="G3485" s="4" t="s">
        <v>1409</v>
      </c>
      <c r="H3485" s="4" t="s">
        <v>13</v>
      </c>
      <c r="I3485" s="4"/>
    </row>
    <row r="3486" s="5" customFormat="true" ht="12.75" hidden="false" customHeight="false" outlineLevel="0" collapsed="false">
      <c r="A3486" s="6" t="s">
        <v>9763</v>
      </c>
      <c r="B3486" s="4" t="s">
        <v>9764</v>
      </c>
      <c r="C3486" s="4" t="s">
        <v>9765</v>
      </c>
      <c r="D3486" s="4" t="s">
        <v>9675</v>
      </c>
      <c r="E3486" s="4" t="n">
        <v>27</v>
      </c>
      <c r="F3486" s="4" t="s">
        <v>9766</v>
      </c>
      <c r="G3486" s="4" t="s">
        <v>1409</v>
      </c>
      <c r="H3486" s="4" t="s">
        <v>1412</v>
      </c>
      <c r="I3486" s="4"/>
    </row>
    <row r="3487" s="5" customFormat="true" ht="12.75" hidden="false" customHeight="false" outlineLevel="0" collapsed="false">
      <c r="A3487" s="6" t="s">
        <v>9767</v>
      </c>
      <c r="B3487" s="4" t="s">
        <v>9768</v>
      </c>
      <c r="C3487" s="4" t="s">
        <v>9769</v>
      </c>
      <c r="D3487" s="4" t="s">
        <v>9675</v>
      </c>
      <c r="E3487" s="4" t="n">
        <v>28</v>
      </c>
      <c r="F3487" s="4"/>
      <c r="G3487" s="4" t="s">
        <v>1409</v>
      </c>
      <c r="H3487" s="4" t="s">
        <v>13</v>
      </c>
      <c r="I3487" s="4"/>
    </row>
    <row r="3488" s="5" customFormat="true" ht="12.75" hidden="false" customHeight="false" outlineLevel="0" collapsed="false">
      <c r="A3488" s="6" t="s">
        <v>9770</v>
      </c>
      <c r="B3488" s="6" t="s">
        <v>9771</v>
      </c>
      <c r="C3488" s="4" t="s">
        <v>9772</v>
      </c>
      <c r="D3488" s="4" t="s">
        <v>9773</v>
      </c>
      <c r="E3488" s="4" t="n">
        <v>32.5</v>
      </c>
      <c r="F3488" s="4" t="s">
        <v>31</v>
      </c>
      <c r="G3488" s="4" t="s">
        <v>24</v>
      </c>
      <c r="H3488" s="4" t="s">
        <v>9774</v>
      </c>
      <c r="I3488" s="4"/>
    </row>
    <row r="3489" s="5" customFormat="true" ht="12.75" hidden="false" customHeight="false" outlineLevel="0" collapsed="false">
      <c r="A3489" s="6" t="s">
        <v>9775</v>
      </c>
      <c r="B3489" s="4" t="s">
        <v>9776</v>
      </c>
      <c r="C3489" s="4" t="s">
        <v>1000</v>
      </c>
      <c r="D3489" s="4" t="s">
        <v>9773</v>
      </c>
      <c r="E3489" s="4" t="n">
        <v>39.8</v>
      </c>
      <c r="F3489" s="4" t="s">
        <v>181</v>
      </c>
      <c r="G3489" s="4" t="s">
        <v>24</v>
      </c>
      <c r="H3489" s="4" t="s">
        <v>9774</v>
      </c>
      <c r="I3489" s="4"/>
    </row>
    <row r="3490" s="5" customFormat="true" ht="12.75" hidden="false" customHeight="false" outlineLevel="0" collapsed="false">
      <c r="A3490" s="6" t="s">
        <v>9777</v>
      </c>
      <c r="B3490" s="4" t="s">
        <v>9778</v>
      </c>
      <c r="C3490" s="4" t="s">
        <v>9779</v>
      </c>
      <c r="D3490" s="4" t="s">
        <v>9773</v>
      </c>
      <c r="E3490" s="4" t="n">
        <v>28</v>
      </c>
      <c r="F3490" s="4"/>
      <c r="G3490" s="4" t="s">
        <v>1409</v>
      </c>
      <c r="H3490" s="4" t="s">
        <v>13</v>
      </c>
      <c r="I3490" s="4"/>
    </row>
    <row r="3491" s="5" customFormat="true" ht="12.75" hidden="false" customHeight="false" outlineLevel="0" collapsed="false">
      <c r="A3491" s="6" t="s">
        <v>9780</v>
      </c>
      <c r="B3491" s="6" t="s">
        <v>9781</v>
      </c>
      <c r="C3491" s="4" t="s">
        <v>9782</v>
      </c>
      <c r="D3491" s="4" t="s">
        <v>9773</v>
      </c>
      <c r="E3491" s="4" t="n">
        <v>23</v>
      </c>
      <c r="F3491" s="4"/>
      <c r="G3491" s="4" t="s">
        <v>1409</v>
      </c>
      <c r="H3491" s="4" t="s">
        <v>1431</v>
      </c>
      <c r="I3491" s="4"/>
    </row>
    <row r="3492" s="5" customFormat="true" ht="12.75" hidden="false" customHeight="false" outlineLevel="0" collapsed="false">
      <c r="A3492" s="6" t="s">
        <v>9783</v>
      </c>
      <c r="B3492" s="4" t="s">
        <v>9784</v>
      </c>
      <c r="C3492" s="4" t="s">
        <v>9785</v>
      </c>
      <c r="D3492" s="4" t="s">
        <v>9773</v>
      </c>
      <c r="E3492" s="4" t="n">
        <v>27</v>
      </c>
      <c r="F3492" s="4"/>
      <c r="G3492" s="4" t="s">
        <v>1409</v>
      </c>
      <c r="H3492" s="4" t="s">
        <v>1412</v>
      </c>
      <c r="I3492" s="4"/>
    </row>
    <row r="3493" s="5" customFormat="true" ht="12.75" hidden="false" customHeight="false" outlineLevel="0" collapsed="false">
      <c r="A3493" s="6" t="s">
        <v>9786</v>
      </c>
      <c r="B3493" s="4" t="s">
        <v>9787</v>
      </c>
      <c r="C3493" s="4" t="s">
        <v>9788</v>
      </c>
      <c r="D3493" s="4" t="s">
        <v>9773</v>
      </c>
      <c r="E3493" s="4" t="n">
        <v>25</v>
      </c>
      <c r="F3493" s="4"/>
      <c r="G3493" s="4" t="s">
        <v>1409</v>
      </c>
      <c r="H3493" s="4" t="s">
        <v>1412</v>
      </c>
      <c r="I3493" s="4"/>
    </row>
    <row r="3494" s="5" customFormat="true" ht="12.75" hidden="false" customHeight="false" outlineLevel="0" collapsed="false">
      <c r="A3494" s="6" t="s">
        <v>9789</v>
      </c>
      <c r="B3494" s="4" t="s">
        <v>9790</v>
      </c>
      <c r="C3494" s="4" t="s">
        <v>9558</v>
      </c>
      <c r="D3494" s="4" t="s">
        <v>9773</v>
      </c>
      <c r="E3494" s="4" t="n">
        <v>23</v>
      </c>
      <c r="F3494" s="4"/>
      <c r="G3494" s="4" t="s">
        <v>1409</v>
      </c>
      <c r="H3494" s="4" t="s">
        <v>1431</v>
      </c>
      <c r="I3494" s="4"/>
    </row>
    <row r="3495" s="5" customFormat="true" ht="12.75" hidden="false" customHeight="false" outlineLevel="0" collapsed="false">
      <c r="A3495" s="6" t="s">
        <v>9791</v>
      </c>
      <c r="B3495" s="6" t="s">
        <v>9792</v>
      </c>
      <c r="C3495" s="4" t="s">
        <v>9793</v>
      </c>
      <c r="D3495" s="4" t="s">
        <v>9773</v>
      </c>
      <c r="E3495" s="4" t="n">
        <v>25</v>
      </c>
      <c r="F3495" s="4"/>
      <c r="G3495" s="4" t="s">
        <v>1409</v>
      </c>
      <c r="H3495" s="4" t="s">
        <v>13</v>
      </c>
      <c r="I3495" s="4"/>
    </row>
    <row r="3496" s="5" customFormat="true" ht="12.75" hidden="false" customHeight="false" outlineLevel="0" collapsed="false">
      <c r="A3496" s="6" t="s">
        <v>9794</v>
      </c>
      <c r="B3496" s="4" t="s">
        <v>9795</v>
      </c>
      <c r="C3496" s="4" t="s">
        <v>9796</v>
      </c>
      <c r="D3496" s="4" t="s">
        <v>9773</v>
      </c>
      <c r="E3496" s="4" t="n">
        <v>29</v>
      </c>
      <c r="F3496" s="4" t="s">
        <v>1595</v>
      </c>
      <c r="G3496" s="4" t="s">
        <v>1409</v>
      </c>
      <c r="H3496" s="4" t="s">
        <v>13</v>
      </c>
      <c r="I3496" s="4"/>
    </row>
    <row r="3497" s="5" customFormat="true" ht="12.75" hidden="false" customHeight="false" outlineLevel="0" collapsed="false">
      <c r="A3497" s="6" t="s">
        <v>9797</v>
      </c>
      <c r="B3497" s="4" t="s">
        <v>9798</v>
      </c>
      <c r="C3497" s="4" t="s">
        <v>9796</v>
      </c>
      <c r="D3497" s="4" t="s">
        <v>9773</v>
      </c>
      <c r="E3497" s="4" t="n">
        <v>27</v>
      </c>
      <c r="F3497" s="4"/>
      <c r="G3497" s="4" t="s">
        <v>1409</v>
      </c>
      <c r="H3497" s="4" t="s">
        <v>13</v>
      </c>
      <c r="I3497" s="4"/>
    </row>
    <row r="3498" s="5" customFormat="true" ht="12.75" hidden="false" customHeight="false" outlineLevel="0" collapsed="false">
      <c r="A3498" s="6" t="s">
        <v>9799</v>
      </c>
      <c r="B3498" s="4" t="s">
        <v>9800</v>
      </c>
      <c r="C3498" s="4" t="s">
        <v>9801</v>
      </c>
      <c r="D3498" s="4" t="s">
        <v>9773</v>
      </c>
      <c r="E3498" s="4" t="n">
        <v>42</v>
      </c>
      <c r="F3498" s="4"/>
      <c r="G3498" s="4" t="s">
        <v>1409</v>
      </c>
      <c r="H3498" s="4" t="s">
        <v>13</v>
      </c>
      <c r="I3498" s="4"/>
    </row>
    <row r="3499" s="5" customFormat="true" ht="12.75" hidden="false" customHeight="false" outlineLevel="0" collapsed="false">
      <c r="A3499" s="6" t="s">
        <v>9802</v>
      </c>
      <c r="B3499" s="4" t="s">
        <v>9803</v>
      </c>
      <c r="C3499" s="4" t="s">
        <v>9804</v>
      </c>
      <c r="D3499" s="4" t="s">
        <v>9773</v>
      </c>
      <c r="E3499" s="4" t="n">
        <v>32</v>
      </c>
      <c r="F3499" s="4"/>
      <c r="G3499" s="4" t="s">
        <v>1409</v>
      </c>
      <c r="H3499" s="4" t="s">
        <v>13</v>
      </c>
      <c r="I3499" s="4"/>
    </row>
    <row r="3500" s="5" customFormat="true" ht="12.75" hidden="false" customHeight="false" outlineLevel="0" collapsed="false">
      <c r="A3500" s="6" t="s">
        <v>9805</v>
      </c>
      <c r="B3500" s="4" t="s">
        <v>9806</v>
      </c>
      <c r="C3500" s="4" t="s">
        <v>9807</v>
      </c>
      <c r="D3500" s="4" t="s">
        <v>9773</v>
      </c>
      <c r="E3500" s="4" t="n">
        <v>19</v>
      </c>
      <c r="F3500" s="4"/>
      <c r="G3500" s="4" t="s">
        <v>1409</v>
      </c>
      <c r="H3500" s="4" t="s">
        <v>13</v>
      </c>
      <c r="I3500" s="4"/>
    </row>
    <row r="3501" s="5" customFormat="true" ht="12.75" hidden="false" customHeight="false" outlineLevel="0" collapsed="false">
      <c r="A3501" s="6" t="s">
        <v>9808</v>
      </c>
      <c r="B3501" s="4" t="s">
        <v>9809</v>
      </c>
      <c r="C3501" s="4" t="s">
        <v>9810</v>
      </c>
      <c r="D3501" s="4" t="s">
        <v>9773</v>
      </c>
      <c r="E3501" s="4" t="n">
        <v>25.4</v>
      </c>
      <c r="F3501" s="4"/>
      <c r="G3501" s="4" t="s">
        <v>1409</v>
      </c>
      <c r="H3501" s="4" t="s">
        <v>13</v>
      </c>
      <c r="I3501" s="4"/>
    </row>
    <row r="3502" s="5" customFormat="true" ht="12.75" hidden="false" customHeight="false" outlineLevel="0" collapsed="false">
      <c r="A3502" s="6" t="s">
        <v>9811</v>
      </c>
      <c r="B3502" s="4" t="s">
        <v>9812</v>
      </c>
      <c r="C3502" s="4" t="s">
        <v>9810</v>
      </c>
      <c r="D3502" s="4" t="s">
        <v>9773</v>
      </c>
      <c r="E3502" s="4" t="n">
        <v>17.3</v>
      </c>
      <c r="F3502" s="4"/>
      <c r="G3502" s="4" t="s">
        <v>1409</v>
      </c>
      <c r="H3502" s="4" t="s">
        <v>13</v>
      </c>
      <c r="I3502" s="4"/>
    </row>
    <row r="3503" s="5" customFormat="true" ht="12.75" hidden="false" customHeight="false" outlineLevel="0" collapsed="false">
      <c r="A3503" s="6" t="s">
        <v>9813</v>
      </c>
      <c r="B3503" s="6" t="s">
        <v>9814</v>
      </c>
      <c r="C3503" s="4" t="s">
        <v>9815</v>
      </c>
      <c r="D3503" s="4" t="s">
        <v>9773</v>
      </c>
      <c r="E3503" s="4" t="n">
        <v>22.5</v>
      </c>
      <c r="F3503" s="4"/>
      <c r="G3503" s="4" t="s">
        <v>1409</v>
      </c>
      <c r="H3503" s="4" t="s">
        <v>13</v>
      </c>
      <c r="I3503" s="4"/>
    </row>
    <row r="3504" s="5" customFormat="true" ht="12.75" hidden="false" customHeight="false" outlineLevel="0" collapsed="false">
      <c r="A3504" s="6" t="s">
        <v>9816</v>
      </c>
      <c r="B3504" s="4" t="s">
        <v>9817</v>
      </c>
      <c r="C3504" s="4" t="s">
        <v>9815</v>
      </c>
      <c r="D3504" s="4" t="s">
        <v>9773</v>
      </c>
      <c r="E3504" s="4" t="n">
        <v>12.7</v>
      </c>
      <c r="F3504" s="4"/>
      <c r="G3504" s="4" t="s">
        <v>1409</v>
      </c>
      <c r="H3504" s="4" t="s">
        <v>13</v>
      </c>
      <c r="I3504" s="4"/>
    </row>
    <row r="3505" s="5" customFormat="true" ht="12.75" hidden="false" customHeight="false" outlineLevel="0" collapsed="false">
      <c r="A3505" s="6" t="s">
        <v>9818</v>
      </c>
      <c r="B3505" s="4" t="s">
        <v>9819</v>
      </c>
      <c r="C3505" s="4" t="s">
        <v>8761</v>
      </c>
      <c r="D3505" s="4" t="s">
        <v>9773</v>
      </c>
      <c r="E3505" s="4" t="n">
        <v>34</v>
      </c>
      <c r="F3505" s="4" t="s">
        <v>1595</v>
      </c>
      <c r="G3505" s="4" t="s">
        <v>1409</v>
      </c>
      <c r="H3505" s="4" t="s">
        <v>13</v>
      </c>
      <c r="I3505" s="4"/>
    </row>
    <row r="3506" s="5" customFormat="true" ht="12.75" hidden="false" customHeight="false" outlineLevel="0" collapsed="false">
      <c r="A3506" s="6" t="s">
        <v>9820</v>
      </c>
      <c r="B3506" s="4" t="s">
        <v>9821</v>
      </c>
      <c r="C3506" s="4" t="s">
        <v>9822</v>
      </c>
      <c r="D3506" s="4" t="s">
        <v>9773</v>
      </c>
      <c r="E3506" s="4" t="n">
        <v>22</v>
      </c>
      <c r="F3506" s="4" t="s">
        <v>1595</v>
      </c>
      <c r="G3506" s="4" t="s">
        <v>1409</v>
      </c>
      <c r="H3506" s="4" t="s">
        <v>13</v>
      </c>
      <c r="I3506" s="4"/>
    </row>
    <row r="3507" s="5" customFormat="true" ht="12.75" hidden="false" customHeight="false" outlineLevel="0" collapsed="false">
      <c r="A3507" s="6" t="s">
        <v>9823</v>
      </c>
      <c r="B3507" s="4" t="s">
        <v>9824</v>
      </c>
      <c r="C3507" s="4" t="s">
        <v>9825</v>
      </c>
      <c r="D3507" s="4" t="s">
        <v>9773</v>
      </c>
      <c r="E3507" s="4" t="n">
        <v>28</v>
      </c>
      <c r="F3507" s="4"/>
      <c r="G3507" s="4" t="s">
        <v>1409</v>
      </c>
      <c r="H3507" s="4" t="s">
        <v>1431</v>
      </c>
      <c r="I3507" s="4"/>
    </row>
    <row r="3508" s="5" customFormat="true" ht="12.75" hidden="false" customHeight="false" outlineLevel="0" collapsed="false">
      <c r="A3508" s="6" t="s">
        <v>9826</v>
      </c>
      <c r="B3508" s="6" t="s">
        <v>9827</v>
      </c>
      <c r="C3508" s="4" t="s">
        <v>9828</v>
      </c>
      <c r="D3508" s="4" t="s">
        <v>9829</v>
      </c>
      <c r="E3508" s="4" t="n">
        <v>35</v>
      </c>
      <c r="F3508" s="4" t="s">
        <v>7909</v>
      </c>
      <c r="G3508" s="4" t="s">
        <v>24</v>
      </c>
      <c r="H3508" s="4" t="s">
        <v>2261</v>
      </c>
      <c r="I3508" s="4"/>
    </row>
    <row r="3509" s="11" customFormat="true" ht="14.25" hidden="false" customHeight="false" outlineLevel="0" collapsed="false">
      <c r="A3509" s="6" t="s">
        <v>9830</v>
      </c>
      <c r="B3509" s="6" t="s">
        <v>9831</v>
      </c>
      <c r="C3509" s="4" t="s">
        <v>9828</v>
      </c>
      <c r="D3509" s="4" t="s">
        <v>9829</v>
      </c>
      <c r="E3509" s="4" t="n">
        <v>33.6</v>
      </c>
      <c r="F3509" s="4" t="s">
        <v>6030</v>
      </c>
      <c r="G3509" s="4" t="s">
        <v>24</v>
      </c>
      <c r="H3509" s="4" t="s">
        <v>2261</v>
      </c>
      <c r="I3509" s="4"/>
    </row>
    <row r="3510" s="11" customFormat="true" ht="14.25" hidden="false" customHeight="false" outlineLevel="0" collapsed="false">
      <c r="A3510" s="6" t="s">
        <v>9832</v>
      </c>
      <c r="B3510" s="4" t="s">
        <v>9833</v>
      </c>
      <c r="C3510" s="4" t="s">
        <v>9828</v>
      </c>
      <c r="D3510" s="4" t="s">
        <v>9829</v>
      </c>
      <c r="E3510" s="4" t="n">
        <v>28.8</v>
      </c>
      <c r="F3510" s="4" t="s">
        <v>6030</v>
      </c>
      <c r="G3510" s="4" t="s">
        <v>24</v>
      </c>
      <c r="H3510" s="4" t="s">
        <v>2261</v>
      </c>
      <c r="I3510" s="4"/>
    </row>
    <row r="3511" s="11" customFormat="true" ht="14.25" hidden="false" customHeight="false" outlineLevel="0" collapsed="false">
      <c r="A3511" s="6" t="s">
        <v>9834</v>
      </c>
      <c r="B3511" s="6" t="s">
        <v>9835</v>
      </c>
      <c r="C3511" s="4" t="s">
        <v>9836</v>
      </c>
      <c r="D3511" s="4" t="s">
        <v>9829</v>
      </c>
      <c r="E3511" s="4" t="n">
        <v>28</v>
      </c>
      <c r="F3511" s="4" t="s">
        <v>6030</v>
      </c>
      <c r="G3511" s="4" t="s">
        <v>24</v>
      </c>
      <c r="H3511" s="4" t="s">
        <v>2261</v>
      </c>
      <c r="I3511" s="4"/>
    </row>
    <row r="3512" s="11" customFormat="true" ht="14.25" hidden="false" customHeight="false" outlineLevel="0" collapsed="false">
      <c r="A3512" s="6" t="s">
        <v>9837</v>
      </c>
      <c r="B3512" s="6" t="s">
        <v>9838</v>
      </c>
      <c r="C3512" s="4" t="s">
        <v>9836</v>
      </c>
      <c r="D3512" s="4" t="s">
        <v>9829</v>
      </c>
      <c r="E3512" s="4" t="n">
        <v>28</v>
      </c>
      <c r="F3512" s="4" t="s">
        <v>9839</v>
      </c>
      <c r="G3512" s="4" t="s">
        <v>24</v>
      </c>
      <c r="H3512" s="4" t="s">
        <v>2261</v>
      </c>
      <c r="I3512" s="4"/>
    </row>
    <row r="3513" s="11" customFormat="true" ht="14.25" hidden="false" customHeight="false" outlineLevel="0" collapsed="false">
      <c r="A3513" s="6" t="s">
        <v>9840</v>
      </c>
      <c r="B3513" s="4" t="s">
        <v>9841</v>
      </c>
      <c r="C3513" s="4" t="s">
        <v>9842</v>
      </c>
      <c r="D3513" s="4" t="s">
        <v>9829</v>
      </c>
      <c r="E3513" s="4" t="n">
        <v>33</v>
      </c>
      <c r="F3513" s="4" t="s">
        <v>6030</v>
      </c>
      <c r="G3513" s="4" t="s">
        <v>24</v>
      </c>
      <c r="H3513" s="4" t="s">
        <v>2261</v>
      </c>
      <c r="I3513" s="4"/>
    </row>
    <row r="3514" s="11" customFormat="true" ht="14.25" hidden="false" customHeight="false" outlineLevel="0" collapsed="false">
      <c r="A3514" s="6" t="s">
        <v>9843</v>
      </c>
      <c r="B3514" s="6" t="s">
        <v>9844</v>
      </c>
      <c r="C3514" s="4" t="s">
        <v>9845</v>
      </c>
      <c r="D3514" s="4" t="s">
        <v>9829</v>
      </c>
      <c r="E3514" s="4" t="n">
        <v>33.8</v>
      </c>
      <c r="F3514" s="4" t="s">
        <v>6030</v>
      </c>
      <c r="G3514" s="4" t="s">
        <v>24</v>
      </c>
      <c r="H3514" s="4" t="s">
        <v>2261</v>
      </c>
      <c r="I3514" s="4"/>
    </row>
    <row r="3515" s="11" customFormat="true" ht="14.25" hidden="false" customHeight="false" outlineLevel="0" collapsed="false">
      <c r="A3515" s="6" t="s">
        <v>9846</v>
      </c>
      <c r="B3515" s="6" t="s">
        <v>9847</v>
      </c>
      <c r="C3515" s="4" t="s">
        <v>9848</v>
      </c>
      <c r="D3515" s="4" t="s">
        <v>9829</v>
      </c>
      <c r="E3515" s="4" t="n">
        <v>29.8</v>
      </c>
      <c r="F3515" s="4" t="s">
        <v>6030</v>
      </c>
      <c r="G3515" s="4" t="s">
        <v>24</v>
      </c>
      <c r="H3515" s="4" t="s">
        <v>2261</v>
      </c>
      <c r="I3515" s="4"/>
    </row>
    <row r="3516" s="11" customFormat="true" ht="14.25" hidden="false" customHeight="false" outlineLevel="0" collapsed="false">
      <c r="A3516" s="6" t="s">
        <v>9849</v>
      </c>
      <c r="B3516" s="6" t="s">
        <v>9850</v>
      </c>
      <c r="C3516" s="4" t="s">
        <v>9851</v>
      </c>
      <c r="D3516" s="4" t="s">
        <v>9829</v>
      </c>
      <c r="E3516" s="4" t="n">
        <v>28</v>
      </c>
      <c r="F3516" s="4" t="s">
        <v>6030</v>
      </c>
      <c r="G3516" s="4" t="s">
        <v>24</v>
      </c>
      <c r="H3516" s="4" t="s">
        <v>2261</v>
      </c>
      <c r="I3516" s="4"/>
    </row>
    <row r="3517" s="11" customFormat="true" ht="14.25" hidden="false" customHeight="false" outlineLevel="0" collapsed="false">
      <c r="A3517" s="6" t="s">
        <v>9852</v>
      </c>
      <c r="B3517" s="6" t="s">
        <v>9853</v>
      </c>
      <c r="C3517" s="4" t="s">
        <v>9854</v>
      </c>
      <c r="D3517" s="4" t="s">
        <v>9829</v>
      </c>
      <c r="E3517" s="4" t="n">
        <v>43</v>
      </c>
      <c r="F3517" s="4" t="s">
        <v>7909</v>
      </c>
      <c r="G3517" s="4" t="s">
        <v>24</v>
      </c>
      <c r="H3517" s="4" t="s">
        <v>2261</v>
      </c>
      <c r="I3517" s="4"/>
    </row>
    <row r="3518" s="11" customFormat="true" ht="14.25" hidden="false" customHeight="false" outlineLevel="0" collapsed="false">
      <c r="A3518" s="6" t="s">
        <v>9855</v>
      </c>
      <c r="B3518" s="6" t="s">
        <v>9856</v>
      </c>
      <c r="C3518" s="4" t="s">
        <v>9857</v>
      </c>
      <c r="D3518" s="4" t="s">
        <v>9829</v>
      </c>
      <c r="E3518" s="4" t="n">
        <v>35.8</v>
      </c>
      <c r="F3518" s="4" t="s">
        <v>6030</v>
      </c>
      <c r="G3518" s="4" t="s">
        <v>24</v>
      </c>
      <c r="H3518" s="4" t="s">
        <v>2261</v>
      </c>
      <c r="I3518" s="4"/>
    </row>
    <row r="3519" s="11" customFormat="true" ht="14.25" hidden="false" customHeight="false" outlineLevel="0" collapsed="false">
      <c r="A3519" s="6" t="s">
        <v>9858</v>
      </c>
      <c r="B3519" s="6" t="s">
        <v>9859</v>
      </c>
      <c r="C3519" s="4" t="s">
        <v>9860</v>
      </c>
      <c r="D3519" s="4" t="s">
        <v>9829</v>
      </c>
      <c r="E3519" s="4" t="n">
        <v>39.8</v>
      </c>
      <c r="F3519" s="4" t="s">
        <v>6030</v>
      </c>
      <c r="G3519" s="4" t="s">
        <v>24</v>
      </c>
      <c r="H3519" s="4" t="s">
        <v>2261</v>
      </c>
      <c r="I3519" s="4"/>
    </row>
    <row r="3520" s="11" customFormat="true" ht="14.25" hidden="false" customHeight="false" outlineLevel="0" collapsed="false">
      <c r="A3520" s="6" t="s">
        <v>9861</v>
      </c>
      <c r="B3520" s="6" t="s">
        <v>9862</v>
      </c>
      <c r="C3520" s="4" t="s">
        <v>9863</v>
      </c>
      <c r="D3520" s="4" t="s">
        <v>9829</v>
      </c>
      <c r="E3520" s="4" t="n">
        <v>28</v>
      </c>
      <c r="F3520" s="4" t="s">
        <v>7909</v>
      </c>
      <c r="G3520" s="4" t="s">
        <v>24</v>
      </c>
      <c r="H3520" s="4" t="s">
        <v>2261</v>
      </c>
      <c r="I3520" s="4"/>
    </row>
    <row r="3521" s="11" customFormat="true" ht="14.25" hidden="false" customHeight="false" outlineLevel="0" collapsed="false">
      <c r="A3521" s="6" t="s">
        <v>9864</v>
      </c>
      <c r="B3521" s="4" t="s">
        <v>9865</v>
      </c>
      <c r="C3521" s="4" t="s">
        <v>9866</v>
      </c>
      <c r="D3521" s="4" t="s">
        <v>9829</v>
      </c>
      <c r="E3521" s="4" t="n">
        <v>30</v>
      </c>
      <c r="F3521" s="4" t="s">
        <v>7909</v>
      </c>
      <c r="G3521" s="4" t="s">
        <v>24</v>
      </c>
      <c r="H3521" s="4" t="s">
        <v>2261</v>
      </c>
      <c r="I3521" s="4"/>
    </row>
    <row r="3522" s="11" customFormat="true" ht="14.25" hidden="false" customHeight="false" outlineLevel="0" collapsed="false">
      <c r="A3522" s="6" t="s">
        <v>9867</v>
      </c>
      <c r="B3522" s="4" t="s">
        <v>9868</v>
      </c>
      <c r="C3522" s="4" t="s">
        <v>9869</v>
      </c>
      <c r="D3522" s="4" t="s">
        <v>9829</v>
      </c>
      <c r="E3522" s="4" t="n">
        <v>26</v>
      </c>
      <c r="F3522" s="4" t="s">
        <v>6030</v>
      </c>
      <c r="G3522" s="4" t="s">
        <v>24</v>
      </c>
      <c r="H3522" s="4" t="s">
        <v>2261</v>
      </c>
      <c r="I3522" s="4"/>
    </row>
    <row r="3523" s="11" customFormat="true" ht="14.25" hidden="false" customHeight="false" outlineLevel="0" collapsed="false">
      <c r="A3523" s="6" t="s">
        <v>9870</v>
      </c>
      <c r="B3523" s="4" t="s">
        <v>9871</v>
      </c>
      <c r="C3523" s="4" t="s">
        <v>9872</v>
      </c>
      <c r="D3523" s="4" t="s">
        <v>9829</v>
      </c>
      <c r="E3523" s="4" t="n">
        <v>36</v>
      </c>
      <c r="F3523" s="4" t="s">
        <v>8203</v>
      </c>
      <c r="G3523" s="4" t="s">
        <v>24</v>
      </c>
      <c r="H3523" s="4" t="s">
        <v>2261</v>
      </c>
      <c r="I3523" s="4"/>
    </row>
    <row r="3524" s="11" customFormat="true" ht="14.25" hidden="false" customHeight="false" outlineLevel="0" collapsed="false">
      <c r="A3524" s="6" t="s">
        <v>9873</v>
      </c>
      <c r="B3524" s="4" t="s">
        <v>9874</v>
      </c>
      <c r="C3524" s="4" t="s">
        <v>9875</v>
      </c>
      <c r="D3524" s="4" t="s">
        <v>9829</v>
      </c>
      <c r="E3524" s="4" t="n">
        <v>33.8</v>
      </c>
      <c r="F3524" s="4" t="s">
        <v>6030</v>
      </c>
      <c r="G3524" s="4" t="s">
        <v>24</v>
      </c>
      <c r="H3524" s="4" t="s">
        <v>2261</v>
      </c>
      <c r="I3524" s="4"/>
    </row>
    <row r="3525" s="11" customFormat="true" ht="14.25" hidden="false" customHeight="false" outlineLevel="0" collapsed="false">
      <c r="A3525" s="4"/>
      <c r="B3525" s="6" t="s">
        <v>9876</v>
      </c>
      <c r="C3525" s="4" t="s">
        <v>9877</v>
      </c>
      <c r="D3525" s="4" t="s">
        <v>9829</v>
      </c>
      <c r="E3525" s="4" t="n">
        <v>36</v>
      </c>
      <c r="F3525" s="4" t="s">
        <v>8203</v>
      </c>
      <c r="G3525" s="4" t="s">
        <v>24</v>
      </c>
      <c r="H3525" s="4" t="s">
        <v>2261</v>
      </c>
      <c r="I3525" s="4"/>
    </row>
    <row r="3526" s="11" customFormat="true" ht="14.25" hidden="false" customHeight="false" outlineLevel="0" collapsed="false">
      <c r="A3526" s="6" t="s">
        <v>9878</v>
      </c>
      <c r="B3526" s="6" t="s">
        <v>9879</v>
      </c>
      <c r="C3526" s="4" t="s">
        <v>9880</v>
      </c>
      <c r="D3526" s="4" t="s">
        <v>9881</v>
      </c>
      <c r="E3526" s="4" t="n">
        <v>29</v>
      </c>
      <c r="F3526" s="4" t="s">
        <v>130</v>
      </c>
      <c r="G3526" s="4" t="s">
        <v>24</v>
      </c>
      <c r="H3526" s="4" t="s">
        <v>2261</v>
      </c>
      <c r="I3526" s="4"/>
    </row>
    <row r="3527" s="11" customFormat="true" ht="14.25" hidden="false" customHeight="false" outlineLevel="0" collapsed="false">
      <c r="A3527" s="6" t="s">
        <v>9882</v>
      </c>
      <c r="B3527" s="6" t="s">
        <v>9883</v>
      </c>
      <c r="C3527" s="4" t="s">
        <v>8766</v>
      </c>
      <c r="D3527" s="4" t="s">
        <v>9881</v>
      </c>
      <c r="E3527" s="4" t="n">
        <v>29</v>
      </c>
      <c r="F3527" s="4" t="s">
        <v>130</v>
      </c>
      <c r="G3527" s="4" t="s">
        <v>24</v>
      </c>
      <c r="H3527" s="4" t="s">
        <v>2261</v>
      </c>
      <c r="I3527" s="4"/>
    </row>
    <row r="3528" s="11" customFormat="true" ht="14.25" hidden="false" customHeight="false" outlineLevel="0" collapsed="false">
      <c r="A3528" s="6" t="s">
        <v>9884</v>
      </c>
      <c r="B3528" s="6" t="s">
        <v>9885</v>
      </c>
      <c r="C3528" s="4" t="s">
        <v>9886</v>
      </c>
      <c r="D3528" s="4" t="s">
        <v>9881</v>
      </c>
      <c r="E3528" s="4" t="n">
        <v>30</v>
      </c>
      <c r="F3528" s="4" t="s">
        <v>143</v>
      </c>
      <c r="G3528" s="4" t="s">
        <v>24</v>
      </c>
      <c r="H3528" s="4" t="s">
        <v>2261</v>
      </c>
      <c r="I3528" s="4"/>
    </row>
    <row r="3529" s="11" customFormat="true" ht="14.25" hidden="false" customHeight="false" outlineLevel="0" collapsed="false">
      <c r="A3529" s="6" t="s">
        <v>9887</v>
      </c>
      <c r="B3529" s="6" t="s">
        <v>9888</v>
      </c>
      <c r="C3529" s="4" t="s">
        <v>47</v>
      </c>
      <c r="D3529" s="4" t="s">
        <v>9881</v>
      </c>
      <c r="E3529" s="4" t="n">
        <v>26.8</v>
      </c>
      <c r="F3529" s="4" t="s">
        <v>130</v>
      </c>
      <c r="G3529" s="4" t="s">
        <v>24</v>
      </c>
      <c r="H3529" s="4" t="s">
        <v>865</v>
      </c>
      <c r="I3529" s="4"/>
    </row>
    <row r="3530" s="11" customFormat="true" ht="14.25" hidden="false" customHeight="false" outlineLevel="0" collapsed="false">
      <c r="A3530" s="6" t="s">
        <v>9889</v>
      </c>
      <c r="B3530" s="6" t="s">
        <v>9890</v>
      </c>
      <c r="C3530" s="4" t="s">
        <v>9891</v>
      </c>
      <c r="D3530" s="4" t="s">
        <v>9881</v>
      </c>
      <c r="E3530" s="4" t="n">
        <v>23.6</v>
      </c>
      <c r="F3530" s="4" t="s">
        <v>130</v>
      </c>
      <c r="G3530" s="4" t="s">
        <v>24</v>
      </c>
      <c r="H3530" s="4" t="s">
        <v>865</v>
      </c>
      <c r="I3530" s="4"/>
    </row>
    <row r="3531" s="11" customFormat="true" ht="14.25" hidden="false" customHeight="false" outlineLevel="0" collapsed="false">
      <c r="A3531" s="6" t="s">
        <v>9892</v>
      </c>
      <c r="B3531" s="6" t="s">
        <v>9893</v>
      </c>
      <c r="C3531" s="4" t="s">
        <v>9894</v>
      </c>
      <c r="D3531" s="4" t="s">
        <v>9881</v>
      </c>
      <c r="E3531" s="4" t="n">
        <v>29</v>
      </c>
      <c r="F3531" s="4" t="s">
        <v>9895</v>
      </c>
      <c r="G3531" s="4" t="s">
        <v>24</v>
      </c>
      <c r="H3531" s="4" t="s">
        <v>2261</v>
      </c>
      <c r="I3531" s="4"/>
    </row>
    <row r="3532" s="11" customFormat="true" ht="14.25" hidden="false" customHeight="false" outlineLevel="0" collapsed="false">
      <c r="A3532" s="6" t="s">
        <v>9896</v>
      </c>
      <c r="B3532" s="6" t="s">
        <v>9897</v>
      </c>
      <c r="C3532" s="4" t="s">
        <v>9898</v>
      </c>
      <c r="D3532" s="4" t="s">
        <v>9881</v>
      </c>
      <c r="E3532" s="4" t="n">
        <v>27</v>
      </c>
      <c r="F3532" s="4" t="s">
        <v>9899</v>
      </c>
      <c r="G3532" s="4" t="s">
        <v>24</v>
      </c>
      <c r="H3532" s="4" t="s">
        <v>2261</v>
      </c>
      <c r="I3532" s="4"/>
    </row>
    <row r="3533" s="11" customFormat="true" ht="14.25" hidden="false" customHeight="false" outlineLevel="0" collapsed="false">
      <c r="A3533" s="6" t="s">
        <v>9900</v>
      </c>
      <c r="B3533" s="6" t="s">
        <v>9901</v>
      </c>
      <c r="C3533" s="4" t="s">
        <v>1000</v>
      </c>
      <c r="D3533" s="4" t="s">
        <v>9881</v>
      </c>
      <c r="E3533" s="4" t="n">
        <v>28</v>
      </c>
      <c r="F3533" s="4" t="s">
        <v>130</v>
      </c>
      <c r="G3533" s="4" t="s">
        <v>24</v>
      </c>
      <c r="H3533" s="4" t="s">
        <v>2261</v>
      </c>
      <c r="I3533" s="4"/>
    </row>
    <row r="3534" s="11" customFormat="true" ht="14.25" hidden="false" customHeight="false" outlineLevel="0" collapsed="false">
      <c r="A3534" s="6" t="s">
        <v>9902</v>
      </c>
      <c r="B3534" s="6" t="s">
        <v>9903</v>
      </c>
      <c r="C3534" s="4" t="s">
        <v>9904</v>
      </c>
      <c r="D3534" s="4" t="s">
        <v>9881</v>
      </c>
      <c r="E3534" s="4" t="n">
        <v>29</v>
      </c>
      <c r="F3534" s="4" t="s">
        <v>9905</v>
      </c>
      <c r="G3534" s="4" t="s">
        <v>24</v>
      </c>
      <c r="H3534" s="4" t="s">
        <v>2261</v>
      </c>
      <c r="I3534" s="4"/>
    </row>
    <row r="3535" s="11" customFormat="true" ht="14.25" hidden="false" customHeight="false" outlineLevel="0" collapsed="false">
      <c r="A3535" s="6" t="s">
        <v>9906</v>
      </c>
      <c r="B3535" s="6" t="s">
        <v>9907</v>
      </c>
      <c r="C3535" s="4" t="s">
        <v>9894</v>
      </c>
      <c r="D3535" s="4" t="s">
        <v>9881</v>
      </c>
      <c r="E3535" s="4" t="n">
        <v>29</v>
      </c>
      <c r="F3535" s="4" t="s">
        <v>9908</v>
      </c>
      <c r="G3535" s="4" t="s">
        <v>24</v>
      </c>
      <c r="H3535" s="4" t="s">
        <v>2261</v>
      </c>
      <c r="I3535" s="4"/>
    </row>
    <row r="3536" s="11" customFormat="true" ht="14.25" hidden="false" customHeight="false" outlineLevel="0" collapsed="false">
      <c r="A3536" s="6" t="s">
        <v>9909</v>
      </c>
      <c r="B3536" s="6" t="s">
        <v>9910</v>
      </c>
      <c r="C3536" s="4" t="s">
        <v>922</v>
      </c>
      <c r="D3536" s="4" t="s">
        <v>9881</v>
      </c>
      <c r="E3536" s="4" t="n">
        <v>28.9</v>
      </c>
      <c r="F3536" s="4" t="s">
        <v>197</v>
      </c>
      <c r="G3536" s="4" t="s">
        <v>24</v>
      </c>
      <c r="H3536" s="4" t="s">
        <v>865</v>
      </c>
      <c r="I3536" s="4"/>
    </row>
    <row r="3537" s="11" customFormat="true" ht="14.25" hidden="false" customHeight="false" outlineLevel="0" collapsed="false">
      <c r="A3537" s="6" t="s">
        <v>9911</v>
      </c>
      <c r="B3537" s="4" t="s">
        <v>9912</v>
      </c>
      <c r="C3537" s="4" t="s">
        <v>8222</v>
      </c>
      <c r="D3537" s="4" t="s">
        <v>9881</v>
      </c>
      <c r="E3537" s="4" t="n">
        <v>22</v>
      </c>
      <c r="F3537" s="4" t="s">
        <v>130</v>
      </c>
      <c r="G3537" s="4" t="s">
        <v>24</v>
      </c>
      <c r="H3537" s="4" t="s">
        <v>2261</v>
      </c>
      <c r="I3537" s="4"/>
    </row>
    <row r="3538" s="11" customFormat="true" ht="14.25" hidden="false" customHeight="false" outlineLevel="0" collapsed="false">
      <c r="A3538" s="6" t="s">
        <v>9913</v>
      </c>
      <c r="B3538" s="4" t="s">
        <v>9914</v>
      </c>
      <c r="C3538" s="4" t="s">
        <v>9915</v>
      </c>
      <c r="D3538" s="4" t="s">
        <v>9881</v>
      </c>
      <c r="E3538" s="4" t="n">
        <v>24.2</v>
      </c>
      <c r="F3538" s="4" t="s">
        <v>31</v>
      </c>
      <c r="G3538" s="4" t="s">
        <v>24</v>
      </c>
      <c r="H3538" s="4" t="s">
        <v>2261</v>
      </c>
      <c r="I3538" s="4"/>
    </row>
    <row r="3539" s="11" customFormat="true" ht="14.25" hidden="false" customHeight="false" outlineLevel="0" collapsed="false">
      <c r="A3539" s="6" t="s">
        <v>9916</v>
      </c>
      <c r="B3539" s="6" t="s">
        <v>9917</v>
      </c>
      <c r="C3539" s="4" t="s">
        <v>1000</v>
      </c>
      <c r="D3539" s="4" t="s">
        <v>9881</v>
      </c>
      <c r="E3539" s="4" t="n">
        <v>41.9</v>
      </c>
      <c r="F3539" s="4" t="s">
        <v>130</v>
      </c>
      <c r="G3539" s="4" t="s">
        <v>24</v>
      </c>
      <c r="H3539" s="4" t="s">
        <v>2261</v>
      </c>
      <c r="I3539" s="4"/>
    </row>
    <row r="3540" s="7" customFormat="true" ht="12.75" hidden="false" customHeight="false" outlineLevel="0" collapsed="false">
      <c r="A3540" s="6" t="s">
        <v>9918</v>
      </c>
      <c r="B3540" s="4" t="s">
        <v>9919</v>
      </c>
      <c r="C3540" s="4" t="s">
        <v>9920</v>
      </c>
      <c r="D3540" s="4" t="s">
        <v>9881</v>
      </c>
      <c r="E3540" s="4" t="n">
        <v>49</v>
      </c>
      <c r="F3540" s="4" t="s">
        <v>31</v>
      </c>
      <c r="G3540" s="4" t="s">
        <v>24</v>
      </c>
      <c r="H3540" s="4" t="s">
        <v>2261</v>
      </c>
      <c r="I3540" s="4"/>
    </row>
    <row r="3541" s="5" customFormat="true" ht="12.75" hidden="false" customHeight="false" outlineLevel="0" collapsed="false">
      <c r="A3541" s="6" t="s">
        <v>9921</v>
      </c>
      <c r="B3541" s="6" t="s">
        <v>9922</v>
      </c>
      <c r="C3541" s="4" t="s">
        <v>9923</v>
      </c>
      <c r="D3541" s="4" t="s">
        <v>9881</v>
      </c>
      <c r="E3541" s="4" t="n">
        <v>42</v>
      </c>
      <c r="F3541" s="4"/>
      <c r="G3541" s="4" t="s">
        <v>1409</v>
      </c>
      <c r="H3541" s="4" t="s">
        <v>1412</v>
      </c>
      <c r="I3541" s="4"/>
    </row>
    <row r="3542" s="11" customFormat="true" ht="14.25" hidden="false" customHeight="false" outlineLevel="0" collapsed="false">
      <c r="A3542" s="6" t="s">
        <v>9924</v>
      </c>
      <c r="B3542" s="6" t="s">
        <v>9925</v>
      </c>
      <c r="C3542" s="4" t="s">
        <v>9926</v>
      </c>
      <c r="D3542" s="4" t="s">
        <v>9881</v>
      </c>
      <c r="E3542" s="4" t="n">
        <v>28</v>
      </c>
      <c r="F3542" s="4" t="s">
        <v>1595</v>
      </c>
      <c r="G3542" s="4" t="s">
        <v>1409</v>
      </c>
      <c r="H3542" s="4" t="s">
        <v>1606</v>
      </c>
      <c r="I3542" s="4"/>
    </row>
    <row r="3543" s="11" customFormat="true" ht="14.25" hidden="false" customHeight="false" outlineLevel="0" collapsed="false">
      <c r="A3543" s="6" t="s">
        <v>9927</v>
      </c>
      <c r="B3543" s="6" t="s">
        <v>9928</v>
      </c>
      <c r="C3543" s="4" t="s">
        <v>9929</v>
      </c>
      <c r="D3543" s="4" t="s">
        <v>9881</v>
      </c>
      <c r="E3543" s="4" t="n">
        <v>27</v>
      </c>
      <c r="F3543" s="4"/>
      <c r="G3543" s="4" t="s">
        <v>1409</v>
      </c>
      <c r="H3543" s="4" t="s">
        <v>1606</v>
      </c>
      <c r="I3543" s="4"/>
    </row>
    <row r="3544" s="11" customFormat="true" ht="14.25" hidden="false" customHeight="false" outlineLevel="0" collapsed="false">
      <c r="A3544" s="6" t="s">
        <v>9930</v>
      </c>
      <c r="B3544" s="4" t="s">
        <v>9931</v>
      </c>
      <c r="C3544" s="4" t="s">
        <v>9932</v>
      </c>
      <c r="D3544" s="4" t="s">
        <v>9881</v>
      </c>
      <c r="E3544" s="4" t="n">
        <v>29</v>
      </c>
      <c r="F3544" s="4"/>
      <c r="G3544" s="4" t="s">
        <v>1409</v>
      </c>
      <c r="H3544" s="4" t="s">
        <v>13</v>
      </c>
      <c r="I3544" s="4"/>
    </row>
    <row r="3545" s="11" customFormat="true" ht="14.25" hidden="false" customHeight="false" outlineLevel="0" collapsed="false">
      <c r="A3545" s="6" t="s">
        <v>9933</v>
      </c>
      <c r="B3545" s="6" t="s">
        <v>9934</v>
      </c>
      <c r="C3545" s="4" t="s">
        <v>9935</v>
      </c>
      <c r="D3545" s="4" t="s">
        <v>9936</v>
      </c>
      <c r="E3545" s="4" t="n">
        <v>29.8</v>
      </c>
      <c r="F3545" s="4" t="s">
        <v>288</v>
      </c>
      <c r="G3545" s="4" t="s">
        <v>24</v>
      </c>
      <c r="H3545" s="4" t="s">
        <v>2261</v>
      </c>
      <c r="I3545" s="4"/>
    </row>
    <row r="3546" s="11" customFormat="true" ht="14.25" hidden="false" customHeight="false" outlineLevel="0" collapsed="false">
      <c r="A3546" s="6" t="s">
        <v>9937</v>
      </c>
      <c r="B3546" s="4" t="s">
        <v>9938</v>
      </c>
      <c r="C3546" s="4" t="s">
        <v>9939</v>
      </c>
      <c r="D3546" s="4" t="s">
        <v>9936</v>
      </c>
      <c r="E3546" s="4" t="n">
        <v>29.5</v>
      </c>
      <c r="F3546" s="4" t="s">
        <v>288</v>
      </c>
      <c r="G3546" s="4" t="s">
        <v>24</v>
      </c>
      <c r="H3546" s="4" t="s">
        <v>2261</v>
      </c>
      <c r="I3546" s="4"/>
    </row>
    <row r="3547" s="11" customFormat="true" ht="14.25" hidden="false" customHeight="false" outlineLevel="0" collapsed="false">
      <c r="A3547" s="6" t="s">
        <v>9940</v>
      </c>
      <c r="B3547" s="4" t="s">
        <v>9941</v>
      </c>
      <c r="C3547" s="4" t="s">
        <v>9942</v>
      </c>
      <c r="D3547" s="4" t="s">
        <v>9936</v>
      </c>
      <c r="E3547" s="4" t="n">
        <v>36</v>
      </c>
      <c r="F3547" s="4" t="s">
        <v>288</v>
      </c>
      <c r="G3547" s="4" t="s">
        <v>24</v>
      </c>
      <c r="H3547" s="4" t="s">
        <v>2261</v>
      </c>
      <c r="I3547" s="4"/>
    </row>
    <row r="3548" s="11" customFormat="true" ht="14.25" hidden="false" customHeight="false" outlineLevel="0" collapsed="false">
      <c r="A3548" s="6" t="s">
        <v>9943</v>
      </c>
      <c r="B3548" s="4" t="s">
        <v>9944</v>
      </c>
      <c r="C3548" s="4" t="s">
        <v>9945</v>
      </c>
      <c r="D3548" s="4" t="s">
        <v>9936</v>
      </c>
      <c r="E3548" s="4" t="n">
        <v>36</v>
      </c>
      <c r="F3548" s="4" t="s">
        <v>288</v>
      </c>
      <c r="G3548" s="4" t="s">
        <v>24</v>
      </c>
      <c r="H3548" s="4" t="s">
        <v>2261</v>
      </c>
      <c r="I3548" s="4"/>
    </row>
    <row r="3549" s="11" customFormat="true" ht="14.25" hidden="false" customHeight="false" outlineLevel="0" collapsed="false">
      <c r="A3549" s="6" t="s">
        <v>9946</v>
      </c>
      <c r="B3549" s="6" t="s">
        <v>9947</v>
      </c>
      <c r="C3549" s="4" t="s">
        <v>9948</v>
      </c>
      <c r="D3549" s="4" t="s">
        <v>9936</v>
      </c>
      <c r="E3549" s="4" t="n">
        <v>36</v>
      </c>
      <c r="F3549" s="4" t="s">
        <v>288</v>
      </c>
      <c r="G3549" s="4" t="s">
        <v>24</v>
      </c>
      <c r="H3549" s="4" t="s">
        <v>2261</v>
      </c>
      <c r="I3549" s="4"/>
    </row>
    <row r="3550" s="11" customFormat="true" ht="14.25" hidden="false" customHeight="false" outlineLevel="0" collapsed="false">
      <c r="A3550" s="6" t="s">
        <v>9949</v>
      </c>
      <c r="B3550" s="4" t="s">
        <v>9950</v>
      </c>
      <c r="C3550" s="4" t="s">
        <v>9951</v>
      </c>
      <c r="D3550" s="4" t="s">
        <v>9936</v>
      </c>
      <c r="E3550" s="4" t="n">
        <v>36</v>
      </c>
      <c r="F3550" s="4" t="s">
        <v>288</v>
      </c>
      <c r="G3550" s="4" t="s">
        <v>24</v>
      </c>
      <c r="H3550" s="4" t="s">
        <v>2261</v>
      </c>
      <c r="I3550" s="4"/>
    </row>
    <row r="3551" s="11" customFormat="true" ht="14.25" hidden="false" customHeight="false" outlineLevel="0" collapsed="false">
      <c r="A3551" s="6" t="s">
        <v>9952</v>
      </c>
      <c r="B3551" s="4" t="s">
        <v>9953</v>
      </c>
      <c r="C3551" s="4" t="s">
        <v>9954</v>
      </c>
      <c r="D3551" s="4" t="s">
        <v>9936</v>
      </c>
      <c r="E3551" s="4" t="n">
        <v>36</v>
      </c>
      <c r="F3551" s="4" t="s">
        <v>288</v>
      </c>
      <c r="G3551" s="4" t="s">
        <v>24</v>
      </c>
      <c r="H3551" s="4" t="s">
        <v>2261</v>
      </c>
      <c r="I3551" s="4"/>
    </row>
    <row r="3552" s="11" customFormat="true" ht="14.25" hidden="false" customHeight="false" outlineLevel="0" collapsed="false">
      <c r="A3552" s="6" t="s">
        <v>9955</v>
      </c>
      <c r="B3552" s="6" t="s">
        <v>9956</v>
      </c>
      <c r="C3552" s="4" t="s">
        <v>9957</v>
      </c>
      <c r="D3552" s="4" t="s">
        <v>9958</v>
      </c>
      <c r="E3552" s="4" t="n">
        <v>29.8</v>
      </c>
      <c r="F3552" s="4" t="s">
        <v>130</v>
      </c>
      <c r="G3552" s="4" t="s">
        <v>24</v>
      </c>
      <c r="H3552" s="4" t="s">
        <v>8442</v>
      </c>
      <c r="I3552" s="4"/>
    </row>
    <row r="3553" s="11" customFormat="true" ht="14.25" hidden="false" customHeight="false" outlineLevel="0" collapsed="false">
      <c r="A3553" s="6" t="s">
        <v>9959</v>
      </c>
      <c r="B3553" s="4" t="s">
        <v>9960</v>
      </c>
      <c r="C3553" s="4" t="s">
        <v>9961</v>
      </c>
      <c r="D3553" s="4" t="s">
        <v>9958</v>
      </c>
      <c r="E3553" s="4" t="n">
        <v>29.8</v>
      </c>
      <c r="F3553" s="4" t="s">
        <v>130</v>
      </c>
      <c r="G3553" s="4" t="s">
        <v>24</v>
      </c>
      <c r="H3553" s="4" t="s">
        <v>8442</v>
      </c>
      <c r="I3553" s="4"/>
    </row>
    <row r="3554" s="11" customFormat="true" ht="14.25" hidden="false" customHeight="false" outlineLevel="0" collapsed="false">
      <c r="A3554" s="6" t="s">
        <v>9962</v>
      </c>
      <c r="B3554" s="6" t="s">
        <v>9963</v>
      </c>
      <c r="C3554" s="4" t="s">
        <v>9961</v>
      </c>
      <c r="D3554" s="4" t="s">
        <v>9958</v>
      </c>
      <c r="E3554" s="4" t="n">
        <v>32.8</v>
      </c>
      <c r="F3554" s="4" t="s">
        <v>130</v>
      </c>
      <c r="G3554" s="4" t="s">
        <v>24</v>
      </c>
      <c r="H3554" s="4" t="s">
        <v>8442</v>
      </c>
      <c r="I3554" s="4"/>
    </row>
    <row r="3555" s="11" customFormat="true" ht="14.25" hidden="false" customHeight="false" outlineLevel="0" collapsed="false">
      <c r="A3555" s="6" t="s">
        <v>9964</v>
      </c>
      <c r="B3555" s="4" t="s">
        <v>9965</v>
      </c>
      <c r="C3555" s="4" t="s">
        <v>9966</v>
      </c>
      <c r="D3555" s="4" t="s">
        <v>9958</v>
      </c>
      <c r="E3555" s="4" t="n">
        <v>27.6</v>
      </c>
      <c r="F3555" s="6" t="s">
        <v>9967</v>
      </c>
      <c r="G3555" s="4" t="s">
        <v>24</v>
      </c>
      <c r="H3555" s="4" t="s">
        <v>8442</v>
      </c>
      <c r="I3555" s="4"/>
    </row>
    <row r="3556" s="11" customFormat="true" ht="14.25" hidden="false" customHeight="false" outlineLevel="0" collapsed="false">
      <c r="A3556" s="6" t="s">
        <v>9968</v>
      </c>
      <c r="B3556" s="6" t="s">
        <v>9969</v>
      </c>
      <c r="C3556" s="4" t="s">
        <v>9970</v>
      </c>
      <c r="D3556" s="4" t="s">
        <v>9958</v>
      </c>
      <c r="E3556" s="4" t="n">
        <v>23</v>
      </c>
      <c r="F3556" s="6" t="s">
        <v>9967</v>
      </c>
      <c r="G3556" s="4" t="s">
        <v>24</v>
      </c>
      <c r="H3556" s="4" t="s">
        <v>8442</v>
      </c>
      <c r="I3556" s="4"/>
    </row>
    <row r="3557" s="11" customFormat="true" ht="14.25" hidden="false" customHeight="false" outlineLevel="0" collapsed="false">
      <c r="A3557" s="6" t="s">
        <v>9971</v>
      </c>
      <c r="B3557" s="6" t="s">
        <v>9972</v>
      </c>
      <c r="C3557" s="4" t="s">
        <v>9973</v>
      </c>
      <c r="D3557" s="4" t="s">
        <v>9958</v>
      </c>
      <c r="E3557" s="4" t="n">
        <v>38.8</v>
      </c>
      <c r="F3557" s="6" t="s">
        <v>9974</v>
      </c>
      <c r="G3557" s="4" t="s">
        <v>24</v>
      </c>
      <c r="H3557" s="4" t="s">
        <v>8442</v>
      </c>
      <c r="I3557" s="4"/>
    </row>
    <row r="3558" s="11" customFormat="true" ht="14.25" hidden="false" customHeight="false" outlineLevel="0" collapsed="false">
      <c r="A3558" s="6" t="s">
        <v>9975</v>
      </c>
      <c r="B3558" s="6" t="s">
        <v>9976</v>
      </c>
      <c r="C3558" s="4" t="s">
        <v>9977</v>
      </c>
      <c r="D3558" s="4" t="s">
        <v>9978</v>
      </c>
      <c r="E3558" s="4" t="n">
        <v>46.8</v>
      </c>
      <c r="F3558" s="4" t="s">
        <v>8203</v>
      </c>
      <c r="G3558" s="4" t="s">
        <v>24</v>
      </c>
      <c r="H3558" s="4" t="s">
        <v>9979</v>
      </c>
      <c r="I3558" s="4"/>
    </row>
    <row r="3559" s="5" customFormat="true" ht="12.75" hidden="false" customHeight="false" outlineLevel="0" collapsed="false">
      <c r="A3559" s="6" t="s">
        <v>9980</v>
      </c>
      <c r="B3559" s="4" t="s">
        <v>9981</v>
      </c>
      <c r="C3559" s="4" t="s">
        <v>9982</v>
      </c>
      <c r="D3559" s="4" t="s">
        <v>9978</v>
      </c>
      <c r="E3559" s="4" t="n">
        <v>32.8</v>
      </c>
      <c r="F3559" s="4" t="s">
        <v>8203</v>
      </c>
      <c r="G3559" s="4" t="s">
        <v>24</v>
      </c>
      <c r="H3559" s="4" t="s">
        <v>9979</v>
      </c>
      <c r="I3559" s="4"/>
    </row>
    <row r="3560" s="5" customFormat="true" ht="12.75" hidden="false" customHeight="false" outlineLevel="0" collapsed="false">
      <c r="A3560" s="4"/>
      <c r="B3560" s="6" t="s">
        <v>9983</v>
      </c>
      <c r="C3560" s="4" t="s">
        <v>9984</v>
      </c>
      <c r="D3560" s="4" t="s">
        <v>9978</v>
      </c>
      <c r="E3560" s="4" t="n">
        <v>39.8</v>
      </c>
      <c r="F3560" s="4" t="s">
        <v>8203</v>
      </c>
      <c r="G3560" s="4" t="s">
        <v>24</v>
      </c>
      <c r="H3560" s="4" t="s">
        <v>9979</v>
      </c>
      <c r="I3560" s="4"/>
    </row>
    <row r="3561" s="5" customFormat="true" ht="12.75" hidden="false" customHeight="false" outlineLevel="0" collapsed="false">
      <c r="A3561" s="6" t="s">
        <v>9985</v>
      </c>
      <c r="B3561" s="4" t="s">
        <v>9986</v>
      </c>
      <c r="C3561" s="4" t="s">
        <v>9987</v>
      </c>
      <c r="D3561" s="4" t="s">
        <v>6154</v>
      </c>
      <c r="E3561" s="4" t="n">
        <v>36.8</v>
      </c>
      <c r="F3561" s="4" t="s">
        <v>130</v>
      </c>
      <c r="G3561" s="4" t="s">
        <v>24</v>
      </c>
      <c r="H3561" s="4" t="s">
        <v>9988</v>
      </c>
      <c r="I3561" s="4"/>
    </row>
    <row r="3562" s="5" customFormat="true" ht="12.75" hidden="false" customHeight="false" outlineLevel="0" collapsed="false">
      <c r="A3562" s="6" t="s">
        <v>9989</v>
      </c>
      <c r="B3562" s="4" t="s">
        <v>9990</v>
      </c>
      <c r="C3562" s="4" t="s">
        <v>9991</v>
      </c>
      <c r="D3562" s="4" t="s">
        <v>6154</v>
      </c>
      <c r="E3562" s="4" t="n">
        <v>35</v>
      </c>
      <c r="F3562" s="4" t="s">
        <v>130</v>
      </c>
      <c r="G3562" s="4" t="s">
        <v>24</v>
      </c>
      <c r="H3562" s="4" t="s">
        <v>9988</v>
      </c>
      <c r="I3562" s="4"/>
    </row>
    <row r="3563" s="5" customFormat="true" ht="12.75" hidden="false" customHeight="false" outlineLevel="0" collapsed="false">
      <c r="A3563" s="6" t="s">
        <v>9992</v>
      </c>
      <c r="B3563" s="4" t="s">
        <v>9993</v>
      </c>
      <c r="C3563" s="4" t="s">
        <v>9994</v>
      </c>
      <c r="D3563" s="4" t="s">
        <v>6154</v>
      </c>
      <c r="E3563" s="4" t="n">
        <v>32</v>
      </c>
      <c r="F3563" s="4" t="s">
        <v>130</v>
      </c>
      <c r="G3563" s="4" t="s">
        <v>24</v>
      </c>
      <c r="H3563" s="4" t="s">
        <v>6154</v>
      </c>
      <c r="I3563" s="4"/>
    </row>
    <row r="3564" s="5" customFormat="true" ht="12.75" hidden="false" customHeight="false" outlineLevel="0" collapsed="false">
      <c r="A3564" s="6" t="s">
        <v>9995</v>
      </c>
      <c r="B3564" s="6" t="s">
        <v>9996</v>
      </c>
      <c r="C3564" s="4" t="s">
        <v>9997</v>
      </c>
      <c r="D3564" s="4" t="s">
        <v>6154</v>
      </c>
      <c r="E3564" s="4" t="n">
        <v>29.8</v>
      </c>
      <c r="F3564" s="4" t="s">
        <v>130</v>
      </c>
      <c r="G3564" s="4" t="s">
        <v>24</v>
      </c>
      <c r="H3564" s="4" t="s">
        <v>9988</v>
      </c>
      <c r="I3564" s="4"/>
    </row>
    <row r="3565" s="5" customFormat="true" ht="12.75" hidden="false" customHeight="false" outlineLevel="0" collapsed="false">
      <c r="A3565" s="6" t="s">
        <v>9998</v>
      </c>
      <c r="B3565" s="4" t="s">
        <v>9999</v>
      </c>
      <c r="C3565" s="4" t="s">
        <v>10000</v>
      </c>
      <c r="D3565" s="4" t="s">
        <v>6154</v>
      </c>
      <c r="E3565" s="4" t="n">
        <v>36.8</v>
      </c>
      <c r="F3565" s="4" t="s">
        <v>130</v>
      </c>
      <c r="G3565" s="4" t="s">
        <v>24</v>
      </c>
      <c r="H3565" s="4" t="s">
        <v>9988</v>
      </c>
      <c r="I3565" s="4"/>
    </row>
    <row r="3566" s="5" customFormat="true" ht="12.75" hidden="false" customHeight="false" outlineLevel="0" collapsed="false">
      <c r="A3566" s="6" t="s">
        <v>10001</v>
      </c>
      <c r="B3566" s="4" t="s">
        <v>10002</v>
      </c>
      <c r="C3566" s="4" t="s">
        <v>10003</v>
      </c>
      <c r="D3566" s="4" t="s">
        <v>6154</v>
      </c>
      <c r="E3566" s="4" t="n">
        <v>35</v>
      </c>
      <c r="F3566" s="4" t="s">
        <v>31</v>
      </c>
      <c r="G3566" s="4" t="s">
        <v>24</v>
      </c>
      <c r="H3566" s="4" t="s">
        <v>9988</v>
      </c>
      <c r="I3566" s="4"/>
    </row>
    <row r="3567" s="5" customFormat="true" ht="12.75" hidden="false" customHeight="false" outlineLevel="0" collapsed="false">
      <c r="A3567" s="6" t="s">
        <v>10004</v>
      </c>
      <c r="B3567" s="6" t="s">
        <v>10005</v>
      </c>
      <c r="C3567" s="4" t="s">
        <v>10006</v>
      </c>
      <c r="D3567" s="4" t="s">
        <v>6154</v>
      </c>
      <c r="E3567" s="4" t="n">
        <v>35</v>
      </c>
      <c r="F3567" s="4" t="s">
        <v>130</v>
      </c>
      <c r="G3567" s="4" t="s">
        <v>24</v>
      </c>
      <c r="H3567" s="4" t="s">
        <v>6154</v>
      </c>
      <c r="I3567" s="4"/>
    </row>
    <row r="3568" s="5" customFormat="true" ht="12.75" hidden="false" customHeight="false" outlineLevel="0" collapsed="false">
      <c r="A3568" s="6" t="s">
        <v>10007</v>
      </c>
      <c r="B3568" s="6" t="s">
        <v>10008</v>
      </c>
      <c r="C3568" s="4" t="s">
        <v>10009</v>
      </c>
      <c r="D3568" s="4" t="s">
        <v>6154</v>
      </c>
      <c r="E3568" s="4" t="n">
        <v>45</v>
      </c>
      <c r="F3568" s="4" t="s">
        <v>130</v>
      </c>
      <c r="G3568" s="4" t="s">
        <v>24</v>
      </c>
      <c r="H3568" s="4" t="s">
        <v>6154</v>
      </c>
      <c r="I3568" s="4"/>
    </row>
    <row r="3569" s="7" customFormat="true" ht="12.75" hidden="false" customHeight="false" outlineLevel="0" collapsed="false">
      <c r="A3569" s="6" t="s">
        <v>10010</v>
      </c>
      <c r="B3569" s="6" t="s">
        <v>10011</v>
      </c>
      <c r="C3569" s="4" t="s">
        <v>8640</v>
      </c>
      <c r="D3569" s="4" t="s">
        <v>6154</v>
      </c>
      <c r="E3569" s="4" t="n">
        <v>39.8</v>
      </c>
      <c r="F3569" s="4" t="s">
        <v>181</v>
      </c>
      <c r="G3569" s="4" t="s">
        <v>24</v>
      </c>
      <c r="H3569" s="4" t="s">
        <v>6154</v>
      </c>
      <c r="I3569" s="4"/>
    </row>
    <row r="3570" s="5" customFormat="true" ht="12.75" hidden="false" customHeight="false" outlineLevel="0" collapsed="false">
      <c r="A3570" s="6" t="s">
        <v>10012</v>
      </c>
      <c r="B3570" s="6" t="s">
        <v>10013</v>
      </c>
      <c r="C3570" s="4" t="s">
        <v>10014</v>
      </c>
      <c r="D3570" s="4" t="s">
        <v>6154</v>
      </c>
      <c r="E3570" s="4" t="n">
        <v>39.8</v>
      </c>
      <c r="F3570" s="4" t="s">
        <v>181</v>
      </c>
      <c r="G3570" s="4" t="s">
        <v>24</v>
      </c>
      <c r="H3570" s="4" t="s">
        <v>6154</v>
      </c>
      <c r="I3570" s="4"/>
    </row>
    <row r="3571" s="5" customFormat="true" ht="12.75" hidden="false" customHeight="false" outlineLevel="0" collapsed="false">
      <c r="A3571" s="6" t="s">
        <v>10015</v>
      </c>
      <c r="B3571" s="4" t="s">
        <v>10016</v>
      </c>
      <c r="C3571" s="4" t="s">
        <v>10017</v>
      </c>
      <c r="D3571" s="4" t="s">
        <v>6154</v>
      </c>
      <c r="E3571" s="4" t="n">
        <v>39.9</v>
      </c>
      <c r="F3571" s="4" t="s">
        <v>143</v>
      </c>
      <c r="G3571" s="4" t="s">
        <v>24</v>
      </c>
      <c r="H3571" s="4" t="s">
        <v>6154</v>
      </c>
      <c r="I3571" s="4"/>
    </row>
    <row r="3572" s="5" customFormat="true" ht="12.75" hidden="false" customHeight="false" outlineLevel="0" collapsed="false">
      <c r="A3572" s="6" t="s">
        <v>10018</v>
      </c>
      <c r="B3572" s="4" t="s">
        <v>10019</v>
      </c>
      <c r="C3572" s="4" t="s">
        <v>10020</v>
      </c>
      <c r="D3572" s="4" t="s">
        <v>6154</v>
      </c>
      <c r="E3572" s="4" t="n">
        <v>29.5</v>
      </c>
      <c r="F3572" s="4" t="s">
        <v>130</v>
      </c>
      <c r="G3572" s="4" t="s">
        <v>24</v>
      </c>
      <c r="H3572" s="4" t="s">
        <v>6154</v>
      </c>
      <c r="I3572" s="4"/>
    </row>
    <row r="3573" s="5" customFormat="true" ht="12.75" hidden="false" customHeight="false" outlineLevel="0" collapsed="false">
      <c r="A3573" s="6" t="s">
        <v>10021</v>
      </c>
      <c r="B3573" s="4" t="s">
        <v>10022</v>
      </c>
      <c r="C3573" s="4" t="s">
        <v>10023</v>
      </c>
      <c r="D3573" s="4" t="s">
        <v>6154</v>
      </c>
      <c r="E3573" s="4" t="n">
        <v>21.5</v>
      </c>
      <c r="F3573" s="4" t="s">
        <v>130</v>
      </c>
      <c r="G3573" s="4" t="s">
        <v>24</v>
      </c>
      <c r="H3573" s="4" t="s">
        <v>6154</v>
      </c>
      <c r="I3573" s="4"/>
    </row>
    <row r="3574" s="5" customFormat="true" ht="12.75" hidden="false" customHeight="false" outlineLevel="0" collapsed="false">
      <c r="A3574" s="6" t="s">
        <v>10024</v>
      </c>
      <c r="B3574" s="4" t="s">
        <v>10025</v>
      </c>
      <c r="C3574" s="4" t="s">
        <v>10026</v>
      </c>
      <c r="D3574" s="4" t="s">
        <v>6154</v>
      </c>
      <c r="E3574" s="4" t="n">
        <v>39</v>
      </c>
      <c r="F3574" s="4" t="s">
        <v>130</v>
      </c>
      <c r="G3574" s="4" t="s">
        <v>24</v>
      </c>
      <c r="H3574" s="4" t="s">
        <v>6154</v>
      </c>
      <c r="I3574" s="4"/>
    </row>
    <row r="3575" s="5" customFormat="true" ht="12.75" hidden="false" customHeight="false" outlineLevel="0" collapsed="false">
      <c r="A3575" s="6" t="s">
        <v>10027</v>
      </c>
      <c r="B3575" s="6" t="s">
        <v>10028</v>
      </c>
      <c r="C3575" s="4" t="s">
        <v>10029</v>
      </c>
      <c r="D3575" s="4" t="s">
        <v>6154</v>
      </c>
      <c r="E3575" s="4" t="n">
        <v>39.8</v>
      </c>
      <c r="F3575" s="4" t="s">
        <v>130</v>
      </c>
      <c r="G3575" s="4" t="s">
        <v>24</v>
      </c>
      <c r="H3575" s="4" t="s">
        <v>6154</v>
      </c>
      <c r="I3575" s="4"/>
    </row>
    <row r="3576" s="11" customFormat="true" ht="14.25" hidden="false" customHeight="false" outlineLevel="0" collapsed="false">
      <c r="A3576" s="6" t="s">
        <v>10030</v>
      </c>
      <c r="B3576" s="4" t="s">
        <v>10031</v>
      </c>
      <c r="C3576" s="4" t="s">
        <v>10032</v>
      </c>
      <c r="D3576" s="4" t="s">
        <v>6154</v>
      </c>
      <c r="E3576" s="4" t="n">
        <v>17.8</v>
      </c>
      <c r="F3576" s="4" t="s">
        <v>130</v>
      </c>
      <c r="G3576" s="4" t="s">
        <v>24</v>
      </c>
      <c r="H3576" s="4" t="s">
        <v>6154</v>
      </c>
      <c r="I3576" s="4"/>
    </row>
    <row r="3577" s="11" customFormat="true" ht="14.25" hidden="false" customHeight="false" outlineLevel="0" collapsed="false">
      <c r="A3577" s="6" t="s">
        <v>10033</v>
      </c>
      <c r="B3577" s="4" t="s">
        <v>10034</v>
      </c>
      <c r="C3577" s="4" t="s">
        <v>10035</v>
      </c>
      <c r="D3577" s="4" t="s">
        <v>6154</v>
      </c>
      <c r="E3577" s="4" t="n">
        <v>32</v>
      </c>
      <c r="F3577" s="4" t="s">
        <v>130</v>
      </c>
      <c r="G3577" s="4" t="s">
        <v>24</v>
      </c>
      <c r="H3577" s="4" t="s">
        <v>6154</v>
      </c>
      <c r="I3577" s="4"/>
    </row>
    <row r="3578" s="11" customFormat="true" ht="14.25" hidden="false" customHeight="false" outlineLevel="0" collapsed="false">
      <c r="A3578" s="6" t="s">
        <v>10036</v>
      </c>
      <c r="B3578" s="4" t="s">
        <v>10037</v>
      </c>
      <c r="C3578" s="4" t="s">
        <v>10038</v>
      </c>
      <c r="D3578" s="4" t="s">
        <v>6154</v>
      </c>
      <c r="E3578" s="4" t="n">
        <v>23.6</v>
      </c>
      <c r="F3578" s="4" t="s">
        <v>31</v>
      </c>
      <c r="G3578" s="4" t="s">
        <v>24</v>
      </c>
      <c r="H3578" s="4" t="s">
        <v>9988</v>
      </c>
      <c r="I3578" s="4"/>
    </row>
    <row r="3579" s="11" customFormat="true" ht="14.25" hidden="false" customHeight="false" outlineLevel="0" collapsed="false">
      <c r="A3579" s="6" t="s">
        <v>10039</v>
      </c>
      <c r="B3579" s="4" t="s">
        <v>10040</v>
      </c>
      <c r="C3579" s="4" t="s">
        <v>10041</v>
      </c>
      <c r="D3579" s="4" t="s">
        <v>6154</v>
      </c>
      <c r="E3579" s="4" t="n">
        <v>26</v>
      </c>
      <c r="F3579" s="4" t="s">
        <v>130</v>
      </c>
      <c r="G3579" s="4" t="s">
        <v>24</v>
      </c>
      <c r="H3579" s="4" t="s">
        <v>6154</v>
      </c>
      <c r="I3579" s="4"/>
    </row>
    <row r="3580" s="11" customFormat="true" ht="14.25" hidden="false" customHeight="false" outlineLevel="0" collapsed="false">
      <c r="A3580" s="6" t="s">
        <v>10042</v>
      </c>
      <c r="B3580" s="4" t="s">
        <v>10043</v>
      </c>
      <c r="C3580" s="4" t="s">
        <v>10041</v>
      </c>
      <c r="D3580" s="4" t="s">
        <v>6154</v>
      </c>
      <c r="E3580" s="4" t="n">
        <v>21.6</v>
      </c>
      <c r="F3580" s="4" t="s">
        <v>31</v>
      </c>
      <c r="G3580" s="4" t="s">
        <v>24</v>
      </c>
      <c r="H3580" s="4" t="s">
        <v>6154</v>
      </c>
      <c r="I3580" s="4"/>
    </row>
    <row r="3581" s="11" customFormat="true" ht="14.25" hidden="false" customHeight="false" outlineLevel="0" collapsed="false">
      <c r="A3581" s="6" t="s">
        <v>10044</v>
      </c>
      <c r="B3581" s="6" t="s">
        <v>10045</v>
      </c>
      <c r="C3581" s="4" t="s">
        <v>10046</v>
      </c>
      <c r="D3581" s="4" t="s">
        <v>6154</v>
      </c>
      <c r="E3581" s="4" t="n">
        <v>29.8</v>
      </c>
      <c r="F3581" s="4" t="s">
        <v>130</v>
      </c>
      <c r="G3581" s="4" t="s">
        <v>24</v>
      </c>
      <c r="H3581" s="4" t="s">
        <v>6154</v>
      </c>
      <c r="I3581" s="4"/>
    </row>
    <row r="3582" s="11" customFormat="true" ht="14.25" hidden="false" customHeight="false" outlineLevel="0" collapsed="false">
      <c r="A3582" s="6" t="s">
        <v>10047</v>
      </c>
      <c r="B3582" s="6" t="s">
        <v>10048</v>
      </c>
      <c r="C3582" s="4" t="s">
        <v>10049</v>
      </c>
      <c r="D3582" s="4" t="s">
        <v>6154</v>
      </c>
      <c r="E3582" s="4" t="n">
        <v>28</v>
      </c>
      <c r="F3582" s="4" t="s">
        <v>130</v>
      </c>
      <c r="G3582" s="4" t="s">
        <v>24</v>
      </c>
      <c r="H3582" s="4" t="s">
        <v>6154</v>
      </c>
      <c r="I3582" s="4"/>
    </row>
    <row r="3583" s="11" customFormat="true" ht="14.25" hidden="false" customHeight="false" outlineLevel="0" collapsed="false">
      <c r="A3583" s="6" t="s">
        <v>10050</v>
      </c>
      <c r="B3583" s="6" t="s">
        <v>10051</v>
      </c>
      <c r="C3583" s="4" t="s">
        <v>10052</v>
      </c>
      <c r="D3583" s="4" t="s">
        <v>6154</v>
      </c>
      <c r="E3583" s="4" t="n">
        <v>35</v>
      </c>
      <c r="F3583" s="4" t="s">
        <v>10053</v>
      </c>
      <c r="G3583" s="4" t="s">
        <v>24</v>
      </c>
      <c r="H3583" s="4" t="s">
        <v>6154</v>
      </c>
      <c r="I3583" s="4"/>
    </row>
    <row r="3584" s="11" customFormat="true" ht="14.25" hidden="false" customHeight="false" outlineLevel="0" collapsed="false">
      <c r="A3584" s="6" t="s">
        <v>10054</v>
      </c>
      <c r="B3584" s="6" t="s">
        <v>10055</v>
      </c>
      <c r="C3584" s="4" t="s">
        <v>10056</v>
      </c>
      <c r="D3584" s="4" t="s">
        <v>6154</v>
      </c>
      <c r="E3584" s="4" t="n">
        <v>26.7</v>
      </c>
      <c r="F3584" s="4" t="s">
        <v>130</v>
      </c>
      <c r="G3584" s="4" t="s">
        <v>24</v>
      </c>
      <c r="H3584" s="4" t="s">
        <v>6154</v>
      </c>
      <c r="I3584" s="4"/>
    </row>
    <row r="3585" s="11" customFormat="true" ht="14.25" hidden="false" customHeight="false" outlineLevel="0" collapsed="false">
      <c r="A3585" s="6" t="s">
        <v>10057</v>
      </c>
      <c r="B3585" s="4" t="s">
        <v>10058</v>
      </c>
      <c r="C3585" s="4" t="s">
        <v>10059</v>
      </c>
      <c r="D3585" s="4" t="s">
        <v>6154</v>
      </c>
      <c r="E3585" s="4" t="n">
        <v>49.8</v>
      </c>
      <c r="F3585" s="4" t="s">
        <v>130</v>
      </c>
      <c r="G3585" s="4" t="s">
        <v>24</v>
      </c>
      <c r="H3585" s="4" t="s">
        <v>9988</v>
      </c>
      <c r="I3585" s="4"/>
    </row>
    <row r="3586" s="11" customFormat="true" ht="14.25" hidden="false" customHeight="false" outlineLevel="0" collapsed="false">
      <c r="A3586" s="6" t="s">
        <v>10060</v>
      </c>
      <c r="B3586" s="4" t="s">
        <v>10061</v>
      </c>
      <c r="C3586" s="4" t="s">
        <v>10062</v>
      </c>
      <c r="D3586" s="4" t="s">
        <v>6154</v>
      </c>
      <c r="E3586" s="4" t="n">
        <v>29.8</v>
      </c>
      <c r="F3586" s="4" t="s">
        <v>130</v>
      </c>
      <c r="G3586" s="4" t="s">
        <v>24</v>
      </c>
      <c r="H3586" s="4" t="s">
        <v>9988</v>
      </c>
      <c r="I3586" s="4"/>
    </row>
    <row r="3587" s="11" customFormat="true" ht="14.25" hidden="false" customHeight="false" outlineLevel="0" collapsed="false">
      <c r="A3587" s="6" t="s">
        <v>10063</v>
      </c>
      <c r="B3587" s="4" t="s">
        <v>10064</v>
      </c>
      <c r="C3587" s="4" t="s">
        <v>10065</v>
      </c>
      <c r="D3587" s="4" t="s">
        <v>6154</v>
      </c>
      <c r="E3587" s="4" t="n">
        <v>35</v>
      </c>
      <c r="F3587" s="4" t="s">
        <v>181</v>
      </c>
      <c r="G3587" s="4" t="s">
        <v>24</v>
      </c>
      <c r="H3587" s="4" t="s">
        <v>6154</v>
      </c>
      <c r="I3587" s="4"/>
    </row>
    <row r="3588" s="11" customFormat="true" ht="14.25" hidden="false" customHeight="false" outlineLevel="0" collapsed="false">
      <c r="A3588" s="6" t="s">
        <v>10066</v>
      </c>
      <c r="B3588" s="6" t="s">
        <v>10067</v>
      </c>
      <c r="C3588" s="4" t="s">
        <v>10068</v>
      </c>
      <c r="D3588" s="4" t="s">
        <v>6154</v>
      </c>
      <c r="E3588" s="4" t="n">
        <v>27</v>
      </c>
      <c r="F3588" s="4"/>
      <c r="G3588" s="4" t="s">
        <v>24</v>
      </c>
      <c r="H3588" s="4" t="s">
        <v>6154</v>
      </c>
      <c r="I3588" s="4"/>
    </row>
    <row r="3589" s="11" customFormat="true" ht="14.25" hidden="false" customHeight="false" outlineLevel="0" collapsed="false">
      <c r="A3589" s="6" t="s">
        <v>10069</v>
      </c>
      <c r="B3589" s="4" t="s">
        <v>10070</v>
      </c>
      <c r="C3589" s="4" t="s">
        <v>1617</v>
      </c>
      <c r="D3589" s="4" t="s">
        <v>6154</v>
      </c>
      <c r="E3589" s="4" t="n">
        <v>22.8</v>
      </c>
      <c r="F3589" s="4"/>
      <c r="G3589" s="4" t="s">
        <v>1409</v>
      </c>
      <c r="H3589" s="4" t="s">
        <v>13</v>
      </c>
      <c r="I3589" s="4"/>
    </row>
    <row r="3590" s="11" customFormat="true" ht="14.25" hidden="false" customHeight="false" outlineLevel="0" collapsed="false">
      <c r="A3590" s="6" t="s">
        <v>10071</v>
      </c>
      <c r="B3590" s="4" t="s">
        <v>10072</v>
      </c>
      <c r="C3590" s="4" t="s">
        <v>10073</v>
      </c>
      <c r="D3590" s="4" t="s">
        <v>6154</v>
      </c>
      <c r="E3590" s="4" t="n">
        <v>28</v>
      </c>
      <c r="F3590" s="4" t="s">
        <v>1595</v>
      </c>
      <c r="G3590" s="4" t="s">
        <v>1409</v>
      </c>
      <c r="H3590" s="4" t="s">
        <v>1412</v>
      </c>
      <c r="I3590" s="4"/>
    </row>
    <row r="3591" s="11" customFormat="true" ht="14.25" hidden="false" customHeight="false" outlineLevel="0" collapsed="false">
      <c r="A3591" s="6" t="s">
        <v>10074</v>
      </c>
      <c r="B3591" s="4" t="s">
        <v>10075</v>
      </c>
      <c r="C3591" s="4" t="s">
        <v>959</v>
      </c>
      <c r="D3591" s="4" t="s">
        <v>6154</v>
      </c>
      <c r="E3591" s="4" t="n">
        <v>24</v>
      </c>
      <c r="F3591" s="4"/>
      <c r="G3591" s="4" t="s">
        <v>1409</v>
      </c>
      <c r="H3591" s="4" t="s">
        <v>13</v>
      </c>
      <c r="I3591" s="4"/>
    </row>
    <row r="3592" s="11" customFormat="true" ht="14.25" hidden="false" customHeight="false" outlineLevel="0" collapsed="false">
      <c r="A3592" s="6" t="s">
        <v>10076</v>
      </c>
      <c r="B3592" s="4" t="s">
        <v>10077</v>
      </c>
      <c r="C3592" s="4" t="s">
        <v>959</v>
      </c>
      <c r="D3592" s="4" t="s">
        <v>6154</v>
      </c>
      <c r="E3592" s="4" t="n">
        <v>24</v>
      </c>
      <c r="F3592" s="4" t="s">
        <v>1595</v>
      </c>
      <c r="G3592" s="4" t="s">
        <v>1409</v>
      </c>
      <c r="H3592" s="4" t="s">
        <v>13</v>
      </c>
      <c r="I3592" s="4"/>
    </row>
    <row r="3593" s="11" customFormat="true" ht="14.25" hidden="false" customHeight="false" outlineLevel="0" collapsed="false">
      <c r="A3593" s="6" t="s">
        <v>10078</v>
      </c>
      <c r="B3593" s="4" t="s">
        <v>10079</v>
      </c>
      <c r="C3593" s="4" t="s">
        <v>9749</v>
      </c>
      <c r="D3593" s="4" t="s">
        <v>6154</v>
      </c>
      <c r="E3593" s="4" t="n">
        <v>40</v>
      </c>
      <c r="F3593" s="4" t="s">
        <v>9539</v>
      </c>
      <c r="G3593" s="4" t="s">
        <v>1409</v>
      </c>
      <c r="H3593" s="4" t="s">
        <v>10080</v>
      </c>
      <c r="I3593" s="4"/>
    </row>
    <row r="3594" s="11" customFormat="true" ht="14.25" hidden="false" customHeight="false" outlineLevel="0" collapsed="false">
      <c r="A3594" s="6" t="s">
        <v>10081</v>
      </c>
      <c r="B3594" s="6" t="s">
        <v>10082</v>
      </c>
      <c r="C3594" s="4" t="s">
        <v>10083</v>
      </c>
      <c r="D3594" s="4" t="s">
        <v>6154</v>
      </c>
      <c r="E3594" s="4" t="n">
        <v>26</v>
      </c>
      <c r="F3594" s="4"/>
      <c r="G3594" s="4" t="s">
        <v>1409</v>
      </c>
      <c r="H3594" s="4" t="s">
        <v>13</v>
      </c>
      <c r="I3594" s="4"/>
    </row>
    <row r="3595" s="11" customFormat="true" ht="14.25" hidden="false" customHeight="false" outlineLevel="0" collapsed="false">
      <c r="A3595" s="6" t="s">
        <v>10084</v>
      </c>
      <c r="B3595" s="6" t="s">
        <v>10085</v>
      </c>
      <c r="C3595" s="4" t="s">
        <v>10086</v>
      </c>
      <c r="D3595" s="4" t="s">
        <v>10087</v>
      </c>
      <c r="E3595" s="4" t="n">
        <v>49.8</v>
      </c>
      <c r="F3595" s="4" t="s">
        <v>130</v>
      </c>
      <c r="G3595" s="4" t="s">
        <v>24</v>
      </c>
      <c r="H3595" s="4" t="s">
        <v>9988</v>
      </c>
      <c r="I3595" s="4"/>
    </row>
    <row r="3596" s="11" customFormat="true" ht="14.25" hidden="false" customHeight="false" outlineLevel="0" collapsed="false">
      <c r="A3596" s="6" t="s">
        <v>10088</v>
      </c>
      <c r="B3596" s="6" t="s">
        <v>10089</v>
      </c>
      <c r="C3596" s="4" t="s">
        <v>10086</v>
      </c>
      <c r="D3596" s="4" t="s">
        <v>10087</v>
      </c>
      <c r="E3596" s="4" t="n">
        <v>49.8</v>
      </c>
      <c r="F3596" s="4" t="s">
        <v>130</v>
      </c>
      <c r="G3596" s="4" t="s">
        <v>24</v>
      </c>
      <c r="H3596" s="4" t="s">
        <v>9988</v>
      </c>
      <c r="I3596" s="4"/>
    </row>
    <row r="3597" s="11" customFormat="true" ht="14.25" hidden="false" customHeight="false" outlineLevel="0" collapsed="false">
      <c r="A3597" s="6" t="s">
        <v>10090</v>
      </c>
      <c r="B3597" s="6" t="s">
        <v>10091</v>
      </c>
      <c r="C3597" s="4" t="s">
        <v>10086</v>
      </c>
      <c r="D3597" s="4" t="s">
        <v>10087</v>
      </c>
      <c r="E3597" s="4" t="n">
        <v>49.8</v>
      </c>
      <c r="F3597" s="4" t="s">
        <v>130</v>
      </c>
      <c r="G3597" s="4" t="s">
        <v>24</v>
      </c>
      <c r="H3597" s="4" t="s">
        <v>9988</v>
      </c>
      <c r="I3597" s="4"/>
    </row>
    <row r="3598" s="11" customFormat="true" ht="14.25" hidden="false" customHeight="false" outlineLevel="0" collapsed="false">
      <c r="A3598" s="6" t="s">
        <v>10092</v>
      </c>
      <c r="B3598" s="6" t="s">
        <v>10093</v>
      </c>
      <c r="C3598" s="4" t="s">
        <v>10086</v>
      </c>
      <c r="D3598" s="4" t="s">
        <v>10087</v>
      </c>
      <c r="E3598" s="4" t="n">
        <v>49.8</v>
      </c>
      <c r="F3598" s="4" t="s">
        <v>130</v>
      </c>
      <c r="G3598" s="4" t="s">
        <v>24</v>
      </c>
      <c r="H3598" s="4" t="s">
        <v>9988</v>
      </c>
      <c r="I3598" s="4"/>
    </row>
    <row r="3599" s="11" customFormat="true" ht="14.25" hidden="false" customHeight="false" outlineLevel="0" collapsed="false">
      <c r="A3599" s="6" t="s">
        <v>10094</v>
      </c>
      <c r="B3599" s="6" t="s">
        <v>10095</v>
      </c>
      <c r="C3599" s="4" t="s">
        <v>10086</v>
      </c>
      <c r="D3599" s="4" t="s">
        <v>10087</v>
      </c>
      <c r="E3599" s="4" t="n">
        <v>49.8</v>
      </c>
      <c r="F3599" s="4" t="s">
        <v>130</v>
      </c>
      <c r="G3599" s="4" t="s">
        <v>24</v>
      </c>
      <c r="H3599" s="4" t="s">
        <v>9988</v>
      </c>
      <c r="I3599" s="4"/>
    </row>
    <row r="3600" s="11" customFormat="true" ht="14.25" hidden="false" customHeight="false" outlineLevel="0" collapsed="false">
      <c r="A3600" s="6" t="s">
        <v>10096</v>
      </c>
      <c r="B3600" s="6" t="s">
        <v>10097</v>
      </c>
      <c r="C3600" s="4" t="s">
        <v>10086</v>
      </c>
      <c r="D3600" s="4" t="s">
        <v>10087</v>
      </c>
      <c r="E3600" s="4" t="n">
        <v>49.8</v>
      </c>
      <c r="F3600" s="4" t="s">
        <v>130</v>
      </c>
      <c r="G3600" s="4" t="s">
        <v>24</v>
      </c>
      <c r="H3600" s="4" t="s">
        <v>9988</v>
      </c>
      <c r="I3600" s="4"/>
    </row>
    <row r="3601" s="11" customFormat="true" ht="14.25" hidden="false" customHeight="false" outlineLevel="0" collapsed="false">
      <c r="A3601" s="6" t="s">
        <v>10098</v>
      </c>
      <c r="B3601" s="6" t="s">
        <v>10099</v>
      </c>
      <c r="C3601" s="4" t="s">
        <v>5837</v>
      </c>
      <c r="D3601" s="4" t="s">
        <v>10100</v>
      </c>
      <c r="E3601" s="4" t="n">
        <v>49.8</v>
      </c>
      <c r="F3601" s="4" t="s">
        <v>10101</v>
      </c>
      <c r="G3601" s="4" t="s">
        <v>10102</v>
      </c>
      <c r="H3601" s="4" t="s">
        <v>10103</v>
      </c>
      <c r="I3601" s="4"/>
    </row>
    <row r="3602" s="11" customFormat="true" ht="14.25" hidden="false" customHeight="false" outlineLevel="0" collapsed="false">
      <c r="A3602" s="6" t="s">
        <v>10104</v>
      </c>
      <c r="B3602" s="6" t="s">
        <v>10105</v>
      </c>
      <c r="C3602" s="4" t="s">
        <v>10106</v>
      </c>
      <c r="D3602" s="4" t="s">
        <v>10100</v>
      </c>
      <c r="E3602" s="4" t="n">
        <v>49.8</v>
      </c>
      <c r="F3602" s="4" t="s">
        <v>10107</v>
      </c>
      <c r="G3602" s="4" t="s">
        <v>10102</v>
      </c>
      <c r="H3602" s="4" t="s">
        <v>10103</v>
      </c>
      <c r="I3602" s="4"/>
    </row>
    <row r="3603" s="11" customFormat="true" ht="14.25" hidden="false" customHeight="false" outlineLevel="0" collapsed="false">
      <c r="A3603" s="6" t="s">
        <v>10108</v>
      </c>
      <c r="B3603" s="6" t="s">
        <v>10109</v>
      </c>
      <c r="C3603" s="4" t="s">
        <v>10110</v>
      </c>
      <c r="D3603" s="4" t="s">
        <v>10100</v>
      </c>
      <c r="E3603" s="4" t="n">
        <v>49.8</v>
      </c>
      <c r="F3603" s="4" t="s">
        <v>10107</v>
      </c>
      <c r="G3603" s="4" t="s">
        <v>10102</v>
      </c>
      <c r="H3603" s="4" t="s">
        <v>10103</v>
      </c>
      <c r="I3603" s="4"/>
    </row>
    <row r="3604" s="11" customFormat="true" ht="14.25" hidden="false" customHeight="false" outlineLevel="0" collapsed="false">
      <c r="A3604" s="6" t="s">
        <v>10111</v>
      </c>
      <c r="B3604" s="6" t="s">
        <v>10112</v>
      </c>
      <c r="C3604" s="4" t="s">
        <v>10113</v>
      </c>
      <c r="D3604" s="4" t="s">
        <v>10100</v>
      </c>
      <c r="E3604" s="4" t="n">
        <v>49.8</v>
      </c>
      <c r="F3604" s="4" t="s">
        <v>10101</v>
      </c>
      <c r="G3604" s="4" t="s">
        <v>10102</v>
      </c>
      <c r="H3604" s="4" t="s">
        <v>10103</v>
      </c>
      <c r="I3604" s="4"/>
    </row>
    <row r="3605" s="11" customFormat="true" ht="14.25" hidden="false" customHeight="false" outlineLevel="0" collapsed="false">
      <c r="A3605" s="6" t="s">
        <v>10114</v>
      </c>
      <c r="B3605" s="6" t="s">
        <v>10115</v>
      </c>
      <c r="C3605" s="4" t="s">
        <v>10116</v>
      </c>
      <c r="D3605" s="4" t="s">
        <v>10100</v>
      </c>
      <c r="E3605" s="4" t="n">
        <v>49.8</v>
      </c>
      <c r="F3605" s="4" t="s">
        <v>10101</v>
      </c>
      <c r="G3605" s="4" t="s">
        <v>10102</v>
      </c>
      <c r="H3605" s="4" t="s">
        <v>10103</v>
      </c>
      <c r="I3605" s="4"/>
    </row>
    <row r="3606" s="11" customFormat="true" ht="14.25" hidden="false" customHeight="false" outlineLevel="0" collapsed="false">
      <c r="A3606" s="6" t="s">
        <v>10117</v>
      </c>
      <c r="B3606" s="6" t="s">
        <v>10118</v>
      </c>
      <c r="C3606" s="4" t="s">
        <v>10119</v>
      </c>
      <c r="D3606" s="4" t="s">
        <v>10100</v>
      </c>
      <c r="E3606" s="4" t="n">
        <v>49.8</v>
      </c>
      <c r="F3606" s="4" t="s">
        <v>10101</v>
      </c>
      <c r="G3606" s="4" t="s">
        <v>10102</v>
      </c>
      <c r="H3606" s="4" t="s">
        <v>10103</v>
      </c>
      <c r="I3606" s="4"/>
    </row>
    <row r="3607" s="11" customFormat="true" ht="14.25" hidden="false" customHeight="false" outlineLevel="0" collapsed="false">
      <c r="A3607" s="6" t="s">
        <v>10120</v>
      </c>
      <c r="B3607" s="6" t="s">
        <v>10121</v>
      </c>
      <c r="C3607" s="4" t="s">
        <v>10122</v>
      </c>
      <c r="D3607" s="4" t="s">
        <v>10100</v>
      </c>
      <c r="E3607" s="4" t="n">
        <v>49.8</v>
      </c>
      <c r="F3607" s="4" t="s">
        <v>10101</v>
      </c>
      <c r="G3607" s="4" t="s">
        <v>10102</v>
      </c>
      <c r="H3607" s="4" t="s">
        <v>10103</v>
      </c>
      <c r="I3607" s="4"/>
    </row>
    <row r="3608" s="11" customFormat="true" ht="14.25" hidden="false" customHeight="false" outlineLevel="0" collapsed="false">
      <c r="A3608" s="6" t="s">
        <v>10123</v>
      </c>
      <c r="B3608" s="6" t="s">
        <v>10124</v>
      </c>
      <c r="C3608" s="4" t="s">
        <v>10125</v>
      </c>
      <c r="D3608" s="4" t="s">
        <v>10100</v>
      </c>
      <c r="E3608" s="4" t="n">
        <v>49.8</v>
      </c>
      <c r="F3608" s="4" t="s">
        <v>10101</v>
      </c>
      <c r="G3608" s="4" t="s">
        <v>10102</v>
      </c>
      <c r="H3608" s="4" t="s">
        <v>10103</v>
      </c>
      <c r="I3608" s="4"/>
    </row>
    <row r="3609" s="11" customFormat="true" ht="14.25" hidden="false" customHeight="false" outlineLevel="0" collapsed="false">
      <c r="A3609" s="6" t="s">
        <v>10126</v>
      </c>
      <c r="B3609" s="6" t="s">
        <v>10127</v>
      </c>
      <c r="C3609" s="4" t="s">
        <v>10128</v>
      </c>
      <c r="D3609" s="4" t="s">
        <v>10100</v>
      </c>
      <c r="E3609" s="4" t="n">
        <v>49.8</v>
      </c>
      <c r="F3609" s="4" t="s">
        <v>10101</v>
      </c>
      <c r="G3609" s="4" t="s">
        <v>10102</v>
      </c>
      <c r="H3609" s="4" t="s">
        <v>10103</v>
      </c>
      <c r="I3609" s="4"/>
    </row>
    <row r="3610" s="11" customFormat="true" ht="14.25" hidden="false" customHeight="false" outlineLevel="0" collapsed="false">
      <c r="A3610" s="6" t="s">
        <v>10129</v>
      </c>
      <c r="B3610" s="6" t="s">
        <v>10130</v>
      </c>
      <c r="C3610" s="4" t="s">
        <v>10131</v>
      </c>
      <c r="D3610" s="4" t="s">
        <v>10100</v>
      </c>
      <c r="E3610" s="4" t="n">
        <v>49.8</v>
      </c>
      <c r="F3610" s="4" t="s">
        <v>10101</v>
      </c>
      <c r="G3610" s="4" t="s">
        <v>10102</v>
      </c>
      <c r="H3610" s="4" t="s">
        <v>10103</v>
      </c>
      <c r="I3610" s="4"/>
    </row>
    <row r="3611" s="11" customFormat="true" ht="14.25" hidden="false" customHeight="false" outlineLevel="0" collapsed="false">
      <c r="A3611" s="6" t="s">
        <v>10132</v>
      </c>
      <c r="B3611" s="6" t="s">
        <v>10133</v>
      </c>
      <c r="C3611" s="4" t="s">
        <v>10134</v>
      </c>
      <c r="D3611" s="4" t="s">
        <v>10100</v>
      </c>
      <c r="E3611" s="4" t="n">
        <v>49.8</v>
      </c>
      <c r="F3611" s="4" t="s">
        <v>10107</v>
      </c>
      <c r="G3611" s="4" t="s">
        <v>10102</v>
      </c>
      <c r="H3611" s="4" t="s">
        <v>10103</v>
      </c>
      <c r="I3611" s="4"/>
    </row>
    <row r="3612" s="11" customFormat="true" ht="14.25" hidden="false" customHeight="false" outlineLevel="0" collapsed="false">
      <c r="A3612" s="6" t="s">
        <v>10135</v>
      </c>
      <c r="B3612" s="6" t="s">
        <v>10136</v>
      </c>
      <c r="C3612" s="4" t="s">
        <v>10137</v>
      </c>
      <c r="D3612" s="4" t="s">
        <v>10100</v>
      </c>
      <c r="E3612" s="4" t="n">
        <v>49.8</v>
      </c>
      <c r="F3612" s="4" t="s">
        <v>10101</v>
      </c>
      <c r="G3612" s="4" t="s">
        <v>10102</v>
      </c>
      <c r="H3612" s="4" t="s">
        <v>10103</v>
      </c>
      <c r="I3612" s="4"/>
    </row>
    <row r="3613" s="11" customFormat="true" ht="14.25" hidden="false" customHeight="false" outlineLevel="0" collapsed="false">
      <c r="A3613" s="6" t="s">
        <v>10138</v>
      </c>
      <c r="B3613" s="6" t="s">
        <v>10139</v>
      </c>
      <c r="C3613" s="4" t="s">
        <v>10140</v>
      </c>
      <c r="D3613" s="4" t="s">
        <v>10100</v>
      </c>
      <c r="E3613" s="4" t="n">
        <v>39.8</v>
      </c>
      <c r="F3613" s="4" t="s">
        <v>10107</v>
      </c>
      <c r="G3613" s="4" t="s">
        <v>10102</v>
      </c>
      <c r="H3613" s="4" t="s">
        <v>10103</v>
      </c>
      <c r="I3613" s="4"/>
    </row>
    <row r="3614" s="11" customFormat="true" ht="14.25" hidden="false" customHeight="false" outlineLevel="0" collapsed="false">
      <c r="A3614" s="6" t="s">
        <v>10141</v>
      </c>
      <c r="B3614" s="4" t="s">
        <v>10142</v>
      </c>
      <c r="C3614" s="4" t="s">
        <v>10143</v>
      </c>
      <c r="D3614" s="4" t="s">
        <v>10100</v>
      </c>
      <c r="E3614" s="4" t="n">
        <v>49.8</v>
      </c>
      <c r="F3614" s="4" t="s">
        <v>10144</v>
      </c>
      <c r="G3614" s="4" t="s">
        <v>10102</v>
      </c>
      <c r="H3614" s="4" t="s">
        <v>10103</v>
      </c>
      <c r="I3614" s="4"/>
    </row>
    <row r="3615" s="11" customFormat="true" ht="14.25" hidden="false" customHeight="false" outlineLevel="0" collapsed="false">
      <c r="A3615" s="6" t="s">
        <v>10145</v>
      </c>
      <c r="B3615" s="4" t="s">
        <v>10146</v>
      </c>
      <c r="C3615" s="4" t="s">
        <v>10147</v>
      </c>
      <c r="D3615" s="4" t="s">
        <v>10100</v>
      </c>
      <c r="E3615" s="4" t="n">
        <v>49.8</v>
      </c>
      <c r="F3615" s="4" t="s">
        <v>10101</v>
      </c>
      <c r="G3615" s="4" t="s">
        <v>10102</v>
      </c>
      <c r="H3615" s="4" t="s">
        <v>10103</v>
      </c>
      <c r="I3615" s="4"/>
    </row>
    <row r="3616" s="11" customFormat="true" ht="14.25" hidden="false" customHeight="false" outlineLevel="0" collapsed="false">
      <c r="A3616" s="6" t="s">
        <v>10148</v>
      </c>
      <c r="B3616" s="4" t="s">
        <v>10149</v>
      </c>
      <c r="C3616" s="4" t="s">
        <v>10150</v>
      </c>
      <c r="D3616" s="4" t="s">
        <v>10100</v>
      </c>
      <c r="E3616" s="4" t="n">
        <v>32</v>
      </c>
      <c r="F3616" s="4"/>
      <c r="G3616" s="4" t="s">
        <v>24</v>
      </c>
      <c r="H3616" s="4" t="s">
        <v>10103</v>
      </c>
      <c r="I3616" s="4"/>
    </row>
    <row r="3617" s="11" customFormat="true" ht="14.25" hidden="false" customHeight="false" outlineLevel="0" collapsed="false">
      <c r="A3617" s="6" t="s">
        <v>622</v>
      </c>
      <c r="B3617" s="4" t="s">
        <v>10151</v>
      </c>
      <c r="C3617" s="4" t="s">
        <v>10152</v>
      </c>
      <c r="D3617" s="4" t="s">
        <v>10153</v>
      </c>
      <c r="E3617" s="4" t="n">
        <v>36.8</v>
      </c>
      <c r="F3617" s="4" t="s">
        <v>10154</v>
      </c>
      <c r="G3617" s="4" t="s">
        <v>24</v>
      </c>
      <c r="H3617" s="4" t="s">
        <v>13</v>
      </c>
      <c r="I3617" s="4"/>
    </row>
    <row r="3618" s="11" customFormat="true" ht="14.25" hidden="false" customHeight="false" outlineLevel="0" collapsed="false">
      <c r="A3618" s="6" t="s">
        <v>626</v>
      </c>
      <c r="B3618" s="4" t="s">
        <v>10155</v>
      </c>
      <c r="C3618" s="4" t="s">
        <v>10156</v>
      </c>
      <c r="D3618" s="4" t="s">
        <v>10153</v>
      </c>
      <c r="E3618" s="4" t="n">
        <v>38</v>
      </c>
      <c r="F3618" s="4" t="s">
        <v>10154</v>
      </c>
      <c r="G3618" s="4" t="s">
        <v>24</v>
      </c>
      <c r="H3618" s="4" t="s">
        <v>13</v>
      </c>
      <c r="I3618" s="4"/>
    </row>
    <row r="3619" s="11" customFormat="true" ht="14.25" hidden="false" customHeight="false" outlineLevel="0" collapsed="false">
      <c r="A3619" s="6" t="s">
        <v>10157</v>
      </c>
      <c r="B3619" s="4" t="s">
        <v>10158</v>
      </c>
      <c r="C3619" s="4" t="s">
        <v>10159</v>
      </c>
      <c r="D3619" s="4" t="s">
        <v>10153</v>
      </c>
      <c r="E3619" s="4" t="n">
        <v>38.8</v>
      </c>
      <c r="F3619" s="4" t="s">
        <v>10154</v>
      </c>
      <c r="G3619" s="4" t="s">
        <v>24</v>
      </c>
      <c r="H3619" s="4" t="s">
        <v>13</v>
      </c>
      <c r="I3619" s="4"/>
    </row>
    <row r="3620" s="11" customFormat="true" ht="14.25" hidden="false" customHeight="false" outlineLevel="0" collapsed="false">
      <c r="A3620" s="6" t="s">
        <v>10160</v>
      </c>
      <c r="B3620" s="4" t="s">
        <v>10161</v>
      </c>
      <c r="C3620" s="4" t="s">
        <v>10162</v>
      </c>
      <c r="D3620" s="4" t="s">
        <v>10153</v>
      </c>
      <c r="E3620" s="4" t="n">
        <v>38</v>
      </c>
      <c r="F3620" s="4" t="s">
        <v>10154</v>
      </c>
      <c r="G3620" s="4" t="s">
        <v>24</v>
      </c>
      <c r="H3620" s="4" t="s">
        <v>13</v>
      </c>
      <c r="I3620" s="4"/>
    </row>
    <row r="3621" s="11" customFormat="true" ht="14.25" hidden="false" customHeight="false" outlineLevel="0" collapsed="false">
      <c r="A3621" s="6" t="s">
        <v>10163</v>
      </c>
      <c r="B3621" s="4" t="s">
        <v>10164</v>
      </c>
      <c r="C3621" s="4" t="s">
        <v>10165</v>
      </c>
      <c r="D3621" s="4" t="s">
        <v>10153</v>
      </c>
      <c r="E3621" s="4" t="n">
        <v>36.8</v>
      </c>
      <c r="F3621" s="4" t="s">
        <v>10154</v>
      </c>
      <c r="G3621" s="4" t="s">
        <v>24</v>
      </c>
      <c r="H3621" s="4" t="s">
        <v>13</v>
      </c>
      <c r="I3621" s="4"/>
    </row>
    <row r="3622" s="11" customFormat="true" ht="14.25" hidden="false" customHeight="false" outlineLevel="0" collapsed="false">
      <c r="A3622" s="6" t="s">
        <v>10166</v>
      </c>
      <c r="B3622" s="4" t="s">
        <v>10167</v>
      </c>
      <c r="C3622" s="4" t="s">
        <v>10168</v>
      </c>
      <c r="D3622" s="4" t="s">
        <v>10153</v>
      </c>
      <c r="E3622" s="4" t="n">
        <v>48.5</v>
      </c>
      <c r="F3622" s="4" t="s">
        <v>10169</v>
      </c>
      <c r="G3622" s="4" t="s">
        <v>24</v>
      </c>
      <c r="H3622" s="4" t="s">
        <v>10170</v>
      </c>
      <c r="I3622" s="4"/>
    </row>
    <row r="3623" s="11" customFormat="true" ht="14.25" hidden="false" customHeight="false" outlineLevel="0" collapsed="false">
      <c r="A3623" s="6" t="s">
        <v>10171</v>
      </c>
      <c r="B3623" s="4" t="s">
        <v>10172</v>
      </c>
      <c r="C3623" s="4" t="s">
        <v>10173</v>
      </c>
      <c r="D3623" s="4" t="s">
        <v>10153</v>
      </c>
      <c r="E3623" s="4" t="n">
        <v>46.8</v>
      </c>
      <c r="F3623" s="4" t="s">
        <v>10169</v>
      </c>
      <c r="G3623" s="4" t="s">
        <v>24</v>
      </c>
      <c r="H3623" s="4" t="s">
        <v>10170</v>
      </c>
      <c r="I3623" s="4"/>
    </row>
    <row r="3624" s="11" customFormat="true" ht="14.25" hidden="false" customHeight="false" outlineLevel="0" collapsed="false">
      <c r="A3624" s="6" t="s">
        <v>10174</v>
      </c>
      <c r="B3624" s="4" t="s">
        <v>10175</v>
      </c>
      <c r="C3624" s="4" t="s">
        <v>10176</v>
      </c>
      <c r="D3624" s="4" t="s">
        <v>10153</v>
      </c>
      <c r="E3624" s="4" t="n">
        <v>45</v>
      </c>
      <c r="F3624" s="4" t="s">
        <v>10177</v>
      </c>
      <c r="G3624" s="4" t="s">
        <v>24</v>
      </c>
      <c r="H3624" s="4" t="s">
        <v>10170</v>
      </c>
      <c r="I3624" s="4"/>
    </row>
    <row r="3625" s="11" customFormat="true" ht="14.25" hidden="false" customHeight="false" outlineLevel="0" collapsed="false">
      <c r="A3625" s="6" t="s">
        <v>10178</v>
      </c>
      <c r="B3625" s="4" t="s">
        <v>10179</v>
      </c>
      <c r="C3625" s="4" t="s">
        <v>10180</v>
      </c>
      <c r="D3625" s="4" t="s">
        <v>10153</v>
      </c>
      <c r="E3625" s="4" t="n">
        <v>39.8</v>
      </c>
      <c r="F3625" s="4" t="s">
        <v>10181</v>
      </c>
      <c r="G3625" s="4" t="s">
        <v>24</v>
      </c>
      <c r="H3625" s="4" t="s">
        <v>10170</v>
      </c>
      <c r="I3625" s="4"/>
    </row>
    <row r="3626" s="11" customFormat="true" ht="14.25" hidden="false" customHeight="false" outlineLevel="0" collapsed="false">
      <c r="A3626" s="6" t="s">
        <v>10182</v>
      </c>
      <c r="B3626" s="4" t="s">
        <v>10183</v>
      </c>
      <c r="C3626" s="4" t="s">
        <v>10180</v>
      </c>
      <c r="D3626" s="4" t="s">
        <v>10153</v>
      </c>
      <c r="E3626" s="4" t="n">
        <v>39.8</v>
      </c>
      <c r="F3626" s="4" t="s">
        <v>130</v>
      </c>
      <c r="G3626" s="4" t="s">
        <v>24</v>
      </c>
      <c r="H3626" s="4" t="s">
        <v>10170</v>
      </c>
      <c r="I3626" s="4"/>
    </row>
    <row r="3627" s="11" customFormat="true" ht="14.25" hidden="false" customHeight="false" outlineLevel="0" collapsed="false">
      <c r="A3627" s="6" t="s">
        <v>10184</v>
      </c>
      <c r="B3627" s="4" t="s">
        <v>10185</v>
      </c>
      <c r="C3627" s="4" t="s">
        <v>10186</v>
      </c>
      <c r="D3627" s="4" t="s">
        <v>10153</v>
      </c>
      <c r="E3627" s="4" t="n">
        <v>29.8</v>
      </c>
      <c r="F3627" s="4" t="s">
        <v>130</v>
      </c>
      <c r="G3627" s="4" t="s">
        <v>24</v>
      </c>
      <c r="H3627" s="4" t="s">
        <v>10170</v>
      </c>
      <c r="I3627" s="4"/>
    </row>
    <row r="3628" s="11" customFormat="true" ht="14.25" hidden="false" customHeight="false" outlineLevel="0" collapsed="false">
      <c r="A3628" s="6" t="s">
        <v>10187</v>
      </c>
      <c r="B3628" s="4" t="s">
        <v>10188</v>
      </c>
      <c r="C3628" s="4" t="s">
        <v>10189</v>
      </c>
      <c r="D3628" s="4" t="s">
        <v>10153</v>
      </c>
      <c r="E3628" s="4" t="n">
        <v>38.8</v>
      </c>
      <c r="F3628" s="4" t="s">
        <v>130</v>
      </c>
      <c r="G3628" s="4" t="s">
        <v>24</v>
      </c>
      <c r="H3628" s="4" t="s">
        <v>10170</v>
      </c>
      <c r="I3628" s="4"/>
    </row>
    <row r="3629" s="11" customFormat="true" ht="14.25" hidden="false" customHeight="false" outlineLevel="0" collapsed="false">
      <c r="A3629" s="4"/>
      <c r="B3629" s="4" t="s">
        <v>10190</v>
      </c>
      <c r="C3629" s="4" t="s">
        <v>10191</v>
      </c>
      <c r="D3629" s="4" t="s">
        <v>10153</v>
      </c>
      <c r="E3629" s="4" t="n">
        <v>37.8</v>
      </c>
      <c r="F3629" s="4" t="s">
        <v>10181</v>
      </c>
      <c r="G3629" s="4" t="s">
        <v>24</v>
      </c>
      <c r="H3629" s="4" t="s">
        <v>10170</v>
      </c>
      <c r="I3629" s="4"/>
    </row>
    <row r="3630" s="11" customFormat="true" ht="14.25" hidden="false" customHeight="false" outlineLevel="0" collapsed="false">
      <c r="A3630" s="6" t="s">
        <v>10192</v>
      </c>
      <c r="B3630" s="4" t="s">
        <v>10193</v>
      </c>
      <c r="C3630" s="4" t="s">
        <v>10191</v>
      </c>
      <c r="D3630" s="4" t="s">
        <v>10153</v>
      </c>
      <c r="E3630" s="4" t="n">
        <v>37.8</v>
      </c>
      <c r="F3630" s="4" t="s">
        <v>130</v>
      </c>
      <c r="G3630" s="4" t="s">
        <v>24</v>
      </c>
      <c r="H3630" s="4" t="s">
        <v>10170</v>
      </c>
      <c r="I3630" s="4"/>
    </row>
    <row r="3631" s="11" customFormat="true" ht="14.25" hidden="false" customHeight="false" outlineLevel="0" collapsed="false">
      <c r="A3631" s="6" t="s">
        <v>10194</v>
      </c>
      <c r="B3631" s="4" t="s">
        <v>10195</v>
      </c>
      <c r="C3631" s="4" t="s">
        <v>10191</v>
      </c>
      <c r="D3631" s="4" t="s">
        <v>10153</v>
      </c>
      <c r="E3631" s="4" t="n">
        <v>33.8</v>
      </c>
      <c r="F3631" s="4" t="s">
        <v>181</v>
      </c>
      <c r="G3631" s="4" t="s">
        <v>24</v>
      </c>
      <c r="H3631" s="4" t="s">
        <v>10170</v>
      </c>
      <c r="I3631" s="4"/>
    </row>
    <row r="3632" s="11" customFormat="true" ht="14.25" hidden="false" customHeight="false" outlineLevel="0" collapsed="false">
      <c r="A3632" s="6" t="s">
        <v>10196</v>
      </c>
      <c r="B3632" s="4" t="s">
        <v>10197</v>
      </c>
      <c r="C3632" s="4" t="s">
        <v>10198</v>
      </c>
      <c r="D3632" s="4" t="s">
        <v>10153</v>
      </c>
      <c r="E3632" s="4" t="n">
        <v>26.8</v>
      </c>
      <c r="F3632" s="4" t="s">
        <v>181</v>
      </c>
      <c r="G3632" s="4" t="s">
        <v>24</v>
      </c>
      <c r="H3632" s="4" t="s">
        <v>10170</v>
      </c>
      <c r="I3632" s="4"/>
    </row>
    <row r="3633" s="11" customFormat="true" ht="14.25" hidden="false" customHeight="false" outlineLevel="0" collapsed="false">
      <c r="A3633" s="4"/>
      <c r="B3633" s="4" t="s">
        <v>10199</v>
      </c>
      <c r="C3633" s="4" t="s">
        <v>10200</v>
      </c>
      <c r="D3633" s="4" t="s">
        <v>10153</v>
      </c>
      <c r="E3633" s="4" t="n">
        <v>31</v>
      </c>
      <c r="F3633" s="4" t="s">
        <v>10181</v>
      </c>
      <c r="G3633" s="4" t="s">
        <v>24</v>
      </c>
      <c r="H3633" s="4" t="s">
        <v>10170</v>
      </c>
      <c r="I3633" s="4"/>
    </row>
    <row r="3634" s="11" customFormat="true" ht="14.25" hidden="false" customHeight="false" outlineLevel="0" collapsed="false">
      <c r="A3634" s="6" t="s">
        <v>10201</v>
      </c>
      <c r="B3634" s="4" t="s">
        <v>10202</v>
      </c>
      <c r="C3634" s="4" t="s">
        <v>10200</v>
      </c>
      <c r="D3634" s="4" t="s">
        <v>10153</v>
      </c>
      <c r="E3634" s="4" t="n">
        <v>31</v>
      </c>
      <c r="F3634" s="4" t="s">
        <v>130</v>
      </c>
      <c r="G3634" s="4" t="s">
        <v>24</v>
      </c>
      <c r="H3634" s="4" t="s">
        <v>10170</v>
      </c>
      <c r="I3634" s="4"/>
    </row>
    <row r="3635" s="11" customFormat="true" ht="14.25" hidden="false" customHeight="false" outlineLevel="0" collapsed="false">
      <c r="A3635" s="6" t="s">
        <v>10203</v>
      </c>
      <c r="B3635" s="4" t="s">
        <v>10204</v>
      </c>
      <c r="C3635" s="4" t="s">
        <v>10205</v>
      </c>
      <c r="D3635" s="4" t="s">
        <v>10153</v>
      </c>
      <c r="E3635" s="4" t="n">
        <v>31.8</v>
      </c>
      <c r="F3635" s="4" t="s">
        <v>181</v>
      </c>
      <c r="G3635" s="4" t="s">
        <v>24</v>
      </c>
      <c r="H3635" s="4" t="s">
        <v>10170</v>
      </c>
      <c r="I3635" s="4"/>
    </row>
    <row r="3636" s="11" customFormat="true" ht="14.25" hidden="false" customHeight="false" outlineLevel="0" collapsed="false">
      <c r="A3636" s="6" t="s">
        <v>10206</v>
      </c>
      <c r="B3636" s="4" t="s">
        <v>10207</v>
      </c>
      <c r="C3636" s="4" t="s">
        <v>10205</v>
      </c>
      <c r="D3636" s="4" t="s">
        <v>10153</v>
      </c>
      <c r="E3636" s="4" t="n">
        <v>26.2</v>
      </c>
      <c r="F3636" s="4" t="s">
        <v>143</v>
      </c>
      <c r="G3636" s="4" t="s">
        <v>24</v>
      </c>
      <c r="H3636" s="4" t="s">
        <v>10170</v>
      </c>
      <c r="I3636" s="4"/>
    </row>
    <row r="3637" s="11" customFormat="true" ht="14.25" hidden="false" customHeight="false" outlineLevel="0" collapsed="false">
      <c r="A3637" s="6" t="s">
        <v>10208</v>
      </c>
      <c r="B3637" s="4" t="s">
        <v>10209</v>
      </c>
      <c r="C3637" s="4" t="s">
        <v>10210</v>
      </c>
      <c r="D3637" s="4" t="s">
        <v>10153</v>
      </c>
      <c r="E3637" s="4" t="n">
        <v>26.6</v>
      </c>
      <c r="F3637" s="4" t="s">
        <v>31</v>
      </c>
      <c r="G3637" s="4" t="s">
        <v>24</v>
      </c>
      <c r="H3637" s="4" t="s">
        <v>10170</v>
      </c>
      <c r="I3637" s="4"/>
    </row>
    <row r="3638" s="11" customFormat="true" ht="14.25" hidden="false" customHeight="false" outlineLevel="0" collapsed="false">
      <c r="A3638" s="6" t="s">
        <v>10211</v>
      </c>
      <c r="B3638" s="4" t="s">
        <v>10197</v>
      </c>
      <c r="C3638" s="4" t="s">
        <v>10212</v>
      </c>
      <c r="D3638" s="4" t="s">
        <v>10153</v>
      </c>
      <c r="E3638" s="4" t="n">
        <v>24.8</v>
      </c>
      <c r="F3638" s="4" t="s">
        <v>143</v>
      </c>
      <c r="G3638" s="4" t="s">
        <v>24</v>
      </c>
      <c r="H3638" s="4" t="s">
        <v>10170</v>
      </c>
      <c r="I3638" s="4"/>
    </row>
    <row r="3639" s="11" customFormat="true" ht="14.25" hidden="false" customHeight="false" outlineLevel="0" collapsed="false">
      <c r="A3639" s="6" t="s">
        <v>10213</v>
      </c>
      <c r="B3639" s="4" t="s">
        <v>10207</v>
      </c>
      <c r="C3639" s="4" t="s">
        <v>10214</v>
      </c>
      <c r="D3639" s="4" t="s">
        <v>10153</v>
      </c>
      <c r="E3639" s="4" t="n">
        <v>28.6</v>
      </c>
      <c r="F3639" s="4" t="s">
        <v>181</v>
      </c>
      <c r="G3639" s="4" t="s">
        <v>24</v>
      </c>
      <c r="H3639" s="4" t="s">
        <v>10170</v>
      </c>
      <c r="I3639" s="4"/>
    </row>
    <row r="3640" s="11" customFormat="true" ht="14.25" hidden="false" customHeight="false" outlineLevel="0" collapsed="false">
      <c r="A3640" s="6" t="s">
        <v>10215</v>
      </c>
      <c r="B3640" s="4" t="s">
        <v>10216</v>
      </c>
      <c r="C3640" s="4" t="s">
        <v>10217</v>
      </c>
      <c r="D3640" s="4" t="s">
        <v>10153</v>
      </c>
      <c r="E3640" s="4" t="n">
        <v>22.8</v>
      </c>
      <c r="F3640" s="4"/>
      <c r="G3640" s="4" t="s">
        <v>24</v>
      </c>
      <c r="H3640" s="4" t="s">
        <v>10170</v>
      </c>
      <c r="I3640" s="4"/>
    </row>
    <row r="3641" s="11" customFormat="true" ht="14.25" hidden="false" customHeight="false" outlineLevel="0" collapsed="false">
      <c r="A3641" s="6" t="s">
        <v>10218</v>
      </c>
      <c r="B3641" s="4" t="s">
        <v>10219</v>
      </c>
      <c r="C3641" s="4" t="s">
        <v>10220</v>
      </c>
      <c r="D3641" s="4" t="s">
        <v>10153</v>
      </c>
      <c r="E3641" s="4" t="n">
        <v>38.8</v>
      </c>
      <c r="F3641" s="4" t="s">
        <v>10221</v>
      </c>
      <c r="G3641" s="4" t="s">
        <v>24</v>
      </c>
      <c r="H3641" s="4" t="s">
        <v>10170</v>
      </c>
      <c r="I3641" s="4"/>
    </row>
    <row r="3642" s="11" customFormat="true" ht="14.25" hidden="false" customHeight="false" outlineLevel="0" collapsed="false">
      <c r="A3642" s="6" t="s">
        <v>10222</v>
      </c>
      <c r="B3642" s="4" t="s">
        <v>10223</v>
      </c>
      <c r="C3642" s="4" t="s">
        <v>10220</v>
      </c>
      <c r="D3642" s="4" t="s">
        <v>10153</v>
      </c>
      <c r="E3642" s="4" t="n">
        <v>20.8</v>
      </c>
      <c r="F3642" s="4" t="s">
        <v>10181</v>
      </c>
      <c r="G3642" s="4" t="s">
        <v>24</v>
      </c>
      <c r="H3642" s="4" t="s">
        <v>10170</v>
      </c>
      <c r="I3642" s="4"/>
    </row>
    <row r="3643" s="11" customFormat="true" ht="14.25" hidden="false" customHeight="false" outlineLevel="0" collapsed="false">
      <c r="A3643" s="6" t="s">
        <v>10224</v>
      </c>
      <c r="B3643" s="4" t="s">
        <v>10225</v>
      </c>
      <c r="C3643" s="4" t="s">
        <v>10220</v>
      </c>
      <c r="D3643" s="4" t="s">
        <v>10153</v>
      </c>
      <c r="E3643" s="4" t="n">
        <v>37.8</v>
      </c>
      <c r="F3643" s="4" t="s">
        <v>197</v>
      </c>
      <c r="G3643" s="4" t="s">
        <v>24</v>
      </c>
      <c r="H3643" s="4" t="s">
        <v>10170</v>
      </c>
      <c r="I3643" s="4"/>
    </row>
    <row r="3644" s="11" customFormat="true" ht="14.25" hidden="false" customHeight="false" outlineLevel="0" collapsed="false">
      <c r="A3644" s="6" t="s">
        <v>10226</v>
      </c>
      <c r="B3644" s="4" t="s">
        <v>10227</v>
      </c>
      <c r="C3644" s="4" t="s">
        <v>10228</v>
      </c>
      <c r="D3644" s="4" t="s">
        <v>10153</v>
      </c>
      <c r="E3644" s="4" t="n">
        <v>19.8</v>
      </c>
      <c r="F3644" s="4" t="s">
        <v>130</v>
      </c>
      <c r="G3644" s="4" t="s">
        <v>24</v>
      </c>
      <c r="H3644" s="4" t="s">
        <v>10170</v>
      </c>
      <c r="I3644" s="4"/>
    </row>
    <row r="3645" s="11" customFormat="true" ht="14.25" hidden="false" customHeight="false" outlineLevel="0" collapsed="false">
      <c r="A3645" s="6" t="s">
        <v>10229</v>
      </c>
      <c r="B3645" s="4" t="s">
        <v>10230</v>
      </c>
      <c r="C3645" s="4" t="s">
        <v>10220</v>
      </c>
      <c r="D3645" s="4" t="s">
        <v>10153</v>
      </c>
      <c r="E3645" s="4" t="n">
        <v>27.8</v>
      </c>
      <c r="F3645" s="4" t="s">
        <v>10231</v>
      </c>
      <c r="G3645" s="4" t="s">
        <v>24</v>
      </c>
      <c r="H3645" s="4" t="s">
        <v>10170</v>
      </c>
      <c r="I3645" s="4"/>
    </row>
    <row r="3646" s="11" customFormat="true" ht="14.25" hidden="false" customHeight="false" outlineLevel="0" collapsed="false">
      <c r="A3646" s="6" t="s">
        <v>10232</v>
      </c>
      <c r="B3646" s="4" t="s">
        <v>10233</v>
      </c>
      <c r="C3646" s="4" t="s">
        <v>10228</v>
      </c>
      <c r="D3646" s="4" t="s">
        <v>10153</v>
      </c>
      <c r="E3646" s="4" t="n">
        <v>21.6</v>
      </c>
      <c r="F3646" s="4" t="s">
        <v>31</v>
      </c>
      <c r="G3646" s="4" t="s">
        <v>24</v>
      </c>
      <c r="H3646" s="4" t="s">
        <v>10170</v>
      </c>
      <c r="I3646" s="4"/>
    </row>
    <row r="3647" s="11" customFormat="true" ht="14.25" hidden="false" customHeight="false" outlineLevel="0" collapsed="false">
      <c r="A3647" s="6" t="s">
        <v>10234</v>
      </c>
      <c r="B3647" s="4" t="s">
        <v>10235</v>
      </c>
      <c r="C3647" s="4" t="s">
        <v>10236</v>
      </c>
      <c r="D3647" s="4" t="s">
        <v>10153</v>
      </c>
      <c r="E3647" s="4" t="n">
        <v>39.8</v>
      </c>
      <c r="F3647" s="4" t="s">
        <v>130</v>
      </c>
      <c r="G3647" s="4" t="s">
        <v>24</v>
      </c>
      <c r="H3647" s="4" t="s">
        <v>10170</v>
      </c>
      <c r="I3647" s="4"/>
    </row>
    <row r="3648" s="11" customFormat="true" ht="14.25" hidden="false" customHeight="false" outlineLevel="0" collapsed="false">
      <c r="A3648" s="6" t="s">
        <v>10237</v>
      </c>
      <c r="B3648" s="4" t="s">
        <v>10238</v>
      </c>
      <c r="C3648" s="4" t="s">
        <v>10239</v>
      </c>
      <c r="D3648" s="4" t="s">
        <v>10153</v>
      </c>
      <c r="E3648" s="4" t="n">
        <v>33.2</v>
      </c>
      <c r="F3648" s="4" t="s">
        <v>10240</v>
      </c>
      <c r="G3648" s="4" t="s">
        <v>24</v>
      </c>
      <c r="H3648" s="4" t="s">
        <v>10170</v>
      </c>
      <c r="I3648" s="4"/>
    </row>
    <row r="3649" s="11" customFormat="true" ht="14.25" hidden="false" customHeight="false" outlineLevel="0" collapsed="false">
      <c r="A3649" s="6" t="s">
        <v>10241</v>
      </c>
      <c r="B3649" s="4" t="s">
        <v>10242</v>
      </c>
      <c r="C3649" s="4" t="s">
        <v>10243</v>
      </c>
      <c r="D3649" s="4" t="s">
        <v>10153</v>
      </c>
      <c r="E3649" s="4" t="n">
        <v>37.8</v>
      </c>
      <c r="F3649" s="4" t="s">
        <v>10244</v>
      </c>
      <c r="G3649" s="4" t="s">
        <v>24</v>
      </c>
      <c r="H3649" s="4" t="s">
        <v>10170</v>
      </c>
      <c r="I3649" s="4"/>
    </row>
    <row r="3650" s="11" customFormat="true" ht="14.25" hidden="false" customHeight="false" outlineLevel="0" collapsed="false">
      <c r="A3650" s="6" t="s">
        <v>10245</v>
      </c>
      <c r="B3650" s="4" t="s">
        <v>10238</v>
      </c>
      <c r="C3650" s="4" t="s">
        <v>10246</v>
      </c>
      <c r="D3650" s="4" t="s">
        <v>10153</v>
      </c>
      <c r="E3650" s="4" t="n">
        <v>32</v>
      </c>
      <c r="F3650" s="4" t="s">
        <v>10240</v>
      </c>
      <c r="G3650" s="4" t="s">
        <v>24</v>
      </c>
      <c r="H3650" s="4" t="s">
        <v>10170</v>
      </c>
      <c r="I3650" s="4"/>
    </row>
    <row r="3651" s="11" customFormat="true" ht="14.25" hidden="false" customHeight="false" outlineLevel="0" collapsed="false">
      <c r="A3651" s="6" t="s">
        <v>10247</v>
      </c>
      <c r="B3651" s="4" t="s">
        <v>10248</v>
      </c>
      <c r="C3651" s="4" t="s">
        <v>10249</v>
      </c>
      <c r="D3651" s="4" t="s">
        <v>10153</v>
      </c>
      <c r="E3651" s="4" t="n">
        <v>22.5</v>
      </c>
      <c r="F3651" s="4" t="s">
        <v>625</v>
      </c>
      <c r="G3651" s="4" t="s">
        <v>24</v>
      </c>
      <c r="H3651" s="4" t="s">
        <v>10170</v>
      </c>
      <c r="I3651" s="4"/>
    </row>
    <row r="3652" s="11" customFormat="true" ht="14.25" hidden="false" customHeight="false" outlineLevel="0" collapsed="false">
      <c r="A3652" s="6" t="s">
        <v>10250</v>
      </c>
      <c r="B3652" s="4" t="s">
        <v>10251</v>
      </c>
      <c r="C3652" s="4" t="s">
        <v>10252</v>
      </c>
      <c r="D3652" s="4" t="s">
        <v>10153</v>
      </c>
      <c r="E3652" s="4" t="n">
        <v>29.8</v>
      </c>
      <c r="F3652" s="4" t="s">
        <v>181</v>
      </c>
      <c r="G3652" s="4" t="s">
        <v>24</v>
      </c>
      <c r="H3652" s="4" t="s">
        <v>10170</v>
      </c>
      <c r="I3652" s="4"/>
    </row>
    <row r="3653" s="11" customFormat="true" ht="14.25" hidden="false" customHeight="false" outlineLevel="0" collapsed="false">
      <c r="A3653" s="6" t="s">
        <v>10253</v>
      </c>
      <c r="B3653" s="4" t="s">
        <v>10254</v>
      </c>
      <c r="C3653" s="4" t="s">
        <v>10255</v>
      </c>
      <c r="D3653" s="4" t="s">
        <v>10153</v>
      </c>
      <c r="E3653" s="4" t="n">
        <v>24.6</v>
      </c>
      <c r="F3653" s="4" t="s">
        <v>181</v>
      </c>
      <c r="G3653" s="4" t="s">
        <v>24</v>
      </c>
      <c r="H3653" s="4" t="s">
        <v>10170</v>
      </c>
      <c r="I3653" s="4"/>
    </row>
    <row r="3654" s="11" customFormat="true" ht="14.25" hidden="false" customHeight="false" outlineLevel="0" collapsed="false">
      <c r="A3654" s="6" t="s">
        <v>10256</v>
      </c>
      <c r="B3654" s="4" t="s">
        <v>10257</v>
      </c>
      <c r="C3654" s="4" t="s">
        <v>10258</v>
      </c>
      <c r="D3654" s="4" t="s">
        <v>10153</v>
      </c>
      <c r="E3654" s="4" t="n">
        <v>26.8</v>
      </c>
      <c r="F3654" s="4" t="s">
        <v>181</v>
      </c>
      <c r="G3654" s="4" t="s">
        <v>24</v>
      </c>
      <c r="H3654" s="4" t="s">
        <v>10170</v>
      </c>
      <c r="I3654" s="4"/>
    </row>
    <row r="3655" s="11" customFormat="true" ht="14.25" hidden="false" customHeight="false" outlineLevel="0" collapsed="false">
      <c r="A3655" s="6" t="s">
        <v>10259</v>
      </c>
      <c r="B3655" s="4" t="s">
        <v>10260</v>
      </c>
      <c r="C3655" s="4" t="s">
        <v>10261</v>
      </c>
      <c r="D3655" s="4" t="s">
        <v>10153</v>
      </c>
      <c r="E3655" s="4" t="n">
        <v>32.8</v>
      </c>
      <c r="F3655" s="4" t="s">
        <v>130</v>
      </c>
      <c r="G3655" s="4" t="s">
        <v>24</v>
      </c>
      <c r="H3655" s="4" t="s">
        <v>10170</v>
      </c>
      <c r="I3655" s="4"/>
    </row>
    <row r="3656" s="11" customFormat="true" ht="14.25" hidden="false" customHeight="false" outlineLevel="0" collapsed="false">
      <c r="A3656" s="6" t="s">
        <v>10262</v>
      </c>
      <c r="B3656" s="4" t="s">
        <v>10263</v>
      </c>
      <c r="C3656" s="4" t="s">
        <v>10261</v>
      </c>
      <c r="D3656" s="4" t="s">
        <v>10153</v>
      </c>
      <c r="E3656" s="4" t="n">
        <v>24.9</v>
      </c>
      <c r="F3656" s="4" t="s">
        <v>31</v>
      </c>
      <c r="G3656" s="4" t="s">
        <v>24</v>
      </c>
      <c r="H3656" s="4" t="s">
        <v>10170</v>
      </c>
      <c r="I3656" s="4"/>
    </row>
    <row r="3657" s="11" customFormat="true" ht="14.25" hidden="false" customHeight="false" outlineLevel="0" collapsed="false">
      <c r="A3657" s="6" t="s">
        <v>10264</v>
      </c>
      <c r="B3657" s="4" t="s">
        <v>10265</v>
      </c>
      <c r="C3657" s="4" t="s">
        <v>10266</v>
      </c>
      <c r="D3657" s="4" t="s">
        <v>10153</v>
      </c>
      <c r="E3657" s="4" t="n">
        <v>38.8</v>
      </c>
      <c r="F3657" s="4" t="s">
        <v>10267</v>
      </c>
      <c r="G3657" s="4" t="s">
        <v>24</v>
      </c>
      <c r="H3657" s="4" t="s">
        <v>10170</v>
      </c>
      <c r="I3657" s="4"/>
    </row>
    <row r="3658" s="11" customFormat="true" ht="14.25" hidden="false" customHeight="false" outlineLevel="0" collapsed="false">
      <c r="A3658" s="6" t="s">
        <v>10268</v>
      </c>
      <c r="B3658" s="4" t="s">
        <v>10254</v>
      </c>
      <c r="C3658" s="4" t="s">
        <v>10269</v>
      </c>
      <c r="D3658" s="4" t="s">
        <v>10153</v>
      </c>
      <c r="E3658" s="4" t="n">
        <v>25.8</v>
      </c>
      <c r="F3658" s="4" t="s">
        <v>181</v>
      </c>
      <c r="G3658" s="4" t="s">
        <v>24</v>
      </c>
      <c r="H3658" s="4" t="s">
        <v>10170</v>
      </c>
      <c r="I3658" s="4"/>
    </row>
    <row r="3659" s="11" customFormat="true" ht="14.25" hidden="false" customHeight="false" outlineLevel="0" collapsed="false">
      <c r="A3659" s="6" t="s">
        <v>10270</v>
      </c>
      <c r="B3659" s="4" t="s">
        <v>10251</v>
      </c>
      <c r="C3659" s="4" t="s">
        <v>10271</v>
      </c>
      <c r="D3659" s="4" t="s">
        <v>10153</v>
      </c>
      <c r="E3659" s="4" t="n">
        <v>25.8</v>
      </c>
      <c r="F3659" s="4" t="s">
        <v>143</v>
      </c>
      <c r="G3659" s="4" t="s">
        <v>24</v>
      </c>
      <c r="H3659" s="4" t="s">
        <v>10170</v>
      </c>
      <c r="I3659" s="4"/>
    </row>
    <row r="3660" s="11" customFormat="true" ht="14.25" hidden="false" customHeight="false" outlineLevel="0" collapsed="false">
      <c r="A3660" s="6" t="s">
        <v>10272</v>
      </c>
      <c r="B3660" s="4" t="s">
        <v>10273</v>
      </c>
      <c r="C3660" s="4" t="s">
        <v>10274</v>
      </c>
      <c r="D3660" s="4" t="s">
        <v>10153</v>
      </c>
      <c r="E3660" s="4" t="n">
        <v>36.9</v>
      </c>
      <c r="F3660" s="4" t="s">
        <v>363</v>
      </c>
      <c r="G3660" s="4" t="s">
        <v>24</v>
      </c>
      <c r="H3660" s="4" t="s">
        <v>10170</v>
      </c>
      <c r="I3660" s="4"/>
    </row>
    <row r="3661" s="11" customFormat="true" ht="14.25" hidden="false" customHeight="false" outlineLevel="0" collapsed="false">
      <c r="A3661" s="4"/>
      <c r="B3661" s="4" t="s">
        <v>10275</v>
      </c>
      <c r="C3661" s="4" t="s">
        <v>10276</v>
      </c>
      <c r="D3661" s="4" t="s">
        <v>10153</v>
      </c>
      <c r="E3661" s="4" t="n">
        <v>21.5</v>
      </c>
      <c r="F3661" s="4" t="s">
        <v>363</v>
      </c>
      <c r="G3661" s="4" t="s">
        <v>24</v>
      </c>
      <c r="H3661" s="4" t="s">
        <v>10170</v>
      </c>
      <c r="I3661" s="4"/>
    </row>
    <row r="3662" s="11" customFormat="true" ht="14.25" hidden="false" customHeight="false" outlineLevel="0" collapsed="false">
      <c r="A3662" s="6" t="s">
        <v>10277</v>
      </c>
      <c r="B3662" s="4" t="s">
        <v>10278</v>
      </c>
      <c r="C3662" s="4" t="s">
        <v>10279</v>
      </c>
      <c r="D3662" s="4" t="s">
        <v>10153</v>
      </c>
      <c r="E3662" s="4" t="n">
        <v>36.9</v>
      </c>
      <c r="F3662" s="4" t="s">
        <v>130</v>
      </c>
      <c r="G3662" s="4" t="s">
        <v>24</v>
      </c>
      <c r="H3662" s="4" t="s">
        <v>10170</v>
      </c>
      <c r="I3662" s="4"/>
    </row>
    <row r="3663" s="11" customFormat="true" ht="14.25" hidden="false" customHeight="false" outlineLevel="0" collapsed="false">
      <c r="A3663" s="6" t="s">
        <v>10280</v>
      </c>
      <c r="B3663" s="4" t="s">
        <v>10281</v>
      </c>
      <c r="C3663" s="4" t="s">
        <v>10276</v>
      </c>
      <c r="D3663" s="4" t="s">
        <v>10153</v>
      </c>
      <c r="E3663" s="4" t="n">
        <v>20.8</v>
      </c>
      <c r="F3663" s="4" t="s">
        <v>130</v>
      </c>
      <c r="G3663" s="4" t="s">
        <v>24</v>
      </c>
      <c r="H3663" s="4" t="s">
        <v>10170</v>
      </c>
      <c r="I3663" s="4"/>
    </row>
    <row r="3664" s="11" customFormat="true" ht="14.25" hidden="false" customHeight="false" outlineLevel="0" collapsed="false">
      <c r="A3664" s="6" t="s">
        <v>10282</v>
      </c>
      <c r="B3664" s="4" t="s">
        <v>10283</v>
      </c>
      <c r="C3664" s="4" t="s">
        <v>10284</v>
      </c>
      <c r="D3664" s="4" t="s">
        <v>10153</v>
      </c>
      <c r="E3664" s="4" t="n">
        <v>32.8</v>
      </c>
      <c r="F3664" s="4" t="s">
        <v>10285</v>
      </c>
      <c r="G3664" s="4" t="s">
        <v>24</v>
      </c>
      <c r="H3664" s="4" t="s">
        <v>10170</v>
      </c>
      <c r="I3664" s="4"/>
    </row>
    <row r="3665" s="11" customFormat="true" ht="14.25" hidden="false" customHeight="false" outlineLevel="0" collapsed="false">
      <c r="A3665" s="6" t="s">
        <v>10282</v>
      </c>
      <c r="B3665" s="4" t="s">
        <v>10286</v>
      </c>
      <c r="C3665" s="4" t="s">
        <v>10284</v>
      </c>
      <c r="D3665" s="4" t="s">
        <v>10153</v>
      </c>
      <c r="E3665" s="4" t="n">
        <v>32.8</v>
      </c>
      <c r="F3665" s="4" t="s">
        <v>10285</v>
      </c>
      <c r="G3665" s="4" t="s">
        <v>24</v>
      </c>
      <c r="H3665" s="4" t="s">
        <v>10170</v>
      </c>
      <c r="I3665" s="4"/>
    </row>
    <row r="3666" s="11" customFormat="true" ht="14.25" hidden="false" customHeight="false" outlineLevel="0" collapsed="false">
      <c r="A3666" s="6" t="s">
        <v>10287</v>
      </c>
      <c r="B3666" s="4" t="s">
        <v>10288</v>
      </c>
      <c r="C3666" s="4" t="s">
        <v>10289</v>
      </c>
      <c r="D3666" s="4" t="s">
        <v>10153</v>
      </c>
      <c r="E3666" s="4" t="n">
        <v>32.8</v>
      </c>
      <c r="F3666" s="4" t="s">
        <v>10240</v>
      </c>
      <c r="G3666" s="4" t="s">
        <v>24</v>
      </c>
      <c r="H3666" s="4" t="s">
        <v>10170</v>
      </c>
      <c r="I3666" s="4"/>
    </row>
    <row r="3667" s="11" customFormat="true" ht="14.25" hidden="false" customHeight="false" outlineLevel="0" collapsed="false">
      <c r="A3667" s="6" t="s">
        <v>10290</v>
      </c>
      <c r="B3667" s="4" t="s">
        <v>10291</v>
      </c>
      <c r="C3667" s="4" t="s">
        <v>10292</v>
      </c>
      <c r="D3667" s="4" t="s">
        <v>10153</v>
      </c>
      <c r="E3667" s="4" t="n">
        <v>29.8</v>
      </c>
      <c r="F3667" s="4" t="s">
        <v>625</v>
      </c>
      <c r="G3667" s="4" t="s">
        <v>24</v>
      </c>
      <c r="H3667" s="4" t="s">
        <v>10170</v>
      </c>
      <c r="I3667" s="4"/>
    </row>
    <row r="3668" s="11" customFormat="true" ht="14.25" hidden="false" customHeight="false" outlineLevel="0" collapsed="false">
      <c r="A3668" s="6" t="s">
        <v>10293</v>
      </c>
      <c r="B3668" s="4" t="s">
        <v>10294</v>
      </c>
      <c r="C3668" s="4" t="s">
        <v>10292</v>
      </c>
      <c r="D3668" s="4" t="s">
        <v>10153</v>
      </c>
      <c r="E3668" s="4" t="n">
        <v>27.8</v>
      </c>
      <c r="F3668" s="4" t="s">
        <v>181</v>
      </c>
      <c r="G3668" s="4" t="s">
        <v>24</v>
      </c>
      <c r="H3668" s="4" t="s">
        <v>10170</v>
      </c>
      <c r="I3668" s="4"/>
    </row>
    <row r="3669" s="11" customFormat="true" ht="14.25" hidden="false" customHeight="false" outlineLevel="0" collapsed="false">
      <c r="A3669" s="6" t="s">
        <v>10295</v>
      </c>
      <c r="B3669" s="4" t="s">
        <v>10296</v>
      </c>
      <c r="C3669" s="4" t="s">
        <v>10297</v>
      </c>
      <c r="D3669" s="4" t="s">
        <v>10153</v>
      </c>
      <c r="E3669" s="4" t="n">
        <v>25.8</v>
      </c>
      <c r="F3669" s="4" t="s">
        <v>10298</v>
      </c>
      <c r="G3669" s="4" t="s">
        <v>24</v>
      </c>
      <c r="H3669" s="4" t="s">
        <v>10170</v>
      </c>
      <c r="I3669" s="4"/>
    </row>
    <row r="3670" s="11" customFormat="true" ht="14.25" hidden="false" customHeight="false" outlineLevel="0" collapsed="false">
      <c r="A3670" s="6" t="s">
        <v>10299</v>
      </c>
      <c r="B3670" s="4" t="s">
        <v>10300</v>
      </c>
      <c r="C3670" s="4" t="s">
        <v>10301</v>
      </c>
      <c r="D3670" s="4" t="s">
        <v>10153</v>
      </c>
      <c r="E3670" s="4" t="n">
        <v>30</v>
      </c>
      <c r="F3670" s="4" t="s">
        <v>625</v>
      </c>
      <c r="G3670" s="4" t="s">
        <v>24</v>
      </c>
      <c r="H3670" s="4" t="s">
        <v>10170</v>
      </c>
      <c r="I3670" s="4"/>
    </row>
    <row r="3671" s="11" customFormat="true" ht="14.25" hidden="false" customHeight="false" outlineLevel="0" collapsed="false">
      <c r="A3671" s="6" t="s">
        <v>10302</v>
      </c>
      <c r="B3671" s="4" t="s">
        <v>10303</v>
      </c>
      <c r="C3671" s="4" t="s">
        <v>10304</v>
      </c>
      <c r="D3671" s="4" t="s">
        <v>10153</v>
      </c>
      <c r="E3671" s="4" t="n">
        <v>28.8</v>
      </c>
      <c r="F3671" s="4" t="s">
        <v>181</v>
      </c>
      <c r="G3671" s="4" t="s">
        <v>24</v>
      </c>
      <c r="H3671" s="4" t="s">
        <v>10170</v>
      </c>
      <c r="I3671" s="4"/>
    </row>
    <row r="3672" s="11" customFormat="true" ht="14.25" hidden="false" customHeight="false" outlineLevel="0" collapsed="false">
      <c r="A3672" s="6" t="s">
        <v>10305</v>
      </c>
      <c r="B3672" s="4" t="s">
        <v>10306</v>
      </c>
      <c r="C3672" s="4" t="s">
        <v>10307</v>
      </c>
      <c r="D3672" s="4" t="s">
        <v>10153</v>
      </c>
      <c r="E3672" s="4" t="n">
        <v>27.6</v>
      </c>
      <c r="F3672" s="4" t="s">
        <v>143</v>
      </c>
      <c r="G3672" s="4" t="s">
        <v>24</v>
      </c>
      <c r="H3672" s="4" t="s">
        <v>10170</v>
      </c>
      <c r="I3672" s="4"/>
    </row>
    <row r="3673" s="11" customFormat="true" ht="14.25" hidden="false" customHeight="false" outlineLevel="0" collapsed="false">
      <c r="A3673" s="6" t="s">
        <v>10308</v>
      </c>
      <c r="B3673" s="4" t="s">
        <v>10309</v>
      </c>
      <c r="C3673" s="4" t="s">
        <v>10310</v>
      </c>
      <c r="D3673" s="4" t="s">
        <v>10153</v>
      </c>
      <c r="E3673" s="4" t="n">
        <v>38.8</v>
      </c>
      <c r="F3673" s="4" t="s">
        <v>130</v>
      </c>
      <c r="G3673" s="4" t="s">
        <v>24</v>
      </c>
      <c r="H3673" s="4" t="s">
        <v>10170</v>
      </c>
      <c r="I3673" s="4"/>
    </row>
    <row r="3674" s="11" customFormat="true" ht="14.25" hidden="false" customHeight="false" outlineLevel="0" collapsed="false">
      <c r="A3674" s="6" t="s">
        <v>10311</v>
      </c>
      <c r="B3674" s="4" t="s">
        <v>10312</v>
      </c>
      <c r="C3674" s="4" t="s">
        <v>10310</v>
      </c>
      <c r="D3674" s="4" t="s">
        <v>10153</v>
      </c>
      <c r="E3674" s="4" t="n">
        <v>33.8</v>
      </c>
      <c r="F3674" s="4" t="s">
        <v>181</v>
      </c>
      <c r="G3674" s="4" t="s">
        <v>24</v>
      </c>
      <c r="H3674" s="4" t="s">
        <v>10170</v>
      </c>
      <c r="I3674" s="4"/>
    </row>
    <row r="3675" s="11" customFormat="true" ht="14.25" hidden="false" customHeight="false" outlineLevel="0" collapsed="false">
      <c r="A3675" s="6" t="s">
        <v>10313</v>
      </c>
      <c r="B3675" s="4" t="s">
        <v>10291</v>
      </c>
      <c r="C3675" s="4" t="s">
        <v>10314</v>
      </c>
      <c r="D3675" s="4" t="s">
        <v>10153</v>
      </c>
      <c r="E3675" s="4" t="n">
        <v>32.5</v>
      </c>
      <c r="F3675" s="4" t="s">
        <v>10315</v>
      </c>
      <c r="G3675" s="4" t="s">
        <v>24</v>
      </c>
      <c r="H3675" s="4" t="s">
        <v>10170</v>
      </c>
      <c r="I3675" s="4"/>
    </row>
    <row r="3676" s="11" customFormat="true" ht="14.25" hidden="false" customHeight="false" outlineLevel="0" collapsed="false">
      <c r="A3676" s="6" t="s">
        <v>10316</v>
      </c>
      <c r="B3676" s="4" t="s">
        <v>10317</v>
      </c>
      <c r="C3676" s="4" t="s">
        <v>10318</v>
      </c>
      <c r="D3676" s="4" t="s">
        <v>10153</v>
      </c>
      <c r="E3676" s="4" t="n">
        <v>31.2</v>
      </c>
      <c r="F3676" s="4" t="s">
        <v>181</v>
      </c>
      <c r="G3676" s="4" t="s">
        <v>24</v>
      </c>
      <c r="H3676" s="4" t="s">
        <v>10170</v>
      </c>
      <c r="I3676" s="4"/>
    </row>
    <row r="3677" s="11" customFormat="true" ht="14.25" hidden="false" customHeight="false" outlineLevel="0" collapsed="false">
      <c r="A3677" s="6" t="s">
        <v>10319</v>
      </c>
      <c r="B3677" s="4" t="s">
        <v>10320</v>
      </c>
      <c r="C3677" s="4" t="s">
        <v>10321</v>
      </c>
      <c r="D3677" s="4" t="s">
        <v>10153</v>
      </c>
      <c r="E3677" s="4" t="n">
        <v>33.8</v>
      </c>
      <c r="F3677" s="4" t="s">
        <v>181</v>
      </c>
      <c r="G3677" s="4" t="s">
        <v>24</v>
      </c>
      <c r="H3677" s="4" t="s">
        <v>10170</v>
      </c>
      <c r="I3677" s="4"/>
    </row>
    <row r="3678" s="11" customFormat="true" ht="14.25" hidden="false" customHeight="false" outlineLevel="0" collapsed="false">
      <c r="A3678" s="6" t="s">
        <v>10322</v>
      </c>
      <c r="B3678" s="4" t="s">
        <v>10323</v>
      </c>
      <c r="C3678" s="4" t="s">
        <v>10324</v>
      </c>
      <c r="D3678" s="4" t="s">
        <v>10153</v>
      </c>
      <c r="E3678" s="4" t="n">
        <v>31</v>
      </c>
      <c r="F3678" s="4" t="s">
        <v>130</v>
      </c>
      <c r="G3678" s="4" t="s">
        <v>24</v>
      </c>
      <c r="H3678" s="4" t="s">
        <v>10170</v>
      </c>
      <c r="I3678" s="4"/>
    </row>
    <row r="3679" s="11" customFormat="true" ht="14.25" hidden="false" customHeight="false" outlineLevel="0" collapsed="false">
      <c r="A3679" s="6" t="s">
        <v>10325</v>
      </c>
      <c r="B3679" s="4" t="s">
        <v>10326</v>
      </c>
      <c r="C3679" s="4" t="s">
        <v>10324</v>
      </c>
      <c r="D3679" s="4" t="s">
        <v>10153</v>
      </c>
      <c r="E3679" s="4" t="n">
        <v>17.3</v>
      </c>
      <c r="F3679" s="4" t="s">
        <v>130</v>
      </c>
      <c r="G3679" s="4" t="s">
        <v>24</v>
      </c>
      <c r="H3679" s="4" t="s">
        <v>10170</v>
      </c>
      <c r="I3679" s="4"/>
    </row>
    <row r="3680" s="11" customFormat="true" ht="14.25" hidden="false" customHeight="false" outlineLevel="0" collapsed="false">
      <c r="A3680" s="6" t="s">
        <v>10327</v>
      </c>
      <c r="B3680" s="4" t="s">
        <v>10328</v>
      </c>
      <c r="C3680" s="4" t="s">
        <v>10329</v>
      </c>
      <c r="D3680" s="4" t="s">
        <v>10153</v>
      </c>
      <c r="E3680" s="4" t="n">
        <v>32.8</v>
      </c>
      <c r="F3680" s="4" t="s">
        <v>363</v>
      </c>
      <c r="G3680" s="4" t="s">
        <v>24</v>
      </c>
      <c r="H3680" s="4" t="s">
        <v>10170</v>
      </c>
      <c r="I3680" s="4"/>
    </row>
    <row r="3681" s="11" customFormat="true" ht="14.25" hidden="false" customHeight="false" outlineLevel="0" collapsed="false">
      <c r="A3681" s="4"/>
      <c r="B3681" s="4" t="s">
        <v>10330</v>
      </c>
      <c r="C3681" s="4" t="s">
        <v>10329</v>
      </c>
      <c r="D3681" s="4" t="s">
        <v>10153</v>
      </c>
      <c r="E3681" s="4" t="n">
        <v>17.8</v>
      </c>
      <c r="F3681" s="4" t="s">
        <v>363</v>
      </c>
      <c r="G3681" s="4" t="s">
        <v>24</v>
      </c>
      <c r="H3681" s="4" t="s">
        <v>10170</v>
      </c>
      <c r="I3681" s="4"/>
    </row>
    <row r="3682" s="11" customFormat="true" ht="14.25" hidden="false" customHeight="false" outlineLevel="0" collapsed="false">
      <c r="A3682" s="6" t="s">
        <v>10331</v>
      </c>
      <c r="B3682" s="4" t="s">
        <v>10332</v>
      </c>
      <c r="C3682" s="4" t="s">
        <v>10329</v>
      </c>
      <c r="D3682" s="4" t="s">
        <v>10153</v>
      </c>
      <c r="E3682" s="4" t="n">
        <v>31.8</v>
      </c>
      <c r="F3682" s="4" t="s">
        <v>130</v>
      </c>
      <c r="G3682" s="4" t="s">
        <v>24</v>
      </c>
      <c r="H3682" s="4" t="s">
        <v>10170</v>
      </c>
      <c r="I3682" s="4"/>
    </row>
    <row r="3683" s="11" customFormat="true" ht="14.25" hidden="false" customHeight="false" outlineLevel="0" collapsed="false">
      <c r="A3683" s="6" t="s">
        <v>10333</v>
      </c>
      <c r="B3683" s="4" t="s">
        <v>10334</v>
      </c>
      <c r="C3683" s="4" t="s">
        <v>10329</v>
      </c>
      <c r="D3683" s="4" t="s">
        <v>10153</v>
      </c>
      <c r="E3683" s="4" t="n">
        <v>16.8</v>
      </c>
      <c r="F3683" s="4" t="s">
        <v>130</v>
      </c>
      <c r="G3683" s="4" t="s">
        <v>24</v>
      </c>
      <c r="H3683" s="4" t="s">
        <v>10170</v>
      </c>
      <c r="I3683" s="4"/>
    </row>
    <row r="3684" s="5" customFormat="true" ht="12.75" hidden="false" customHeight="false" outlineLevel="0" collapsed="false">
      <c r="A3684" s="4"/>
      <c r="B3684" s="4" t="s">
        <v>10335</v>
      </c>
      <c r="C3684" s="4" t="s">
        <v>10156</v>
      </c>
      <c r="D3684" s="4" t="s">
        <v>10153</v>
      </c>
      <c r="E3684" s="4" t="n">
        <v>35.8</v>
      </c>
      <c r="F3684" s="4" t="s">
        <v>10181</v>
      </c>
      <c r="G3684" s="4" t="s">
        <v>24</v>
      </c>
      <c r="H3684" s="4" t="s">
        <v>10170</v>
      </c>
      <c r="I3684" s="4"/>
    </row>
    <row r="3685" s="5" customFormat="true" ht="12.75" hidden="false" customHeight="false" outlineLevel="0" collapsed="false">
      <c r="A3685" s="6" t="s">
        <v>10336</v>
      </c>
      <c r="B3685" s="4" t="s">
        <v>10337</v>
      </c>
      <c r="C3685" s="4" t="s">
        <v>10338</v>
      </c>
      <c r="D3685" s="4" t="s">
        <v>10153</v>
      </c>
      <c r="E3685" s="4" t="n">
        <v>34.8</v>
      </c>
      <c r="F3685" s="4" t="s">
        <v>130</v>
      </c>
      <c r="G3685" s="4" t="s">
        <v>24</v>
      </c>
      <c r="H3685" s="4" t="s">
        <v>10170</v>
      </c>
      <c r="I3685" s="4"/>
    </row>
    <row r="3686" s="5" customFormat="true" ht="12.75" hidden="false" customHeight="false" outlineLevel="0" collapsed="false">
      <c r="A3686" s="6" t="s">
        <v>10339</v>
      </c>
      <c r="B3686" s="4" t="s">
        <v>10340</v>
      </c>
      <c r="C3686" s="4" t="s">
        <v>10341</v>
      </c>
      <c r="D3686" s="4" t="s">
        <v>10153</v>
      </c>
      <c r="E3686" s="4" t="n">
        <v>32.8</v>
      </c>
      <c r="F3686" s="4" t="s">
        <v>130</v>
      </c>
      <c r="G3686" s="4" t="s">
        <v>24</v>
      </c>
      <c r="H3686" s="4" t="s">
        <v>10170</v>
      </c>
      <c r="I3686" s="4"/>
    </row>
    <row r="3687" s="5" customFormat="true" ht="12.75" hidden="false" customHeight="false" outlineLevel="0" collapsed="false">
      <c r="A3687" s="6" t="s">
        <v>10342</v>
      </c>
      <c r="B3687" s="4" t="s">
        <v>10343</v>
      </c>
      <c r="C3687" s="4" t="s">
        <v>10344</v>
      </c>
      <c r="D3687" s="4" t="s">
        <v>10153</v>
      </c>
      <c r="E3687" s="4" t="n">
        <v>25.5</v>
      </c>
      <c r="F3687" s="4" t="s">
        <v>130</v>
      </c>
      <c r="G3687" s="4" t="s">
        <v>24</v>
      </c>
      <c r="H3687" s="4" t="s">
        <v>10170</v>
      </c>
      <c r="I3687" s="4"/>
    </row>
    <row r="3688" s="5" customFormat="true" ht="12.75" hidden="false" customHeight="false" outlineLevel="0" collapsed="false">
      <c r="A3688" s="6" t="s">
        <v>10345</v>
      </c>
      <c r="B3688" s="4" t="s">
        <v>10346</v>
      </c>
      <c r="C3688" s="4" t="s">
        <v>10347</v>
      </c>
      <c r="D3688" s="4" t="s">
        <v>10153</v>
      </c>
      <c r="E3688" s="4" t="n">
        <v>24.8</v>
      </c>
      <c r="F3688" s="4" t="s">
        <v>31</v>
      </c>
      <c r="G3688" s="4" t="s">
        <v>24</v>
      </c>
      <c r="H3688" s="4" t="s">
        <v>10170</v>
      </c>
      <c r="I3688" s="4"/>
    </row>
    <row r="3689" s="5" customFormat="true" ht="12.75" hidden="false" customHeight="false" outlineLevel="0" collapsed="false">
      <c r="A3689" s="6" t="s">
        <v>10348</v>
      </c>
      <c r="B3689" s="4" t="s">
        <v>10349</v>
      </c>
      <c r="C3689" s="4" t="s">
        <v>10350</v>
      </c>
      <c r="D3689" s="4" t="s">
        <v>10153</v>
      </c>
      <c r="E3689" s="4" t="n">
        <v>29</v>
      </c>
      <c r="F3689" s="4" t="s">
        <v>130</v>
      </c>
      <c r="G3689" s="4" t="s">
        <v>24</v>
      </c>
      <c r="H3689" s="4" t="s">
        <v>10170</v>
      </c>
      <c r="I3689" s="4"/>
    </row>
    <row r="3690" s="5" customFormat="true" ht="12.75" hidden="false" customHeight="false" outlineLevel="0" collapsed="false">
      <c r="A3690" s="6" t="s">
        <v>10351</v>
      </c>
      <c r="B3690" s="4" t="s">
        <v>10352</v>
      </c>
      <c r="C3690" s="4" t="s">
        <v>10353</v>
      </c>
      <c r="D3690" s="4" t="s">
        <v>10153</v>
      </c>
      <c r="E3690" s="4" t="n">
        <v>37.8</v>
      </c>
      <c r="F3690" s="4" t="s">
        <v>130</v>
      </c>
      <c r="G3690" s="4" t="s">
        <v>24</v>
      </c>
      <c r="H3690" s="4" t="s">
        <v>10170</v>
      </c>
      <c r="I3690" s="4"/>
    </row>
    <row r="3691" s="5" customFormat="true" ht="12.75" hidden="false" customHeight="false" outlineLevel="0" collapsed="false">
      <c r="A3691" s="6" t="s">
        <v>10354</v>
      </c>
      <c r="B3691" s="4" t="s">
        <v>10355</v>
      </c>
      <c r="C3691" s="4" t="s">
        <v>10353</v>
      </c>
      <c r="D3691" s="4" t="s">
        <v>10153</v>
      </c>
      <c r="E3691" s="4" t="n">
        <v>18</v>
      </c>
      <c r="F3691" s="4" t="s">
        <v>130</v>
      </c>
      <c r="G3691" s="4" t="s">
        <v>24</v>
      </c>
      <c r="H3691" s="4" t="s">
        <v>10170</v>
      </c>
      <c r="I3691" s="4"/>
    </row>
    <row r="3692" s="5" customFormat="true" ht="12.75" hidden="false" customHeight="false" outlineLevel="0" collapsed="false">
      <c r="A3692" s="6" t="s">
        <v>10356</v>
      </c>
      <c r="B3692" s="4" t="s">
        <v>10357</v>
      </c>
      <c r="C3692" s="4" t="s">
        <v>10358</v>
      </c>
      <c r="D3692" s="4" t="s">
        <v>10153</v>
      </c>
      <c r="E3692" s="4" t="n">
        <v>26.8</v>
      </c>
      <c r="F3692" s="4" t="s">
        <v>218</v>
      </c>
      <c r="G3692" s="4" t="s">
        <v>24</v>
      </c>
      <c r="H3692" s="4" t="s">
        <v>10170</v>
      </c>
      <c r="I3692" s="4"/>
    </row>
    <row r="3693" s="5" customFormat="true" ht="12.75" hidden="false" customHeight="false" outlineLevel="0" collapsed="false">
      <c r="A3693" s="6" t="s">
        <v>10359</v>
      </c>
      <c r="B3693" s="4" t="s">
        <v>10360</v>
      </c>
      <c r="C3693" s="4" t="s">
        <v>10358</v>
      </c>
      <c r="D3693" s="4" t="s">
        <v>10153</v>
      </c>
      <c r="E3693" s="4" t="n">
        <v>24.8</v>
      </c>
      <c r="F3693" s="4" t="s">
        <v>31</v>
      </c>
      <c r="G3693" s="4" t="s">
        <v>24</v>
      </c>
      <c r="H3693" s="4" t="s">
        <v>10170</v>
      </c>
      <c r="I3693" s="4"/>
    </row>
    <row r="3694" s="5" customFormat="true" ht="12.75" hidden="false" customHeight="false" outlineLevel="0" collapsed="false">
      <c r="A3694" s="6" t="s">
        <v>10361</v>
      </c>
      <c r="B3694" s="4" t="s">
        <v>10362</v>
      </c>
      <c r="C3694" s="4" t="s">
        <v>10363</v>
      </c>
      <c r="D3694" s="4" t="s">
        <v>10153</v>
      </c>
      <c r="E3694" s="4" t="n">
        <v>24.6</v>
      </c>
      <c r="F3694" s="4" t="s">
        <v>218</v>
      </c>
      <c r="G3694" s="4" t="s">
        <v>24</v>
      </c>
      <c r="H3694" s="4" t="s">
        <v>10364</v>
      </c>
      <c r="I3694" s="4"/>
    </row>
    <row r="3695" s="5" customFormat="true" ht="12.75" hidden="false" customHeight="false" outlineLevel="0" collapsed="false">
      <c r="A3695" s="6" t="s">
        <v>10365</v>
      </c>
      <c r="B3695" s="4" t="s">
        <v>10366</v>
      </c>
      <c r="C3695" s="4" t="s">
        <v>10367</v>
      </c>
      <c r="D3695" s="4" t="s">
        <v>10153</v>
      </c>
      <c r="E3695" s="4" t="n">
        <v>34.8</v>
      </c>
      <c r="F3695" s="4" t="s">
        <v>130</v>
      </c>
      <c r="G3695" s="4" t="s">
        <v>24</v>
      </c>
      <c r="H3695" s="4" t="s">
        <v>10170</v>
      </c>
      <c r="I3695" s="4"/>
    </row>
    <row r="3696" s="5" customFormat="true" ht="12.75" hidden="false" customHeight="false" outlineLevel="0" collapsed="false">
      <c r="A3696" s="6" t="s">
        <v>10368</v>
      </c>
      <c r="B3696" s="4" t="s">
        <v>10369</v>
      </c>
      <c r="C3696" s="4" t="s">
        <v>10370</v>
      </c>
      <c r="D3696" s="4" t="s">
        <v>10153</v>
      </c>
      <c r="E3696" s="4" t="n">
        <v>33.8</v>
      </c>
      <c r="F3696" s="4" t="s">
        <v>130</v>
      </c>
      <c r="G3696" s="4" t="s">
        <v>24</v>
      </c>
      <c r="H3696" s="4" t="s">
        <v>10170</v>
      </c>
      <c r="I3696" s="4"/>
    </row>
    <row r="3697" s="5" customFormat="true" ht="12.75" hidden="false" customHeight="false" outlineLevel="0" collapsed="false">
      <c r="A3697" s="6" t="s">
        <v>10371</v>
      </c>
      <c r="B3697" s="4" t="s">
        <v>10372</v>
      </c>
      <c r="C3697" s="4" t="s">
        <v>10373</v>
      </c>
      <c r="D3697" s="4" t="s">
        <v>10153</v>
      </c>
      <c r="E3697" s="4" t="n">
        <v>34.8</v>
      </c>
      <c r="F3697" s="4" t="s">
        <v>10374</v>
      </c>
      <c r="G3697" s="4" t="s">
        <v>24</v>
      </c>
      <c r="H3697" s="4" t="s">
        <v>10170</v>
      </c>
      <c r="I3697" s="4"/>
    </row>
    <row r="3698" s="5" customFormat="true" ht="12.75" hidden="false" customHeight="false" outlineLevel="0" collapsed="false">
      <c r="A3698" s="6" t="s">
        <v>10375</v>
      </c>
      <c r="B3698" s="4" t="s">
        <v>10376</v>
      </c>
      <c r="C3698" s="4" t="s">
        <v>10377</v>
      </c>
      <c r="D3698" s="4" t="s">
        <v>10153</v>
      </c>
      <c r="E3698" s="4" t="n">
        <v>32.2</v>
      </c>
      <c r="F3698" s="4" t="s">
        <v>130</v>
      </c>
      <c r="G3698" s="4" t="s">
        <v>24</v>
      </c>
      <c r="H3698" s="4" t="s">
        <v>10170</v>
      </c>
      <c r="I3698" s="4"/>
    </row>
    <row r="3699" s="5" customFormat="true" ht="12.75" hidden="false" customHeight="false" outlineLevel="0" collapsed="false">
      <c r="A3699" s="6" t="s">
        <v>10378</v>
      </c>
      <c r="B3699" s="4" t="s">
        <v>10379</v>
      </c>
      <c r="C3699" s="4" t="s">
        <v>10380</v>
      </c>
      <c r="D3699" s="4" t="s">
        <v>10153</v>
      </c>
      <c r="E3699" s="4" t="n">
        <v>39.2</v>
      </c>
      <c r="F3699" s="4" t="s">
        <v>10381</v>
      </c>
      <c r="G3699" s="4" t="s">
        <v>24</v>
      </c>
      <c r="H3699" s="4" t="s">
        <v>10170</v>
      </c>
      <c r="I3699" s="4"/>
    </row>
    <row r="3700" s="5" customFormat="true" ht="12.75" hidden="false" customHeight="false" outlineLevel="0" collapsed="false">
      <c r="A3700" s="6" t="s">
        <v>10382</v>
      </c>
      <c r="B3700" s="4" t="s">
        <v>10383</v>
      </c>
      <c r="C3700" s="4" t="s">
        <v>10384</v>
      </c>
      <c r="D3700" s="4" t="s">
        <v>10153</v>
      </c>
      <c r="E3700" s="4" t="n">
        <v>34</v>
      </c>
      <c r="F3700" s="4" t="s">
        <v>130</v>
      </c>
      <c r="G3700" s="4" t="s">
        <v>24</v>
      </c>
      <c r="H3700" s="4" t="s">
        <v>10170</v>
      </c>
      <c r="I3700" s="4"/>
    </row>
    <row r="3701" s="5" customFormat="true" ht="12.75" hidden="false" customHeight="false" outlineLevel="0" collapsed="false">
      <c r="A3701" s="6" t="s">
        <v>10385</v>
      </c>
      <c r="B3701" s="4" t="s">
        <v>10386</v>
      </c>
      <c r="C3701" s="4" t="s">
        <v>10387</v>
      </c>
      <c r="D3701" s="4" t="s">
        <v>10153</v>
      </c>
      <c r="E3701" s="4" t="n">
        <v>36.8</v>
      </c>
      <c r="F3701" s="4" t="s">
        <v>130</v>
      </c>
      <c r="G3701" s="4" t="s">
        <v>24</v>
      </c>
      <c r="H3701" s="4" t="s">
        <v>10170</v>
      </c>
      <c r="I3701" s="4"/>
    </row>
    <row r="3702" s="5" customFormat="true" ht="12.75" hidden="false" customHeight="false" outlineLevel="0" collapsed="false">
      <c r="A3702" s="6" t="s">
        <v>10388</v>
      </c>
      <c r="B3702" s="4" t="s">
        <v>10389</v>
      </c>
      <c r="C3702" s="4" t="s">
        <v>10387</v>
      </c>
      <c r="D3702" s="4" t="s">
        <v>10153</v>
      </c>
      <c r="E3702" s="4" t="n">
        <v>34.8</v>
      </c>
      <c r="F3702" s="4" t="s">
        <v>218</v>
      </c>
      <c r="G3702" s="4" t="s">
        <v>24</v>
      </c>
      <c r="H3702" s="4" t="s">
        <v>10170</v>
      </c>
      <c r="I3702" s="4"/>
    </row>
    <row r="3703" s="5" customFormat="true" ht="12.75" hidden="false" customHeight="false" outlineLevel="0" collapsed="false">
      <c r="A3703" s="6" t="s">
        <v>10390</v>
      </c>
      <c r="B3703" s="4" t="s">
        <v>10391</v>
      </c>
      <c r="C3703" s="4" t="s">
        <v>10392</v>
      </c>
      <c r="D3703" s="4" t="s">
        <v>10153</v>
      </c>
      <c r="E3703" s="4" t="n">
        <v>25.6</v>
      </c>
      <c r="F3703" s="4" t="s">
        <v>212</v>
      </c>
      <c r="G3703" s="4" t="s">
        <v>24</v>
      </c>
      <c r="H3703" s="4" t="s">
        <v>10170</v>
      </c>
      <c r="I3703" s="4"/>
    </row>
    <row r="3704" s="5" customFormat="true" ht="12.75" hidden="false" customHeight="false" outlineLevel="0" collapsed="false">
      <c r="A3704" s="6" t="s">
        <v>10393</v>
      </c>
      <c r="B3704" s="4" t="s">
        <v>10394</v>
      </c>
      <c r="C3704" s="4" t="s">
        <v>10395</v>
      </c>
      <c r="D3704" s="4" t="s">
        <v>10153</v>
      </c>
      <c r="E3704" s="4" t="n">
        <v>33.8</v>
      </c>
      <c r="F3704" s="4" t="s">
        <v>10396</v>
      </c>
      <c r="G3704" s="4" t="s">
        <v>24</v>
      </c>
      <c r="H3704" s="4" t="s">
        <v>10170</v>
      </c>
      <c r="I3704" s="4"/>
    </row>
    <row r="3705" s="5" customFormat="true" ht="12.75" hidden="false" customHeight="false" outlineLevel="0" collapsed="false">
      <c r="A3705" s="6" t="s">
        <v>10397</v>
      </c>
      <c r="B3705" s="4" t="s">
        <v>10398</v>
      </c>
      <c r="C3705" s="4" t="s">
        <v>10399</v>
      </c>
      <c r="D3705" s="4" t="s">
        <v>10153</v>
      </c>
      <c r="E3705" s="4" t="n">
        <v>36.8</v>
      </c>
      <c r="F3705" s="4" t="s">
        <v>130</v>
      </c>
      <c r="G3705" s="4" t="s">
        <v>24</v>
      </c>
      <c r="H3705" s="4" t="s">
        <v>10170</v>
      </c>
      <c r="I3705" s="4"/>
    </row>
    <row r="3706" s="5" customFormat="true" ht="12.75" hidden="false" customHeight="false" outlineLevel="0" collapsed="false">
      <c r="A3706" s="6" t="s">
        <v>10400</v>
      </c>
      <c r="B3706" s="4" t="s">
        <v>10401</v>
      </c>
      <c r="C3706" s="4" t="s">
        <v>10402</v>
      </c>
      <c r="D3706" s="4" t="s">
        <v>10153</v>
      </c>
      <c r="E3706" s="4" t="n">
        <v>25.8</v>
      </c>
      <c r="F3706" s="4" t="s">
        <v>3995</v>
      </c>
      <c r="G3706" s="4" t="s">
        <v>24</v>
      </c>
      <c r="H3706" s="4" t="s">
        <v>10170</v>
      </c>
      <c r="I3706" s="4"/>
    </row>
    <row r="3707" s="5" customFormat="true" ht="12.75" hidden="false" customHeight="false" outlineLevel="0" collapsed="false">
      <c r="A3707" s="6" t="s">
        <v>10403</v>
      </c>
      <c r="B3707" s="4" t="s">
        <v>10404</v>
      </c>
      <c r="C3707" s="4" t="s">
        <v>10405</v>
      </c>
      <c r="D3707" s="4" t="s">
        <v>10153</v>
      </c>
      <c r="E3707" s="4" t="n">
        <v>34.2</v>
      </c>
      <c r="F3707" s="4" t="s">
        <v>130</v>
      </c>
      <c r="G3707" s="4" t="s">
        <v>24</v>
      </c>
      <c r="H3707" s="4" t="s">
        <v>10170</v>
      </c>
      <c r="I3707" s="4"/>
    </row>
    <row r="3708" s="5" customFormat="true" ht="12.75" hidden="false" customHeight="false" outlineLevel="0" collapsed="false">
      <c r="A3708" s="6" t="s">
        <v>10406</v>
      </c>
      <c r="B3708" s="4" t="s">
        <v>10407</v>
      </c>
      <c r="C3708" s="4" t="s">
        <v>10408</v>
      </c>
      <c r="D3708" s="4" t="s">
        <v>10153</v>
      </c>
      <c r="E3708" s="4" t="n">
        <v>23.8</v>
      </c>
      <c r="F3708" s="4" t="s">
        <v>143</v>
      </c>
      <c r="G3708" s="4" t="s">
        <v>24</v>
      </c>
      <c r="H3708" s="4" t="s">
        <v>10170</v>
      </c>
      <c r="I3708" s="4"/>
    </row>
    <row r="3709" s="5" customFormat="true" ht="12.75" hidden="false" customHeight="false" outlineLevel="0" collapsed="false">
      <c r="A3709" s="6" t="s">
        <v>10409</v>
      </c>
      <c r="B3709" s="4" t="s">
        <v>10410</v>
      </c>
      <c r="C3709" s="4" t="s">
        <v>10411</v>
      </c>
      <c r="D3709" s="4" t="s">
        <v>10153</v>
      </c>
      <c r="E3709" s="4" t="n">
        <v>31.9</v>
      </c>
      <c r="F3709" s="4" t="s">
        <v>130</v>
      </c>
      <c r="G3709" s="4" t="s">
        <v>24</v>
      </c>
      <c r="H3709" s="4" t="s">
        <v>296</v>
      </c>
      <c r="I3709" s="4"/>
    </row>
    <row r="3710" s="5" customFormat="true" ht="12.75" hidden="false" customHeight="false" outlineLevel="0" collapsed="false">
      <c r="A3710" s="6" t="s">
        <v>10412</v>
      </c>
      <c r="B3710" s="4" t="s">
        <v>10413</v>
      </c>
      <c r="C3710" s="4" t="s">
        <v>10414</v>
      </c>
      <c r="D3710" s="4" t="s">
        <v>10153</v>
      </c>
      <c r="E3710" s="4" t="n">
        <v>27</v>
      </c>
      <c r="F3710" s="4" t="s">
        <v>130</v>
      </c>
      <c r="G3710" s="4" t="s">
        <v>24</v>
      </c>
      <c r="H3710" s="4" t="s">
        <v>296</v>
      </c>
      <c r="I3710" s="4"/>
    </row>
    <row r="3711" s="5" customFormat="true" ht="12.75" hidden="false" customHeight="false" outlineLevel="0" collapsed="false">
      <c r="A3711" s="6" t="s">
        <v>10415</v>
      </c>
      <c r="B3711" s="4" t="s">
        <v>10416</v>
      </c>
      <c r="C3711" s="4" t="s">
        <v>10417</v>
      </c>
      <c r="D3711" s="4" t="s">
        <v>10153</v>
      </c>
      <c r="E3711" s="4" t="n">
        <v>23.8</v>
      </c>
      <c r="F3711" s="4" t="s">
        <v>130</v>
      </c>
      <c r="G3711" s="4" t="s">
        <v>24</v>
      </c>
      <c r="H3711" s="4" t="s">
        <v>10170</v>
      </c>
      <c r="I3711" s="4"/>
    </row>
    <row r="3712" s="5" customFormat="true" ht="12.75" hidden="false" customHeight="false" outlineLevel="0" collapsed="false">
      <c r="A3712" s="6" t="s">
        <v>10418</v>
      </c>
      <c r="B3712" s="4" t="s">
        <v>10419</v>
      </c>
      <c r="C3712" s="4" t="s">
        <v>773</v>
      </c>
      <c r="D3712" s="4" t="s">
        <v>10153</v>
      </c>
      <c r="E3712" s="4" t="n">
        <v>39.8</v>
      </c>
      <c r="F3712" s="4" t="s">
        <v>130</v>
      </c>
      <c r="G3712" s="4" t="s">
        <v>24</v>
      </c>
      <c r="H3712" s="4" t="s">
        <v>10170</v>
      </c>
      <c r="I3712" s="4"/>
    </row>
    <row r="3713" s="7" customFormat="true" ht="12.75" hidden="false" customHeight="false" outlineLevel="0" collapsed="false">
      <c r="A3713" s="6" t="s">
        <v>10420</v>
      </c>
      <c r="B3713" s="4" t="s">
        <v>10421</v>
      </c>
      <c r="C3713" s="4" t="s">
        <v>10422</v>
      </c>
      <c r="D3713" s="4" t="s">
        <v>10153</v>
      </c>
      <c r="E3713" s="4" t="n">
        <v>25.9</v>
      </c>
      <c r="F3713" s="4" t="s">
        <v>212</v>
      </c>
      <c r="G3713" s="4" t="s">
        <v>24</v>
      </c>
      <c r="H3713" s="4" t="s">
        <v>10170</v>
      </c>
      <c r="I3713" s="4"/>
    </row>
    <row r="3714" s="7" customFormat="true" ht="12.75" hidden="false" customHeight="false" outlineLevel="0" collapsed="false">
      <c r="A3714" s="6" t="s">
        <v>771</v>
      </c>
      <c r="B3714" s="4" t="s">
        <v>772</v>
      </c>
      <c r="C3714" s="4" t="s">
        <v>773</v>
      </c>
      <c r="D3714" s="4" t="s">
        <v>10153</v>
      </c>
      <c r="E3714" s="4" t="n">
        <v>35.3</v>
      </c>
      <c r="F3714" s="4" t="s">
        <v>130</v>
      </c>
      <c r="G3714" s="4" t="s">
        <v>24</v>
      </c>
      <c r="H3714" s="4" t="s">
        <v>296</v>
      </c>
      <c r="I3714" s="4"/>
    </row>
    <row r="3715" s="7" customFormat="true" ht="12.75" hidden="false" customHeight="false" outlineLevel="0" collapsed="false">
      <c r="A3715" s="6" t="s">
        <v>774</v>
      </c>
      <c r="B3715" s="4" t="s">
        <v>775</v>
      </c>
      <c r="C3715" s="4" t="s">
        <v>776</v>
      </c>
      <c r="D3715" s="4" t="s">
        <v>10153</v>
      </c>
      <c r="E3715" s="4" t="n">
        <v>29.9</v>
      </c>
      <c r="F3715" s="4" t="s">
        <v>130</v>
      </c>
      <c r="G3715" s="4" t="s">
        <v>24</v>
      </c>
      <c r="H3715" s="4" t="s">
        <v>296</v>
      </c>
      <c r="I3715" s="4"/>
    </row>
    <row r="3716" s="7" customFormat="true" ht="12.75" hidden="false" customHeight="false" outlineLevel="0" collapsed="false">
      <c r="A3716" s="6" t="s">
        <v>10423</v>
      </c>
      <c r="B3716" s="4" t="s">
        <v>10424</v>
      </c>
      <c r="C3716" s="4" t="s">
        <v>10425</v>
      </c>
      <c r="D3716" s="4" t="s">
        <v>10153</v>
      </c>
      <c r="E3716" s="4" t="n">
        <v>33.2</v>
      </c>
      <c r="F3716" s="4" t="s">
        <v>181</v>
      </c>
      <c r="G3716" s="4" t="s">
        <v>24</v>
      </c>
      <c r="H3716" s="4" t="s">
        <v>10426</v>
      </c>
      <c r="I3716" s="4"/>
    </row>
    <row r="3717" s="7" customFormat="true" ht="12.75" hidden="false" customHeight="false" outlineLevel="0" collapsed="false">
      <c r="A3717" s="6" t="s">
        <v>10427</v>
      </c>
      <c r="B3717" s="4" t="s">
        <v>10428</v>
      </c>
      <c r="C3717" s="4" t="s">
        <v>10429</v>
      </c>
      <c r="D3717" s="4" t="s">
        <v>10153</v>
      </c>
      <c r="E3717" s="4" t="n">
        <v>36.8</v>
      </c>
      <c r="F3717" s="4" t="s">
        <v>181</v>
      </c>
      <c r="G3717" s="4" t="s">
        <v>24</v>
      </c>
      <c r="H3717" s="4" t="s">
        <v>10426</v>
      </c>
      <c r="I3717" s="4"/>
    </row>
    <row r="3718" s="7" customFormat="true" ht="12.75" hidden="false" customHeight="false" outlineLevel="0" collapsed="false">
      <c r="A3718" s="6" t="s">
        <v>10430</v>
      </c>
      <c r="B3718" s="4" t="s">
        <v>10428</v>
      </c>
      <c r="C3718" s="4" t="s">
        <v>10431</v>
      </c>
      <c r="D3718" s="4" t="s">
        <v>10153</v>
      </c>
      <c r="E3718" s="4" t="n">
        <v>37.5</v>
      </c>
      <c r="F3718" s="4" t="s">
        <v>130</v>
      </c>
      <c r="G3718" s="4" t="s">
        <v>24</v>
      </c>
      <c r="H3718" s="4" t="s">
        <v>10426</v>
      </c>
      <c r="I3718" s="4"/>
    </row>
    <row r="3719" s="7" customFormat="true" ht="12.75" hidden="false" customHeight="false" outlineLevel="0" collapsed="false">
      <c r="A3719" s="6" t="s">
        <v>10432</v>
      </c>
      <c r="B3719" s="4" t="s">
        <v>10433</v>
      </c>
      <c r="C3719" s="4" t="s">
        <v>10434</v>
      </c>
      <c r="D3719" s="4" t="s">
        <v>10153</v>
      </c>
      <c r="E3719" s="4" t="n">
        <v>36.8</v>
      </c>
      <c r="F3719" s="4" t="s">
        <v>10435</v>
      </c>
      <c r="G3719" s="4" t="s">
        <v>24</v>
      </c>
      <c r="H3719" s="4" t="s">
        <v>10426</v>
      </c>
      <c r="I3719" s="4"/>
    </row>
    <row r="3720" s="7" customFormat="true" ht="12.75" hidden="false" customHeight="false" outlineLevel="0" collapsed="false">
      <c r="A3720" s="6" t="s">
        <v>10436</v>
      </c>
      <c r="B3720" s="4" t="s">
        <v>10437</v>
      </c>
      <c r="C3720" s="4" t="s">
        <v>10438</v>
      </c>
      <c r="D3720" s="4" t="s">
        <v>10153</v>
      </c>
      <c r="E3720" s="4" t="n">
        <v>34.5</v>
      </c>
      <c r="F3720" s="4" t="s">
        <v>10435</v>
      </c>
      <c r="G3720" s="4" t="s">
        <v>24</v>
      </c>
      <c r="H3720" s="4" t="s">
        <v>10426</v>
      </c>
      <c r="I3720" s="4"/>
    </row>
    <row r="3721" s="7" customFormat="true" ht="12.75" hidden="false" customHeight="false" outlineLevel="0" collapsed="false">
      <c r="A3721" s="6" t="s">
        <v>10439</v>
      </c>
      <c r="B3721" s="4" t="s">
        <v>10440</v>
      </c>
      <c r="C3721" s="4" t="s">
        <v>10159</v>
      </c>
      <c r="D3721" s="4" t="s">
        <v>10153</v>
      </c>
      <c r="E3721" s="4" t="n">
        <v>34.8</v>
      </c>
      <c r="F3721" s="4" t="s">
        <v>363</v>
      </c>
      <c r="G3721" s="4" t="s">
        <v>24</v>
      </c>
      <c r="H3721" s="4" t="s">
        <v>10364</v>
      </c>
      <c r="I3721" s="4"/>
    </row>
    <row r="3722" s="7" customFormat="true" ht="12.75" hidden="false" customHeight="false" outlineLevel="0" collapsed="false">
      <c r="A3722" s="6" t="s">
        <v>10441</v>
      </c>
      <c r="B3722" s="4" t="s">
        <v>10442</v>
      </c>
      <c r="C3722" s="4" t="s">
        <v>10443</v>
      </c>
      <c r="D3722" s="4" t="s">
        <v>10153</v>
      </c>
      <c r="E3722" s="4" t="n">
        <v>31.8</v>
      </c>
      <c r="F3722" s="4" t="s">
        <v>130</v>
      </c>
      <c r="G3722" s="4" t="s">
        <v>24</v>
      </c>
      <c r="H3722" s="4" t="s">
        <v>10364</v>
      </c>
      <c r="I3722" s="4"/>
    </row>
    <row r="3723" s="7" customFormat="true" ht="12.75" hidden="false" customHeight="false" outlineLevel="0" collapsed="false">
      <c r="A3723" s="6" t="s">
        <v>10444</v>
      </c>
      <c r="B3723" s="4" t="s">
        <v>10445</v>
      </c>
      <c r="C3723" s="4" t="s">
        <v>10446</v>
      </c>
      <c r="D3723" s="4" t="s">
        <v>10153</v>
      </c>
      <c r="E3723" s="4" t="n">
        <v>31.8</v>
      </c>
      <c r="F3723" s="4" t="s">
        <v>130</v>
      </c>
      <c r="G3723" s="4" t="s">
        <v>24</v>
      </c>
      <c r="H3723" s="4" t="s">
        <v>10364</v>
      </c>
      <c r="I3723" s="4"/>
    </row>
    <row r="3724" s="7" customFormat="true" ht="12.75" hidden="false" customHeight="false" outlineLevel="0" collapsed="false">
      <c r="A3724" s="6" t="s">
        <v>10447</v>
      </c>
      <c r="B3724" s="4" t="s">
        <v>10448</v>
      </c>
      <c r="C3724" s="4" t="s">
        <v>10449</v>
      </c>
      <c r="D3724" s="4" t="s">
        <v>10153</v>
      </c>
      <c r="E3724" s="4" t="n">
        <v>29</v>
      </c>
      <c r="F3724" s="4" t="s">
        <v>130</v>
      </c>
      <c r="G3724" s="4" t="s">
        <v>24</v>
      </c>
      <c r="H3724" s="4" t="s">
        <v>10170</v>
      </c>
      <c r="I3724" s="4"/>
    </row>
    <row r="3725" s="7" customFormat="true" ht="12.75" hidden="false" customHeight="false" outlineLevel="0" collapsed="false">
      <c r="A3725" s="6" t="s">
        <v>10450</v>
      </c>
      <c r="B3725" s="4" t="s">
        <v>10451</v>
      </c>
      <c r="C3725" s="4" t="s">
        <v>10449</v>
      </c>
      <c r="D3725" s="4" t="s">
        <v>10153</v>
      </c>
      <c r="E3725" s="4" t="n">
        <v>21</v>
      </c>
      <c r="F3725" s="4" t="s">
        <v>130</v>
      </c>
      <c r="G3725" s="4" t="s">
        <v>24</v>
      </c>
      <c r="H3725" s="4" t="s">
        <v>10170</v>
      </c>
      <c r="I3725" s="4"/>
    </row>
    <row r="3726" s="7" customFormat="true" ht="12.75" hidden="false" customHeight="false" outlineLevel="0" collapsed="false">
      <c r="A3726" s="6" t="s">
        <v>10452</v>
      </c>
      <c r="B3726" s="4" t="s">
        <v>10453</v>
      </c>
      <c r="C3726" s="4" t="s">
        <v>10454</v>
      </c>
      <c r="D3726" s="4" t="s">
        <v>10153</v>
      </c>
      <c r="E3726" s="4" t="n">
        <v>29.8</v>
      </c>
      <c r="F3726" s="4" t="s">
        <v>130</v>
      </c>
      <c r="G3726" s="4" t="s">
        <v>24</v>
      </c>
      <c r="H3726" s="4" t="s">
        <v>10170</v>
      </c>
      <c r="I3726" s="4"/>
    </row>
    <row r="3727" s="7" customFormat="true" ht="12.75" hidden="false" customHeight="false" outlineLevel="0" collapsed="false">
      <c r="A3727" s="6" t="s">
        <v>10455</v>
      </c>
      <c r="B3727" s="4" t="s">
        <v>10456</v>
      </c>
      <c r="C3727" s="4" t="s">
        <v>10457</v>
      </c>
      <c r="D3727" s="4" t="s">
        <v>10153</v>
      </c>
      <c r="E3727" s="4" t="n">
        <v>27.5</v>
      </c>
      <c r="F3727" s="4" t="s">
        <v>130</v>
      </c>
      <c r="G3727" s="4" t="s">
        <v>24</v>
      </c>
      <c r="H3727" s="4" t="s">
        <v>10170</v>
      </c>
      <c r="I3727" s="4"/>
    </row>
    <row r="3728" s="7" customFormat="true" ht="12.75" hidden="false" customHeight="false" outlineLevel="0" collapsed="false">
      <c r="A3728" s="6" t="s">
        <v>10458</v>
      </c>
      <c r="B3728" s="4" t="s">
        <v>10459</v>
      </c>
      <c r="C3728" s="4" t="s">
        <v>10460</v>
      </c>
      <c r="D3728" s="4" t="s">
        <v>10153</v>
      </c>
      <c r="E3728" s="4" t="n">
        <v>37.8</v>
      </c>
      <c r="F3728" s="4" t="s">
        <v>130</v>
      </c>
      <c r="G3728" s="4" t="s">
        <v>24</v>
      </c>
      <c r="H3728" s="4" t="s">
        <v>10170</v>
      </c>
      <c r="I3728" s="4"/>
    </row>
    <row r="3729" s="7" customFormat="true" ht="12.75" hidden="false" customHeight="false" outlineLevel="0" collapsed="false">
      <c r="A3729" s="6" t="s">
        <v>10461</v>
      </c>
      <c r="B3729" s="4" t="s">
        <v>10462</v>
      </c>
      <c r="C3729" s="4" t="s">
        <v>10463</v>
      </c>
      <c r="D3729" s="4" t="s">
        <v>10153</v>
      </c>
      <c r="E3729" s="4" t="n">
        <v>28.8</v>
      </c>
      <c r="F3729" s="4" t="s">
        <v>181</v>
      </c>
      <c r="G3729" s="4" t="s">
        <v>24</v>
      </c>
      <c r="H3729" s="4" t="s">
        <v>10170</v>
      </c>
      <c r="I3729" s="4"/>
    </row>
    <row r="3730" s="7" customFormat="true" ht="12.75" hidden="false" customHeight="false" outlineLevel="0" collapsed="false">
      <c r="A3730" s="6" t="s">
        <v>10464</v>
      </c>
      <c r="B3730" s="4" t="s">
        <v>10465</v>
      </c>
      <c r="C3730" s="4" t="s">
        <v>10466</v>
      </c>
      <c r="D3730" s="4" t="s">
        <v>10153</v>
      </c>
      <c r="E3730" s="4" t="n">
        <v>33.7</v>
      </c>
      <c r="F3730" s="4" t="s">
        <v>130</v>
      </c>
      <c r="G3730" s="4" t="s">
        <v>24</v>
      </c>
      <c r="H3730" s="4" t="s">
        <v>10170</v>
      </c>
      <c r="I3730" s="4"/>
    </row>
    <row r="3731" s="33" customFormat="true" ht="12.75" hidden="false" customHeight="false" outlineLevel="0" collapsed="false">
      <c r="A3731" s="6" t="s">
        <v>10467</v>
      </c>
      <c r="B3731" s="4" t="s">
        <v>10468</v>
      </c>
      <c r="C3731" s="4" t="s">
        <v>10469</v>
      </c>
      <c r="D3731" s="4" t="s">
        <v>10153</v>
      </c>
      <c r="E3731" s="4" t="n">
        <v>34.8</v>
      </c>
      <c r="F3731" s="4" t="s">
        <v>130</v>
      </c>
      <c r="G3731" s="4" t="s">
        <v>24</v>
      </c>
      <c r="H3731" s="4" t="s">
        <v>10170</v>
      </c>
      <c r="I3731" s="4"/>
    </row>
    <row r="3732" s="7" customFormat="true" ht="12.75" hidden="false" customHeight="false" outlineLevel="0" collapsed="false">
      <c r="A3732" s="6" t="s">
        <v>10470</v>
      </c>
      <c r="B3732" s="4" t="s">
        <v>10471</v>
      </c>
      <c r="C3732" s="4" t="s">
        <v>10472</v>
      </c>
      <c r="D3732" s="4" t="s">
        <v>10153</v>
      </c>
      <c r="E3732" s="4" t="n">
        <v>24.6</v>
      </c>
      <c r="F3732" s="4" t="s">
        <v>31</v>
      </c>
      <c r="G3732" s="4" t="s">
        <v>24</v>
      </c>
      <c r="H3732" s="4" t="s">
        <v>10170</v>
      </c>
      <c r="I3732" s="4"/>
    </row>
    <row r="3733" s="7" customFormat="true" ht="12.75" hidden="false" customHeight="false" outlineLevel="0" collapsed="false">
      <c r="A3733" s="6" t="s">
        <v>10473</v>
      </c>
      <c r="B3733" s="4" t="s">
        <v>10474</v>
      </c>
      <c r="C3733" s="4" t="s">
        <v>10475</v>
      </c>
      <c r="D3733" s="4" t="s">
        <v>10153</v>
      </c>
      <c r="E3733" s="4" t="n">
        <v>21.6</v>
      </c>
      <c r="F3733" s="4" t="s">
        <v>4420</v>
      </c>
      <c r="G3733" s="4" t="s">
        <v>24</v>
      </c>
      <c r="H3733" s="4" t="s">
        <v>10170</v>
      </c>
      <c r="I3733" s="4"/>
    </row>
    <row r="3734" s="7" customFormat="true" ht="12.75" hidden="false" customHeight="false" outlineLevel="0" collapsed="false">
      <c r="A3734" s="6" t="s">
        <v>10476</v>
      </c>
      <c r="B3734" s="4" t="s">
        <v>10477</v>
      </c>
      <c r="C3734" s="4" t="s">
        <v>10478</v>
      </c>
      <c r="D3734" s="4" t="s">
        <v>10153</v>
      </c>
      <c r="E3734" s="4" t="n">
        <v>29.6</v>
      </c>
      <c r="F3734" s="4" t="s">
        <v>130</v>
      </c>
      <c r="G3734" s="4" t="s">
        <v>24</v>
      </c>
      <c r="H3734" s="4" t="s">
        <v>10170</v>
      </c>
      <c r="I3734" s="4"/>
    </row>
    <row r="3735" s="7" customFormat="true" ht="12.75" hidden="false" customHeight="false" outlineLevel="0" collapsed="false">
      <c r="A3735" s="6" t="s">
        <v>10479</v>
      </c>
      <c r="B3735" s="4" t="s">
        <v>10480</v>
      </c>
      <c r="C3735" s="4" t="s">
        <v>10478</v>
      </c>
      <c r="D3735" s="4" t="s">
        <v>10153</v>
      </c>
      <c r="E3735" s="4" t="n">
        <v>18.6</v>
      </c>
      <c r="F3735" s="4" t="s">
        <v>143</v>
      </c>
      <c r="G3735" s="4" t="s">
        <v>24</v>
      </c>
      <c r="H3735" s="4" t="s">
        <v>10170</v>
      </c>
      <c r="I3735" s="4"/>
    </row>
    <row r="3736" s="7" customFormat="true" ht="12.75" hidden="false" customHeight="false" outlineLevel="0" collapsed="false">
      <c r="A3736" s="6" t="s">
        <v>10481</v>
      </c>
      <c r="B3736" s="4" t="s">
        <v>10482</v>
      </c>
      <c r="C3736" s="4" t="s">
        <v>10483</v>
      </c>
      <c r="D3736" s="4" t="s">
        <v>10153</v>
      </c>
      <c r="E3736" s="4" t="n">
        <v>29.8</v>
      </c>
      <c r="F3736" s="4" t="s">
        <v>625</v>
      </c>
      <c r="G3736" s="4" t="s">
        <v>24</v>
      </c>
      <c r="H3736" s="4" t="s">
        <v>10170</v>
      </c>
      <c r="I3736" s="4"/>
    </row>
    <row r="3737" s="7" customFormat="true" ht="12.75" hidden="false" customHeight="false" outlineLevel="0" collapsed="false">
      <c r="A3737" s="6" t="s">
        <v>10484</v>
      </c>
      <c r="B3737" s="4" t="s">
        <v>10485</v>
      </c>
      <c r="C3737" s="4" t="s">
        <v>10486</v>
      </c>
      <c r="D3737" s="4" t="s">
        <v>10153</v>
      </c>
      <c r="E3737" s="4" t="n">
        <v>28.8</v>
      </c>
      <c r="F3737" s="4" t="s">
        <v>181</v>
      </c>
      <c r="G3737" s="4" t="s">
        <v>24</v>
      </c>
      <c r="H3737" s="4" t="s">
        <v>10170</v>
      </c>
      <c r="I3737" s="4"/>
    </row>
    <row r="3738" s="7" customFormat="true" ht="12.75" hidden="false" customHeight="false" outlineLevel="0" collapsed="false">
      <c r="A3738" s="6" t="s">
        <v>10487</v>
      </c>
      <c r="B3738" s="4" t="s">
        <v>10488</v>
      </c>
      <c r="C3738" s="4" t="s">
        <v>10489</v>
      </c>
      <c r="D3738" s="4" t="s">
        <v>10153</v>
      </c>
      <c r="E3738" s="4" t="n">
        <v>29</v>
      </c>
      <c r="F3738" s="4" t="s">
        <v>130</v>
      </c>
      <c r="G3738" s="4" t="s">
        <v>24</v>
      </c>
      <c r="H3738" s="4" t="s">
        <v>10170</v>
      </c>
      <c r="I3738" s="4"/>
    </row>
    <row r="3739" s="7" customFormat="true" ht="12.75" hidden="false" customHeight="false" outlineLevel="0" collapsed="false">
      <c r="A3739" s="6" t="s">
        <v>10490</v>
      </c>
      <c r="B3739" s="4" t="s">
        <v>10491</v>
      </c>
      <c r="C3739" s="4" t="s">
        <v>10492</v>
      </c>
      <c r="D3739" s="4" t="s">
        <v>10153</v>
      </c>
      <c r="E3739" s="4" t="n">
        <v>26</v>
      </c>
      <c r="F3739" s="4" t="s">
        <v>181</v>
      </c>
      <c r="G3739" s="4" t="s">
        <v>24</v>
      </c>
      <c r="H3739" s="4" t="s">
        <v>296</v>
      </c>
      <c r="I3739" s="4"/>
    </row>
    <row r="3740" s="7" customFormat="true" ht="12.75" hidden="false" customHeight="false" outlineLevel="0" collapsed="false">
      <c r="A3740" s="6" t="s">
        <v>10493</v>
      </c>
      <c r="B3740" s="4" t="s">
        <v>10494</v>
      </c>
      <c r="C3740" s="4" t="s">
        <v>10495</v>
      </c>
      <c r="D3740" s="4" t="s">
        <v>10153</v>
      </c>
      <c r="E3740" s="4" t="n">
        <v>29.9</v>
      </c>
      <c r="F3740" s="4" t="s">
        <v>130</v>
      </c>
      <c r="G3740" s="4" t="s">
        <v>24</v>
      </c>
      <c r="H3740" s="4" t="s">
        <v>296</v>
      </c>
      <c r="I3740" s="4"/>
    </row>
    <row r="3741" s="7" customFormat="true" ht="12.75" hidden="false" customHeight="false" outlineLevel="0" collapsed="false">
      <c r="A3741" s="6" t="s">
        <v>10496</v>
      </c>
      <c r="B3741" s="4" t="s">
        <v>10497</v>
      </c>
      <c r="C3741" s="4" t="s">
        <v>10498</v>
      </c>
      <c r="D3741" s="4" t="s">
        <v>10153</v>
      </c>
      <c r="E3741" s="4" t="n">
        <v>39.8</v>
      </c>
      <c r="F3741" s="4" t="s">
        <v>130</v>
      </c>
      <c r="G3741" s="4" t="s">
        <v>24</v>
      </c>
      <c r="H3741" s="4" t="s">
        <v>10170</v>
      </c>
      <c r="I3741" s="4"/>
    </row>
    <row r="3742" s="7" customFormat="true" ht="12.75" hidden="false" customHeight="false" outlineLevel="0" collapsed="false">
      <c r="A3742" s="6" t="s">
        <v>10499</v>
      </c>
      <c r="B3742" s="4" t="s">
        <v>10500</v>
      </c>
      <c r="C3742" s="4" t="s">
        <v>10498</v>
      </c>
      <c r="D3742" s="4" t="s">
        <v>10153</v>
      </c>
      <c r="E3742" s="4" t="n">
        <v>25</v>
      </c>
      <c r="F3742" s="4" t="s">
        <v>31</v>
      </c>
      <c r="G3742" s="4" t="s">
        <v>24</v>
      </c>
      <c r="H3742" s="4" t="s">
        <v>10170</v>
      </c>
      <c r="I3742" s="4"/>
    </row>
    <row r="3743" s="5" customFormat="true" ht="12.75" hidden="false" customHeight="false" outlineLevel="0" collapsed="false">
      <c r="A3743" s="6" t="s">
        <v>10501</v>
      </c>
      <c r="B3743" s="4" t="s">
        <v>10502</v>
      </c>
      <c r="C3743" s="4" t="s">
        <v>10503</v>
      </c>
      <c r="D3743" s="4" t="s">
        <v>10153</v>
      </c>
      <c r="E3743" s="4" t="n">
        <v>34</v>
      </c>
      <c r="F3743" s="4" t="s">
        <v>130</v>
      </c>
      <c r="G3743" s="4" t="s">
        <v>24</v>
      </c>
      <c r="H3743" s="4" t="s">
        <v>296</v>
      </c>
      <c r="I3743" s="4"/>
    </row>
    <row r="3744" s="5" customFormat="true" ht="12.75" hidden="false" customHeight="false" outlineLevel="0" collapsed="false">
      <c r="A3744" s="6" t="s">
        <v>10504</v>
      </c>
      <c r="B3744" s="4" t="s">
        <v>10505</v>
      </c>
      <c r="C3744" s="4" t="s">
        <v>10506</v>
      </c>
      <c r="D3744" s="4" t="s">
        <v>10153</v>
      </c>
      <c r="E3744" s="4" t="n">
        <v>36.8</v>
      </c>
      <c r="F3744" s="4" t="s">
        <v>4526</v>
      </c>
      <c r="G3744" s="4" t="s">
        <v>24</v>
      </c>
      <c r="H3744" s="4" t="s">
        <v>296</v>
      </c>
      <c r="I3744" s="4"/>
    </row>
    <row r="3745" s="5" customFormat="true" ht="12.75" hidden="false" customHeight="false" outlineLevel="0" collapsed="false">
      <c r="A3745" s="6" t="s">
        <v>10507</v>
      </c>
      <c r="B3745" s="4" t="s">
        <v>10508</v>
      </c>
      <c r="C3745" s="4" t="s">
        <v>10509</v>
      </c>
      <c r="D3745" s="4" t="s">
        <v>10153</v>
      </c>
      <c r="E3745" s="4" t="n">
        <v>23.5</v>
      </c>
      <c r="F3745" s="4"/>
      <c r="G3745" s="4" t="s">
        <v>24</v>
      </c>
      <c r="H3745" s="4" t="s">
        <v>296</v>
      </c>
      <c r="I3745" s="4"/>
    </row>
    <row r="3746" s="5" customFormat="true" ht="12.75" hidden="false" customHeight="false" outlineLevel="0" collapsed="false">
      <c r="A3746" s="6" t="s">
        <v>334</v>
      </c>
      <c r="B3746" s="4" t="s">
        <v>335</v>
      </c>
      <c r="C3746" s="4" t="s">
        <v>336</v>
      </c>
      <c r="D3746" s="4" t="s">
        <v>10153</v>
      </c>
      <c r="E3746" s="4" t="n">
        <v>39</v>
      </c>
      <c r="F3746" s="4" t="s">
        <v>130</v>
      </c>
      <c r="G3746" s="4" t="s">
        <v>24</v>
      </c>
      <c r="H3746" s="4" t="s">
        <v>296</v>
      </c>
      <c r="I3746" s="4"/>
    </row>
    <row r="3747" s="11" customFormat="true" ht="14.25" hidden="false" customHeight="false" outlineLevel="0" collapsed="false">
      <c r="A3747" s="6" t="s">
        <v>10510</v>
      </c>
      <c r="B3747" s="4" t="s">
        <v>10511</v>
      </c>
      <c r="C3747" s="4" t="s">
        <v>10512</v>
      </c>
      <c r="D3747" s="4" t="s">
        <v>10153</v>
      </c>
      <c r="E3747" s="4" t="n">
        <v>29.6</v>
      </c>
      <c r="F3747" s="4" t="s">
        <v>130</v>
      </c>
      <c r="G3747" s="4" t="s">
        <v>24</v>
      </c>
      <c r="H3747" s="4" t="s">
        <v>296</v>
      </c>
      <c r="I3747" s="4"/>
    </row>
    <row r="3748" s="11" customFormat="true" ht="14.25" hidden="false" customHeight="false" outlineLevel="0" collapsed="false">
      <c r="A3748" s="6" t="s">
        <v>10513</v>
      </c>
      <c r="B3748" s="4" t="s">
        <v>10514</v>
      </c>
      <c r="C3748" s="4" t="s">
        <v>10515</v>
      </c>
      <c r="D3748" s="4" t="s">
        <v>10153</v>
      </c>
      <c r="E3748" s="4" t="n">
        <v>54</v>
      </c>
      <c r="F3748" s="4" t="s">
        <v>4051</v>
      </c>
      <c r="G3748" s="4" t="s">
        <v>24</v>
      </c>
      <c r="H3748" s="4" t="s">
        <v>296</v>
      </c>
      <c r="I3748" s="4"/>
    </row>
    <row r="3749" s="11" customFormat="true" ht="14.25" hidden="false" customHeight="false" outlineLevel="0" collapsed="false">
      <c r="A3749" s="6" t="s">
        <v>10516</v>
      </c>
      <c r="B3749" s="4" t="s">
        <v>10517</v>
      </c>
      <c r="C3749" s="4" t="s">
        <v>10518</v>
      </c>
      <c r="D3749" s="4" t="s">
        <v>10153</v>
      </c>
      <c r="E3749" s="4" t="n">
        <v>28</v>
      </c>
      <c r="F3749" s="4" t="s">
        <v>130</v>
      </c>
      <c r="G3749" s="4" t="s">
        <v>24</v>
      </c>
      <c r="H3749" s="4" t="s">
        <v>10170</v>
      </c>
      <c r="I3749" s="4"/>
    </row>
    <row r="3750" s="11" customFormat="true" ht="14.25" hidden="false" customHeight="false" outlineLevel="0" collapsed="false">
      <c r="A3750" s="6" t="s">
        <v>10519</v>
      </c>
      <c r="B3750" s="4" t="s">
        <v>10520</v>
      </c>
      <c r="C3750" s="4" t="s">
        <v>10518</v>
      </c>
      <c r="D3750" s="4" t="s">
        <v>10153</v>
      </c>
      <c r="E3750" s="4" t="n">
        <v>21.6</v>
      </c>
      <c r="F3750" s="4" t="s">
        <v>31</v>
      </c>
      <c r="G3750" s="4" t="s">
        <v>24</v>
      </c>
      <c r="H3750" s="4" t="s">
        <v>10170</v>
      </c>
      <c r="I3750" s="4"/>
    </row>
    <row r="3751" s="11" customFormat="true" ht="14.25" hidden="false" customHeight="false" outlineLevel="0" collapsed="false">
      <c r="A3751" s="6" t="s">
        <v>10521</v>
      </c>
      <c r="B3751" s="4" t="s">
        <v>10522</v>
      </c>
      <c r="C3751" s="4" t="s">
        <v>10523</v>
      </c>
      <c r="D3751" s="4" t="s">
        <v>10153</v>
      </c>
      <c r="E3751" s="4" t="n">
        <v>29.8</v>
      </c>
      <c r="F3751" s="4" t="s">
        <v>10524</v>
      </c>
      <c r="G3751" s="4" t="s">
        <v>1409</v>
      </c>
      <c r="H3751" s="4" t="s">
        <v>10170</v>
      </c>
      <c r="I3751" s="4"/>
    </row>
    <row r="3752" s="11" customFormat="true" ht="14.25" hidden="false" customHeight="false" outlineLevel="0" collapsed="false">
      <c r="A3752" s="6" t="s">
        <v>10525</v>
      </c>
      <c r="B3752" s="4" t="s">
        <v>10526</v>
      </c>
      <c r="C3752" s="4" t="s">
        <v>10527</v>
      </c>
      <c r="D3752" s="4" t="s">
        <v>10153</v>
      </c>
      <c r="E3752" s="4" t="n">
        <v>34.8</v>
      </c>
      <c r="F3752" s="4" t="s">
        <v>130</v>
      </c>
      <c r="G3752" s="4" t="s">
        <v>24</v>
      </c>
      <c r="H3752" s="4" t="s">
        <v>10170</v>
      </c>
      <c r="I3752" s="4"/>
    </row>
    <row r="3753" s="11" customFormat="true" ht="14.25" hidden="false" customHeight="false" outlineLevel="0" collapsed="false">
      <c r="A3753" s="6" t="s">
        <v>10528</v>
      </c>
      <c r="B3753" s="4" t="s">
        <v>10529</v>
      </c>
      <c r="C3753" s="4" t="s">
        <v>10530</v>
      </c>
      <c r="D3753" s="4" t="s">
        <v>10153</v>
      </c>
      <c r="E3753" s="4" t="n">
        <v>34.9</v>
      </c>
      <c r="F3753" s="4" t="s">
        <v>130</v>
      </c>
      <c r="G3753" s="4" t="s">
        <v>24</v>
      </c>
      <c r="H3753" s="4" t="s">
        <v>10170</v>
      </c>
      <c r="I3753" s="4"/>
    </row>
    <row r="3754" s="11" customFormat="true" ht="14.25" hidden="false" customHeight="false" outlineLevel="0" collapsed="false">
      <c r="A3754" s="6" t="s">
        <v>10531</v>
      </c>
      <c r="B3754" s="4" t="s">
        <v>10532</v>
      </c>
      <c r="C3754" s="4" t="s">
        <v>10533</v>
      </c>
      <c r="D3754" s="4" t="s">
        <v>10153</v>
      </c>
      <c r="E3754" s="4" t="n">
        <v>22</v>
      </c>
      <c r="F3754" s="4" t="s">
        <v>10267</v>
      </c>
      <c r="G3754" s="4" t="s">
        <v>24</v>
      </c>
      <c r="H3754" s="4" t="s">
        <v>10170</v>
      </c>
      <c r="I3754" s="4"/>
    </row>
    <row r="3755" s="11" customFormat="true" ht="14.25" hidden="false" customHeight="false" outlineLevel="0" collapsed="false">
      <c r="A3755" s="6" t="s">
        <v>10534</v>
      </c>
      <c r="B3755" s="4" t="s">
        <v>10535</v>
      </c>
      <c r="C3755" s="4" t="s">
        <v>10536</v>
      </c>
      <c r="D3755" s="4" t="s">
        <v>10153</v>
      </c>
      <c r="E3755" s="4" t="n">
        <v>19.8</v>
      </c>
      <c r="F3755" s="4" t="s">
        <v>143</v>
      </c>
      <c r="G3755" s="4" t="s">
        <v>24</v>
      </c>
      <c r="H3755" s="4" t="s">
        <v>10170</v>
      </c>
      <c r="I3755" s="4"/>
    </row>
    <row r="3756" s="5" customFormat="true" ht="12.75" hidden="false" customHeight="false" outlineLevel="0" collapsed="false">
      <c r="A3756" s="6" t="s">
        <v>10537</v>
      </c>
      <c r="B3756" s="4" t="s">
        <v>10538</v>
      </c>
      <c r="C3756" s="4" t="s">
        <v>10539</v>
      </c>
      <c r="D3756" s="4" t="s">
        <v>10153</v>
      </c>
      <c r="E3756" s="4" t="n">
        <v>23.8</v>
      </c>
      <c r="F3756" s="4" t="s">
        <v>143</v>
      </c>
      <c r="G3756" s="4" t="s">
        <v>24</v>
      </c>
      <c r="H3756" s="4" t="s">
        <v>10170</v>
      </c>
      <c r="I3756" s="4"/>
    </row>
    <row r="3757" s="5" customFormat="true" ht="12.75" hidden="false" customHeight="false" outlineLevel="0" collapsed="false">
      <c r="A3757" s="6" t="s">
        <v>10540</v>
      </c>
      <c r="B3757" s="4" t="s">
        <v>10541</v>
      </c>
      <c r="C3757" s="4" t="s">
        <v>10542</v>
      </c>
      <c r="D3757" s="4" t="s">
        <v>10153</v>
      </c>
      <c r="E3757" s="4" t="n">
        <v>24.8</v>
      </c>
      <c r="F3757" s="4" t="s">
        <v>10543</v>
      </c>
      <c r="G3757" s="4" t="s">
        <v>24</v>
      </c>
      <c r="H3757" s="4" t="s">
        <v>10170</v>
      </c>
      <c r="I3757" s="4"/>
    </row>
    <row r="3758" s="5" customFormat="true" ht="12.75" hidden="false" customHeight="false" outlineLevel="0" collapsed="false">
      <c r="A3758" s="6" t="s">
        <v>10544</v>
      </c>
      <c r="B3758" s="4" t="s">
        <v>10545</v>
      </c>
      <c r="C3758" s="4" t="s">
        <v>10546</v>
      </c>
      <c r="D3758" s="4" t="s">
        <v>10153</v>
      </c>
      <c r="E3758" s="4" t="n">
        <v>45</v>
      </c>
      <c r="F3758" s="4"/>
      <c r="G3758" s="4" t="s">
        <v>24</v>
      </c>
      <c r="H3758" s="4" t="s">
        <v>13</v>
      </c>
      <c r="I3758" s="4"/>
    </row>
    <row r="3759" s="5" customFormat="true" ht="12.75" hidden="false" customHeight="false" outlineLevel="0" collapsed="false">
      <c r="A3759" s="6" t="s">
        <v>10547</v>
      </c>
      <c r="B3759" s="4" t="s">
        <v>10548</v>
      </c>
      <c r="C3759" s="4" t="s">
        <v>10549</v>
      </c>
      <c r="D3759" s="4" t="s">
        <v>10153</v>
      </c>
      <c r="E3759" s="4" t="n">
        <v>35</v>
      </c>
      <c r="F3759" s="4" t="s">
        <v>130</v>
      </c>
      <c r="G3759" s="4" t="s">
        <v>24</v>
      </c>
      <c r="H3759" s="4" t="s">
        <v>10170</v>
      </c>
      <c r="I3759" s="4"/>
    </row>
    <row r="3760" s="5" customFormat="true" ht="12.75" hidden="false" customHeight="false" outlineLevel="0" collapsed="false">
      <c r="A3760" s="4" t="n">
        <v>9787040462005</v>
      </c>
      <c r="B3760" s="4" t="s">
        <v>10550</v>
      </c>
      <c r="C3760" s="4" t="s">
        <v>10551</v>
      </c>
      <c r="D3760" s="4" t="s">
        <v>10153</v>
      </c>
      <c r="E3760" s="6" t="s">
        <v>10552</v>
      </c>
      <c r="F3760" s="4"/>
      <c r="G3760" s="4" t="s">
        <v>24</v>
      </c>
      <c r="H3760" s="4" t="s">
        <v>10170</v>
      </c>
      <c r="I3760" s="4"/>
    </row>
    <row r="3761" s="5" customFormat="true" ht="12.75" hidden="false" customHeight="false" outlineLevel="0" collapsed="false">
      <c r="A3761" s="6" t="s">
        <v>10553</v>
      </c>
      <c r="B3761" s="4" t="s">
        <v>10554</v>
      </c>
      <c r="C3761" s="4" t="s">
        <v>10555</v>
      </c>
      <c r="D3761" s="4" t="s">
        <v>10153</v>
      </c>
      <c r="E3761" s="4" t="n">
        <v>30</v>
      </c>
      <c r="F3761" s="4"/>
      <c r="G3761" s="4" t="s">
        <v>24</v>
      </c>
      <c r="H3761" s="4" t="s">
        <v>10170</v>
      </c>
      <c r="I3761" s="4"/>
    </row>
    <row r="3762" s="5" customFormat="true" ht="12.75" hidden="false" customHeight="false" outlineLevel="0" collapsed="false">
      <c r="A3762" s="6" t="s">
        <v>10556</v>
      </c>
      <c r="B3762" s="4" t="s">
        <v>10557</v>
      </c>
      <c r="C3762" s="4" t="s">
        <v>10558</v>
      </c>
      <c r="D3762" s="4" t="s">
        <v>10153</v>
      </c>
      <c r="E3762" s="4" t="n">
        <v>30</v>
      </c>
      <c r="F3762" s="4"/>
      <c r="G3762" s="4" t="s">
        <v>24</v>
      </c>
      <c r="H3762" s="4" t="s">
        <v>10170</v>
      </c>
      <c r="I3762" s="4"/>
    </row>
    <row r="3763" s="5" customFormat="true" ht="12.75" hidden="false" customHeight="false" outlineLevel="0" collapsed="false">
      <c r="A3763" s="6" t="s">
        <v>10559</v>
      </c>
      <c r="B3763" s="4" t="s">
        <v>10560</v>
      </c>
      <c r="C3763" s="4" t="s">
        <v>10561</v>
      </c>
      <c r="D3763" s="4" t="s">
        <v>10153</v>
      </c>
      <c r="E3763" s="4" t="n">
        <v>34</v>
      </c>
      <c r="F3763" s="4"/>
      <c r="G3763" s="4" t="s">
        <v>109</v>
      </c>
      <c r="H3763" s="4" t="s">
        <v>10170</v>
      </c>
      <c r="I3763" s="4"/>
    </row>
    <row r="3764" s="5" customFormat="true" ht="12.75" hidden="false" customHeight="false" outlineLevel="0" collapsed="false">
      <c r="A3764" s="6" t="s">
        <v>10562</v>
      </c>
      <c r="B3764" s="4" t="s">
        <v>10563</v>
      </c>
      <c r="C3764" s="4" t="s">
        <v>10564</v>
      </c>
      <c r="D3764" s="4" t="s">
        <v>10153</v>
      </c>
      <c r="E3764" s="6" t="s">
        <v>10565</v>
      </c>
      <c r="F3764" s="4"/>
      <c r="G3764" s="4" t="s">
        <v>24</v>
      </c>
      <c r="H3764" s="4" t="s">
        <v>10170</v>
      </c>
      <c r="I3764" s="4"/>
    </row>
    <row r="3765" s="5" customFormat="true" ht="12.75" hidden="false" customHeight="false" outlineLevel="0" collapsed="false">
      <c r="A3765" s="6" t="s">
        <v>10566</v>
      </c>
      <c r="B3765" s="4" t="s">
        <v>10567</v>
      </c>
      <c r="C3765" s="4" t="s">
        <v>10568</v>
      </c>
      <c r="D3765" s="4" t="s">
        <v>10153</v>
      </c>
      <c r="E3765" s="4" t="n">
        <v>22</v>
      </c>
      <c r="F3765" s="4" t="s">
        <v>10569</v>
      </c>
      <c r="G3765" s="4" t="s">
        <v>24</v>
      </c>
      <c r="H3765" s="4" t="s">
        <v>10170</v>
      </c>
      <c r="I3765" s="4"/>
    </row>
    <row r="3766" s="5" customFormat="true" ht="12.75" hidden="false" customHeight="false" outlineLevel="0" collapsed="false">
      <c r="A3766" s="6" t="s">
        <v>10570</v>
      </c>
      <c r="B3766" s="4" t="s">
        <v>10571</v>
      </c>
      <c r="C3766" s="4" t="s">
        <v>10572</v>
      </c>
      <c r="D3766" s="4" t="s">
        <v>10153</v>
      </c>
      <c r="E3766" s="4" t="n">
        <v>32</v>
      </c>
      <c r="F3766" s="4"/>
      <c r="G3766" s="4" t="s">
        <v>24</v>
      </c>
      <c r="H3766" s="4" t="s">
        <v>10170</v>
      </c>
      <c r="I3766" s="4"/>
    </row>
    <row r="3767" s="5" customFormat="true" ht="12.75" hidden="false" customHeight="false" outlineLevel="0" collapsed="false">
      <c r="A3767" s="6" t="s">
        <v>10573</v>
      </c>
      <c r="B3767" s="4" t="s">
        <v>10574</v>
      </c>
      <c r="C3767" s="4" t="s">
        <v>10575</v>
      </c>
      <c r="D3767" s="4" t="s">
        <v>10153</v>
      </c>
      <c r="E3767" s="4" t="n">
        <v>30</v>
      </c>
      <c r="F3767" s="4"/>
      <c r="G3767" s="4" t="s">
        <v>24</v>
      </c>
      <c r="H3767" s="4" t="s">
        <v>10170</v>
      </c>
      <c r="I3767" s="4"/>
    </row>
    <row r="3768" s="5" customFormat="true" ht="12.75" hidden="false" customHeight="false" outlineLevel="0" collapsed="false">
      <c r="A3768" s="6" t="s">
        <v>10576</v>
      </c>
      <c r="B3768" s="4" t="s">
        <v>10577</v>
      </c>
      <c r="C3768" s="4" t="s">
        <v>10572</v>
      </c>
      <c r="D3768" s="4" t="s">
        <v>10153</v>
      </c>
      <c r="E3768" s="4" t="n">
        <v>24</v>
      </c>
      <c r="F3768" s="4"/>
      <c r="G3768" s="4" t="s">
        <v>24</v>
      </c>
      <c r="H3768" s="4" t="s">
        <v>10170</v>
      </c>
      <c r="I3768" s="4"/>
    </row>
    <row r="3769" s="5" customFormat="true" ht="12.75" hidden="false" customHeight="false" outlineLevel="0" collapsed="false">
      <c r="A3769" s="6" t="s">
        <v>10578</v>
      </c>
      <c r="B3769" s="4" t="s">
        <v>10579</v>
      </c>
      <c r="C3769" s="4" t="s">
        <v>10580</v>
      </c>
      <c r="D3769" s="4" t="s">
        <v>10153</v>
      </c>
      <c r="E3769" s="4" t="n">
        <v>29.8</v>
      </c>
      <c r="F3769" s="4" t="s">
        <v>130</v>
      </c>
      <c r="G3769" s="4" t="s">
        <v>24</v>
      </c>
      <c r="H3769" s="4" t="s">
        <v>10170</v>
      </c>
      <c r="I3769" s="4"/>
    </row>
    <row r="3770" s="5" customFormat="true" ht="12.75" hidden="false" customHeight="false" outlineLevel="0" collapsed="false">
      <c r="A3770" s="6" t="s">
        <v>10581</v>
      </c>
      <c r="B3770" s="4" t="s">
        <v>10582</v>
      </c>
      <c r="C3770" s="4" t="s">
        <v>10583</v>
      </c>
      <c r="D3770" s="4" t="s">
        <v>10153</v>
      </c>
      <c r="E3770" s="4" t="n">
        <v>23</v>
      </c>
      <c r="F3770" s="4" t="s">
        <v>130</v>
      </c>
      <c r="G3770" s="4" t="s">
        <v>24</v>
      </c>
      <c r="H3770" s="4" t="s">
        <v>10170</v>
      </c>
      <c r="I3770" s="4"/>
    </row>
    <row r="3771" s="5" customFormat="true" ht="12.75" hidden="false" customHeight="false" outlineLevel="0" collapsed="false">
      <c r="A3771" s="6" t="s">
        <v>10584</v>
      </c>
      <c r="B3771" s="4" t="s">
        <v>10585</v>
      </c>
      <c r="C3771" s="4" t="s">
        <v>10586</v>
      </c>
      <c r="D3771" s="4" t="s">
        <v>10153</v>
      </c>
      <c r="E3771" s="4" t="n">
        <v>34</v>
      </c>
      <c r="F3771" s="4" t="s">
        <v>130</v>
      </c>
      <c r="G3771" s="4" t="s">
        <v>24</v>
      </c>
      <c r="H3771" s="4" t="s">
        <v>10170</v>
      </c>
      <c r="I3771" s="4"/>
    </row>
    <row r="3772" s="5" customFormat="true" ht="12.75" hidden="false" customHeight="false" outlineLevel="0" collapsed="false">
      <c r="A3772" s="6" t="s">
        <v>10587</v>
      </c>
      <c r="B3772" s="4" t="s">
        <v>10588</v>
      </c>
      <c r="C3772" s="4" t="s">
        <v>10589</v>
      </c>
      <c r="D3772" s="4" t="s">
        <v>10153</v>
      </c>
      <c r="E3772" s="4" t="n">
        <v>39.8</v>
      </c>
      <c r="F3772" s="4" t="s">
        <v>130</v>
      </c>
      <c r="G3772" s="4" t="s">
        <v>24</v>
      </c>
      <c r="H3772" s="4" t="s">
        <v>10170</v>
      </c>
      <c r="I3772" s="4"/>
    </row>
    <row r="3773" s="5" customFormat="true" ht="12.75" hidden="false" customHeight="false" outlineLevel="0" collapsed="false">
      <c r="A3773" s="6" t="s">
        <v>10590</v>
      </c>
      <c r="B3773" s="4" t="s">
        <v>10591</v>
      </c>
      <c r="C3773" s="4" t="s">
        <v>10592</v>
      </c>
      <c r="D3773" s="4" t="s">
        <v>10153</v>
      </c>
      <c r="E3773" s="4" t="n">
        <v>39.8</v>
      </c>
      <c r="F3773" s="4" t="s">
        <v>10593</v>
      </c>
      <c r="G3773" s="4" t="s">
        <v>24</v>
      </c>
      <c r="H3773" s="4" t="s">
        <v>10170</v>
      </c>
      <c r="I3773" s="4"/>
    </row>
    <row r="3774" s="5" customFormat="true" ht="12.75" hidden="false" customHeight="false" outlineLevel="0" collapsed="false">
      <c r="A3774" s="6" t="s">
        <v>10594</v>
      </c>
      <c r="B3774" s="4" t="s">
        <v>10595</v>
      </c>
      <c r="C3774" s="4" t="s">
        <v>10596</v>
      </c>
      <c r="D3774" s="4" t="s">
        <v>10153</v>
      </c>
      <c r="E3774" s="4" t="n">
        <v>29.5</v>
      </c>
      <c r="F3774" s="4"/>
      <c r="G3774" s="4" t="s">
        <v>24</v>
      </c>
      <c r="H3774" s="4" t="s">
        <v>10170</v>
      </c>
      <c r="I3774" s="4"/>
    </row>
    <row r="3775" s="5" customFormat="true" ht="12.75" hidden="false" customHeight="false" outlineLevel="0" collapsed="false">
      <c r="A3775" s="6" t="s">
        <v>10597</v>
      </c>
      <c r="B3775" s="4" t="s">
        <v>10598</v>
      </c>
      <c r="C3775" s="4" t="s">
        <v>10599</v>
      </c>
      <c r="D3775" s="4" t="s">
        <v>10153</v>
      </c>
      <c r="E3775" s="4" t="n">
        <v>38.5</v>
      </c>
      <c r="F3775" s="4" t="s">
        <v>130</v>
      </c>
      <c r="G3775" s="4" t="s">
        <v>24</v>
      </c>
      <c r="H3775" s="4" t="s">
        <v>10170</v>
      </c>
      <c r="I3775" s="4"/>
    </row>
    <row r="3776" s="5" customFormat="true" ht="12.75" hidden="false" customHeight="false" outlineLevel="0" collapsed="false">
      <c r="A3776" s="6" t="s">
        <v>10600</v>
      </c>
      <c r="B3776" s="4" t="s">
        <v>10601</v>
      </c>
      <c r="C3776" s="4" t="s">
        <v>10602</v>
      </c>
      <c r="D3776" s="4" t="s">
        <v>10153</v>
      </c>
      <c r="E3776" s="4" t="n">
        <v>26</v>
      </c>
      <c r="F3776" s="4" t="s">
        <v>130</v>
      </c>
      <c r="G3776" s="4" t="s">
        <v>24</v>
      </c>
      <c r="H3776" s="4" t="s">
        <v>10170</v>
      </c>
      <c r="I3776" s="4"/>
    </row>
    <row r="3777" s="5" customFormat="true" ht="12.75" hidden="false" customHeight="false" outlineLevel="0" collapsed="false">
      <c r="A3777" s="6" t="s">
        <v>10603</v>
      </c>
      <c r="B3777" s="4" t="s">
        <v>10604</v>
      </c>
      <c r="C3777" s="4" t="s">
        <v>10605</v>
      </c>
      <c r="D3777" s="4" t="s">
        <v>10153</v>
      </c>
      <c r="E3777" s="4" t="n">
        <v>30</v>
      </c>
      <c r="F3777" s="4" t="s">
        <v>130</v>
      </c>
      <c r="G3777" s="4" t="s">
        <v>24</v>
      </c>
      <c r="H3777" s="4" t="s">
        <v>10170</v>
      </c>
      <c r="I3777" s="4"/>
    </row>
    <row r="3778" s="5" customFormat="true" ht="12.75" hidden="false" customHeight="false" outlineLevel="0" collapsed="false">
      <c r="A3778" s="6" t="s">
        <v>10606</v>
      </c>
      <c r="B3778" s="4" t="s">
        <v>10607</v>
      </c>
      <c r="C3778" s="4" t="s">
        <v>10608</v>
      </c>
      <c r="D3778" s="4" t="s">
        <v>10153</v>
      </c>
      <c r="E3778" s="4" t="n">
        <v>34</v>
      </c>
      <c r="F3778" s="4" t="s">
        <v>130</v>
      </c>
      <c r="G3778" s="4" t="s">
        <v>24</v>
      </c>
      <c r="H3778" s="4" t="s">
        <v>10170</v>
      </c>
      <c r="I3778" s="4"/>
    </row>
    <row r="3779" s="5" customFormat="true" ht="12.75" hidden="false" customHeight="false" outlineLevel="0" collapsed="false">
      <c r="A3779" s="6" t="s">
        <v>10609</v>
      </c>
      <c r="B3779" s="4" t="s">
        <v>10610</v>
      </c>
      <c r="C3779" s="4" t="s">
        <v>10611</v>
      </c>
      <c r="D3779" s="4" t="s">
        <v>10153</v>
      </c>
      <c r="E3779" s="6" t="s">
        <v>10612</v>
      </c>
      <c r="F3779" s="4"/>
      <c r="G3779" s="4" t="s">
        <v>24</v>
      </c>
      <c r="H3779" s="4" t="s">
        <v>10170</v>
      </c>
      <c r="I3779" s="4"/>
    </row>
    <row r="3780" s="5" customFormat="true" ht="12.75" hidden="false" customHeight="false" outlineLevel="0" collapsed="false">
      <c r="A3780" s="6" t="s">
        <v>10613</v>
      </c>
      <c r="B3780" s="4" t="s">
        <v>10614</v>
      </c>
      <c r="C3780" s="4" t="s">
        <v>10344</v>
      </c>
      <c r="D3780" s="4" t="s">
        <v>10153</v>
      </c>
      <c r="E3780" s="4" t="n">
        <v>32</v>
      </c>
      <c r="F3780" s="4"/>
      <c r="G3780" s="4" t="s">
        <v>24</v>
      </c>
      <c r="H3780" s="4" t="s">
        <v>10170</v>
      </c>
      <c r="I3780" s="4"/>
    </row>
    <row r="3781" s="5" customFormat="true" ht="12.75" hidden="false" customHeight="false" outlineLevel="0" collapsed="false">
      <c r="A3781" s="6" t="s">
        <v>10615</v>
      </c>
      <c r="B3781" s="4" t="s">
        <v>10616</v>
      </c>
      <c r="C3781" s="4" t="s">
        <v>10617</v>
      </c>
      <c r="D3781" s="4" t="s">
        <v>10153</v>
      </c>
      <c r="E3781" s="4" t="n">
        <v>29</v>
      </c>
      <c r="F3781" s="4" t="s">
        <v>130</v>
      </c>
      <c r="G3781" s="4" t="s">
        <v>24</v>
      </c>
      <c r="H3781" s="4" t="s">
        <v>10170</v>
      </c>
      <c r="I3781" s="4"/>
    </row>
    <row r="3782" s="5" customFormat="true" ht="12.75" hidden="false" customHeight="false" outlineLevel="0" collapsed="false">
      <c r="A3782" s="6" t="s">
        <v>10618</v>
      </c>
      <c r="B3782" s="4" t="s">
        <v>10619</v>
      </c>
      <c r="C3782" s="4" t="s">
        <v>10620</v>
      </c>
      <c r="D3782" s="4" t="s">
        <v>10153</v>
      </c>
      <c r="E3782" s="4" t="n">
        <v>28.5</v>
      </c>
      <c r="F3782" s="4" t="s">
        <v>130</v>
      </c>
      <c r="G3782" s="4" t="s">
        <v>24</v>
      </c>
      <c r="H3782" s="4" t="s">
        <v>10170</v>
      </c>
      <c r="I3782" s="4"/>
    </row>
    <row r="3783" s="5" customFormat="true" ht="12.75" hidden="false" customHeight="false" outlineLevel="0" collapsed="false">
      <c r="A3783" s="6" t="s">
        <v>10621</v>
      </c>
      <c r="B3783" s="4" t="s">
        <v>10619</v>
      </c>
      <c r="C3783" s="4" t="s">
        <v>10608</v>
      </c>
      <c r="D3783" s="4" t="s">
        <v>10153</v>
      </c>
      <c r="E3783" s="4" t="n">
        <v>33</v>
      </c>
      <c r="F3783" s="4" t="s">
        <v>130</v>
      </c>
      <c r="G3783" s="4" t="s">
        <v>24</v>
      </c>
      <c r="H3783" s="4" t="s">
        <v>10170</v>
      </c>
      <c r="I3783" s="4"/>
    </row>
    <row r="3784" s="5" customFormat="true" ht="12.75" hidden="false" customHeight="false" outlineLevel="0" collapsed="false">
      <c r="A3784" s="6" t="s">
        <v>10622</v>
      </c>
      <c r="B3784" s="4" t="s">
        <v>10623</v>
      </c>
      <c r="C3784" s="4" t="s">
        <v>10624</v>
      </c>
      <c r="D3784" s="4" t="s">
        <v>10153</v>
      </c>
      <c r="E3784" s="6" t="s">
        <v>10625</v>
      </c>
      <c r="F3784" s="4"/>
      <c r="G3784" s="4" t="s">
        <v>24</v>
      </c>
      <c r="H3784" s="4" t="s">
        <v>10170</v>
      </c>
      <c r="I3784" s="4"/>
    </row>
    <row r="3785" s="5" customFormat="true" ht="12.75" hidden="false" customHeight="false" outlineLevel="0" collapsed="false">
      <c r="A3785" s="6" t="s">
        <v>10626</v>
      </c>
      <c r="B3785" s="4" t="s">
        <v>10627</v>
      </c>
      <c r="C3785" s="4" t="s">
        <v>10628</v>
      </c>
      <c r="D3785" s="4" t="s">
        <v>10153</v>
      </c>
      <c r="E3785" s="4" t="n">
        <v>28</v>
      </c>
      <c r="F3785" s="4" t="s">
        <v>130</v>
      </c>
      <c r="G3785" s="4" t="s">
        <v>24</v>
      </c>
      <c r="H3785" s="4" t="s">
        <v>10170</v>
      </c>
      <c r="I3785" s="4"/>
    </row>
    <row r="3786" s="5" customFormat="true" ht="12.75" hidden="false" customHeight="false" outlineLevel="0" collapsed="false">
      <c r="A3786" s="6" t="s">
        <v>10629</v>
      </c>
      <c r="B3786" s="4" t="s">
        <v>10630</v>
      </c>
      <c r="C3786" s="4" t="s">
        <v>10631</v>
      </c>
      <c r="D3786" s="4" t="s">
        <v>10153</v>
      </c>
      <c r="E3786" s="4" t="n">
        <v>39.8</v>
      </c>
      <c r="F3786" s="4" t="s">
        <v>130</v>
      </c>
      <c r="G3786" s="4" t="s">
        <v>24</v>
      </c>
      <c r="H3786" s="4" t="s">
        <v>10170</v>
      </c>
      <c r="I3786" s="4"/>
    </row>
    <row r="3787" s="5" customFormat="true" ht="12.75" hidden="false" customHeight="false" outlineLevel="0" collapsed="false">
      <c r="A3787" s="6" t="s">
        <v>10632</v>
      </c>
      <c r="B3787" s="4" t="s">
        <v>10633</v>
      </c>
      <c r="C3787" s="4" t="s">
        <v>10634</v>
      </c>
      <c r="D3787" s="4" t="s">
        <v>10153</v>
      </c>
      <c r="E3787" s="4" t="n">
        <v>31.8</v>
      </c>
      <c r="F3787" s="4" t="s">
        <v>10635</v>
      </c>
      <c r="G3787" s="4" t="s">
        <v>85</v>
      </c>
      <c r="H3787" s="4" t="s">
        <v>10636</v>
      </c>
      <c r="I3787" s="4"/>
    </row>
    <row r="3788" s="5" customFormat="true" ht="12.75" hidden="false" customHeight="false" outlineLevel="0" collapsed="false">
      <c r="A3788" s="6" t="s">
        <v>10637</v>
      </c>
      <c r="B3788" s="4" t="s">
        <v>10638</v>
      </c>
      <c r="C3788" s="4" t="s">
        <v>10639</v>
      </c>
      <c r="D3788" s="4" t="s">
        <v>10153</v>
      </c>
      <c r="E3788" s="4" t="n">
        <v>29</v>
      </c>
      <c r="F3788" s="4"/>
      <c r="G3788" s="4" t="s">
        <v>85</v>
      </c>
      <c r="H3788" s="4" t="s">
        <v>10636</v>
      </c>
      <c r="I3788" s="4"/>
    </row>
    <row r="3789" s="5" customFormat="true" ht="12.75" hidden="false" customHeight="false" outlineLevel="0" collapsed="false">
      <c r="A3789" s="6" t="s">
        <v>10640</v>
      </c>
      <c r="B3789" s="4" t="s">
        <v>10641</v>
      </c>
      <c r="C3789" s="4" t="s">
        <v>10642</v>
      </c>
      <c r="D3789" s="4" t="s">
        <v>10153</v>
      </c>
      <c r="E3789" s="4" t="n">
        <v>28</v>
      </c>
      <c r="F3789" s="4" t="s">
        <v>10643</v>
      </c>
      <c r="G3789" s="4" t="s">
        <v>85</v>
      </c>
      <c r="H3789" s="4" t="s">
        <v>10644</v>
      </c>
      <c r="I3789" s="4"/>
    </row>
    <row r="3790" s="5" customFormat="true" ht="12.75" hidden="false" customHeight="false" outlineLevel="0" collapsed="false">
      <c r="A3790" s="6" t="s">
        <v>10645</v>
      </c>
      <c r="B3790" s="4" t="s">
        <v>10646</v>
      </c>
      <c r="C3790" s="4" t="s">
        <v>10647</v>
      </c>
      <c r="D3790" s="4" t="s">
        <v>10153</v>
      </c>
      <c r="E3790" s="4" t="n">
        <v>32</v>
      </c>
      <c r="F3790" s="4" t="s">
        <v>10643</v>
      </c>
      <c r="G3790" s="4" t="s">
        <v>85</v>
      </c>
      <c r="H3790" s="4" t="s">
        <v>10644</v>
      </c>
      <c r="I3790" s="4"/>
    </row>
    <row r="3791" s="30" customFormat="true" ht="14.25" hidden="false" customHeight="false" outlineLevel="0" collapsed="false">
      <c r="A3791" s="6" t="s">
        <v>10648</v>
      </c>
      <c r="B3791" s="4" t="s">
        <v>10649</v>
      </c>
      <c r="C3791" s="4" t="s">
        <v>10650</v>
      </c>
      <c r="D3791" s="4" t="s">
        <v>10153</v>
      </c>
      <c r="E3791" s="4" t="n">
        <v>59</v>
      </c>
      <c r="F3791" s="4" t="s">
        <v>5896</v>
      </c>
      <c r="G3791" s="4" t="s">
        <v>1409</v>
      </c>
      <c r="H3791" s="4" t="s">
        <v>10636</v>
      </c>
      <c r="I3791" s="4"/>
    </row>
    <row r="3792" s="30" customFormat="true" ht="14.25" hidden="false" customHeight="false" outlineLevel="0" collapsed="false">
      <c r="A3792" s="6" t="s">
        <v>10651</v>
      </c>
      <c r="B3792" s="4" t="s">
        <v>10652</v>
      </c>
      <c r="C3792" s="4" t="s">
        <v>10650</v>
      </c>
      <c r="D3792" s="4" t="s">
        <v>10153</v>
      </c>
      <c r="E3792" s="4" t="n">
        <v>52</v>
      </c>
      <c r="F3792" s="4" t="s">
        <v>5896</v>
      </c>
      <c r="G3792" s="4" t="s">
        <v>1409</v>
      </c>
      <c r="H3792" s="4" t="s">
        <v>10636</v>
      </c>
      <c r="I3792" s="4"/>
    </row>
    <row r="3793" s="30" customFormat="true" ht="14.25" hidden="false" customHeight="false" outlineLevel="0" collapsed="false">
      <c r="A3793" s="6" t="s">
        <v>10653</v>
      </c>
      <c r="B3793" s="4" t="s">
        <v>10654</v>
      </c>
      <c r="C3793" s="4" t="s">
        <v>10650</v>
      </c>
      <c r="D3793" s="4" t="s">
        <v>10153</v>
      </c>
      <c r="E3793" s="4" t="n">
        <v>52</v>
      </c>
      <c r="F3793" s="4" t="s">
        <v>5896</v>
      </c>
      <c r="G3793" s="4" t="s">
        <v>1409</v>
      </c>
      <c r="H3793" s="4" t="s">
        <v>10636</v>
      </c>
      <c r="I3793" s="4"/>
    </row>
    <row r="3794" s="30" customFormat="true" ht="14.25" hidden="false" customHeight="false" outlineLevel="0" collapsed="false">
      <c r="A3794" s="6" t="s">
        <v>10655</v>
      </c>
      <c r="B3794" s="4" t="s">
        <v>10656</v>
      </c>
      <c r="C3794" s="4" t="s">
        <v>10657</v>
      </c>
      <c r="D3794" s="4" t="s">
        <v>10153</v>
      </c>
      <c r="E3794" s="4" t="n">
        <v>31.7</v>
      </c>
      <c r="F3794" s="4"/>
      <c r="G3794" s="4" t="s">
        <v>1409</v>
      </c>
      <c r="H3794" s="4" t="s">
        <v>10658</v>
      </c>
      <c r="I3794" s="4"/>
    </row>
    <row r="3795" s="30" customFormat="true" ht="14.25" hidden="false" customHeight="false" outlineLevel="0" collapsed="false">
      <c r="A3795" s="4"/>
      <c r="B3795" s="4" t="s">
        <v>10659</v>
      </c>
      <c r="C3795" s="4" t="s">
        <v>10660</v>
      </c>
      <c r="D3795" s="4" t="s">
        <v>10153</v>
      </c>
      <c r="E3795" s="4" t="n">
        <v>28.8</v>
      </c>
      <c r="F3795" s="4"/>
      <c r="G3795" s="4" t="s">
        <v>85</v>
      </c>
      <c r="H3795" s="4" t="s">
        <v>10644</v>
      </c>
      <c r="I3795" s="4"/>
    </row>
    <row r="3796" s="30" customFormat="true" ht="14.25" hidden="false" customHeight="false" outlineLevel="0" collapsed="false">
      <c r="A3796" s="6" t="s">
        <v>10661</v>
      </c>
      <c r="B3796" s="4" t="s">
        <v>10662</v>
      </c>
      <c r="C3796" s="4" t="s">
        <v>10663</v>
      </c>
      <c r="D3796" s="4" t="s">
        <v>10153</v>
      </c>
      <c r="E3796" s="4" t="n">
        <v>39.9</v>
      </c>
      <c r="F3796" s="4" t="s">
        <v>5896</v>
      </c>
      <c r="G3796" s="4" t="s">
        <v>1807</v>
      </c>
      <c r="H3796" s="4" t="s">
        <v>10644</v>
      </c>
      <c r="I3796" s="4"/>
    </row>
    <row r="3797" s="5" customFormat="true" ht="12.75" hidden="false" customHeight="false" outlineLevel="0" collapsed="false">
      <c r="A3797" s="6" t="s">
        <v>10664</v>
      </c>
      <c r="B3797" s="4" t="s">
        <v>10665</v>
      </c>
      <c r="C3797" s="4" t="s">
        <v>10666</v>
      </c>
      <c r="D3797" s="4" t="s">
        <v>10153</v>
      </c>
      <c r="E3797" s="4" t="n">
        <v>38</v>
      </c>
      <c r="F3797" s="4" t="s">
        <v>2110</v>
      </c>
      <c r="G3797" s="4" t="s">
        <v>85</v>
      </c>
      <c r="H3797" s="4" t="s">
        <v>10667</v>
      </c>
      <c r="I3797" s="4"/>
    </row>
    <row r="3798" s="5" customFormat="true" ht="12.75" hidden="false" customHeight="false" outlineLevel="0" collapsed="false">
      <c r="A3798" s="6" t="s">
        <v>10668</v>
      </c>
      <c r="B3798" s="4" t="s">
        <v>10669</v>
      </c>
      <c r="C3798" s="4" t="s">
        <v>10670</v>
      </c>
      <c r="D3798" s="4" t="s">
        <v>10153</v>
      </c>
      <c r="E3798" s="4" t="n">
        <v>19</v>
      </c>
      <c r="F3798" s="4" t="s">
        <v>10671</v>
      </c>
      <c r="G3798" s="4" t="s">
        <v>85</v>
      </c>
      <c r="H3798" s="4" t="s">
        <v>10667</v>
      </c>
      <c r="I3798" s="4"/>
    </row>
    <row r="3799" s="5" customFormat="true" ht="12.75" hidden="false" customHeight="false" outlineLevel="0" collapsed="false">
      <c r="A3799" s="6" t="s">
        <v>10672</v>
      </c>
      <c r="B3799" s="4" t="s">
        <v>10673</v>
      </c>
      <c r="C3799" s="4" t="s">
        <v>10674</v>
      </c>
      <c r="D3799" s="4" t="s">
        <v>10153</v>
      </c>
      <c r="E3799" s="4" t="n">
        <v>38</v>
      </c>
      <c r="F3799" s="4" t="s">
        <v>10675</v>
      </c>
      <c r="G3799" s="4" t="s">
        <v>85</v>
      </c>
      <c r="H3799" s="4" t="s">
        <v>10636</v>
      </c>
      <c r="I3799" s="4"/>
    </row>
    <row r="3800" s="5" customFormat="true" ht="12.75" hidden="false" customHeight="false" outlineLevel="0" collapsed="false">
      <c r="A3800" s="6" t="s">
        <v>10676</v>
      </c>
      <c r="B3800" s="4" t="s">
        <v>10677</v>
      </c>
      <c r="C3800" s="4" t="s">
        <v>10678</v>
      </c>
      <c r="D3800" s="4" t="s">
        <v>10153</v>
      </c>
      <c r="E3800" s="4" t="n">
        <v>35</v>
      </c>
      <c r="F3800" s="4" t="s">
        <v>2585</v>
      </c>
      <c r="G3800" s="4" t="s">
        <v>85</v>
      </c>
      <c r="H3800" s="4" t="s">
        <v>10636</v>
      </c>
      <c r="I3800" s="4"/>
    </row>
    <row r="3801" s="5" customFormat="true" ht="12.75" hidden="false" customHeight="false" outlineLevel="0" collapsed="false">
      <c r="A3801" s="6" t="s">
        <v>10679</v>
      </c>
      <c r="B3801" s="4" t="s">
        <v>10680</v>
      </c>
      <c r="C3801" s="4" t="s">
        <v>10681</v>
      </c>
      <c r="D3801" s="4" t="s">
        <v>10153</v>
      </c>
      <c r="E3801" s="4" t="n">
        <v>35.6</v>
      </c>
      <c r="F3801" s="4" t="s">
        <v>2585</v>
      </c>
      <c r="G3801" s="4" t="s">
        <v>85</v>
      </c>
      <c r="H3801" s="4" t="s">
        <v>10636</v>
      </c>
      <c r="I3801" s="4"/>
    </row>
    <row r="3802" s="5" customFormat="true" ht="12.75" hidden="false" customHeight="false" outlineLevel="0" collapsed="false">
      <c r="A3802" s="6" t="s">
        <v>10682</v>
      </c>
      <c r="B3802" s="4" t="s">
        <v>10680</v>
      </c>
      <c r="C3802" s="4" t="s">
        <v>10683</v>
      </c>
      <c r="D3802" s="4" t="s">
        <v>10153</v>
      </c>
      <c r="E3802" s="4" t="n">
        <v>31</v>
      </c>
      <c r="F3802" s="4"/>
      <c r="G3802" s="4" t="s">
        <v>85</v>
      </c>
      <c r="H3802" s="4" t="s">
        <v>10636</v>
      </c>
      <c r="I3802" s="4"/>
    </row>
    <row r="3803" s="5" customFormat="true" ht="12.75" hidden="false" customHeight="false" outlineLevel="0" collapsed="false">
      <c r="A3803" s="6" t="s">
        <v>10684</v>
      </c>
      <c r="B3803" s="4" t="s">
        <v>10685</v>
      </c>
      <c r="C3803" s="4" t="s">
        <v>10686</v>
      </c>
      <c r="D3803" s="4" t="s">
        <v>10153</v>
      </c>
      <c r="E3803" s="4" t="n">
        <v>38</v>
      </c>
      <c r="F3803" s="4"/>
      <c r="G3803" s="4" t="s">
        <v>85</v>
      </c>
      <c r="H3803" s="4" t="s">
        <v>10636</v>
      </c>
      <c r="I3803" s="4"/>
    </row>
    <row r="3804" s="5" customFormat="true" ht="12.75" hidden="false" customHeight="false" outlineLevel="0" collapsed="false">
      <c r="A3804" s="6" t="s">
        <v>10687</v>
      </c>
      <c r="B3804" s="4" t="s">
        <v>10688</v>
      </c>
      <c r="C3804" s="4" t="s">
        <v>10689</v>
      </c>
      <c r="D3804" s="4" t="s">
        <v>10153</v>
      </c>
      <c r="E3804" s="4" t="n">
        <v>49</v>
      </c>
      <c r="F3804" s="4" t="s">
        <v>10690</v>
      </c>
      <c r="G3804" s="4" t="s">
        <v>85</v>
      </c>
      <c r="H3804" s="4" t="s">
        <v>10658</v>
      </c>
      <c r="I3804" s="4"/>
    </row>
    <row r="3805" s="5" customFormat="true" ht="12.75" hidden="false" customHeight="false" outlineLevel="0" collapsed="false">
      <c r="A3805" s="6" t="s">
        <v>10691</v>
      </c>
      <c r="B3805" s="4" t="s">
        <v>10692</v>
      </c>
      <c r="C3805" s="4" t="s">
        <v>10693</v>
      </c>
      <c r="D3805" s="4" t="s">
        <v>10153</v>
      </c>
      <c r="E3805" s="4" t="n">
        <v>49</v>
      </c>
      <c r="F3805" s="4" t="s">
        <v>10694</v>
      </c>
      <c r="G3805" s="4" t="s">
        <v>85</v>
      </c>
      <c r="H3805" s="4" t="s">
        <v>10658</v>
      </c>
      <c r="I3805" s="4"/>
    </row>
    <row r="3806" s="5" customFormat="true" ht="12.75" hidden="false" customHeight="false" outlineLevel="0" collapsed="false">
      <c r="A3806" s="6" t="s">
        <v>10695</v>
      </c>
      <c r="B3806" s="4" t="s">
        <v>10696</v>
      </c>
      <c r="C3806" s="4" t="s">
        <v>10697</v>
      </c>
      <c r="D3806" s="4" t="s">
        <v>10153</v>
      </c>
      <c r="E3806" s="4" t="n">
        <v>39</v>
      </c>
      <c r="F3806" s="4" t="s">
        <v>10671</v>
      </c>
      <c r="G3806" s="4" t="s">
        <v>85</v>
      </c>
      <c r="H3806" s="4" t="s">
        <v>10698</v>
      </c>
      <c r="I3806" s="4"/>
    </row>
    <row r="3807" s="5" customFormat="true" ht="12.75" hidden="false" customHeight="false" outlineLevel="0" collapsed="false">
      <c r="A3807" s="6" t="s">
        <v>10699</v>
      </c>
      <c r="B3807" s="4" t="s">
        <v>10700</v>
      </c>
      <c r="C3807" s="4" t="s">
        <v>10697</v>
      </c>
      <c r="D3807" s="4" t="s">
        <v>10153</v>
      </c>
      <c r="E3807" s="4" t="n">
        <v>28</v>
      </c>
      <c r="F3807" s="4"/>
      <c r="G3807" s="4" t="s">
        <v>85</v>
      </c>
      <c r="H3807" s="4" t="s">
        <v>10698</v>
      </c>
      <c r="I3807" s="4"/>
    </row>
    <row r="3808" s="5" customFormat="true" ht="12.75" hidden="false" customHeight="false" outlineLevel="0" collapsed="false">
      <c r="A3808" s="6" t="s">
        <v>10701</v>
      </c>
      <c r="B3808" s="4" t="s">
        <v>10702</v>
      </c>
      <c r="C3808" s="4" t="s">
        <v>10703</v>
      </c>
      <c r="D3808" s="4" t="s">
        <v>10153</v>
      </c>
      <c r="E3808" s="4" t="n">
        <v>30</v>
      </c>
      <c r="F3808" s="4" t="s">
        <v>10704</v>
      </c>
      <c r="G3808" s="4" t="s">
        <v>85</v>
      </c>
      <c r="H3808" s="4" t="s">
        <v>10705</v>
      </c>
      <c r="I3808" s="4"/>
    </row>
    <row r="3809" s="5" customFormat="true" ht="12.75" hidden="false" customHeight="false" outlineLevel="0" collapsed="false">
      <c r="A3809" s="6" t="s">
        <v>10706</v>
      </c>
      <c r="B3809" s="4" t="s">
        <v>10707</v>
      </c>
      <c r="C3809" s="4" t="s">
        <v>10708</v>
      </c>
      <c r="D3809" s="4" t="s">
        <v>10153</v>
      </c>
      <c r="E3809" s="4" t="n">
        <v>29</v>
      </c>
      <c r="F3809" s="4"/>
      <c r="G3809" s="4" t="s">
        <v>10709</v>
      </c>
      <c r="H3809" s="4" t="s">
        <v>10698</v>
      </c>
      <c r="I3809" s="4"/>
    </row>
    <row r="3810" s="5" customFormat="true" ht="12.75" hidden="false" customHeight="false" outlineLevel="0" collapsed="false">
      <c r="A3810" s="6" t="s">
        <v>10710</v>
      </c>
      <c r="B3810" s="4" t="s">
        <v>10711</v>
      </c>
      <c r="C3810" s="4" t="s">
        <v>10708</v>
      </c>
      <c r="D3810" s="4" t="s">
        <v>10153</v>
      </c>
      <c r="E3810" s="4" t="n">
        <v>36</v>
      </c>
      <c r="F3810" s="4"/>
      <c r="G3810" s="4" t="s">
        <v>10709</v>
      </c>
      <c r="H3810" s="4" t="s">
        <v>10698</v>
      </c>
      <c r="I3810" s="4"/>
    </row>
    <row r="3811" s="5" customFormat="true" ht="12.75" hidden="false" customHeight="false" outlineLevel="0" collapsed="false">
      <c r="A3811" s="6" t="s">
        <v>10712</v>
      </c>
      <c r="B3811" s="4" t="s">
        <v>10713</v>
      </c>
      <c r="C3811" s="4" t="s">
        <v>10714</v>
      </c>
      <c r="D3811" s="4" t="s">
        <v>10153</v>
      </c>
      <c r="E3811" s="4" t="n">
        <v>23.7</v>
      </c>
      <c r="F3811" s="4"/>
      <c r="G3811" s="4" t="s">
        <v>10715</v>
      </c>
      <c r="H3811" s="4" t="s">
        <v>10698</v>
      </c>
      <c r="I3811" s="4"/>
    </row>
    <row r="3812" s="5" customFormat="true" ht="12.75" hidden="false" customHeight="false" outlineLevel="0" collapsed="false">
      <c r="A3812" s="6" t="s">
        <v>10716</v>
      </c>
      <c r="B3812" s="4" t="s">
        <v>10717</v>
      </c>
      <c r="C3812" s="4" t="s">
        <v>10714</v>
      </c>
      <c r="D3812" s="4" t="s">
        <v>10153</v>
      </c>
      <c r="E3812" s="4" t="n">
        <v>28</v>
      </c>
      <c r="F3812" s="4"/>
      <c r="G3812" s="4" t="s">
        <v>10715</v>
      </c>
      <c r="H3812" s="4" t="s">
        <v>10698</v>
      </c>
      <c r="I3812" s="4"/>
    </row>
    <row r="3813" s="5" customFormat="true" ht="12.75" hidden="false" customHeight="false" outlineLevel="0" collapsed="false">
      <c r="A3813" s="6" t="s">
        <v>10718</v>
      </c>
      <c r="B3813" s="4" t="s">
        <v>10719</v>
      </c>
      <c r="C3813" s="4" t="s">
        <v>10720</v>
      </c>
      <c r="D3813" s="4" t="s">
        <v>10153</v>
      </c>
      <c r="E3813" s="4" t="n">
        <v>24.7</v>
      </c>
      <c r="F3813" s="4"/>
      <c r="G3813" s="4" t="s">
        <v>10715</v>
      </c>
      <c r="H3813" s="4" t="s">
        <v>10698</v>
      </c>
      <c r="I3813" s="4"/>
    </row>
    <row r="3814" s="5" customFormat="true" ht="12.75" hidden="false" customHeight="false" outlineLevel="0" collapsed="false">
      <c r="A3814" s="6" t="s">
        <v>10721</v>
      </c>
      <c r="B3814" s="4" t="s">
        <v>10722</v>
      </c>
      <c r="C3814" s="4" t="s">
        <v>10723</v>
      </c>
      <c r="D3814" s="4" t="s">
        <v>10153</v>
      </c>
      <c r="E3814" s="4" t="n">
        <v>36</v>
      </c>
      <c r="F3814" s="4"/>
      <c r="G3814" s="4" t="s">
        <v>10709</v>
      </c>
      <c r="H3814" s="4" t="s">
        <v>10698</v>
      </c>
      <c r="I3814" s="4"/>
    </row>
    <row r="3815" s="5" customFormat="true" ht="12.75" hidden="false" customHeight="false" outlineLevel="0" collapsed="false">
      <c r="A3815" s="6" t="s">
        <v>10724</v>
      </c>
      <c r="B3815" s="4" t="s">
        <v>10725</v>
      </c>
      <c r="C3815" s="4" t="s">
        <v>10726</v>
      </c>
      <c r="D3815" s="4" t="s">
        <v>10153</v>
      </c>
      <c r="E3815" s="4" t="n">
        <v>24</v>
      </c>
      <c r="F3815" s="4"/>
      <c r="G3815" s="4" t="s">
        <v>85</v>
      </c>
      <c r="H3815" s="4" t="s">
        <v>10698</v>
      </c>
      <c r="I3815" s="4"/>
    </row>
    <row r="3816" s="5" customFormat="true" ht="12.75" hidden="false" customHeight="false" outlineLevel="0" collapsed="false">
      <c r="A3816" s="6" t="s">
        <v>10727</v>
      </c>
      <c r="B3816" s="4" t="s">
        <v>10728</v>
      </c>
      <c r="C3816" s="4" t="s">
        <v>10729</v>
      </c>
      <c r="D3816" s="4" t="s">
        <v>10153</v>
      </c>
      <c r="E3816" s="4" t="n">
        <v>28</v>
      </c>
      <c r="F3816" s="4"/>
      <c r="G3816" s="4" t="s">
        <v>10709</v>
      </c>
      <c r="H3816" s="4" t="s">
        <v>10698</v>
      </c>
      <c r="I3816" s="4"/>
    </row>
    <row r="3817" s="5" customFormat="true" ht="12.75" hidden="false" customHeight="false" outlineLevel="0" collapsed="false">
      <c r="A3817" s="4"/>
      <c r="B3817" s="4" t="s">
        <v>10730</v>
      </c>
      <c r="C3817" s="4" t="s">
        <v>10731</v>
      </c>
      <c r="D3817" s="4" t="s">
        <v>10153</v>
      </c>
      <c r="E3817" s="4" t="n">
        <v>39</v>
      </c>
      <c r="F3817" s="4"/>
      <c r="G3817" s="4" t="s">
        <v>85</v>
      </c>
      <c r="H3817" s="4" t="s">
        <v>10732</v>
      </c>
      <c r="I3817" s="4"/>
    </row>
    <row r="3818" s="5" customFormat="true" ht="12.75" hidden="false" customHeight="false" outlineLevel="0" collapsed="false">
      <c r="A3818" s="6" t="s">
        <v>10733</v>
      </c>
      <c r="B3818" s="4" t="s">
        <v>10734</v>
      </c>
      <c r="C3818" s="4" t="s">
        <v>10735</v>
      </c>
      <c r="D3818" s="4" t="s">
        <v>10153</v>
      </c>
      <c r="E3818" s="4" t="n">
        <v>29.8</v>
      </c>
      <c r="F3818" s="4"/>
      <c r="G3818" s="4" t="s">
        <v>2221</v>
      </c>
      <c r="H3818" s="4" t="s">
        <v>10736</v>
      </c>
      <c r="I3818" s="4"/>
    </row>
    <row r="3819" s="5" customFormat="true" ht="12.75" hidden="false" customHeight="false" outlineLevel="0" collapsed="false">
      <c r="A3819" s="6" t="s">
        <v>10737</v>
      </c>
      <c r="B3819" s="4" t="s">
        <v>10738</v>
      </c>
      <c r="C3819" s="4" t="s">
        <v>10739</v>
      </c>
      <c r="D3819" s="4" t="s">
        <v>10153</v>
      </c>
      <c r="E3819" s="4" t="n">
        <v>20</v>
      </c>
      <c r="F3819" s="4"/>
      <c r="G3819" s="4" t="s">
        <v>85</v>
      </c>
      <c r="H3819" s="4" t="s">
        <v>10644</v>
      </c>
      <c r="I3819" s="4"/>
    </row>
    <row r="3820" s="5" customFormat="true" ht="12.75" hidden="false" customHeight="false" outlineLevel="0" collapsed="false">
      <c r="A3820" s="6" t="s">
        <v>10740</v>
      </c>
      <c r="B3820" s="4" t="s">
        <v>10741</v>
      </c>
      <c r="C3820" s="4" t="s">
        <v>10742</v>
      </c>
      <c r="D3820" s="4" t="s">
        <v>10153</v>
      </c>
      <c r="E3820" s="4" t="n">
        <v>29</v>
      </c>
      <c r="F3820" s="4"/>
      <c r="G3820" s="4" t="s">
        <v>85</v>
      </c>
      <c r="H3820" s="4" t="s">
        <v>10658</v>
      </c>
      <c r="I3820" s="4"/>
    </row>
    <row r="3821" s="5" customFormat="true" ht="12.75" hidden="false" customHeight="false" outlineLevel="0" collapsed="false">
      <c r="A3821" s="6" t="s">
        <v>10743</v>
      </c>
      <c r="B3821" s="4" t="s">
        <v>10744</v>
      </c>
      <c r="C3821" s="4" t="s">
        <v>10745</v>
      </c>
      <c r="D3821" s="4" t="s">
        <v>10153</v>
      </c>
      <c r="E3821" s="4" t="n">
        <v>36</v>
      </c>
      <c r="F3821" s="4" t="s">
        <v>2110</v>
      </c>
      <c r="G3821" s="4" t="s">
        <v>85</v>
      </c>
      <c r="H3821" s="4" t="s">
        <v>10658</v>
      </c>
      <c r="I3821" s="4"/>
    </row>
    <row r="3822" s="5" customFormat="true" ht="12.75" hidden="false" customHeight="false" outlineLevel="0" collapsed="false">
      <c r="A3822" s="6" t="s">
        <v>10746</v>
      </c>
      <c r="B3822" s="4" t="s">
        <v>10747</v>
      </c>
      <c r="C3822" s="4" t="s">
        <v>10748</v>
      </c>
      <c r="D3822" s="4" t="s">
        <v>10153</v>
      </c>
      <c r="E3822" s="4" t="n">
        <v>32</v>
      </c>
      <c r="F3822" s="4" t="s">
        <v>5896</v>
      </c>
      <c r="G3822" s="4" t="s">
        <v>85</v>
      </c>
      <c r="H3822" s="4" t="s">
        <v>10644</v>
      </c>
      <c r="I3822" s="4"/>
    </row>
    <row r="3823" s="5" customFormat="true" ht="12.75" hidden="false" customHeight="false" outlineLevel="0" collapsed="false">
      <c r="A3823" s="6" t="s">
        <v>10749</v>
      </c>
      <c r="B3823" s="4" t="s">
        <v>10750</v>
      </c>
      <c r="C3823" s="4" t="s">
        <v>10276</v>
      </c>
      <c r="D3823" s="4" t="s">
        <v>10153</v>
      </c>
      <c r="E3823" s="4" t="n">
        <v>31</v>
      </c>
      <c r="F3823" s="4" t="s">
        <v>5896</v>
      </c>
      <c r="G3823" s="4" t="s">
        <v>2221</v>
      </c>
      <c r="H3823" s="4" t="s">
        <v>10751</v>
      </c>
      <c r="I3823" s="4"/>
    </row>
    <row r="3824" s="5" customFormat="true" ht="12.75" hidden="false" customHeight="false" outlineLevel="0" collapsed="false">
      <c r="A3824" s="4"/>
      <c r="B3824" s="4" t="s">
        <v>10752</v>
      </c>
      <c r="C3824" s="4" t="s">
        <v>10753</v>
      </c>
      <c r="D3824" s="4" t="s">
        <v>10153</v>
      </c>
      <c r="E3824" s="4" t="n">
        <v>35</v>
      </c>
      <c r="F3824" s="4" t="s">
        <v>5896</v>
      </c>
      <c r="G3824" s="4" t="s">
        <v>85</v>
      </c>
      <c r="H3824" s="4" t="s">
        <v>10658</v>
      </c>
      <c r="I3824" s="4"/>
    </row>
    <row r="3825" s="5" customFormat="true" ht="12.75" hidden="false" customHeight="false" outlineLevel="0" collapsed="false">
      <c r="A3825" s="6" t="s">
        <v>10754</v>
      </c>
      <c r="B3825" s="4" t="s">
        <v>10755</v>
      </c>
      <c r="C3825" s="4" t="s">
        <v>10756</v>
      </c>
      <c r="D3825" s="4" t="s">
        <v>10153</v>
      </c>
      <c r="E3825" s="4" t="n">
        <v>32</v>
      </c>
      <c r="F3825" s="4" t="s">
        <v>3991</v>
      </c>
      <c r="G3825" s="4" t="s">
        <v>2221</v>
      </c>
      <c r="H3825" s="4" t="s">
        <v>10644</v>
      </c>
      <c r="I3825" s="4"/>
    </row>
    <row r="3826" s="5" customFormat="true" ht="12.75" hidden="false" customHeight="false" outlineLevel="0" collapsed="false">
      <c r="A3826" s="6" t="s">
        <v>10757</v>
      </c>
      <c r="B3826" s="4" t="s">
        <v>10758</v>
      </c>
      <c r="C3826" s="4" t="s">
        <v>10759</v>
      </c>
      <c r="D3826" s="4" t="s">
        <v>10153</v>
      </c>
      <c r="E3826" s="4" t="n">
        <v>38.8</v>
      </c>
      <c r="F3826" s="4" t="s">
        <v>10760</v>
      </c>
      <c r="G3826" s="4" t="s">
        <v>85</v>
      </c>
      <c r="H3826" s="4" t="s">
        <v>10658</v>
      </c>
      <c r="I3826" s="4"/>
    </row>
    <row r="3827" s="5" customFormat="true" ht="12.75" hidden="false" customHeight="false" outlineLevel="0" collapsed="false">
      <c r="A3827" s="6" t="s">
        <v>10761</v>
      </c>
      <c r="B3827" s="4" t="s">
        <v>10762</v>
      </c>
      <c r="C3827" s="4" t="s">
        <v>10763</v>
      </c>
      <c r="D3827" s="4" t="s">
        <v>10153</v>
      </c>
      <c r="E3827" s="4" t="n">
        <v>29</v>
      </c>
      <c r="F3827" s="4"/>
      <c r="G3827" s="4" t="s">
        <v>85</v>
      </c>
      <c r="H3827" s="4" t="s">
        <v>10764</v>
      </c>
      <c r="I3827" s="4"/>
    </row>
    <row r="3828" s="5" customFormat="true" ht="12.75" hidden="false" customHeight="false" outlineLevel="0" collapsed="false">
      <c r="A3828" s="6" t="s">
        <v>10765</v>
      </c>
      <c r="B3828" s="4" t="s">
        <v>10766</v>
      </c>
      <c r="C3828" s="6" t="s">
        <v>10767</v>
      </c>
      <c r="D3828" s="4" t="s">
        <v>10153</v>
      </c>
      <c r="E3828" s="4" t="n">
        <v>55</v>
      </c>
      <c r="F3828" s="4" t="s">
        <v>5896</v>
      </c>
      <c r="G3828" s="4" t="s">
        <v>85</v>
      </c>
      <c r="H3828" s="4" t="s">
        <v>10764</v>
      </c>
      <c r="I3828" s="4"/>
    </row>
    <row r="3829" s="5" customFormat="true" ht="12.75" hidden="false" customHeight="false" outlineLevel="0" collapsed="false">
      <c r="A3829" s="6" t="s">
        <v>10768</v>
      </c>
      <c r="B3829" s="4" t="s">
        <v>10769</v>
      </c>
      <c r="C3829" s="4" t="s">
        <v>10770</v>
      </c>
      <c r="D3829" s="4" t="s">
        <v>10153</v>
      </c>
      <c r="E3829" s="4" t="n">
        <v>39.8</v>
      </c>
      <c r="F3829" s="4" t="s">
        <v>5896</v>
      </c>
      <c r="G3829" s="4" t="s">
        <v>71</v>
      </c>
      <c r="H3829" s="4" t="s">
        <v>10771</v>
      </c>
      <c r="I3829" s="4"/>
    </row>
    <row r="3830" s="5" customFormat="true" ht="12.75" hidden="false" customHeight="false" outlineLevel="0" collapsed="false">
      <c r="A3830" s="6" t="s">
        <v>10772</v>
      </c>
      <c r="B3830" s="4" t="s">
        <v>10773</v>
      </c>
      <c r="C3830" s="4" t="s">
        <v>10774</v>
      </c>
      <c r="D3830" s="4" t="s">
        <v>10153</v>
      </c>
      <c r="E3830" s="4" t="n">
        <v>32</v>
      </c>
      <c r="F3830" s="4"/>
      <c r="G3830" s="4" t="s">
        <v>71</v>
      </c>
      <c r="H3830" s="4" t="s">
        <v>10771</v>
      </c>
      <c r="I3830" s="4"/>
    </row>
    <row r="3831" s="5" customFormat="true" ht="12.75" hidden="false" customHeight="false" outlineLevel="0" collapsed="false">
      <c r="A3831" s="6" t="s">
        <v>10775</v>
      </c>
      <c r="B3831" s="4" t="s">
        <v>10776</v>
      </c>
      <c r="C3831" s="4" t="s">
        <v>10777</v>
      </c>
      <c r="D3831" s="4" t="s">
        <v>10153</v>
      </c>
      <c r="E3831" s="4" t="n">
        <v>39.8</v>
      </c>
      <c r="F3831" s="4"/>
      <c r="G3831" s="4" t="s">
        <v>85</v>
      </c>
      <c r="H3831" s="4" t="s">
        <v>10778</v>
      </c>
      <c r="I3831" s="4"/>
    </row>
    <row r="3832" s="5" customFormat="true" ht="12.75" hidden="false" customHeight="false" outlineLevel="0" collapsed="false">
      <c r="A3832" s="6" t="s">
        <v>10779</v>
      </c>
      <c r="B3832" s="4" t="s">
        <v>10780</v>
      </c>
      <c r="C3832" s="4" t="s">
        <v>10781</v>
      </c>
      <c r="D3832" s="4" t="s">
        <v>10153</v>
      </c>
      <c r="E3832" s="4" t="n">
        <v>34</v>
      </c>
      <c r="F3832" s="4" t="s">
        <v>5896</v>
      </c>
      <c r="G3832" s="4" t="s">
        <v>85</v>
      </c>
      <c r="H3832" s="4" t="s">
        <v>10782</v>
      </c>
      <c r="I3832" s="4"/>
    </row>
    <row r="3833" s="5" customFormat="true" ht="12.75" hidden="false" customHeight="false" outlineLevel="0" collapsed="false">
      <c r="A3833" s="4"/>
      <c r="B3833" s="4" t="s">
        <v>10783</v>
      </c>
      <c r="C3833" s="4" t="s">
        <v>10784</v>
      </c>
      <c r="D3833" s="4" t="s">
        <v>10153</v>
      </c>
      <c r="E3833" s="4" t="n">
        <v>33</v>
      </c>
      <c r="F3833" s="4"/>
      <c r="G3833" s="4" t="s">
        <v>85</v>
      </c>
      <c r="H3833" s="4" t="s">
        <v>10644</v>
      </c>
      <c r="I3833" s="4"/>
    </row>
    <row r="3834" s="5" customFormat="true" ht="12.75" hidden="false" customHeight="false" outlineLevel="0" collapsed="false">
      <c r="A3834" s="6" t="s">
        <v>10785</v>
      </c>
      <c r="B3834" s="4" t="s">
        <v>10786</v>
      </c>
      <c r="C3834" s="4" t="s">
        <v>10787</v>
      </c>
      <c r="D3834" s="4" t="s">
        <v>10153</v>
      </c>
      <c r="E3834" s="4" t="n">
        <v>34.2</v>
      </c>
      <c r="F3834" s="4"/>
      <c r="G3834" s="4" t="s">
        <v>85</v>
      </c>
      <c r="H3834" s="4" t="s">
        <v>10778</v>
      </c>
      <c r="I3834" s="4"/>
    </row>
    <row r="3835" s="5" customFormat="true" ht="12.75" hidden="false" customHeight="false" outlineLevel="0" collapsed="false">
      <c r="A3835" s="6" t="s">
        <v>10788</v>
      </c>
      <c r="B3835" s="4" t="s">
        <v>10789</v>
      </c>
      <c r="C3835" s="4" t="s">
        <v>10790</v>
      </c>
      <c r="D3835" s="4" t="s">
        <v>10153</v>
      </c>
      <c r="E3835" s="4" t="n">
        <v>34.7</v>
      </c>
      <c r="F3835" s="4"/>
      <c r="G3835" s="4" t="s">
        <v>71</v>
      </c>
      <c r="H3835" s="4" t="s">
        <v>2348</v>
      </c>
      <c r="I3835" s="4"/>
    </row>
    <row r="3836" s="5" customFormat="true" ht="12.75" hidden="false" customHeight="false" outlineLevel="0" collapsed="false">
      <c r="A3836" s="6" t="s">
        <v>10791</v>
      </c>
      <c r="B3836" s="4" t="s">
        <v>10792</v>
      </c>
      <c r="C3836" s="4" t="s">
        <v>10793</v>
      </c>
      <c r="D3836" s="4" t="s">
        <v>10153</v>
      </c>
      <c r="E3836" s="4" t="n">
        <v>34</v>
      </c>
      <c r="F3836" s="4"/>
      <c r="G3836" s="4" t="s">
        <v>85</v>
      </c>
      <c r="H3836" s="4" t="s">
        <v>13</v>
      </c>
      <c r="I3836" s="4"/>
    </row>
    <row r="3837" s="5" customFormat="true" ht="12.75" hidden="false" customHeight="false" outlineLevel="0" collapsed="false">
      <c r="A3837" s="6" t="s">
        <v>10794</v>
      </c>
      <c r="B3837" s="4" t="s">
        <v>10795</v>
      </c>
      <c r="C3837" s="4" t="s">
        <v>10796</v>
      </c>
      <c r="D3837" s="4" t="s">
        <v>10153</v>
      </c>
      <c r="E3837" s="4" t="n">
        <v>38.4</v>
      </c>
      <c r="F3837" s="4" t="s">
        <v>10704</v>
      </c>
      <c r="G3837" s="4" t="s">
        <v>85</v>
      </c>
      <c r="H3837" s="4" t="s">
        <v>10705</v>
      </c>
      <c r="I3837" s="4"/>
    </row>
    <row r="3838" s="5" customFormat="true" ht="12.75" hidden="false" customHeight="false" outlineLevel="0" collapsed="false">
      <c r="A3838" s="6" t="s">
        <v>10797</v>
      </c>
      <c r="B3838" s="4" t="s">
        <v>10798</v>
      </c>
      <c r="C3838" s="4" t="s">
        <v>10799</v>
      </c>
      <c r="D3838" s="4" t="s">
        <v>10153</v>
      </c>
      <c r="E3838" s="4" t="n">
        <v>22</v>
      </c>
      <c r="F3838" s="4"/>
      <c r="G3838" s="4" t="s">
        <v>85</v>
      </c>
      <c r="H3838" s="4" t="s">
        <v>10778</v>
      </c>
      <c r="I3838" s="4"/>
    </row>
    <row r="3839" s="5" customFormat="true" ht="12.75" hidden="false" customHeight="false" outlineLevel="0" collapsed="false">
      <c r="A3839" s="6" t="s">
        <v>10800</v>
      </c>
      <c r="B3839" s="4" t="s">
        <v>10801</v>
      </c>
      <c r="C3839" s="4" t="s">
        <v>10802</v>
      </c>
      <c r="D3839" s="4" t="s">
        <v>10153</v>
      </c>
      <c r="E3839" s="4" t="n">
        <v>16.7</v>
      </c>
      <c r="F3839" s="4"/>
      <c r="G3839" s="4" t="s">
        <v>85</v>
      </c>
      <c r="H3839" s="4" t="s">
        <v>10705</v>
      </c>
      <c r="I3839" s="4"/>
    </row>
    <row r="3840" s="5" customFormat="true" ht="12.75" hidden="false" customHeight="false" outlineLevel="0" collapsed="false">
      <c r="A3840" s="6" t="s">
        <v>10803</v>
      </c>
      <c r="B3840" s="4" t="s">
        <v>9824</v>
      </c>
      <c r="C3840" s="4" t="s">
        <v>10804</v>
      </c>
      <c r="D3840" s="4" t="s">
        <v>10153</v>
      </c>
      <c r="E3840" s="4" t="n">
        <v>36.8</v>
      </c>
      <c r="F3840" s="4" t="s">
        <v>10704</v>
      </c>
      <c r="G3840" s="4" t="s">
        <v>85</v>
      </c>
      <c r="H3840" s="4" t="s">
        <v>10705</v>
      </c>
      <c r="I3840" s="4"/>
    </row>
    <row r="3841" s="5" customFormat="true" ht="12.75" hidden="false" customHeight="false" outlineLevel="0" collapsed="false">
      <c r="A3841" s="6" t="s">
        <v>10805</v>
      </c>
      <c r="B3841" s="4" t="s">
        <v>10806</v>
      </c>
      <c r="C3841" s="4" t="s">
        <v>10807</v>
      </c>
      <c r="D3841" s="4" t="s">
        <v>10153</v>
      </c>
      <c r="E3841" s="4" t="n">
        <v>21.6</v>
      </c>
      <c r="F3841" s="4"/>
      <c r="G3841" s="4" t="s">
        <v>85</v>
      </c>
      <c r="H3841" s="4" t="s">
        <v>10705</v>
      </c>
      <c r="I3841" s="4"/>
    </row>
    <row r="3842" s="5" customFormat="true" ht="12.75" hidden="false" customHeight="false" outlineLevel="0" collapsed="false">
      <c r="A3842" s="6" t="s">
        <v>10808</v>
      </c>
      <c r="B3842" s="4" t="s">
        <v>10809</v>
      </c>
      <c r="C3842" s="4" t="s">
        <v>10810</v>
      </c>
      <c r="D3842" s="4" t="s">
        <v>10153</v>
      </c>
      <c r="E3842" s="4" t="n">
        <v>25.8</v>
      </c>
      <c r="F3842" s="4" t="s">
        <v>2110</v>
      </c>
      <c r="G3842" s="4" t="s">
        <v>85</v>
      </c>
      <c r="H3842" s="4" t="s">
        <v>10811</v>
      </c>
      <c r="I3842" s="4"/>
    </row>
    <row r="3843" s="5" customFormat="true" ht="12.75" hidden="false" customHeight="false" outlineLevel="0" collapsed="false">
      <c r="A3843" s="6" t="s">
        <v>2111</v>
      </c>
      <c r="B3843" s="4" t="s">
        <v>2112</v>
      </c>
      <c r="C3843" s="4" t="s">
        <v>1898</v>
      </c>
      <c r="D3843" s="4" t="s">
        <v>10153</v>
      </c>
      <c r="E3843" s="4" t="n">
        <v>43.6</v>
      </c>
      <c r="F3843" s="4" t="s">
        <v>2110</v>
      </c>
      <c r="G3843" s="4" t="s">
        <v>1987</v>
      </c>
      <c r="H3843" s="4" t="s">
        <v>10812</v>
      </c>
      <c r="I3843" s="4"/>
    </row>
    <row r="3844" s="5" customFormat="true" ht="12.75" hidden="false" customHeight="false" outlineLevel="0" collapsed="false">
      <c r="A3844" s="6" t="s">
        <v>10813</v>
      </c>
      <c r="B3844" s="4" t="s">
        <v>10814</v>
      </c>
      <c r="C3844" s="4" t="s">
        <v>10815</v>
      </c>
      <c r="D3844" s="4" t="s">
        <v>10816</v>
      </c>
      <c r="E3844" s="4" t="n">
        <v>39.6</v>
      </c>
      <c r="F3844" s="4" t="s">
        <v>10817</v>
      </c>
      <c r="G3844" s="4" t="s">
        <v>24</v>
      </c>
      <c r="H3844" s="4" t="s">
        <v>10818</v>
      </c>
      <c r="I3844" s="4"/>
    </row>
    <row r="3845" s="5" customFormat="true" ht="12.75" hidden="false" customHeight="false" outlineLevel="0" collapsed="false">
      <c r="A3845" s="6" t="s">
        <v>10819</v>
      </c>
      <c r="B3845" s="4" t="s">
        <v>10820</v>
      </c>
      <c r="C3845" s="4" t="s">
        <v>10815</v>
      </c>
      <c r="D3845" s="4" t="s">
        <v>10816</v>
      </c>
      <c r="E3845" s="4" t="n">
        <v>39.8</v>
      </c>
      <c r="F3845" s="4" t="s">
        <v>10821</v>
      </c>
      <c r="G3845" s="4" t="s">
        <v>24</v>
      </c>
      <c r="H3845" s="4" t="s">
        <v>10818</v>
      </c>
      <c r="I3845" s="4"/>
    </row>
    <row r="3846" s="5" customFormat="true" ht="12.75" hidden="false" customHeight="false" outlineLevel="0" collapsed="false">
      <c r="A3846" s="6" t="s">
        <v>10822</v>
      </c>
      <c r="B3846" s="4" t="s">
        <v>10823</v>
      </c>
      <c r="C3846" s="4" t="s">
        <v>10824</v>
      </c>
      <c r="D3846" s="4" t="s">
        <v>10816</v>
      </c>
      <c r="E3846" s="4" t="n">
        <v>39.8</v>
      </c>
      <c r="F3846" s="4" t="s">
        <v>10825</v>
      </c>
      <c r="G3846" s="4" t="s">
        <v>24</v>
      </c>
      <c r="H3846" s="4" t="s">
        <v>10818</v>
      </c>
      <c r="I3846" s="4"/>
    </row>
    <row r="3847" s="5" customFormat="true" ht="12.75" hidden="false" customHeight="false" outlineLevel="0" collapsed="false">
      <c r="A3847" s="6" t="s">
        <v>10826</v>
      </c>
      <c r="B3847" s="4" t="s">
        <v>10827</v>
      </c>
      <c r="C3847" s="4" t="s">
        <v>10828</v>
      </c>
      <c r="D3847" s="4" t="s">
        <v>10816</v>
      </c>
      <c r="E3847" s="4" t="n">
        <v>39.9</v>
      </c>
      <c r="F3847" s="4" t="s">
        <v>10825</v>
      </c>
      <c r="G3847" s="4" t="s">
        <v>24</v>
      </c>
      <c r="H3847" s="4" t="s">
        <v>10818</v>
      </c>
      <c r="I3847" s="4"/>
    </row>
    <row r="3848" s="5" customFormat="true" ht="12.75" hidden="false" customHeight="false" outlineLevel="0" collapsed="false">
      <c r="A3848" s="6" t="s">
        <v>10829</v>
      </c>
      <c r="B3848" s="4" t="s">
        <v>10830</v>
      </c>
      <c r="C3848" s="4" t="s">
        <v>10831</v>
      </c>
      <c r="D3848" s="4" t="s">
        <v>10816</v>
      </c>
      <c r="E3848" s="4" t="n">
        <v>35.8</v>
      </c>
      <c r="F3848" s="4" t="s">
        <v>10825</v>
      </c>
      <c r="G3848" s="4" t="s">
        <v>24</v>
      </c>
      <c r="H3848" s="4" t="s">
        <v>10818</v>
      </c>
      <c r="I3848" s="4"/>
    </row>
    <row r="3849" s="5" customFormat="true" ht="12.75" hidden="false" customHeight="false" outlineLevel="0" collapsed="false">
      <c r="A3849" s="6" t="s">
        <v>10832</v>
      </c>
      <c r="B3849" s="4" t="s">
        <v>10833</v>
      </c>
      <c r="C3849" s="4" t="s">
        <v>10834</v>
      </c>
      <c r="D3849" s="4" t="s">
        <v>10816</v>
      </c>
      <c r="E3849" s="4" t="n">
        <v>39.8</v>
      </c>
      <c r="F3849" s="4" t="s">
        <v>10825</v>
      </c>
      <c r="G3849" s="4" t="s">
        <v>24</v>
      </c>
      <c r="H3849" s="4" t="s">
        <v>10818</v>
      </c>
      <c r="I3849" s="4"/>
    </row>
    <row r="3850" s="5" customFormat="true" ht="12.75" hidden="false" customHeight="false" outlineLevel="0" collapsed="false">
      <c r="A3850" s="6" t="s">
        <v>10835</v>
      </c>
      <c r="B3850" s="4" t="s">
        <v>10836</v>
      </c>
      <c r="C3850" s="4" t="s">
        <v>10837</v>
      </c>
      <c r="D3850" s="4" t="s">
        <v>10816</v>
      </c>
      <c r="E3850" s="4" t="n">
        <v>35.5</v>
      </c>
      <c r="F3850" s="4" t="s">
        <v>10817</v>
      </c>
      <c r="G3850" s="4" t="s">
        <v>24</v>
      </c>
      <c r="H3850" s="4" t="s">
        <v>10818</v>
      </c>
      <c r="I3850" s="4"/>
    </row>
    <row r="3851" s="5" customFormat="true" ht="12.75" hidden="false" customHeight="false" outlineLevel="0" collapsed="false">
      <c r="A3851" s="6" t="s">
        <v>10838</v>
      </c>
      <c r="B3851" s="4" t="s">
        <v>10839</v>
      </c>
      <c r="C3851" s="4" t="s">
        <v>10840</v>
      </c>
      <c r="D3851" s="4" t="s">
        <v>10816</v>
      </c>
      <c r="E3851" s="4" t="n">
        <v>38.2</v>
      </c>
      <c r="F3851" s="4" t="s">
        <v>10825</v>
      </c>
      <c r="G3851" s="4" t="s">
        <v>24</v>
      </c>
      <c r="H3851" s="4" t="s">
        <v>10818</v>
      </c>
      <c r="I3851" s="4"/>
    </row>
    <row r="3852" s="5" customFormat="true" ht="12.75" hidden="false" customHeight="false" outlineLevel="0" collapsed="false">
      <c r="A3852" s="6" t="s">
        <v>10841</v>
      </c>
      <c r="B3852" s="4" t="s">
        <v>10842</v>
      </c>
      <c r="C3852" s="4" t="s">
        <v>10843</v>
      </c>
      <c r="D3852" s="4" t="s">
        <v>10816</v>
      </c>
      <c r="E3852" s="4" t="n">
        <v>34.2</v>
      </c>
      <c r="F3852" s="4" t="s">
        <v>10817</v>
      </c>
      <c r="G3852" s="4" t="s">
        <v>24</v>
      </c>
      <c r="H3852" s="4" t="s">
        <v>10818</v>
      </c>
      <c r="I3852" s="4"/>
    </row>
    <row r="3853" s="5" customFormat="true" ht="12.75" hidden="false" customHeight="false" outlineLevel="0" collapsed="false">
      <c r="A3853" s="6" t="s">
        <v>10844</v>
      </c>
      <c r="B3853" s="4" t="s">
        <v>10845</v>
      </c>
      <c r="C3853" s="4" t="s">
        <v>10846</v>
      </c>
      <c r="D3853" s="4" t="s">
        <v>10816</v>
      </c>
      <c r="E3853" s="4" t="n">
        <v>35.6</v>
      </c>
      <c r="F3853" s="4" t="s">
        <v>10825</v>
      </c>
      <c r="G3853" s="4" t="s">
        <v>24</v>
      </c>
      <c r="H3853" s="4" t="s">
        <v>10818</v>
      </c>
      <c r="I3853" s="4"/>
    </row>
    <row r="3854" s="5" customFormat="true" ht="12.75" hidden="false" customHeight="false" outlineLevel="0" collapsed="false">
      <c r="A3854" s="6" t="s">
        <v>10847</v>
      </c>
      <c r="B3854" s="4" t="s">
        <v>10848</v>
      </c>
      <c r="C3854" s="4" t="s">
        <v>10849</v>
      </c>
      <c r="D3854" s="4" t="s">
        <v>10816</v>
      </c>
      <c r="E3854" s="4" t="n">
        <v>38.8</v>
      </c>
      <c r="F3854" s="4" t="s">
        <v>10825</v>
      </c>
      <c r="G3854" s="4" t="s">
        <v>24</v>
      </c>
      <c r="H3854" s="4" t="s">
        <v>10818</v>
      </c>
      <c r="I3854" s="4"/>
    </row>
    <row r="3855" s="5" customFormat="true" ht="12.75" hidden="false" customHeight="false" outlineLevel="0" collapsed="false">
      <c r="A3855" s="6" t="s">
        <v>10850</v>
      </c>
      <c r="B3855" s="4" t="s">
        <v>10851</v>
      </c>
      <c r="C3855" s="4" t="s">
        <v>10852</v>
      </c>
      <c r="D3855" s="4" t="s">
        <v>10816</v>
      </c>
      <c r="E3855" s="4" t="n">
        <v>29.2</v>
      </c>
      <c r="F3855" s="4" t="s">
        <v>130</v>
      </c>
      <c r="G3855" s="4" t="s">
        <v>24</v>
      </c>
      <c r="H3855" s="4" t="s">
        <v>10818</v>
      </c>
      <c r="I3855" s="4"/>
    </row>
    <row r="3856" s="5" customFormat="true" ht="12.75" hidden="false" customHeight="false" outlineLevel="0" collapsed="false">
      <c r="A3856" s="6" t="s">
        <v>10853</v>
      </c>
      <c r="B3856" s="4" t="s">
        <v>10854</v>
      </c>
      <c r="C3856" s="4" t="s">
        <v>10855</v>
      </c>
      <c r="D3856" s="4" t="s">
        <v>10816</v>
      </c>
      <c r="E3856" s="4" t="n">
        <v>35.8</v>
      </c>
      <c r="F3856" s="4" t="s">
        <v>181</v>
      </c>
      <c r="G3856" s="4" t="s">
        <v>24</v>
      </c>
      <c r="H3856" s="4" t="s">
        <v>10818</v>
      </c>
      <c r="I3856" s="4"/>
    </row>
    <row r="3857" s="5" customFormat="true" ht="12.75" hidden="false" customHeight="false" outlineLevel="0" collapsed="false">
      <c r="A3857" s="6" t="s">
        <v>10856</v>
      </c>
      <c r="B3857" s="4" t="s">
        <v>10857</v>
      </c>
      <c r="C3857" s="4" t="s">
        <v>10858</v>
      </c>
      <c r="D3857" s="4" t="s">
        <v>10816</v>
      </c>
      <c r="E3857" s="4" t="n">
        <v>34.8</v>
      </c>
      <c r="F3857" s="4" t="s">
        <v>130</v>
      </c>
      <c r="G3857" s="4" t="s">
        <v>24</v>
      </c>
      <c r="H3857" s="4" t="s">
        <v>10818</v>
      </c>
      <c r="I3857" s="4"/>
    </row>
    <row r="3858" s="5" customFormat="true" ht="12.75" hidden="false" customHeight="false" outlineLevel="0" collapsed="false">
      <c r="A3858" s="6" t="s">
        <v>10859</v>
      </c>
      <c r="B3858" s="4" t="s">
        <v>10860</v>
      </c>
      <c r="C3858" s="4" t="s">
        <v>10861</v>
      </c>
      <c r="D3858" s="4" t="s">
        <v>10816</v>
      </c>
      <c r="E3858" s="4" t="n">
        <v>31.8</v>
      </c>
      <c r="F3858" s="4" t="s">
        <v>130</v>
      </c>
      <c r="G3858" s="4" t="s">
        <v>24</v>
      </c>
      <c r="H3858" s="4" t="s">
        <v>10818</v>
      </c>
      <c r="I3858" s="4"/>
    </row>
    <row r="3859" s="5" customFormat="true" ht="12.75" hidden="false" customHeight="false" outlineLevel="0" collapsed="false">
      <c r="A3859" s="6" t="s">
        <v>10862</v>
      </c>
      <c r="B3859" s="4" t="s">
        <v>10863</v>
      </c>
      <c r="C3859" s="4" t="s">
        <v>10864</v>
      </c>
      <c r="D3859" s="4" t="s">
        <v>10816</v>
      </c>
      <c r="E3859" s="4" t="n">
        <v>31.7</v>
      </c>
      <c r="F3859" s="4" t="s">
        <v>625</v>
      </c>
      <c r="G3859" s="4" t="s">
        <v>24</v>
      </c>
      <c r="H3859" s="4" t="s">
        <v>10818</v>
      </c>
      <c r="I3859" s="4"/>
    </row>
    <row r="3860" s="5" customFormat="true" ht="12.75" hidden="false" customHeight="false" outlineLevel="0" collapsed="false">
      <c r="A3860" s="4"/>
      <c r="B3860" s="4" t="s">
        <v>10865</v>
      </c>
      <c r="C3860" s="4" t="s">
        <v>10866</v>
      </c>
      <c r="D3860" s="4" t="s">
        <v>10816</v>
      </c>
      <c r="E3860" s="4" t="n">
        <v>39.8</v>
      </c>
      <c r="F3860" s="4" t="s">
        <v>363</v>
      </c>
      <c r="G3860" s="4" t="s">
        <v>24</v>
      </c>
      <c r="H3860" s="4" t="s">
        <v>10818</v>
      </c>
      <c r="I3860" s="4"/>
    </row>
    <row r="3861" s="5" customFormat="true" ht="12.75" hidden="false" customHeight="false" outlineLevel="0" collapsed="false">
      <c r="A3861" s="6" t="s">
        <v>10867</v>
      </c>
      <c r="B3861" s="4" t="s">
        <v>10868</v>
      </c>
      <c r="C3861" s="4" t="s">
        <v>10866</v>
      </c>
      <c r="D3861" s="4" t="s">
        <v>10816</v>
      </c>
      <c r="E3861" s="4" t="n">
        <v>33.2</v>
      </c>
      <c r="F3861" s="4" t="s">
        <v>130</v>
      </c>
      <c r="G3861" s="4" t="s">
        <v>24</v>
      </c>
      <c r="H3861" s="4" t="s">
        <v>10818</v>
      </c>
      <c r="I3861" s="4"/>
    </row>
    <row r="3862" s="5" customFormat="true" ht="12.75" hidden="false" customHeight="false" outlineLevel="0" collapsed="false">
      <c r="A3862" s="6" t="s">
        <v>10869</v>
      </c>
      <c r="B3862" s="4" t="s">
        <v>10870</v>
      </c>
      <c r="C3862" s="4" t="s">
        <v>10852</v>
      </c>
      <c r="D3862" s="4" t="s">
        <v>10816</v>
      </c>
      <c r="E3862" s="4" t="n">
        <v>29.6</v>
      </c>
      <c r="F3862" s="4" t="s">
        <v>130</v>
      </c>
      <c r="G3862" s="4" t="s">
        <v>24</v>
      </c>
      <c r="H3862" s="4" t="s">
        <v>10818</v>
      </c>
      <c r="I3862" s="4"/>
    </row>
    <row r="3863" s="5" customFormat="true" ht="12.75" hidden="false" customHeight="false" outlineLevel="0" collapsed="false">
      <c r="A3863" s="6" t="s">
        <v>10871</v>
      </c>
      <c r="B3863" s="4" t="s">
        <v>10872</v>
      </c>
      <c r="C3863" s="4" t="s">
        <v>10873</v>
      </c>
      <c r="D3863" s="4" t="s">
        <v>10816</v>
      </c>
      <c r="E3863" s="4" t="n">
        <v>34.8</v>
      </c>
      <c r="F3863" s="4" t="s">
        <v>130</v>
      </c>
      <c r="G3863" s="4" t="s">
        <v>24</v>
      </c>
      <c r="H3863" s="4" t="s">
        <v>10818</v>
      </c>
      <c r="I3863" s="4"/>
    </row>
    <row r="3864" s="5" customFormat="true" ht="12.75" hidden="false" customHeight="false" outlineLevel="0" collapsed="false">
      <c r="A3864" s="6" t="s">
        <v>10874</v>
      </c>
      <c r="B3864" s="4" t="s">
        <v>10875</v>
      </c>
      <c r="C3864" s="4" t="s">
        <v>10876</v>
      </c>
      <c r="D3864" s="4" t="s">
        <v>10816</v>
      </c>
      <c r="E3864" s="4" t="n">
        <v>34.8</v>
      </c>
      <c r="F3864" s="4" t="s">
        <v>130</v>
      </c>
      <c r="G3864" s="4" t="s">
        <v>24</v>
      </c>
      <c r="H3864" s="4" t="s">
        <v>10818</v>
      </c>
      <c r="I3864" s="4"/>
    </row>
    <row r="3865" s="5" customFormat="true" ht="12.75" hidden="false" customHeight="false" outlineLevel="0" collapsed="false">
      <c r="A3865" s="6" t="s">
        <v>10877</v>
      </c>
      <c r="B3865" s="4" t="s">
        <v>10878</v>
      </c>
      <c r="C3865" s="4" t="s">
        <v>10879</v>
      </c>
      <c r="D3865" s="4" t="s">
        <v>10816</v>
      </c>
      <c r="E3865" s="4" t="n">
        <v>32.5</v>
      </c>
      <c r="F3865" s="4" t="s">
        <v>130</v>
      </c>
      <c r="G3865" s="4" t="s">
        <v>24</v>
      </c>
      <c r="H3865" s="4" t="s">
        <v>10818</v>
      </c>
      <c r="I3865" s="4"/>
    </row>
    <row r="3866" s="5" customFormat="true" ht="12.75" hidden="false" customHeight="false" outlineLevel="0" collapsed="false">
      <c r="A3866" s="6" t="s">
        <v>10880</v>
      </c>
      <c r="B3866" s="4" t="s">
        <v>10881</v>
      </c>
      <c r="C3866" s="4" t="s">
        <v>10882</v>
      </c>
      <c r="D3866" s="4" t="s">
        <v>10816</v>
      </c>
      <c r="E3866" s="4" t="n">
        <v>34.8</v>
      </c>
      <c r="F3866" s="4" t="s">
        <v>181</v>
      </c>
      <c r="G3866" s="4" t="s">
        <v>24</v>
      </c>
      <c r="H3866" s="4" t="s">
        <v>10818</v>
      </c>
      <c r="I3866" s="4"/>
    </row>
    <row r="3867" s="5" customFormat="true" ht="12.75" hidden="false" customHeight="false" outlineLevel="0" collapsed="false">
      <c r="A3867" s="6" t="s">
        <v>10883</v>
      </c>
      <c r="B3867" s="4" t="s">
        <v>10884</v>
      </c>
      <c r="C3867" s="4" t="s">
        <v>10885</v>
      </c>
      <c r="D3867" s="4" t="s">
        <v>10816</v>
      </c>
      <c r="E3867" s="4" t="n">
        <v>35.2</v>
      </c>
      <c r="F3867" s="4" t="s">
        <v>130</v>
      </c>
      <c r="G3867" s="4" t="s">
        <v>24</v>
      </c>
      <c r="H3867" s="4" t="s">
        <v>10818</v>
      </c>
      <c r="I3867" s="4"/>
    </row>
    <row r="3868" s="5" customFormat="true" ht="12.75" hidden="false" customHeight="false" outlineLevel="0" collapsed="false">
      <c r="A3868" s="4"/>
      <c r="B3868" s="4" t="s">
        <v>10886</v>
      </c>
      <c r="C3868" s="4" t="s">
        <v>10542</v>
      </c>
      <c r="D3868" s="4" t="s">
        <v>10816</v>
      </c>
      <c r="E3868" s="4" t="n">
        <v>35.8</v>
      </c>
      <c r="F3868" s="4" t="s">
        <v>363</v>
      </c>
      <c r="G3868" s="4" t="s">
        <v>24</v>
      </c>
      <c r="H3868" s="4" t="s">
        <v>10818</v>
      </c>
      <c r="I3868" s="4"/>
    </row>
    <row r="3869" s="5" customFormat="true" ht="12.75" hidden="false" customHeight="false" outlineLevel="0" collapsed="false">
      <c r="A3869" s="6" t="s">
        <v>10887</v>
      </c>
      <c r="B3869" s="4" t="s">
        <v>10888</v>
      </c>
      <c r="C3869" s="4" t="s">
        <v>10542</v>
      </c>
      <c r="D3869" s="4" t="s">
        <v>10816</v>
      </c>
      <c r="E3869" s="4" t="n">
        <v>28.8</v>
      </c>
      <c r="F3869" s="4" t="s">
        <v>10889</v>
      </c>
      <c r="G3869" s="4" t="s">
        <v>24</v>
      </c>
      <c r="H3869" s="4" t="s">
        <v>10818</v>
      </c>
      <c r="I3869" s="4"/>
    </row>
    <row r="3870" s="5" customFormat="true" ht="12.75" hidden="false" customHeight="false" outlineLevel="0" collapsed="false">
      <c r="A3870" s="6" t="s">
        <v>10890</v>
      </c>
      <c r="B3870" s="4" t="s">
        <v>10891</v>
      </c>
      <c r="C3870" s="4" t="s">
        <v>10892</v>
      </c>
      <c r="D3870" s="4" t="s">
        <v>10816</v>
      </c>
      <c r="E3870" s="4" t="n">
        <v>36.8</v>
      </c>
      <c r="F3870" s="4" t="s">
        <v>625</v>
      </c>
      <c r="G3870" s="4" t="s">
        <v>24</v>
      </c>
      <c r="H3870" s="4" t="s">
        <v>10818</v>
      </c>
      <c r="I3870" s="4"/>
    </row>
    <row r="3871" s="5" customFormat="true" ht="12.75" hidden="false" customHeight="false" outlineLevel="0" collapsed="false">
      <c r="A3871" s="6" t="s">
        <v>10893</v>
      </c>
      <c r="B3871" s="4" t="s">
        <v>10894</v>
      </c>
      <c r="C3871" s="4" t="s">
        <v>10895</v>
      </c>
      <c r="D3871" s="4" t="s">
        <v>10816</v>
      </c>
      <c r="E3871" s="4" t="n">
        <v>24.6</v>
      </c>
      <c r="F3871" s="4" t="s">
        <v>143</v>
      </c>
      <c r="G3871" s="4" t="s">
        <v>24</v>
      </c>
      <c r="H3871" s="4" t="s">
        <v>10818</v>
      </c>
      <c r="I3871" s="4"/>
    </row>
    <row r="3872" s="5" customFormat="true" ht="12.75" hidden="false" customHeight="false" outlineLevel="0" collapsed="false">
      <c r="A3872" s="6" t="s">
        <v>10896</v>
      </c>
      <c r="B3872" s="4" t="s">
        <v>10897</v>
      </c>
      <c r="C3872" s="4" t="s">
        <v>10898</v>
      </c>
      <c r="D3872" s="4" t="s">
        <v>10816</v>
      </c>
      <c r="E3872" s="4" t="n">
        <v>32.8</v>
      </c>
      <c r="F3872" s="4" t="s">
        <v>130</v>
      </c>
      <c r="G3872" s="4" t="s">
        <v>24</v>
      </c>
      <c r="H3872" s="4" t="s">
        <v>10818</v>
      </c>
      <c r="I3872" s="4"/>
    </row>
    <row r="3873" s="5" customFormat="true" ht="12.75" hidden="false" customHeight="false" outlineLevel="0" collapsed="false">
      <c r="A3873" s="6" t="s">
        <v>10899</v>
      </c>
      <c r="B3873" s="4" t="s">
        <v>10900</v>
      </c>
      <c r="C3873" s="4" t="s">
        <v>10901</v>
      </c>
      <c r="D3873" s="4" t="s">
        <v>10816</v>
      </c>
      <c r="E3873" s="4" t="n">
        <v>30.2</v>
      </c>
      <c r="F3873" s="4" t="s">
        <v>130</v>
      </c>
      <c r="G3873" s="4" t="s">
        <v>24</v>
      </c>
      <c r="H3873" s="4" t="s">
        <v>10818</v>
      </c>
      <c r="I3873" s="4"/>
    </row>
    <row r="3874" s="5" customFormat="true" ht="12.75" hidden="false" customHeight="false" outlineLevel="0" collapsed="false">
      <c r="A3874" s="6" t="s">
        <v>10902</v>
      </c>
      <c r="B3874" s="4" t="s">
        <v>10903</v>
      </c>
      <c r="C3874" s="4" t="s">
        <v>10904</v>
      </c>
      <c r="D3874" s="4" t="s">
        <v>10816</v>
      </c>
      <c r="E3874" s="4" t="n">
        <v>34.8</v>
      </c>
      <c r="F3874" s="4" t="s">
        <v>625</v>
      </c>
      <c r="G3874" s="4" t="s">
        <v>24</v>
      </c>
      <c r="H3874" s="4" t="s">
        <v>10818</v>
      </c>
      <c r="I3874" s="4"/>
    </row>
    <row r="3875" s="5" customFormat="true" ht="12.75" hidden="false" customHeight="false" outlineLevel="0" collapsed="false">
      <c r="A3875" s="6" t="s">
        <v>10905</v>
      </c>
      <c r="B3875" s="4" t="s">
        <v>10906</v>
      </c>
      <c r="C3875" s="4" t="s">
        <v>10907</v>
      </c>
      <c r="D3875" s="4" t="s">
        <v>10816</v>
      </c>
      <c r="E3875" s="4" t="n">
        <v>37</v>
      </c>
      <c r="F3875" s="4" t="s">
        <v>625</v>
      </c>
      <c r="G3875" s="4" t="s">
        <v>24</v>
      </c>
      <c r="H3875" s="4" t="s">
        <v>10818</v>
      </c>
      <c r="I3875" s="4"/>
    </row>
    <row r="3876" s="5" customFormat="true" ht="12.75" hidden="false" customHeight="false" outlineLevel="0" collapsed="false">
      <c r="A3876" s="6" t="s">
        <v>10908</v>
      </c>
      <c r="B3876" s="4" t="s">
        <v>10909</v>
      </c>
      <c r="C3876" s="4" t="s">
        <v>10910</v>
      </c>
      <c r="D3876" s="4" t="s">
        <v>10816</v>
      </c>
      <c r="E3876" s="4" t="n">
        <v>39.2</v>
      </c>
      <c r="F3876" s="4" t="s">
        <v>181</v>
      </c>
      <c r="G3876" s="4" t="s">
        <v>24</v>
      </c>
      <c r="H3876" s="4" t="s">
        <v>10818</v>
      </c>
      <c r="I3876" s="4"/>
    </row>
    <row r="3877" s="5" customFormat="true" ht="12.75" hidden="false" customHeight="false" outlineLevel="0" collapsed="false">
      <c r="A3877" s="6" t="s">
        <v>10911</v>
      </c>
      <c r="B3877" s="4" t="s">
        <v>10912</v>
      </c>
      <c r="C3877" s="4" t="s">
        <v>10913</v>
      </c>
      <c r="D3877" s="4" t="s">
        <v>10816</v>
      </c>
      <c r="E3877" s="4" t="n">
        <v>32.8</v>
      </c>
      <c r="F3877" s="4" t="s">
        <v>625</v>
      </c>
      <c r="G3877" s="4" t="s">
        <v>24</v>
      </c>
      <c r="H3877" s="4" t="s">
        <v>10818</v>
      </c>
      <c r="I3877" s="4"/>
    </row>
    <row r="3878" s="5" customFormat="true" ht="12.75" hidden="false" customHeight="false" outlineLevel="0" collapsed="false">
      <c r="A3878" s="6" t="s">
        <v>10914</v>
      </c>
      <c r="B3878" s="4" t="s">
        <v>10915</v>
      </c>
      <c r="C3878" s="4" t="s">
        <v>10916</v>
      </c>
      <c r="D3878" s="4" t="s">
        <v>10816</v>
      </c>
      <c r="E3878" s="4" t="n">
        <v>34.8</v>
      </c>
      <c r="F3878" s="4" t="s">
        <v>10889</v>
      </c>
      <c r="G3878" s="4" t="s">
        <v>24</v>
      </c>
      <c r="H3878" s="4" t="s">
        <v>10818</v>
      </c>
      <c r="I3878" s="4"/>
    </row>
    <row r="3879" s="5" customFormat="true" ht="12.75" hidden="false" customHeight="false" outlineLevel="0" collapsed="false">
      <c r="A3879" s="6" t="s">
        <v>10917</v>
      </c>
      <c r="B3879" s="4" t="s">
        <v>10918</v>
      </c>
      <c r="C3879" s="4" t="s">
        <v>10919</v>
      </c>
      <c r="D3879" s="4" t="s">
        <v>10816</v>
      </c>
      <c r="E3879" s="4" t="n">
        <v>39.8</v>
      </c>
      <c r="F3879" s="4" t="s">
        <v>10920</v>
      </c>
      <c r="G3879" s="4" t="s">
        <v>85</v>
      </c>
      <c r="H3879" s="4" t="s">
        <v>10921</v>
      </c>
      <c r="I3879" s="4"/>
    </row>
    <row r="3880" s="5" customFormat="true" ht="12.75" hidden="false" customHeight="false" outlineLevel="0" collapsed="false">
      <c r="A3880" s="6" t="s">
        <v>10922</v>
      </c>
      <c r="B3880" s="4" t="s">
        <v>10923</v>
      </c>
      <c r="C3880" s="4" t="s">
        <v>10919</v>
      </c>
      <c r="D3880" s="4" t="s">
        <v>10816</v>
      </c>
      <c r="E3880" s="4" t="n">
        <v>45</v>
      </c>
      <c r="F3880" s="4" t="s">
        <v>10920</v>
      </c>
      <c r="G3880" s="4" t="s">
        <v>85</v>
      </c>
      <c r="H3880" s="4" t="s">
        <v>10921</v>
      </c>
      <c r="I3880" s="4"/>
    </row>
    <row r="3881" s="5" customFormat="true" ht="12.75" hidden="false" customHeight="false" outlineLevel="0" collapsed="false">
      <c r="A3881" s="6" t="s">
        <v>10924</v>
      </c>
      <c r="B3881" s="4" t="s">
        <v>10925</v>
      </c>
      <c r="C3881" s="4" t="s">
        <v>10926</v>
      </c>
      <c r="D3881" s="4" t="s">
        <v>10816</v>
      </c>
      <c r="E3881" s="4" t="n">
        <v>39.8</v>
      </c>
      <c r="F3881" s="4" t="s">
        <v>10927</v>
      </c>
      <c r="G3881" s="4" t="s">
        <v>85</v>
      </c>
      <c r="H3881" s="4" t="s">
        <v>10928</v>
      </c>
      <c r="I3881" s="4"/>
    </row>
    <row r="3882" s="5" customFormat="true" ht="12.75" hidden="false" customHeight="false" outlineLevel="0" collapsed="false">
      <c r="A3882" s="6" t="s">
        <v>10929</v>
      </c>
      <c r="B3882" s="4" t="s">
        <v>10925</v>
      </c>
      <c r="C3882" s="4" t="s">
        <v>10930</v>
      </c>
      <c r="D3882" s="4" t="s">
        <v>10816</v>
      </c>
      <c r="E3882" s="6" t="s">
        <v>10931</v>
      </c>
      <c r="F3882" s="4"/>
      <c r="G3882" s="4" t="s">
        <v>85</v>
      </c>
      <c r="H3882" s="4" t="s">
        <v>10928</v>
      </c>
      <c r="I3882" s="4"/>
    </row>
    <row r="3883" s="5" customFormat="true" ht="12.75" hidden="false" customHeight="false" outlineLevel="0" collapsed="false">
      <c r="A3883" s="6" t="s">
        <v>10932</v>
      </c>
      <c r="B3883" s="4" t="s">
        <v>10925</v>
      </c>
      <c r="C3883" s="4" t="s">
        <v>10933</v>
      </c>
      <c r="D3883" s="4" t="s">
        <v>10816</v>
      </c>
      <c r="E3883" s="4" t="n">
        <v>45</v>
      </c>
      <c r="F3883" s="4" t="s">
        <v>10934</v>
      </c>
      <c r="G3883" s="4" t="s">
        <v>85</v>
      </c>
      <c r="H3883" s="4" t="s">
        <v>10928</v>
      </c>
      <c r="I3883" s="4"/>
    </row>
    <row r="3884" s="5" customFormat="true" ht="12.75" hidden="false" customHeight="false" outlineLevel="0" collapsed="false">
      <c r="A3884" s="6" t="s">
        <v>10935</v>
      </c>
      <c r="B3884" s="4" t="s">
        <v>10936</v>
      </c>
      <c r="C3884" s="4" t="s">
        <v>10933</v>
      </c>
      <c r="D3884" s="4" t="s">
        <v>10816</v>
      </c>
      <c r="E3884" s="4" t="n">
        <v>38</v>
      </c>
      <c r="F3884" s="4" t="s">
        <v>10934</v>
      </c>
      <c r="G3884" s="4" t="s">
        <v>85</v>
      </c>
      <c r="H3884" s="4" t="s">
        <v>10928</v>
      </c>
      <c r="I3884" s="4"/>
    </row>
    <row r="3885" s="5" customFormat="true" ht="12.75" hidden="false" customHeight="false" outlineLevel="0" collapsed="false">
      <c r="A3885" s="6" t="s">
        <v>10937</v>
      </c>
      <c r="B3885" s="4" t="s">
        <v>10938</v>
      </c>
      <c r="C3885" s="4" t="s">
        <v>10939</v>
      </c>
      <c r="D3885" s="4" t="s">
        <v>10816</v>
      </c>
      <c r="E3885" s="4" t="n">
        <v>38.8</v>
      </c>
      <c r="F3885" s="4" t="s">
        <v>10940</v>
      </c>
      <c r="G3885" s="4" t="s">
        <v>85</v>
      </c>
      <c r="H3885" s="4" t="s">
        <v>10921</v>
      </c>
      <c r="I3885" s="4"/>
    </row>
    <row r="3886" s="5" customFormat="true" ht="12.75" hidden="false" customHeight="false" outlineLevel="0" collapsed="false">
      <c r="A3886" s="6" t="s">
        <v>10941</v>
      </c>
      <c r="B3886" s="4" t="s">
        <v>10942</v>
      </c>
      <c r="C3886" s="4" t="s">
        <v>10943</v>
      </c>
      <c r="D3886" s="4" t="s">
        <v>10816</v>
      </c>
      <c r="E3886" s="4" t="n">
        <v>38.8</v>
      </c>
      <c r="F3886" s="4"/>
      <c r="G3886" s="4" t="s">
        <v>85</v>
      </c>
      <c r="H3886" s="4" t="s">
        <v>10818</v>
      </c>
      <c r="I3886" s="4"/>
    </row>
    <row r="3887" s="5" customFormat="true" ht="12.75" hidden="false" customHeight="false" outlineLevel="0" collapsed="false">
      <c r="A3887" s="6" t="s">
        <v>10944</v>
      </c>
      <c r="B3887" s="4" t="s">
        <v>10945</v>
      </c>
      <c r="C3887" s="4" t="s">
        <v>10946</v>
      </c>
      <c r="D3887" s="4" t="s">
        <v>10816</v>
      </c>
      <c r="E3887" s="4" t="n">
        <v>38.8</v>
      </c>
      <c r="F3887" s="4" t="s">
        <v>5896</v>
      </c>
      <c r="G3887" s="4" t="s">
        <v>85</v>
      </c>
      <c r="H3887" s="4" t="s">
        <v>10947</v>
      </c>
      <c r="I3887" s="4"/>
    </row>
    <row r="3888" s="5" customFormat="true" ht="12.75" hidden="false" customHeight="false" outlineLevel="0" collapsed="false">
      <c r="A3888" s="6" t="s">
        <v>10948</v>
      </c>
      <c r="B3888" s="4" t="s">
        <v>10949</v>
      </c>
      <c r="C3888" s="4" t="s">
        <v>10950</v>
      </c>
      <c r="D3888" s="4" t="s">
        <v>10816</v>
      </c>
      <c r="E3888" s="4" t="n">
        <v>38.8</v>
      </c>
      <c r="F3888" s="4"/>
      <c r="G3888" s="4" t="s">
        <v>85</v>
      </c>
      <c r="H3888" s="4" t="s">
        <v>10921</v>
      </c>
      <c r="I3888" s="4"/>
    </row>
    <row r="3889" s="5" customFormat="true" ht="12.75" hidden="false" customHeight="false" outlineLevel="0" collapsed="false">
      <c r="A3889" s="6" t="s">
        <v>10951</v>
      </c>
      <c r="B3889" s="4" t="s">
        <v>10952</v>
      </c>
      <c r="C3889" s="4" t="s">
        <v>10953</v>
      </c>
      <c r="D3889" s="4" t="s">
        <v>10816</v>
      </c>
      <c r="E3889" s="4" t="n">
        <v>38.8</v>
      </c>
      <c r="F3889" s="4" t="s">
        <v>10954</v>
      </c>
      <c r="G3889" s="4" t="s">
        <v>85</v>
      </c>
      <c r="H3889" s="4" t="s">
        <v>10921</v>
      </c>
      <c r="I3889" s="4"/>
    </row>
    <row r="3890" s="5" customFormat="true" ht="12.75" hidden="false" customHeight="false" outlineLevel="0" collapsed="false">
      <c r="A3890" s="6" t="s">
        <v>10955</v>
      </c>
      <c r="B3890" s="4" t="s">
        <v>10956</v>
      </c>
      <c r="C3890" s="4" t="s">
        <v>10953</v>
      </c>
      <c r="D3890" s="4" t="s">
        <v>10816</v>
      </c>
      <c r="E3890" s="4" t="n">
        <v>39.8</v>
      </c>
      <c r="F3890" s="4" t="s">
        <v>10954</v>
      </c>
      <c r="G3890" s="4" t="s">
        <v>85</v>
      </c>
      <c r="H3890" s="4" t="s">
        <v>10921</v>
      </c>
      <c r="I3890" s="4"/>
    </row>
    <row r="3891" s="5" customFormat="true" ht="12.75" hidden="false" customHeight="false" outlineLevel="0" collapsed="false">
      <c r="A3891" s="6" t="s">
        <v>10957</v>
      </c>
      <c r="B3891" s="4" t="s">
        <v>10958</v>
      </c>
      <c r="C3891" s="4" t="s">
        <v>10953</v>
      </c>
      <c r="D3891" s="4" t="s">
        <v>10816</v>
      </c>
      <c r="E3891" s="4" t="n">
        <v>23</v>
      </c>
      <c r="F3891" s="4" t="s">
        <v>10694</v>
      </c>
      <c r="G3891" s="4" t="s">
        <v>85</v>
      </c>
      <c r="H3891" s="4" t="s">
        <v>10959</v>
      </c>
      <c r="I3891" s="4"/>
    </row>
    <row r="3892" s="5" customFormat="true" ht="12.75" hidden="false" customHeight="false" outlineLevel="0" collapsed="false">
      <c r="A3892" s="6" t="s">
        <v>10960</v>
      </c>
      <c r="B3892" s="4" t="s">
        <v>10961</v>
      </c>
      <c r="C3892" s="4" t="s">
        <v>10962</v>
      </c>
      <c r="D3892" s="4" t="s">
        <v>10816</v>
      </c>
      <c r="E3892" s="4" t="n">
        <v>35</v>
      </c>
      <c r="F3892" s="4" t="s">
        <v>10963</v>
      </c>
      <c r="G3892" s="4" t="s">
        <v>85</v>
      </c>
      <c r="H3892" s="4" t="s">
        <v>10959</v>
      </c>
      <c r="I3892" s="4"/>
    </row>
    <row r="3893" s="5" customFormat="true" ht="12.75" hidden="false" customHeight="false" outlineLevel="0" collapsed="false">
      <c r="A3893" s="6" t="s">
        <v>10964</v>
      </c>
      <c r="B3893" s="4" t="s">
        <v>10949</v>
      </c>
      <c r="C3893" s="4" t="s">
        <v>10965</v>
      </c>
      <c r="D3893" s="4" t="s">
        <v>10816</v>
      </c>
      <c r="E3893" s="4" t="n">
        <v>38.8</v>
      </c>
      <c r="F3893" s="4" t="s">
        <v>10966</v>
      </c>
      <c r="G3893" s="4" t="s">
        <v>85</v>
      </c>
      <c r="H3893" s="4" t="s">
        <v>10921</v>
      </c>
      <c r="I3893" s="4"/>
    </row>
    <row r="3894" s="5" customFormat="true" ht="12.75" hidden="false" customHeight="false" outlineLevel="0" collapsed="false">
      <c r="A3894" s="6" t="s">
        <v>10967</v>
      </c>
      <c r="B3894" s="4" t="s">
        <v>10968</v>
      </c>
      <c r="C3894" s="4" t="s">
        <v>10969</v>
      </c>
      <c r="D3894" s="4" t="s">
        <v>10816</v>
      </c>
      <c r="E3894" s="4" t="n">
        <v>39.8</v>
      </c>
      <c r="F3894" s="4" t="s">
        <v>10970</v>
      </c>
      <c r="G3894" s="4" t="s">
        <v>85</v>
      </c>
      <c r="H3894" s="4" t="s">
        <v>10921</v>
      </c>
      <c r="I3894" s="4"/>
    </row>
    <row r="3895" s="5" customFormat="true" ht="12.75" hidden="false" customHeight="false" outlineLevel="0" collapsed="false">
      <c r="A3895" s="6" t="s">
        <v>10971</v>
      </c>
      <c r="B3895" s="4" t="s">
        <v>10972</v>
      </c>
      <c r="C3895" s="4" t="s">
        <v>10969</v>
      </c>
      <c r="D3895" s="4" t="s">
        <v>10816</v>
      </c>
      <c r="E3895" s="4" t="n">
        <v>39.8</v>
      </c>
      <c r="F3895" s="4" t="s">
        <v>10970</v>
      </c>
      <c r="G3895" s="4" t="s">
        <v>85</v>
      </c>
      <c r="H3895" s="4" t="s">
        <v>10921</v>
      </c>
      <c r="I3895" s="4"/>
    </row>
    <row r="3896" s="5" customFormat="true" ht="12.75" hidden="false" customHeight="false" outlineLevel="0" collapsed="false">
      <c r="A3896" s="6" t="s">
        <v>10973</v>
      </c>
      <c r="B3896" s="4" t="s">
        <v>10974</v>
      </c>
      <c r="C3896" s="4" t="s">
        <v>10975</v>
      </c>
      <c r="D3896" s="4" t="s">
        <v>10816</v>
      </c>
      <c r="E3896" s="4" t="n">
        <v>38</v>
      </c>
      <c r="F3896" s="4" t="s">
        <v>10976</v>
      </c>
      <c r="G3896" s="4" t="s">
        <v>85</v>
      </c>
      <c r="H3896" s="4" t="s">
        <v>10921</v>
      </c>
      <c r="I3896" s="4"/>
    </row>
    <row r="3897" s="5" customFormat="true" ht="12.75" hidden="false" customHeight="false" outlineLevel="0" collapsed="false">
      <c r="A3897" s="6" t="s">
        <v>10977</v>
      </c>
      <c r="B3897" s="4" t="s">
        <v>10978</v>
      </c>
      <c r="C3897" s="4" t="s">
        <v>10975</v>
      </c>
      <c r="D3897" s="4" t="s">
        <v>10816</v>
      </c>
      <c r="E3897" s="4" t="n">
        <v>39.8</v>
      </c>
      <c r="F3897" s="4" t="s">
        <v>10976</v>
      </c>
      <c r="G3897" s="4" t="s">
        <v>85</v>
      </c>
      <c r="H3897" s="4" t="s">
        <v>10921</v>
      </c>
      <c r="I3897" s="4"/>
    </row>
    <row r="3898" s="5" customFormat="true" ht="12.75" hidden="false" customHeight="false" outlineLevel="0" collapsed="false">
      <c r="A3898" s="6" t="s">
        <v>10979</v>
      </c>
      <c r="B3898" s="4" t="s">
        <v>10980</v>
      </c>
      <c r="C3898" s="4" t="s">
        <v>10981</v>
      </c>
      <c r="D3898" s="4" t="s">
        <v>10816</v>
      </c>
      <c r="E3898" s="4" t="n">
        <v>38</v>
      </c>
      <c r="F3898" s="4" t="s">
        <v>10982</v>
      </c>
      <c r="G3898" s="4" t="s">
        <v>85</v>
      </c>
      <c r="H3898" s="4" t="s">
        <v>10921</v>
      </c>
      <c r="I3898" s="4"/>
    </row>
    <row r="3899" s="5" customFormat="true" ht="12.75" hidden="false" customHeight="false" outlineLevel="0" collapsed="false">
      <c r="A3899" s="6" t="s">
        <v>10983</v>
      </c>
      <c r="B3899" s="4" t="s">
        <v>10984</v>
      </c>
      <c r="C3899" s="4" t="s">
        <v>10985</v>
      </c>
      <c r="D3899" s="4" t="s">
        <v>10816</v>
      </c>
      <c r="E3899" s="4" t="n">
        <v>34.1</v>
      </c>
      <c r="F3899" s="4" t="s">
        <v>2585</v>
      </c>
      <c r="G3899" s="4" t="s">
        <v>85</v>
      </c>
      <c r="H3899" s="4" t="s">
        <v>10986</v>
      </c>
      <c r="I3899" s="4"/>
    </row>
    <row r="3900" s="5" customFormat="true" ht="12.75" hidden="false" customHeight="false" outlineLevel="0" collapsed="false">
      <c r="A3900" s="6" t="s">
        <v>10987</v>
      </c>
      <c r="B3900" s="4" t="s">
        <v>10988</v>
      </c>
      <c r="C3900" s="4" t="s">
        <v>10989</v>
      </c>
      <c r="D3900" s="4" t="s">
        <v>10816</v>
      </c>
      <c r="E3900" s="4" t="n">
        <v>35</v>
      </c>
      <c r="F3900" s="4"/>
      <c r="G3900" s="4" t="s">
        <v>85</v>
      </c>
      <c r="H3900" s="4" t="s">
        <v>10986</v>
      </c>
      <c r="I3900" s="4"/>
    </row>
    <row r="3901" s="5" customFormat="true" ht="12.75" hidden="false" customHeight="false" outlineLevel="0" collapsed="false">
      <c r="A3901" s="6" t="s">
        <v>10990</v>
      </c>
      <c r="B3901" s="4" t="s">
        <v>10991</v>
      </c>
      <c r="C3901" s="4" t="s">
        <v>10989</v>
      </c>
      <c r="D3901" s="4" t="s">
        <v>10816</v>
      </c>
      <c r="E3901" s="4" t="n">
        <v>39</v>
      </c>
      <c r="F3901" s="4"/>
      <c r="G3901" s="4" t="s">
        <v>85</v>
      </c>
      <c r="H3901" s="4" t="s">
        <v>10986</v>
      </c>
      <c r="I3901" s="4"/>
    </row>
    <row r="3902" s="5" customFormat="true" ht="12.75" hidden="false" customHeight="false" outlineLevel="0" collapsed="false">
      <c r="A3902" s="6" t="s">
        <v>10992</v>
      </c>
      <c r="B3902" s="4" t="s">
        <v>10993</v>
      </c>
      <c r="C3902" s="4" t="s">
        <v>10994</v>
      </c>
      <c r="D3902" s="4" t="s">
        <v>10816</v>
      </c>
      <c r="E3902" s="4" t="n">
        <v>33</v>
      </c>
      <c r="F3902" s="4" t="s">
        <v>10927</v>
      </c>
      <c r="G3902" s="4" t="s">
        <v>85</v>
      </c>
      <c r="H3902" s="4" t="s">
        <v>10928</v>
      </c>
      <c r="I3902" s="4"/>
    </row>
    <row r="3903" s="5" customFormat="true" ht="12.75" hidden="false" customHeight="false" outlineLevel="0" collapsed="false">
      <c r="A3903" s="6" t="s">
        <v>10995</v>
      </c>
      <c r="B3903" s="4" t="s">
        <v>10996</v>
      </c>
      <c r="C3903" s="4" t="s">
        <v>10997</v>
      </c>
      <c r="D3903" s="4" t="s">
        <v>10816</v>
      </c>
      <c r="E3903" s="4" t="n">
        <v>39</v>
      </c>
      <c r="F3903" s="4" t="s">
        <v>10970</v>
      </c>
      <c r="G3903" s="4" t="s">
        <v>85</v>
      </c>
      <c r="H3903" s="4" t="s">
        <v>10928</v>
      </c>
      <c r="I3903" s="4"/>
    </row>
    <row r="3904" s="5" customFormat="true" ht="12.75" hidden="false" customHeight="false" outlineLevel="0" collapsed="false">
      <c r="A3904" s="4"/>
      <c r="B3904" s="4" t="s">
        <v>10998</v>
      </c>
      <c r="C3904" s="4" t="s">
        <v>10997</v>
      </c>
      <c r="D3904" s="4" t="s">
        <v>10816</v>
      </c>
      <c r="E3904" s="4" t="n">
        <v>39.8</v>
      </c>
      <c r="F3904" s="4" t="s">
        <v>10970</v>
      </c>
      <c r="G3904" s="4" t="s">
        <v>85</v>
      </c>
      <c r="H3904" s="4" t="s">
        <v>10928</v>
      </c>
      <c r="I3904" s="4"/>
    </row>
    <row r="3905" s="5" customFormat="true" ht="12.75" hidden="false" customHeight="false" outlineLevel="0" collapsed="false">
      <c r="A3905" s="6" t="s">
        <v>10999</v>
      </c>
      <c r="B3905" s="4" t="s">
        <v>11000</v>
      </c>
      <c r="C3905" s="4" t="s">
        <v>11001</v>
      </c>
      <c r="D3905" s="4" t="s">
        <v>10816</v>
      </c>
      <c r="E3905" s="4" t="n">
        <v>29.9</v>
      </c>
      <c r="F3905" s="4"/>
      <c r="G3905" s="4" t="s">
        <v>85</v>
      </c>
      <c r="H3905" s="4" t="s">
        <v>10928</v>
      </c>
      <c r="I3905" s="4"/>
    </row>
    <row r="3906" s="5" customFormat="true" ht="12.75" hidden="false" customHeight="false" outlineLevel="0" collapsed="false">
      <c r="A3906" s="6" t="s">
        <v>11002</v>
      </c>
      <c r="B3906" s="4" t="s">
        <v>11003</v>
      </c>
      <c r="C3906" s="4" t="s">
        <v>11004</v>
      </c>
      <c r="D3906" s="4" t="s">
        <v>10816</v>
      </c>
      <c r="E3906" s="4" t="n">
        <v>32</v>
      </c>
      <c r="F3906" s="4"/>
      <c r="G3906" s="4" t="s">
        <v>85</v>
      </c>
      <c r="H3906" s="4" t="s">
        <v>10928</v>
      </c>
      <c r="I3906" s="4"/>
    </row>
    <row r="3907" s="5" customFormat="true" ht="12.75" hidden="false" customHeight="false" outlineLevel="0" collapsed="false">
      <c r="A3907" s="6" t="s">
        <v>11005</v>
      </c>
      <c r="B3907" s="4" t="s">
        <v>11006</v>
      </c>
      <c r="C3907" s="4" t="s">
        <v>11007</v>
      </c>
      <c r="D3907" s="4" t="s">
        <v>10816</v>
      </c>
      <c r="E3907" s="4" t="n">
        <v>38</v>
      </c>
      <c r="F3907" s="4" t="s">
        <v>10690</v>
      </c>
      <c r="G3907" s="4" t="s">
        <v>85</v>
      </c>
      <c r="H3907" s="4" t="s">
        <v>10921</v>
      </c>
      <c r="I3907" s="4"/>
    </row>
    <row r="3908" s="5" customFormat="true" ht="12.75" hidden="false" customHeight="false" outlineLevel="0" collapsed="false">
      <c r="A3908" s="6" t="s">
        <v>11008</v>
      </c>
      <c r="B3908" s="4" t="s">
        <v>11009</v>
      </c>
      <c r="C3908" s="4" t="s">
        <v>11010</v>
      </c>
      <c r="D3908" s="4" t="s">
        <v>10816</v>
      </c>
      <c r="E3908" s="4" t="n">
        <v>45</v>
      </c>
      <c r="F3908" s="4"/>
      <c r="G3908" s="4" t="s">
        <v>71</v>
      </c>
      <c r="H3908" s="4" t="s">
        <v>11011</v>
      </c>
      <c r="I3908" s="4"/>
    </row>
    <row r="3909" s="5" customFormat="true" ht="12.75" hidden="false" customHeight="false" outlineLevel="0" collapsed="false">
      <c r="A3909" s="6" t="s">
        <v>11012</v>
      </c>
      <c r="B3909" s="4" t="s">
        <v>11013</v>
      </c>
      <c r="C3909" s="4" t="s">
        <v>11010</v>
      </c>
      <c r="D3909" s="4" t="s">
        <v>10816</v>
      </c>
      <c r="E3909" s="4" t="n">
        <v>38</v>
      </c>
      <c r="F3909" s="4"/>
      <c r="G3909" s="4" t="s">
        <v>11014</v>
      </c>
      <c r="H3909" s="4" t="s">
        <v>10732</v>
      </c>
      <c r="I3909" s="4"/>
    </row>
    <row r="3910" s="5" customFormat="true" ht="12.75" hidden="false" customHeight="false" outlineLevel="0" collapsed="false">
      <c r="A3910" s="6" t="s">
        <v>11015</v>
      </c>
      <c r="B3910" s="4" t="s">
        <v>11016</v>
      </c>
      <c r="C3910" s="4" t="s">
        <v>11017</v>
      </c>
      <c r="D3910" s="4" t="s">
        <v>10816</v>
      </c>
      <c r="E3910" s="4" t="n">
        <v>39.8</v>
      </c>
      <c r="F3910" s="4" t="s">
        <v>2284</v>
      </c>
      <c r="G3910" s="4" t="s">
        <v>85</v>
      </c>
      <c r="H3910" s="4" t="s">
        <v>10732</v>
      </c>
      <c r="I3910" s="4"/>
    </row>
    <row r="3911" s="5" customFormat="true" ht="12.75" hidden="false" customHeight="false" outlineLevel="0" collapsed="false">
      <c r="A3911" s="6" t="s">
        <v>11018</v>
      </c>
      <c r="B3911" s="4" t="s">
        <v>11019</v>
      </c>
      <c r="C3911" s="4" t="s">
        <v>11020</v>
      </c>
      <c r="D3911" s="4" t="s">
        <v>10816</v>
      </c>
      <c r="E3911" s="4" t="n">
        <v>39.8</v>
      </c>
      <c r="F3911" s="4" t="s">
        <v>10954</v>
      </c>
      <c r="G3911" s="4" t="s">
        <v>85</v>
      </c>
      <c r="H3911" s="4" t="s">
        <v>10921</v>
      </c>
      <c r="I3911" s="4"/>
    </row>
    <row r="3912" s="5" customFormat="true" ht="12.75" hidden="false" customHeight="false" outlineLevel="0" collapsed="false">
      <c r="A3912" s="6" t="s">
        <v>11021</v>
      </c>
      <c r="B3912" s="4" t="s">
        <v>11022</v>
      </c>
      <c r="C3912" s="4" t="s">
        <v>2401</v>
      </c>
      <c r="D3912" s="4" t="s">
        <v>10816</v>
      </c>
      <c r="E3912" s="4" t="n">
        <v>39</v>
      </c>
      <c r="F3912" s="4"/>
      <c r="G3912" s="4" t="s">
        <v>85</v>
      </c>
      <c r="H3912" s="4" t="s">
        <v>10732</v>
      </c>
      <c r="I3912" s="4"/>
    </row>
    <row r="3913" s="5" customFormat="true" ht="12.75" hidden="false" customHeight="false" outlineLevel="0" collapsed="false">
      <c r="A3913" s="6" t="s">
        <v>11023</v>
      </c>
      <c r="B3913" s="4" t="s">
        <v>11024</v>
      </c>
      <c r="C3913" s="4" t="s">
        <v>11025</v>
      </c>
      <c r="D3913" s="4" t="s">
        <v>10816</v>
      </c>
      <c r="E3913" s="4" t="n">
        <v>39</v>
      </c>
      <c r="F3913" s="4"/>
      <c r="G3913" s="4" t="s">
        <v>85</v>
      </c>
      <c r="H3913" s="4" t="s">
        <v>10732</v>
      </c>
      <c r="I3913" s="4"/>
    </row>
    <row r="3914" s="5" customFormat="true" ht="12.75" hidden="false" customHeight="false" outlineLevel="0" collapsed="false">
      <c r="A3914" s="6" t="s">
        <v>11026</v>
      </c>
      <c r="B3914" s="4" t="s">
        <v>11027</v>
      </c>
      <c r="C3914" s="4" t="s">
        <v>11028</v>
      </c>
      <c r="D3914" s="4" t="s">
        <v>10816</v>
      </c>
      <c r="E3914" s="4" t="n">
        <v>39.8</v>
      </c>
      <c r="F3914" s="4"/>
      <c r="G3914" s="4" t="s">
        <v>85</v>
      </c>
      <c r="H3914" s="4" t="s">
        <v>10732</v>
      </c>
      <c r="I3914" s="4"/>
    </row>
    <row r="3915" s="5" customFormat="true" ht="12.75" hidden="false" customHeight="false" outlineLevel="0" collapsed="false">
      <c r="A3915" s="6" t="s">
        <v>11029</v>
      </c>
      <c r="B3915" s="4" t="s">
        <v>11030</v>
      </c>
      <c r="C3915" s="4" t="s">
        <v>11031</v>
      </c>
      <c r="D3915" s="4" t="s">
        <v>10816</v>
      </c>
      <c r="E3915" s="4" t="n">
        <v>39.8</v>
      </c>
      <c r="F3915" s="4"/>
      <c r="G3915" s="4" t="s">
        <v>85</v>
      </c>
      <c r="H3915" s="4" t="s">
        <v>10732</v>
      </c>
      <c r="I3915" s="4"/>
    </row>
    <row r="3916" s="5" customFormat="true" ht="12.75" hidden="false" customHeight="false" outlineLevel="0" collapsed="false">
      <c r="A3916" s="6" t="s">
        <v>11032</v>
      </c>
      <c r="B3916" s="4" t="s">
        <v>11033</v>
      </c>
      <c r="C3916" s="4" t="s">
        <v>11034</v>
      </c>
      <c r="D3916" s="4" t="s">
        <v>10816</v>
      </c>
      <c r="E3916" s="4" t="n">
        <v>38</v>
      </c>
      <c r="F3916" s="4"/>
      <c r="G3916" s="4" t="s">
        <v>85</v>
      </c>
      <c r="H3916" s="4" t="s">
        <v>10732</v>
      </c>
      <c r="I3916" s="4"/>
    </row>
    <row r="3917" s="5" customFormat="true" ht="12.75" hidden="false" customHeight="false" outlineLevel="0" collapsed="false">
      <c r="A3917" s="6" t="s">
        <v>11035</v>
      </c>
      <c r="B3917" s="4" t="s">
        <v>11036</v>
      </c>
      <c r="C3917" s="4" t="s">
        <v>11037</v>
      </c>
      <c r="D3917" s="4" t="s">
        <v>10816</v>
      </c>
      <c r="E3917" s="4" t="n">
        <v>38</v>
      </c>
      <c r="F3917" s="4"/>
      <c r="G3917" s="4" t="s">
        <v>85</v>
      </c>
      <c r="H3917" s="4" t="s">
        <v>10732</v>
      </c>
      <c r="I3917" s="4"/>
    </row>
    <row r="3918" s="5" customFormat="true" ht="12.75" hidden="false" customHeight="false" outlineLevel="0" collapsed="false">
      <c r="A3918" s="6" t="s">
        <v>11038</v>
      </c>
      <c r="B3918" s="4" t="s">
        <v>11039</v>
      </c>
      <c r="C3918" s="4" t="s">
        <v>11040</v>
      </c>
      <c r="D3918" s="4" t="s">
        <v>10816</v>
      </c>
      <c r="E3918" s="4" t="n">
        <v>39.8</v>
      </c>
      <c r="F3918" s="4"/>
      <c r="G3918" s="4" t="s">
        <v>85</v>
      </c>
      <c r="H3918" s="4" t="s">
        <v>10732</v>
      </c>
      <c r="I3918" s="4"/>
    </row>
    <row r="3919" s="5" customFormat="true" ht="12.75" hidden="false" customHeight="false" outlineLevel="0" collapsed="false">
      <c r="A3919" s="6" t="s">
        <v>11041</v>
      </c>
      <c r="B3919" s="4" t="s">
        <v>11042</v>
      </c>
      <c r="C3919" s="4" t="s">
        <v>11043</v>
      </c>
      <c r="D3919" s="4" t="s">
        <v>10816</v>
      </c>
      <c r="E3919" s="4" t="n">
        <v>38</v>
      </c>
      <c r="F3919" s="4"/>
      <c r="G3919" s="4" t="s">
        <v>85</v>
      </c>
      <c r="H3919" s="4" t="s">
        <v>10732</v>
      </c>
      <c r="I3919" s="4"/>
    </row>
    <row r="3920" s="5" customFormat="true" ht="12.75" hidden="false" customHeight="false" outlineLevel="0" collapsed="false">
      <c r="A3920" s="6" t="s">
        <v>11044</v>
      </c>
      <c r="B3920" s="4" t="s">
        <v>11045</v>
      </c>
      <c r="C3920" s="4" t="s">
        <v>11046</v>
      </c>
      <c r="D3920" s="4" t="s">
        <v>10816</v>
      </c>
      <c r="E3920" s="4" t="n">
        <v>39</v>
      </c>
      <c r="F3920" s="4"/>
      <c r="G3920" s="4" t="s">
        <v>85</v>
      </c>
      <c r="H3920" s="4" t="s">
        <v>10732</v>
      </c>
      <c r="I3920" s="4"/>
    </row>
    <row r="3921" s="5" customFormat="true" ht="12.75" hidden="false" customHeight="false" outlineLevel="0" collapsed="false">
      <c r="A3921" s="6" t="s">
        <v>11047</v>
      </c>
      <c r="B3921" s="4" t="s">
        <v>11048</v>
      </c>
      <c r="C3921" s="4" t="s">
        <v>11049</v>
      </c>
      <c r="D3921" s="4" t="s">
        <v>10816</v>
      </c>
      <c r="E3921" s="4" t="n">
        <v>39</v>
      </c>
      <c r="F3921" s="4"/>
      <c r="G3921" s="4" t="s">
        <v>85</v>
      </c>
      <c r="H3921" s="4" t="s">
        <v>10732</v>
      </c>
      <c r="I3921" s="4"/>
    </row>
    <row r="3922" s="5" customFormat="true" ht="12.75" hidden="false" customHeight="false" outlineLevel="0" collapsed="false">
      <c r="A3922" s="6" t="s">
        <v>11050</v>
      </c>
      <c r="B3922" s="4" t="s">
        <v>11051</v>
      </c>
      <c r="C3922" s="4" t="s">
        <v>11052</v>
      </c>
      <c r="D3922" s="4" t="s">
        <v>10816</v>
      </c>
      <c r="E3922" s="4" t="n">
        <v>38</v>
      </c>
      <c r="F3922" s="4"/>
      <c r="G3922" s="4" t="s">
        <v>85</v>
      </c>
      <c r="H3922" s="4" t="s">
        <v>10732</v>
      </c>
      <c r="I3922" s="4"/>
    </row>
    <row r="3923" s="5" customFormat="true" ht="12.75" hidden="false" customHeight="false" outlineLevel="0" collapsed="false">
      <c r="A3923" s="6" t="s">
        <v>11053</v>
      </c>
      <c r="B3923" s="4" t="s">
        <v>11054</v>
      </c>
      <c r="C3923" s="4" t="s">
        <v>11055</v>
      </c>
      <c r="D3923" s="4" t="s">
        <v>10816</v>
      </c>
      <c r="E3923" s="4" t="n">
        <v>39</v>
      </c>
      <c r="F3923" s="4"/>
      <c r="G3923" s="4" t="s">
        <v>85</v>
      </c>
      <c r="H3923" s="4" t="s">
        <v>10732</v>
      </c>
      <c r="I3923" s="4"/>
    </row>
    <row r="3924" s="5" customFormat="true" ht="12.75" hidden="false" customHeight="false" outlineLevel="0" collapsed="false">
      <c r="A3924" s="6" t="s">
        <v>11056</v>
      </c>
      <c r="B3924" s="4" t="s">
        <v>11057</v>
      </c>
      <c r="C3924" s="4" t="s">
        <v>11058</v>
      </c>
      <c r="D3924" s="4" t="s">
        <v>10816</v>
      </c>
      <c r="E3924" s="4" t="n">
        <v>39</v>
      </c>
      <c r="F3924" s="4"/>
      <c r="G3924" s="4" t="s">
        <v>85</v>
      </c>
      <c r="H3924" s="4" t="s">
        <v>10732</v>
      </c>
      <c r="I3924" s="4"/>
    </row>
    <row r="3925" s="5" customFormat="true" ht="12.75" hidden="false" customHeight="false" outlineLevel="0" collapsed="false">
      <c r="A3925" s="6" t="s">
        <v>11059</v>
      </c>
      <c r="B3925" s="4" t="s">
        <v>11054</v>
      </c>
      <c r="C3925" s="4" t="s">
        <v>11060</v>
      </c>
      <c r="D3925" s="4" t="s">
        <v>10816</v>
      </c>
      <c r="E3925" s="4" t="n">
        <v>39</v>
      </c>
      <c r="F3925" s="4"/>
      <c r="G3925" s="4" t="s">
        <v>85</v>
      </c>
      <c r="H3925" s="4" t="s">
        <v>10732</v>
      </c>
      <c r="I3925" s="4"/>
    </row>
    <row r="3926" s="5" customFormat="true" ht="12.75" hidden="false" customHeight="false" outlineLevel="0" collapsed="false">
      <c r="A3926" s="6" t="s">
        <v>11061</v>
      </c>
      <c r="B3926" s="4" t="s">
        <v>11062</v>
      </c>
      <c r="C3926" s="4" t="s">
        <v>11063</v>
      </c>
      <c r="D3926" s="4" t="s">
        <v>10816</v>
      </c>
      <c r="E3926" s="4" t="n">
        <v>39</v>
      </c>
      <c r="F3926" s="4"/>
      <c r="G3926" s="4" t="s">
        <v>85</v>
      </c>
      <c r="H3926" s="4" t="s">
        <v>10732</v>
      </c>
      <c r="I3926" s="4"/>
    </row>
    <row r="3927" s="5" customFormat="true" ht="12.75" hidden="false" customHeight="false" outlineLevel="0" collapsed="false">
      <c r="A3927" s="6" t="s">
        <v>11064</v>
      </c>
      <c r="B3927" s="4" t="s">
        <v>11065</v>
      </c>
      <c r="C3927" s="4" t="s">
        <v>11066</v>
      </c>
      <c r="D3927" s="4" t="s">
        <v>10816</v>
      </c>
      <c r="E3927" s="4" t="n">
        <v>39</v>
      </c>
      <c r="F3927" s="4"/>
      <c r="G3927" s="4" t="s">
        <v>85</v>
      </c>
      <c r="H3927" s="4" t="s">
        <v>10732</v>
      </c>
      <c r="I3927" s="4"/>
    </row>
    <row r="3928" s="5" customFormat="true" ht="12.75" hidden="false" customHeight="false" outlineLevel="0" collapsed="false">
      <c r="A3928" s="6" t="s">
        <v>11067</v>
      </c>
      <c r="B3928" s="4" t="s">
        <v>11068</v>
      </c>
      <c r="C3928" s="4" t="s">
        <v>11069</v>
      </c>
      <c r="D3928" s="4" t="s">
        <v>10816</v>
      </c>
      <c r="E3928" s="4" t="n">
        <v>39</v>
      </c>
      <c r="F3928" s="4"/>
      <c r="G3928" s="4" t="s">
        <v>85</v>
      </c>
      <c r="H3928" s="4" t="s">
        <v>10732</v>
      </c>
      <c r="I3928" s="4"/>
    </row>
    <row r="3929" s="5" customFormat="true" ht="12.75" hidden="false" customHeight="false" outlineLevel="0" collapsed="false">
      <c r="A3929" s="6" t="s">
        <v>11070</v>
      </c>
      <c r="B3929" s="4" t="s">
        <v>11071</v>
      </c>
      <c r="C3929" s="4" t="s">
        <v>11072</v>
      </c>
      <c r="D3929" s="4" t="s">
        <v>10816</v>
      </c>
      <c r="E3929" s="4" t="n">
        <v>39</v>
      </c>
      <c r="F3929" s="4"/>
      <c r="G3929" s="4" t="s">
        <v>85</v>
      </c>
      <c r="H3929" s="4" t="s">
        <v>10732</v>
      </c>
      <c r="I3929" s="4"/>
    </row>
    <row r="3930" s="5" customFormat="true" ht="12.75" hidden="false" customHeight="false" outlineLevel="0" collapsed="false">
      <c r="A3930" s="6" t="s">
        <v>11073</v>
      </c>
      <c r="B3930" s="4" t="s">
        <v>11074</v>
      </c>
      <c r="C3930" s="4" t="s">
        <v>11075</v>
      </c>
      <c r="D3930" s="4" t="s">
        <v>10816</v>
      </c>
      <c r="E3930" s="4" t="n">
        <v>39</v>
      </c>
      <c r="F3930" s="4"/>
      <c r="G3930" s="4" t="s">
        <v>85</v>
      </c>
      <c r="H3930" s="4" t="s">
        <v>10732</v>
      </c>
      <c r="I3930" s="4"/>
    </row>
    <row r="3931" s="5" customFormat="true" ht="12.75" hidden="false" customHeight="false" outlineLevel="0" collapsed="false">
      <c r="A3931" s="6" t="s">
        <v>11076</v>
      </c>
      <c r="B3931" s="4" t="s">
        <v>11077</v>
      </c>
      <c r="C3931" s="4" t="s">
        <v>11078</v>
      </c>
      <c r="D3931" s="4" t="s">
        <v>10816</v>
      </c>
      <c r="E3931" s="4" t="n">
        <v>39</v>
      </c>
      <c r="F3931" s="4"/>
      <c r="G3931" s="4" t="s">
        <v>85</v>
      </c>
      <c r="H3931" s="4" t="s">
        <v>10732</v>
      </c>
      <c r="I3931" s="4"/>
    </row>
    <row r="3932" s="5" customFormat="true" ht="12.75" hidden="false" customHeight="false" outlineLevel="0" collapsed="false">
      <c r="A3932" s="6" t="s">
        <v>11079</v>
      </c>
      <c r="B3932" s="4" t="s">
        <v>11080</v>
      </c>
      <c r="C3932" s="4" t="s">
        <v>11081</v>
      </c>
      <c r="D3932" s="4" t="s">
        <v>10816</v>
      </c>
      <c r="E3932" s="4" t="n">
        <v>39</v>
      </c>
      <c r="F3932" s="4"/>
      <c r="G3932" s="4" t="s">
        <v>85</v>
      </c>
      <c r="H3932" s="4" t="s">
        <v>10732</v>
      </c>
      <c r="I3932" s="4"/>
    </row>
    <row r="3933" s="5" customFormat="true" ht="12.75" hidden="false" customHeight="false" outlineLevel="0" collapsed="false">
      <c r="A3933" s="6" t="s">
        <v>11082</v>
      </c>
      <c r="B3933" s="4" t="s">
        <v>11083</v>
      </c>
      <c r="C3933" s="4" t="s">
        <v>11084</v>
      </c>
      <c r="D3933" s="4" t="s">
        <v>10816</v>
      </c>
      <c r="E3933" s="4" t="n">
        <v>39</v>
      </c>
      <c r="F3933" s="4"/>
      <c r="G3933" s="4" t="s">
        <v>85</v>
      </c>
      <c r="H3933" s="4" t="s">
        <v>10732</v>
      </c>
      <c r="I3933" s="4"/>
    </row>
    <row r="3934" s="5" customFormat="true" ht="12.75" hidden="false" customHeight="false" outlineLevel="0" collapsed="false">
      <c r="A3934" s="6" t="s">
        <v>11085</v>
      </c>
      <c r="B3934" s="4" t="s">
        <v>11086</v>
      </c>
      <c r="C3934" s="4" t="s">
        <v>11087</v>
      </c>
      <c r="D3934" s="4" t="s">
        <v>10816</v>
      </c>
      <c r="E3934" s="4" t="n">
        <v>39</v>
      </c>
      <c r="F3934" s="4"/>
      <c r="G3934" s="4" t="s">
        <v>85</v>
      </c>
      <c r="H3934" s="4" t="s">
        <v>10732</v>
      </c>
      <c r="I3934" s="4"/>
    </row>
    <row r="3935" s="5" customFormat="true" ht="12.75" hidden="false" customHeight="false" outlineLevel="0" collapsed="false">
      <c r="A3935" s="6" t="s">
        <v>11088</v>
      </c>
      <c r="B3935" s="4" t="s">
        <v>11089</v>
      </c>
      <c r="C3935" s="4" t="s">
        <v>11090</v>
      </c>
      <c r="D3935" s="4" t="s">
        <v>10816</v>
      </c>
      <c r="E3935" s="4" t="n">
        <v>39</v>
      </c>
      <c r="F3935" s="4"/>
      <c r="G3935" s="4" t="s">
        <v>85</v>
      </c>
      <c r="H3935" s="4" t="s">
        <v>10732</v>
      </c>
      <c r="I3935" s="4"/>
    </row>
    <row r="3936" s="5" customFormat="true" ht="12.75" hidden="false" customHeight="false" outlineLevel="0" collapsed="false">
      <c r="A3936" s="6" t="s">
        <v>11091</v>
      </c>
      <c r="B3936" s="4" t="s">
        <v>11092</v>
      </c>
      <c r="C3936" s="4" t="s">
        <v>11093</v>
      </c>
      <c r="D3936" s="4" t="s">
        <v>10816</v>
      </c>
      <c r="E3936" s="4" t="n">
        <v>39</v>
      </c>
      <c r="F3936" s="4"/>
      <c r="G3936" s="4" t="s">
        <v>85</v>
      </c>
      <c r="H3936" s="4" t="s">
        <v>10732</v>
      </c>
      <c r="I3936" s="4"/>
    </row>
    <row r="3937" s="5" customFormat="true" ht="12.75" hidden="false" customHeight="false" outlineLevel="0" collapsed="false">
      <c r="A3937" s="6" t="s">
        <v>11094</v>
      </c>
      <c r="B3937" s="4" t="s">
        <v>11095</v>
      </c>
      <c r="C3937" s="4" t="s">
        <v>11096</v>
      </c>
      <c r="D3937" s="4" t="s">
        <v>10816</v>
      </c>
      <c r="E3937" s="4" t="n">
        <v>39.8</v>
      </c>
      <c r="F3937" s="4"/>
      <c r="G3937" s="4" t="s">
        <v>85</v>
      </c>
      <c r="H3937" s="4" t="s">
        <v>10986</v>
      </c>
      <c r="I3937" s="4"/>
    </row>
    <row r="3938" s="5" customFormat="true" ht="12.75" hidden="false" customHeight="false" outlineLevel="0" collapsed="false">
      <c r="A3938" s="6" t="s">
        <v>11097</v>
      </c>
      <c r="B3938" s="4" t="s">
        <v>11098</v>
      </c>
      <c r="C3938" s="4" t="s">
        <v>11099</v>
      </c>
      <c r="D3938" s="4" t="s">
        <v>10816</v>
      </c>
      <c r="E3938" s="4" t="n">
        <v>39.8</v>
      </c>
      <c r="F3938" s="4"/>
      <c r="G3938" s="4" t="s">
        <v>85</v>
      </c>
      <c r="H3938" s="4" t="s">
        <v>10986</v>
      </c>
      <c r="I3938" s="4"/>
    </row>
    <row r="3939" s="5" customFormat="true" ht="12.75" hidden="false" customHeight="false" outlineLevel="0" collapsed="false">
      <c r="A3939" s="6" t="s">
        <v>11100</v>
      </c>
      <c r="B3939" s="4" t="s">
        <v>11101</v>
      </c>
      <c r="C3939" s="4" t="s">
        <v>11102</v>
      </c>
      <c r="D3939" s="4" t="s">
        <v>10816</v>
      </c>
      <c r="E3939" s="4" t="n">
        <v>38</v>
      </c>
      <c r="F3939" s="4"/>
      <c r="G3939" s="4" t="s">
        <v>85</v>
      </c>
      <c r="H3939" s="4" t="s">
        <v>10986</v>
      </c>
      <c r="I3939" s="4"/>
    </row>
    <row r="3940" s="5" customFormat="true" ht="12.75" hidden="false" customHeight="false" outlineLevel="0" collapsed="false">
      <c r="A3940" s="6" t="s">
        <v>11103</v>
      </c>
      <c r="B3940" s="4" t="s">
        <v>11104</v>
      </c>
      <c r="C3940" s="4" t="s">
        <v>11105</v>
      </c>
      <c r="D3940" s="4" t="s">
        <v>10816</v>
      </c>
      <c r="E3940" s="4" t="n">
        <v>39.8</v>
      </c>
      <c r="F3940" s="4"/>
      <c r="G3940" s="4" t="s">
        <v>85</v>
      </c>
      <c r="H3940" s="4" t="s">
        <v>10986</v>
      </c>
      <c r="I3940" s="4"/>
    </row>
    <row r="3941" s="5" customFormat="true" ht="12.75" hidden="false" customHeight="false" outlineLevel="0" collapsed="false">
      <c r="A3941" s="6" t="s">
        <v>11106</v>
      </c>
      <c r="B3941" s="4" t="s">
        <v>11107</v>
      </c>
      <c r="C3941" s="4" t="s">
        <v>11108</v>
      </c>
      <c r="D3941" s="4" t="s">
        <v>10816</v>
      </c>
      <c r="E3941" s="4" t="n">
        <v>39.8</v>
      </c>
      <c r="F3941" s="4"/>
      <c r="G3941" s="4" t="s">
        <v>85</v>
      </c>
      <c r="H3941" s="4" t="s">
        <v>10986</v>
      </c>
      <c r="I3941" s="4"/>
    </row>
    <row r="3942" s="5" customFormat="true" ht="12.75" hidden="false" customHeight="false" outlineLevel="0" collapsed="false">
      <c r="A3942" s="6" t="s">
        <v>11109</v>
      </c>
      <c r="B3942" s="4" t="s">
        <v>11110</v>
      </c>
      <c r="C3942" s="4" t="s">
        <v>11111</v>
      </c>
      <c r="D3942" s="4" t="s">
        <v>10816</v>
      </c>
      <c r="E3942" s="4" t="n">
        <v>39.8</v>
      </c>
      <c r="F3942" s="4"/>
      <c r="G3942" s="4" t="s">
        <v>85</v>
      </c>
      <c r="H3942" s="4" t="s">
        <v>10986</v>
      </c>
      <c r="I3942" s="4"/>
    </row>
    <row r="3943" s="5" customFormat="true" ht="12.75" hidden="false" customHeight="false" outlineLevel="0" collapsed="false">
      <c r="A3943" s="4"/>
      <c r="B3943" s="4" t="s">
        <v>11112</v>
      </c>
      <c r="C3943" s="4" t="s">
        <v>11113</v>
      </c>
      <c r="D3943" s="4" t="s">
        <v>11114</v>
      </c>
      <c r="E3943" s="4" t="n">
        <v>39.8</v>
      </c>
      <c r="F3943" s="4" t="s">
        <v>11115</v>
      </c>
      <c r="G3943" s="4" t="s">
        <v>24</v>
      </c>
      <c r="H3943" s="4" t="s">
        <v>10364</v>
      </c>
      <c r="I3943" s="4"/>
    </row>
    <row r="3944" s="5" customFormat="true" ht="12.75" hidden="false" customHeight="false" outlineLevel="0" collapsed="false">
      <c r="A3944" s="6" t="s">
        <v>11116</v>
      </c>
      <c r="B3944" s="4" t="s">
        <v>11117</v>
      </c>
      <c r="C3944" s="4" t="s">
        <v>11113</v>
      </c>
      <c r="D3944" s="4" t="s">
        <v>11114</v>
      </c>
      <c r="E3944" s="4" t="n">
        <v>36.8</v>
      </c>
      <c r="F3944" s="4" t="s">
        <v>11118</v>
      </c>
      <c r="G3944" s="4" t="s">
        <v>24</v>
      </c>
      <c r="H3944" s="4" t="s">
        <v>10364</v>
      </c>
      <c r="I3944" s="4"/>
    </row>
    <row r="3945" s="5" customFormat="true" ht="12.75" hidden="false" customHeight="false" outlineLevel="0" collapsed="false">
      <c r="A3945" s="6" t="s">
        <v>11119</v>
      </c>
      <c r="B3945" s="4" t="s">
        <v>11120</v>
      </c>
      <c r="C3945" s="4" t="s">
        <v>11113</v>
      </c>
      <c r="D3945" s="4" t="s">
        <v>11114</v>
      </c>
      <c r="E3945" s="4" t="n">
        <v>19.8</v>
      </c>
      <c r="F3945" s="4" t="s">
        <v>11118</v>
      </c>
      <c r="G3945" s="4" t="s">
        <v>24</v>
      </c>
      <c r="H3945" s="4" t="s">
        <v>10364</v>
      </c>
      <c r="I3945" s="4"/>
    </row>
    <row r="3946" s="5" customFormat="true" ht="12.75" hidden="false" customHeight="false" outlineLevel="0" collapsed="false">
      <c r="A3946" s="6" t="s">
        <v>11121</v>
      </c>
      <c r="B3946" s="4" t="s">
        <v>11122</v>
      </c>
      <c r="C3946" s="4" t="s">
        <v>11123</v>
      </c>
      <c r="D3946" s="4" t="s">
        <v>11114</v>
      </c>
      <c r="E3946" s="4" t="n">
        <v>42.8</v>
      </c>
      <c r="F3946" s="4" t="s">
        <v>11118</v>
      </c>
      <c r="G3946" s="4" t="s">
        <v>24</v>
      </c>
      <c r="H3946" s="4" t="s">
        <v>10364</v>
      </c>
      <c r="I3946" s="4"/>
    </row>
    <row r="3947" s="5" customFormat="true" ht="12.75" hidden="false" customHeight="false" outlineLevel="0" collapsed="false">
      <c r="A3947" s="6" t="s">
        <v>11124</v>
      </c>
      <c r="B3947" s="4" t="s">
        <v>11125</v>
      </c>
      <c r="C3947" s="4" t="s">
        <v>11123</v>
      </c>
      <c r="D3947" s="4" t="s">
        <v>11114</v>
      </c>
      <c r="E3947" s="4" t="n">
        <v>39.8</v>
      </c>
      <c r="F3947" s="4" t="s">
        <v>11118</v>
      </c>
      <c r="G3947" s="4" t="s">
        <v>24</v>
      </c>
      <c r="H3947" s="4" t="s">
        <v>10364</v>
      </c>
      <c r="I3947" s="4"/>
    </row>
    <row r="3948" s="5" customFormat="true" ht="12.75" hidden="false" customHeight="false" outlineLevel="0" collapsed="false">
      <c r="A3948" s="6" t="s">
        <v>11126</v>
      </c>
      <c r="B3948" s="4" t="s">
        <v>11127</v>
      </c>
      <c r="C3948" s="4" t="s">
        <v>11128</v>
      </c>
      <c r="D3948" s="4" t="s">
        <v>11114</v>
      </c>
      <c r="E3948" s="4" t="n">
        <v>32.8</v>
      </c>
      <c r="F3948" s="4" t="s">
        <v>11118</v>
      </c>
      <c r="G3948" s="4" t="s">
        <v>24</v>
      </c>
      <c r="H3948" s="4" t="s">
        <v>10364</v>
      </c>
      <c r="I3948" s="4"/>
    </row>
    <row r="3949" s="5" customFormat="true" ht="12.75" hidden="false" customHeight="false" outlineLevel="0" collapsed="false">
      <c r="A3949" s="6" t="s">
        <v>11129</v>
      </c>
      <c r="B3949" s="4" t="s">
        <v>11130</v>
      </c>
      <c r="C3949" s="4" t="s">
        <v>11128</v>
      </c>
      <c r="D3949" s="4" t="s">
        <v>11114</v>
      </c>
      <c r="E3949" s="4" t="n">
        <v>29.8</v>
      </c>
      <c r="F3949" s="4" t="s">
        <v>11118</v>
      </c>
      <c r="G3949" s="4" t="s">
        <v>24</v>
      </c>
      <c r="H3949" s="4" t="s">
        <v>10364</v>
      </c>
      <c r="I3949" s="4"/>
    </row>
    <row r="3950" s="5" customFormat="true" ht="12.75" hidden="false" customHeight="false" outlineLevel="0" collapsed="false">
      <c r="A3950" s="6" t="s">
        <v>11131</v>
      </c>
      <c r="B3950" s="4" t="s">
        <v>11132</v>
      </c>
      <c r="C3950" s="4" t="s">
        <v>11133</v>
      </c>
      <c r="D3950" s="4" t="s">
        <v>11114</v>
      </c>
      <c r="E3950" s="4" t="n">
        <v>42.8</v>
      </c>
      <c r="F3950" s="4" t="s">
        <v>11134</v>
      </c>
      <c r="G3950" s="4" t="s">
        <v>24</v>
      </c>
      <c r="H3950" s="4" t="s">
        <v>10364</v>
      </c>
      <c r="I3950" s="4"/>
    </row>
    <row r="3951" s="5" customFormat="true" ht="12.75" hidden="false" customHeight="false" outlineLevel="0" collapsed="false">
      <c r="A3951" s="6" t="s">
        <v>11135</v>
      </c>
      <c r="B3951" s="4" t="s">
        <v>11136</v>
      </c>
      <c r="C3951" s="4" t="s">
        <v>11133</v>
      </c>
      <c r="D3951" s="4" t="s">
        <v>11114</v>
      </c>
      <c r="E3951" s="4" t="n">
        <v>49.8</v>
      </c>
      <c r="F3951" s="4" t="s">
        <v>11134</v>
      </c>
      <c r="G3951" s="4" t="s">
        <v>24</v>
      </c>
      <c r="H3951" s="4" t="s">
        <v>10364</v>
      </c>
      <c r="I3951" s="4"/>
    </row>
    <row r="3952" s="5" customFormat="true" ht="12.75" hidden="false" customHeight="false" outlineLevel="0" collapsed="false">
      <c r="A3952" s="6" t="s">
        <v>11137</v>
      </c>
      <c r="B3952" s="4" t="s">
        <v>11138</v>
      </c>
      <c r="C3952" s="4" t="s">
        <v>11133</v>
      </c>
      <c r="D3952" s="4" t="s">
        <v>11114</v>
      </c>
      <c r="E3952" s="4" t="n">
        <v>45.8</v>
      </c>
      <c r="F3952" s="4" t="s">
        <v>11134</v>
      </c>
      <c r="G3952" s="4" t="s">
        <v>24</v>
      </c>
      <c r="H3952" s="4" t="s">
        <v>10364</v>
      </c>
      <c r="I3952" s="4"/>
    </row>
    <row r="3953" s="5" customFormat="true" ht="12.75" hidden="false" customHeight="false" outlineLevel="0" collapsed="false">
      <c r="A3953" s="6" t="s">
        <v>11139</v>
      </c>
      <c r="B3953" s="4" t="s">
        <v>11140</v>
      </c>
      <c r="C3953" s="4" t="s">
        <v>11133</v>
      </c>
      <c r="D3953" s="4" t="s">
        <v>11114</v>
      </c>
      <c r="E3953" s="4" t="n">
        <v>48.5</v>
      </c>
      <c r="F3953" s="4" t="s">
        <v>11134</v>
      </c>
      <c r="G3953" s="4" t="s">
        <v>24</v>
      </c>
      <c r="H3953" s="4" t="s">
        <v>10364</v>
      </c>
      <c r="I3953" s="4"/>
    </row>
    <row r="3954" s="5" customFormat="true" ht="12.75" hidden="false" customHeight="false" outlineLevel="0" collapsed="false">
      <c r="A3954" s="6" t="s">
        <v>11141</v>
      </c>
      <c r="B3954" s="4" t="s">
        <v>11142</v>
      </c>
      <c r="C3954" s="4" t="s">
        <v>11133</v>
      </c>
      <c r="D3954" s="4" t="s">
        <v>11114</v>
      </c>
      <c r="E3954" s="4" t="n">
        <v>49.8</v>
      </c>
      <c r="F3954" s="4" t="s">
        <v>11134</v>
      </c>
      <c r="G3954" s="4" t="s">
        <v>24</v>
      </c>
      <c r="H3954" s="4" t="s">
        <v>10364</v>
      </c>
      <c r="I3954" s="4"/>
    </row>
    <row r="3955" s="5" customFormat="true" ht="12.75" hidden="false" customHeight="false" outlineLevel="0" collapsed="false">
      <c r="A3955" s="6" t="s">
        <v>11143</v>
      </c>
      <c r="B3955" s="4" t="s">
        <v>11144</v>
      </c>
      <c r="C3955" s="4" t="s">
        <v>11133</v>
      </c>
      <c r="D3955" s="4" t="s">
        <v>11114</v>
      </c>
      <c r="E3955" s="4" t="n">
        <v>42</v>
      </c>
      <c r="F3955" s="4" t="s">
        <v>11145</v>
      </c>
      <c r="G3955" s="4" t="s">
        <v>24</v>
      </c>
      <c r="H3955" s="4" t="s">
        <v>10364</v>
      </c>
      <c r="I3955" s="4"/>
    </row>
    <row r="3956" s="5" customFormat="true" ht="12.75" hidden="false" customHeight="false" outlineLevel="0" collapsed="false">
      <c r="A3956" s="6" t="s">
        <v>11146</v>
      </c>
      <c r="B3956" s="4" t="s">
        <v>11147</v>
      </c>
      <c r="C3956" s="4" t="s">
        <v>11133</v>
      </c>
      <c r="D3956" s="4" t="s">
        <v>11114</v>
      </c>
      <c r="E3956" s="4" t="n">
        <v>22</v>
      </c>
      <c r="F3956" s="4" t="s">
        <v>11145</v>
      </c>
      <c r="G3956" s="4" t="s">
        <v>24</v>
      </c>
      <c r="H3956" s="4" t="s">
        <v>10364</v>
      </c>
      <c r="I3956" s="4"/>
    </row>
    <row r="3957" s="5" customFormat="true" ht="12.75" hidden="false" customHeight="false" outlineLevel="0" collapsed="false">
      <c r="A3957" s="6" t="s">
        <v>11148</v>
      </c>
      <c r="B3957" s="4" t="s">
        <v>11149</v>
      </c>
      <c r="C3957" s="4" t="s">
        <v>11133</v>
      </c>
      <c r="D3957" s="4" t="s">
        <v>11114</v>
      </c>
      <c r="E3957" s="4" t="n">
        <v>48</v>
      </c>
      <c r="F3957" s="4" t="s">
        <v>11145</v>
      </c>
      <c r="G3957" s="4" t="s">
        <v>24</v>
      </c>
      <c r="H3957" s="4" t="s">
        <v>10364</v>
      </c>
      <c r="I3957" s="4"/>
    </row>
    <row r="3958" s="5" customFormat="true" ht="12.75" hidden="false" customHeight="false" outlineLevel="0" collapsed="false">
      <c r="A3958" s="6" t="s">
        <v>11150</v>
      </c>
      <c r="B3958" s="4" t="s">
        <v>11151</v>
      </c>
      <c r="C3958" s="4" t="s">
        <v>11133</v>
      </c>
      <c r="D3958" s="4" t="s">
        <v>11114</v>
      </c>
      <c r="E3958" s="4" t="n">
        <v>22</v>
      </c>
      <c r="F3958" s="4" t="s">
        <v>11145</v>
      </c>
      <c r="G3958" s="4" t="s">
        <v>24</v>
      </c>
      <c r="H3958" s="4" t="s">
        <v>10364</v>
      </c>
      <c r="I3958" s="4"/>
    </row>
    <row r="3959" s="5" customFormat="true" ht="12.75" hidden="false" customHeight="false" outlineLevel="0" collapsed="false">
      <c r="A3959" s="6" t="s">
        <v>11152</v>
      </c>
      <c r="B3959" s="4" t="s">
        <v>11153</v>
      </c>
      <c r="C3959" s="4" t="s">
        <v>11154</v>
      </c>
      <c r="D3959" s="4" t="s">
        <v>11114</v>
      </c>
      <c r="E3959" s="4" t="n">
        <v>38.8</v>
      </c>
      <c r="F3959" s="4" t="s">
        <v>11155</v>
      </c>
      <c r="G3959" s="4" t="s">
        <v>24</v>
      </c>
      <c r="H3959" s="4" t="s">
        <v>10364</v>
      </c>
      <c r="I3959" s="4"/>
    </row>
    <row r="3960" s="5" customFormat="true" ht="12.75" hidden="false" customHeight="false" outlineLevel="0" collapsed="false">
      <c r="A3960" s="6" t="s">
        <v>11156</v>
      </c>
      <c r="B3960" s="4" t="s">
        <v>11157</v>
      </c>
      <c r="C3960" s="4" t="s">
        <v>11154</v>
      </c>
      <c r="D3960" s="4" t="s">
        <v>11114</v>
      </c>
      <c r="E3960" s="4" t="n">
        <v>25.8</v>
      </c>
      <c r="F3960" s="4" t="s">
        <v>11155</v>
      </c>
      <c r="G3960" s="4" t="s">
        <v>24</v>
      </c>
      <c r="H3960" s="4" t="s">
        <v>10364</v>
      </c>
      <c r="I3960" s="4"/>
    </row>
    <row r="3961" s="5" customFormat="true" ht="12.75" hidden="false" customHeight="false" outlineLevel="0" collapsed="false">
      <c r="A3961" s="6" t="s">
        <v>11158</v>
      </c>
      <c r="B3961" s="4" t="s">
        <v>11159</v>
      </c>
      <c r="C3961" s="4" t="s">
        <v>11160</v>
      </c>
      <c r="D3961" s="4" t="s">
        <v>11114</v>
      </c>
      <c r="E3961" s="4" t="n">
        <v>34.6</v>
      </c>
      <c r="F3961" s="4" t="s">
        <v>11155</v>
      </c>
      <c r="G3961" s="4" t="s">
        <v>24</v>
      </c>
      <c r="H3961" s="4" t="s">
        <v>10364</v>
      </c>
      <c r="I3961" s="4"/>
    </row>
    <row r="3962" s="5" customFormat="true" ht="12.75" hidden="false" customHeight="false" outlineLevel="0" collapsed="false">
      <c r="A3962" s="6" t="s">
        <v>11161</v>
      </c>
      <c r="B3962" s="4" t="s">
        <v>11162</v>
      </c>
      <c r="C3962" s="4" t="s">
        <v>11160</v>
      </c>
      <c r="D3962" s="4" t="s">
        <v>11114</v>
      </c>
      <c r="E3962" s="4" t="n">
        <v>18</v>
      </c>
      <c r="F3962" s="4" t="s">
        <v>3306</v>
      </c>
      <c r="G3962" s="4" t="s">
        <v>24</v>
      </c>
      <c r="H3962" s="4" t="s">
        <v>10364</v>
      </c>
      <c r="I3962" s="4"/>
    </row>
    <row r="3963" s="5" customFormat="true" ht="12.75" hidden="false" customHeight="false" outlineLevel="0" collapsed="false">
      <c r="A3963" s="6" t="s">
        <v>11163</v>
      </c>
      <c r="B3963" s="4" t="s">
        <v>11164</v>
      </c>
      <c r="C3963" s="4" t="s">
        <v>11165</v>
      </c>
      <c r="D3963" s="4" t="s">
        <v>11114</v>
      </c>
      <c r="E3963" s="4" t="n">
        <v>39.8</v>
      </c>
      <c r="F3963" s="4" t="s">
        <v>11166</v>
      </c>
      <c r="G3963" s="4" t="s">
        <v>24</v>
      </c>
      <c r="H3963" s="4" t="s">
        <v>10364</v>
      </c>
      <c r="I3963" s="4"/>
    </row>
    <row r="3964" s="5" customFormat="true" ht="12.75" hidden="false" customHeight="false" outlineLevel="0" collapsed="false">
      <c r="A3964" s="6" t="s">
        <v>11167</v>
      </c>
      <c r="B3964" s="4" t="s">
        <v>11168</v>
      </c>
      <c r="C3964" s="4" t="s">
        <v>11165</v>
      </c>
      <c r="D3964" s="4" t="s">
        <v>11114</v>
      </c>
      <c r="E3964" s="4" t="n">
        <v>22.5</v>
      </c>
      <c r="F3964" s="4" t="s">
        <v>11166</v>
      </c>
      <c r="G3964" s="4" t="s">
        <v>24</v>
      </c>
      <c r="H3964" s="4" t="s">
        <v>10364</v>
      </c>
      <c r="I3964" s="4"/>
    </row>
    <row r="3965" s="5" customFormat="true" ht="12.75" hidden="false" customHeight="false" outlineLevel="0" collapsed="false">
      <c r="A3965" s="6" t="s">
        <v>11169</v>
      </c>
      <c r="B3965" s="4" t="s">
        <v>11170</v>
      </c>
      <c r="C3965" s="4" t="s">
        <v>11165</v>
      </c>
      <c r="D3965" s="4" t="s">
        <v>11114</v>
      </c>
      <c r="E3965" s="4" t="n">
        <v>36.8</v>
      </c>
      <c r="F3965" s="4" t="s">
        <v>11171</v>
      </c>
      <c r="G3965" s="4" t="s">
        <v>24</v>
      </c>
      <c r="H3965" s="4" t="s">
        <v>10364</v>
      </c>
      <c r="I3965" s="4"/>
    </row>
    <row r="3966" s="5" customFormat="true" ht="12.75" hidden="false" customHeight="false" outlineLevel="0" collapsed="false">
      <c r="A3966" s="6" t="s">
        <v>11172</v>
      </c>
      <c r="B3966" s="4" t="s">
        <v>11173</v>
      </c>
      <c r="C3966" s="4" t="s">
        <v>11113</v>
      </c>
      <c r="D3966" s="4" t="s">
        <v>11114</v>
      </c>
      <c r="E3966" s="4" t="n">
        <v>39.8</v>
      </c>
      <c r="F3966" s="4" t="s">
        <v>11166</v>
      </c>
      <c r="G3966" s="4" t="s">
        <v>24</v>
      </c>
      <c r="H3966" s="4" t="s">
        <v>10364</v>
      </c>
      <c r="I3966" s="4"/>
    </row>
    <row r="3967" s="5" customFormat="true" ht="12.75" hidden="false" customHeight="false" outlineLevel="0" collapsed="false">
      <c r="A3967" s="6" t="s">
        <v>11174</v>
      </c>
      <c r="B3967" s="4" t="s">
        <v>11175</v>
      </c>
      <c r="C3967" s="4" t="s">
        <v>11113</v>
      </c>
      <c r="D3967" s="4" t="s">
        <v>11114</v>
      </c>
      <c r="E3967" s="4" t="n">
        <v>25.6</v>
      </c>
      <c r="F3967" s="4" t="s">
        <v>11171</v>
      </c>
      <c r="G3967" s="4" t="s">
        <v>24</v>
      </c>
      <c r="H3967" s="4" t="s">
        <v>10364</v>
      </c>
      <c r="I3967" s="4"/>
    </row>
    <row r="3968" s="5" customFormat="true" ht="12.75" hidden="false" customHeight="false" outlineLevel="0" collapsed="false">
      <c r="A3968" s="6" t="s">
        <v>11176</v>
      </c>
      <c r="B3968" s="4" t="s">
        <v>11177</v>
      </c>
      <c r="C3968" s="4" t="s">
        <v>10159</v>
      </c>
      <c r="D3968" s="4" t="s">
        <v>11114</v>
      </c>
      <c r="E3968" s="4" t="n">
        <v>34.8</v>
      </c>
      <c r="F3968" s="4" t="s">
        <v>11178</v>
      </c>
      <c r="G3968" s="4" t="s">
        <v>24</v>
      </c>
      <c r="H3968" s="4" t="s">
        <v>10364</v>
      </c>
      <c r="I3968" s="4"/>
    </row>
    <row r="3969" s="5" customFormat="true" ht="12.75" hidden="false" customHeight="false" outlineLevel="0" collapsed="false">
      <c r="A3969" s="6" t="s">
        <v>11179</v>
      </c>
      <c r="B3969" s="4" t="s">
        <v>11180</v>
      </c>
      <c r="C3969" s="4" t="s">
        <v>10159</v>
      </c>
      <c r="D3969" s="4" t="s">
        <v>11114</v>
      </c>
      <c r="E3969" s="4" t="n">
        <v>21.8</v>
      </c>
      <c r="F3969" s="4" t="s">
        <v>11178</v>
      </c>
      <c r="G3969" s="4" t="s">
        <v>24</v>
      </c>
      <c r="H3969" s="4" t="s">
        <v>10364</v>
      </c>
      <c r="I3969" s="4"/>
    </row>
    <row r="3970" s="5" customFormat="true" ht="12.75" hidden="false" customHeight="false" outlineLevel="0" collapsed="false">
      <c r="A3970" s="6" t="s">
        <v>11181</v>
      </c>
      <c r="B3970" s="4" t="s">
        <v>11182</v>
      </c>
      <c r="C3970" s="4" t="s">
        <v>11183</v>
      </c>
      <c r="D3970" s="4" t="s">
        <v>11114</v>
      </c>
      <c r="E3970" s="4" t="n">
        <v>37.6</v>
      </c>
      <c r="F3970" s="4" t="s">
        <v>11166</v>
      </c>
      <c r="G3970" s="4" t="s">
        <v>24</v>
      </c>
      <c r="H3970" s="4" t="s">
        <v>10364</v>
      </c>
      <c r="I3970" s="4"/>
    </row>
    <row r="3971" s="5" customFormat="true" ht="12.75" hidden="false" customHeight="false" outlineLevel="0" collapsed="false">
      <c r="A3971" s="6" t="s">
        <v>11184</v>
      </c>
      <c r="B3971" s="4" t="s">
        <v>11185</v>
      </c>
      <c r="C3971" s="4" t="s">
        <v>11183</v>
      </c>
      <c r="D3971" s="4" t="s">
        <v>11114</v>
      </c>
      <c r="E3971" s="4" t="n">
        <v>24.6</v>
      </c>
      <c r="F3971" s="4" t="s">
        <v>11186</v>
      </c>
      <c r="G3971" s="4" t="s">
        <v>24</v>
      </c>
      <c r="H3971" s="4" t="s">
        <v>10364</v>
      </c>
      <c r="I3971" s="4"/>
    </row>
    <row r="3972" s="5" customFormat="true" ht="12.75" hidden="false" customHeight="false" outlineLevel="0" collapsed="false">
      <c r="A3972" s="6" t="s">
        <v>11187</v>
      </c>
      <c r="B3972" s="4" t="s">
        <v>11188</v>
      </c>
      <c r="C3972" s="4" t="s">
        <v>11189</v>
      </c>
      <c r="D3972" s="4" t="s">
        <v>11114</v>
      </c>
      <c r="E3972" s="4" t="n">
        <v>37.5</v>
      </c>
      <c r="F3972" s="4" t="s">
        <v>11178</v>
      </c>
      <c r="G3972" s="4" t="s">
        <v>24</v>
      </c>
      <c r="H3972" s="4" t="s">
        <v>10364</v>
      </c>
      <c r="I3972" s="4"/>
    </row>
    <row r="3973" s="5" customFormat="true" ht="12.75" hidden="false" customHeight="false" outlineLevel="0" collapsed="false">
      <c r="A3973" s="6" t="s">
        <v>11190</v>
      </c>
      <c r="B3973" s="4" t="s">
        <v>11191</v>
      </c>
      <c r="C3973" s="4" t="s">
        <v>11189</v>
      </c>
      <c r="D3973" s="4" t="s">
        <v>11114</v>
      </c>
      <c r="E3973" s="4" t="n">
        <v>24.5</v>
      </c>
      <c r="F3973" s="4" t="s">
        <v>11178</v>
      </c>
      <c r="G3973" s="4" t="s">
        <v>24</v>
      </c>
      <c r="H3973" s="4" t="s">
        <v>10364</v>
      </c>
      <c r="I3973" s="4"/>
    </row>
    <row r="3974" s="5" customFormat="true" ht="12.75" hidden="false" customHeight="false" outlineLevel="0" collapsed="false">
      <c r="A3974" s="6" t="s">
        <v>11192</v>
      </c>
      <c r="B3974" s="4" t="s">
        <v>11193</v>
      </c>
      <c r="C3974" s="4" t="s">
        <v>11194</v>
      </c>
      <c r="D3974" s="4" t="s">
        <v>11114</v>
      </c>
      <c r="E3974" s="4" t="n">
        <v>31</v>
      </c>
      <c r="F3974" s="4" t="s">
        <v>197</v>
      </c>
      <c r="G3974" s="4" t="s">
        <v>24</v>
      </c>
      <c r="H3974" s="4" t="s">
        <v>10364</v>
      </c>
      <c r="I3974" s="4"/>
    </row>
    <row r="3975" s="5" customFormat="true" ht="12.75" hidden="false" customHeight="false" outlineLevel="0" collapsed="false">
      <c r="A3975" s="6" t="s">
        <v>11195</v>
      </c>
      <c r="B3975" s="4" t="s">
        <v>11196</v>
      </c>
      <c r="C3975" s="4" t="s">
        <v>11194</v>
      </c>
      <c r="D3975" s="4" t="s">
        <v>11114</v>
      </c>
      <c r="E3975" s="4" t="n">
        <v>16</v>
      </c>
      <c r="F3975" s="4" t="s">
        <v>11197</v>
      </c>
      <c r="G3975" s="4" t="s">
        <v>24</v>
      </c>
      <c r="H3975" s="4" t="s">
        <v>10364</v>
      </c>
      <c r="I3975" s="4"/>
    </row>
    <row r="3976" s="5" customFormat="true" ht="12.75" hidden="false" customHeight="false" outlineLevel="0" collapsed="false">
      <c r="A3976" s="6" t="s">
        <v>11198</v>
      </c>
      <c r="B3976" s="4" t="s">
        <v>11199</v>
      </c>
      <c r="C3976" s="4" t="s">
        <v>11200</v>
      </c>
      <c r="D3976" s="4" t="s">
        <v>11114</v>
      </c>
      <c r="E3976" s="4" t="n">
        <v>43.8</v>
      </c>
      <c r="F3976" s="4" t="s">
        <v>11201</v>
      </c>
      <c r="G3976" s="4" t="s">
        <v>24</v>
      </c>
      <c r="H3976" s="4" t="s">
        <v>10364</v>
      </c>
      <c r="I3976" s="4"/>
    </row>
    <row r="3977" s="5" customFormat="true" ht="12.75" hidden="false" customHeight="false" outlineLevel="0" collapsed="false">
      <c r="A3977" s="6" t="s">
        <v>11202</v>
      </c>
      <c r="B3977" s="4" t="s">
        <v>11203</v>
      </c>
      <c r="C3977" s="4" t="s">
        <v>11204</v>
      </c>
      <c r="D3977" s="4" t="s">
        <v>11114</v>
      </c>
      <c r="E3977" s="4" t="n">
        <v>39.8</v>
      </c>
      <c r="F3977" s="4" t="s">
        <v>11205</v>
      </c>
      <c r="G3977" s="4" t="s">
        <v>24</v>
      </c>
      <c r="H3977" s="4" t="s">
        <v>10364</v>
      </c>
      <c r="I3977" s="4"/>
    </row>
    <row r="3978" s="5" customFormat="true" ht="12.75" hidden="false" customHeight="false" outlineLevel="0" collapsed="false">
      <c r="A3978" s="6" t="s">
        <v>11206</v>
      </c>
      <c r="B3978" s="4" t="s">
        <v>11207</v>
      </c>
      <c r="C3978" s="4" t="s">
        <v>11204</v>
      </c>
      <c r="D3978" s="4" t="s">
        <v>11114</v>
      </c>
      <c r="E3978" s="4" t="n">
        <v>24.8</v>
      </c>
      <c r="F3978" s="4" t="s">
        <v>11208</v>
      </c>
      <c r="G3978" s="4" t="s">
        <v>24</v>
      </c>
      <c r="H3978" s="4" t="s">
        <v>10364</v>
      </c>
      <c r="I3978" s="4"/>
    </row>
    <row r="3979" s="5" customFormat="true" ht="12.75" hidden="false" customHeight="false" outlineLevel="0" collapsed="false">
      <c r="A3979" s="6" t="s">
        <v>11209</v>
      </c>
      <c r="B3979" s="4" t="s">
        <v>11210</v>
      </c>
      <c r="C3979" s="4" t="s">
        <v>11113</v>
      </c>
      <c r="D3979" s="4" t="s">
        <v>11114</v>
      </c>
      <c r="E3979" s="4" t="n">
        <v>39.8</v>
      </c>
      <c r="F3979" s="4" t="s">
        <v>11205</v>
      </c>
      <c r="G3979" s="4" t="s">
        <v>24</v>
      </c>
      <c r="H3979" s="4" t="s">
        <v>10364</v>
      </c>
      <c r="I3979" s="4"/>
    </row>
    <row r="3980" s="5" customFormat="true" ht="12.75" hidden="false" customHeight="false" outlineLevel="0" collapsed="false">
      <c r="A3980" s="6" t="s">
        <v>11211</v>
      </c>
      <c r="B3980" s="4" t="s">
        <v>11212</v>
      </c>
      <c r="C3980" s="4" t="s">
        <v>10159</v>
      </c>
      <c r="D3980" s="4" t="s">
        <v>11114</v>
      </c>
      <c r="E3980" s="4" t="n">
        <v>39.8</v>
      </c>
      <c r="F3980" s="4" t="s">
        <v>11205</v>
      </c>
      <c r="G3980" s="4" t="s">
        <v>24</v>
      </c>
      <c r="H3980" s="4" t="s">
        <v>10364</v>
      </c>
      <c r="I3980" s="4"/>
    </row>
    <row r="3981" s="5" customFormat="true" ht="12.75" hidden="false" customHeight="false" outlineLevel="0" collapsed="false">
      <c r="A3981" s="6" t="s">
        <v>11213</v>
      </c>
      <c r="B3981" s="4" t="s">
        <v>11214</v>
      </c>
      <c r="C3981" s="4" t="s">
        <v>10159</v>
      </c>
      <c r="D3981" s="4" t="s">
        <v>11114</v>
      </c>
      <c r="E3981" s="4" t="n">
        <v>25.8</v>
      </c>
      <c r="F3981" s="4" t="s">
        <v>11208</v>
      </c>
      <c r="G3981" s="4" t="s">
        <v>24</v>
      </c>
      <c r="H3981" s="4" t="s">
        <v>10364</v>
      </c>
      <c r="I3981" s="4"/>
    </row>
    <row r="3982" s="5" customFormat="true" ht="12.75" hidden="false" customHeight="false" outlineLevel="0" collapsed="false">
      <c r="A3982" s="6" t="s">
        <v>11215</v>
      </c>
      <c r="B3982" s="4" t="s">
        <v>11216</v>
      </c>
      <c r="C3982" s="4" t="s">
        <v>11217</v>
      </c>
      <c r="D3982" s="4" t="s">
        <v>11114</v>
      </c>
      <c r="E3982" s="4" t="n">
        <v>29</v>
      </c>
      <c r="F3982" s="4" t="s">
        <v>10825</v>
      </c>
      <c r="G3982" s="4" t="s">
        <v>24</v>
      </c>
      <c r="H3982" s="4" t="s">
        <v>10364</v>
      </c>
      <c r="I3982" s="4"/>
    </row>
    <row r="3983" s="5" customFormat="true" ht="12.75" hidden="false" customHeight="false" outlineLevel="0" collapsed="false">
      <c r="A3983" s="6" t="s">
        <v>11218</v>
      </c>
      <c r="B3983" s="4" t="s">
        <v>11219</v>
      </c>
      <c r="C3983" s="4" t="s">
        <v>11220</v>
      </c>
      <c r="D3983" s="4" t="s">
        <v>11114</v>
      </c>
      <c r="E3983" s="4" t="n">
        <v>23.8</v>
      </c>
      <c r="F3983" s="4" t="s">
        <v>11221</v>
      </c>
      <c r="G3983" s="4" t="s">
        <v>24</v>
      </c>
      <c r="H3983" s="4" t="s">
        <v>10364</v>
      </c>
      <c r="I3983" s="4"/>
    </row>
    <row r="3984" s="5" customFormat="true" ht="12.75" hidden="false" customHeight="false" outlineLevel="0" collapsed="false">
      <c r="A3984" s="6" t="s">
        <v>11222</v>
      </c>
      <c r="B3984" s="4" t="s">
        <v>11223</v>
      </c>
      <c r="C3984" s="4" t="s">
        <v>11224</v>
      </c>
      <c r="D3984" s="4" t="s">
        <v>11114</v>
      </c>
      <c r="E3984" s="4" t="n">
        <v>36.8</v>
      </c>
      <c r="F3984" s="4" t="s">
        <v>11205</v>
      </c>
      <c r="G3984" s="4" t="s">
        <v>24</v>
      </c>
      <c r="H3984" s="4" t="s">
        <v>10364</v>
      </c>
      <c r="I3984" s="4"/>
    </row>
    <row r="3985" s="5" customFormat="true" ht="12.75" hidden="false" customHeight="false" outlineLevel="0" collapsed="false">
      <c r="A3985" s="6" t="s">
        <v>11225</v>
      </c>
      <c r="B3985" s="4" t="s">
        <v>11226</v>
      </c>
      <c r="C3985" s="4" t="s">
        <v>11224</v>
      </c>
      <c r="D3985" s="4" t="s">
        <v>11114</v>
      </c>
      <c r="E3985" s="4" t="n">
        <v>28.8</v>
      </c>
      <c r="F3985" s="4" t="s">
        <v>11208</v>
      </c>
      <c r="G3985" s="4" t="s">
        <v>24</v>
      </c>
      <c r="H3985" s="4" t="s">
        <v>10364</v>
      </c>
      <c r="I3985" s="4"/>
    </row>
    <row r="3986" s="5" customFormat="true" ht="12.75" hidden="false" customHeight="false" outlineLevel="0" collapsed="false">
      <c r="A3986" s="6" t="s">
        <v>11227</v>
      </c>
      <c r="B3986" s="4" t="s">
        <v>11228</v>
      </c>
      <c r="C3986" s="4" t="s">
        <v>11224</v>
      </c>
      <c r="D3986" s="4" t="s">
        <v>11114</v>
      </c>
      <c r="E3986" s="4" t="n">
        <v>29.8</v>
      </c>
      <c r="F3986" s="4" t="s">
        <v>11208</v>
      </c>
      <c r="G3986" s="4" t="s">
        <v>24</v>
      </c>
      <c r="H3986" s="4" t="s">
        <v>10364</v>
      </c>
      <c r="I3986" s="4"/>
    </row>
    <row r="3987" s="5" customFormat="true" ht="12.75" hidden="false" customHeight="false" outlineLevel="0" collapsed="false">
      <c r="A3987" s="6" t="s">
        <v>11229</v>
      </c>
      <c r="B3987" s="4" t="s">
        <v>11230</v>
      </c>
      <c r="C3987" s="4" t="s">
        <v>11231</v>
      </c>
      <c r="D3987" s="4" t="s">
        <v>11114</v>
      </c>
      <c r="E3987" s="4" t="n">
        <v>36.8</v>
      </c>
      <c r="F3987" s="4" t="s">
        <v>11205</v>
      </c>
      <c r="G3987" s="4" t="s">
        <v>24</v>
      </c>
      <c r="H3987" s="4" t="s">
        <v>10364</v>
      </c>
      <c r="I3987" s="4"/>
    </row>
    <row r="3988" s="5" customFormat="true" ht="12.75" hidden="false" customHeight="false" outlineLevel="0" collapsed="false">
      <c r="A3988" s="6" t="s">
        <v>11232</v>
      </c>
      <c r="B3988" s="4" t="s">
        <v>11233</v>
      </c>
      <c r="C3988" s="4" t="s">
        <v>11231</v>
      </c>
      <c r="D3988" s="4" t="s">
        <v>11114</v>
      </c>
      <c r="E3988" s="4" t="n">
        <v>24.8</v>
      </c>
      <c r="F3988" s="4" t="s">
        <v>11205</v>
      </c>
      <c r="G3988" s="4" t="s">
        <v>24</v>
      </c>
      <c r="H3988" s="4" t="s">
        <v>10364</v>
      </c>
      <c r="I3988" s="4"/>
    </row>
    <row r="3989" s="5" customFormat="true" ht="12.75" hidden="false" customHeight="false" outlineLevel="0" collapsed="false">
      <c r="A3989" s="6" t="s">
        <v>11234</v>
      </c>
      <c r="B3989" s="4" t="s">
        <v>11235</v>
      </c>
      <c r="C3989" s="4" t="s">
        <v>11236</v>
      </c>
      <c r="D3989" s="4" t="s">
        <v>11114</v>
      </c>
      <c r="E3989" s="4" t="n">
        <v>39.8</v>
      </c>
      <c r="F3989" s="4" t="s">
        <v>10825</v>
      </c>
      <c r="G3989" s="4" t="s">
        <v>24</v>
      </c>
      <c r="H3989" s="4" t="s">
        <v>10364</v>
      </c>
      <c r="I3989" s="4"/>
    </row>
    <row r="3990" s="5" customFormat="true" ht="12.75" hidden="false" customHeight="false" outlineLevel="0" collapsed="false">
      <c r="A3990" s="6" t="s">
        <v>11237</v>
      </c>
      <c r="B3990" s="4" t="s">
        <v>11238</v>
      </c>
      <c r="C3990" s="4" t="s">
        <v>10518</v>
      </c>
      <c r="D3990" s="4" t="s">
        <v>11114</v>
      </c>
      <c r="E3990" s="4" t="n">
        <v>39.8</v>
      </c>
      <c r="F3990" s="4" t="s">
        <v>11239</v>
      </c>
      <c r="G3990" s="4" t="s">
        <v>24</v>
      </c>
      <c r="H3990" s="4" t="s">
        <v>10364</v>
      </c>
      <c r="I3990" s="4"/>
    </row>
    <row r="3991" s="5" customFormat="true" ht="12.75" hidden="false" customHeight="false" outlineLevel="0" collapsed="false">
      <c r="A3991" s="6" t="s">
        <v>11240</v>
      </c>
      <c r="B3991" s="4" t="s">
        <v>11241</v>
      </c>
      <c r="C3991" s="4" t="s">
        <v>11242</v>
      </c>
      <c r="D3991" s="4" t="s">
        <v>11114</v>
      </c>
      <c r="E3991" s="4" t="n">
        <v>38.8</v>
      </c>
      <c r="F3991" s="4" t="s">
        <v>11205</v>
      </c>
      <c r="G3991" s="4" t="s">
        <v>24</v>
      </c>
      <c r="H3991" s="4" t="s">
        <v>10364</v>
      </c>
      <c r="I3991" s="4"/>
    </row>
    <row r="3992" s="5" customFormat="true" ht="12.75" hidden="false" customHeight="false" outlineLevel="0" collapsed="false">
      <c r="A3992" s="6" t="s">
        <v>11243</v>
      </c>
      <c r="B3992" s="4" t="s">
        <v>11244</v>
      </c>
      <c r="C3992" s="4" t="s">
        <v>11165</v>
      </c>
      <c r="D3992" s="4" t="s">
        <v>11114</v>
      </c>
      <c r="E3992" s="4" t="n">
        <v>35.8</v>
      </c>
      <c r="F3992" s="4" t="s">
        <v>10825</v>
      </c>
      <c r="G3992" s="4" t="s">
        <v>24</v>
      </c>
      <c r="H3992" s="4" t="s">
        <v>10364</v>
      </c>
      <c r="I3992" s="4"/>
    </row>
    <row r="3993" s="5" customFormat="true" ht="12.75" hidden="false" customHeight="false" outlineLevel="0" collapsed="false">
      <c r="A3993" s="6" t="s">
        <v>11245</v>
      </c>
      <c r="B3993" s="4" t="s">
        <v>11246</v>
      </c>
      <c r="C3993" s="4" t="s">
        <v>11247</v>
      </c>
      <c r="D3993" s="4" t="s">
        <v>11114</v>
      </c>
      <c r="E3993" s="4" t="n">
        <v>35.8</v>
      </c>
      <c r="F3993" s="4" t="s">
        <v>11205</v>
      </c>
      <c r="G3993" s="4" t="s">
        <v>24</v>
      </c>
      <c r="H3993" s="4" t="s">
        <v>10364</v>
      </c>
      <c r="I3993" s="4"/>
    </row>
    <row r="3994" s="5" customFormat="true" ht="12.75" hidden="false" customHeight="false" outlineLevel="0" collapsed="false">
      <c r="A3994" s="6" t="s">
        <v>11248</v>
      </c>
      <c r="B3994" s="4" t="s">
        <v>11249</v>
      </c>
      <c r="C3994" s="4" t="s">
        <v>11250</v>
      </c>
      <c r="D3994" s="4" t="s">
        <v>11114</v>
      </c>
      <c r="E3994" s="4" t="n">
        <v>32.8</v>
      </c>
      <c r="F3994" s="4" t="s">
        <v>11205</v>
      </c>
      <c r="G3994" s="4" t="s">
        <v>24</v>
      </c>
      <c r="H3994" s="4" t="s">
        <v>10364</v>
      </c>
      <c r="I3994" s="4"/>
    </row>
    <row r="3995" s="5" customFormat="true" ht="12.75" hidden="false" customHeight="false" outlineLevel="0" collapsed="false">
      <c r="A3995" s="6" t="s">
        <v>11251</v>
      </c>
      <c r="B3995" s="4" t="s">
        <v>11252</v>
      </c>
      <c r="C3995" s="4" t="s">
        <v>11204</v>
      </c>
      <c r="D3995" s="4" t="s">
        <v>11114</v>
      </c>
      <c r="E3995" s="4" t="n">
        <v>33.8</v>
      </c>
      <c r="F3995" s="4" t="s">
        <v>11205</v>
      </c>
      <c r="G3995" s="4" t="s">
        <v>24</v>
      </c>
      <c r="H3995" s="4" t="s">
        <v>10364</v>
      </c>
      <c r="I3995" s="4"/>
    </row>
    <row r="3996" s="5" customFormat="true" ht="12.75" hidden="false" customHeight="false" outlineLevel="0" collapsed="false">
      <c r="A3996" s="6" t="s">
        <v>11253</v>
      </c>
      <c r="B3996" s="6" t="s">
        <v>11254</v>
      </c>
      <c r="C3996" s="4" t="s">
        <v>11128</v>
      </c>
      <c r="D3996" s="4" t="s">
        <v>11114</v>
      </c>
      <c r="E3996" s="4" t="n">
        <v>28.8</v>
      </c>
      <c r="F3996" s="4" t="s">
        <v>10825</v>
      </c>
      <c r="G3996" s="4" t="s">
        <v>24</v>
      </c>
      <c r="H3996" s="4" t="s">
        <v>10364</v>
      </c>
      <c r="I3996" s="4"/>
    </row>
    <row r="3997" s="5" customFormat="true" ht="12.75" hidden="false" customHeight="false" outlineLevel="0" collapsed="false">
      <c r="A3997" s="6" t="s">
        <v>11255</v>
      </c>
      <c r="B3997" s="4" t="s">
        <v>11256</v>
      </c>
      <c r="C3997" s="4" t="s">
        <v>11257</v>
      </c>
      <c r="D3997" s="4" t="s">
        <v>11114</v>
      </c>
      <c r="E3997" s="4" t="n">
        <v>39.8</v>
      </c>
      <c r="F3997" s="4" t="s">
        <v>11258</v>
      </c>
      <c r="G3997" s="4" t="s">
        <v>24</v>
      </c>
      <c r="H3997" s="4" t="s">
        <v>10364</v>
      </c>
      <c r="I3997" s="4"/>
    </row>
    <row r="3998" s="5" customFormat="true" ht="12.75" hidden="false" customHeight="false" outlineLevel="0" collapsed="false">
      <c r="A3998" s="4"/>
      <c r="B3998" s="4" t="s">
        <v>11259</v>
      </c>
      <c r="C3998" s="4" t="s">
        <v>11257</v>
      </c>
      <c r="D3998" s="4" t="s">
        <v>11114</v>
      </c>
      <c r="E3998" s="4" t="n">
        <v>29.8</v>
      </c>
      <c r="F3998" s="4" t="s">
        <v>11258</v>
      </c>
      <c r="G3998" s="4" t="s">
        <v>24</v>
      </c>
      <c r="H3998" s="4" t="s">
        <v>10364</v>
      </c>
      <c r="I3998" s="4"/>
    </row>
    <row r="3999" s="5" customFormat="true" ht="12.75" hidden="false" customHeight="false" outlineLevel="0" collapsed="false">
      <c r="A3999" s="6" t="s">
        <v>11260</v>
      </c>
      <c r="B3999" s="4" t="s">
        <v>11261</v>
      </c>
      <c r="C3999" s="4" t="s">
        <v>11262</v>
      </c>
      <c r="D3999" s="4" t="s">
        <v>11114</v>
      </c>
      <c r="E3999" s="4" t="n">
        <v>35.6</v>
      </c>
      <c r="F3999" s="4" t="s">
        <v>11258</v>
      </c>
      <c r="G3999" s="4" t="s">
        <v>24</v>
      </c>
      <c r="H3999" s="4" t="s">
        <v>10364</v>
      </c>
      <c r="I3999" s="4"/>
    </row>
    <row r="4000" s="5" customFormat="true" ht="12.75" hidden="false" customHeight="false" outlineLevel="0" collapsed="false">
      <c r="A4000" s="6" t="s">
        <v>11263</v>
      </c>
      <c r="B4000" s="4" t="s">
        <v>11264</v>
      </c>
      <c r="C4000" s="4" t="s">
        <v>11265</v>
      </c>
      <c r="D4000" s="4" t="s">
        <v>11114</v>
      </c>
      <c r="E4000" s="4" t="n">
        <v>37.8</v>
      </c>
      <c r="F4000" s="4" t="s">
        <v>11258</v>
      </c>
      <c r="G4000" s="4" t="s">
        <v>24</v>
      </c>
      <c r="H4000" s="4" t="s">
        <v>10364</v>
      </c>
      <c r="I4000" s="4"/>
    </row>
    <row r="4001" s="5" customFormat="true" ht="12.75" hidden="false" customHeight="false" outlineLevel="0" collapsed="false">
      <c r="A4001" s="6" t="s">
        <v>11266</v>
      </c>
      <c r="B4001" s="4" t="s">
        <v>11267</v>
      </c>
      <c r="C4001" s="4" t="s">
        <v>11268</v>
      </c>
      <c r="D4001" s="4" t="s">
        <v>11114</v>
      </c>
      <c r="E4001" s="4" t="n">
        <v>49.8</v>
      </c>
      <c r="F4001" s="4" t="s">
        <v>11258</v>
      </c>
      <c r="G4001" s="4" t="s">
        <v>24</v>
      </c>
      <c r="H4001" s="4" t="s">
        <v>10364</v>
      </c>
      <c r="I4001" s="4"/>
    </row>
    <row r="4002" s="5" customFormat="true" ht="12.75" hidden="false" customHeight="false" outlineLevel="0" collapsed="false">
      <c r="A4002" s="6" t="s">
        <v>11269</v>
      </c>
      <c r="B4002" s="4" t="s">
        <v>10340</v>
      </c>
      <c r="C4002" s="4" t="s">
        <v>11270</v>
      </c>
      <c r="D4002" s="4" t="s">
        <v>11114</v>
      </c>
      <c r="E4002" s="4" t="n">
        <v>25</v>
      </c>
      <c r="F4002" s="4" t="s">
        <v>11258</v>
      </c>
      <c r="G4002" s="4" t="s">
        <v>24</v>
      </c>
      <c r="H4002" s="4" t="s">
        <v>10364</v>
      </c>
      <c r="I4002" s="4"/>
    </row>
    <row r="4003" s="5" customFormat="true" ht="12.75" hidden="false" customHeight="false" outlineLevel="0" collapsed="false">
      <c r="A4003" s="6" t="s">
        <v>11271</v>
      </c>
      <c r="B4003" s="4" t="s">
        <v>11272</v>
      </c>
      <c r="C4003" s="4" t="s">
        <v>11113</v>
      </c>
      <c r="D4003" s="4" t="s">
        <v>11114</v>
      </c>
      <c r="E4003" s="4" t="n">
        <v>33.8</v>
      </c>
      <c r="F4003" s="4" t="s">
        <v>11273</v>
      </c>
      <c r="G4003" s="4" t="s">
        <v>24</v>
      </c>
      <c r="H4003" s="4" t="s">
        <v>10364</v>
      </c>
      <c r="I4003" s="4"/>
    </row>
    <row r="4004" s="5" customFormat="true" ht="12.75" hidden="false" customHeight="false" outlineLevel="0" collapsed="false">
      <c r="A4004" s="6" t="s">
        <v>11274</v>
      </c>
      <c r="B4004" s="4" t="s">
        <v>11275</v>
      </c>
      <c r="C4004" s="4" t="s">
        <v>11165</v>
      </c>
      <c r="D4004" s="4" t="s">
        <v>11114</v>
      </c>
      <c r="E4004" s="4" t="n">
        <v>35.8</v>
      </c>
      <c r="F4004" s="4" t="s">
        <v>11273</v>
      </c>
      <c r="G4004" s="4" t="s">
        <v>24</v>
      </c>
      <c r="H4004" s="4" t="s">
        <v>10364</v>
      </c>
      <c r="I4004" s="4"/>
    </row>
    <row r="4005" s="5" customFormat="true" ht="12.75" hidden="false" customHeight="false" outlineLevel="0" collapsed="false">
      <c r="A4005" s="6" t="s">
        <v>11276</v>
      </c>
      <c r="B4005" s="4" t="s">
        <v>11277</v>
      </c>
      <c r="C4005" s="4" t="s">
        <v>11278</v>
      </c>
      <c r="D4005" s="4" t="s">
        <v>11114</v>
      </c>
      <c r="E4005" s="4" t="n">
        <v>31.5</v>
      </c>
      <c r="F4005" s="4" t="s">
        <v>130</v>
      </c>
      <c r="G4005" s="4" t="s">
        <v>24</v>
      </c>
      <c r="H4005" s="4" t="s">
        <v>10364</v>
      </c>
      <c r="I4005" s="4"/>
    </row>
    <row r="4006" s="5" customFormat="true" ht="12.75" hidden="false" customHeight="false" outlineLevel="0" collapsed="false">
      <c r="A4006" s="6" t="s">
        <v>11279</v>
      </c>
      <c r="B4006" s="4" t="s">
        <v>11280</v>
      </c>
      <c r="C4006" s="4" t="s">
        <v>11278</v>
      </c>
      <c r="D4006" s="4" t="s">
        <v>11114</v>
      </c>
      <c r="E4006" s="4" t="n">
        <v>28.8</v>
      </c>
      <c r="F4006" s="4" t="s">
        <v>130</v>
      </c>
      <c r="G4006" s="4" t="s">
        <v>24</v>
      </c>
      <c r="H4006" s="4" t="s">
        <v>10364</v>
      </c>
      <c r="I4006" s="4"/>
    </row>
    <row r="4007" s="5" customFormat="true" ht="12.75" hidden="false" customHeight="false" outlineLevel="0" collapsed="false">
      <c r="A4007" s="6" t="s">
        <v>11281</v>
      </c>
      <c r="B4007" s="4" t="s">
        <v>11282</v>
      </c>
      <c r="C4007" s="4" t="s">
        <v>11283</v>
      </c>
      <c r="D4007" s="4" t="s">
        <v>11114</v>
      </c>
      <c r="E4007" s="4" t="n">
        <v>32.5</v>
      </c>
      <c r="F4007" s="4" t="s">
        <v>11284</v>
      </c>
      <c r="G4007" s="4" t="s">
        <v>24</v>
      </c>
      <c r="H4007" s="4" t="s">
        <v>10364</v>
      </c>
      <c r="I4007" s="4"/>
    </row>
    <row r="4008" s="5" customFormat="true" ht="12.75" hidden="false" customHeight="false" outlineLevel="0" collapsed="false">
      <c r="A4008" s="6" t="s">
        <v>11285</v>
      </c>
      <c r="B4008" s="4" t="s">
        <v>11286</v>
      </c>
      <c r="C4008" s="4" t="s">
        <v>11283</v>
      </c>
      <c r="D4008" s="4" t="s">
        <v>11114</v>
      </c>
      <c r="E4008" s="4" t="n">
        <v>26.6</v>
      </c>
      <c r="F4008" s="4" t="s">
        <v>11287</v>
      </c>
      <c r="G4008" s="4" t="s">
        <v>24</v>
      </c>
      <c r="H4008" s="4" t="s">
        <v>10364</v>
      </c>
      <c r="I4008" s="4"/>
    </row>
    <row r="4009" s="5" customFormat="true" ht="12.75" hidden="false" customHeight="false" outlineLevel="0" collapsed="false">
      <c r="A4009" s="6" t="s">
        <v>11288</v>
      </c>
      <c r="B4009" s="4" t="s">
        <v>11289</v>
      </c>
      <c r="C4009" s="4" t="s">
        <v>11113</v>
      </c>
      <c r="D4009" s="4" t="s">
        <v>11114</v>
      </c>
      <c r="E4009" s="4" t="n">
        <v>34.8</v>
      </c>
      <c r="F4009" s="4" t="s">
        <v>130</v>
      </c>
      <c r="G4009" s="4" t="s">
        <v>24</v>
      </c>
      <c r="H4009" s="4" t="s">
        <v>10364</v>
      </c>
      <c r="I4009" s="4"/>
    </row>
    <row r="4010" s="5" customFormat="true" ht="12.75" hidden="false" customHeight="false" outlineLevel="0" collapsed="false">
      <c r="A4010" s="6" t="s">
        <v>11290</v>
      </c>
      <c r="B4010" s="4" t="s">
        <v>11291</v>
      </c>
      <c r="C4010" s="4" t="s">
        <v>11113</v>
      </c>
      <c r="D4010" s="4" t="s">
        <v>11114</v>
      </c>
      <c r="E4010" s="4" t="n">
        <v>16.8</v>
      </c>
      <c r="F4010" s="4" t="s">
        <v>3306</v>
      </c>
      <c r="G4010" s="4" t="s">
        <v>24</v>
      </c>
      <c r="H4010" s="4" t="s">
        <v>10364</v>
      </c>
      <c r="I4010" s="4"/>
    </row>
    <row r="4011" s="5" customFormat="true" ht="12.75" hidden="false" customHeight="false" outlineLevel="0" collapsed="false">
      <c r="A4011" s="6" t="s">
        <v>11292</v>
      </c>
      <c r="B4011" s="4" t="s">
        <v>11293</v>
      </c>
      <c r="C4011" s="4" t="s">
        <v>11294</v>
      </c>
      <c r="D4011" s="4" t="s">
        <v>11114</v>
      </c>
      <c r="E4011" s="4" t="n">
        <v>37.9</v>
      </c>
      <c r="F4011" s="4" t="s">
        <v>11273</v>
      </c>
      <c r="G4011" s="4" t="s">
        <v>24</v>
      </c>
      <c r="H4011" s="4" t="s">
        <v>10364</v>
      </c>
      <c r="I4011" s="4"/>
    </row>
    <row r="4012" s="5" customFormat="true" ht="12.75" hidden="false" customHeight="false" outlineLevel="0" collapsed="false">
      <c r="A4012" s="6" t="s">
        <v>11295</v>
      </c>
      <c r="B4012" s="4" t="s">
        <v>11296</v>
      </c>
      <c r="C4012" s="4" t="s">
        <v>11294</v>
      </c>
      <c r="D4012" s="4" t="s">
        <v>11114</v>
      </c>
      <c r="E4012" s="4" t="n">
        <v>41.8</v>
      </c>
      <c r="F4012" s="4" t="s">
        <v>3306</v>
      </c>
      <c r="G4012" s="4" t="s">
        <v>24</v>
      </c>
      <c r="H4012" s="4" t="s">
        <v>10364</v>
      </c>
      <c r="I4012" s="4"/>
    </row>
    <row r="4013" s="5" customFormat="true" ht="12.75" hidden="false" customHeight="false" outlineLevel="0" collapsed="false">
      <c r="A4013" s="6" t="s">
        <v>11297</v>
      </c>
      <c r="B4013" s="4" t="s">
        <v>11298</v>
      </c>
      <c r="C4013" s="4" t="s">
        <v>11299</v>
      </c>
      <c r="D4013" s="4" t="s">
        <v>11114</v>
      </c>
      <c r="E4013" s="4" t="n">
        <v>29.8</v>
      </c>
      <c r="F4013" s="4" t="s">
        <v>130</v>
      </c>
      <c r="G4013" s="4" t="s">
        <v>24</v>
      </c>
      <c r="H4013" s="4" t="s">
        <v>10364</v>
      </c>
      <c r="I4013" s="4"/>
    </row>
    <row r="4014" s="5" customFormat="true" ht="12.75" hidden="false" customHeight="false" outlineLevel="0" collapsed="false">
      <c r="A4014" s="6" t="s">
        <v>11300</v>
      </c>
      <c r="B4014" s="4" t="s">
        <v>11301</v>
      </c>
      <c r="C4014" s="4" t="s">
        <v>11302</v>
      </c>
      <c r="D4014" s="4" t="s">
        <v>11114</v>
      </c>
      <c r="E4014" s="4" t="n">
        <v>24.8</v>
      </c>
      <c r="F4014" s="4" t="s">
        <v>130</v>
      </c>
      <c r="G4014" s="4" t="s">
        <v>24</v>
      </c>
      <c r="H4014" s="4" t="s">
        <v>10364</v>
      </c>
      <c r="I4014" s="4"/>
    </row>
    <row r="4015" s="5" customFormat="true" ht="12.75" hidden="false" customHeight="false" outlineLevel="0" collapsed="false">
      <c r="A4015" s="6" t="s">
        <v>11303</v>
      </c>
      <c r="B4015" s="4" t="s">
        <v>11304</v>
      </c>
      <c r="C4015" s="4" t="s">
        <v>11305</v>
      </c>
      <c r="D4015" s="4" t="s">
        <v>11114</v>
      </c>
      <c r="E4015" s="4" t="n">
        <v>29.8</v>
      </c>
      <c r="F4015" s="4" t="s">
        <v>181</v>
      </c>
      <c r="G4015" s="4" t="s">
        <v>24</v>
      </c>
      <c r="H4015" s="4" t="s">
        <v>10364</v>
      </c>
      <c r="I4015" s="4"/>
    </row>
    <row r="4016" s="5" customFormat="true" ht="12.75" hidden="false" customHeight="false" outlineLevel="0" collapsed="false">
      <c r="A4016" s="6" t="s">
        <v>11306</v>
      </c>
      <c r="B4016" s="4" t="s">
        <v>11307</v>
      </c>
      <c r="C4016" s="4" t="s">
        <v>11308</v>
      </c>
      <c r="D4016" s="4" t="s">
        <v>11114</v>
      </c>
      <c r="E4016" s="4" t="n">
        <v>33.8</v>
      </c>
      <c r="F4016" s="4" t="s">
        <v>11273</v>
      </c>
      <c r="G4016" s="4" t="s">
        <v>24</v>
      </c>
      <c r="H4016" s="4" t="s">
        <v>10364</v>
      </c>
      <c r="I4016" s="4"/>
    </row>
    <row r="4017" s="5" customFormat="true" ht="12.75" hidden="false" customHeight="false" outlineLevel="0" collapsed="false">
      <c r="A4017" s="6" t="s">
        <v>11309</v>
      </c>
      <c r="B4017" s="4" t="s">
        <v>11310</v>
      </c>
      <c r="C4017" s="4" t="s">
        <v>11311</v>
      </c>
      <c r="D4017" s="4" t="s">
        <v>11114</v>
      </c>
      <c r="E4017" s="4" t="n">
        <v>32.8</v>
      </c>
      <c r="F4017" s="4" t="s">
        <v>181</v>
      </c>
      <c r="G4017" s="4" t="s">
        <v>24</v>
      </c>
      <c r="H4017" s="4" t="s">
        <v>10364</v>
      </c>
      <c r="I4017" s="4"/>
    </row>
    <row r="4018" s="5" customFormat="true" ht="12.75" hidden="false" customHeight="false" outlineLevel="0" collapsed="false">
      <c r="A4018" s="6" t="s">
        <v>11312</v>
      </c>
      <c r="B4018" s="4" t="s">
        <v>11313</v>
      </c>
      <c r="C4018" s="4" t="s">
        <v>11314</v>
      </c>
      <c r="D4018" s="4" t="s">
        <v>11114</v>
      </c>
      <c r="E4018" s="4" t="n">
        <v>34.5</v>
      </c>
      <c r="F4018" s="4" t="s">
        <v>130</v>
      </c>
      <c r="G4018" s="4" t="s">
        <v>24</v>
      </c>
      <c r="H4018" s="4" t="s">
        <v>10364</v>
      </c>
      <c r="I4018" s="4"/>
    </row>
    <row r="4019" s="5" customFormat="true" ht="12.75" hidden="false" customHeight="false" outlineLevel="0" collapsed="false">
      <c r="A4019" s="6" t="s">
        <v>11315</v>
      </c>
      <c r="B4019" s="4" t="s">
        <v>11316</v>
      </c>
      <c r="C4019" s="4" t="s">
        <v>11317</v>
      </c>
      <c r="D4019" s="4" t="s">
        <v>11114</v>
      </c>
      <c r="E4019" s="4" t="n">
        <v>38</v>
      </c>
      <c r="F4019" s="4" t="s">
        <v>181</v>
      </c>
      <c r="G4019" s="4" t="s">
        <v>24</v>
      </c>
      <c r="H4019" s="4" t="s">
        <v>10364</v>
      </c>
      <c r="I4019" s="4"/>
    </row>
    <row r="4020" s="5" customFormat="true" ht="12.75" hidden="false" customHeight="false" outlineLevel="0" collapsed="false">
      <c r="A4020" s="6" t="s">
        <v>11318</v>
      </c>
      <c r="B4020" s="4" t="s">
        <v>11319</v>
      </c>
      <c r="C4020" s="4" t="s">
        <v>11320</v>
      </c>
      <c r="D4020" s="4" t="s">
        <v>11114</v>
      </c>
      <c r="E4020" s="4" t="n">
        <v>39.8</v>
      </c>
      <c r="F4020" s="4" t="s">
        <v>363</v>
      </c>
      <c r="G4020" s="4" t="s">
        <v>24</v>
      </c>
      <c r="H4020" s="4" t="s">
        <v>10364</v>
      </c>
      <c r="I4020" s="4"/>
    </row>
    <row r="4021" s="5" customFormat="true" ht="12.75" hidden="false" customHeight="false" outlineLevel="0" collapsed="false">
      <c r="A4021" s="6" t="s">
        <v>11321</v>
      </c>
      <c r="B4021" s="4" t="s">
        <v>11322</v>
      </c>
      <c r="C4021" s="4" t="s">
        <v>11320</v>
      </c>
      <c r="D4021" s="4" t="s">
        <v>11114</v>
      </c>
      <c r="E4021" s="4" t="n">
        <v>29.8</v>
      </c>
      <c r="F4021" s="4" t="s">
        <v>363</v>
      </c>
      <c r="G4021" s="4" t="s">
        <v>24</v>
      </c>
      <c r="H4021" s="4" t="s">
        <v>10364</v>
      </c>
      <c r="I4021" s="4"/>
    </row>
    <row r="4022" s="5" customFormat="true" ht="12.75" hidden="false" customHeight="false" outlineLevel="0" collapsed="false">
      <c r="A4022" s="6" t="s">
        <v>11323</v>
      </c>
      <c r="B4022" s="4" t="s">
        <v>11324</v>
      </c>
      <c r="C4022" s="4" t="s">
        <v>11325</v>
      </c>
      <c r="D4022" s="4" t="s">
        <v>11114</v>
      </c>
      <c r="E4022" s="4" t="n">
        <v>33.8</v>
      </c>
      <c r="F4022" s="4" t="s">
        <v>181</v>
      </c>
      <c r="G4022" s="4" t="s">
        <v>11326</v>
      </c>
      <c r="H4022" s="4" t="s">
        <v>11327</v>
      </c>
      <c r="I4022" s="4"/>
    </row>
    <row r="4023" s="5" customFormat="true" ht="12.75" hidden="false" customHeight="false" outlineLevel="0" collapsed="false">
      <c r="A4023" s="6" t="s">
        <v>11328</v>
      </c>
      <c r="B4023" s="4" t="s">
        <v>11329</v>
      </c>
      <c r="C4023" s="4" t="s">
        <v>11123</v>
      </c>
      <c r="D4023" s="4" t="s">
        <v>11114</v>
      </c>
      <c r="E4023" s="4" t="n">
        <v>45.8</v>
      </c>
      <c r="F4023" s="4" t="s">
        <v>363</v>
      </c>
      <c r="G4023" s="4" t="s">
        <v>24</v>
      </c>
      <c r="H4023" s="4" t="s">
        <v>10364</v>
      </c>
      <c r="I4023" s="4"/>
    </row>
    <row r="4024" s="5" customFormat="true" ht="12.75" hidden="false" customHeight="false" outlineLevel="0" collapsed="false">
      <c r="A4024" s="6" t="s">
        <v>11330</v>
      </c>
      <c r="B4024" s="4" t="s">
        <v>11331</v>
      </c>
      <c r="C4024" s="4" t="s">
        <v>11123</v>
      </c>
      <c r="D4024" s="4" t="s">
        <v>11114</v>
      </c>
      <c r="E4024" s="4" t="n">
        <v>35.8</v>
      </c>
      <c r="F4024" s="4" t="s">
        <v>363</v>
      </c>
      <c r="G4024" s="4" t="s">
        <v>24</v>
      </c>
      <c r="H4024" s="4" t="s">
        <v>10364</v>
      </c>
      <c r="I4024" s="4"/>
    </row>
    <row r="4025" s="5" customFormat="true" ht="12.75" hidden="false" customHeight="false" outlineLevel="0" collapsed="false">
      <c r="A4025" s="4"/>
      <c r="B4025" s="4" t="s">
        <v>11332</v>
      </c>
      <c r="C4025" s="4" t="s">
        <v>11333</v>
      </c>
      <c r="D4025" s="4" t="s">
        <v>11114</v>
      </c>
      <c r="E4025" s="4" t="n">
        <v>44.8</v>
      </c>
      <c r="F4025" s="4" t="s">
        <v>363</v>
      </c>
      <c r="G4025" s="4" t="s">
        <v>24</v>
      </c>
      <c r="H4025" s="4" t="s">
        <v>10364</v>
      </c>
      <c r="I4025" s="4"/>
    </row>
    <row r="4026" s="5" customFormat="true" ht="12.75" hidden="false" customHeight="false" outlineLevel="0" collapsed="false">
      <c r="A4026" s="4"/>
      <c r="B4026" s="4" t="s">
        <v>11334</v>
      </c>
      <c r="C4026" s="4" t="s">
        <v>11333</v>
      </c>
      <c r="D4026" s="4" t="s">
        <v>11114</v>
      </c>
      <c r="E4026" s="4" t="n">
        <v>29.8</v>
      </c>
      <c r="F4026" s="4" t="s">
        <v>363</v>
      </c>
      <c r="G4026" s="4" t="s">
        <v>24</v>
      </c>
      <c r="H4026" s="4" t="s">
        <v>10364</v>
      </c>
      <c r="I4026" s="4"/>
    </row>
    <row r="4027" s="7" customFormat="true" ht="12.75" hidden="false" customHeight="false" outlineLevel="0" collapsed="false">
      <c r="A4027" s="6" t="s">
        <v>11335</v>
      </c>
      <c r="B4027" s="4" t="s">
        <v>11336</v>
      </c>
      <c r="C4027" s="4" t="s">
        <v>11337</v>
      </c>
      <c r="D4027" s="4" t="s">
        <v>11114</v>
      </c>
      <c r="E4027" s="4" t="n">
        <v>35.8</v>
      </c>
      <c r="F4027" s="4" t="s">
        <v>625</v>
      </c>
      <c r="G4027" s="4" t="s">
        <v>24</v>
      </c>
      <c r="H4027" s="4" t="s">
        <v>10364</v>
      </c>
      <c r="I4027" s="4"/>
    </row>
    <row r="4028" s="7" customFormat="true" ht="12.75" hidden="false" customHeight="false" outlineLevel="0" collapsed="false">
      <c r="A4028" s="6" t="s">
        <v>11338</v>
      </c>
      <c r="B4028" s="4" t="s">
        <v>11339</v>
      </c>
      <c r="C4028" s="4" t="s">
        <v>11340</v>
      </c>
      <c r="D4028" s="4" t="s">
        <v>11114</v>
      </c>
      <c r="E4028" s="4" t="n">
        <v>35.5</v>
      </c>
      <c r="F4028" s="4" t="s">
        <v>130</v>
      </c>
      <c r="G4028" s="4" t="s">
        <v>24</v>
      </c>
      <c r="H4028" s="4" t="s">
        <v>10364</v>
      </c>
      <c r="I4028" s="4"/>
    </row>
    <row r="4029" s="7" customFormat="true" ht="12.75" hidden="false" customHeight="false" outlineLevel="0" collapsed="false">
      <c r="A4029" s="6" t="s">
        <v>11341</v>
      </c>
      <c r="B4029" s="4" t="s">
        <v>11342</v>
      </c>
      <c r="C4029" s="4" t="s">
        <v>11340</v>
      </c>
      <c r="D4029" s="4" t="s">
        <v>11114</v>
      </c>
      <c r="E4029" s="4" t="n">
        <v>32</v>
      </c>
      <c r="F4029" s="4" t="s">
        <v>130</v>
      </c>
      <c r="G4029" s="4" t="s">
        <v>24</v>
      </c>
      <c r="H4029" s="4" t="s">
        <v>10364</v>
      </c>
      <c r="I4029" s="4"/>
    </row>
    <row r="4030" s="7" customFormat="true" ht="12.75" hidden="false" customHeight="false" outlineLevel="0" collapsed="false">
      <c r="A4030" s="6" t="s">
        <v>11343</v>
      </c>
      <c r="B4030" s="4" t="s">
        <v>11344</v>
      </c>
      <c r="C4030" s="4" t="s">
        <v>11340</v>
      </c>
      <c r="D4030" s="4" t="s">
        <v>11114</v>
      </c>
      <c r="E4030" s="4" t="n">
        <v>28.8</v>
      </c>
      <c r="F4030" s="4" t="s">
        <v>130</v>
      </c>
      <c r="G4030" s="4" t="s">
        <v>24</v>
      </c>
      <c r="H4030" s="4" t="s">
        <v>10364</v>
      </c>
      <c r="I4030" s="4"/>
    </row>
    <row r="4031" s="7" customFormat="true" ht="12.75" hidden="false" customHeight="false" outlineLevel="0" collapsed="false">
      <c r="A4031" s="6" t="s">
        <v>11345</v>
      </c>
      <c r="B4031" s="4" t="s">
        <v>11346</v>
      </c>
      <c r="C4031" s="4" t="s">
        <v>11347</v>
      </c>
      <c r="D4031" s="4" t="s">
        <v>11114</v>
      </c>
      <c r="E4031" s="4" t="n">
        <v>36.8</v>
      </c>
      <c r="F4031" s="4" t="s">
        <v>130</v>
      </c>
      <c r="G4031" s="4" t="s">
        <v>24</v>
      </c>
      <c r="H4031" s="4" t="s">
        <v>10364</v>
      </c>
      <c r="I4031" s="4"/>
    </row>
    <row r="4032" s="7" customFormat="true" ht="12.75" hidden="false" customHeight="false" outlineLevel="0" collapsed="false">
      <c r="A4032" s="6" t="s">
        <v>11348</v>
      </c>
      <c r="B4032" s="4" t="s">
        <v>11349</v>
      </c>
      <c r="C4032" s="4" t="s">
        <v>11347</v>
      </c>
      <c r="D4032" s="4" t="s">
        <v>11114</v>
      </c>
      <c r="E4032" s="4" t="n">
        <v>37.6</v>
      </c>
      <c r="F4032" s="4" t="s">
        <v>130</v>
      </c>
      <c r="G4032" s="4" t="s">
        <v>24</v>
      </c>
      <c r="H4032" s="4" t="s">
        <v>10364</v>
      </c>
      <c r="I4032" s="4"/>
    </row>
    <row r="4033" s="7" customFormat="true" ht="12.75" hidden="false" customHeight="false" outlineLevel="0" collapsed="false">
      <c r="A4033" s="6" t="s">
        <v>11350</v>
      </c>
      <c r="B4033" s="4" t="s">
        <v>11344</v>
      </c>
      <c r="C4033" s="4" t="s">
        <v>11351</v>
      </c>
      <c r="D4033" s="4" t="s">
        <v>11114</v>
      </c>
      <c r="E4033" s="4" t="n">
        <v>37</v>
      </c>
      <c r="F4033" s="4" t="s">
        <v>130</v>
      </c>
      <c r="G4033" s="4" t="s">
        <v>24</v>
      </c>
      <c r="H4033" s="4" t="s">
        <v>10364</v>
      </c>
      <c r="I4033" s="4"/>
    </row>
    <row r="4034" s="7" customFormat="true" ht="12.75" hidden="false" customHeight="false" outlineLevel="0" collapsed="false">
      <c r="A4034" s="6" t="s">
        <v>11352</v>
      </c>
      <c r="B4034" s="4" t="s">
        <v>11353</v>
      </c>
      <c r="C4034" s="4" t="s">
        <v>11354</v>
      </c>
      <c r="D4034" s="4" t="s">
        <v>11114</v>
      </c>
      <c r="E4034" s="4" t="n">
        <v>33.8</v>
      </c>
      <c r="F4034" s="4" t="s">
        <v>130</v>
      </c>
      <c r="G4034" s="4" t="s">
        <v>24</v>
      </c>
      <c r="H4034" s="4" t="s">
        <v>10364</v>
      </c>
      <c r="I4034" s="4"/>
    </row>
    <row r="4035" s="7" customFormat="true" ht="12.75" hidden="false" customHeight="false" outlineLevel="0" collapsed="false">
      <c r="A4035" s="6" t="s">
        <v>11355</v>
      </c>
      <c r="B4035" s="4" t="s">
        <v>11356</v>
      </c>
      <c r="C4035" s="4" t="s">
        <v>11357</v>
      </c>
      <c r="D4035" s="4" t="s">
        <v>11114</v>
      </c>
      <c r="E4035" s="4" t="n">
        <v>33.8</v>
      </c>
      <c r="F4035" s="4" t="s">
        <v>11273</v>
      </c>
      <c r="G4035" s="4" t="s">
        <v>24</v>
      </c>
      <c r="H4035" s="4" t="s">
        <v>10364</v>
      </c>
      <c r="I4035" s="4"/>
    </row>
    <row r="4036" s="7" customFormat="true" ht="12.75" hidden="false" customHeight="false" outlineLevel="0" collapsed="false">
      <c r="A4036" s="6" t="s">
        <v>11358</v>
      </c>
      <c r="B4036" s="4" t="s">
        <v>11359</v>
      </c>
      <c r="C4036" s="4" t="s">
        <v>11360</v>
      </c>
      <c r="D4036" s="4" t="s">
        <v>11114</v>
      </c>
      <c r="E4036" s="4" t="n">
        <v>27.8</v>
      </c>
      <c r="F4036" s="4" t="s">
        <v>11361</v>
      </c>
      <c r="G4036" s="4" t="s">
        <v>24</v>
      </c>
      <c r="H4036" s="4" t="s">
        <v>10364</v>
      </c>
      <c r="I4036" s="4"/>
    </row>
    <row r="4037" s="7" customFormat="true" ht="12.75" hidden="false" customHeight="false" outlineLevel="0" collapsed="false">
      <c r="A4037" s="6" t="s">
        <v>11362</v>
      </c>
      <c r="B4037" s="4" t="s">
        <v>11363</v>
      </c>
      <c r="C4037" s="4" t="s">
        <v>11364</v>
      </c>
      <c r="D4037" s="4" t="s">
        <v>11114</v>
      </c>
      <c r="E4037" s="4" t="n">
        <v>32.8</v>
      </c>
      <c r="F4037" s="4" t="s">
        <v>130</v>
      </c>
      <c r="G4037" s="4" t="s">
        <v>24</v>
      </c>
      <c r="H4037" s="4" t="s">
        <v>10364</v>
      </c>
      <c r="I4037" s="4"/>
    </row>
    <row r="4038" s="7" customFormat="true" ht="12.75" hidden="false" customHeight="false" outlineLevel="0" collapsed="false">
      <c r="A4038" s="6" t="s">
        <v>11365</v>
      </c>
      <c r="B4038" s="4" t="s">
        <v>11366</v>
      </c>
      <c r="C4038" s="4" t="s">
        <v>11367</v>
      </c>
      <c r="D4038" s="4" t="s">
        <v>11114</v>
      </c>
      <c r="E4038" s="4" t="n">
        <v>19.8</v>
      </c>
      <c r="F4038" s="4" t="s">
        <v>130</v>
      </c>
      <c r="G4038" s="4" t="s">
        <v>24</v>
      </c>
      <c r="H4038" s="4" t="s">
        <v>10364</v>
      </c>
      <c r="I4038" s="4"/>
    </row>
    <row r="4039" s="7" customFormat="true" ht="12.75" hidden="false" customHeight="false" outlineLevel="0" collapsed="false">
      <c r="A4039" s="6" t="s">
        <v>11368</v>
      </c>
      <c r="B4039" s="4" t="s">
        <v>11369</v>
      </c>
      <c r="C4039" s="4" t="s">
        <v>11370</v>
      </c>
      <c r="D4039" s="4" t="s">
        <v>11114</v>
      </c>
      <c r="E4039" s="4" t="n">
        <v>33.5</v>
      </c>
      <c r="F4039" s="4" t="s">
        <v>11273</v>
      </c>
      <c r="G4039" s="4" t="s">
        <v>24</v>
      </c>
      <c r="H4039" s="4" t="s">
        <v>10364</v>
      </c>
      <c r="I4039" s="4"/>
    </row>
    <row r="4040" s="7" customFormat="true" ht="12.75" hidden="false" customHeight="false" outlineLevel="0" collapsed="false">
      <c r="A4040" s="6" t="s">
        <v>11371</v>
      </c>
      <c r="B4040" s="4" t="s">
        <v>11372</v>
      </c>
      <c r="C4040" s="4" t="s">
        <v>11373</v>
      </c>
      <c r="D4040" s="4" t="s">
        <v>11114</v>
      </c>
      <c r="E4040" s="4" t="n">
        <v>36.8</v>
      </c>
      <c r="F4040" s="4" t="s">
        <v>130</v>
      </c>
      <c r="G4040" s="4" t="s">
        <v>24</v>
      </c>
      <c r="H4040" s="4" t="s">
        <v>10364</v>
      </c>
      <c r="I4040" s="4"/>
    </row>
    <row r="4041" s="7" customFormat="true" ht="12.75" hidden="false" customHeight="false" outlineLevel="0" collapsed="false">
      <c r="A4041" s="6" t="s">
        <v>11374</v>
      </c>
      <c r="B4041" s="4" t="s">
        <v>11375</v>
      </c>
      <c r="C4041" s="4" t="s">
        <v>11376</v>
      </c>
      <c r="D4041" s="4" t="s">
        <v>11114</v>
      </c>
      <c r="E4041" s="4" t="n">
        <v>29.8</v>
      </c>
      <c r="F4041" s="4" t="s">
        <v>218</v>
      </c>
      <c r="G4041" s="4" t="s">
        <v>24</v>
      </c>
      <c r="H4041" s="4" t="s">
        <v>10364</v>
      </c>
      <c r="I4041" s="4"/>
    </row>
    <row r="4042" s="7" customFormat="true" ht="12.75" hidden="false" customHeight="false" outlineLevel="0" collapsed="false">
      <c r="A4042" s="6" t="s">
        <v>11377</v>
      </c>
      <c r="B4042" s="4" t="s">
        <v>11378</v>
      </c>
      <c r="C4042" s="4" t="s">
        <v>11379</v>
      </c>
      <c r="D4042" s="4" t="s">
        <v>11114</v>
      </c>
      <c r="E4042" s="4" t="n">
        <v>31.6</v>
      </c>
      <c r="F4042" s="4" t="s">
        <v>130</v>
      </c>
      <c r="G4042" s="4" t="s">
        <v>24</v>
      </c>
      <c r="H4042" s="4" t="s">
        <v>10364</v>
      </c>
      <c r="I4042" s="4"/>
    </row>
    <row r="4043" s="7" customFormat="true" ht="12.75" hidden="false" customHeight="false" outlineLevel="0" collapsed="false">
      <c r="A4043" s="6" t="s">
        <v>11380</v>
      </c>
      <c r="B4043" s="4" t="s">
        <v>11381</v>
      </c>
      <c r="C4043" s="4" t="s">
        <v>11382</v>
      </c>
      <c r="D4043" s="4" t="s">
        <v>11114</v>
      </c>
      <c r="E4043" s="4" t="n">
        <v>29.8</v>
      </c>
      <c r="F4043" s="4" t="s">
        <v>130</v>
      </c>
      <c r="G4043" s="4" t="s">
        <v>24</v>
      </c>
      <c r="H4043" s="4" t="s">
        <v>10364</v>
      </c>
      <c r="I4043" s="4"/>
    </row>
    <row r="4044" s="7" customFormat="true" ht="12.75" hidden="false" customHeight="false" outlineLevel="0" collapsed="false">
      <c r="A4044" s="6" t="s">
        <v>11383</v>
      </c>
      <c r="B4044" s="4" t="s">
        <v>11384</v>
      </c>
      <c r="C4044" s="4" t="s">
        <v>11123</v>
      </c>
      <c r="D4044" s="4" t="s">
        <v>11114</v>
      </c>
      <c r="E4044" s="4" t="n">
        <v>33.8</v>
      </c>
      <c r="F4044" s="4" t="s">
        <v>11273</v>
      </c>
      <c r="G4044" s="4" t="s">
        <v>24</v>
      </c>
      <c r="H4044" s="4" t="s">
        <v>10364</v>
      </c>
      <c r="I4044" s="4"/>
    </row>
    <row r="4045" s="7" customFormat="true" ht="12.75" hidden="false" customHeight="false" outlineLevel="0" collapsed="false">
      <c r="A4045" s="6" t="s">
        <v>11385</v>
      </c>
      <c r="B4045" s="4" t="s">
        <v>11386</v>
      </c>
      <c r="C4045" s="4" t="s">
        <v>11387</v>
      </c>
      <c r="D4045" s="4" t="s">
        <v>11114</v>
      </c>
      <c r="E4045" s="4" t="n">
        <v>29.8</v>
      </c>
      <c r="F4045" s="4" t="s">
        <v>11388</v>
      </c>
      <c r="G4045" s="4" t="s">
        <v>24</v>
      </c>
      <c r="H4045" s="4" t="s">
        <v>10364</v>
      </c>
      <c r="I4045" s="4"/>
    </row>
    <row r="4046" s="7" customFormat="true" ht="12.75" hidden="false" customHeight="false" outlineLevel="0" collapsed="false">
      <c r="A4046" s="6" t="s">
        <v>11389</v>
      </c>
      <c r="B4046" s="4" t="s">
        <v>11390</v>
      </c>
      <c r="C4046" s="4" t="s">
        <v>11391</v>
      </c>
      <c r="D4046" s="4" t="s">
        <v>11114</v>
      </c>
      <c r="E4046" s="4" t="n">
        <v>29.8</v>
      </c>
      <c r="F4046" s="4" t="s">
        <v>181</v>
      </c>
      <c r="G4046" s="4" t="s">
        <v>24</v>
      </c>
      <c r="H4046" s="4" t="s">
        <v>10364</v>
      </c>
      <c r="I4046" s="4"/>
    </row>
    <row r="4047" s="7" customFormat="true" ht="12.75" hidden="false" customHeight="false" outlineLevel="0" collapsed="false">
      <c r="A4047" s="6" t="s">
        <v>11392</v>
      </c>
      <c r="B4047" s="4" t="s">
        <v>11393</v>
      </c>
      <c r="C4047" s="4" t="s">
        <v>11278</v>
      </c>
      <c r="D4047" s="4" t="s">
        <v>11114</v>
      </c>
      <c r="E4047" s="4" t="n">
        <v>35</v>
      </c>
      <c r="F4047" s="4" t="s">
        <v>130</v>
      </c>
      <c r="G4047" s="4" t="s">
        <v>24</v>
      </c>
      <c r="H4047" s="4" t="s">
        <v>10364</v>
      </c>
      <c r="I4047" s="4"/>
    </row>
    <row r="4048" s="7" customFormat="true" ht="12.75" hidden="false" customHeight="false" outlineLevel="0" collapsed="false">
      <c r="A4048" s="6" t="s">
        <v>11394</v>
      </c>
      <c r="B4048" s="4" t="s">
        <v>11395</v>
      </c>
      <c r="C4048" s="4" t="s">
        <v>11396</v>
      </c>
      <c r="D4048" s="4" t="s">
        <v>11114</v>
      </c>
      <c r="E4048" s="4" t="n">
        <v>32.8</v>
      </c>
      <c r="F4048" s="4" t="s">
        <v>218</v>
      </c>
      <c r="G4048" s="4" t="s">
        <v>24</v>
      </c>
      <c r="H4048" s="4" t="s">
        <v>10364</v>
      </c>
      <c r="I4048" s="4"/>
    </row>
    <row r="4049" s="7" customFormat="true" ht="12.75" hidden="false" customHeight="false" outlineLevel="0" collapsed="false">
      <c r="A4049" s="6" t="s">
        <v>11397</v>
      </c>
      <c r="B4049" s="4" t="s">
        <v>11398</v>
      </c>
      <c r="C4049" s="4" t="s">
        <v>11399</v>
      </c>
      <c r="D4049" s="4" t="s">
        <v>11114</v>
      </c>
      <c r="E4049" s="4" t="n">
        <v>29.6</v>
      </c>
      <c r="F4049" s="4" t="s">
        <v>363</v>
      </c>
      <c r="G4049" s="4" t="s">
        <v>24</v>
      </c>
      <c r="H4049" s="4" t="s">
        <v>10364</v>
      </c>
      <c r="I4049" s="4"/>
    </row>
    <row r="4050" s="7" customFormat="true" ht="12.75" hidden="false" customHeight="false" outlineLevel="0" collapsed="false">
      <c r="A4050" s="6" t="s">
        <v>11400</v>
      </c>
      <c r="B4050" s="4" t="s">
        <v>11401</v>
      </c>
      <c r="C4050" s="4" t="s">
        <v>11325</v>
      </c>
      <c r="D4050" s="4" t="s">
        <v>11114</v>
      </c>
      <c r="E4050" s="4" t="n">
        <v>36.8</v>
      </c>
      <c r="F4050" s="4" t="s">
        <v>130</v>
      </c>
      <c r="G4050" s="4" t="s">
        <v>24</v>
      </c>
      <c r="H4050" s="4" t="s">
        <v>10364</v>
      </c>
      <c r="I4050" s="4"/>
    </row>
    <row r="4051" s="36" customFormat="true" ht="12.75" hidden="false" customHeight="true" outlineLevel="0" collapsed="false">
      <c r="A4051" s="6" t="s">
        <v>11402</v>
      </c>
      <c r="B4051" s="4" t="s">
        <v>11403</v>
      </c>
      <c r="C4051" s="4" t="s">
        <v>11404</v>
      </c>
      <c r="D4051" s="4" t="s">
        <v>11114</v>
      </c>
      <c r="E4051" s="4" t="n">
        <v>34.8</v>
      </c>
      <c r="F4051" s="4" t="s">
        <v>363</v>
      </c>
      <c r="G4051" s="4" t="s">
        <v>24</v>
      </c>
      <c r="H4051" s="4" t="s">
        <v>10364</v>
      </c>
      <c r="I4051" s="4"/>
      <c r="J4051" s="34"/>
      <c r="K4051" s="34"/>
      <c r="L4051" s="34"/>
      <c r="M4051" s="34"/>
      <c r="N4051" s="34"/>
      <c r="O4051" s="34"/>
      <c r="P4051" s="34"/>
      <c r="Q4051" s="34"/>
      <c r="R4051" s="34"/>
      <c r="S4051" s="34"/>
      <c r="T4051" s="34"/>
      <c r="U4051" s="34"/>
      <c r="V4051" s="34"/>
      <c r="W4051" s="34"/>
      <c r="X4051" s="34"/>
      <c r="Y4051" s="34"/>
      <c r="Z4051" s="34"/>
      <c r="AA4051" s="34"/>
      <c r="AB4051" s="34"/>
      <c r="AC4051" s="34"/>
      <c r="AD4051" s="34"/>
      <c r="AE4051" s="34"/>
      <c r="AF4051" s="34"/>
      <c r="AG4051" s="34"/>
      <c r="AH4051" s="34"/>
      <c r="AI4051" s="34"/>
      <c r="AJ4051" s="34"/>
      <c r="AK4051" s="34"/>
      <c r="AL4051" s="34"/>
      <c r="AM4051" s="34"/>
      <c r="AN4051" s="34"/>
      <c r="AO4051" s="34"/>
      <c r="AP4051" s="34"/>
      <c r="AQ4051" s="34"/>
      <c r="AR4051" s="34"/>
      <c r="AS4051" s="34"/>
      <c r="AT4051" s="34"/>
      <c r="AU4051" s="34"/>
      <c r="AV4051" s="34"/>
      <c r="AW4051" s="34"/>
      <c r="AX4051" s="34"/>
      <c r="AY4051" s="34"/>
      <c r="AZ4051" s="34"/>
      <c r="BA4051" s="34"/>
      <c r="BB4051" s="34"/>
      <c r="BC4051" s="34"/>
      <c r="BD4051" s="34"/>
      <c r="BE4051" s="34"/>
      <c r="BF4051" s="34"/>
      <c r="BG4051" s="34"/>
      <c r="BH4051" s="34"/>
      <c r="BI4051" s="34"/>
      <c r="BJ4051" s="34"/>
      <c r="BK4051" s="34"/>
      <c r="BL4051" s="34"/>
      <c r="BM4051" s="34"/>
      <c r="BN4051" s="34"/>
      <c r="BO4051" s="34"/>
      <c r="BP4051" s="34"/>
      <c r="BQ4051" s="34"/>
      <c r="BR4051" s="34"/>
      <c r="BS4051" s="34"/>
      <c r="BT4051" s="34"/>
      <c r="BU4051" s="34"/>
      <c r="BV4051" s="34"/>
      <c r="BW4051" s="34"/>
      <c r="BX4051" s="34"/>
      <c r="BY4051" s="34"/>
      <c r="BZ4051" s="34"/>
      <c r="CA4051" s="34"/>
      <c r="CB4051" s="34"/>
      <c r="CC4051" s="34"/>
      <c r="CD4051" s="34"/>
      <c r="CE4051" s="34"/>
      <c r="CF4051" s="34"/>
      <c r="CG4051" s="34"/>
      <c r="CH4051" s="34"/>
      <c r="CI4051" s="34"/>
      <c r="CJ4051" s="34"/>
      <c r="CK4051" s="34"/>
      <c r="CL4051" s="34"/>
      <c r="CM4051" s="34"/>
      <c r="CN4051" s="34"/>
      <c r="CO4051" s="34"/>
      <c r="CP4051" s="34"/>
      <c r="CQ4051" s="34"/>
      <c r="CR4051" s="34"/>
      <c r="CS4051" s="34"/>
      <c r="CT4051" s="34"/>
      <c r="CU4051" s="34"/>
      <c r="CV4051" s="34"/>
      <c r="CW4051" s="34"/>
      <c r="CX4051" s="34"/>
      <c r="CY4051" s="34"/>
      <c r="CZ4051" s="34"/>
      <c r="DA4051" s="34"/>
      <c r="DB4051" s="34"/>
      <c r="DC4051" s="34"/>
      <c r="DD4051" s="34"/>
      <c r="DE4051" s="34"/>
      <c r="DF4051" s="34"/>
      <c r="DG4051" s="34"/>
      <c r="DH4051" s="34"/>
      <c r="DI4051" s="34"/>
      <c r="DJ4051" s="34"/>
      <c r="DK4051" s="34"/>
      <c r="DL4051" s="34"/>
      <c r="DM4051" s="34"/>
      <c r="DN4051" s="34"/>
      <c r="DO4051" s="34"/>
      <c r="DP4051" s="34"/>
      <c r="DQ4051" s="34"/>
      <c r="DR4051" s="34"/>
      <c r="DS4051" s="34"/>
      <c r="DT4051" s="34"/>
      <c r="DU4051" s="34"/>
      <c r="DV4051" s="34"/>
      <c r="DW4051" s="34"/>
      <c r="DX4051" s="34"/>
      <c r="DY4051" s="34"/>
      <c r="DZ4051" s="34"/>
      <c r="EA4051" s="34"/>
      <c r="EB4051" s="34"/>
      <c r="EC4051" s="34"/>
      <c r="ED4051" s="34"/>
      <c r="EE4051" s="34"/>
      <c r="EF4051" s="34"/>
      <c r="EG4051" s="34"/>
      <c r="EH4051" s="34"/>
      <c r="EI4051" s="34"/>
      <c r="EJ4051" s="34"/>
      <c r="EK4051" s="34"/>
      <c r="EL4051" s="34"/>
      <c r="EM4051" s="34"/>
      <c r="EN4051" s="34"/>
      <c r="EO4051" s="34"/>
      <c r="EP4051" s="34"/>
      <c r="EQ4051" s="34"/>
      <c r="ER4051" s="34"/>
      <c r="ES4051" s="34"/>
      <c r="ET4051" s="34"/>
      <c r="EU4051" s="34"/>
      <c r="EV4051" s="34"/>
      <c r="EW4051" s="34"/>
      <c r="EX4051" s="34"/>
      <c r="EY4051" s="34"/>
      <c r="EZ4051" s="34"/>
      <c r="FA4051" s="34"/>
      <c r="FB4051" s="34"/>
      <c r="FC4051" s="34"/>
      <c r="FD4051" s="34"/>
      <c r="FE4051" s="34"/>
      <c r="FF4051" s="34"/>
      <c r="FG4051" s="34"/>
      <c r="FH4051" s="34"/>
      <c r="FI4051" s="34"/>
      <c r="FJ4051" s="34"/>
      <c r="FK4051" s="34"/>
      <c r="FL4051" s="34"/>
      <c r="FM4051" s="34"/>
      <c r="FN4051" s="34"/>
      <c r="FO4051" s="34"/>
      <c r="FP4051" s="34"/>
      <c r="FQ4051" s="34"/>
      <c r="FR4051" s="34"/>
      <c r="FS4051" s="34"/>
      <c r="FT4051" s="34"/>
      <c r="FU4051" s="34"/>
      <c r="FV4051" s="34"/>
      <c r="FW4051" s="34"/>
      <c r="FX4051" s="34"/>
      <c r="FY4051" s="34"/>
      <c r="FZ4051" s="34"/>
      <c r="GA4051" s="34"/>
      <c r="GB4051" s="34"/>
      <c r="GC4051" s="34"/>
      <c r="GD4051" s="34"/>
      <c r="GE4051" s="34"/>
      <c r="GF4051" s="34"/>
      <c r="GG4051" s="34"/>
      <c r="GH4051" s="34"/>
      <c r="GI4051" s="34"/>
      <c r="GJ4051" s="34"/>
      <c r="GK4051" s="34"/>
      <c r="GL4051" s="34"/>
      <c r="GM4051" s="34"/>
      <c r="GN4051" s="34"/>
      <c r="GO4051" s="34"/>
      <c r="GP4051" s="34"/>
      <c r="GQ4051" s="34"/>
      <c r="GR4051" s="34"/>
      <c r="GS4051" s="34"/>
      <c r="GT4051" s="34"/>
      <c r="GU4051" s="34"/>
      <c r="GV4051" s="34"/>
      <c r="GW4051" s="34"/>
      <c r="GX4051" s="34"/>
      <c r="GY4051" s="34"/>
      <c r="GZ4051" s="34"/>
      <c r="HA4051" s="34"/>
      <c r="HB4051" s="34"/>
      <c r="HC4051" s="34"/>
      <c r="HD4051" s="34"/>
      <c r="HE4051" s="34"/>
      <c r="HF4051" s="35"/>
    </row>
    <row r="4052" s="7" customFormat="true" ht="12.75" hidden="false" customHeight="false" outlineLevel="0" collapsed="false">
      <c r="A4052" s="6" t="s">
        <v>11405</v>
      </c>
      <c r="B4052" s="4" t="s">
        <v>11406</v>
      </c>
      <c r="C4052" s="4" t="s">
        <v>11407</v>
      </c>
      <c r="D4052" s="4" t="s">
        <v>11114</v>
      </c>
      <c r="E4052" s="4" t="n">
        <v>28.2</v>
      </c>
      <c r="F4052" s="4" t="s">
        <v>11273</v>
      </c>
      <c r="G4052" s="4" t="s">
        <v>24</v>
      </c>
      <c r="H4052" s="4" t="s">
        <v>10364</v>
      </c>
      <c r="I4052" s="4"/>
    </row>
    <row r="4053" s="7" customFormat="true" ht="12.75" hidden="false" customHeight="false" outlineLevel="0" collapsed="false">
      <c r="A4053" s="6" t="s">
        <v>11408</v>
      </c>
      <c r="B4053" s="4" t="s">
        <v>11409</v>
      </c>
      <c r="C4053" s="4" t="s">
        <v>11320</v>
      </c>
      <c r="D4053" s="4" t="s">
        <v>11114</v>
      </c>
      <c r="E4053" s="4" t="n">
        <v>29.8</v>
      </c>
      <c r="F4053" s="4" t="s">
        <v>11410</v>
      </c>
      <c r="G4053" s="4" t="s">
        <v>24</v>
      </c>
      <c r="H4053" s="4" t="s">
        <v>10364</v>
      </c>
      <c r="I4053" s="4"/>
    </row>
    <row r="4054" s="7" customFormat="true" ht="12.75" hidden="false" customHeight="false" outlineLevel="0" collapsed="false">
      <c r="A4054" s="6" t="s">
        <v>11411</v>
      </c>
      <c r="B4054" s="4" t="s">
        <v>11412</v>
      </c>
      <c r="C4054" s="4" t="s">
        <v>6558</v>
      </c>
      <c r="D4054" s="4" t="s">
        <v>11114</v>
      </c>
      <c r="E4054" s="4" t="n">
        <v>32.4</v>
      </c>
      <c r="F4054" s="4" t="s">
        <v>130</v>
      </c>
      <c r="G4054" s="4" t="s">
        <v>24</v>
      </c>
      <c r="H4054" s="4" t="s">
        <v>10364</v>
      </c>
      <c r="I4054" s="4"/>
    </row>
    <row r="4055" s="7" customFormat="true" ht="12.75" hidden="false" customHeight="false" outlineLevel="0" collapsed="false">
      <c r="A4055" s="6" t="s">
        <v>11413</v>
      </c>
      <c r="B4055" s="4" t="s">
        <v>11414</v>
      </c>
      <c r="C4055" s="4" t="s">
        <v>11415</v>
      </c>
      <c r="D4055" s="4" t="s">
        <v>11114</v>
      </c>
      <c r="E4055" s="4" t="n">
        <v>23</v>
      </c>
      <c r="F4055" s="4" t="s">
        <v>143</v>
      </c>
      <c r="G4055" s="4" t="s">
        <v>24</v>
      </c>
      <c r="H4055" s="4" t="s">
        <v>10364</v>
      </c>
      <c r="I4055" s="4"/>
    </row>
    <row r="4056" s="7" customFormat="true" ht="12.75" hidden="false" customHeight="false" outlineLevel="0" collapsed="false">
      <c r="A4056" s="6" t="s">
        <v>11416</v>
      </c>
      <c r="B4056" s="4" t="s">
        <v>11417</v>
      </c>
      <c r="C4056" s="4" t="s">
        <v>11418</v>
      </c>
      <c r="D4056" s="4" t="s">
        <v>11114</v>
      </c>
      <c r="E4056" s="4" t="n">
        <v>29.8</v>
      </c>
      <c r="F4056" s="4" t="s">
        <v>11419</v>
      </c>
      <c r="G4056" s="4" t="s">
        <v>24</v>
      </c>
      <c r="H4056" s="4" t="s">
        <v>10364</v>
      </c>
      <c r="I4056" s="4"/>
    </row>
    <row r="4057" s="7" customFormat="true" ht="12.75" hidden="false" customHeight="false" outlineLevel="0" collapsed="false">
      <c r="A4057" s="6" t="s">
        <v>11420</v>
      </c>
      <c r="B4057" s="4" t="s">
        <v>11421</v>
      </c>
      <c r="C4057" s="4" t="s">
        <v>11422</v>
      </c>
      <c r="D4057" s="4" t="s">
        <v>11114</v>
      </c>
      <c r="E4057" s="4" t="n">
        <v>38.8</v>
      </c>
      <c r="F4057" s="4" t="s">
        <v>130</v>
      </c>
      <c r="G4057" s="4" t="s">
        <v>24</v>
      </c>
      <c r="H4057" s="4" t="s">
        <v>10364</v>
      </c>
      <c r="I4057" s="4"/>
    </row>
    <row r="4058" s="7" customFormat="true" ht="12.75" hidden="false" customHeight="false" outlineLevel="0" collapsed="false">
      <c r="A4058" s="6" t="s">
        <v>11423</v>
      </c>
      <c r="B4058" s="4" t="s">
        <v>11424</v>
      </c>
      <c r="C4058" s="4" t="s">
        <v>11425</v>
      </c>
      <c r="D4058" s="4" t="s">
        <v>11114</v>
      </c>
      <c r="E4058" s="4" t="n">
        <v>32</v>
      </c>
      <c r="F4058" s="4" t="s">
        <v>11388</v>
      </c>
      <c r="G4058" s="4" t="s">
        <v>24</v>
      </c>
      <c r="H4058" s="4" t="s">
        <v>10364</v>
      </c>
      <c r="I4058" s="4"/>
    </row>
    <row r="4059" s="7" customFormat="true" ht="12.75" hidden="false" customHeight="false" outlineLevel="0" collapsed="false">
      <c r="A4059" s="6" t="s">
        <v>11426</v>
      </c>
      <c r="B4059" s="4" t="s">
        <v>11427</v>
      </c>
      <c r="C4059" s="4" t="s">
        <v>11428</v>
      </c>
      <c r="D4059" s="4" t="s">
        <v>11114</v>
      </c>
      <c r="E4059" s="4" t="n">
        <v>34.5</v>
      </c>
      <c r="F4059" s="4" t="s">
        <v>11273</v>
      </c>
      <c r="G4059" s="4" t="s">
        <v>24</v>
      </c>
      <c r="H4059" s="4" t="s">
        <v>10364</v>
      </c>
      <c r="I4059" s="4"/>
    </row>
    <row r="4060" s="7" customFormat="true" ht="12.75" hidden="false" customHeight="false" outlineLevel="0" collapsed="false">
      <c r="A4060" s="6" t="s">
        <v>11429</v>
      </c>
      <c r="B4060" s="4" t="s">
        <v>11430</v>
      </c>
      <c r="C4060" s="4" t="s">
        <v>11431</v>
      </c>
      <c r="D4060" s="4" t="s">
        <v>11114</v>
      </c>
      <c r="E4060" s="4" t="n">
        <v>34.5</v>
      </c>
      <c r="F4060" s="4" t="s">
        <v>130</v>
      </c>
      <c r="G4060" s="4" t="s">
        <v>24</v>
      </c>
      <c r="H4060" s="4" t="s">
        <v>10364</v>
      </c>
      <c r="I4060" s="4"/>
    </row>
    <row r="4061" s="7" customFormat="true" ht="12.75" hidden="false" customHeight="false" outlineLevel="0" collapsed="false">
      <c r="A4061" s="6" t="s">
        <v>11432</v>
      </c>
      <c r="B4061" s="4" t="s">
        <v>11433</v>
      </c>
      <c r="C4061" s="4" t="s">
        <v>11431</v>
      </c>
      <c r="D4061" s="4" t="s">
        <v>11114</v>
      </c>
      <c r="E4061" s="4" t="n">
        <v>31.8</v>
      </c>
      <c r="F4061" s="4" t="s">
        <v>130</v>
      </c>
      <c r="G4061" s="4" t="s">
        <v>24</v>
      </c>
      <c r="H4061" s="4" t="s">
        <v>10364</v>
      </c>
      <c r="I4061" s="4"/>
    </row>
    <row r="4062" s="7" customFormat="true" ht="12.75" hidden="false" customHeight="false" outlineLevel="0" collapsed="false">
      <c r="A4062" s="6" t="s">
        <v>11434</v>
      </c>
      <c r="B4062" s="4" t="s">
        <v>11435</v>
      </c>
      <c r="C4062" s="4" t="s">
        <v>11436</v>
      </c>
      <c r="D4062" s="4" t="s">
        <v>11114</v>
      </c>
      <c r="E4062" s="4" t="n">
        <v>32.8</v>
      </c>
      <c r="F4062" s="4" t="s">
        <v>363</v>
      </c>
      <c r="G4062" s="4" t="s">
        <v>24</v>
      </c>
      <c r="H4062" s="4" t="s">
        <v>10364</v>
      </c>
      <c r="I4062" s="4"/>
    </row>
    <row r="4063" s="7" customFormat="true" ht="12.75" hidden="false" customHeight="false" outlineLevel="0" collapsed="false">
      <c r="A4063" s="6" t="s">
        <v>11437</v>
      </c>
      <c r="B4063" s="4" t="s">
        <v>11438</v>
      </c>
      <c r="C4063" s="4" t="s">
        <v>11436</v>
      </c>
      <c r="D4063" s="4" t="s">
        <v>11114</v>
      </c>
      <c r="E4063" s="4" t="n">
        <v>32.8</v>
      </c>
      <c r="F4063" s="4" t="s">
        <v>363</v>
      </c>
      <c r="G4063" s="4" t="s">
        <v>24</v>
      </c>
      <c r="H4063" s="4" t="s">
        <v>10364</v>
      </c>
      <c r="I4063" s="4"/>
    </row>
    <row r="4064" s="7" customFormat="true" ht="12.75" hidden="false" customHeight="false" outlineLevel="0" collapsed="false">
      <c r="A4064" s="6" t="s">
        <v>11439</v>
      </c>
      <c r="B4064" s="4" t="s">
        <v>11440</v>
      </c>
      <c r="C4064" s="4" t="s">
        <v>11436</v>
      </c>
      <c r="D4064" s="4" t="s">
        <v>11114</v>
      </c>
      <c r="E4064" s="4" t="n">
        <v>25.7</v>
      </c>
      <c r="F4064" s="4" t="s">
        <v>130</v>
      </c>
      <c r="G4064" s="4" t="s">
        <v>24</v>
      </c>
      <c r="H4064" s="4" t="s">
        <v>10364</v>
      </c>
      <c r="I4064" s="4"/>
    </row>
    <row r="4065" s="7" customFormat="true" ht="12.75" hidden="false" customHeight="false" outlineLevel="0" collapsed="false">
      <c r="A4065" s="6" t="s">
        <v>11441</v>
      </c>
      <c r="B4065" s="4" t="s">
        <v>11442</v>
      </c>
      <c r="C4065" s="4" t="s">
        <v>11436</v>
      </c>
      <c r="D4065" s="4" t="s">
        <v>11114</v>
      </c>
      <c r="E4065" s="4" t="n">
        <v>29.8</v>
      </c>
      <c r="F4065" s="4" t="s">
        <v>130</v>
      </c>
      <c r="G4065" s="4" t="s">
        <v>24</v>
      </c>
      <c r="H4065" s="4" t="s">
        <v>10364</v>
      </c>
      <c r="I4065" s="4"/>
    </row>
    <row r="4066" s="7" customFormat="true" ht="12.75" hidden="false" customHeight="false" outlineLevel="0" collapsed="false">
      <c r="A4066" s="6" t="s">
        <v>11443</v>
      </c>
      <c r="B4066" s="6" t="s">
        <v>11444</v>
      </c>
      <c r="C4066" s="4" t="s">
        <v>11445</v>
      </c>
      <c r="D4066" s="4" t="s">
        <v>11114</v>
      </c>
      <c r="E4066" s="4" t="n">
        <v>38.6</v>
      </c>
      <c r="F4066" s="4" t="s">
        <v>11388</v>
      </c>
      <c r="G4066" s="4" t="s">
        <v>24</v>
      </c>
      <c r="H4066" s="4" t="s">
        <v>10364</v>
      </c>
      <c r="I4066" s="4"/>
    </row>
    <row r="4067" s="7" customFormat="true" ht="12.75" hidden="false" customHeight="false" outlineLevel="0" collapsed="false">
      <c r="A4067" s="6" t="s">
        <v>11446</v>
      </c>
      <c r="B4067" s="6" t="s">
        <v>11447</v>
      </c>
      <c r="C4067" s="4" t="s">
        <v>11445</v>
      </c>
      <c r="D4067" s="4" t="s">
        <v>11114</v>
      </c>
      <c r="E4067" s="4" t="n">
        <v>32.8</v>
      </c>
      <c r="F4067" s="4" t="s">
        <v>11388</v>
      </c>
      <c r="G4067" s="4" t="s">
        <v>24</v>
      </c>
      <c r="H4067" s="4" t="s">
        <v>10364</v>
      </c>
      <c r="I4067" s="4"/>
    </row>
    <row r="4068" s="7" customFormat="true" ht="12.75" hidden="false" customHeight="false" outlineLevel="0" collapsed="false">
      <c r="A4068" s="6" t="s">
        <v>11448</v>
      </c>
      <c r="B4068" s="4" t="s">
        <v>11449</v>
      </c>
      <c r="C4068" s="4" t="s">
        <v>11450</v>
      </c>
      <c r="D4068" s="4" t="s">
        <v>11114</v>
      </c>
      <c r="E4068" s="4" t="n">
        <v>32.6</v>
      </c>
      <c r="F4068" s="4" t="s">
        <v>11273</v>
      </c>
      <c r="G4068" s="4" t="s">
        <v>24</v>
      </c>
      <c r="H4068" s="4" t="s">
        <v>10364</v>
      </c>
      <c r="I4068" s="4"/>
    </row>
    <row r="4069" s="7" customFormat="true" ht="12.75" hidden="false" customHeight="false" outlineLevel="0" collapsed="false">
      <c r="A4069" s="6" t="s">
        <v>11451</v>
      </c>
      <c r="B4069" s="4" t="s">
        <v>11452</v>
      </c>
      <c r="C4069" s="4" t="s">
        <v>11453</v>
      </c>
      <c r="D4069" s="4" t="s">
        <v>11114</v>
      </c>
      <c r="E4069" s="4" t="n">
        <v>37.5</v>
      </c>
      <c r="F4069" s="4" t="s">
        <v>130</v>
      </c>
      <c r="G4069" s="4" t="s">
        <v>24</v>
      </c>
      <c r="H4069" s="4" t="s">
        <v>10364</v>
      </c>
      <c r="I4069" s="4"/>
    </row>
    <row r="4070" s="7" customFormat="true" ht="12.75" hidden="false" customHeight="false" outlineLevel="0" collapsed="false">
      <c r="A4070" s="6" t="s">
        <v>11454</v>
      </c>
      <c r="B4070" s="4" t="s">
        <v>11455</v>
      </c>
      <c r="C4070" s="4" t="s">
        <v>10498</v>
      </c>
      <c r="D4070" s="4" t="s">
        <v>11114</v>
      </c>
      <c r="E4070" s="4" t="n">
        <v>33.8</v>
      </c>
      <c r="F4070" s="4" t="s">
        <v>31</v>
      </c>
      <c r="G4070" s="4" t="s">
        <v>24</v>
      </c>
      <c r="H4070" s="4" t="s">
        <v>10364</v>
      </c>
      <c r="I4070" s="4"/>
    </row>
    <row r="4071" s="7" customFormat="true" ht="12.75" hidden="false" customHeight="false" outlineLevel="0" collapsed="false">
      <c r="A4071" s="6" t="s">
        <v>11456</v>
      </c>
      <c r="B4071" s="6" t="s">
        <v>11457</v>
      </c>
      <c r="C4071" s="4" t="s">
        <v>11458</v>
      </c>
      <c r="D4071" s="4" t="s">
        <v>11114</v>
      </c>
      <c r="E4071" s="4" t="n">
        <v>25.8</v>
      </c>
      <c r="F4071" s="4" t="s">
        <v>130</v>
      </c>
      <c r="G4071" s="4" t="s">
        <v>24</v>
      </c>
      <c r="H4071" s="4" t="s">
        <v>10364</v>
      </c>
      <c r="I4071" s="4"/>
    </row>
    <row r="4072" s="7" customFormat="true" ht="12.75" hidden="false" customHeight="false" outlineLevel="0" collapsed="false">
      <c r="A4072" s="6" t="s">
        <v>11459</v>
      </c>
      <c r="B4072" s="6" t="s">
        <v>11460</v>
      </c>
      <c r="C4072" s="4" t="s">
        <v>11461</v>
      </c>
      <c r="D4072" s="4" t="s">
        <v>11114</v>
      </c>
      <c r="E4072" s="4" t="n">
        <v>29.8</v>
      </c>
      <c r="F4072" s="4" t="s">
        <v>11273</v>
      </c>
      <c r="G4072" s="4" t="s">
        <v>24</v>
      </c>
      <c r="H4072" s="4" t="s">
        <v>10364</v>
      </c>
      <c r="I4072" s="4"/>
    </row>
    <row r="4073" s="7" customFormat="true" ht="12.75" hidden="false" customHeight="false" outlineLevel="0" collapsed="false">
      <c r="A4073" s="6" t="s">
        <v>11462</v>
      </c>
      <c r="B4073" s="6" t="s">
        <v>11463</v>
      </c>
      <c r="C4073" s="4" t="s">
        <v>11461</v>
      </c>
      <c r="D4073" s="4" t="s">
        <v>11114</v>
      </c>
      <c r="E4073" s="4" t="n">
        <v>26.8</v>
      </c>
      <c r="F4073" s="4" t="s">
        <v>4614</v>
      </c>
      <c r="G4073" s="4" t="s">
        <v>24</v>
      </c>
      <c r="H4073" s="4" t="s">
        <v>10364</v>
      </c>
      <c r="I4073" s="4"/>
    </row>
    <row r="4074" s="7" customFormat="true" ht="12.75" hidden="false" customHeight="false" outlineLevel="0" collapsed="false">
      <c r="A4074" s="4"/>
      <c r="B4074" s="4" t="s">
        <v>11464</v>
      </c>
      <c r="C4074" s="4" t="s">
        <v>11465</v>
      </c>
      <c r="D4074" s="4" t="s">
        <v>11114</v>
      </c>
      <c r="E4074" s="4" t="n">
        <v>24.9</v>
      </c>
      <c r="F4074" s="4"/>
      <c r="G4074" s="4" t="s">
        <v>24</v>
      </c>
      <c r="H4074" s="4" t="s">
        <v>10170</v>
      </c>
      <c r="I4074" s="4"/>
    </row>
    <row r="4075" s="36" customFormat="true" ht="12.75" hidden="false" customHeight="true" outlineLevel="0" collapsed="false">
      <c r="A4075" s="6" t="s">
        <v>11466</v>
      </c>
      <c r="B4075" s="4" t="s">
        <v>11467</v>
      </c>
      <c r="C4075" s="4" t="s">
        <v>11468</v>
      </c>
      <c r="D4075" s="4" t="s">
        <v>11114</v>
      </c>
      <c r="E4075" s="4" t="n">
        <v>24.9</v>
      </c>
      <c r="F4075" s="4"/>
      <c r="G4075" s="4" t="s">
        <v>24</v>
      </c>
      <c r="H4075" s="4" t="s">
        <v>11327</v>
      </c>
      <c r="I4075" s="4"/>
      <c r="J4075" s="37"/>
      <c r="K4075" s="37"/>
      <c r="L4075" s="37"/>
      <c r="M4075" s="37"/>
      <c r="N4075" s="37"/>
      <c r="O4075" s="37"/>
      <c r="P4075" s="37"/>
      <c r="Q4075" s="37"/>
      <c r="R4075" s="37"/>
      <c r="S4075" s="37"/>
      <c r="T4075" s="37"/>
      <c r="U4075" s="37"/>
      <c r="V4075" s="37"/>
      <c r="W4075" s="37"/>
      <c r="X4075" s="37"/>
      <c r="Y4075" s="37"/>
      <c r="Z4075" s="37"/>
      <c r="AA4075" s="37"/>
      <c r="AB4075" s="37"/>
      <c r="AC4075" s="37"/>
      <c r="AD4075" s="37"/>
      <c r="AE4075" s="37"/>
      <c r="AF4075" s="37"/>
      <c r="AG4075" s="37"/>
      <c r="AH4075" s="37"/>
      <c r="AI4075" s="37"/>
      <c r="AJ4075" s="37"/>
      <c r="AK4075" s="37"/>
      <c r="AL4075" s="37"/>
      <c r="AM4075" s="37"/>
      <c r="AN4075" s="37"/>
      <c r="AO4075" s="37"/>
      <c r="AP4075" s="37"/>
      <c r="AQ4075" s="37"/>
      <c r="AR4075" s="37"/>
      <c r="AS4075" s="37"/>
      <c r="AT4075" s="37"/>
      <c r="AU4075" s="37"/>
      <c r="AV4075" s="37"/>
      <c r="AW4075" s="37"/>
      <c r="AX4075" s="37"/>
      <c r="AY4075" s="37"/>
      <c r="AZ4075" s="37"/>
      <c r="BA4075" s="37"/>
      <c r="BB4075" s="37"/>
      <c r="BC4075" s="37"/>
      <c r="BD4075" s="37"/>
      <c r="BE4075" s="37"/>
      <c r="BF4075" s="37"/>
      <c r="BG4075" s="37"/>
      <c r="BH4075" s="37"/>
      <c r="BI4075" s="37"/>
      <c r="BJ4075" s="37"/>
      <c r="BK4075" s="37"/>
      <c r="BL4075" s="37"/>
      <c r="BM4075" s="37"/>
      <c r="BN4075" s="37"/>
      <c r="BO4075" s="37"/>
      <c r="BP4075" s="37"/>
      <c r="BQ4075" s="37"/>
      <c r="BR4075" s="37"/>
      <c r="BS4075" s="37"/>
      <c r="BT4075" s="37"/>
      <c r="BU4075" s="37"/>
      <c r="BV4075" s="37"/>
      <c r="BW4075" s="37"/>
      <c r="BX4075" s="37"/>
      <c r="BY4075" s="37"/>
      <c r="BZ4075" s="37"/>
      <c r="CA4075" s="37"/>
      <c r="CB4075" s="37"/>
      <c r="CC4075" s="37"/>
      <c r="CD4075" s="37"/>
      <c r="CE4075" s="37"/>
      <c r="CF4075" s="37"/>
      <c r="CG4075" s="37"/>
      <c r="CH4075" s="37"/>
      <c r="CI4075" s="37"/>
      <c r="CJ4075" s="37"/>
      <c r="CK4075" s="37"/>
      <c r="CL4075" s="37"/>
      <c r="CM4075" s="37"/>
      <c r="CN4075" s="37"/>
      <c r="CO4075" s="37"/>
      <c r="CP4075" s="37"/>
      <c r="CQ4075" s="37"/>
      <c r="CR4075" s="37"/>
      <c r="CS4075" s="37"/>
      <c r="CT4075" s="37"/>
      <c r="CU4075" s="37"/>
      <c r="CV4075" s="37"/>
      <c r="CW4075" s="37"/>
      <c r="CX4075" s="37"/>
      <c r="CY4075" s="37"/>
      <c r="CZ4075" s="37"/>
      <c r="DA4075" s="37"/>
      <c r="DB4075" s="37"/>
      <c r="DC4075" s="37"/>
      <c r="DD4075" s="37"/>
      <c r="DE4075" s="37"/>
      <c r="DF4075" s="37"/>
      <c r="DG4075" s="37"/>
      <c r="DH4075" s="37"/>
      <c r="DI4075" s="37"/>
      <c r="DJ4075" s="37"/>
      <c r="DK4075" s="37"/>
      <c r="DL4075" s="37"/>
      <c r="DM4075" s="37"/>
      <c r="DN4075" s="37"/>
      <c r="DO4075" s="37"/>
      <c r="DP4075" s="37"/>
      <c r="DQ4075" s="37"/>
      <c r="DR4075" s="37"/>
      <c r="DS4075" s="37"/>
      <c r="DT4075" s="37"/>
      <c r="DU4075" s="37"/>
      <c r="DV4075" s="37"/>
      <c r="DW4075" s="37"/>
      <c r="DX4075" s="37"/>
      <c r="DY4075" s="37"/>
      <c r="DZ4075" s="37"/>
      <c r="EA4075" s="37"/>
      <c r="EB4075" s="37"/>
      <c r="EC4075" s="37"/>
      <c r="ED4075" s="37"/>
      <c r="EE4075" s="37"/>
      <c r="EF4075" s="37"/>
      <c r="EG4075" s="37"/>
      <c r="EH4075" s="37"/>
      <c r="EI4075" s="37"/>
      <c r="EJ4075" s="37"/>
      <c r="EK4075" s="37"/>
      <c r="EL4075" s="37"/>
      <c r="EM4075" s="37"/>
      <c r="EN4075" s="37"/>
      <c r="EO4075" s="37"/>
      <c r="EP4075" s="37"/>
      <c r="EQ4075" s="37"/>
      <c r="ER4075" s="37"/>
      <c r="ES4075" s="37"/>
      <c r="ET4075" s="37"/>
      <c r="EU4075" s="37"/>
      <c r="EV4075" s="37"/>
      <c r="EW4075" s="37"/>
      <c r="EX4075" s="37"/>
      <c r="EY4075" s="37"/>
      <c r="EZ4075" s="37"/>
      <c r="FA4075" s="37"/>
      <c r="FB4075" s="37"/>
      <c r="FC4075" s="37"/>
      <c r="FD4075" s="37"/>
      <c r="FE4075" s="37"/>
      <c r="FF4075" s="37"/>
      <c r="FG4075" s="37"/>
      <c r="FH4075" s="37"/>
      <c r="FI4075" s="37"/>
      <c r="FJ4075" s="37"/>
      <c r="FK4075" s="37"/>
      <c r="FL4075" s="37"/>
      <c r="FM4075" s="37"/>
      <c r="FN4075" s="37"/>
      <c r="FO4075" s="37"/>
      <c r="FP4075" s="37"/>
      <c r="FQ4075" s="37"/>
      <c r="FR4075" s="37"/>
      <c r="FS4075" s="37"/>
      <c r="FT4075" s="37"/>
      <c r="FU4075" s="37"/>
      <c r="FV4075" s="37"/>
      <c r="FW4075" s="37"/>
      <c r="FX4075" s="37"/>
      <c r="FY4075" s="37"/>
      <c r="FZ4075" s="37"/>
      <c r="GA4075" s="37"/>
      <c r="GB4075" s="37"/>
      <c r="GC4075" s="37"/>
      <c r="GD4075" s="37"/>
      <c r="GE4075" s="37"/>
      <c r="GF4075" s="37"/>
      <c r="GG4075" s="37"/>
      <c r="GH4075" s="37"/>
      <c r="GI4075" s="37"/>
      <c r="GJ4075" s="37"/>
      <c r="GK4075" s="37"/>
      <c r="GL4075" s="37"/>
      <c r="GM4075" s="37"/>
      <c r="GN4075" s="37"/>
      <c r="GO4075" s="37"/>
      <c r="GP4075" s="37"/>
      <c r="GQ4075" s="37"/>
      <c r="GR4075" s="37"/>
      <c r="GS4075" s="37"/>
      <c r="GT4075" s="37"/>
      <c r="GU4075" s="37"/>
      <c r="GV4075" s="37"/>
      <c r="GW4075" s="37"/>
      <c r="GX4075" s="37"/>
      <c r="GY4075" s="37"/>
      <c r="GZ4075" s="37"/>
      <c r="HA4075" s="38"/>
      <c r="HB4075" s="38"/>
      <c r="HC4075" s="38"/>
      <c r="HD4075" s="38"/>
      <c r="HE4075" s="38"/>
      <c r="HF4075" s="38"/>
    </row>
    <row r="4076" s="7" customFormat="true" ht="12.75" hidden="false" customHeight="false" outlineLevel="0" collapsed="false">
      <c r="A4076" s="6" t="s">
        <v>11469</v>
      </c>
      <c r="B4076" s="4" t="s">
        <v>11470</v>
      </c>
      <c r="C4076" s="4" t="s">
        <v>11471</v>
      </c>
      <c r="D4076" s="4" t="s">
        <v>11114</v>
      </c>
      <c r="E4076" s="4" t="n">
        <v>29</v>
      </c>
      <c r="F4076" s="4" t="s">
        <v>130</v>
      </c>
      <c r="G4076" s="4" t="s">
        <v>24</v>
      </c>
      <c r="H4076" s="4" t="s">
        <v>11327</v>
      </c>
      <c r="I4076" s="4"/>
    </row>
    <row r="4077" s="7" customFormat="true" ht="12.75" hidden="false" customHeight="false" outlineLevel="0" collapsed="false">
      <c r="A4077" s="6" t="s">
        <v>11472</v>
      </c>
      <c r="B4077" s="4" t="s">
        <v>11473</v>
      </c>
      <c r="C4077" s="4" t="s">
        <v>11471</v>
      </c>
      <c r="D4077" s="4" t="s">
        <v>11114</v>
      </c>
      <c r="E4077" s="4" t="n">
        <v>29</v>
      </c>
      <c r="F4077" s="4" t="s">
        <v>130</v>
      </c>
      <c r="G4077" s="4" t="s">
        <v>24</v>
      </c>
      <c r="H4077" s="4" t="s">
        <v>11327</v>
      </c>
      <c r="I4077" s="4"/>
    </row>
    <row r="4078" s="7" customFormat="true" ht="12.75" hidden="false" customHeight="false" outlineLevel="0" collapsed="false">
      <c r="A4078" s="4" t="n">
        <v>9787040466737</v>
      </c>
      <c r="B4078" s="4" t="s">
        <v>11474</v>
      </c>
      <c r="C4078" s="4" t="s">
        <v>11475</v>
      </c>
      <c r="D4078" s="4" t="s">
        <v>11114</v>
      </c>
      <c r="E4078" s="4" t="n">
        <v>38.1</v>
      </c>
      <c r="F4078" s="4" t="s">
        <v>11476</v>
      </c>
      <c r="G4078" s="4" t="s">
        <v>24</v>
      </c>
      <c r="H4078" s="4" t="s">
        <v>11327</v>
      </c>
      <c r="I4078" s="4"/>
    </row>
    <row r="4079" s="7" customFormat="true" ht="12.75" hidden="false" customHeight="false" outlineLevel="0" collapsed="false">
      <c r="A4079" s="4" t="n">
        <v>9787040470376</v>
      </c>
      <c r="B4079" s="4" t="s">
        <v>11477</v>
      </c>
      <c r="C4079" s="4" t="s">
        <v>11475</v>
      </c>
      <c r="D4079" s="4" t="s">
        <v>11114</v>
      </c>
      <c r="E4079" s="4" t="n">
        <v>20.5</v>
      </c>
      <c r="F4079" s="4" t="s">
        <v>11476</v>
      </c>
      <c r="G4079" s="4" t="s">
        <v>24</v>
      </c>
      <c r="H4079" s="4" t="s">
        <v>11327</v>
      </c>
      <c r="I4079" s="4"/>
    </row>
    <row r="4080" s="7" customFormat="true" ht="12.75" hidden="false" customHeight="false" outlineLevel="0" collapsed="false">
      <c r="A4080" s="4" t="n">
        <v>9787040463057</v>
      </c>
      <c r="B4080" s="4" t="s">
        <v>11478</v>
      </c>
      <c r="C4080" s="4" t="s">
        <v>11479</v>
      </c>
      <c r="D4080" s="4" t="s">
        <v>11114</v>
      </c>
      <c r="E4080" s="6" t="s">
        <v>11480</v>
      </c>
      <c r="F4080" s="4" t="s">
        <v>130</v>
      </c>
      <c r="G4080" s="4" t="s">
        <v>24</v>
      </c>
      <c r="H4080" s="4" t="s">
        <v>11327</v>
      </c>
      <c r="I4080" s="4"/>
    </row>
    <row r="4081" s="7" customFormat="true" ht="12.75" hidden="false" customHeight="false" outlineLevel="0" collapsed="false">
      <c r="A4081" s="4"/>
      <c r="B4081" s="4" t="s">
        <v>11481</v>
      </c>
      <c r="C4081" s="4" t="s">
        <v>11482</v>
      </c>
      <c r="D4081" s="4" t="s">
        <v>11114</v>
      </c>
      <c r="E4081" s="6" t="s">
        <v>11483</v>
      </c>
      <c r="F4081" s="4" t="s">
        <v>130</v>
      </c>
      <c r="G4081" s="4" t="s">
        <v>24</v>
      </c>
      <c r="H4081" s="4" t="s">
        <v>11327</v>
      </c>
      <c r="I4081" s="4"/>
    </row>
    <row r="4082" s="7" customFormat="true" ht="12.75" hidden="false" customHeight="false" outlineLevel="0" collapsed="false">
      <c r="A4082" s="4"/>
      <c r="B4082" s="4" t="s">
        <v>11474</v>
      </c>
      <c r="C4082" s="4" t="s">
        <v>11484</v>
      </c>
      <c r="D4082" s="4" t="s">
        <v>11114</v>
      </c>
      <c r="E4082" s="4" t="n">
        <v>27.7</v>
      </c>
      <c r="F4082" s="4" t="s">
        <v>130</v>
      </c>
      <c r="G4082" s="4" t="s">
        <v>24</v>
      </c>
      <c r="H4082" s="4" t="s">
        <v>11327</v>
      </c>
      <c r="I4082" s="4"/>
    </row>
    <row r="4083" s="7" customFormat="true" ht="12.75" hidden="false" customHeight="false" outlineLevel="0" collapsed="false">
      <c r="A4083" s="4"/>
      <c r="B4083" s="4" t="s">
        <v>11485</v>
      </c>
      <c r="C4083" s="4" t="s">
        <v>11486</v>
      </c>
      <c r="D4083" s="4" t="s">
        <v>11114</v>
      </c>
      <c r="E4083" s="4" t="n">
        <v>30</v>
      </c>
      <c r="F4083" s="4" t="s">
        <v>130</v>
      </c>
      <c r="G4083" s="4" t="s">
        <v>24</v>
      </c>
      <c r="H4083" s="4" t="s">
        <v>11327</v>
      </c>
      <c r="I4083" s="4"/>
    </row>
    <row r="4084" s="7" customFormat="true" ht="12.75" hidden="false" customHeight="false" outlineLevel="0" collapsed="false">
      <c r="A4084" s="4"/>
      <c r="B4084" s="4" t="s">
        <v>11487</v>
      </c>
      <c r="C4084" s="4" t="s">
        <v>11488</v>
      </c>
      <c r="D4084" s="4" t="s">
        <v>11114</v>
      </c>
      <c r="E4084" s="4" t="n">
        <v>19.1</v>
      </c>
      <c r="F4084" s="4" t="s">
        <v>130</v>
      </c>
      <c r="G4084" s="4" t="s">
        <v>24</v>
      </c>
      <c r="H4084" s="4" t="s">
        <v>11327</v>
      </c>
      <c r="I4084" s="4"/>
    </row>
    <row r="4085" s="7" customFormat="true" ht="12.75" hidden="false" customHeight="false" outlineLevel="0" collapsed="false">
      <c r="A4085" s="6" t="s">
        <v>11489</v>
      </c>
      <c r="B4085" s="4" t="s">
        <v>11490</v>
      </c>
      <c r="C4085" s="4" t="s">
        <v>11491</v>
      </c>
      <c r="D4085" s="4" t="s">
        <v>11114</v>
      </c>
      <c r="E4085" s="4" t="n">
        <v>33.5</v>
      </c>
      <c r="F4085" s="4"/>
      <c r="G4085" s="4" t="s">
        <v>24</v>
      </c>
      <c r="H4085" s="4" t="s">
        <v>11327</v>
      </c>
      <c r="I4085" s="4"/>
    </row>
    <row r="4086" s="7" customFormat="true" ht="12.75" hidden="false" customHeight="false" outlineLevel="0" collapsed="false">
      <c r="A4086" s="6" t="s">
        <v>11492</v>
      </c>
      <c r="B4086" s="4" t="s">
        <v>11493</v>
      </c>
      <c r="C4086" s="4" t="s">
        <v>11494</v>
      </c>
      <c r="D4086" s="4" t="s">
        <v>11114</v>
      </c>
      <c r="E4086" s="6" t="s">
        <v>11495</v>
      </c>
      <c r="F4086" s="4"/>
      <c r="G4086" s="4" t="s">
        <v>24</v>
      </c>
      <c r="H4086" s="4" t="s">
        <v>11327</v>
      </c>
      <c r="I4086" s="4"/>
    </row>
    <row r="4087" s="7" customFormat="true" ht="12.75" hidden="false" customHeight="false" outlineLevel="0" collapsed="false">
      <c r="A4087" s="6" t="s">
        <v>11496</v>
      </c>
      <c r="B4087" s="4" t="s">
        <v>11497</v>
      </c>
      <c r="C4087" s="4" t="s">
        <v>11498</v>
      </c>
      <c r="D4087" s="4" t="s">
        <v>11114</v>
      </c>
      <c r="E4087" s="6" t="s">
        <v>11499</v>
      </c>
      <c r="F4087" s="4"/>
      <c r="G4087" s="4" t="s">
        <v>24</v>
      </c>
      <c r="H4087" s="4" t="s">
        <v>11327</v>
      </c>
      <c r="I4087" s="4"/>
    </row>
    <row r="4088" s="7" customFormat="true" ht="12.75" hidden="false" customHeight="false" outlineLevel="0" collapsed="false">
      <c r="A4088" s="4" t="n">
        <v>9787040470161</v>
      </c>
      <c r="B4088" s="4" t="s">
        <v>11500</v>
      </c>
      <c r="C4088" s="4" t="s">
        <v>11501</v>
      </c>
      <c r="D4088" s="4" t="s">
        <v>11114</v>
      </c>
      <c r="E4088" s="4" t="n">
        <v>33</v>
      </c>
      <c r="F4088" s="4" t="s">
        <v>130</v>
      </c>
      <c r="G4088" s="4" t="s">
        <v>24</v>
      </c>
      <c r="H4088" s="4" t="s">
        <v>11327</v>
      </c>
      <c r="I4088" s="4"/>
    </row>
    <row r="4089" s="7" customFormat="true" ht="12.75" hidden="false" customHeight="false" outlineLevel="0" collapsed="false">
      <c r="A4089" s="4" t="n">
        <v>9787040473490</v>
      </c>
      <c r="B4089" s="4" t="s">
        <v>11502</v>
      </c>
      <c r="C4089" s="4" t="s">
        <v>11501</v>
      </c>
      <c r="D4089" s="4" t="s">
        <v>11114</v>
      </c>
      <c r="E4089" s="4" t="n">
        <v>38.5</v>
      </c>
      <c r="F4089" s="4" t="s">
        <v>130</v>
      </c>
      <c r="G4089" s="4" t="s">
        <v>24</v>
      </c>
      <c r="H4089" s="4" t="s">
        <v>11327</v>
      </c>
      <c r="I4089" s="4"/>
    </row>
    <row r="4090" s="7" customFormat="true" ht="12.75" hidden="false" customHeight="false" outlineLevel="0" collapsed="false">
      <c r="A4090" s="4" t="n">
        <v>9787040470178</v>
      </c>
      <c r="B4090" s="4" t="s">
        <v>11503</v>
      </c>
      <c r="C4090" s="4" t="s">
        <v>11501</v>
      </c>
      <c r="D4090" s="4" t="s">
        <v>11114</v>
      </c>
      <c r="E4090" s="4" t="n">
        <v>13.5</v>
      </c>
      <c r="F4090" s="4" t="s">
        <v>130</v>
      </c>
      <c r="G4090" s="4" t="s">
        <v>24</v>
      </c>
      <c r="H4090" s="4" t="s">
        <v>11327</v>
      </c>
      <c r="I4090" s="4"/>
    </row>
    <row r="4091" s="7" customFormat="true" ht="12.75" hidden="false" customHeight="false" outlineLevel="0" collapsed="false">
      <c r="A4091" s="6" t="s">
        <v>11504</v>
      </c>
      <c r="B4091" s="4" t="s">
        <v>11505</v>
      </c>
      <c r="C4091" s="4" t="s">
        <v>11506</v>
      </c>
      <c r="D4091" s="4" t="s">
        <v>11114</v>
      </c>
      <c r="E4091" s="4" t="n">
        <v>36</v>
      </c>
      <c r="F4091" s="4"/>
      <c r="G4091" s="4" t="s">
        <v>24</v>
      </c>
      <c r="H4091" s="4" t="s">
        <v>11327</v>
      </c>
      <c r="I4091" s="4"/>
    </row>
    <row r="4092" s="7" customFormat="true" ht="12.75" hidden="false" customHeight="false" outlineLevel="0" collapsed="false">
      <c r="A4092" s="6" t="s">
        <v>11507</v>
      </c>
      <c r="B4092" s="4" t="s">
        <v>11508</v>
      </c>
      <c r="C4092" s="4" t="s">
        <v>11509</v>
      </c>
      <c r="D4092" s="4" t="s">
        <v>11114</v>
      </c>
      <c r="E4092" s="4" t="n">
        <v>31</v>
      </c>
      <c r="F4092" s="4" t="s">
        <v>130</v>
      </c>
      <c r="G4092" s="4" t="s">
        <v>24</v>
      </c>
      <c r="H4092" s="4" t="s">
        <v>11327</v>
      </c>
      <c r="I4092" s="4"/>
    </row>
    <row r="4093" s="7" customFormat="true" ht="12.75" hidden="false" customHeight="false" outlineLevel="0" collapsed="false">
      <c r="A4093" s="6" t="s">
        <v>11510</v>
      </c>
      <c r="B4093" s="4" t="s">
        <v>11511</v>
      </c>
      <c r="C4093" s="4" t="s">
        <v>11512</v>
      </c>
      <c r="D4093" s="4" t="s">
        <v>11114</v>
      </c>
      <c r="E4093" s="4" t="n">
        <v>39.5</v>
      </c>
      <c r="F4093" s="4" t="s">
        <v>130</v>
      </c>
      <c r="G4093" s="4" t="s">
        <v>24</v>
      </c>
      <c r="H4093" s="4" t="s">
        <v>11327</v>
      </c>
      <c r="I4093" s="4"/>
    </row>
    <row r="4094" s="7" customFormat="true" ht="12.75" hidden="false" customHeight="false" outlineLevel="0" collapsed="false">
      <c r="A4094" s="6" t="s">
        <v>11513</v>
      </c>
      <c r="B4094" s="4" t="s">
        <v>11514</v>
      </c>
      <c r="C4094" s="4" t="s">
        <v>11515</v>
      </c>
      <c r="D4094" s="4" t="s">
        <v>11114</v>
      </c>
      <c r="E4094" s="4" t="n">
        <v>22</v>
      </c>
      <c r="F4094" s="4" t="s">
        <v>130</v>
      </c>
      <c r="G4094" s="4" t="s">
        <v>24</v>
      </c>
      <c r="H4094" s="4" t="s">
        <v>11327</v>
      </c>
      <c r="I4094" s="4"/>
    </row>
    <row r="4095" s="7" customFormat="true" ht="12.75" hidden="false" customHeight="false" outlineLevel="0" collapsed="false">
      <c r="A4095" s="6" t="s">
        <v>11516</v>
      </c>
      <c r="B4095" s="4" t="s">
        <v>11517</v>
      </c>
      <c r="C4095" s="4" t="s">
        <v>11518</v>
      </c>
      <c r="D4095" s="4" t="s">
        <v>11114</v>
      </c>
      <c r="E4095" s="6" t="s">
        <v>11519</v>
      </c>
      <c r="F4095" s="4"/>
      <c r="G4095" s="4" t="s">
        <v>24</v>
      </c>
      <c r="H4095" s="4" t="s">
        <v>11327</v>
      </c>
      <c r="I4095" s="4"/>
    </row>
    <row r="4096" s="7" customFormat="true" ht="12.75" hidden="false" customHeight="false" outlineLevel="0" collapsed="false">
      <c r="A4096" s="6" t="s">
        <v>11520</v>
      </c>
      <c r="B4096" s="4" t="s">
        <v>11521</v>
      </c>
      <c r="C4096" s="4" t="s">
        <v>11522</v>
      </c>
      <c r="D4096" s="4" t="s">
        <v>11114</v>
      </c>
      <c r="E4096" s="4" t="n">
        <v>37</v>
      </c>
      <c r="F4096" s="4"/>
      <c r="G4096" s="4" t="s">
        <v>24</v>
      </c>
      <c r="H4096" s="4" t="s">
        <v>11327</v>
      </c>
      <c r="I4096" s="4"/>
    </row>
    <row r="4097" s="7" customFormat="true" ht="12.75" hidden="false" customHeight="false" outlineLevel="0" collapsed="false">
      <c r="A4097" s="6" t="s">
        <v>11523</v>
      </c>
      <c r="B4097" s="4" t="s">
        <v>11524</v>
      </c>
      <c r="C4097" s="4" t="s">
        <v>11231</v>
      </c>
      <c r="D4097" s="4" t="s">
        <v>11114</v>
      </c>
      <c r="E4097" s="4" t="n">
        <v>39</v>
      </c>
      <c r="F4097" s="4" t="s">
        <v>10569</v>
      </c>
      <c r="G4097" s="4" t="s">
        <v>24</v>
      </c>
      <c r="H4097" s="4" t="s">
        <v>11327</v>
      </c>
      <c r="I4097" s="4"/>
    </row>
    <row r="4098" s="7" customFormat="true" ht="12.75" hidden="false" customHeight="false" outlineLevel="0" collapsed="false">
      <c r="A4098" s="6" t="s">
        <v>11525</v>
      </c>
      <c r="B4098" s="4" t="s">
        <v>11526</v>
      </c>
      <c r="C4098" s="4" t="s">
        <v>11231</v>
      </c>
      <c r="D4098" s="4" t="s">
        <v>11114</v>
      </c>
      <c r="E4098" s="4" t="n">
        <v>20</v>
      </c>
      <c r="F4098" s="4"/>
      <c r="G4098" s="4" t="s">
        <v>24</v>
      </c>
      <c r="H4098" s="4" t="s">
        <v>11327</v>
      </c>
      <c r="I4098" s="4"/>
    </row>
    <row r="4099" s="7" customFormat="true" ht="12.75" hidden="false" customHeight="false" outlineLevel="0" collapsed="false">
      <c r="A4099" s="6" t="s">
        <v>11527</v>
      </c>
      <c r="B4099" s="4" t="s">
        <v>11528</v>
      </c>
      <c r="C4099" s="4" t="s">
        <v>11529</v>
      </c>
      <c r="D4099" s="4" t="s">
        <v>11114</v>
      </c>
      <c r="E4099" s="6" t="s">
        <v>11530</v>
      </c>
      <c r="F4099" s="4" t="s">
        <v>130</v>
      </c>
      <c r="G4099" s="4" t="s">
        <v>24</v>
      </c>
      <c r="H4099" s="4" t="s">
        <v>11327</v>
      </c>
      <c r="I4099" s="4"/>
    </row>
    <row r="4100" s="7" customFormat="true" ht="12.75" hidden="false" customHeight="false" outlineLevel="0" collapsed="false">
      <c r="A4100" s="6" t="s">
        <v>11531</v>
      </c>
      <c r="B4100" s="4" t="s">
        <v>11532</v>
      </c>
      <c r="C4100" s="4" t="s">
        <v>11529</v>
      </c>
      <c r="D4100" s="4" t="s">
        <v>11114</v>
      </c>
      <c r="E4100" s="6" t="s">
        <v>11533</v>
      </c>
      <c r="F4100" s="4" t="s">
        <v>130</v>
      </c>
      <c r="G4100" s="4" t="s">
        <v>24</v>
      </c>
      <c r="H4100" s="4" t="s">
        <v>11327</v>
      </c>
      <c r="I4100" s="4"/>
    </row>
    <row r="4101" s="7" customFormat="true" ht="12.75" hidden="false" customHeight="false" outlineLevel="0" collapsed="false">
      <c r="A4101" s="4"/>
      <c r="B4101" s="4" t="s">
        <v>11534</v>
      </c>
      <c r="C4101" s="4" t="s">
        <v>11529</v>
      </c>
      <c r="D4101" s="4" t="s">
        <v>11114</v>
      </c>
      <c r="E4101" s="6" t="s">
        <v>6182</v>
      </c>
      <c r="F4101" s="4" t="s">
        <v>130</v>
      </c>
      <c r="G4101" s="4" t="s">
        <v>24</v>
      </c>
      <c r="H4101" s="4" t="s">
        <v>11327</v>
      </c>
      <c r="I4101" s="4"/>
    </row>
    <row r="4102" s="7" customFormat="true" ht="12.75" hidden="false" customHeight="false" outlineLevel="0" collapsed="false">
      <c r="A4102" s="6" t="s">
        <v>11535</v>
      </c>
      <c r="B4102" s="4" t="s">
        <v>11536</v>
      </c>
      <c r="C4102" s="4" t="s">
        <v>11537</v>
      </c>
      <c r="D4102" s="4" t="s">
        <v>11114</v>
      </c>
      <c r="E4102" s="4" t="n">
        <v>34</v>
      </c>
      <c r="F4102" s="4" t="s">
        <v>130</v>
      </c>
      <c r="G4102" s="4" t="s">
        <v>24</v>
      </c>
      <c r="H4102" s="4" t="s">
        <v>11327</v>
      </c>
      <c r="I4102" s="4"/>
    </row>
    <row r="4103" s="7" customFormat="true" ht="12.75" hidden="false" customHeight="false" outlineLevel="0" collapsed="false">
      <c r="A4103" s="6" t="s">
        <v>11538</v>
      </c>
      <c r="B4103" s="4" t="s">
        <v>11539</v>
      </c>
      <c r="C4103" s="4" t="s">
        <v>11540</v>
      </c>
      <c r="D4103" s="4" t="s">
        <v>11114</v>
      </c>
      <c r="E4103" s="6" t="s">
        <v>1170</v>
      </c>
      <c r="F4103" s="4" t="s">
        <v>130</v>
      </c>
      <c r="G4103" s="4" t="s">
        <v>24</v>
      </c>
      <c r="H4103" s="4" t="s">
        <v>11327</v>
      </c>
      <c r="I4103" s="4"/>
    </row>
    <row r="4104" s="7" customFormat="true" ht="12.75" hidden="false" customHeight="false" outlineLevel="0" collapsed="false">
      <c r="A4104" s="6" t="s">
        <v>11541</v>
      </c>
      <c r="B4104" s="4" t="s">
        <v>11542</v>
      </c>
      <c r="C4104" s="4" t="s">
        <v>11540</v>
      </c>
      <c r="D4104" s="4" t="s">
        <v>11114</v>
      </c>
      <c r="E4104" s="4" t="n">
        <v>25</v>
      </c>
      <c r="F4104" s="4" t="s">
        <v>3306</v>
      </c>
      <c r="G4104" s="4" t="s">
        <v>24</v>
      </c>
      <c r="H4104" s="4" t="s">
        <v>11327</v>
      </c>
      <c r="I4104" s="4"/>
    </row>
    <row r="4105" s="7" customFormat="true" ht="12.75" hidden="false" customHeight="false" outlineLevel="0" collapsed="false">
      <c r="A4105" s="6" t="s">
        <v>11543</v>
      </c>
      <c r="B4105" s="4" t="s">
        <v>11544</v>
      </c>
      <c r="C4105" s="4" t="s">
        <v>11540</v>
      </c>
      <c r="D4105" s="4" t="s">
        <v>11114</v>
      </c>
      <c r="E4105" s="4" t="n">
        <v>13.5</v>
      </c>
      <c r="F4105" s="4" t="s">
        <v>3306</v>
      </c>
      <c r="G4105" s="4" t="s">
        <v>24</v>
      </c>
      <c r="H4105" s="4" t="s">
        <v>11327</v>
      </c>
      <c r="I4105" s="4"/>
    </row>
    <row r="4106" s="7" customFormat="true" ht="12.75" hidden="false" customHeight="false" outlineLevel="0" collapsed="false">
      <c r="A4106" s="6" t="s">
        <v>11545</v>
      </c>
      <c r="B4106" s="4" t="s">
        <v>11524</v>
      </c>
      <c r="C4106" s="4" t="s">
        <v>11546</v>
      </c>
      <c r="D4106" s="4" t="s">
        <v>11114</v>
      </c>
      <c r="E4106" s="4" t="n">
        <v>38</v>
      </c>
      <c r="F4106" s="4" t="s">
        <v>130</v>
      </c>
      <c r="G4106" s="4" t="s">
        <v>24</v>
      </c>
      <c r="H4106" s="4" t="s">
        <v>11327</v>
      </c>
      <c r="I4106" s="4"/>
    </row>
    <row r="4107" s="7" customFormat="true" ht="12.75" hidden="false" customHeight="false" outlineLevel="0" collapsed="false">
      <c r="A4107" s="6" t="s">
        <v>11547</v>
      </c>
      <c r="B4107" s="4" t="s">
        <v>11526</v>
      </c>
      <c r="C4107" s="4" t="s">
        <v>11548</v>
      </c>
      <c r="D4107" s="4" t="s">
        <v>11114</v>
      </c>
      <c r="E4107" s="4" t="n">
        <v>23</v>
      </c>
      <c r="F4107" s="4" t="s">
        <v>130</v>
      </c>
      <c r="G4107" s="4" t="s">
        <v>24</v>
      </c>
      <c r="H4107" s="4" t="s">
        <v>11327</v>
      </c>
      <c r="I4107" s="4"/>
    </row>
    <row r="4108" s="7" customFormat="true" ht="12.75" hidden="false" customHeight="false" outlineLevel="0" collapsed="false">
      <c r="A4108" s="6" t="s">
        <v>11549</v>
      </c>
      <c r="B4108" s="4" t="s">
        <v>11550</v>
      </c>
      <c r="C4108" s="4" t="s">
        <v>11551</v>
      </c>
      <c r="D4108" s="4" t="s">
        <v>11114</v>
      </c>
      <c r="E4108" s="6" t="s">
        <v>10552</v>
      </c>
      <c r="F4108" s="4"/>
      <c r="G4108" s="4" t="s">
        <v>24</v>
      </c>
      <c r="H4108" s="4" t="s">
        <v>11327</v>
      </c>
      <c r="I4108" s="4"/>
    </row>
    <row r="4109" s="7" customFormat="true" ht="12.75" hidden="false" customHeight="false" outlineLevel="0" collapsed="false">
      <c r="A4109" s="6" t="s">
        <v>11552</v>
      </c>
      <c r="B4109" s="4" t="s">
        <v>11550</v>
      </c>
      <c r="C4109" s="4" t="s">
        <v>11553</v>
      </c>
      <c r="D4109" s="4" t="s">
        <v>11114</v>
      </c>
      <c r="E4109" s="6" t="s">
        <v>1364</v>
      </c>
      <c r="F4109" s="4"/>
      <c r="G4109" s="4" t="s">
        <v>24</v>
      </c>
      <c r="H4109" s="4" t="s">
        <v>11327</v>
      </c>
      <c r="I4109" s="4"/>
    </row>
    <row r="4110" s="7" customFormat="true" ht="12.75" hidden="false" customHeight="false" outlineLevel="0" collapsed="false">
      <c r="A4110" s="6" t="s">
        <v>11554</v>
      </c>
      <c r="B4110" s="4" t="s">
        <v>11555</v>
      </c>
      <c r="C4110" s="4" t="s">
        <v>11556</v>
      </c>
      <c r="D4110" s="4" t="s">
        <v>11114</v>
      </c>
      <c r="E4110" s="6" t="s">
        <v>11557</v>
      </c>
      <c r="F4110" s="4"/>
      <c r="G4110" s="4" t="s">
        <v>24</v>
      </c>
      <c r="H4110" s="4" t="s">
        <v>11327</v>
      </c>
      <c r="I4110" s="4"/>
    </row>
    <row r="4111" s="7" customFormat="true" ht="12.75" hidden="false" customHeight="false" outlineLevel="0" collapsed="false">
      <c r="A4111" s="6" t="s">
        <v>11558</v>
      </c>
      <c r="B4111" s="4" t="s">
        <v>11559</v>
      </c>
      <c r="C4111" s="4" t="s">
        <v>11560</v>
      </c>
      <c r="D4111" s="4" t="s">
        <v>11114</v>
      </c>
      <c r="E4111" s="6" t="s">
        <v>11480</v>
      </c>
      <c r="F4111" s="4" t="s">
        <v>130</v>
      </c>
      <c r="G4111" s="4" t="s">
        <v>24</v>
      </c>
      <c r="H4111" s="4" t="s">
        <v>11327</v>
      </c>
      <c r="I4111" s="4"/>
    </row>
    <row r="4112" s="7" customFormat="true" ht="12.75" hidden="false" customHeight="false" outlineLevel="0" collapsed="false">
      <c r="A4112" s="6" t="s">
        <v>11561</v>
      </c>
      <c r="B4112" s="4" t="s">
        <v>11562</v>
      </c>
      <c r="C4112" s="4" t="s">
        <v>11556</v>
      </c>
      <c r="D4112" s="4" t="s">
        <v>11114</v>
      </c>
      <c r="E4112" s="6" t="s">
        <v>11519</v>
      </c>
      <c r="F4112" s="4" t="s">
        <v>130</v>
      </c>
      <c r="G4112" s="4" t="s">
        <v>24</v>
      </c>
      <c r="H4112" s="4" t="s">
        <v>11327</v>
      </c>
      <c r="I4112" s="4"/>
    </row>
    <row r="4113" s="7" customFormat="true" ht="12.75" hidden="false" customHeight="false" outlineLevel="0" collapsed="false">
      <c r="A4113" s="6" t="s">
        <v>11563</v>
      </c>
      <c r="B4113" s="4" t="s">
        <v>11564</v>
      </c>
      <c r="C4113" s="4" t="s">
        <v>11565</v>
      </c>
      <c r="D4113" s="4" t="s">
        <v>11114</v>
      </c>
      <c r="E4113" s="6" t="s">
        <v>11557</v>
      </c>
      <c r="F4113" s="4" t="s">
        <v>130</v>
      </c>
      <c r="G4113" s="4" t="s">
        <v>24</v>
      </c>
      <c r="H4113" s="4" t="s">
        <v>11327</v>
      </c>
      <c r="I4113" s="4"/>
    </row>
    <row r="4114" s="7" customFormat="true" ht="12.75" hidden="false" customHeight="false" outlineLevel="0" collapsed="false">
      <c r="A4114" s="6" t="s">
        <v>11566</v>
      </c>
      <c r="B4114" s="4" t="s">
        <v>11567</v>
      </c>
      <c r="C4114" s="4" t="s">
        <v>11565</v>
      </c>
      <c r="D4114" s="4" t="s">
        <v>11114</v>
      </c>
      <c r="E4114" s="6" t="s">
        <v>10612</v>
      </c>
      <c r="F4114" s="4" t="s">
        <v>130</v>
      </c>
      <c r="G4114" s="4" t="s">
        <v>24</v>
      </c>
      <c r="H4114" s="4" t="s">
        <v>11327</v>
      </c>
      <c r="I4114" s="4"/>
    </row>
    <row r="4115" s="7" customFormat="true" ht="12.75" hidden="false" customHeight="false" outlineLevel="0" collapsed="false">
      <c r="A4115" s="6" t="s">
        <v>11568</v>
      </c>
      <c r="B4115" s="4" t="s">
        <v>11569</v>
      </c>
      <c r="C4115" s="4" t="s">
        <v>11570</v>
      </c>
      <c r="D4115" s="4" t="s">
        <v>11114</v>
      </c>
      <c r="E4115" s="6" t="s">
        <v>11571</v>
      </c>
      <c r="F4115" s="4"/>
      <c r="G4115" s="4" t="s">
        <v>24</v>
      </c>
      <c r="H4115" s="4" t="s">
        <v>11327</v>
      </c>
      <c r="I4115" s="4"/>
    </row>
    <row r="4116" s="7" customFormat="true" ht="12.75" hidden="false" customHeight="false" outlineLevel="0" collapsed="false">
      <c r="A4116" s="6" t="s">
        <v>11572</v>
      </c>
      <c r="B4116" s="4" t="s">
        <v>11573</v>
      </c>
      <c r="C4116" s="4" t="s">
        <v>11574</v>
      </c>
      <c r="D4116" s="4" t="s">
        <v>11114</v>
      </c>
      <c r="E4116" s="6" t="s">
        <v>11480</v>
      </c>
      <c r="F4116" s="4"/>
      <c r="G4116" s="4" t="s">
        <v>24</v>
      </c>
      <c r="H4116" s="4" t="s">
        <v>11327</v>
      </c>
      <c r="I4116" s="4"/>
    </row>
    <row r="4117" s="7" customFormat="true" ht="12.75" hidden="false" customHeight="false" outlineLevel="0" collapsed="false">
      <c r="A4117" s="6" t="s">
        <v>11575</v>
      </c>
      <c r="B4117" s="4" t="s">
        <v>11576</v>
      </c>
      <c r="C4117" s="4" t="s">
        <v>11577</v>
      </c>
      <c r="D4117" s="4" t="s">
        <v>11114</v>
      </c>
      <c r="E4117" s="6" t="s">
        <v>10565</v>
      </c>
      <c r="F4117" s="4"/>
      <c r="G4117" s="4" t="s">
        <v>24</v>
      </c>
      <c r="H4117" s="4" t="s">
        <v>11327</v>
      </c>
      <c r="I4117" s="4"/>
    </row>
    <row r="4118" s="7" customFormat="true" ht="12.75" hidden="false" customHeight="false" outlineLevel="0" collapsed="false">
      <c r="A4118" s="6" t="s">
        <v>11578</v>
      </c>
      <c r="B4118" s="4" t="s">
        <v>11579</v>
      </c>
      <c r="C4118" s="4" t="s">
        <v>11580</v>
      </c>
      <c r="D4118" s="4" t="s">
        <v>11114</v>
      </c>
      <c r="E4118" s="6" t="s">
        <v>11581</v>
      </c>
      <c r="F4118" s="4" t="s">
        <v>130</v>
      </c>
      <c r="G4118" s="4" t="s">
        <v>24</v>
      </c>
      <c r="H4118" s="4" t="s">
        <v>11327</v>
      </c>
      <c r="I4118" s="4"/>
    </row>
    <row r="4119" s="7" customFormat="true" ht="12.75" hidden="false" customHeight="false" outlineLevel="0" collapsed="false">
      <c r="A4119" s="6" t="s">
        <v>11582</v>
      </c>
      <c r="B4119" s="4" t="s">
        <v>11579</v>
      </c>
      <c r="C4119" s="4" t="s">
        <v>11583</v>
      </c>
      <c r="D4119" s="4" t="s">
        <v>11114</v>
      </c>
      <c r="E4119" s="4" t="n">
        <v>33</v>
      </c>
      <c r="F4119" s="4" t="s">
        <v>130</v>
      </c>
      <c r="G4119" s="4" t="s">
        <v>24</v>
      </c>
      <c r="H4119" s="4" t="s">
        <v>11327</v>
      </c>
      <c r="I4119" s="4"/>
    </row>
    <row r="4120" s="7" customFormat="true" ht="12.75" hidden="false" customHeight="false" outlineLevel="0" collapsed="false">
      <c r="A4120" s="6" t="s">
        <v>11584</v>
      </c>
      <c r="B4120" s="4" t="s">
        <v>11585</v>
      </c>
      <c r="C4120" s="4" t="s">
        <v>11586</v>
      </c>
      <c r="D4120" s="4" t="s">
        <v>11114</v>
      </c>
      <c r="E4120" s="4" t="n">
        <v>37</v>
      </c>
      <c r="F4120" s="4" t="s">
        <v>130</v>
      </c>
      <c r="G4120" s="4" t="s">
        <v>24</v>
      </c>
      <c r="H4120" s="4" t="s">
        <v>11327</v>
      </c>
      <c r="I4120" s="4"/>
    </row>
    <row r="4121" s="7" customFormat="true" ht="12.75" hidden="false" customHeight="false" outlineLevel="0" collapsed="false">
      <c r="A4121" s="4" t="n">
        <v>9787040445961</v>
      </c>
      <c r="B4121" s="4" t="s">
        <v>11587</v>
      </c>
      <c r="C4121" s="4" t="s">
        <v>11588</v>
      </c>
      <c r="D4121" s="4" t="s">
        <v>11114</v>
      </c>
      <c r="E4121" s="4" t="n">
        <v>43</v>
      </c>
      <c r="F4121" s="4"/>
      <c r="G4121" s="4" t="s">
        <v>24</v>
      </c>
      <c r="H4121" s="4" t="s">
        <v>11327</v>
      </c>
      <c r="I4121" s="4"/>
    </row>
    <row r="4122" s="7" customFormat="true" ht="12.75" hidden="false" customHeight="false" outlineLevel="0" collapsed="false">
      <c r="A4122" s="4" t="n">
        <v>9787040470185</v>
      </c>
      <c r="B4122" s="4" t="s">
        <v>11589</v>
      </c>
      <c r="C4122" s="4" t="s">
        <v>11588</v>
      </c>
      <c r="D4122" s="4" t="s">
        <v>11114</v>
      </c>
      <c r="E4122" s="6" t="s">
        <v>11590</v>
      </c>
      <c r="F4122" s="4"/>
      <c r="G4122" s="4" t="s">
        <v>24</v>
      </c>
      <c r="H4122" s="4" t="s">
        <v>11327</v>
      </c>
      <c r="I4122" s="4"/>
    </row>
    <row r="4123" s="7" customFormat="true" ht="12.75" hidden="false" customHeight="false" outlineLevel="0" collapsed="false">
      <c r="A4123" s="4" t="n">
        <v>9787040471090</v>
      </c>
      <c r="B4123" s="4" t="s">
        <v>11591</v>
      </c>
      <c r="C4123" s="4" t="s">
        <v>11592</v>
      </c>
      <c r="D4123" s="4" t="s">
        <v>11114</v>
      </c>
      <c r="E4123" s="6" t="s">
        <v>11593</v>
      </c>
      <c r="F4123" s="4"/>
      <c r="G4123" s="4" t="s">
        <v>24</v>
      </c>
      <c r="H4123" s="4" t="s">
        <v>11327</v>
      </c>
      <c r="I4123" s="4"/>
    </row>
    <row r="4124" s="7" customFormat="true" ht="12.75" hidden="false" customHeight="false" outlineLevel="0" collapsed="false">
      <c r="A4124" s="6" t="s">
        <v>11594</v>
      </c>
      <c r="B4124" s="4" t="s">
        <v>11595</v>
      </c>
      <c r="C4124" s="4" t="s">
        <v>11596</v>
      </c>
      <c r="D4124" s="4" t="s">
        <v>11114</v>
      </c>
      <c r="E4124" s="4" t="n">
        <v>39</v>
      </c>
      <c r="F4124" s="4"/>
      <c r="G4124" s="4" t="s">
        <v>24</v>
      </c>
      <c r="H4124" s="4" t="s">
        <v>11327</v>
      </c>
      <c r="I4124" s="4"/>
    </row>
    <row r="4125" s="7" customFormat="true" ht="12.75" hidden="false" customHeight="false" outlineLevel="0" collapsed="false">
      <c r="A4125" s="6" t="s">
        <v>11597</v>
      </c>
      <c r="B4125" s="4" t="s">
        <v>11598</v>
      </c>
      <c r="C4125" s="4" t="s">
        <v>2044</v>
      </c>
      <c r="D4125" s="4" t="s">
        <v>11114</v>
      </c>
      <c r="E4125" s="6" t="s">
        <v>10565</v>
      </c>
      <c r="F4125" s="4"/>
      <c r="G4125" s="4" t="s">
        <v>24</v>
      </c>
      <c r="H4125" s="4" t="s">
        <v>11327</v>
      </c>
      <c r="I4125" s="4"/>
    </row>
    <row r="4126" s="7" customFormat="true" ht="12.75" hidden="false" customHeight="false" outlineLevel="0" collapsed="false">
      <c r="A4126" s="6" t="s">
        <v>11599</v>
      </c>
      <c r="B4126" s="4" t="s">
        <v>11600</v>
      </c>
      <c r="C4126" s="4" t="s">
        <v>11601</v>
      </c>
      <c r="D4126" s="4" t="s">
        <v>11114</v>
      </c>
      <c r="E4126" s="4" t="n">
        <v>32</v>
      </c>
      <c r="F4126" s="4"/>
      <c r="G4126" s="4" t="s">
        <v>24</v>
      </c>
      <c r="H4126" s="4" t="s">
        <v>11327</v>
      </c>
      <c r="I4126" s="4"/>
    </row>
    <row r="4127" s="7" customFormat="true" ht="12.75" hidden="false" customHeight="false" outlineLevel="0" collapsed="false">
      <c r="A4127" s="6" t="s">
        <v>11602</v>
      </c>
      <c r="B4127" s="4" t="s">
        <v>11603</v>
      </c>
      <c r="C4127" s="4" t="s">
        <v>11601</v>
      </c>
      <c r="D4127" s="4" t="s">
        <v>11114</v>
      </c>
      <c r="E4127" s="4" t="n">
        <v>19</v>
      </c>
      <c r="F4127" s="4"/>
      <c r="G4127" s="4" t="s">
        <v>24</v>
      </c>
      <c r="H4127" s="4" t="s">
        <v>11327</v>
      </c>
      <c r="I4127" s="4"/>
    </row>
    <row r="4128" s="7" customFormat="true" ht="12.75" hidden="false" customHeight="false" outlineLevel="0" collapsed="false">
      <c r="A4128" s="6" t="s">
        <v>11604</v>
      </c>
      <c r="B4128" s="4" t="s">
        <v>11605</v>
      </c>
      <c r="C4128" s="4" t="s">
        <v>11601</v>
      </c>
      <c r="D4128" s="4" t="s">
        <v>11114</v>
      </c>
      <c r="E4128" s="4" t="n">
        <v>27</v>
      </c>
      <c r="F4128" s="4"/>
      <c r="G4128" s="4" t="s">
        <v>24</v>
      </c>
      <c r="H4128" s="4" t="s">
        <v>11327</v>
      </c>
      <c r="I4128" s="4"/>
    </row>
    <row r="4129" s="7" customFormat="true" ht="12.75" hidden="false" customHeight="false" outlineLevel="0" collapsed="false">
      <c r="A4129" s="6" t="s">
        <v>11606</v>
      </c>
      <c r="B4129" s="4" t="s">
        <v>11607</v>
      </c>
      <c r="C4129" s="4" t="s">
        <v>11608</v>
      </c>
      <c r="D4129" s="4" t="s">
        <v>11114</v>
      </c>
      <c r="E4129" s="4" t="n">
        <v>34</v>
      </c>
      <c r="F4129" s="4" t="s">
        <v>130</v>
      </c>
      <c r="G4129" s="4" t="s">
        <v>24</v>
      </c>
      <c r="H4129" s="4" t="s">
        <v>11327</v>
      </c>
      <c r="I4129" s="4"/>
    </row>
    <row r="4130" s="7" customFormat="true" ht="12.75" hidden="false" customHeight="false" outlineLevel="0" collapsed="false">
      <c r="A4130" s="6" t="s">
        <v>11609</v>
      </c>
      <c r="B4130" s="4" t="s">
        <v>11610</v>
      </c>
      <c r="C4130" s="4" t="s">
        <v>11608</v>
      </c>
      <c r="D4130" s="4" t="s">
        <v>11114</v>
      </c>
      <c r="E4130" s="4" t="n">
        <v>18</v>
      </c>
      <c r="F4130" s="4" t="s">
        <v>130</v>
      </c>
      <c r="G4130" s="4" t="s">
        <v>24</v>
      </c>
      <c r="H4130" s="4" t="s">
        <v>11327</v>
      </c>
      <c r="I4130" s="4"/>
    </row>
    <row r="4131" s="7" customFormat="true" ht="12.75" hidden="false" customHeight="false" outlineLevel="0" collapsed="false">
      <c r="A4131" s="6" t="s">
        <v>11611</v>
      </c>
      <c r="B4131" s="4" t="s">
        <v>11612</v>
      </c>
      <c r="C4131" s="4" t="s">
        <v>11613</v>
      </c>
      <c r="D4131" s="4" t="s">
        <v>11114</v>
      </c>
      <c r="E4131" s="4" t="n">
        <v>26</v>
      </c>
      <c r="F4131" s="4" t="s">
        <v>130</v>
      </c>
      <c r="G4131" s="4" t="s">
        <v>24</v>
      </c>
      <c r="H4131" s="4" t="s">
        <v>11327</v>
      </c>
      <c r="I4131" s="4"/>
    </row>
    <row r="4132" s="7" customFormat="true" ht="12.75" hidden="false" customHeight="false" outlineLevel="0" collapsed="false">
      <c r="A4132" s="6" t="s">
        <v>11614</v>
      </c>
      <c r="B4132" s="4" t="s">
        <v>11615</v>
      </c>
      <c r="C4132" s="4" t="s">
        <v>11616</v>
      </c>
      <c r="D4132" s="4" t="s">
        <v>11114</v>
      </c>
      <c r="E4132" s="4" t="n">
        <v>19</v>
      </c>
      <c r="F4132" s="4" t="s">
        <v>130</v>
      </c>
      <c r="G4132" s="4" t="s">
        <v>24</v>
      </c>
      <c r="H4132" s="4" t="s">
        <v>11327</v>
      </c>
      <c r="I4132" s="4"/>
    </row>
    <row r="4133" s="7" customFormat="true" ht="12.75" hidden="false" customHeight="false" outlineLevel="0" collapsed="false">
      <c r="A4133" s="6" t="s">
        <v>11617</v>
      </c>
      <c r="B4133" s="4" t="s">
        <v>11618</v>
      </c>
      <c r="C4133" s="4" t="s">
        <v>11619</v>
      </c>
      <c r="D4133" s="4" t="s">
        <v>11114</v>
      </c>
      <c r="E4133" s="4" t="n">
        <v>39.5</v>
      </c>
      <c r="F4133" s="4" t="s">
        <v>130</v>
      </c>
      <c r="G4133" s="4" t="s">
        <v>24</v>
      </c>
      <c r="H4133" s="4" t="s">
        <v>11327</v>
      </c>
      <c r="I4133" s="4"/>
    </row>
    <row r="4134" s="7" customFormat="true" ht="12.75" hidden="false" customHeight="false" outlineLevel="0" collapsed="false">
      <c r="A4134" s="6" t="s">
        <v>11620</v>
      </c>
      <c r="B4134" s="4" t="s">
        <v>11621</v>
      </c>
      <c r="C4134" s="4" t="s">
        <v>11622</v>
      </c>
      <c r="D4134" s="4" t="s">
        <v>11114</v>
      </c>
      <c r="E4134" s="4" t="n">
        <v>30</v>
      </c>
      <c r="F4134" s="4"/>
      <c r="G4134" s="4" t="s">
        <v>24</v>
      </c>
      <c r="H4134" s="4" t="s">
        <v>11327</v>
      </c>
      <c r="I4134" s="4"/>
    </row>
    <row r="4135" s="7" customFormat="true" ht="12.75" hidden="false" customHeight="false" outlineLevel="0" collapsed="false">
      <c r="A4135" s="6" t="s">
        <v>11623</v>
      </c>
      <c r="B4135" s="4" t="s">
        <v>11624</v>
      </c>
      <c r="C4135" s="4" t="s">
        <v>11625</v>
      </c>
      <c r="D4135" s="4" t="s">
        <v>11114</v>
      </c>
      <c r="E4135" s="4" t="n">
        <v>38</v>
      </c>
      <c r="F4135" s="4"/>
      <c r="G4135" s="4" t="s">
        <v>24</v>
      </c>
      <c r="H4135" s="4" t="s">
        <v>11327</v>
      </c>
      <c r="I4135" s="4"/>
    </row>
    <row r="4136" s="7" customFormat="true" ht="12.75" hidden="false" customHeight="false" outlineLevel="0" collapsed="false">
      <c r="A4136" s="6" t="s">
        <v>11626</v>
      </c>
      <c r="B4136" s="4" t="s">
        <v>11627</v>
      </c>
      <c r="C4136" s="4" t="s">
        <v>11628</v>
      </c>
      <c r="D4136" s="4" t="s">
        <v>11114</v>
      </c>
      <c r="E4136" s="4" t="n">
        <v>39</v>
      </c>
      <c r="F4136" s="4" t="s">
        <v>130</v>
      </c>
      <c r="G4136" s="4" t="s">
        <v>24</v>
      </c>
      <c r="H4136" s="4" t="s">
        <v>11327</v>
      </c>
      <c r="I4136" s="4"/>
    </row>
    <row r="4137" s="7" customFormat="true" ht="12.75" hidden="false" customHeight="false" outlineLevel="0" collapsed="false">
      <c r="A4137" s="6" t="s">
        <v>11629</v>
      </c>
      <c r="B4137" s="4" t="s">
        <v>11630</v>
      </c>
      <c r="C4137" s="4" t="s">
        <v>11631</v>
      </c>
      <c r="D4137" s="4" t="s">
        <v>11114</v>
      </c>
      <c r="E4137" s="4" t="n">
        <v>28</v>
      </c>
      <c r="F4137" s="4" t="s">
        <v>11632</v>
      </c>
      <c r="G4137" s="4" t="s">
        <v>24</v>
      </c>
      <c r="H4137" s="4" t="s">
        <v>11327</v>
      </c>
      <c r="I4137" s="4"/>
    </row>
    <row r="4138" s="7" customFormat="true" ht="12.75" hidden="false" customHeight="false" outlineLevel="0" collapsed="false">
      <c r="A4138" s="6" t="s">
        <v>11633</v>
      </c>
      <c r="B4138" s="4" t="s">
        <v>11634</v>
      </c>
      <c r="C4138" s="4" t="s">
        <v>11635</v>
      </c>
      <c r="D4138" s="4" t="s">
        <v>11114</v>
      </c>
      <c r="E4138" s="4" t="n">
        <v>13</v>
      </c>
      <c r="F4138" s="4" t="s">
        <v>130</v>
      </c>
      <c r="G4138" s="4" t="s">
        <v>24</v>
      </c>
      <c r="H4138" s="4" t="s">
        <v>11327</v>
      </c>
      <c r="I4138" s="4"/>
    </row>
    <row r="4139" s="7" customFormat="true" ht="12.75" hidden="false" customHeight="false" outlineLevel="0" collapsed="false">
      <c r="A4139" s="6" t="s">
        <v>11636</v>
      </c>
      <c r="B4139" s="4" t="s">
        <v>11637</v>
      </c>
      <c r="C4139" s="4" t="s">
        <v>11638</v>
      </c>
      <c r="D4139" s="4" t="s">
        <v>11114</v>
      </c>
      <c r="E4139" s="4" t="n">
        <v>28</v>
      </c>
      <c r="F4139" s="4" t="s">
        <v>130</v>
      </c>
      <c r="G4139" s="4" t="s">
        <v>24</v>
      </c>
      <c r="H4139" s="4" t="s">
        <v>11327</v>
      </c>
      <c r="I4139" s="4"/>
    </row>
    <row r="4140" s="7" customFormat="true" ht="12.75" hidden="false" customHeight="false" outlineLevel="0" collapsed="false">
      <c r="A4140" s="6" t="s">
        <v>11639</v>
      </c>
      <c r="B4140" s="4" t="s">
        <v>11640</v>
      </c>
      <c r="C4140" s="4" t="s">
        <v>11638</v>
      </c>
      <c r="D4140" s="4" t="s">
        <v>11114</v>
      </c>
      <c r="E4140" s="4" t="n">
        <v>17</v>
      </c>
      <c r="F4140" s="4" t="s">
        <v>130</v>
      </c>
      <c r="G4140" s="4" t="s">
        <v>24</v>
      </c>
      <c r="H4140" s="4" t="s">
        <v>11327</v>
      </c>
      <c r="I4140" s="4"/>
    </row>
    <row r="4141" s="7" customFormat="true" ht="12.75" hidden="false" customHeight="false" outlineLevel="0" collapsed="false">
      <c r="A4141" s="6" t="s">
        <v>11641</v>
      </c>
      <c r="B4141" s="4" t="s">
        <v>11642</v>
      </c>
      <c r="C4141" s="4" t="s">
        <v>11643</v>
      </c>
      <c r="D4141" s="4" t="s">
        <v>11114</v>
      </c>
      <c r="E4141" s="4" t="n">
        <v>34</v>
      </c>
      <c r="F4141" s="4" t="s">
        <v>130</v>
      </c>
      <c r="G4141" s="4" t="s">
        <v>24</v>
      </c>
      <c r="H4141" s="4" t="s">
        <v>11327</v>
      </c>
      <c r="I4141" s="4"/>
    </row>
    <row r="4142" s="7" customFormat="true" ht="12.75" hidden="false" customHeight="false" outlineLevel="0" collapsed="false">
      <c r="A4142" s="6" t="s">
        <v>11644</v>
      </c>
      <c r="B4142" s="4" t="s">
        <v>11645</v>
      </c>
      <c r="C4142" s="4" t="s">
        <v>11646</v>
      </c>
      <c r="D4142" s="4" t="s">
        <v>11114</v>
      </c>
      <c r="E4142" s="4" t="n">
        <v>25</v>
      </c>
      <c r="F4142" s="4" t="s">
        <v>130</v>
      </c>
      <c r="G4142" s="4" t="s">
        <v>24</v>
      </c>
      <c r="H4142" s="4" t="s">
        <v>11327</v>
      </c>
      <c r="I4142" s="4"/>
    </row>
    <row r="4143" s="7" customFormat="true" ht="12.75" hidden="false" customHeight="false" outlineLevel="0" collapsed="false">
      <c r="A4143" s="6" t="s">
        <v>11647</v>
      </c>
      <c r="B4143" s="4" t="s">
        <v>11648</v>
      </c>
      <c r="C4143" s="4" t="s">
        <v>11646</v>
      </c>
      <c r="D4143" s="4" t="s">
        <v>11114</v>
      </c>
      <c r="E4143" s="4" t="n">
        <v>13</v>
      </c>
      <c r="F4143" s="4" t="s">
        <v>130</v>
      </c>
      <c r="G4143" s="4" t="s">
        <v>24</v>
      </c>
      <c r="H4143" s="4" t="s">
        <v>11327</v>
      </c>
      <c r="I4143" s="4"/>
    </row>
    <row r="4144" s="7" customFormat="true" ht="12.75" hidden="false" customHeight="false" outlineLevel="0" collapsed="false">
      <c r="A4144" s="6" t="s">
        <v>11649</v>
      </c>
      <c r="B4144" s="4" t="s">
        <v>11650</v>
      </c>
      <c r="C4144" s="4" t="s">
        <v>11224</v>
      </c>
      <c r="D4144" s="4" t="s">
        <v>11114</v>
      </c>
      <c r="E4144" s="6" t="s">
        <v>6182</v>
      </c>
      <c r="F4144" s="4" t="s">
        <v>130</v>
      </c>
      <c r="G4144" s="4" t="s">
        <v>24</v>
      </c>
      <c r="H4144" s="4" t="s">
        <v>11327</v>
      </c>
      <c r="I4144" s="4"/>
    </row>
    <row r="4145" s="7" customFormat="true" ht="12.75" hidden="false" customHeight="false" outlineLevel="0" collapsed="false">
      <c r="A4145" s="6" t="s">
        <v>11651</v>
      </c>
      <c r="B4145" s="4" t="s">
        <v>11652</v>
      </c>
      <c r="C4145" s="4" t="s">
        <v>11224</v>
      </c>
      <c r="D4145" s="4" t="s">
        <v>11114</v>
      </c>
      <c r="E4145" s="6" t="s">
        <v>8075</v>
      </c>
      <c r="F4145" s="4" t="s">
        <v>130</v>
      </c>
      <c r="G4145" s="4" t="s">
        <v>24</v>
      </c>
      <c r="H4145" s="4" t="s">
        <v>11327</v>
      </c>
      <c r="I4145" s="4"/>
    </row>
    <row r="4146" s="7" customFormat="true" ht="12.75" hidden="false" customHeight="false" outlineLevel="0" collapsed="false">
      <c r="A4146" s="6" t="s">
        <v>11653</v>
      </c>
      <c r="B4146" s="4" t="s">
        <v>11654</v>
      </c>
      <c r="C4146" s="4" t="s">
        <v>11224</v>
      </c>
      <c r="D4146" s="4" t="s">
        <v>11114</v>
      </c>
      <c r="E4146" s="6" t="s">
        <v>11655</v>
      </c>
      <c r="F4146" s="4"/>
      <c r="G4146" s="4" t="s">
        <v>24</v>
      </c>
      <c r="H4146" s="4" t="s">
        <v>11327</v>
      </c>
      <c r="I4146" s="4"/>
    </row>
    <row r="4147" s="7" customFormat="true" ht="12.75" hidden="false" customHeight="false" outlineLevel="0" collapsed="false">
      <c r="A4147" s="6" t="s">
        <v>11656</v>
      </c>
      <c r="B4147" s="4" t="s">
        <v>11657</v>
      </c>
      <c r="C4147" s="4" t="s">
        <v>11224</v>
      </c>
      <c r="D4147" s="4" t="s">
        <v>11114</v>
      </c>
      <c r="E4147" s="6" t="s">
        <v>11658</v>
      </c>
      <c r="F4147" s="4"/>
      <c r="G4147" s="4" t="s">
        <v>24</v>
      </c>
      <c r="H4147" s="4" t="s">
        <v>11327</v>
      </c>
      <c r="I4147" s="4"/>
    </row>
    <row r="4148" s="7" customFormat="true" ht="12.75" hidden="false" customHeight="false" outlineLevel="0" collapsed="false">
      <c r="A4148" s="6" t="s">
        <v>11659</v>
      </c>
      <c r="B4148" s="4" t="s">
        <v>11660</v>
      </c>
      <c r="C4148" s="4" t="s">
        <v>11224</v>
      </c>
      <c r="D4148" s="4" t="s">
        <v>11114</v>
      </c>
      <c r="E4148" s="6" t="s">
        <v>1170</v>
      </c>
      <c r="F4148" s="4"/>
      <c r="G4148" s="4" t="s">
        <v>24</v>
      </c>
      <c r="H4148" s="4" t="s">
        <v>11327</v>
      </c>
      <c r="I4148" s="4"/>
    </row>
    <row r="4149" s="7" customFormat="true" ht="12.75" hidden="false" customHeight="false" outlineLevel="0" collapsed="false">
      <c r="A4149" s="6" t="s">
        <v>11661</v>
      </c>
      <c r="B4149" s="4" t="s">
        <v>11662</v>
      </c>
      <c r="C4149" s="4" t="s">
        <v>11663</v>
      </c>
      <c r="D4149" s="4" t="s">
        <v>11114</v>
      </c>
      <c r="E4149" s="6" t="s">
        <v>11664</v>
      </c>
      <c r="F4149" s="4"/>
      <c r="G4149" s="4" t="s">
        <v>24</v>
      </c>
      <c r="H4149" s="4" t="s">
        <v>11327</v>
      </c>
      <c r="I4149" s="4"/>
    </row>
    <row r="4150" s="7" customFormat="true" ht="12.75" hidden="false" customHeight="false" outlineLevel="0" collapsed="false">
      <c r="A4150" s="6" t="s">
        <v>11665</v>
      </c>
      <c r="B4150" s="4" t="s">
        <v>11666</v>
      </c>
      <c r="C4150" s="4" t="s">
        <v>11663</v>
      </c>
      <c r="D4150" s="4" t="s">
        <v>11114</v>
      </c>
      <c r="E4150" s="6" t="s">
        <v>11667</v>
      </c>
      <c r="F4150" s="4" t="s">
        <v>130</v>
      </c>
      <c r="G4150" s="4" t="s">
        <v>24</v>
      </c>
      <c r="H4150" s="4" t="s">
        <v>11327</v>
      </c>
      <c r="I4150" s="4"/>
    </row>
    <row r="4151" s="7" customFormat="true" ht="12.75" hidden="false" customHeight="false" outlineLevel="0" collapsed="false">
      <c r="A4151" s="6" t="s">
        <v>11668</v>
      </c>
      <c r="B4151" s="4" t="s">
        <v>11669</v>
      </c>
      <c r="C4151" s="4" t="s">
        <v>11663</v>
      </c>
      <c r="D4151" s="4" t="s">
        <v>11114</v>
      </c>
      <c r="E4151" s="6" t="s">
        <v>11499</v>
      </c>
      <c r="F4151" s="4" t="s">
        <v>130</v>
      </c>
      <c r="G4151" s="4" t="s">
        <v>24</v>
      </c>
      <c r="H4151" s="4" t="s">
        <v>11327</v>
      </c>
      <c r="I4151" s="4"/>
    </row>
    <row r="4152" s="7" customFormat="true" ht="12.75" hidden="false" customHeight="false" outlineLevel="0" collapsed="false">
      <c r="A4152" s="6" t="s">
        <v>11670</v>
      </c>
      <c r="B4152" s="4" t="s">
        <v>11671</v>
      </c>
      <c r="C4152" s="4" t="s">
        <v>11663</v>
      </c>
      <c r="D4152" s="4" t="s">
        <v>11114</v>
      </c>
      <c r="E4152" s="4" t="n">
        <v>49.5</v>
      </c>
      <c r="F4152" s="4"/>
      <c r="G4152" s="4" t="s">
        <v>24</v>
      </c>
      <c r="H4152" s="4" t="s">
        <v>11327</v>
      </c>
      <c r="I4152" s="4"/>
    </row>
    <row r="4153" s="7" customFormat="true" ht="12.75" hidden="false" customHeight="false" outlineLevel="0" collapsed="false">
      <c r="A4153" s="6" t="s">
        <v>11672</v>
      </c>
      <c r="B4153" s="4" t="s">
        <v>11673</v>
      </c>
      <c r="C4153" s="4" t="s">
        <v>11663</v>
      </c>
      <c r="D4153" s="4" t="s">
        <v>11114</v>
      </c>
      <c r="E4153" s="4" t="n">
        <v>32</v>
      </c>
      <c r="F4153" s="4"/>
      <c r="G4153" s="4" t="s">
        <v>24</v>
      </c>
      <c r="H4153" s="4" t="s">
        <v>11327</v>
      </c>
      <c r="I4153" s="4"/>
    </row>
    <row r="4154" s="7" customFormat="true" ht="12.75" hidden="false" customHeight="false" outlineLevel="0" collapsed="false">
      <c r="A4154" s="6" t="s">
        <v>11674</v>
      </c>
      <c r="B4154" s="4" t="s">
        <v>11675</v>
      </c>
      <c r="C4154" s="4" t="s">
        <v>11676</v>
      </c>
      <c r="D4154" s="4" t="s">
        <v>11114</v>
      </c>
      <c r="E4154" s="4" t="n">
        <v>39.5</v>
      </c>
      <c r="F4154" s="4" t="s">
        <v>130</v>
      </c>
      <c r="G4154" s="4" t="s">
        <v>24</v>
      </c>
      <c r="H4154" s="4" t="s">
        <v>11327</v>
      </c>
      <c r="I4154" s="4"/>
    </row>
    <row r="4155" s="7" customFormat="true" ht="12.75" hidden="false" customHeight="false" outlineLevel="0" collapsed="false">
      <c r="A4155" s="6" t="s">
        <v>11677</v>
      </c>
      <c r="B4155" s="4" t="s">
        <v>11678</v>
      </c>
      <c r="C4155" s="4" t="s">
        <v>11676</v>
      </c>
      <c r="D4155" s="4" t="s">
        <v>11114</v>
      </c>
      <c r="E4155" s="4" t="n">
        <v>37</v>
      </c>
      <c r="F4155" s="4" t="s">
        <v>130</v>
      </c>
      <c r="G4155" s="4" t="s">
        <v>24</v>
      </c>
      <c r="H4155" s="4" t="s">
        <v>11327</v>
      </c>
      <c r="I4155" s="4"/>
    </row>
    <row r="4156" s="7" customFormat="true" ht="12.75" hidden="false" customHeight="false" outlineLevel="0" collapsed="false">
      <c r="A4156" s="6" t="s">
        <v>11679</v>
      </c>
      <c r="B4156" s="4" t="s">
        <v>11680</v>
      </c>
      <c r="C4156" s="4" t="s">
        <v>11681</v>
      </c>
      <c r="D4156" s="4" t="s">
        <v>11114</v>
      </c>
      <c r="E4156" s="6" t="s">
        <v>10552</v>
      </c>
      <c r="F4156" s="4" t="s">
        <v>130</v>
      </c>
      <c r="G4156" s="4" t="s">
        <v>24</v>
      </c>
      <c r="H4156" s="4" t="s">
        <v>11327</v>
      </c>
      <c r="I4156" s="4"/>
    </row>
    <row r="4157" s="7" customFormat="true" ht="12.75" hidden="false" customHeight="false" outlineLevel="0" collapsed="false">
      <c r="A4157" s="6" t="s">
        <v>11682</v>
      </c>
      <c r="B4157" s="4" t="s">
        <v>11683</v>
      </c>
      <c r="C4157" s="4" t="s">
        <v>11681</v>
      </c>
      <c r="D4157" s="4" t="s">
        <v>11114</v>
      </c>
      <c r="E4157" s="6" t="s">
        <v>11684</v>
      </c>
      <c r="F4157" s="4" t="s">
        <v>130</v>
      </c>
      <c r="G4157" s="4" t="s">
        <v>24</v>
      </c>
      <c r="H4157" s="4" t="s">
        <v>11327</v>
      </c>
      <c r="I4157" s="4"/>
    </row>
    <row r="4158" s="7" customFormat="true" ht="12.75" hidden="false" customHeight="false" outlineLevel="0" collapsed="false">
      <c r="A4158" s="6" t="s">
        <v>11685</v>
      </c>
      <c r="B4158" s="4" t="s">
        <v>11686</v>
      </c>
      <c r="C4158" s="4" t="s">
        <v>11687</v>
      </c>
      <c r="D4158" s="4" t="s">
        <v>11114</v>
      </c>
      <c r="E4158" s="4" t="n">
        <v>30</v>
      </c>
      <c r="F4158" s="4"/>
      <c r="G4158" s="4" t="s">
        <v>24</v>
      </c>
      <c r="H4158" s="4" t="s">
        <v>11327</v>
      </c>
      <c r="I4158" s="4"/>
    </row>
    <row r="4159" s="7" customFormat="true" ht="12.75" hidden="false" customHeight="false" outlineLevel="0" collapsed="false">
      <c r="A4159" s="6" t="s">
        <v>11688</v>
      </c>
      <c r="B4159" s="4" t="s">
        <v>11689</v>
      </c>
      <c r="C4159" s="4" t="s">
        <v>11687</v>
      </c>
      <c r="D4159" s="4" t="s">
        <v>11114</v>
      </c>
      <c r="E4159" s="4" t="n">
        <v>23</v>
      </c>
      <c r="F4159" s="4"/>
      <c r="G4159" s="4" t="s">
        <v>24</v>
      </c>
      <c r="H4159" s="4" t="s">
        <v>11327</v>
      </c>
      <c r="I4159" s="4"/>
    </row>
    <row r="4160" s="7" customFormat="true" ht="12.75" hidden="false" customHeight="false" outlineLevel="0" collapsed="false">
      <c r="A4160" s="6" t="s">
        <v>11690</v>
      </c>
      <c r="B4160" s="4" t="s">
        <v>11686</v>
      </c>
      <c r="C4160" s="39" t="s">
        <v>11691</v>
      </c>
      <c r="D4160" s="4" t="s">
        <v>11114</v>
      </c>
      <c r="E4160" s="6" t="s">
        <v>11499</v>
      </c>
      <c r="F4160" s="4"/>
      <c r="G4160" s="4" t="s">
        <v>24</v>
      </c>
      <c r="H4160" s="4" t="s">
        <v>11327</v>
      </c>
      <c r="I4160" s="4"/>
    </row>
    <row r="4161" s="7" customFormat="true" ht="12.75" hidden="false" customHeight="false" outlineLevel="0" collapsed="false">
      <c r="A4161" s="6" t="s">
        <v>11692</v>
      </c>
      <c r="B4161" s="4" t="s">
        <v>11693</v>
      </c>
      <c r="C4161" s="4" t="s">
        <v>11694</v>
      </c>
      <c r="D4161" s="4" t="s">
        <v>11114</v>
      </c>
      <c r="E4161" s="6" t="s">
        <v>1364</v>
      </c>
      <c r="F4161" s="4"/>
      <c r="G4161" s="4" t="s">
        <v>24</v>
      </c>
      <c r="H4161" s="4" t="s">
        <v>11327</v>
      </c>
      <c r="I4161" s="4"/>
    </row>
    <row r="4162" s="7" customFormat="true" ht="12.75" hidden="false" customHeight="false" outlineLevel="0" collapsed="false">
      <c r="A4162" s="6" t="s">
        <v>11695</v>
      </c>
      <c r="B4162" s="4" t="s">
        <v>11696</v>
      </c>
      <c r="C4162" s="4" t="s">
        <v>11697</v>
      </c>
      <c r="D4162" s="4" t="s">
        <v>11114</v>
      </c>
      <c r="E4162" s="6" t="s">
        <v>11698</v>
      </c>
      <c r="F4162" s="4"/>
      <c r="G4162" s="4" t="s">
        <v>24</v>
      </c>
      <c r="H4162" s="4" t="s">
        <v>11327</v>
      </c>
      <c r="I4162" s="4"/>
    </row>
    <row r="4163" s="7" customFormat="true" ht="12.75" hidden="false" customHeight="false" outlineLevel="0" collapsed="false">
      <c r="A4163" s="6" t="s">
        <v>11699</v>
      </c>
      <c r="B4163" s="4" t="s">
        <v>11700</v>
      </c>
      <c r="C4163" s="4" t="s">
        <v>11697</v>
      </c>
      <c r="D4163" s="4" t="s">
        <v>11114</v>
      </c>
      <c r="E4163" s="6" t="s">
        <v>11658</v>
      </c>
      <c r="F4163" s="4"/>
      <c r="G4163" s="4" t="s">
        <v>24</v>
      </c>
      <c r="H4163" s="4" t="s">
        <v>11327</v>
      </c>
      <c r="I4163" s="4"/>
    </row>
    <row r="4164" s="7" customFormat="true" ht="12.75" hidden="false" customHeight="false" outlineLevel="0" collapsed="false">
      <c r="A4164" s="6" t="s">
        <v>11701</v>
      </c>
      <c r="B4164" s="4" t="s">
        <v>11702</v>
      </c>
      <c r="C4164" s="4" t="s">
        <v>11703</v>
      </c>
      <c r="D4164" s="4" t="s">
        <v>11114</v>
      </c>
      <c r="E4164" s="4" t="n">
        <v>33</v>
      </c>
      <c r="F4164" s="4" t="s">
        <v>130</v>
      </c>
      <c r="G4164" s="4" t="s">
        <v>24</v>
      </c>
      <c r="H4164" s="4" t="s">
        <v>11327</v>
      </c>
      <c r="I4164" s="4"/>
    </row>
    <row r="4165" s="7" customFormat="true" ht="12.75" hidden="false" customHeight="false" outlineLevel="0" collapsed="false">
      <c r="A4165" s="6" t="s">
        <v>11704</v>
      </c>
      <c r="B4165" s="4" t="s">
        <v>11705</v>
      </c>
      <c r="C4165" s="4" t="s">
        <v>11706</v>
      </c>
      <c r="D4165" s="4" t="s">
        <v>11114</v>
      </c>
      <c r="E4165" s="4" t="n">
        <v>38.5</v>
      </c>
      <c r="F4165" s="4" t="s">
        <v>130</v>
      </c>
      <c r="G4165" s="4" t="s">
        <v>24</v>
      </c>
      <c r="H4165" s="4" t="s">
        <v>11327</v>
      </c>
      <c r="I4165" s="4"/>
    </row>
    <row r="4166" s="7" customFormat="true" ht="12.75" hidden="false" customHeight="false" outlineLevel="0" collapsed="false">
      <c r="A4166" s="6" t="s">
        <v>11707</v>
      </c>
      <c r="B4166" s="4" t="s">
        <v>11708</v>
      </c>
      <c r="C4166" s="4" t="s">
        <v>11709</v>
      </c>
      <c r="D4166" s="4" t="s">
        <v>11114</v>
      </c>
      <c r="E4166" s="4" t="n">
        <v>43</v>
      </c>
      <c r="F4166" s="4"/>
      <c r="G4166" s="4" t="s">
        <v>24</v>
      </c>
      <c r="H4166" s="4" t="s">
        <v>11327</v>
      </c>
      <c r="I4166" s="4"/>
    </row>
    <row r="4167" s="7" customFormat="true" ht="12.75" hidden="false" customHeight="false" outlineLevel="0" collapsed="false">
      <c r="A4167" s="6" t="s">
        <v>11710</v>
      </c>
      <c r="B4167" s="4" t="s">
        <v>11711</v>
      </c>
      <c r="C4167" s="4" t="s">
        <v>11709</v>
      </c>
      <c r="D4167" s="4" t="s">
        <v>11114</v>
      </c>
      <c r="E4167" s="6" t="s">
        <v>11557</v>
      </c>
      <c r="F4167" s="4" t="s">
        <v>130</v>
      </c>
      <c r="G4167" s="4" t="s">
        <v>24</v>
      </c>
      <c r="H4167" s="4" t="s">
        <v>11327</v>
      </c>
      <c r="I4167" s="4"/>
    </row>
    <row r="4168" s="7" customFormat="true" ht="12.75" hidden="false" customHeight="false" outlineLevel="0" collapsed="false">
      <c r="A4168" s="6" t="s">
        <v>11712</v>
      </c>
      <c r="B4168" s="4" t="s">
        <v>11713</v>
      </c>
      <c r="C4168" s="4" t="s">
        <v>11714</v>
      </c>
      <c r="D4168" s="4" t="s">
        <v>11114</v>
      </c>
      <c r="E4168" s="4" t="n">
        <v>39</v>
      </c>
      <c r="F4168" s="4" t="s">
        <v>130</v>
      </c>
      <c r="G4168" s="4" t="s">
        <v>24</v>
      </c>
      <c r="H4168" s="4" t="s">
        <v>11327</v>
      </c>
      <c r="I4168" s="4"/>
    </row>
    <row r="4169" s="7" customFormat="true" ht="12.75" hidden="false" customHeight="false" outlineLevel="0" collapsed="false">
      <c r="A4169" s="6" t="s">
        <v>11715</v>
      </c>
      <c r="B4169" s="4" t="s">
        <v>11716</v>
      </c>
      <c r="C4169" s="4" t="s">
        <v>11717</v>
      </c>
      <c r="D4169" s="4" t="s">
        <v>11114</v>
      </c>
      <c r="E4169" s="6" t="s">
        <v>6182</v>
      </c>
      <c r="F4169" s="4" t="s">
        <v>130</v>
      </c>
      <c r="G4169" s="4" t="s">
        <v>24</v>
      </c>
      <c r="H4169" s="4" t="s">
        <v>11327</v>
      </c>
      <c r="I4169" s="4"/>
    </row>
    <row r="4170" s="7" customFormat="true" ht="12.75" hidden="false" customHeight="false" outlineLevel="0" collapsed="false">
      <c r="A4170" s="6" t="s">
        <v>11718</v>
      </c>
      <c r="B4170" s="4" t="s">
        <v>11719</v>
      </c>
      <c r="C4170" s="4" t="s">
        <v>11720</v>
      </c>
      <c r="D4170" s="4" t="s">
        <v>11114</v>
      </c>
      <c r="E4170" s="4" t="n">
        <v>39</v>
      </c>
      <c r="F4170" s="4" t="s">
        <v>130</v>
      </c>
      <c r="G4170" s="4" t="s">
        <v>24</v>
      </c>
      <c r="H4170" s="4" t="s">
        <v>11327</v>
      </c>
      <c r="I4170" s="4"/>
    </row>
    <row r="4171" s="7" customFormat="true" ht="12.75" hidden="false" customHeight="false" outlineLevel="0" collapsed="false">
      <c r="A4171" s="6" t="s">
        <v>11721</v>
      </c>
      <c r="B4171" s="4" t="s">
        <v>11722</v>
      </c>
      <c r="C4171" s="4" t="s">
        <v>11723</v>
      </c>
      <c r="D4171" s="4" t="s">
        <v>11114</v>
      </c>
      <c r="E4171" s="4" t="n">
        <v>42</v>
      </c>
      <c r="F4171" s="4" t="s">
        <v>130</v>
      </c>
      <c r="G4171" s="4" t="s">
        <v>24</v>
      </c>
      <c r="H4171" s="4" t="s">
        <v>11327</v>
      </c>
      <c r="I4171" s="4"/>
    </row>
    <row r="4172" s="7" customFormat="true" ht="12.75" hidden="false" customHeight="false" outlineLevel="0" collapsed="false">
      <c r="A4172" s="6" t="s">
        <v>11724</v>
      </c>
      <c r="B4172" s="4" t="s">
        <v>11725</v>
      </c>
      <c r="C4172" s="4" t="s">
        <v>11723</v>
      </c>
      <c r="D4172" s="4" t="s">
        <v>11114</v>
      </c>
      <c r="E4172" s="4" t="n">
        <v>32</v>
      </c>
      <c r="F4172" s="4" t="s">
        <v>130</v>
      </c>
      <c r="G4172" s="4" t="s">
        <v>24</v>
      </c>
      <c r="H4172" s="4" t="s">
        <v>11327</v>
      </c>
      <c r="I4172" s="4"/>
    </row>
    <row r="4173" s="7" customFormat="true" ht="12.75" hidden="false" customHeight="false" outlineLevel="0" collapsed="false">
      <c r="A4173" s="6" t="s">
        <v>11726</v>
      </c>
      <c r="B4173" s="4" t="s">
        <v>11713</v>
      </c>
      <c r="C4173" s="4" t="s">
        <v>11727</v>
      </c>
      <c r="D4173" s="4" t="s">
        <v>11114</v>
      </c>
      <c r="E4173" s="4" t="n">
        <v>46</v>
      </c>
      <c r="F4173" s="4" t="s">
        <v>130</v>
      </c>
      <c r="G4173" s="4" t="s">
        <v>24</v>
      </c>
      <c r="H4173" s="4" t="s">
        <v>11327</v>
      </c>
      <c r="I4173" s="4"/>
    </row>
    <row r="4174" s="7" customFormat="true" ht="12.75" hidden="false" customHeight="false" outlineLevel="0" collapsed="false">
      <c r="A4174" s="6" t="s">
        <v>11728</v>
      </c>
      <c r="B4174" s="4" t="s">
        <v>11729</v>
      </c>
      <c r="C4174" s="4" t="s">
        <v>11727</v>
      </c>
      <c r="D4174" s="4" t="s">
        <v>11114</v>
      </c>
      <c r="E4174" s="4" t="n">
        <v>22</v>
      </c>
      <c r="F4174" s="4" t="s">
        <v>130</v>
      </c>
      <c r="G4174" s="4" t="s">
        <v>24</v>
      </c>
      <c r="H4174" s="4" t="s">
        <v>11327</v>
      </c>
      <c r="I4174" s="4"/>
    </row>
    <row r="4175" s="7" customFormat="true" ht="12.75" hidden="false" customHeight="false" outlineLevel="0" collapsed="false">
      <c r="A4175" s="4" t="n">
        <v>9787040454031</v>
      </c>
      <c r="B4175" s="4" t="s">
        <v>11730</v>
      </c>
      <c r="C4175" s="4" t="s">
        <v>11731</v>
      </c>
      <c r="D4175" s="4" t="s">
        <v>11114</v>
      </c>
      <c r="E4175" s="4" t="n">
        <v>49.8</v>
      </c>
      <c r="F4175" s="4" t="s">
        <v>130</v>
      </c>
      <c r="G4175" s="4" t="s">
        <v>24</v>
      </c>
      <c r="H4175" s="4" t="s">
        <v>11327</v>
      </c>
      <c r="I4175" s="4"/>
    </row>
    <row r="4176" s="7" customFormat="true" ht="12.75" hidden="false" customHeight="false" outlineLevel="0" collapsed="false">
      <c r="A4176" s="4" t="n">
        <v>9787040454048</v>
      </c>
      <c r="B4176" s="4" t="s">
        <v>11732</v>
      </c>
      <c r="C4176" s="4" t="s">
        <v>11727</v>
      </c>
      <c r="D4176" s="4" t="s">
        <v>11114</v>
      </c>
      <c r="E4176" s="4" t="n">
        <v>18.5</v>
      </c>
      <c r="F4176" s="4" t="s">
        <v>130</v>
      </c>
      <c r="G4176" s="4" t="s">
        <v>24</v>
      </c>
      <c r="H4176" s="4" t="s">
        <v>11327</v>
      </c>
      <c r="I4176" s="4"/>
    </row>
    <row r="4177" s="7" customFormat="true" ht="12.75" hidden="false" customHeight="false" outlineLevel="0" collapsed="false">
      <c r="A4177" s="6" t="s">
        <v>11733</v>
      </c>
      <c r="B4177" s="4" t="s">
        <v>11734</v>
      </c>
      <c r="C4177" s="4" t="s">
        <v>11735</v>
      </c>
      <c r="D4177" s="4" t="s">
        <v>11114</v>
      </c>
      <c r="E4177" s="4" t="n">
        <v>30</v>
      </c>
      <c r="F4177" s="4" t="s">
        <v>130</v>
      </c>
      <c r="G4177" s="4" t="s">
        <v>24</v>
      </c>
      <c r="H4177" s="4" t="s">
        <v>11327</v>
      </c>
      <c r="I4177" s="4"/>
    </row>
    <row r="4178" s="7" customFormat="true" ht="12.75" hidden="false" customHeight="false" outlineLevel="0" collapsed="false">
      <c r="A4178" s="6" t="s">
        <v>11736</v>
      </c>
      <c r="B4178" s="6" t="s">
        <v>11737</v>
      </c>
      <c r="C4178" s="4" t="s">
        <v>11738</v>
      </c>
      <c r="D4178" s="4" t="s">
        <v>11114</v>
      </c>
      <c r="E4178" s="6" t="s">
        <v>11739</v>
      </c>
      <c r="F4178" s="4"/>
      <c r="G4178" s="4" t="s">
        <v>24</v>
      </c>
      <c r="H4178" s="4" t="s">
        <v>11327</v>
      </c>
      <c r="I4178" s="4"/>
    </row>
    <row r="4179" s="7" customFormat="true" ht="12.75" hidden="false" customHeight="false" outlineLevel="0" collapsed="false">
      <c r="A4179" s="6" t="s">
        <v>11740</v>
      </c>
      <c r="B4179" s="6" t="s">
        <v>11741</v>
      </c>
      <c r="C4179" s="4" t="s">
        <v>11742</v>
      </c>
      <c r="D4179" s="4" t="s">
        <v>11114</v>
      </c>
      <c r="E4179" s="6" t="s">
        <v>11743</v>
      </c>
      <c r="F4179" s="4"/>
      <c r="G4179" s="4" t="s">
        <v>24</v>
      </c>
      <c r="H4179" s="4" t="s">
        <v>11327</v>
      </c>
      <c r="I4179" s="4"/>
    </row>
    <row r="4180" s="7" customFormat="true" ht="12.75" hidden="false" customHeight="false" outlineLevel="0" collapsed="false">
      <c r="A4180" s="4" t="n">
        <v>9787040471366</v>
      </c>
      <c r="B4180" s="6" t="s">
        <v>11744</v>
      </c>
      <c r="C4180" s="4" t="s">
        <v>11745</v>
      </c>
      <c r="D4180" s="4" t="s">
        <v>11114</v>
      </c>
      <c r="E4180" s="6" t="s">
        <v>11746</v>
      </c>
      <c r="F4180" s="4"/>
      <c r="G4180" s="4" t="s">
        <v>24</v>
      </c>
      <c r="H4180" s="4" t="s">
        <v>11327</v>
      </c>
      <c r="I4180" s="4"/>
    </row>
    <row r="4181" s="7" customFormat="true" ht="12.75" hidden="false" customHeight="false" outlineLevel="0" collapsed="false">
      <c r="A4181" s="4" t="n">
        <v>9787040471373</v>
      </c>
      <c r="B4181" s="6" t="s">
        <v>11747</v>
      </c>
      <c r="C4181" s="4" t="s">
        <v>11748</v>
      </c>
      <c r="D4181" s="4" t="s">
        <v>11114</v>
      </c>
      <c r="E4181" s="6" t="s">
        <v>11743</v>
      </c>
      <c r="F4181" s="4"/>
      <c r="G4181" s="4" t="s">
        <v>24</v>
      </c>
      <c r="H4181" s="4" t="s">
        <v>11327</v>
      </c>
      <c r="I4181" s="4"/>
    </row>
    <row r="4182" s="7" customFormat="true" ht="12.75" hidden="false" customHeight="false" outlineLevel="0" collapsed="false">
      <c r="A4182" s="6" t="s">
        <v>11749</v>
      </c>
      <c r="B4182" s="6" t="s">
        <v>11750</v>
      </c>
      <c r="C4182" s="4" t="s">
        <v>11751</v>
      </c>
      <c r="D4182" s="4" t="s">
        <v>11114</v>
      </c>
      <c r="E4182" s="4" t="n">
        <v>52</v>
      </c>
      <c r="F4182" s="4"/>
      <c r="G4182" s="4" t="s">
        <v>24</v>
      </c>
      <c r="H4182" s="4" t="s">
        <v>11327</v>
      </c>
      <c r="I4182" s="4"/>
    </row>
    <row r="4183" s="7" customFormat="true" ht="12.75" hidden="false" customHeight="false" outlineLevel="0" collapsed="false">
      <c r="A4183" s="6" t="s">
        <v>11752</v>
      </c>
      <c r="B4183" s="6" t="s">
        <v>11753</v>
      </c>
      <c r="C4183" s="4" t="s">
        <v>11754</v>
      </c>
      <c r="D4183" s="4" t="s">
        <v>11114</v>
      </c>
      <c r="E4183" s="4" t="n">
        <v>21</v>
      </c>
      <c r="F4183" s="4"/>
      <c r="G4183" s="4" t="s">
        <v>24</v>
      </c>
      <c r="H4183" s="4" t="s">
        <v>11327</v>
      </c>
      <c r="I4183" s="4"/>
    </row>
    <row r="4184" s="7" customFormat="true" ht="12.75" hidden="false" customHeight="false" outlineLevel="0" collapsed="false">
      <c r="A4184" s="6" t="s">
        <v>11755</v>
      </c>
      <c r="B4184" s="6" t="s">
        <v>11756</v>
      </c>
      <c r="C4184" s="4" t="s">
        <v>11757</v>
      </c>
      <c r="D4184" s="4" t="s">
        <v>11114</v>
      </c>
      <c r="E4184" s="4" t="n">
        <v>34</v>
      </c>
      <c r="F4184" s="4"/>
      <c r="G4184" s="4" t="s">
        <v>24</v>
      </c>
      <c r="H4184" s="4" t="s">
        <v>11327</v>
      </c>
      <c r="I4184" s="4"/>
    </row>
    <row r="4185" s="7" customFormat="true" ht="12.75" hidden="false" customHeight="false" outlineLevel="0" collapsed="false">
      <c r="A4185" s="6" t="s">
        <v>11758</v>
      </c>
      <c r="B4185" s="6" t="s">
        <v>11759</v>
      </c>
      <c r="C4185" s="4" t="s">
        <v>11760</v>
      </c>
      <c r="D4185" s="4" t="s">
        <v>11114</v>
      </c>
      <c r="E4185" s="6" t="s">
        <v>11761</v>
      </c>
      <c r="F4185" s="4"/>
      <c r="G4185" s="4" t="s">
        <v>24</v>
      </c>
      <c r="H4185" s="4" t="s">
        <v>11327</v>
      </c>
      <c r="I4185" s="4"/>
    </row>
    <row r="4186" s="5" customFormat="true" ht="12.75" hidden="false" customHeight="false" outlineLevel="0" collapsed="false">
      <c r="A4186" s="6" t="s">
        <v>11762</v>
      </c>
      <c r="B4186" s="4" t="s">
        <v>11763</v>
      </c>
      <c r="C4186" s="4" t="s">
        <v>11764</v>
      </c>
      <c r="D4186" s="4" t="s">
        <v>11114</v>
      </c>
      <c r="E4186" s="6" t="s">
        <v>11765</v>
      </c>
      <c r="F4186" s="4"/>
      <c r="G4186" s="4" t="s">
        <v>24</v>
      </c>
      <c r="H4186" s="4" t="s">
        <v>11327</v>
      </c>
      <c r="I4186" s="4"/>
    </row>
    <row r="4187" s="5" customFormat="true" ht="12.75" hidden="false" customHeight="false" outlineLevel="0" collapsed="false">
      <c r="A4187" s="6" t="s">
        <v>11766</v>
      </c>
      <c r="B4187" s="6" t="s">
        <v>11767</v>
      </c>
      <c r="C4187" s="4" t="s">
        <v>11768</v>
      </c>
      <c r="D4187" s="4" t="s">
        <v>11114</v>
      </c>
      <c r="E4187" s="6" t="s">
        <v>11769</v>
      </c>
      <c r="F4187" s="4"/>
      <c r="G4187" s="4" t="s">
        <v>24</v>
      </c>
      <c r="H4187" s="4" t="s">
        <v>11327</v>
      </c>
      <c r="I4187" s="4"/>
    </row>
    <row r="4188" s="5" customFormat="true" ht="12.75" hidden="false" customHeight="false" outlineLevel="0" collapsed="false">
      <c r="A4188" s="6" t="s">
        <v>11770</v>
      </c>
      <c r="B4188" s="4" t="s">
        <v>11771</v>
      </c>
      <c r="C4188" s="4" t="s">
        <v>11772</v>
      </c>
      <c r="D4188" s="4" t="s">
        <v>11114</v>
      </c>
      <c r="E4188" s="6" t="s">
        <v>10625</v>
      </c>
      <c r="F4188" s="4"/>
      <c r="G4188" s="4" t="s">
        <v>24</v>
      </c>
      <c r="H4188" s="4" t="s">
        <v>11327</v>
      </c>
      <c r="I4188" s="4"/>
    </row>
    <row r="4189" s="5" customFormat="true" ht="12.75" hidden="false" customHeight="false" outlineLevel="0" collapsed="false">
      <c r="A4189" s="6" t="s">
        <v>11773</v>
      </c>
      <c r="B4189" s="4" t="s">
        <v>11774</v>
      </c>
      <c r="C4189" s="4" t="s">
        <v>11775</v>
      </c>
      <c r="D4189" s="4" t="s">
        <v>11114</v>
      </c>
      <c r="E4189" s="6" t="s">
        <v>11776</v>
      </c>
      <c r="F4189" s="4"/>
      <c r="G4189" s="4" t="s">
        <v>24</v>
      </c>
      <c r="H4189" s="4" t="s">
        <v>11327</v>
      </c>
      <c r="I4189" s="4"/>
    </row>
    <row r="4190" s="5" customFormat="true" ht="12.75" hidden="false" customHeight="false" outlineLevel="0" collapsed="false">
      <c r="A4190" s="6" t="s">
        <v>11777</v>
      </c>
      <c r="B4190" s="4" t="s">
        <v>11778</v>
      </c>
      <c r="C4190" s="4" t="s">
        <v>11779</v>
      </c>
      <c r="D4190" s="4" t="s">
        <v>11114</v>
      </c>
      <c r="E4190" s="6" t="s">
        <v>11530</v>
      </c>
      <c r="F4190" s="4"/>
      <c r="G4190" s="4" t="s">
        <v>24</v>
      </c>
      <c r="H4190" s="4" t="s">
        <v>11327</v>
      </c>
      <c r="I4190" s="4"/>
    </row>
    <row r="4191" s="5" customFormat="true" ht="12.75" hidden="false" customHeight="false" outlineLevel="0" collapsed="false">
      <c r="A4191" s="6" t="s">
        <v>11780</v>
      </c>
      <c r="B4191" s="4" t="s">
        <v>11781</v>
      </c>
      <c r="C4191" s="4" t="s">
        <v>11782</v>
      </c>
      <c r="D4191" s="4" t="s">
        <v>11114</v>
      </c>
      <c r="E4191" s="4" t="n">
        <v>39</v>
      </c>
      <c r="F4191" s="4" t="s">
        <v>130</v>
      </c>
      <c r="G4191" s="4" t="s">
        <v>24</v>
      </c>
      <c r="H4191" s="4" t="s">
        <v>11327</v>
      </c>
      <c r="I4191" s="4"/>
    </row>
    <row r="4192" s="5" customFormat="true" ht="12.75" hidden="false" customHeight="false" outlineLevel="0" collapsed="false">
      <c r="A4192" s="4" t="n">
        <v>9787040454062</v>
      </c>
      <c r="B4192" s="4" t="s">
        <v>11783</v>
      </c>
      <c r="C4192" s="4" t="s">
        <v>11782</v>
      </c>
      <c r="D4192" s="4" t="s">
        <v>11114</v>
      </c>
      <c r="E4192" s="6" t="s">
        <v>11784</v>
      </c>
      <c r="F4192" s="4" t="s">
        <v>130</v>
      </c>
      <c r="G4192" s="4" t="s">
        <v>24</v>
      </c>
      <c r="H4192" s="4" t="s">
        <v>11327</v>
      </c>
      <c r="I4192" s="4"/>
    </row>
    <row r="4193" s="5" customFormat="true" ht="12.75" hidden="false" customHeight="false" outlineLevel="0" collapsed="false">
      <c r="A4193" s="6" t="s">
        <v>11785</v>
      </c>
      <c r="B4193" s="4" t="s">
        <v>11781</v>
      </c>
      <c r="C4193" s="4" t="s">
        <v>11786</v>
      </c>
      <c r="D4193" s="4" t="s">
        <v>11114</v>
      </c>
      <c r="E4193" s="4" t="n">
        <v>38.5</v>
      </c>
      <c r="F4193" s="4"/>
      <c r="G4193" s="4" t="s">
        <v>24</v>
      </c>
      <c r="H4193" s="4" t="s">
        <v>11327</v>
      </c>
      <c r="I4193" s="4"/>
    </row>
    <row r="4194" s="5" customFormat="true" ht="12.75" hidden="false" customHeight="false" outlineLevel="0" collapsed="false">
      <c r="A4194" s="6" t="s">
        <v>11787</v>
      </c>
      <c r="B4194" s="4" t="s">
        <v>11788</v>
      </c>
      <c r="C4194" s="4" t="s">
        <v>11789</v>
      </c>
      <c r="D4194" s="4" t="s">
        <v>11114</v>
      </c>
      <c r="E4194" s="6" t="s">
        <v>11765</v>
      </c>
      <c r="F4194" s="4"/>
      <c r="G4194" s="4" t="s">
        <v>24</v>
      </c>
      <c r="H4194" s="4" t="s">
        <v>11327</v>
      </c>
      <c r="I4194" s="4"/>
    </row>
    <row r="4195" s="5" customFormat="true" ht="12.75" hidden="false" customHeight="false" outlineLevel="0" collapsed="false">
      <c r="A4195" s="4"/>
      <c r="B4195" s="4" t="s">
        <v>11790</v>
      </c>
      <c r="C4195" s="4" t="s">
        <v>11789</v>
      </c>
      <c r="D4195" s="4" t="s">
        <v>11114</v>
      </c>
      <c r="E4195" s="6" t="s">
        <v>11765</v>
      </c>
      <c r="F4195" s="4"/>
      <c r="G4195" s="4" t="s">
        <v>24</v>
      </c>
      <c r="H4195" s="4" t="s">
        <v>11327</v>
      </c>
      <c r="I4195" s="4"/>
    </row>
    <row r="4196" s="5" customFormat="true" ht="12.75" hidden="false" customHeight="false" outlineLevel="0" collapsed="false">
      <c r="A4196" s="6" t="s">
        <v>11791</v>
      </c>
      <c r="B4196" s="4" t="s">
        <v>11788</v>
      </c>
      <c r="C4196" s="4" t="s">
        <v>11792</v>
      </c>
      <c r="D4196" s="4" t="s">
        <v>11114</v>
      </c>
      <c r="E4196" s="6" t="s">
        <v>11793</v>
      </c>
      <c r="F4196" s="4"/>
      <c r="G4196" s="4" t="s">
        <v>24</v>
      </c>
      <c r="H4196" s="4" t="s">
        <v>11327</v>
      </c>
      <c r="I4196" s="4"/>
    </row>
    <row r="4197" s="5" customFormat="true" ht="12.75" hidden="false" customHeight="false" outlineLevel="0" collapsed="false">
      <c r="A4197" s="6" t="s">
        <v>11794</v>
      </c>
      <c r="B4197" s="4" t="s">
        <v>11795</v>
      </c>
      <c r="C4197" s="4" t="s">
        <v>11796</v>
      </c>
      <c r="D4197" s="4" t="s">
        <v>11114</v>
      </c>
      <c r="E4197" s="6" t="s">
        <v>11739</v>
      </c>
      <c r="F4197" s="4"/>
      <c r="G4197" s="4" t="s">
        <v>24</v>
      </c>
      <c r="H4197" s="4" t="s">
        <v>11327</v>
      </c>
      <c r="I4197" s="4"/>
    </row>
    <row r="4198" s="5" customFormat="true" ht="12.75" hidden="false" customHeight="false" outlineLevel="0" collapsed="false">
      <c r="A4198" s="6" t="s">
        <v>11797</v>
      </c>
      <c r="B4198" s="4" t="s">
        <v>11798</v>
      </c>
      <c r="C4198" s="4" t="s">
        <v>11799</v>
      </c>
      <c r="D4198" s="4" t="s">
        <v>11114</v>
      </c>
      <c r="E4198" s="4" t="n">
        <v>32</v>
      </c>
      <c r="F4198" s="4"/>
      <c r="G4198" s="4" t="s">
        <v>24</v>
      </c>
      <c r="H4198" s="4" t="s">
        <v>11327</v>
      </c>
      <c r="I4198" s="4"/>
    </row>
    <row r="4199" s="5" customFormat="true" ht="12.75" hidden="false" customHeight="false" outlineLevel="0" collapsed="false">
      <c r="A4199" s="6" t="s">
        <v>11800</v>
      </c>
      <c r="B4199" s="4" t="s">
        <v>11801</v>
      </c>
      <c r="C4199" s="4" t="s">
        <v>11802</v>
      </c>
      <c r="D4199" s="4" t="s">
        <v>11114</v>
      </c>
      <c r="E4199" s="4" t="n">
        <v>23</v>
      </c>
      <c r="F4199" s="4"/>
      <c r="G4199" s="4" t="s">
        <v>24</v>
      </c>
      <c r="H4199" s="4" t="s">
        <v>11327</v>
      </c>
      <c r="I4199" s="4"/>
    </row>
    <row r="4200" s="5" customFormat="true" ht="12.75" hidden="false" customHeight="false" outlineLevel="0" collapsed="false">
      <c r="A4200" s="6" t="s">
        <v>11803</v>
      </c>
      <c r="B4200" s="6" t="s">
        <v>11804</v>
      </c>
      <c r="C4200" s="4" t="s">
        <v>11805</v>
      </c>
      <c r="D4200" s="4" t="s">
        <v>11114</v>
      </c>
      <c r="E4200" s="4" t="n">
        <v>23</v>
      </c>
      <c r="F4200" s="4" t="s">
        <v>130</v>
      </c>
      <c r="G4200" s="4" t="s">
        <v>24</v>
      </c>
      <c r="H4200" s="4" t="s">
        <v>11327</v>
      </c>
      <c r="I4200" s="4"/>
    </row>
    <row r="4201" s="5" customFormat="true" ht="12.75" hidden="false" customHeight="false" outlineLevel="0" collapsed="false">
      <c r="A4201" s="6" t="s">
        <v>11806</v>
      </c>
      <c r="B4201" s="6" t="s">
        <v>11807</v>
      </c>
      <c r="C4201" s="4" t="s">
        <v>11808</v>
      </c>
      <c r="D4201" s="4" t="s">
        <v>11114</v>
      </c>
      <c r="E4201" s="6" t="s">
        <v>11530</v>
      </c>
      <c r="F4201" s="4"/>
      <c r="G4201" s="4" t="s">
        <v>24</v>
      </c>
      <c r="H4201" s="4" t="s">
        <v>11327</v>
      </c>
      <c r="I4201" s="4"/>
    </row>
    <row r="4202" s="5" customFormat="true" ht="12.75" hidden="false" customHeight="false" outlineLevel="0" collapsed="false">
      <c r="A4202" s="6" t="s">
        <v>11809</v>
      </c>
      <c r="B4202" s="6" t="s">
        <v>11810</v>
      </c>
      <c r="C4202" s="4" t="s">
        <v>11811</v>
      </c>
      <c r="D4202" s="4" t="s">
        <v>11114</v>
      </c>
      <c r="E4202" s="6" t="s">
        <v>1286</v>
      </c>
      <c r="F4202" s="4"/>
      <c r="G4202" s="4" t="s">
        <v>24</v>
      </c>
      <c r="H4202" s="4" t="s">
        <v>11327</v>
      </c>
      <c r="I4202" s="4"/>
    </row>
    <row r="4203" s="5" customFormat="true" ht="12.75" hidden="false" customHeight="false" outlineLevel="0" collapsed="false">
      <c r="A4203" s="6" t="s">
        <v>11812</v>
      </c>
      <c r="B4203" s="6" t="s">
        <v>11813</v>
      </c>
      <c r="C4203" s="4" t="s">
        <v>11760</v>
      </c>
      <c r="D4203" s="4" t="s">
        <v>11114</v>
      </c>
      <c r="E4203" s="6" t="s">
        <v>8075</v>
      </c>
      <c r="F4203" s="4"/>
      <c r="G4203" s="4" t="s">
        <v>24</v>
      </c>
      <c r="H4203" s="4" t="s">
        <v>11327</v>
      </c>
      <c r="I4203" s="4"/>
    </row>
    <row r="4204" s="5" customFormat="true" ht="12.75" hidden="false" customHeight="false" outlineLevel="0" collapsed="false">
      <c r="A4204" s="6" t="s">
        <v>11814</v>
      </c>
      <c r="B4204" s="6" t="s">
        <v>11815</v>
      </c>
      <c r="C4204" s="4" t="s">
        <v>11816</v>
      </c>
      <c r="D4204" s="4" t="s">
        <v>11114</v>
      </c>
      <c r="E4204" s="6" t="s">
        <v>1313</v>
      </c>
      <c r="F4204" s="4"/>
      <c r="G4204" s="4" t="s">
        <v>24</v>
      </c>
      <c r="H4204" s="4" t="s">
        <v>11327</v>
      </c>
      <c r="I4204" s="4"/>
    </row>
    <row r="4205" s="5" customFormat="true" ht="12.75" hidden="false" customHeight="false" outlineLevel="0" collapsed="false">
      <c r="A4205" s="6" t="s">
        <v>11817</v>
      </c>
      <c r="B4205" s="6" t="s">
        <v>11818</v>
      </c>
      <c r="C4205" s="4" t="s">
        <v>11760</v>
      </c>
      <c r="D4205" s="4" t="s">
        <v>11114</v>
      </c>
      <c r="E4205" s="6" t="s">
        <v>11658</v>
      </c>
      <c r="F4205" s="4"/>
      <c r="G4205" s="4" t="s">
        <v>24</v>
      </c>
      <c r="H4205" s="4" t="s">
        <v>11327</v>
      </c>
      <c r="I4205" s="4"/>
    </row>
    <row r="4206" s="5" customFormat="true" ht="12.75" hidden="false" customHeight="false" outlineLevel="0" collapsed="false">
      <c r="A4206" s="6" t="s">
        <v>11819</v>
      </c>
      <c r="B4206" s="6" t="s">
        <v>11820</v>
      </c>
      <c r="C4206" s="4" t="s">
        <v>11821</v>
      </c>
      <c r="D4206" s="4" t="s">
        <v>11114</v>
      </c>
      <c r="E4206" s="6" t="s">
        <v>11739</v>
      </c>
      <c r="F4206" s="4"/>
      <c r="G4206" s="4" t="s">
        <v>24</v>
      </c>
      <c r="H4206" s="4" t="s">
        <v>11327</v>
      </c>
      <c r="I4206" s="4"/>
    </row>
    <row r="4207" s="5" customFormat="true" ht="12.75" hidden="false" customHeight="false" outlineLevel="0" collapsed="false">
      <c r="A4207" s="6" t="s">
        <v>11822</v>
      </c>
      <c r="B4207" s="6" t="s">
        <v>11823</v>
      </c>
      <c r="C4207" s="4" t="s">
        <v>11824</v>
      </c>
      <c r="D4207" s="4" t="s">
        <v>11114</v>
      </c>
      <c r="E4207" s="6" t="s">
        <v>11825</v>
      </c>
      <c r="F4207" s="4"/>
      <c r="G4207" s="4" t="s">
        <v>24</v>
      </c>
      <c r="H4207" s="4" t="s">
        <v>11327</v>
      </c>
      <c r="I4207" s="4"/>
    </row>
    <row r="4208" s="5" customFormat="true" ht="12.75" hidden="false" customHeight="false" outlineLevel="0" collapsed="false">
      <c r="A4208" s="6" t="s">
        <v>11826</v>
      </c>
      <c r="B4208" s="6" t="s">
        <v>11827</v>
      </c>
      <c r="C4208" s="4" t="s">
        <v>11828</v>
      </c>
      <c r="D4208" s="4" t="s">
        <v>11114</v>
      </c>
      <c r="E4208" s="6" t="s">
        <v>6185</v>
      </c>
      <c r="F4208" s="4"/>
      <c r="G4208" s="4" t="s">
        <v>24</v>
      </c>
      <c r="H4208" s="4" t="s">
        <v>11327</v>
      </c>
      <c r="I4208" s="4"/>
    </row>
    <row r="4209" s="5" customFormat="true" ht="12.75" hidden="false" customHeight="false" outlineLevel="0" collapsed="false">
      <c r="A4209" s="6" t="s">
        <v>11829</v>
      </c>
      <c r="B4209" s="6" t="s">
        <v>11830</v>
      </c>
      <c r="C4209" s="4" t="s">
        <v>11831</v>
      </c>
      <c r="D4209" s="4" t="s">
        <v>11114</v>
      </c>
      <c r="E4209" s="6" t="s">
        <v>11761</v>
      </c>
      <c r="F4209" s="4"/>
      <c r="G4209" s="4" t="s">
        <v>24</v>
      </c>
      <c r="H4209" s="4" t="s">
        <v>11327</v>
      </c>
      <c r="I4209" s="4"/>
    </row>
    <row r="4210" s="5" customFormat="true" ht="12.75" hidden="false" customHeight="false" outlineLevel="0" collapsed="false">
      <c r="A4210" s="6" t="s">
        <v>11832</v>
      </c>
      <c r="B4210" s="6" t="s">
        <v>11833</v>
      </c>
      <c r="C4210" s="4" t="s">
        <v>11834</v>
      </c>
      <c r="D4210" s="4" t="s">
        <v>11114</v>
      </c>
      <c r="E4210" s="6" t="s">
        <v>11684</v>
      </c>
      <c r="F4210" s="4"/>
      <c r="G4210" s="4" t="s">
        <v>24</v>
      </c>
      <c r="H4210" s="4" t="s">
        <v>11327</v>
      </c>
      <c r="I4210" s="4"/>
    </row>
    <row r="4211" s="5" customFormat="true" ht="12.75" hidden="false" customHeight="false" outlineLevel="0" collapsed="false">
      <c r="A4211" s="6" t="s">
        <v>11835</v>
      </c>
      <c r="B4211" s="6" t="s">
        <v>11836</v>
      </c>
      <c r="C4211" s="4" t="s">
        <v>11837</v>
      </c>
      <c r="D4211" s="4" t="s">
        <v>11114</v>
      </c>
      <c r="E4211" s="6" t="s">
        <v>10552</v>
      </c>
      <c r="F4211" s="4"/>
      <c r="G4211" s="4" t="s">
        <v>24</v>
      </c>
      <c r="H4211" s="4" t="s">
        <v>11327</v>
      </c>
      <c r="I4211" s="4"/>
    </row>
    <row r="4212" s="5" customFormat="true" ht="12.75" hidden="false" customHeight="false" outlineLevel="0" collapsed="false">
      <c r="A4212" s="6" t="s">
        <v>11838</v>
      </c>
      <c r="B4212" s="6" t="s">
        <v>11839</v>
      </c>
      <c r="C4212" s="4" t="s">
        <v>11760</v>
      </c>
      <c r="D4212" s="4" t="s">
        <v>11114</v>
      </c>
      <c r="E4212" s="4" t="n">
        <v>35</v>
      </c>
      <c r="F4212" s="4"/>
      <c r="G4212" s="4" t="s">
        <v>24</v>
      </c>
      <c r="H4212" s="4" t="s">
        <v>11327</v>
      </c>
      <c r="I4212" s="4"/>
    </row>
    <row r="4213" s="5" customFormat="true" ht="12.75" hidden="false" customHeight="false" outlineLevel="0" collapsed="false">
      <c r="A4213" s="6" t="s">
        <v>11840</v>
      </c>
      <c r="B4213" s="6" t="s">
        <v>11841</v>
      </c>
      <c r="C4213" s="4" t="s">
        <v>11760</v>
      </c>
      <c r="D4213" s="4" t="s">
        <v>11114</v>
      </c>
      <c r="E4213" s="4" t="n">
        <v>35</v>
      </c>
      <c r="F4213" s="4"/>
      <c r="G4213" s="4" t="s">
        <v>24</v>
      </c>
      <c r="H4213" s="4" t="s">
        <v>11327</v>
      </c>
      <c r="I4213" s="4"/>
    </row>
    <row r="4214" s="5" customFormat="true" ht="12.75" hidden="false" customHeight="false" outlineLevel="0" collapsed="false">
      <c r="A4214" s="6" t="s">
        <v>11842</v>
      </c>
      <c r="B4214" s="6" t="s">
        <v>11843</v>
      </c>
      <c r="C4214" s="4" t="s">
        <v>11844</v>
      </c>
      <c r="D4214" s="4" t="s">
        <v>11114</v>
      </c>
      <c r="E4214" s="6" t="s">
        <v>10612</v>
      </c>
      <c r="F4214" s="4"/>
      <c r="G4214" s="4" t="s">
        <v>24</v>
      </c>
      <c r="H4214" s="4" t="s">
        <v>11327</v>
      </c>
      <c r="I4214" s="4"/>
    </row>
    <row r="4215" s="5" customFormat="true" ht="12.75" hidden="false" customHeight="false" outlineLevel="0" collapsed="false">
      <c r="A4215" s="6" t="s">
        <v>11845</v>
      </c>
      <c r="B4215" s="4" t="s">
        <v>11846</v>
      </c>
      <c r="C4215" s="4" t="s">
        <v>11847</v>
      </c>
      <c r="D4215" s="4" t="s">
        <v>11114</v>
      </c>
      <c r="E4215" s="4" t="n">
        <v>36</v>
      </c>
      <c r="F4215" s="4" t="s">
        <v>130</v>
      </c>
      <c r="G4215" s="4" t="s">
        <v>24</v>
      </c>
      <c r="H4215" s="4" t="s">
        <v>11327</v>
      </c>
      <c r="I4215" s="4"/>
    </row>
    <row r="4216" s="5" customFormat="true" ht="12.75" hidden="false" customHeight="false" outlineLevel="0" collapsed="false">
      <c r="A4216" s="6" t="s">
        <v>11848</v>
      </c>
      <c r="B4216" s="4" t="s">
        <v>11849</v>
      </c>
      <c r="C4216" s="4" t="s">
        <v>11850</v>
      </c>
      <c r="D4216" s="4" t="s">
        <v>11114</v>
      </c>
      <c r="E4216" s="4" t="n">
        <v>25</v>
      </c>
      <c r="F4216" s="4"/>
      <c r="G4216" s="4" t="s">
        <v>24</v>
      </c>
      <c r="H4216" s="4" t="s">
        <v>11327</v>
      </c>
      <c r="I4216" s="4"/>
    </row>
    <row r="4217" s="5" customFormat="true" ht="12.75" hidden="false" customHeight="false" outlineLevel="0" collapsed="false">
      <c r="A4217" s="6" t="s">
        <v>11851</v>
      </c>
      <c r="B4217" s="4" t="s">
        <v>11852</v>
      </c>
      <c r="C4217" s="4" t="s">
        <v>11556</v>
      </c>
      <c r="D4217" s="4" t="s">
        <v>11114</v>
      </c>
      <c r="E4217" s="4" t="n">
        <v>14</v>
      </c>
      <c r="F4217" s="4"/>
      <c r="G4217" s="4" t="s">
        <v>24</v>
      </c>
      <c r="H4217" s="4" t="s">
        <v>11327</v>
      </c>
      <c r="I4217" s="4"/>
    </row>
    <row r="4218" s="5" customFormat="true" ht="12.75" hidden="false" customHeight="false" outlineLevel="0" collapsed="false">
      <c r="A4218" s="6" t="s">
        <v>11853</v>
      </c>
      <c r="B4218" s="4" t="s">
        <v>11854</v>
      </c>
      <c r="C4218" s="4" t="s">
        <v>11855</v>
      </c>
      <c r="D4218" s="4" t="s">
        <v>11114</v>
      </c>
      <c r="E4218" s="6" t="s">
        <v>1170</v>
      </c>
      <c r="F4218" s="4" t="s">
        <v>130</v>
      </c>
      <c r="G4218" s="4" t="s">
        <v>24</v>
      </c>
      <c r="H4218" s="4" t="s">
        <v>11327</v>
      </c>
      <c r="I4218" s="4"/>
    </row>
    <row r="4219" s="5" customFormat="true" ht="12.75" hidden="false" customHeight="false" outlineLevel="0" collapsed="false">
      <c r="A4219" s="6" t="s">
        <v>11856</v>
      </c>
      <c r="B4219" s="4" t="s">
        <v>11857</v>
      </c>
      <c r="C4219" s="4" t="s">
        <v>11858</v>
      </c>
      <c r="D4219" s="4" t="s">
        <v>11114</v>
      </c>
      <c r="E4219" s="4" t="n">
        <v>23</v>
      </c>
      <c r="F4219" s="4" t="s">
        <v>130</v>
      </c>
      <c r="G4219" s="4" t="s">
        <v>24</v>
      </c>
      <c r="H4219" s="4" t="s">
        <v>11327</v>
      </c>
      <c r="I4219" s="4"/>
    </row>
    <row r="4220" s="5" customFormat="true" ht="12.75" hidden="false" customHeight="false" outlineLevel="0" collapsed="false">
      <c r="A4220" s="6" t="s">
        <v>11859</v>
      </c>
      <c r="B4220" s="4" t="s">
        <v>11860</v>
      </c>
      <c r="C4220" s="4" t="s">
        <v>11861</v>
      </c>
      <c r="D4220" s="4" t="s">
        <v>11114</v>
      </c>
      <c r="E4220" s="6" t="s">
        <v>1286</v>
      </c>
      <c r="F4220" s="4"/>
      <c r="G4220" s="4" t="s">
        <v>24</v>
      </c>
      <c r="H4220" s="4" t="s">
        <v>11327</v>
      </c>
      <c r="I4220" s="4"/>
    </row>
    <row r="4221" s="5" customFormat="true" ht="12.75" hidden="false" customHeight="false" outlineLevel="0" collapsed="false">
      <c r="A4221" s="6" t="s">
        <v>11862</v>
      </c>
      <c r="B4221" s="4" t="s">
        <v>11863</v>
      </c>
      <c r="C4221" s="4" t="s">
        <v>11864</v>
      </c>
      <c r="D4221" s="4" t="s">
        <v>11114</v>
      </c>
      <c r="E4221" s="6" t="s">
        <v>10625</v>
      </c>
      <c r="F4221" s="4"/>
      <c r="G4221" s="4" t="s">
        <v>24</v>
      </c>
      <c r="H4221" s="4" t="s">
        <v>11327</v>
      </c>
      <c r="I4221" s="4"/>
    </row>
    <row r="4222" s="5" customFormat="true" ht="12.75" hidden="false" customHeight="false" outlineLevel="0" collapsed="false">
      <c r="A4222" s="6" t="s">
        <v>11865</v>
      </c>
      <c r="B4222" s="4" t="s">
        <v>11866</v>
      </c>
      <c r="C4222" s="4" t="s">
        <v>11864</v>
      </c>
      <c r="D4222" s="4" t="s">
        <v>11114</v>
      </c>
      <c r="E4222" s="4" t="n">
        <v>29.5</v>
      </c>
      <c r="F4222" s="4"/>
      <c r="G4222" s="4" t="s">
        <v>24</v>
      </c>
      <c r="H4222" s="4" t="s">
        <v>11327</v>
      </c>
      <c r="I4222" s="4"/>
    </row>
    <row r="4223" s="5" customFormat="true" ht="12.75" hidden="false" customHeight="false" outlineLevel="0" collapsed="false">
      <c r="A4223" s="6" t="s">
        <v>11867</v>
      </c>
      <c r="B4223" s="4" t="s">
        <v>11868</v>
      </c>
      <c r="C4223" s="4" t="s">
        <v>11864</v>
      </c>
      <c r="D4223" s="4" t="s">
        <v>11114</v>
      </c>
      <c r="E4223" s="4" t="n">
        <v>19</v>
      </c>
      <c r="F4223" s="4"/>
      <c r="G4223" s="4" t="s">
        <v>24</v>
      </c>
      <c r="H4223" s="4" t="s">
        <v>11327</v>
      </c>
      <c r="I4223" s="4"/>
    </row>
    <row r="4224" s="5" customFormat="true" ht="12.75" hidden="false" customHeight="false" outlineLevel="0" collapsed="false">
      <c r="A4224" s="6" t="s">
        <v>11869</v>
      </c>
      <c r="B4224" s="4" t="s">
        <v>11870</v>
      </c>
      <c r="C4224" s="4" t="s">
        <v>11871</v>
      </c>
      <c r="D4224" s="4" t="s">
        <v>11114</v>
      </c>
      <c r="E4224" s="6" t="s">
        <v>11480</v>
      </c>
      <c r="F4224" s="4"/>
      <c r="G4224" s="4" t="s">
        <v>24</v>
      </c>
      <c r="H4224" s="4" t="s">
        <v>11327</v>
      </c>
      <c r="I4224" s="4"/>
    </row>
    <row r="4225" s="5" customFormat="true" ht="12.75" hidden="false" customHeight="false" outlineLevel="0" collapsed="false">
      <c r="A4225" s="6" t="s">
        <v>11872</v>
      </c>
      <c r="B4225" s="4" t="s">
        <v>11873</v>
      </c>
      <c r="C4225" s="4" t="s">
        <v>11871</v>
      </c>
      <c r="D4225" s="4" t="s">
        <v>11114</v>
      </c>
      <c r="E4225" s="6" t="s">
        <v>10565</v>
      </c>
      <c r="F4225" s="4"/>
      <c r="G4225" s="4" t="s">
        <v>24</v>
      </c>
      <c r="H4225" s="4" t="s">
        <v>11327</v>
      </c>
      <c r="I4225" s="4"/>
    </row>
    <row r="4226" s="5" customFormat="true" ht="12.75" hidden="false" customHeight="false" outlineLevel="0" collapsed="false">
      <c r="A4226" s="6" t="s">
        <v>11874</v>
      </c>
      <c r="B4226" s="4" t="s">
        <v>11875</v>
      </c>
      <c r="C4226" s="4" t="s">
        <v>11871</v>
      </c>
      <c r="D4226" s="4" t="s">
        <v>11114</v>
      </c>
      <c r="E4226" s="6" t="s">
        <v>11590</v>
      </c>
      <c r="F4226" s="4"/>
      <c r="G4226" s="4" t="s">
        <v>24</v>
      </c>
      <c r="H4226" s="4" t="s">
        <v>11327</v>
      </c>
      <c r="I4226" s="4"/>
    </row>
    <row r="4227" s="7" customFormat="true" ht="12.75" hidden="false" customHeight="false" outlineLevel="0" collapsed="false">
      <c r="A4227" s="4" t="n">
        <v>9787040453782</v>
      </c>
      <c r="B4227" s="4" t="s">
        <v>11876</v>
      </c>
      <c r="C4227" s="4" t="s">
        <v>11871</v>
      </c>
      <c r="D4227" s="4" t="s">
        <v>11114</v>
      </c>
      <c r="E4227" s="6" t="s">
        <v>10565</v>
      </c>
      <c r="F4227" s="4"/>
      <c r="G4227" s="4" t="s">
        <v>24</v>
      </c>
      <c r="H4227" s="4" t="s">
        <v>11327</v>
      </c>
      <c r="I4227" s="4"/>
    </row>
    <row r="4228" s="7" customFormat="true" ht="12.75" hidden="false" customHeight="false" outlineLevel="0" collapsed="false">
      <c r="A4228" s="4" t="n">
        <v>9787040453805</v>
      </c>
      <c r="B4228" s="4" t="s">
        <v>11877</v>
      </c>
      <c r="C4228" s="4" t="s">
        <v>11871</v>
      </c>
      <c r="D4228" s="4" t="s">
        <v>11114</v>
      </c>
      <c r="E4228" s="6" t="s">
        <v>1170</v>
      </c>
      <c r="F4228" s="4"/>
      <c r="G4228" s="4" t="s">
        <v>24</v>
      </c>
      <c r="H4228" s="4" t="s">
        <v>11327</v>
      </c>
      <c r="I4228" s="4"/>
    </row>
    <row r="4229" s="7" customFormat="true" ht="12.75" hidden="false" customHeight="false" outlineLevel="0" collapsed="false">
      <c r="A4229" s="4" t="n">
        <v>9787040453812</v>
      </c>
      <c r="B4229" s="4" t="s">
        <v>11878</v>
      </c>
      <c r="C4229" s="4" t="s">
        <v>11871</v>
      </c>
      <c r="D4229" s="4" t="s">
        <v>11114</v>
      </c>
      <c r="E4229" s="6" t="s">
        <v>11879</v>
      </c>
      <c r="F4229" s="4"/>
      <c r="G4229" s="4" t="s">
        <v>24</v>
      </c>
      <c r="H4229" s="4" t="s">
        <v>11327</v>
      </c>
      <c r="I4229" s="4"/>
    </row>
    <row r="4230" s="7" customFormat="true" ht="12.75" hidden="false" customHeight="false" outlineLevel="0" collapsed="false">
      <c r="A4230" s="6" t="s">
        <v>11880</v>
      </c>
      <c r="B4230" s="4" t="s">
        <v>11870</v>
      </c>
      <c r="C4230" s="4" t="s">
        <v>11881</v>
      </c>
      <c r="D4230" s="4" t="s">
        <v>11114</v>
      </c>
      <c r="E4230" s="6" t="s">
        <v>11658</v>
      </c>
      <c r="F4230" s="4"/>
      <c r="G4230" s="4" t="s">
        <v>24</v>
      </c>
      <c r="H4230" s="4" t="s">
        <v>11327</v>
      </c>
      <c r="I4230" s="4"/>
    </row>
    <row r="4231" s="7" customFormat="true" ht="12.75" hidden="false" customHeight="false" outlineLevel="0" collapsed="false">
      <c r="A4231" s="6" t="s">
        <v>11882</v>
      </c>
      <c r="B4231" s="4" t="s">
        <v>11875</v>
      </c>
      <c r="C4231" s="4" t="s">
        <v>11883</v>
      </c>
      <c r="D4231" s="4" t="s">
        <v>11114</v>
      </c>
      <c r="E4231" s="6" t="s">
        <v>11765</v>
      </c>
      <c r="F4231" s="4"/>
      <c r="G4231" s="4" t="s">
        <v>24</v>
      </c>
      <c r="H4231" s="4" t="s">
        <v>11327</v>
      </c>
      <c r="I4231" s="4"/>
    </row>
    <row r="4232" s="7" customFormat="true" ht="12.75" hidden="false" customHeight="false" outlineLevel="0" collapsed="false">
      <c r="A4232" s="6" t="s">
        <v>11884</v>
      </c>
      <c r="B4232" s="4" t="s">
        <v>11885</v>
      </c>
      <c r="C4232" s="4" t="s">
        <v>11886</v>
      </c>
      <c r="D4232" s="4" t="s">
        <v>11114</v>
      </c>
      <c r="E4232" s="4" t="n">
        <v>15.4</v>
      </c>
      <c r="F4232" s="4"/>
      <c r="G4232" s="4" t="s">
        <v>85</v>
      </c>
      <c r="H4232" s="4" t="s">
        <v>11887</v>
      </c>
      <c r="I4232" s="4"/>
    </row>
    <row r="4233" s="7" customFormat="true" ht="12.75" hidden="false" customHeight="false" outlineLevel="0" collapsed="false">
      <c r="A4233" s="6" t="s">
        <v>11888</v>
      </c>
      <c r="B4233" s="4" t="s">
        <v>11889</v>
      </c>
      <c r="C4233" s="4" t="s">
        <v>11890</v>
      </c>
      <c r="D4233" s="4" t="s">
        <v>11114</v>
      </c>
      <c r="E4233" s="4" t="n">
        <v>25.8</v>
      </c>
      <c r="F4233" s="4"/>
      <c r="G4233" s="4" t="s">
        <v>85</v>
      </c>
      <c r="H4233" s="4" t="s">
        <v>11887</v>
      </c>
      <c r="I4233" s="4"/>
    </row>
    <row r="4234" s="7" customFormat="true" ht="12.75" hidden="false" customHeight="false" outlineLevel="0" collapsed="false">
      <c r="A4234" s="6" t="s">
        <v>11891</v>
      </c>
      <c r="B4234" s="4" t="s">
        <v>11892</v>
      </c>
      <c r="C4234" s="4" t="s">
        <v>11893</v>
      </c>
      <c r="D4234" s="4" t="s">
        <v>11114</v>
      </c>
      <c r="E4234" s="4" t="n">
        <v>29.6</v>
      </c>
      <c r="F4234" s="4"/>
      <c r="G4234" s="4" t="s">
        <v>85</v>
      </c>
      <c r="H4234" s="4" t="s">
        <v>11887</v>
      </c>
      <c r="I4234" s="4"/>
    </row>
    <row r="4235" s="5" customFormat="true" ht="12.75" hidden="false" customHeight="false" outlineLevel="0" collapsed="false">
      <c r="A4235" s="6" t="s">
        <v>11894</v>
      </c>
      <c r="B4235" s="4" t="s">
        <v>11895</v>
      </c>
      <c r="C4235" s="4" t="s">
        <v>11896</v>
      </c>
      <c r="D4235" s="4" t="s">
        <v>11897</v>
      </c>
      <c r="E4235" s="4" t="n">
        <v>42.8</v>
      </c>
      <c r="F4235" s="4" t="s">
        <v>10821</v>
      </c>
      <c r="G4235" s="4" t="s">
        <v>24</v>
      </c>
      <c r="H4235" s="4" t="s">
        <v>10764</v>
      </c>
      <c r="I4235" s="4"/>
    </row>
    <row r="4236" s="5" customFormat="true" ht="12.75" hidden="false" customHeight="false" outlineLevel="0" collapsed="false">
      <c r="A4236" s="6" t="s">
        <v>11898</v>
      </c>
      <c r="B4236" s="4" t="s">
        <v>11899</v>
      </c>
      <c r="C4236" s="4" t="s">
        <v>11900</v>
      </c>
      <c r="D4236" s="4" t="s">
        <v>11897</v>
      </c>
      <c r="E4236" s="4" t="n">
        <v>42.8</v>
      </c>
      <c r="F4236" s="4" t="s">
        <v>11901</v>
      </c>
      <c r="G4236" s="4" t="s">
        <v>24</v>
      </c>
      <c r="H4236" s="4" t="s">
        <v>10764</v>
      </c>
      <c r="I4236" s="4"/>
    </row>
    <row r="4237" s="5" customFormat="true" ht="12.75" hidden="false" customHeight="false" outlineLevel="0" collapsed="false">
      <c r="A4237" s="6" t="s">
        <v>11902</v>
      </c>
      <c r="B4237" s="4" t="s">
        <v>11903</v>
      </c>
      <c r="C4237" s="4" t="s">
        <v>11904</v>
      </c>
      <c r="D4237" s="4" t="s">
        <v>11897</v>
      </c>
      <c r="E4237" s="4" t="n">
        <v>41.8</v>
      </c>
      <c r="F4237" s="4" t="s">
        <v>10821</v>
      </c>
      <c r="G4237" s="4" t="s">
        <v>24</v>
      </c>
      <c r="H4237" s="4" t="s">
        <v>10764</v>
      </c>
      <c r="I4237" s="4"/>
    </row>
    <row r="4238" s="5" customFormat="true" ht="12.75" hidden="false" customHeight="false" outlineLevel="0" collapsed="false">
      <c r="A4238" s="6" t="s">
        <v>11905</v>
      </c>
      <c r="B4238" s="4" t="s">
        <v>11906</v>
      </c>
      <c r="C4238" s="4" t="s">
        <v>11907</v>
      </c>
      <c r="D4238" s="4" t="s">
        <v>11897</v>
      </c>
      <c r="E4238" s="4" t="n">
        <v>42.8</v>
      </c>
      <c r="F4238" s="4" t="s">
        <v>10821</v>
      </c>
      <c r="G4238" s="4" t="s">
        <v>24</v>
      </c>
      <c r="H4238" s="4" t="s">
        <v>10764</v>
      </c>
      <c r="I4238" s="4"/>
    </row>
    <row r="4239" s="5" customFormat="true" ht="12.75" hidden="false" customHeight="false" outlineLevel="0" collapsed="false">
      <c r="A4239" s="6" t="s">
        <v>11908</v>
      </c>
      <c r="B4239" s="4" t="s">
        <v>11909</v>
      </c>
      <c r="C4239" s="4" t="s">
        <v>11910</v>
      </c>
      <c r="D4239" s="4" t="s">
        <v>11897</v>
      </c>
      <c r="E4239" s="4" t="n">
        <v>41.8</v>
      </c>
      <c r="F4239" s="4" t="s">
        <v>10821</v>
      </c>
      <c r="G4239" s="4" t="s">
        <v>24</v>
      </c>
      <c r="H4239" s="4" t="s">
        <v>10764</v>
      </c>
      <c r="I4239" s="4"/>
    </row>
    <row r="4240" s="5" customFormat="true" ht="12.75" hidden="false" customHeight="false" outlineLevel="0" collapsed="false">
      <c r="A4240" s="6" t="s">
        <v>11911</v>
      </c>
      <c r="B4240" s="4" t="s">
        <v>11912</v>
      </c>
      <c r="C4240" s="4" t="s">
        <v>11913</v>
      </c>
      <c r="D4240" s="4" t="s">
        <v>11897</v>
      </c>
      <c r="E4240" s="4" t="n">
        <v>41.8</v>
      </c>
      <c r="F4240" s="4" t="s">
        <v>10821</v>
      </c>
      <c r="G4240" s="4" t="s">
        <v>24</v>
      </c>
      <c r="H4240" s="4" t="s">
        <v>10764</v>
      </c>
      <c r="I4240" s="4"/>
    </row>
    <row r="4241" customFormat="false" ht="12.75" hidden="false" customHeight="false" outlineLevel="0" collapsed="false">
      <c r="A4241" s="4"/>
      <c r="B4241" s="4" t="s">
        <v>11914</v>
      </c>
      <c r="C4241" s="4" t="s">
        <v>11915</v>
      </c>
      <c r="D4241" s="4" t="s">
        <v>11897</v>
      </c>
      <c r="E4241" s="4" t="n">
        <v>42.8</v>
      </c>
      <c r="F4241" s="4" t="s">
        <v>10821</v>
      </c>
      <c r="G4241" s="4" t="s">
        <v>24</v>
      </c>
      <c r="H4241" s="4" t="s">
        <v>10764</v>
      </c>
      <c r="I4241" s="4"/>
    </row>
    <row r="4242" customFormat="false" ht="12.75" hidden="false" customHeight="false" outlineLevel="0" collapsed="false">
      <c r="A4242" s="4"/>
      <c r="B4242" s="4" t="s">
        <v>11916</v>
      </c>
      <c r="C4242" s="4" t="s">
        <v>11917</v>
      </c>
      <c r="D4242" s="4" t="s">
        <v>11897</v>
      </c>
      <c r="E4242" s="4" t="n">
        <v>42.8</v>
      </c>
      <c r="F4242" s="4" t="s">
        <v>10821</v>
      </c>
      <c r="G4242" s="4" t="s">
        <v>24</v>
      </c>
      <c r="H4242" s="4" t="s">
        <v>10764</v>
      </c>
      <c r="I4242" s="4"/>
    </row>
    <row r="4243" customFormat="false" ht="12.75" hidden="false" customHeight="false" outlineLevel="0" collapsed="false">
      <c r="A4243" s="6" t="s">
        <v>11918</v>
      </c>
      <c r="B4243" s="4" t="s">
        <v>11919</v>
      </c>
      <c r="C4243" s="4" t="s">
        <v>11920</v>
      </c>
      <c r="D4243" s="4" t="s">
        <v>11897</v>
      </c>
      <c r="E4243" s="4" t="n">
        <v>39.2</v>
      </c>
      <c r="F4243" s="4" t="s">
        <v>130</v>
      </c>
      <c r="G4243" s="4" t="s">
        <v>24</v>
      </c>
      <c r="H4243" s="4" t="s">
        <v>11921</v>
      </c>
      <c r="I4243" s="4"/>
    </row>
    <row r="4244" customFormat="false" ht="12.75" hidden="false" customHeight="false" outlineLevel="0" collapsed="false">
      <c r="A4244" s="6" t="s">
        <v>11922</v>
      </c>
      <c r="B4244" s="4" t="s">
        <v>11923</v>
      </c>
      <c r="C4244" s="4" t="s">
        <v>11924</v>
      </c>
      <c r="D4244" s="4" t="s">
        <v>11897</v>
      </c>
      <c r="E4244" s="4" t="n">
        <v>36.8</v>
      </c>
      <c r="F4244" s="4" t="s">
        <v>2981</v>
      </c>
      <c r="G4244" s="4" t="s">
        <v>24</v>
      </c>
      <c r="H4244" s="4" t="s">
        <v>10764</v>
      </c>
      <c r="I4244" s="4"/>
    </row>
    <row r="4245" customFormat="false" ht="12.75" hidden="false" customHeight="false" outlineLevel="0" collapsed="false">
      <c r="A4245" s="6" t="s">
        <v>11925</v>
      </c>
      <c r="B4245" s="4" t="s">
        <v>11926</v>
      </c>
      <c r="C4245" s="4" t="s">
        <v>11927</v>
      </c>
      <c r="D4245" s="4" t="s">
        <v>11897</v>
      </c>
      <c r="E4245" s="4" t="n">
        <v>36.8</v>
      </c>
      <c r="F4245" s="4" t="s">
        <v>130</v>
      </c>
      <c r="G4245" s="4" t="s">
        <v>24</v>
      </c>
      <c r="H4245" s="4" t="s">
        <v>10764</v>
      </c>
      <c r="I4245" s="4"/>
    </row>
    <row r="4246" customFormat="false" ht="12.75" hidden="false" customHeight="false" outlineLevel="0" collapsed="false">
      <c r="A4246" s="6" t="s">
        <v>11928</v>
      </c>
      <c r="B4246" s="4" t="s">
        <v>11929</v>
      </c>
      <c r="C4246" s="4" t="s">
        <v>11930</v>
      </c>
      <c r="D4246" s="4" t="s">
        <v>11897</v>
      </c>
      <c r="E4246" s="4" t="n">
        <v>27.9</v>
      </c>
      <c r="F4246" s="4" t="s">
        <v>31</v>
      </c>
      <c r="G4246" s="4" t="s">
        <v>24</v>
      </c>
      <c r="H4246" s="4" t="s">
        <v>11921</v>
      </c>
      <c r="I4246" s="4"/>
    </row>
    <row r="4247" customFormat="false" ht="12.75" hidden="false" customHeight="false" outlineLevel="0" collapsed="false">
      <c r="A4247" s="6" t="s">
        <v>11931</v>
      </c>
      <c r="B4247" s="4" t="s">
        <v>11932</v>
      </c>
      <c r="C4247" s="4" t="s">
        <v>11933</v>
      </c>
      <c r="D4247" s="4" t="s">
        <v>11897</v>
      </c>
      <c r="E4247" s="4" t="n">
        <v>32.8</v>
      </c>
      <c r="F4247" s="4" t="s">
        <v>130</v>
      </c>
      <c r="G4247" s="4" t="s">
        <v>24</v>
      </c>
      <c r="H4247" s="4" t="s">
        <v>11921</v>
      </c>
      <c r="I4247" s="4"/>
    </row>
    <row r="4248" customFormat="false" ht="12.75" hidden="false" customHeight="false" outlineLevel="0" collapsed="false">
      <c r="A4248" s="6" t="s">
        <v>11934</v>
      </c>
      <c r="B4248" s="4" t="s">
        <v>11935</v>
      </c>
      <c r="C4248" s="4" t="s">
        <v>11936</v>
      </c>
      <c r="D4248" s="4" t="s">
        <v>11897</v>
      </c>
      <c r="E4248" s="4" t="n">
        <v>28.6</v>
      </c>
      <c r="F4248" s="4" t="s">
        <v>130</v>
      </c>
      <c r="G4248" s="4" t="s">
        <v>24</v>
      </c>
      <c r="H4248" s="4" t="s">
        <v>11921</v>
      </c>
      <c r="I4248" s="4"/>
    </row>
    <row r="4249" customFormat="false" ht="12.75" hidden="false" customHeight="false" outlineLevel="0" collapsed="false">
      <c r="A4249" s="6" t="s">
        <v>11937</v>
      </c>
      <c r="B4249" s="4" t="s">
        <v>11938</v>
      </c>
      <c r="C4249" s="4" t="s">
        <v>11939</v>
      </c>
      <c r="D4249" s="4" t="s">
        <v>11897</v>
      </c>
      <c r="E4249" s="4" t="n">
        <v>29.5</v>
      </c>
      <c r="F4249" s="4" t="s">
        <v>143</v>
      </c>
      <c r="G4249" s="4" t="s">
        <v>24</v>
      </c>
      <c r="H4249" s="4" t="s">
        <v>11921</v>
      </c>
      <c r="I4249" s="4"/>
    </row>
    <row r="4250" customFormat="false" ht="12.75" hidden="false" customHeight="false" outlineLevel="0" collapsed="false">
      <c r="A4250" s="6" t="s">
        <v>11940</v>
      </c>
      <c r="B4250" s="4" t="s">
        <v>11941</v>
      </c>
      <c r="C4250" s="4" t="s">
        <v>11936</v>
      </c>
      <c r="D4250" s="4" t="s">
        <v>11897</v>
      </c>
      <c r="E4250" s="4" t="n">
        <v>39.8</v>
      </c>
      <c r="F4250" s="4"/>
      <c r="G4250" s="4" t="s">
        <v>24</v>
      </c>
      <c r="H4250" s="4" t="s">
        <v>11921</v>
      </c>
      <c r="I4250" s="4"/>
    </row>
    <row r="4251" customFormat="false" ht="12.75" hidden="false" customHeight="false" outlineLevel="0" collapsed="false">
      <c r="A4251" s="6" t="s">
        <v>11942</v>
      </c>
      <c r="B4251" s="4" t="s">
        <v>11943</v>
      </c>
      <c r="C4251" s="4" t="s">
        <v>11944</v>
      </c>
      <c r="D4251" s="4" t="s">
        <v>11897</v>
      </c>
      <c r="E4251" s="4" t="n">
        <v>35.8</v>
      </c>
      <c r="F4251" s="4" t="s">
        <v>197</v>
      </c>
      <c r="G4251" s="4" t="s">
        <v>24</v>
      </c>
      <c r="H4251" s="4" t="s">
        <v>11921</v>
      </c>
      <c r="I4251" s="4"/>
    </row>
    <row r="4252" customFormat="false" ht="12.75" hidden="false" customHeight="false" outlineLevel="0" collapsed="false">
      <c r="A4252" s="6" t="s">
        <v>11945</v>
      </c>
      <c r="B4252" s="4" t="s">
        <v>11946</v>
      </c>
      <c r="C4252" s="4" t="s">
        <v>11947</v>
      </c>
      <c r="D4252" s="4" t="s">
        <v>11897</v>
      </c>
      <c r="E4252" s="4" t="n">
        <v>31</v>
      </c>
      <c r="F4252" s="4" t="s">
        <v>130</v>
      </c>
      <c r="G4252" s="4" t="s">
        <v>24</v>
      </c>
      <c r="H4252" s="4" t="s">
        <v>11921</v>
      </c>
      <c r="I4252" s="4"/>
    </row>
    <row r="4253" customFormat="false" ht="12.75" hidden="false" customHeight="false" outlineLevel="0" collapsed="false">
      <c r="A4253" s="6" t="s">
        <v>11948</v>
      </c>
      <c r="B4253" s="4" t="s">
        <v>11949</v>
      </c>
      <c r="C4253" s="4" t="s">
        <v>11936</v>
      </c>
      <c r="D4253" s="4" t="s">
        <v>11897</v>
      </c>
      <c r="E4253" s="4" t="n">
        <v>28.7</v>
      </c>
      <c r="F4253" s="4" t="s">
        <v>181</v>
      </c>
      <c r="G4253" s="4" t="s">
        <v>24</v>
      </c>
      <c r="H4253" s="4" t="s">
        <v>11921</v>
      </c>
      <c r="I4253" s="4"/>
    </row>
    <row r="4254" customFormat="false" ht="12.75" hidden="false" customHeight="false" outlineLevel="0" collapsed="false">
      <c r="A4254" s="6" t="s">
        <v>11950</v>
      </c>
      <c r="B4254" s="4" t="s">
        <v>11951</v>
      </c>
      <c r="C4254" s="4" t="s">
        <v>11952</v>
      </c>
      <c r="D4254" s="4" t="s">
        <v>11897</v>
      </c>
      <c r="E4254" s="4" t="n">
        <v>24.6</v>
      </c>
      <c r="F4254" s="4" t="s">
        <v>143</v>
      </c>
      <c r="G4254" s="4" t="s">
        <v>24</v>
      </c>
      <c r="H4254" s="4" t="s">
        <v>11921</v>
      </c>
      <c r="I4254" s="4"/>
    </row>
    <row r="4255" customFormat="false" ht="12.75" hidden="false" customHeight="false" outlineLevel="0" collapsed="false">
      <c r="A4255" s="6" t="s">
        <v>11953</v>
      </c>
      <c r="B4255" s="4" t="s">
        <v>11954</v>
      </c>
      <c r="C4255" s="4" t="s">
        <v>11955</v>
      </c>
      <c r="D4255" s="4" t="s">
        <v>11897</v>
      </c>
      <c r="E4255" s="4" t="n">
        <v>19.8</v>
      </c>
      <c r="F4255" s="4" t="s">
        <v>181</v>
      </c>
      <c r="G4255" s="4" t="s">
        <v>24</v>
      </c>
      <c r="H4255" s="4" t="s">
        <v>11956</v>
      </c>
      <c r="I4255" s="4"/>
    </row>
    <row r="4256" customFormat="false" ht="12.75" hidden="false" customHeight="false" outlineLevel="0" collapsed="false">
      <c r="A4256" s="6" t="s">
        <v>11957</v>
      </c>
      <c r="B4256" s="4" t="s">
        <v>11958</v>
      </c>
      <c r="C4256" s="4" t="s">
        <v>11959</v>
      </c>
      <c r="D4256" s="4" t="s">
        <v>11897</v>
      </c>
      <c r="E4256" s="4" t="n">
        <v>26.8</v>
      </c>
      <c r="F4256" s="4" t="s">
        <v>31</v>
      </c>
      <c r="G4256" s="4" t="s">
        <v>24</v>
      </c>
      <c r="H4256" s="4" t="s">
        <v>11921</v>
      </c>
      <c r="I4256" s="4"/>
    </row>
    <row r="4257" customFormat="false" ht="12.75" hidden="false" customHeight="false" outlineLevel="0" collapsed="false">
      <c r="A4257" s="6" t="s">
        <v>11960</v>
      </c>
      <c r="B4257" s="4" t="s">
        <v>11961</v>
      </c>
      <c r="C4257" s="4" t="s">
        <v>11962</v>
      </c>
      <c r="D4257" s="4" t="s">
        <v>11897</v>
      </c>
      <c r="E4257" s="4" t="n">
        <v>22</v>
      </c>
      <c r="F4257" s="4" t="s">
        <v>181</v>
      </c>
      <c r="G4257" s="4" t="s">
        <v>24</v>
      </c>
      <c r="H4257" s="4" t="s">
        <v>2538</v>
      </c>
      <c r="I4257" s="4"/>
    </row>
    <row r="4258" customFormat="false" ht="12.75" hidden="false" customHeight="false" outlineLevel="0" collapsed="false">
      <c r="A4258" s="6" t="s">
        <v>11963</v>
      </c>
      <c r="B4258" s="4" t="s">
        <v>11964</v>
      </c>
      <c r="C4258" s="4" t="s">
        <v>11965</v>
      </c>
      <c r="D4258" s="4" t="s">
        <v>11897</v>
      </c>
      <c r="E4258" s="4" t="n">
        <v>39.8</v>
      </c>
      <c r="F4258" s="4" t="s">
        <v>130</v>
      </c>
      <c r="G4258" s="4" t="s">
        <v>24</v>
      </c>
      <c r="H4258" s="4" t="s">
        <v>11921</v>
      </c>
      <c r="I4258" s="4"/>
    </row>
    <row r="4259" customFormat="false" ht="12.75" hidden="false" customHeight="false" outlineLevel="0" collapsed="false">
      <c r="A4259" s="6" t="s">
        <v>11966</v>
      </c>
      <c r="B4259" s="4" t="s">
        <v>11967</v>
      </c>
      <c r="C4259" s="4" t="s">
        <v>11968</v>
      </c>
      <c r="D4259" s="4" t="s">
        <v>11897</v>
      </c>
      <c r="E4259" s="4" t="n">
        <v>29.8</v>
      </c>
      <c r="F4259" s="4" t="s">
        <v>181</v>
      </c>
      <c r="G4259" s="4" t="s">
        <v>24</v>
      </c>
      <c r="H4259" s="4" t="s">
        <v>11921</v>
      </c>
      <c r="I4259" s="4"/>
    </row>
    <row r="4260" customFormat="false" ht="12.75" hidden="false" customHeight="false" outlineLevel="0" collapsed="false">
      <c r="A4260" s="6" t="s">
        <v>11969</v>
      </c>
      <c r="B4260" s="4" t="s">
        <v>11970</v>
      </c>
      <c r="C4260" s="4" t="s">
        <v>11971</v>
      </c>
      <c r="D4260" s="4" t="s">
        <v>11897</v>
      </c>
      <c r="E4260" s="4" t="n">
        <v>34.8</v>
      </c>
      <c r="F4260" s="4" t="s">
        <v>10396</v>
      </c>
      <c r="G4260" s="4" t="s">
        <v>24</v>
      </c>
      <c r="H4260" s="4" t="s">
        <v>11921</v>
      </c>
      <c r="I4260" s="4"/>
    </row>
    <row r="4261" customFormat="false" ht="12.75" hidden="false" customHeight="false" outlineLevel="0" collapsed="false">
      <c r="A4261" s="6" t="s">
        <v>11972</v>
      </c>
      <c r="B4261" s="4" t="s">
        <v>11973</v>
      </c>
      <c r="C4261" s="4" t="s">
        <v>11974</v>
      </c>
      <c r="D4261" s="4" t="s">
        <v>11897</v>
      </c>
      <c r="E4261" s="4" t="n">
        <v>32</v>
      </c>
      <c r="F4261" s="4" t="s">
        <v>130</v>
      </c>
      <c r="G4261" s="4" t="s">
        <v>24</v>
      </c>
      <c r="H4261" s="4" t="s">
        <v>11921</v>
      </c>
      <c r="I4261" s="4"/>
    </row>
    <row r="4262" customFormat="false" ht="12.75" hidden="false" customHeight="false" outlineLevel="0" collapsed="false">
      <c r="A4262" s="6" t="s">
        <v>11975</v>
      </c>
      <c r="B4262" s="4" t="s">
        <v>11976</v>
      </c>
      <c r="C4262" s="4" t="s">
        <v>11977</v>
      </c>
      <c r="D4262" s="4" t="s">
        <v>11897</v>
      </c>
      <c r="E4262" s="4" t="n">
        <v>32.9</v>
      </c>
      <c r="F4262" s="4" t="s">
        <v>31</v>
      </c>
      <c r="G4262" s="4" t="s">
        <v>24</v>
      </c>
      <c r="H4262" s="4" t="s">
        <v>10426</v>
      </c>
      <c r="I4262" s="4"/>
    </row>
    <row r="4263" customFormat="false" ht="12.75" hidden="false" customHeight="false" outlineLevel="0" collapsed="false">
      <c r="A4263" s="6" t="s">
        <v>11978</v>
      </c>
      <c r="B4263" s="4" t="s">
        <v>11979</v>
      </c>
      <c r="C4263" s="4" t="s">
        <v>11980</v>
      </c>
      <c r="D4263" s="4" t="s">
        <v>11897</v>
      </c>
      <c r="E4263" s="4" t="n">
        <v>29.8</v>
      </c>
      <c r="F4263" s="4" t="s">
        <v>130</v>
      </c>
      <c r="G4263" s="4" t="s">
        <v>24</v>
      </c>
      <c r="H4263" s="4" t="s">
        <v>11981</v>
      </c>
      <c r="I4263" s="4"/>
    </row>
    <row r="4264" customFormat="false" ht="12.75" hidden="false" customHeight="false" outlineLevel="0" collapsed="false">
      <c r="A4264" s="6" t="s">
        <v>11982</v>
      </c>
      <c r="B4264" s="4" t="s">
        <v>11983</v>
      </c>
      <c r="C4264" s="4" t="s">
        <v>11980</v>
      </c>
      <c r="D4264" s="4" t="s">
        <v>11897</v>
      </c>
      <c r="E4264" s="4" t="n">
        <v>28.8</v>
      </c>
      <c r="F4264" s="4" t="s">
        <v>130</v>
      </c>
      <c r="G4264" s="4" t="s">
        <v>24</v>
      </c>
      <c r="H4264" s="4" t="s">
        <v>11981</v>
      </c>
      <c r="I4264" s="4"/>
    </row>
    <row r="4265" customFormat="false" ht="12.75" hidden="false" customHeight="false" outlineLevel="0" collapsed="false">
      <c r="A4265" s="6" t="s">
        <v>11984</v>
      </c>
      <c r="B4265" s="4" t="s">
        <v>11985</v>
      </c>
      <c r="C4265" s="4" t="s">
        <v>11986</v>
      </c>
      <c r="D4265" s="4" t="s">
        <v>11897</v>
      </c>
      <c r="E4265" s="4" t="n">
        <v>33.8</v>
      </c>
      <c r="F4265" s="4" t="s">
        <v>130</v>
      </c>
      <c r="G4265" s="4" t="s">
        <v>24</v>
      </c>
      <c r="H4265" s="4" t="s">
        <v>11981</v>
      </c>
      <c r="I4265" s="4"/>
    </row>
    <row r="4266" customFormat="false" ht="12.75" hidden="false" customHeight="false" outlineLevel="0" collapsed="false">
      <c r="A4266" s="6" t="s">
        <v>11987</v>
      </c>
      <c r="B4266" s="4" t="s">
        <v>11988</v>
      </c>
      <c r="C4266" s="4" t="s">
        <v>11989</v>
      </c>
      <c r="D4266" s="4" t="s">
        <v>11897</v>
      </c>
      <c r="E4266" s="4" t="n">
        <v>34.8</v>
      </c>
      <c r="F4266" s="4" t="s">
        <v>130</v>
      </c>
      <c r="G4266" s="4" t="s">
        <v>24</v>
      </c>
      <c r="H4266" s="4" t="s">
        <v>11981</v>
      </c>
      <c r="I4266" s="4"/>
    </row>
    <row r="4267" customFormat="false" ht="12.75" hidden="false" customHeight="false" outlineLevel="0" collapsed="false">
      <c r="A4267" s="6" t="s">
        <v>11990</v>
      </c>
      <c r="B4267" s="4" t="s">
        <v>11991</v>
      </c>
      <c r="C4267" s="4" t="s">
        <v>11992</v>
      </c>
      <c r="D4267" s="4" t="s">
        <v>11897</v>
      </c>
      <c r="E4267" s="4" t="n">
        <v>23.6</v>
      </c>
      <c r="F4267" s="4" t="s">
        <v>4614</v>
      </c>
      <c r="G4267" s="4" t="s">
        <v>24</v>
      </c>
      <c r="H4267" s="4" t="s">
        <v>11981</v>
      </c>
      <c r="I4267" s="4"/>
    </row>
    <row r="4268" customFormat="false" ht="12.75" hidden="false" customHeight="false" outlineLevel="0" collapsed="false">
      <c r="A4268" s="6" t="s">
        <v>11993</v>
      </c>
      <c r="B4268" s="4" t="s">
        <v>11994</v>
      </c>
      <c r="C4268" s="4" t="s">
        <v>11995</v>
      </c>
      <c r="D4268" s="4" t="s">
        <v>11897</v>
      </c>
      <c r="E4268" s="4" t="n">
        <v>26.8</v>
      </c>
      <c r="F4268" s="4" t="s">
        <v>181</v>
      </c>
      <c r="G4268" s="4" t="s">
        <v>24</v>
      </c>
      <c r="H4268" s="4" t="s">
        <v>11981</v>
      </c>
      <c r="I4268" s="4"/>
    </row>
    <row r="4269" customFormat="false" ht="12.75" hidden="false" customHeight="false" outlineLevel="0" collapsed="false">
      <c r="A4269" s="6" t="s">
        <v>11996</v>
      </c>
      <c r="B4269" s="4" t="s">
        <v>11997</v>
      </c>
      <c r="C4269" s="4" t="s">
        <v>11998</v>
      </c>
      <c r="D4269" s="4" t="s">
        <v>11897</v>
      </c>
      <c r="E4269" s="4" t="n">
        <v>32.8</v>
      </c>
      <c r="F4269" s="4" t="s">
        <v>130</v>
      </c>
      <c r="G4269" s="4" t="s">
        <v>24</v>
      </c>
      <c r="H4269" s="4" t="s">
        <v>11981</v>
      </c>
      <c r="I4269" s="4"/>
    </row>
    <row r="4270" customFormat="false" ht="12.75" hidden="false" customHeight="false" outlineLevel="0" collapsed="false">
      <c r="A4270" s="6" t="s">
        <v>11999</v>
      </c>
      <c r="B4270" s="4" t="s">
        <v>11949</v>
      </c>
      <c r="C4270" s="4" t="s">
        <v>12000</v>
      </c>
      <c r="D4270" s="4" t="s">
        <v>11897</v>
      </c>
      <c r="E4270" s="4" t="n">
        <v>28.7</v>
      </c>
      <c r="F4270" s="4" t="s">
        <v>181</v>
      </c>
      <c r="G4270" s="4" t="s">
        <v>24</v>
      </c>
      <c r="H4270" s="4" t="s">
        <v>11981</v>
      </c>
      <c r="I4270" s="4"/>
    </row>
    <row r="4271" customFormat="false" ht="12.75" hidden="false" customHeight="false" outlineLevel="0" collapsed="false">
      <c r="A4271" s="6" t="s">
        <v>12001</v>
      </c>
      <c r="B4271" s="4" t="s">
        <v>12002</v>
      </c>
      <c r="C4271" s="4" t="s">
        <v>12003</v>
      </c>
      <c r="D4271" s="4" t="s">
        <v>11897</v>
      </c>
      <c r="E4271" s="4" t="n">
        <v>18.6</v>
      </c>
      <c r="F4271" s="4" t="s">
        <v>4614</v>
      </c>
      <c r="G4271" s="4" t="s">
        <v>24</v>
      </c>
      <c r="H4271" s="4" t="s">
        <v>11981</v>
      </c>
      <c r="I4271" s="4"/>
    </row>
    <row r="4272" customFormat="false" ht="12.75" hidden="false" customHeight="false" outlineLevel="0" collapsed="false">
      <c r="A4272" s="6" t="s">
        <v>12004</v>
      </c>
      <c r="B4272" s="4" t="s">
        <v>12005</v>
      </c>
      <c r="C4272" s="4" t="s">
        <v>12006</v>
      </c>
      <c r="D4272" s="4" t="s">
        <v>11897</v>
      </c>
      <c r="E4272" s="4" t="n">
        <v>19.8</v>
      </c>
      <c r="F4272" s="4" t="s">
        <v>181</v>
      </c>
      <c r="G4272" s="4" t="s">
        <v>24</v>
      </c>
      <c r="H4272" s="4" t="s">
        <v>11981</v>
      </c>
      <c r="I4272" s="4"/>
    </row>
    <row r="4273" customFormat="false" ht="12.75" hidden="false" customHeight="false" outlineLevel="0" collapsed="false">
      <c r="A4273" s="6" t="s">
        <v>12007</v>
      </c>
      <c r="B4273" s="4" t="s">
        <v>12008</v>
      </c>
      <c r="C4273" s="4" t="s">
        <v>12006</v>
      </c>
      <c r="D4273" s="4" t="s">
        <v>11897</v>
      </c>
      <c r="E4273" s="4" t="n">
        <v>16.8</v>
      </c>
      <c r="F4273" s="4" t="s">
        <v>4614</v>
      </c>
      <c r="G4273" s="4" t="s">
        <v>24</v>
      </c>
      <c r="H4273" s="4" t="s">
        <v>11981</v>
      </c>
      <c r="I4273" s="4"/>
    </row>
    <row r="4274" customFormat="false" ht="12.75" hidden="false" customHeight="false" outlineLevel="0" collapsed="false">
      <c r="A4274" s="6" t="s">
        <v>12009</v>
      </c>
      <c r="B4274" s="4" t="s">
        <v>12010</v>
      </c>
      <c r="C4274" s="4" t="s">
        <v>12011</v>
      </c>
      <c r="D4274" s="4" t="s">
        <v>11897</v>
      </c>
      <c r="E4274" s="4" t="n">
        <v>33</v>
      </c>
      <c r="F4274" s="4"/>
      <c r="G4274" s="4" t="s">
        <v>24</v>
      </c>
      <c r="H4274" s="4" t="s">
        <v>11921</v>
      </c>
      <c r="I4274" s="4"/>
    </row>
    <row r="4275" customFormat="false" ht="12.75" hidden="false" customHeight="false" outlineLevel="0" collapsed="false">
      <c r="A4275" s="6" t="s">
        <v>12012</v>
      </c>
      <c r="B4275" s="4" t="s">
        <v>12013</v>
      </c>
      <c r="C4275" s="4" t="s">
        <v>12014</v>
      </c>
      <c r="D4275" s="4" t="s">
        <v>11897</v>
      </c>
      <c r="E4275" s="6" t="s">
        <v>11530</v>
      </c>
      <c r="F4275" s="4" t="s">
        <v>130</v>
      </c>
      <c r="G4275" s="4" t="s">
        <v>24</v>
      </c>
      <c r="H4275" s="4" t="s">
        <v>11921</v>
      </c>
      <c r="I4275" s="4"/>
    </row>
    <row r="4276" customFormat="false" ht="12.75" hidden="false" customHeight="false" outlineLevel="0" collapsed="false">
      <c r="A4276" s="6" t="s">
        <v>12015</v>
      </c>
      <c r="B4276" s="4" t="s">
        <v>12016</v>
      </c>
      <c r="C4276" s="4" t="s">
        <v>12017</v>
      </c>
      <c r="D4276" s="4" t="s">
        <v>11897</v>
      </c>
      <c r="E4276" s="4" t="n">
        <v>30</v>
      </c>
      <c r="F4276" s="4" t="s">
        <v>130</v>
      </c>
      <c r="G4276" s="4" t="s">
        <v>24</v>
      </c>
      <c r="H4276" s="4" t="s">
        <v>11921</v>
      </c>
      <c r="I4276" s="4"/>
    </row>
    <row r="4277" customFormat="false" ht="12.75" hidden="false" customHeight="false" outlineLevel="0" collapsed="false">
      <c r="A4277" s="6" t="s">
        <v>12018</v>
      </c>
      <c r="B4277" s="4" t="s">
        <v>12019</v>
      </c>
      <c r="C4277" s="4" t="s">
        <v>12020</v>
      </c>
      <c r="D4277" s="4" t="s">
        <v>11897</v>
      </c>
      <c r="E4277" s="4" t="n">
        <v>19</v>
      </c>
      <c r="F4277" s="4" t="s">
        <v>130</v>
      </c>
      <c r="G4277" s="4" t="s">
        <v>24</v>
      </c>
      <c r="H4277" s="4" t="s">
        <v>11921</v>
      </c>
      <c r="I4277" s="4"/>
    </row>
    <row r="4278" customFormat="false" ht="12.75" hidden="false" customHeight="false" outlineLevel="0" collapsed="false">
      <c r="A4278" s="6" t="s">
        <v>12021</v>
      </c>
      <c r="B4278" s="4" t="s">
        <v>12022</v>
      </c>
      <c r="C4278" s="4" t="s">
        <v>12023</v>
      </c>
      <c r="D4278" s="4" t="s">
        <v>11897</v>
      </c>
      <c r="E4278" s="4" t="n">
        <v>32</v>
      </c>
      <c r="F4278" s="4" t="s">
        <v>130</v>
      </c>
      <c r="G4278" s="4" t="s">
        <v>24</v>
      </c>
      <c r="H4278" s="4" t="s">
        <v>11921</v>
      </c>
      <c r="I4278" s="4"/>
    </row>
    <row r="4279" customFormat="false" ht="12.75" hidden="false" customHeight="false" outlineLevel="0" collapsed="false">
      <c r="A4279" s="6" t="s">
        <v>12024</v>
      </c>
      <c r="B4279" s="4" t="s">
        <v>12025</v>
      </c>
      <c r="C4279" s="4" t="s">
        <v>12026</v>
      </c>
      <c r="D4279" s="4" t="s">
        <v>11897</v>
      </c>
      <c r="E4279" s="4" t="n">
        <v>30</v>
      </c>
      <c r="F4279" s="4" t="s">
        <v>130</v>
      </c>
      <c r="G4279" s="4" t="s">
        <v>24</v>
      </c>
      <c r="H4279" s="4" t="s">
        <v>11921</v>
      </c>
      <c r="I4279" s="4"/>
    </row>
    <row r="4280" customFormat="false" ht="12.75" hidden="false" customHeight="false" outlineLevel="0" collapsed="false">
      <c r="A4280" s="6" t="s">
        <v>12027</v>
      </c>
      <c r="B4280" s="4" t="s">
        <v>12028</v>
      </c>
      <c r="C4280" s="4" t="s">
        <v>12029</v>
      </c>
      <c r="D4280" s="4" t="s">
        <v>11897</v>
      </c>
      <c r="E4280" s="6" t="s">
        <v>10565</v>
      </c>
      <c r="F4280" s="4"/>
      <c r="G4280" s="4" t="s">
        <v>24</v>
      </c>
      <c r="H4280" s="4" t="s">
        <v>11921</v>
      </c>
      <c r="I4280" s="4"/>
    </row>
    <row r="4281" customFormat="false" ht="12.75" hidden="false" customHeight="false" outlineLevel="0" collapsed="false">
      <c r="A4281" s="6" t="s">
        <v>12030</v>
      </c>
      <c r="B4281" s="4" t="s">
        <v>12031</v>
      </c>
      <c r="C4281" s="4" t="s">
        <v>12032</v>
      </c>
      <c r="D4281" s="4" t="s">
        <v>11897</v>
      </c>
      <c r="E4281" s="6" t="s">
        <v>1170</v>
      </c>
      <c r="F4281" s="4" t="s">
        <v>130</v>
      </c>
      <c r="G4281" s="4" t="s">
        <v>24</v>
      </c>
      <c r="H4281" s="4" t="s">
        <v>11921</v>
      </c>
      <c r="I4281" s="4"/>
    </row>
    <row r="4282" customFormat="false" ht="12.75" hidden="false" customHeight="false" outlineLevel="0" collapsed="false">
      <c r="A4282" s="6" t="s">
        <v>12033</v>
      </c>
      <c r="B4282" s="4" t="s">
        <v>12034</v>
      </c>
      <c r="C4282" s="4" t="s">
        <v>12035</v>
      </c>
      <c r="D4282" s="4" t="s">
        <v>11897</v>
      </c>
      <c r="E4282" s="4" t="n">
        <v>45.9</v>
      </c>
      <c r="F4282" s="4"/>
      <c r="G4282" s="4" t="s">
        <v>85</v>
      </c>
      <c r="H4282" s="4" t="s">
        <v>12036</v>
      </c>
      <c r="I4282" s="4"/>
    </row>
    <row r="4283" customFormat="false" ht="12.75" hidden="false" customHeight="false" outlineLevel="0" collapsed="false">
      <c r="A4283" s="6" t="s">
        <v>12037</v>
      </c>
      <c r="B4283" s="4" t="s">
        <v>12034</v>
      </c>
      <c r="C4283" s="4" t="s">
        <v>12038</v>
      </c>
      <c r="D4283" s="4" t="s">
        <v>11897</v>
      </c>
      <c r="E4283" s="4" t="n">
        <v>39</v>
      </c>
      <c r="F4283" s="4"/>
      <c r="G4283" s="4" t="s">
        <v>85</v>
      </c>
      <c r="H4283" s="4" t="s">
        <v>10764</v>
      </c>
      <c r="I4283" s="4"/>
    </row>
    <row r="4284" customFormat="false" ht="12.75" hidden="false" customHeight="false" outlineLevel="0" collapsed="false">
      <c r="A4284" s="6" t="s">
        <v>12039</v>
      </c>
      <c r="B4284" s="4" t="s">
        <v>12040</v>
      </c>
      <c r="C4284" s="4" t="s">
        <v>12041</v>
      </c>
      <c r="D4284" s="4" t="s">
        <v>11897</v>
      </c>
      <c r="E4284" s="4" t="n">
        <v>40</v>
      </c>
      <c r="F4284" s="4" t="s">
        <v>10920</v>
      </c>
      <c r="G4284" s="4" t="s">
        <v>85</v>
      </c>
      <c r="H4284" s="4" t="s">
        <v>10764</v>
      </c>
      <c r="I4284" s="4"/>
    </row>
    <row r="4285" customFormat="false" ht="12.75" hidden="false" customHeight="false" outlineLevel="0" collapsed="false">
      <c r="A4285" s="6" t="s">
        <v>12042</v>
      </c>
      <c r="B4285" s="4" t="s">
        <v>12043</v>
      </c>
      <c r="C4285" s="4" t="s">
        <v>12044</v>
      </c>
      <c r="D4285" s="4" t="s">
        <v>11897</v>
      </c>
      <c r="E4285" s="4" t="n">
        <v>35</v>
      </c>
      <c r="F4285" s="4" t="s">
        <v>12045</v>
      </c>
      <c r="G4285" s="4" t="s">
        <v>85</v>
      </c>
      <c r="H4285" s="4" t="s">
        <v>10764</v>
      </c>
      <c r="I4285" s="4"/>
    </row>
    <row r="4286" customFormat="false" ht="12.75" hidden="false" customHeight="false" outlineLevel="0" collapsed="false">
      <c r="A4286" s="6" t="s">
        <v>12046</v>
      </c>
      <c r="B4286" s="4" t="s">
        <v>12047</v>
      </c>
      <c r="C4286" s="4" t="s">
        <v>12048</v>
      </c>
      <c r="D4286" s="4" t="s">
        <v>11897</v>
      </c>
      <c r="E4286" s="4" t="n">
        <v>33</v>
      </c>
      <c r="F4286" s="4"/>
      <c r="G4286" s="4" t="s">
        <v>85</v>
      </c>
      <c r="H4286" s="4" t="s">
        <v>10764</v>
      </c>
      <c r="I4286" s="4"/>
    </row>
    <row r="4287" customFormat="false" ht="12.75" hidden="false" customHeight="false" outlineLevel="0" collapsed="false">
      <c r="A4287" s="6" t="s">
        <v>12049</v>
      </c>
      <c r="B4287" s="4" t="s">
        <v>12050</v>
      </c>
      <c r="C4287" s="4" t="s">
        <v>12051</v>
      </c>
      <c r="D4287" s="4" t="s">
        <v>11897</v>
      </c>
      <c r="E4287" s="4" t="n">
        <v>29</v>
      </c>
      <c r="F4287" s="4" t="s">
        <v>10694</v>
      </c>
      <c r="G4287" s="4" t="s">
        <v>85</v>
      </c>
      <c r="H4287" s="4" t="s">
        <v>10764</v>
      </c>
      <c r="I4287" s="4"/>
    </row>
    <row r="4288" customFormat="false" ht="12.75" hidden="false" customHeight="false" outlineLevel="0" collapsed="false">
      <c r="A4288" s="6" t="s">
        <v>12052</v>
      </c>
      <c r="B4288" s="4" t="s">
        <v>12053</v>
      </c>
      <c r="C4288" s="4" t="s">
        <v>12054</v>
      </c>
      <c r="D4288" s="4" t="s">
        <v>11897</v>
      </c>
      <c r="E4288" s="4" t="n">
        <v>38</v>
      </c>
      <c r="F4288" s="4"/>
      <c r="G4288" s="4" t="s">
        <v>85</v>
      </c>
      <c r="H4288" s="4" t="s">
        <v>10764</v>
      </c>
      <c r="I4288" s="4"/>
    </row>
    <row r="4289" customFormat="false" ht="12.75" hidden="false" customHeight="false" outlineLevel="0" collapsed="false">
      <c r="A4289" s="6" t="s">
        <v>12055</v>
      </c>
      <c r="B4289" s="4" t="s">
        <v>12056</v>
      </c>
      <c r="C4289" s="4" t="s">
        <v>12057</v>
      </c>
      <c r="D4289" s="4" t="s">
        <v>11897</v>
      </c>
      <c r="E4289" s="4" t="n">
        <v>25.3</v>
      </c>
      <c r="F4289" s="4"/>
      <c r="G4289" s="4" t="s">
        <v>2221</v>
      </c>
      <c r="H4289" s="4" t="s">
        <v>10764</v>
      </c>
      <c r="I4289" s="4"/>
    </row>
    <row r="4290" customFormat="false" ht="12.75" hidden="false" customHeight="false" outlineLevel="0" collapsed="false">
      <c r="A4290" s="6" t="s">
        <v>12058</v>
      </c>
      <c r="B4290" s="4" t="s">
        <v>2531</v>
      </c>
      <c r="C4290" s="4" t="s">
        <v>12059</v>
      </c>
      <c r="D4290" s="4" t="s">
        <v>11897</v>
      </c>
      <c r="E4290" s="6" t="s">
        <v>12060</v>
      </c>
      <c r="F4290" s="4" t="s">
        <v>10569</v>
      </c>
      <c r="G4290" s="4" t="s">
        <v>85</v>
      </c>
      <c r="H4290" s="4" t="s">
        <v>10764</v>
      </c>
      <c r="I4290" s="4"/>
    </row>
    <row r="4291" customFormat="false" ht="12.75" hidden="false" customHeight="false" outlineLevel="0" collapsed="false">
      <c r="A4291" s="6" t="s">
        <v>12061</v>
      </c>
      <c r="B4291" s="4" t="s">
        <v>12062</v>
      </c>
      <c r="C4291" s="4" t="s">
        <v>12063</v>
      </c>
      <c r="D4291" s="4" t="s">
        <v>11897</v>
      </c>
      <c r="E4291" s="4" t="n">
        <v>49.2</v>
      </c>
      <c r="F4291" s="4"/>
      <c r="G4291" s="4" t="s">
        <v>85</v>
      </c>
      <c r="H4291" s="4" t="s">
        <v>10764</v>
      </c>
      <c r="I4291" s="4"/>
    </row>
    <row r="4292" customFormat="false" ht="12.75" hidden="false" customHeight="false" outlineLevel="0" collapsed="false">
      <c r="A4292" s="6" t="s">
        <v>12064</v>
      </c>
      <c r="B4292" s="4" t="s">
        <v>2780</v>
      </c>
      <c r="C4292" s="4" t="s">
        <v>6393</v>
      </c>
      <c r="D4292" s="4" t="s">
        <v>11897</v>
      </c>
      <c r="E4292" s="4" t="n">
        <v>34.8</v>
      </c>
      <c r="F4292" s="4"/>
      <c r="G4292" s="4" t="s">
        <v>85</v>
      </c>
      <c r="H4292" s="4" t="s">
        <v>10764</v>
      </c>
      <c r="I4292" s="4"/>
    </row>
    <row r="4293" customFormat="false" ht="12.75" hidden="false" customHeight="false" outlineLevel="0" collapsed="false">
      <c r="A4293" s="6" t="s">
        <v>12065</v>
      </c>
      <c r="B4293" s="4" t="s">
        <v>12066</v>
      </c>
      <c r="C4293" s="6" t="s">
        <v>12067</v>
      </c>
      <c r="D4293" s="4" t="s">
        <v>11897</v>
      </c>
      <c r="E4293" s="4" t="n">
        <v>52</v>
      </c>
      <c r="F4293" s="4"/>
      <c r="G4293" s="4" t="s">
        <v>85</v>
      </c>
      <c r="H4293" s="4" t="s">
        <v>10764</v>
      </c>
      <c r="I4293" s="4"/>
    </row>
    <row r="4294" customFormat="false" ht="12.75" hidden="false" customHeight="false" outlineLevel="0" collapsed="false">
      <c r="A4294" s="6" t="s">
        <v>12068</v>
      </c>
      <c r="B4294" s="4" t="s">
        <v>12069</v>
      </c>
      <c r="C4294" s="4" t="s">
        <v>12070</v>
      </c>
      <c r="D4294" s="4" t="s">
        <v>11897</v>
      </c>
      <c r="E4294" s="4" t="n">
        <v>59</v>
      </c>
      <c r="F4294" s="4" t="s">
        <v>10569</v>
      </c>
      <c r="G4294" s="4" t="s">
        <v>85</v>
      </c>
      <c r="H4294" s="4" t="s">
        <v>10764</v>
      </c>
      <c r="I4294" s="4"/>
    </row>
    <row r="4295" customFormat="false" ht="12.75" hidden="false" customHeight="false" outlineLevel="0" collapsed="false">
      <c r="A4295" s="6" t="s">
        <v>12071</v>
      </c>
      <c r="B4295" s="4" t="s">
        <v>12072</v>
      </c>
      <c r="C4295" s="4" t="s">
        <v>12073</v>
      </c>
      <c r="D4295" s="4" t="s">
        <v>11897</v>
      </c>
      <c r="E4295" s="4" t="n">
        <v>43</v>
      </c>
      <c r="F4295" s="4"/>
      <c r="G4295" s="4" t="s">
        <v>85</v>
      </c>
      <c r="H4295" s="4" t="s">
        <v>10764</v>
      </c>
      <c r="I4295" s="4"/>
    </row>
    <row r="4296" customFormat="false" ht="12.75" hidden="false" customHeight="false" outlineLevel="0" collapsed="false">
      <c r="A4296" s="6" t="s">
        <v>12074</v>
      </c>
      <c r="B4296" s="4" t="s">
        <v>12075</v>
      </c>
      <c r="C4296" s="4" t="s">
        <v>12076</v>
      </c>
      <c r="D4296" s="4" t="s">
        <v>11897</v>
      </c>
      <c r="E4296" s="4" t="n">
        <v>38</v>
      </c>
      <c r="F4296" s="4"/>
      <c r="G4296" s="4" t="s">
        <v>85</v>
      </c>
      <c r="H4296" s="4" t="s">
        <v>10764</v>
      </c>
      <c r="I4296" s="4"/>
    </row>
    <row r="4297" customFormat="false" ht="12.75" hidden="false" customHeight="false" outlineLevel="0" collapsed="false">
      <c r="A4297" s="6" t="s">
        <v>12077</v>
      </c>
      <c r="B4297" s="4" t="s">
        <v>12078</v>
      </c>
      <c r="C4297" s="4" t="s">
        <v>12079</v>
      </c>
      <c r="D4297" s="4" t="s">
        <v>11897</v>
      </c>
      <c r="E4297" s="4" t="n">
        <v>44.1</v>
      </c>
      <c r="F4297" s="4" t="s">
        <v>12045</v>
      </c>
      <c r="G4297" s="4" t="s">
        <v>85</v>
      </c>
      <c r="H4297" s="4" t="s">
        <v>10764</v>
      </c>
      <c r="I4297" s="4"/>
    </row>
    <row r="4298" customFormat="false" ht="12.75" hidden="false" customHeight="false" outlineLevel="0" collapsed="false">
      <c r="A4298" s="6" t="s">
        <v>12080</v>
      </c>
      <c r="B4298" s="4" t="s">
        <v>11068</v>
      </c>
      <c r="C4298" s="4" t="s">
        <v>12081</v>
      </c>
      <c r="D4298" s="4" t="s">
        <v>11897</v>
      </c>
      <c r="E4298" s="4" t="n">
        <v>34.8</v>
      </c>
      <c r="F4298" s="4"/>
      <c r="G4298" s="4" t="s">
        <v>85</v>
      </c>
      <c r="H4298" s="4" t="s">
        <v>10764</v>
      </c>
      <c r="I4298" s="4"/>
    </row>
    <row r="4299" customFormat="false" ht="12.75" hidden="false" customHeight="false" outlineLevel="0" collapsed="false">
      <c r="A4299" s="6" t="s">
        <v>12082</v>
      </c>
      <c r="B4299" s="4" t="s">
        <v>12083</v>
      </c>
      <c r="C4299" s="4" t="s">
        <v>12084</v>
      </c>
      <c r="D4299" s="4" t="s">
        <v>11897</v>
      </c>
      <c r="E4299" s="4" t="n">
        <v>28</v>
      </c>
      <c r="F4299" s="4"/>
      <c r="G4299" s="4" t="s">
        <v>85</v>
      </c>
      <c r="H4299" s="4" t="s">
        <v>10764</v>
      </c>
      <c r="I4299" s="4"/>
    </row>
    <row r="4300" customFormat="false" ht="12.75" hidden="false" customHeight="false" outlineLevel="0" collapsed="false">
      <c r="A4300" s="6" t="s">
        <v>12085</v>
      </c>
      <c r="B4300" s="4" t="s">
        <v>11068</v>
      </c>
      <c r="C4300" s="4" t="s">
        <v>12086</v>
      </c>
      <c r="D4300" s="4" t="s">
        <v>11897</v>
      </c>
      <c r="E4300" s="4" t="n">
        <v>25</v>
      </c>
      <c r="F4300" s="4"/>
      <c r="G4300" s="4" t="s">
        <v>85</v>
      </c>
      <c r="H4300" s="4" t="s">
        <v>10764</v>
      </c>
      <c r="I4300" s="4"/>
    </row>
    <row r="4301" customFormat="false" ht="12.75" hidden="false" customHeight="false" outlineLevel="0" collapsed="false">
      <c r="A4301" s="6" t="s">
        <v>12087</v>
      </c>
      <c r="B4301" s="4" t="s">
        <v>12088</v>
      </c>
      <c r="C4301" s="4" t="s">
        <v>12089</v>
      </c>
      <c r="D4301" s="4" t="s">
        <v>11897</v>
      </c>
      <c r="E4301" s="4" t="n">
        <v>35</v>
      </c>
      <c r="F4301" s="4"/>
      <c r="G4301" s="4" t="s">
        <v>85</v>
      </c>
      <c r="H4301" s="4" t="s">
        <v>10764</v>
      </c>
      <c r="I4301" s="4"/>
    </row>
    <row r="4302" customFormat="false" ht="12.75" hidden="false" customHeight="false" outlineLevel="0" collapsed="false">
      <c r="A4302" s="6" t="s">
        <v>12090</v>
      </c>
      <c r="B4302" s="4" t="s">
        <v>12091</v>
      </c>
      <c r="C4302" s="4" t="s">
        <v>12092</v>
      </c>
      <c r="D4302" s="4" t="s">
        <v>11897</v>
      </c>
      <c r="E4302" s="4" t="n">
        <v>39</v>
      </c>
      <c r="F4302" s="4" t="s">
        <v>10569</v>
      </c>
      <c r="G4302" s="4" t="s">
        <v>85</v>
      </c>
      <c r="H4302" s="4" t="s">
        <v>10764</v>
      </c>
      <c r="I4302" s="4"/>
    </row>
    <row r="4303" customFormat="false" ht="12.75" hidden="false" customHeight="false" outlineLevel="0" collapsed="false">
      <c r="A4303" s="6" t="s">
        <v>12093</v>
      </c>
      <c r="B4303" s="4" t="s">
        <v>10949</v>
      </c>
      <c r="C4303" s="4" t="s">
        <v>12094</v>
      </c>
      <c r="D4303" s="4" t="s">
        <v>11897</v>
      </c>
      <c r="E4303" s="4" t="n">
        <v>39.8</v>
      </c>
      <c r="F4303" s="4"/>
      <c r="G4303" s="4" t="s">
        <v>85</v>
      </c>
      <c r="H4303" s="4" t="s">
        <v>10764</v>
      </c>
      <c r="I4303" s="4"/>
    </row>
    <row r="4304" customFormat="false" ht="12.75" hidden="false" customHeight="false" outlineLevel="0" collapsed="false">
      <c r="A4304" s="6" t="s">
        <v>12095</v>
      </c>
      <c r="B4304" s="4" t="s">
        <v>12096</v>
      </c>
      <c r="C4304" s="4" t="s">
        <v>12097</v>
      </c>
      <c r="D4304" s="4" t="s">
        <v>11897</v>
      </c>
      <c r="E4304" s="4" t="n">
        <v>29</v>
      </c>
      <c r="F4304" s="4"/>
      <c r="G4304" s="4" t="s">
        <v>85</v>
      </c>
      <c r="H4304" s="4" t="s">
        <v>10764</v>
      </c>
      <c r="I4304" s="4"/>
    </row>
    <row r="4305" customFormat="false" ht="12.75" hidden="false" customHeight="false" outlineLevel="0" collapsed="false">
      <c r="A4305" s="6" t="s">
        <v>12098</v>
      </c>
      <c r="B4305" s="4" t="s">
        <v>12099</v>
      </c>
      <c r="C4305" s="4" t="s">
        <v>12100</v>
      </c>
      <c r="D4305" s="4" t="s">
        <v>11897</v>
      </c>
      <c r="E4305" s="4" t="n">
        <v>31.8</v>
      </c>
      <c r="F4305" s="4"/>
      <c r="G4305" s="4" t="s">
        <v>2221</v>
      </c>
      <c r="H4305" s="4" t="s">
        <v>10764</v>
      </c>
      <c r="I4305" s="4"/>
    </row>
    <row r="4306" customFormat="false" ht="12.75" hidden="false" customHeight="false" outlineLevel="0" collapsed="false">
      <c r="A4306" s="6" t="s">
        <v>12101</v>
      </c>
      <c r="B4306" s="4" t="s">
        <v>12102</v>
      </c>
      <c r="C4306" s="4" t="s">
        <v>12103</v>
      </c>
      <c r="D4306" s="4" t="s">
        <v>11897</v>
      </c>
      <c r="E4306" s="4" t="n">
        <v>29</v>
      </c>
      <c r="F4306" s="4"/>
      <c r="G4306" s="4" t="s">
        <v>85</v>
      </c>
      <c r="H4306" s="4" t="s">
        <v>10764</v>
      </c>
      <c r="I4306" s="4"/>
    </row>
    <row r="4307" customFormat="false" ht="12.75" hidden="false" customHeight="false" outlineLevel="0" collapsed="false">
      <c r="A4307" s="6" t="s">
        <v>12104</v>
      </c>
      <c r="B4307" s="4" t="s">
        <v>12105</v>
      </c>
      <c r="C4307" s="4" t="s">
        <v>12106</v>
      </c>
      <c r="D4307" s="4" t="s">
        <v>11897</v>
      </c>
      <c r="E4307" s="4" t="n">
        <v>33</v>
      </c>
      <c r="F4307" s="4"/>
      <c r="G4307" s="4" t="s">
        <v>85</v>
      </c>
      <c r="H4307" s="4" t="s">
        <v>10764</v>
      </c>
      <c r="I4307" s="4"/>
    </row>
    <row r="4308" customFormat="false" ht="12.75" hidden="false" customHeight="false" outlineLevel="0" collapsed="false">
      <c r="A4308" s="6" t="s">
        <v>12107</v>
      </c>
      <c r="B4308" s="4" t="s">
        <v>12108</v>
      </c>
      <c r="C4308" s="4" t="s">
        <v>12109</v>
      </c>
      <c r="D4308" s="4" t="s">
        <v>11897</v>
      </c>
      <c r="E4308" s="4" t="n">
        <v>39.8</v>
      </c>
      <c r="F4308" s="4"/>
      <c r="G4308" s="4" t="s">
        <v>85</v>
      </c>
      <c r="H4308" s="4" t="s">
        <v>10764</v>
      </c>
      <c r="I4308" s="4"/>
    </row>
    <row r="4309" customFormat="false" ht="12.75" hidden="false" customHeight="false" outlineLevel="0" collapsed="false">
      <c r="A4309" s="6" t="s">
        <v>12110</v>
      </c>
      <c r="B4309" s="4" t="s">
        <v>12111</v>
      </c>
      <c r="C4309" s="4" t="s">
        <v>12112</v>
      </c>
      <c r="D4309" s="4" t="s">
        <v>11897</v>
      </c>
      <c r="E4309" s="4" t="n">
        <v>39</v>
      </c>
      <c r="F4309" s="4"/>
      <c r="G4309" s="4" t="s">
        <v>85</v>
      </c>
      <c r="H4309" s="4" t="s">
        <v>10764</v>
      </c>
      <c r="I4309" s="4"/>
    </row>
    <row r="4310" customFormat="false" ht="12.75" hidden="false" customHeight="false" outlineLevel="0" collapsed="false">
      <c r="A4310" s="6" t="s">
        <v>12113</v>
      </c>
      <c r="B4310" s="4" t="s">
        <v>12114</v>
      </c>
      <c r="C4310" s="4" t="s">
        <v>12115</v>
      </c>
      <c r="D4310" s="4" t="s">
        <v>11897</v>
      </c>
      <c r="E4310" s="4" t="n">
        <v>29.8</v>
      </c>
      <c r="F4310" s="4"/>
      <c r="G4310" s="4" t="s">
        <v>85</v>
      </c>
      <c r="H4310" s="4" t="s">
        <v>10764</v>
      </c>
      <c r="I4310" s="4"/>
    </row>
    <row r="4311" customFormat="false" ht="12.75" hidden="false" customHeight="false" outlineLevel="0" collapsed="false">
      <c r="A4311" s="6" t="s">
        <v>12116</v>
      </c>
      <c r="B4311" s="4" t="s">
        <v>12117</v>
      </c>
      <c r="C4311" s="4" t="s">
        <v>12118</v>
      </c>
      <c r="D4311" s="4" t="s">
        <v>11897</v>
      </c>
      <c r="E4311" s="4" t="n">
        <v>37</v>
      </c>
      <c r="F4311" s="4"/>
      <c r="G4311" s="4" t="s">
        <v>85</v>
      </c>
      <c r="H4311" s="4" t="s">
        <v>10764</v>
      </c>
      <c r="I4311" s="4"/>
    </row>
    <row r="4312" customFormat="false" ht="12.75" hidden="false" customHeight="false" outlineLevel="0" collapsed="false">
      <c r="A4312" s="6" t="s">
        <v>12119</v>
      </c>
      <c r="B4312" s="4" t="s">
        <v>12120</v>
      </c>
      <c r="C4312" s="4" t="s">
        <v>12121</v>
      </c>
      <c r="D4312" s="4" t="s">
        <v>11897</v>
      </c>
      <c r="E4312" s="4" t="n">
        <v>29</v>
      </c>
      <c r="F4312" s="4"/>
      <c r="G4312" s="4" t="s">
        <v>85</v>
      </c>
      <c r="H4312" s="4" t="s">
        <v>10764</v>
      </c>
      <c r="I4312" s="4"/>
    </row>
    <row r="4313" customFormat="false" ht="12.75" hidden="false" customHeight="false" outlineLevel="0" collapsed="false">
      <c r="A4313" s="6" t="s">
        <v>12122</v>
      </c>
      <c r="B4313" s="4" t="s">
        <v>12123</v>
      </c>
      <c r="C4313" s="4" t="s">
        <v>12124</v>
      </c>
      <c r="D4313" s="4" t="s">
        <v>11897</v>
      </c>
      <c r="E4313" s="4" t="n">
        <v>33.6</v>
      </c>
      <c r="F4313" s="4"/>
      <c r="G4313" s="4" t="s">
        <v>85</v>
      </c>
      <c r="H4313" s="4" t="s">
        <v>12125</v>
      </c>
      <c r="I4313" s="4"/>
    </row>
    <row r="4314" customFormat="false" ht="12.75" hidden="false" customHeight="false" outlineLevel="0" collapsed="false">
      <c r="A4314" s="6" t="s">
        <v>12126</v>
      </c>
      <c r="B4314" s="4" t="s">
        <v>12127</v>
      </c>
      <c r="C4314" s="4" t="s">
        <v>12128</v>
      </c>
      <c r="D4314" s="4" t="s">
        <v>11897</v>
      </c>
      <c r="E4314" s="4" t="n">
        <v>27.6</v>
      </c>
      <c r="F4314" s="4"/>
      <c r="G4314" s="4" t="s">
        <v>85</v>
      </c>
      <c r="H4314" s="4" t="s">
        <v>12125</v>
      </c>
      <c r="I4314" s="4"/>
    </row>
    <row r="4315" customFormat="false" ht="12.75" hidden="false" customHeight="false" outlineLevel="0" collapsed="false">
      <c r="A4315" s="6" t="s">
        <v>12129</v>
      </c>
      <c r="B4315" s="4" t="s">
        <v>12130</v>
      </c>
      <c r="C4315" s="4" t="s">
        <v>12131</v>
      </c>
      <c r="D4315" s="4" t="s">
        <v>11897</v>
      </c>
      <c r="E4315" s="4" t="n">
        <v>51</v>
      </c>
      <c r="F4315" s="4"/>
      <c r="G4315" s="4" t="s">
        <v>2221</v>
      </c>
      <c r="H4315" s="4" t="s">
        <v>10764</v>
      </c>
      <c r="I4315" s="4"/>
    </row>
    <row r="4316" customFormat="false" ht="12.75" hidden="false" customHeight="false" outlineLevel="0" collapsed="false">
      <c r="A4316" s="6" t="s">
        <v>12132</v>
      </c>
      <c r="B4316" s="4" t="s">
        <v>11921</v>
      </c>
      <c r="C4316" s="4" t="s">
        <v>12133</v>
      </c>
      <c r="D4316" s="4" t="s">
        <v>11897</v>
      </c>
      <c r="E4316" s="4" t="n">
        <v>31</v>
      </c>
      <c r="F4316" s="4"/>
      <c r="G4316" s="4" t="s">
        <v>85</v>
      </c>
      <c r="H4316" s="4" t="s">
        <v>10764</v>
      </c>
      <c r="I4316" s="4"/>
    </row>
    <row r="4317" customFormat="false" ht="12.75" hidden="false" customHeight="false" outlineLevel="0" collapsed="false">
      <c r="A4317" s="6" t="s">
        <v>12134</v>
      </c>
      <c r="B4317" s="4" t="s">
        <v>12135</v>
      </c>
      <c r="C4317" s="4" t="s">
        <v>12136</v>
      </c>
      <c r="D4317" s="4" t="s">
        <v>11897</v>
      </c>
      <c r="E4317" s="4" t="n">
        <v>35</v>
      </c>
      <c r="F4317" s="4" t="s">
        <v>5896</v>
      </c>
      <c r="G4317" s="4" t="s">
        <v>85</v>
      </c>
      <c r="H4317" s="4" t="s">
        <v>10764</v>
      </c>
      <c r="I4317" s="4"/>
    </row>
    <row r="4318" customFormat="false" ht="12.75" hidden="false" customHeight="false" outlineLevel="0" collapsed="false">
      <c r="A4318" s="6" t="s">
        <v>12137</v>
      </c>
      <c r="B4318" s="4" t="s">
        <v>12138</v>
      </c>
      <c r="C4318" s="4" t="s">
        <v>12139</v>
      </c>
      <c r="D4318" s="4" t="s">
        <v>10426</v>
      </c>
      <c r="E4318" s="4" t="n">
        <v>39.9</v>
      </c>
      <c r="F4318" s="4" t="s">
        <v>10821</v>
      </c>
      <c r="G4318" s="4" t="s">
        <v>24</v>
      </c>
      <c r="H4318" s="4" t="s">
        <v>10426</v>
      </c>
      <c r="I4318" s="4"/>
    </row>
    <row r="4319" customFormat="false" ht="12.75" hidden="false" customHeight="false" outlineLevel="0" collapsed="false">
      <c r="A4319" s="6" t="s">
        <v>12140</v>
      </c>
      <c r="B4319" s="4" t="s">
        <v>12141</v>
      </c>
      <c r="C4319" s="4" t="s">
        <v>12142</v>
      </c>
      <c r="D4319" s="4" t="s">
        <v>10426</v>
      </c>
      <c r="E4319" s="4" t="n">
        <v>39.8</v>
      </c>
      <c r="F4319" s="4" t="s">
        <v>10821</v>
      </c>
      <c r="G4319" s="4" t="s">
        <v>24</v>
      </c>
      <c r="H4319" s="4" t="s">
        <v>10426</v>
      </c>
      <c r="I4319" s="4"/>
    </row>
    <row r="4320" customFormat="false" ht="12.75" hidden="false" customHeight="false" outlineLevel="0" collapsed="false">
      <c r="A4320" s="6" t="s">
        <v>12143</v>
      </c>
      <c r="B4320" s="4" t="s">
        <v>12144</v>
      </c>
      <c r="C4320" s="4" t="s">
        <v>12145</v>
      </c>
      <c r="D4320" s="4" t="s">
        <v>10426</v>
      </c>
      <c r="E4320" s="4" t="n">
        <v>33.8</v>
      </c>
      <c r="F4320" s="4" t="s">
        <v>10821</v>
      </c>
      <c r="G4320" s="4" t="s">
        <v>24</v>
      </c>
      <c r="H4320" s="4" t="s">
        <v>10426</v>
      </c>
      <c r="I4320" s="4"/>
    </row>
    <row r="4321" customFormat="false" ht="12.75" hidden="false" customHeight="false" outlineLevel="0" collapsed="false">
      <c r="A4321" s="6" t="s">
        <v>12146</v>
      </c>
      <c r="B4321" s="4" t="s">
        <v>12147</v>
      </c>
      <c r="C4321" s="4" t="s">
        <v>12148</v>
      </c>
      <c r="D4321" s="4" t="s">
        <v>10426</v>
      </c>
      <c r="E4321" s="4" t="n">
        <v>35.8</v>
      </c>
      <c r="F4321" s="4" t="s">
        <v>12149</v>
      </c>
      <c r="G4321" s="4" t="s">
        <v>24</v>
      </c>
      <c r="H4321" s="4" t="s">
        <v>10426</v>
      </c>
      <c r="I4321" s="4"/>
    </row>
    <row r="4322" customFormat="false" ht="12.75" hidden="false" customHeight="false" outlineLevel="0" collapsed="false">
      <c r="A4322" s="6" t="s">
        <v>12150</v>
      </c>
      <c r="B4322" s="4" t="s">
        <v>12151</v>
      </c>
      <c r="C4322" s="4" t="s">
        <v>12152</v>
      </c>
      <c r="D4322" s="4" t="s">
        <v>10426</v>
      </c>
      <c r="E4322" s="4" t="n">
        <v>39.9</v>
      </c>
      <c r="F4322" s="4" t="s">
        <v>10821</v>
      </c>
      <c r="G4322" s="4" t="s">
        <v>24</v>
      </c>
      <c r="H4322" s="4" t="s">
        <v>10426</v>
      </c>
      <c r="I4322" s="4"/>
    </row>
    <row r="4323" customFormat="false" ht="12.75" hidden="false" customHeight="false" outlineLevel="0" collapsed="false">
      <c r="A4323" s="6" t="s">
        <v>12153</v>
      </c>
      <c r="B4323" s="4" t="s">
        <v>12154</v>
      </c>
      <c r="C4323" s="4" t="s">
        <v>12155</v>
      </c>
      <c r="D4323" s="4" t="s">
        <v>10426</v>
      </c>
      <c r="E4323" s="4" t="n">
        <v>36.8</v>
      </c>
      <c r="F4323" s="4" t="s">
        <v>12149</v>
      </c>
      <c r="G4323" s="4" t="s">
        <v>24</v>
      </c>
      <c r="H4323" s="4" t="s">
        <v>10426</v>
      </c>
      <c r="I4323" s="4"/>
    </row>
    <row r="4324" customFormat="false" ht="12.75" hidden="false" customHeight="false" outlineLevel="0" collapsed="false">
      <c r="A4324" s="6" t="s">
        <v>12156</v>
      </c>
      <c r="B4324" s="4" t="s">
        <v>12157</v>
      </c>
      <c r="C4324" s="4" t="s">
        <v>12158</v>
      </c>
      <c r="D4324" s="4" t="s">
        <v>10426</v>
      </c>
      <c r="E4324" s="4" t="n">
        <v>37.2</v>
      </c>
      <c r="F4324" s="4" t="s">
        <v>10821</v>
      </c>
      <c r="G4324" s="4" t="s">
        <v>24</v>
      </c>
      <c r="H4324" s="4" t="s">
        <v>10426</v>
      </c>
      <c r="I4324" s="4"/>
    </row>
    <row r="4325" customFormat="false" ht="12.75" hidden="false" customHeight="false" outlineLevel="0" collapsed="false">
      <c r="A4325" s="6" t="s">
        <v>12159</v>
      </c>
      <c r="B4325" s="4" t="s">
        <v>12160</v>
      </c>
      <c r="C4325" s="4" t="s">
        <v>12161</v>
      </c>
      <c r="D4325" s="4" t="s">
        <v>10426</v>
      </c>
      <c r="E4325" s="4" t="n">
        <v>38.8</v>
      </c>
      <c r="F4325" s="4" t="s">
        <v>10821</v>
      </c>
      <c r="G4325" s="4" t="s">
        <v>24</v>
      </c>
      <c r="H4325" s="4" t="s">
        <v>10426</v>
      </c>
      <c r="I4325" s="4"/>
    </row>
    <row r="4326" customFormat="false" ht="12.75" hidden="false" customHeight="false" outlineLevel="0" collapsed="false">
      <c r="A4326" s="6" t="s">
        <v>12162</v>
      </c>
      <c r="B4326" s="4" t="s">
        <v>12163</v>
      </c>
      <c r="C4326" s="4" t="s">
        <v>12164</v>
      </c>
      <c r="D4326" s="4" t="s">
        <v>10426</v>
      </c>
      <c r="E4326" s="4" t="n">
        <v>33.8</v>
      </c>
      <c r="F4326" s="4" t="s">
        <v>10821</v>
      </c>
      <c r="G4326" s="4" t="s">
        <v>24</v>
      </c>
      <c r="H4326" s="4" t="s">
        <v>10426</v>
      </c>
      <c r="I4326" s="4"/>
    </row>
    <row r="4327" customFormat="false" ht="12.75" hidden="false" customHeight="false" outlineLevel="0" collapsed="false">
      <c r="A4327" s="6" t="s">
        <v>12165</v>
      </c>
      <c r="B4327" s="4" t="s">
        <v>12166</v>
      </c>
      <c r="C4327" s="4" t="s">
        <v>10434</v>
      </c>
      <c r="D4327" s="4" t="s">
        <v>10426</v>
      </c>
      <c r="E4327" s="4" t="n">
        <v>39</v>
      </c>
      <c r="F4327" s="4" t="s">
        <v>10821</v>
      </c>
      <c r="G4327" s="4" t="s">
        <v>24</v>
      </c>
      <c r="H4327" s="4" t="s">
        <v>10426</v>
      </c>
      <c r="I4327" s="4"/>
    </row>
    <row r="4328" customFormat="false" ht="12.75" hidden="false" customHeight="false" outlineLevel="0" collapsed="false">
      <c r="A4328" s="6" t="s">
        <v>12167</v>
      </c>
      <c r="B4328" s="4" t="s">
        <v>12168</v>
      </c>
      <c r="C4328" s="4" t="s">
        <v>12169</v>
      </c>
      <c r="D4328" s="4" t="s">
        <v>10426</v>
      </c>
      <c r="E4328" s="4" t="n">
        <v>34.8</v>
      </c>
      <c r="F4328" s="4" t="s">
        <v>10821</v>
      </c>
      <c r="G4328" s="4" t="s">
        <v>24</v>
      </c>
      <c r="H4328" s="4" t="s">
        <v>10426</v>
      </c>
      <c r="I4328" s="4"/>
    </row>
    <row r="4329" customFormat="false" ht="12.75" hidden="false" customHeight="false" outlineLevel="0" collapsed="false">
      <c r="A4329" s="6" t="s">
        <v>12170</v>
      </c>
      <c r="B4329" s="4" t="s">
        <v>12171</v>
      </c>
      <c r="C4329" s="4" t="s">
        <v>12172</v>
      </c>
      <c r="D4329" s="4" t="s">
        <v>10426</v>
      </c>
      <c r="E4329" s="4" t="n">
        <v>38.2</v>
      </c>
      <c r="F4329" s="4" t="s">
        <v>10825</v>
      </c>
      <c r="G4329" s="4" t="s">
        <v>24</v>
      </c>
      <c r="H4329" s="4" t="s">
        <v>10426</v>
      </c>
      <c r="I4329" s="4"/>
    </row>
    <row r="4330" customFormat="false" ht="12.75" hidden="false" customHeight="false" outlineLevel="0" collapsed="false">
      <c r="A4330" s="6" t="s">
        <v>12173</v>
      </c>
      <c r="B4330" s="4" t="s">
        <v>12174</v>
      </c>
      <c r="C4330" s="4" t="s">
        <v>12175</v>
      </c>
      <c r="D4330" s="4" t="s">
        <v>10426</v>
      </c>
      <c r="E4330" s="4" t="n">
        <v>36.5</v>
      </c>
      <c r="F4330" s="4" t="s">
        <v>11205</v>
      </c>
      <c r="G4330" s="4" t="s">
        <v>24</v>
      </c>
      <c r="H4330" s="4" t="s">
        <v>10426</v>
      </c>
      <c r="I4330" s="4"/>
    </row>
    <row r="4331" customFormat="false" ht="12.75" hidden="false" customHeight="false" outlineLevel="0" collapsed="false">
      <c r="A4331" s="6" t="s">
        <v>12176</v>
      </c>
      <c r="B4331" s="4" t="s">
        <v>12177</v>
      </c>
      <c r="C4331" s="4" t="s">
        <v>12178</v>
      </c>
      <c r="D4331" s="4" t="s">
        <v>10426</v>
      </c>
      <c r="E4331" s="4" t="n">
        <v>39.8</v>
      </c>
      <c r="F4331" s="4" t="s">
        <v>10396</v>
      </c>
      <c r="G4331" s="4" t="s">
        <v>24</v>
      </c>
      <c r="H4331" s="4" t="s">
        <v>10426</v>
      </c>
      <c r="I4331" s="4"/>
    </row>
    <row r="4332" customFormat="false" ht="12.75" hidden="false" customHeight="false" outlineLevel="0" collapsed="false">
      <c r="A4332" s="6" t="s">
        <v>12179</v>
      </c>
      <c r="B4332" s="4" t="s">
        <v>12180</v>
      </c>
      <c r="C4332" s="4" t="s">
        <v>12181</v>
      </c>
      <c r="D4332" s="4" t="s">
        <v>10426</v>
      </c>
      <c r="E4332" s="4" t="n">
        <v>35.8</v>
      </c>
      <c r="F4332" s="4" t="s">
        <v>10396</v>
      </c>
      <c r="G4332" s="4" t="s">
        <v>24</v>
      </c>
      <c r="H4332" s="4" t="s">
        <v>10426</v>
      </c>
      <c r="I4332" s="4"/>
    </row>
    <row r="4333" customFormat="false" ht="12.75" hidden="false" customHeight="false" outlineLevel="0" collapsed="false">
      <c r="A4333" s="6" t="s">
        <v>12182</v>
      </c>
      <c r="B4333" s="4" t="s">
        <v>12183</v>
      </c>
      <c r="C4333" s="4" t="s">
        <v>12184</v>
      </c>
      <c r="D4333" s="4" t="s">
        <v>10426</v>
      </c>
      <c r="E4333" s="4" t="n">
        <v>37.8</v>
      </c>
      <c r="F4333" s="4" t="s">
        <v>10396</v>
      </c>
      <c r="G4333" s="4" t="s">
        <v>24</v>
      </c>
      <c r="H4333" s="4" t="s">
        <v>10426</v>
      </c>
      <c r="I4333" s="4"/>
    </row>
    <row r="4334" customFormat="false" ht="12.75" hidden="false" customHeight="false" outlineLevel="0" collapsed="false">
      <c r="A4334" s="6" t="s">
        <v>12185</v>
      </c>
      <c r="B4334" s="4" t="s">
        <v>12186</v>
      </c>
      <c r="C4334" s="4" t="s">
        <v>12187</v>
      </c>
      <c r="D4334" s="4" t="s">
        <v>10426</v>
      </c>
      <c r="E4334" s="4" t="n">
        <v>39.8</v>
      </c>
      <c r="F4334" s="4" t="s">
        <v>10396</v>
      </c>
      <c r="G4334" s="4" t="s">
        <v>24</v>
      </c>
      <c r="H4334" s="4" t="s">
        <v>10426</v>
      </c>
      <c r="I4334" s="4"/>
    </row>
    <row r="4335" s="7" customFormat="true" ht="12.75" hidden="false" customHeight="false" outlineLevel="0" collapsed="false">
      <c r="A4335" s="6" t="s">
        <v>12188</v>
      </c>
      <c r="B4335" s="4" t="s">
        <v>12189</v>
      </c>
      <c r="C4335" s="4" t="s">
        <v>12190</v>
      </c>
      <c r="D4335" s="4" t="s">
        <v>10426</v>
      </c>
      <c r="E4335" s="4" t="n">
        <v>39.9</v>
      </c>
      <c r="F4335" s="4" t="s">
        <v>10396</v>
      </c>
      <c r="G4335" s="4" t="s">
        <v>24</v>
      </c>
      <c r="H4335" s="4" t="s">
        <v>10426</v>
      </c>
      <c r="I4335" s="4"/>
    </row>
    <row r="4336" s="7" customFormat="true" ht="12.75" hidden="false" customHeight="false" outlineLevel="0" collapsed="false">
      <c r="A4336" s="6" t="s">
        <v>12191</v>
      </c>
      <c r="B4336" s="4" t="s">
        <v>12192</v>
      </c>
      <c r="C4336" s="4" t="s">
        <v>12193</v>
      </c>
      <c r="D4336" s="4" t="s">
        <v>10426</v>
      </c>
      <c r="E4336" s="4" t="n">
        <v>33.2</v>
      </c>
      <c r="F4336" s="4" t="s">
        <v>10396</v>
      </c>
      <c r="G4336" s="4" t="s">
        <v>24</v>
      </c>
      <c r="H4336" s="4" t="s">
        <v>10426</v>
      </c>
      <c r="I4336" s="4"/>
    </row>
    <row r="4337" s="7" customFormat="true" ht="12.75" hidden="false" customHeight="false" outlineLevel="0" collapsed="false">
      <c r="A4337" s="6" t="s">
        <v>12194</v>
      </c>
      <c r="B4337" s="4" t="s">
        <v>12195</v>
      </c>
      <c r="C4337" s="4" t="s">
        <v>12196</v>
      </c>
      <c r="D4337" s="4" t="s">
        <v>10426</v>
      </c>
      <c r="E4337" s="4" t="n">
        <v>38.7</v>
      </c>
      <c r="F4337" s="4" t="s">
        <v>10396</v>
      </c>
      <c r="G4337" s="4" t="s">
        <v>24</v>
      </c>
      <c r="H4337" s="4" t="s">
        <v>10426</v>
      </c>
      <c r="I4337" s="4"/>
    </row>
    <row r="4338" s="7" customFormat="true" ht="12.75" hidden="false" customHeight="false" outlineLevel="0" collapsed="false">
      <c r="A4338" s="6" t="s">
        <v>12197</v>
      </c>
      <c r="B4338" s="4" t="s">
        <v>12198</v>
      </c>
      <c r="C4338" s="4" t="s">
        <v>10489</v>
      </c>
      <c r="D4338" s="4" t="s">
        <v>10426</v>
      </c>
      <c r="E4338" s="4" t="n">
        <v>32.8</v>
      </c>
      <c r="F4338" s="4" t="s">
        <v>10396</v>
      </c>
      <c r="G4338" s="4" t="s">
        <v>24</v>
      </c>
      <c r="H4338" s="4" t="s">
        <v>10426</v>
      </c>
      <c r="I4338" s="4"/>
    </row>
    <row r="4339" s="7" customFormat="true" ht="12.75" hidden="false" customHeight="false" outlineLevel="0" collapsed="false">
      <c r="A4339" s="6" t="s">
        <v>12199</v>
      </c>
      <c r="B4339" s="4" t="s">
        <v>12200</v>
      </c>
      <c r="C4339" s="4" t="s">
        <v>12201</v>
      </c>
      <c r="D4339" s="4" t="s">
        <v>10426</v>
      </c>
      <c r="E4339" s="4" t="n">
        <v>38.6</v>
      </c>
      <c r="F4339" s="4" t="s">
        <v>10396</v>
      </c>
      <c r="G4339" s="4" t="s">
        <v>24</v>
      </c>
      <c r="H4339" s="4" t="s">
        <v>10426</v>
      </c>
      <c r="I4339" s="4"/>
    </row>
    <row r="4340" s="7" customFormat="true" ht="12.75" hidden="false" customHeight="false" outlineLevel="0" collapsed="false">
      <c r="A4340" s="6" t="s">
        <v>12202</v>
      </c>
      <c r="B4340" s="4" t="s">
        <v>12203</v>
      </c>
      <c r="C4340" s="4" t="s">
        <v>12204</v>
      </c>
      <c r="D4340" s="4" t="s">
        <v>10426</v>
      </c>
      <c r="E4340" s="4" t="n">
        <v>22.9</v>
      </c>
      <c r="F4340" s="4" t="s">
        <v>12205</v>
      </c>
      <c r="G4340" s="4" t="s">
        <v>24</v>
      </c>
      <c r="H4340" s="4" t="s">
        <v>10426</v>
      </c>
      <c r="I4340" s="4"/>
    </row>
    <row r="4341" s="7" customFormat="true" ht="12.75" hidden="false" customHeight="false" outlineLevel="0" collapsed="false">
      <c r="A4341" s="6" t="s">
        <v>12206</v>
      </c>
      <c r="B4341" s="4" t="s">
        <v>12207</v>
      </c>
      <c r="C4341" s="4" t="s">
        <v>12208</v>
      </c>
      <c r="D4341" s="4" t="s">
        <v>10426</v>
      </c>
      <c r="E4341" s="4" t="n">
        <v>41</v>
      </c>
      <c r="F4341" s="4" t="s">
        <v>363</v>
      </c>
      <c r="G4341" s="4" t="s">
        <v>24</v>
      </c>
      <c r="H4341" s="4" t="s">
        <v>10426</v>
      </c>
      <c r="I4341" s="4"/>
    </row>
    <row r="4342" s="7" customFormat="true" ht="12.75" hidden="false" customHeight="false" outlineLevel="0" collapsed="false">
      <c r="A4342" s="6" t="s">
        <v>12209</v>
      </c>
      <c r="B4342" s="4" t="s">
        <v>12210</v>
      </c>
      <c r="C4342" s="4" t="s">
        <v>12211</v>
      </c>
      <c r="D4342" s="4" t="s">
        <v>10426</v>
      </c>
      <c r="E4342" s="4" t="n">
        <v>42</v>
      </c>
      <c r="F4342" s="4" t="s">
        <v>11166</v>
      </c>
      <c r="G4342" s="4" t="s">
        <v>24</v>
      </c>
      <c r="H4342" s="4" t="s">
        <v>10426</v>
      </c>
      <c r="I4342" s="4"/>
    </row>
    <row r="4343" s="7" customFormat="true" ht="12.75" hidden="false" customHeight="false" outlineLevel="0" collapsed="false">
      <c r="A4343" s="6" t="s">
        <v>12212</v>
      </c>
      <c r="B4343" s="4" t="s">
        <v>12213</v>
      </c>
      <c r="C4343" s="4" t="s">
        <v>12214</v>
      </c>
      <c r="D4343" s="4" t="s">
        <v>10426</v>
      </c>
      <c r="E4343" s="4" t="n">
        <v>32</v>
      </c>
      <c r="F4343" s="4" t="s">
        <v>11155</v>
      </c>
      <c r="G4343" s="4" t="s">
        <v>24</v>
      </c>
      <c r="H4343" s="4" t="s">
        <v>10426</v>
      </c>
      <c r="I4343" s="4"/>
    </row>
    <row r="4344" s="7" customFormat="true" ht="12.75" hidden="false" customHeight="false" outlineLevel="0" collapsed="false">
      <c r="A4344" s="6" t="s">
        <v>12215</v>
      </c>
      <c r="B4344" s="4" t="s">
        <v>12216</v>
      </c>
      <c r="C4344" s="4" t="s">
        <v>12217</v>
      </c>
      <c r="D4344" s="4" t="s">
        <v>10426</v>
      </c>
      <c r="E4344" s="4" t="n">
        <v>38.8</v>
      </c>
      <c r="F4344" s="4" t="s">
        <v>363</v>
      </c>
      <c r="G4344" s="4" t="s">
        <v>24</v>
      </c>
      <c r="H4344" s="4" t="s">
        <v>10426</v>
      </c>
      <c r="I4344" s="4"/>
    </row>
    <row r="4345" s="7" customFormat="true" ht="12.75" hidden="false" customHeight="false" outlineLevel="0" collapsed="false">
      <c r="A4345" s="6" t="s">
        <v>12218</v>
      </c>
      <c r="B4345" s="4" t="s">
        <v>12219</v>
      </c>
      <c r="C4345" s="4" t="s">
        <v>12220</v>
      </c>
      <c r="D4345" s="4" t="s">
        <v>10426</v>
      </c>
      <c r="E4345" s="4" t="n">
        <v>37</v>
      </c>
      <c r="F4345" s="4" t="s">
        <v>363</v>
      </c>
      <c r="G4345" s="4" t="s">
        <v>24</v>
      </c>
      <c r="H4345" s="4" t="s">
        <v>10426</v>
      </c>
      <c r="I4345" s="4"/>
    </row>
    <row r="4346" s="7" customFormat="true" ht="12.75" hidden="false" customHeight="false" outlineLevel="0" collapsed="false">
      <c r="A4346" s="6" t="s">
        <v>12221</v>
      </c>
      <c r="B4346" s="4" t="s">
        <v>12222</v>
      </c>
      <c r="C4346" s="4" t="s">
        <v>12220</v>
      </c>
      <c r="D4346" s="4" t="s">
        <v>10426</v>
      </c>
      <c r="E4346" s="4" t="n">
        <v>29.7</v>
      </c>
      <c r="F4346" s="4" t="s">
        <v>130</v>
      </c>
      <c r="G4346" s="4" t="s">
        <v>24</v>
      </c>
      <c r="H4346" s="4" t="s">
        <v>10426</v>
      </c>
      <c r="I4346" s="4"/>
    </row>
    <row r="4347" s="7" customFormat="true" ht="12.75" hidden="false" customHeight="false" outlineLevel="0" collapsed="false">
      <c r="A4347" s="4"/>
      <c r="B4347" s="4" t="s">
        <v>12223</v>
      </c>
      <c r="C4347" s="4" t="s">
        <v>12224</v>
      </c>
      <c r="D4347" s="4" t="s">
        <v>10426</v>
      </c>
      <c r="E4347" s="4" t="n">
        <v>36</v>
      </c>
      <c r="F4347" s="4" t="s">
        <v>181</v>
      </c>
      <c r="G4347" s="4" t="s">
        <v>24</v>
      </c>
      <c r="H4347" s="4" t="s">
        <v>10426</v>
      </c>
      <c r="I4347" s="4"/>
    </row>
    <row r="4348" s="7" customFormat="true" ht="12.75" hidden="false" customHeight="false" outlineLevel="0" collapsed="false">
      <c r="A4348" s="6" t="s">
        <v>12225</v>
      </c>
      <c r="B4348" s="4" t="s">
        <v>12226</v>
      </c>
      <c r="C4348" s="4" t="s">
        <v>12224</v>
      </c>
      <c r="D4348" s="4" t="s">
        <v>10426</v>
      </c>
      <c r="E4348" s="4" t="n">
        <v>32.8</v>
      </c>
      <c r="F4348" s="4" t="s">
        <v>181</v>
      </c>
      <c r="G4348" s="4" t="s">
        <v>24</v>
      </c>
      <c r="H4348" s="4" t="s">
        <v>10426</v>
      </c>
      <c r="I4348" s="4"/>
    </row>
    <row r="4349" s="7" customFormat="true" ht="12.75" hidden="false" customHeight="false" outlineLevel="0" collapsed="false">
      <c r="A4349" s="6" t="s">
        <v>12227</v>
      </c>
      <c r="B4349" s="4" t="s">
        <v>12228</v>
      </c>
      <c r="C4349" s="4" t="s">
        <v>12229</v>
      </c>
      <c r="D4349" s="4" t="s">
        <v>10426</v>
      </c>
      <c r="E4349" s="4" t="n">
        <v>30.5</v>
      </c>
      <c r="F4349" s="4" t="s">
        <v>12230</v>
      </c>
      <c r="G4349" s="4" t="s">
        <v>24</v>
      </c>
      <c r="H4349" s="4" t="s">
        <v>10426</v>
      </c>
      <c r="I4349" s="4"/>
    </row>
    <row r="4350" s="7" customFormat="true" ht="12.75" hidden="false" customHeight="false" outlineLevel="0" collapsed="false">
      <c r="A4350" s="6" t="s">
        <v>12231</v>
      </c>
      <c r="B4350" s="4" t="s">
        <v>12232</v>
      </c>
      <c r="C4350" s="4" t="s">
        <v>12233</v>
      </c>
      <c r="D4350" s="4" t="s">
        <v>10426</v>
      </c>
      <c r="E4350" s="4" t="n">
        <v>28.7</v>
      </c>
      <c r="F4350" s="4" t="s">
        <v>12230</v>
      </c>
      <c r="G4350" s="4" t="s">
        <v>24</v>
      </c>
      <c r="H4350" s="4" t="s">
        <v>10426</v>
      </c>
      <c r="I4350" s="4"/>
    </row>
    <row r="4351" s="7" customFormat="true" ht="12.75" hidden="false" customHeight="false" outlineLevel="0" collapsed="false">
      <c r="A4351" s="6" t="s">
        <v>12234</v>
      </c>
      <c r="B4351" s="4" t="s">
        <v>12235</v>
      </c>
      <c r="C4351" s="4" t="s">
        <v>12236</v>
      </c>
      <c r="D4351" s="4" t="s">
        <v>10426</v>
      </c>
      <c r="E4351" s="4" t="n">
        <v>23.3</v>
      </c>
      <c r="F4351" s="4" t="s">
        <v>12230</v>
      </c>
      <c r="G4351" s="4" t="s">
        <v>24</v>
      </c>
      <c r="H4351" s="4" t="s">
        <v>10426</v>
      </c>
      <c r="I4351" s="4"/>
    </row>
    <row r="4352" s="7" customFormat="true" ht="12.75" hidden="false" customHeight="false" outlineLevel="0" collapsed="false">
      <c r="A4352" s="6" t="s">
        <v>12237</v>
      </c>
      <c r="B4352" s="4" t="s">
        <v>12238</v>
      </c>
      <c r="C4352" s="4" t="s">
        <v>12239</v>
      </c>
      <c r="D4352" s="4" t="s">
        <v>10426</v>
      </c>
      <c r="E4352" s="4" t="n">
        <v>31.8</v>
      </c>
      <c r="F4352" s="4" t="s">
        <v>12240</v>
      </c>
      <c r="G4352" s="4" t="s">
        <v>24</v>
      </c>
      <c r="H4352" s="4" t="s">
        <v>10426</v>
      </c>
      <c r="I4352" s="4"/>
    </row>
    <row r="4353" s="7" customFormat="true" ht="12.75" hidden="false" customHeight="false" outlineLevel="0" collapsed="false">
      <c r="A4353" s="6" t="s">
        <v>12241</v>
      </c>
      <c r="B4353" s="4" t="s">
        <v>12242</v>
      </c>
      <c r="C4353" s="4" t="s">
        <v>12243</v>
      </c>
      <c r="D4353" s="4" t="s">
        <v>10426</v>
      </c>
      <c r="E4353" s="4" t="n">
        <v>31.8</v>
      </c>
      <c r="F4353" s="4" t="s">
        <v>12240</v>
      </c>
      <c r="G4353" s="4" t="s">
        <v>24</v>
      </c>
      <c r="H4353" s="4" t="s">
        <v>10426</v>
      </c>
      <c r="I4353" s="4"/>
    </row>
    <row r="4354" s="7" customFormat="true" ht="12.75" hidden="false" customHeight="false" outlineLevel="0" collapsed="false">
      <c r="A4354" s="6" t="s">
        <v>12244</v>
      </c>
      <c r="B4354" s="4" t="s">
        <v>12245</v>
      </c>
      <c r="C4354" s="4" t="s">
        <v>12246</v>
      </c>
      <c r="D4354" s="4" t="s">
        <v>10426</v>
      </c>
      <c r="E4354" s="4" t="n">
        <v>29.8</v>
      </c>
      <c r="F4354" s="4" t="s">
        <v>12240</v>
      </c>
      <c r="G4354" s="4" t="s">
        <v>24</v>
      </c>
      <c r="H4354" s="4" t="s">
        <v>10426</v>
      </c>
      <c r="I4354" s="4"/>
    </row>
    <row r="4355" customFormat="false" ht="12.75" hidden="false" customHeight="false" outlineLevel="0" collapsed="false">
      <c r="A4355" s="6" t="s">
        <v>12247</v>
      </c>
      <c r="B4355" s="4" t="s">
        <v>12248</v>
      </c>
      <c r="C4355" s="4" t="s">
        <v>12249</v>
      </c>
      <c r="D4355" s="4" t="s">
        <v>10426</v>
      </c>
      <c r="E4355" s="4" t="n">
        <v>26.8</v>
      </c>
      <c r="F4355" s="4" t="s">
        <v>12230</v>
      </c>
      <c r="G4355" s="4" t="s">
        <v>24</v>
      </c>
      <c r="H4355" s="4" t="s">
        <v>10426</v>
      </c>
      <c r="I4355" s="4"/>
    </row>
    <row r="4356" customFormat="false" ht="12.75" hidden="false" customHeight="false" outlineLevel="0" collapsed="false">
      <c r="A4356" s="6" t="s">
        <v>12250</v>
      </c>
      <c r="B4356" s="4" t="s">
        <v>12251</v>
      </c>
      <c r="C4356" s="4" t="s">
        <v>12252</v>
      </c>
      <c r="D4356" s="4" t="s">
        <v>10426</v>
      </c>
      <c r="E4356" s="4" t="n">
        <v>25.6</v>
      </c>
      <c r="F4356" s="4" t="s">
        <v>12230</v>
      </c>
      <c r="G4356" s="4" t="s">
        <v>24</v>
      </c>
      <c r="H4356" s="4" t="s">
        <v>10426</v>
      </c>
      <c r="I4356" s="4"/>
    </row>
    <row r="4357" customFormat="false" ht="12.75" hidden="false" customHeight="false" outlineLevel="0" collapsed="false">
      <c r="A4357" s="6" t="s">
        <v>12253</v>
      </c>
      <c r="B4357" s="4" t="s">
        <v>12254</v>
      </c>
      <c r="C4357" s="4" t="s">
        <v>12255</v>
      </c>
      <c r="D4357" s="4" t="s">
        <v>10426</v>
      </c>
      <c r="E4357" s="4" t="n">
        <v>26.5</v>
      </c>
      <c r="F4357" s="4" t="s">
        <v>130</v>
      </c>
      <c r="G4357" s="4" t="s">
        <v>24</v>
      </c>
      <c r="H4357" s="4" t="s">
        <v>10426</v>
      </c>
      <c r="I4357" s="4"/>
    </row>
    <row r="4358" customFormat="false" ht="12.75" hidden="false" customHeight="false" outlineLevel="0" collapsed="false">
      <c r="A4358" s="6" t="s">
        <v>12256</v>
      </c>
      <c r="B4358" s="4" t="s">
        <v>12257</v>
      </c>
      <c r="C4358" s="4" t="s">
        <v>12258</v>
      </c>
      <c r="D4358" s="4" t="s">
        <v>10426</v>
      </c>
      <c r="E4358" s="4" t="n">
        <v>36.5</v>
      </c>
      <c r="F4358" s="4" t="s">
        <v>130</v>
      </c>
      <c r="G4358" s="4" t="s">
        <v>24</v>
      </c>
      <c r="H4358" s="4" t="s">
        <v>10426</v>
      </c>
      <c r="I4358" s="4"/>
    </row>
    <row r="4359" customFormat="false" ht="12.75" hidden="false" customHeight="false" outlineLevel="0" collapsed="false">
      <c r="A4359" s="6" t="s">
        <v>12259</v>
      </c>
      <c r="B4359" s="4" t="s">
        <v>12260</v>
      </c>
      <c r="C4359" s="4" t="s">
        <v>12261</v>
      </c>
      <c r="D4359" s="4" t="s">
        <v>10426</v>
      </c>
      <c r="E4359" s="4" t="n">
        <v>35</v>
      </c>
      <c r="F4359" s="4" t="s">
        <v>181</v>
      </c>
      <c r="G4359" s="4" t="s">
        <v>24</v>
      </c>
      <c r="H4359" s="4" t="s">
        <v>10426</v>
      </c>
      <c r="I4359" s="4"/>
    </row>
    <row r="4360" customFormat="false" ht="12.75" hidden="false" customHeight="false" outlineLevel="0" collapsed="false">
      <c r="A4360" s="6" t="s">
        <v>12262</v>
      </c>
      <c r="B4360" s="4" t="s">
        <v>12263</v>
      </c>
      <c r="C4360" s="4" t="s">
        <v>12261</v>
      </c>
      <c r="D4360" s="4" t="s">
        <v>10426</v>
      </c>
      <c r="E4360" s="4" t="n">
        <v>30.5</v>
      </c>
      <c r="F4360" s="4" t="s">
        <v>181</v>
      </c>
      <c r="G4360" s="4" t="s">
        <v>24</v>
      </c>
      <c r="H4360" s="4" t="s">
        <v>10426</v>
      </c>
      <c r="I4360" s="4"/>
    </row>
    <row r="4361" customFormat="false" ht="12.75" hidden="false" customHeight="false" outlineLevel="0" collapsed="false">
      <c r="A4361" s="6" t="s">
        <v>12264</v>
      </c>
      <c r="B4361" s="4" t="s">
        <v>12265</v>
      </c>
      <c r="C4361" s="4" t="s">
        <v>12266</v>
      </c>
      <c r="D4361" s="4" t="s">
        <v>10426</v>
      </c>
      <c r="E4361" s="4" t="n">
        <v>28.9</v>
      </c>
      <c r="F4361" s="4" t="s">
        <v>181</v>
      </c>
      <c r="G4361" s="4" t="s">
        <v>24</v>
      </c>
      <c r="H4361" s="4" t="s">
        <v>10426</v>
      </c>
      <c r="I4361" s="4"/>
    </row>
    <row r="4362" customFormat="false" ht="12.75" hidden="false" customHeight="false" outlineLevel="0" collapsed="false">
      <c r="A4362" s="6" t="s">
        <v>12267</v>
      </c>
      <c r="B4362" s="4" t="s">
        <v>12268</v>
      </c>
      <c r="C4362" s="4" t="s">
        <v>12211</v>
      </c>
      <c r="D4362" s="4" t="s">
        <v>10426</v>
      </c>
      <c r="E4362" s="4" t="n">
        <v>24.6</v>
      </c>
      <c r="F4362" s="4" t="s">
        <v>143</v>
      </c>
      <c r="G4362" s="4" t="s">
        <v>24</v>
      </c>
      <c r="H4362" s="4" t="s">
        <v>10426</v>
      </c>
      <c r="I4362" s="4"/>
    </row>
    <row r="4363" customFormat="false" ht="12.75" hidden="false" customHeight="false" outlineLevel="0" collapsed="false">
      <c r="A4363" s="4"/>
      <c r="B4363" s="4" t="s">
        <v>12269</v>
      </c>
      <c r="C4363" s="4" t="s">
        <v>12270</v>
      </c>
      <c r="D4363" s="4" t="s">
        <v>10426</v>
      </c>
      <c r="E4363" s="4" t="n">
        <v>39.8</v>
      </c>
      <c r="F4363" s="4" t="s">
        <v>363</v>
      </c>
      <c r="G4363" s="4" t="s">
        <v>24</v>
      </c>
      <c r="H4363" s="4" t="s">
        <v>10426</v>
      </c>
      <c r="I4363" s="4"/>
    </row>
    <row r="4364" customFormat="false" ht="12.75" hidden="false" customHeight="false" outlineLevel="0" collapsed="false">
      <c r="A4364" s="6" t="s">
        <v>12271</v>
      </c>
      <c r="B4364" s="4" t="s">
        <v>12272</v>
      </c>
      <c r="C4364" s="4" t="s">
        <v>12273</v>
      </c>
      <c r="D4364" s="4" t="s">
        <v>10426</v>
      </c>
      <c r="E4364" s="4" t="n">
        <v>38.8</v>
      </c>
      <c r="F4364" s="4" t="s">
        <v>130</v>
      </c>
      <c r="G4364" s="4" t="s">
        <v>24</v>
      </c>
      <c r="H4364" s="4" t="s">
        <v>10426</v>
      </c>
      <c r="I4364" s="4"/>
    </row>
    <row r="4365" customFormat="false" ht="12.75" hidden="false" customHeight="false" outlineLevel="0" collapsed="false">
      <c r="A4365" s="6" t="s">
        <v>12274</v>
      </c>
      <c r="B4365" s="4" t="s">
        <v>12275</v>
      </c>
      <c r="C4365" s="4" t="s">
        <v>12276</v>
      </c>
      <c r="D4365" s="4" t="s">
        <v>10426</v>
      </c>
      <c r="E4365" s="4" t="n">
        <v>28.9</v>
      </c>
      <c r="F4365" s="4" t="s">
        <v>130</v>
      </c>
      <c r="G4365" s="4" t="s">
        <v>24</v>
      </c>
      <c r="H4365" s="4" t="s">
        <v>10426</v>
      </c>
      <c r="I4365" s="4"/>
    </row>
    <row r="4366" customFormat="false" ht="12.75" hidden="false" customHeight="false" outlineLevel="0" collapsed="false">
      <c r="A4366" s="6" t="s">
        <v>12277</v>
      </c>
      <c r="B4366" s="4" t="s">
        <v>12278</v>
      </c>
      <c r="C4366" s="4" t="s">
        <v>12279</v>
      </c>
      <c r="D4366" s="4" t="s">
        <v>10426</v>
      </c>
      <c r="E4366" s="4" t="n">
        <v>37.8</v>
      </c>
      <c r="F4366" s="4" t="s">
        <v>11155</v>
      </c>
      <c r="G4366" s="4" t="s">
        <v>24</v>
      </c>
      <c r="H4366" s="4" t="s">
        <v>10426</v>
      </c>
      <c r="I4366" s="4"/>
    </row>
    <row r="4367" customFormat="false" ht="12.75" hidden="false" customHeight="false" outlineLevel="0" collapsed="false">
      <c r="A4367" s="6" t="s">
        <v>12280</v>
      </c>
      <c r="B4367" s="4" t="s">
        <v>12281</v>
      </c>
      <c r="C4367" s="4" t="s">
        <v>12282</v>
      </c>
      <c r="D4367" s="4" t="s">
        <v>10426</v>
      </c>
      <c r="E4367" s="4" t="n">
        <v>38.5</v>
      </c>
      <c r="F4367" s="4" t="s">
        <v>130</v>
      </c>
      <c r="G4367" s="4" t="s">
        <v>24</v>
      </c>
      <c r="H4367" s="4" t="s">
        <v>10426</v>
      </c>
      <c r="I4367" s="4"/>
    </row>
    <row r="4368" customFormat="false" ht="12.75" hidden="false" customHeight="false" outlineLevel="0" collapsed="false">
      <c r="A4368" s="4"/>
      <c r="B4368" s="4" t="s">
        <v>12283</v>
      </c>
      <c r="C4368" s="4" t="s">
        <v>10527</v>
      </c>
      <c r="D4368" s="4" t="s">
        <v>10426</v>
      </c>
      <c r="E4368" s="4" t="n">
        <v>39.8</v>
      </c>
      <c r="F4368" s="4" t="s">
        <v>363</v>
      </c>
      <c r="G4368" s="4" t="s">
        <v>24</v>
      </c>
      <c r="H4368" s="4" t="s">
        <v>10426</v>
      </c>
      <c r="I4368" s="4"/>
    </row>
    <row r="4369" customFormat="false" ht="12.75" hidden="false" customHeight="false" outlineLevel="0" collapsed="false">
      <c r="A4369" s="6" t="s">
        <v>12284</v>
      </c>
      <c r="B4369" s="4" t="s">
        <v>12285</v>
      </c>
      <c r="C4369" s="4" t="s">
        <v>10527</v>
      </c>
      <c r="D4369" s="4" t="s">
        <v>10426</v>
      </c>
      <c r="E4369" s="4" t="n">
        <v>35</v>
      </c>
      <c r="F4369" s="4" t="s">
        <v>130</v>
      </c>
      <c r="G4369" s="4" t="s">
        <v>24</v>
      </c>
      <c r="H4369" s="4" t="s">
        <v>10426</v>
      </c>
      <c r="I4369" s="4"/>
    </row>
    <row r="4370" customFormat="false" ht="12.75" hidden="false" customHeight="false" outlineLevel="0" collapsed="false">
      <c r="A4370" s="6" t="s">
        <v>12286</v>
      </c>
      <c r="B4370" s="4" t="s">
        <v>12287</v>
      </c>
      <c r="C4370" s="4" t="s">
        <v>12217</v>
      </c>
      <c r="D4370" s="4" t="s">
        <v>10426</v>
      </c>
      <c r="E4370" s="4" t="n">
        <v>41.8</v>
      </c>
      <c r="F4370" s="4" t="s">
        <v>363</v>
      </c>
      <c r="G4370" s="4" t="s">
        <v>24</v>
      </c>
      <c r="H4370" s="4" t="s">
        <v>10426</v>
      </c>
      <c r="I4370" s="4"/>
    </row>
    <row r="4371" customFormat="false" ht="12.75" hidden="false" customHeight="false" outlineLevel="0" collapsed="false">
      <c r="A4371" s="6" t="s">
        <v>12288</v>
      </c>
      <c r="B4371" s="4" t="s">
        <v>12289</v>
      </c>
      <c r="C4371" s="4" t="s">
        <v>12217</v>
      </c>
      <c r="D4371" s="4" t="s">
        <v>10426</v>
      </c>
      <c r="E4371" s="4" t="n">
        <v>35.8</v>
      </c>
      <c r="F4371" s="4" t="s">
        <v>130</v>
      </c>
      <c r="G4371" s="4" t="s">
        <v>24</v>
      </c>
      <c r="H4371" s="4" t="s">
        <v>10426</v>
      </c>
      <c r="I4371" s="4"/>
    </row>
    <row r="4372" customFormat="false" ht="12.75" hidden="false" customHeight="false" outlineLevel="0" collapsed="false">
      <c r="A4372" s="6" t="s">
        <v>12290</v>
      </c>
      <c r="B4372" s="4" t="s">
        <v>12291</v>
      </c>
      <c r="C4372" s="4" t="s">
        <v>12292</v>
      </c>
      <c r="D4372" s="4" t="s">
        <v>10426</v>
      </c>
      <c r="E4372" s="4" t="n">
        <v>34</v>
      </c>
      <c r="F4372" s="4" t="s">
        <v>130</v>
      </c>
      <c r="G4372" s="4" t="s">
        <v>24</v>
      </c>
      <c r="H4372" s="4" t="s">
        <v>10426</v>
      </c>
      <c r="I4372" s="4"/>
    </row>
    <row r="4373" customFormat="false" ht="12.75" hidden="false" customHeight="false" outlineLevel="0" collapsed="false">
      <c r="A4373" s="6" t="s">
        <v>12293</v>
      </c>
      <c r="B4373" s="4" t="s">
        <v>12294</v>
      </c>
      <c r="C4373" s="4" t="s">
        <v>12295</v>
      </c>
      <c r="D4373" s="4" t="s">
        <v>10426</v>
      </c>
      <c r="E4373" s="4" t="n">
        <v>31.5</v>
      </c>
      <c r="F4373" s="4" t="s">
        <v>11155</v>
      </c>
      <c r="G4373" s="4" t="s">
        <v>24</v>
      </c>
      <c r="H4373" s="4" t="s">
        <v>10426</v>
      </c>
      <c r="I4373" s="4"/>
    </row>
    <row r="4374" customFormat="false" ht="12.75" hidden="false" customHeight="false" outlineLevel="0" collapsed="false">
      <c r="A4374" s="4"/>
      <c r="B4374" s="4" t="s">
        <v>12296</v>
      </c>
      <c r="C4374" s="4" t="s">
        <v>12297</v>
      </c>
      <c r="D4374" s="4" t="s">
        <v>10426</v>
      </c>
      <c r="E4374" s="4" t="n">
        <v>35.8</v>
      </c>
      <c r="F4374" s="4" t="s">
        <v>363</v>
      </c>
      <c r="G4374" s="4" t="s">
        <v>24</v>
      </c>
      <c r="H4374" s="4" t="s">
        <v>10426</v>
      </c>
      <c r="I4374" s="4"/>
    </row>
    <row r="4375" customFormat="false" ht="12.75" hidden="false" customHeight="false" outlineLevel="0" collapsed="false">
      <c r="A4375" s="6" t="s">
        <v>12298</v>
      </c>
      <c r="B4375" s="4" t="s">
        <v>12299</v>
      </c>
      <c r="C4375" s="4" t="s">
        <v>12300</v>
      </c>
      <c r="D4375" s="4" t="s">
        <v>10426</v>
      </c>
      <c r="E4375" s="4" t="n">
        <v>29.8</v>
      </c>
      <c r="F4375" s="4" t="s">
        <v>130</v>
      </c>
      <c r="G4375" s="4" t="s">
        <v>24</v>
      </c>
      <c r="H4375" s="4" t="s">
        <v>10426</v>
      </c>
      <c r="I4375" s="4"/>
    </row>
    <row r="4376" customFormat="false" ht="12.75" hidden="false" customHeight="false" outlineLevel="0" collapsed="false">
      <c r="A4376" s="6" t="s">
        <v>12301</v>
      </c>
      <c r="B4376" s="4" t="s">
        <v>12302</v>
      </c>
      <c r="C4376" s="4" t="s">
        <v>12303</v>
      </c>
      <c r="D4376" s="4" t="s">
        <v>10426</v>
      </c>
      <c r="E4376" s="4" t="n">
        <v>25.6</v>
      </c>
      <c r="F4376" s="4" t="s">
        <v>4420</v>
      </c>
      <c r="G4376" s="4" t="s">
        <v>24</v>
      </c>
      <c r="H4376" s="4" t="s">
        <v>10426</v>
      </c>
      <c r="I4376" s="4"/>
    </row>
    <row r="4377" customFormat="false" ht="12.75" hidden="false" customHeight="false" outlineLevel="0" collapsed="false">
      <c r="A4377" s="6" t="s">
        <v>12304</v>
      </c>
      <c r="B4377" s="4" t="s">
        <v>12305</v>
      </c>
      <c r="C4377" s="4" t="s">
        <v>12306</v>
      </c>
      <c r="D4377" s="4" t="s">
        <v>10426</v>
      </c>
      <c r="E4377" s="4" t="n">
        <v>31</v>
      </c>
      <c r="F4377" s="4" t="s">
        <v>130</v>
      </c>
      <c r="G4377" s="4" t="s">
        <v>24</v>
      </c>
      <c r="H4377" s="4" t="s">
        <v>10426</v>
      </c>
      <c r="I4377" s="4"/>
    </row>
    <row r="4378" customFormat="false" ht="12.75" hidden="false" customHeight="false" outlineLevel="0" collapsed="false">
      <c r="A4378" s="6" t="s">
        <v>12307</v>
      </c>
      <c r="B4378" s="4" t="s">
        <v>12308</v>
      </c>
      <c r="C4378" s="4" t="s">
        <v>12309</v>
      </c>
      <c r="D4378" s="4" t="s">
        <v>10426</v>
      </c>
      <c r="E4378" s="4" t="n">
        <v>39.8</v>
      </c>
      <c r="F4378" s="4" t="s">
        <v>130</v>
      </c>
      <c r="G4378" s="4" t="s">
        <v>24</v>
      </c>
      <c r="H4378" s="4" t="s">
        <v>10426</v>
      </c>
      <c r="I4378" s="4"/>
    </row>
    <row r="4379" customFormat="false" ht="12.75" hidden="false" customHeight="false" outlineLevel="0" collapsed="false">
      <c r="A4379" s="6" t="s">
        <v>12310</v>
      </c>
      <c r="B4379" s="4" t="s">
        <v>12311</v>
      </c>
      <c r="C4379" s="4" t="s">
        <v>12312</v>
      </c>
      <c r="D4379" s="4" t="s">
        <v>10426</v>
      </c>
      <c r="E4379" s="4" t="n">
        <v>28</v>
      </c>
      <c r="F4379" s="4" t="s">
        <v>130</v>
      </c>
      <c r="G4379" s="4" t="s">
        <v>24</v>
      </c>
      <c r="H4379" s="4" t="s">
        <v>10426</v>
      </c>
      <c r="I4379" s="4"/>
    </row>
    <row r="4380" customFormat="false" ht="12.75" hidden="false" customHeight="false" outlineLevel="0" collapsed="false">
      <c r="A4380" s="6" t="s">
        <v>12313</v>
      </c>
      <c r="B4380" s="4" t="s">
        <v>12314</v>
      </c>
      <c r="C4380" s="4" t="s">
        <v>12315</v>
      </c>
      <c r="D4380" s="4" t="s">
        <v>10426</v>
      </c>
      <c r="E4380" s="4" t="n">
        <v>38.8</v>
      </c>
      <c r="F4380" s="4" t="s">
        <v>130</v>
      </c>
      <c r="G4380" s="4" t="s">
        <v>24</v>
      </c>
      <c r="H4380" s="4" t="s">
        <v>10426</v>
      </c>
      <c r="I4380" s="4"/>
    </row>
    <row r="4381" customFormat="false" ht="12.75" hidden="false" customHeight="false" outlineLevel="0" collapsed="false">
      <c r="A4381" s="6" t="s">
        <v>12316</v>
      </c>
      <c r="B4381" s="4" t="s">
        <v>12317</v>
      </c>
      <c r="C4381" s="4" t="s">
        <v>12318</v>
      </c>
      <c r="D4381" s="4" t="s">
        <v>10426</v>
      </c>
      <c r="E4381" s="4" t="n">
        <v>17.8</v>
      </c>
      <c r="F4381" s="4" t="s">
        <v>143</v>
      </c>
      <c r="G4381" s="4" t="s">
        <v>24</v>
      </c>
      <c r="H4381" s="4" t="s">
        <v>10426</v>
      </c>
      <c r="I4381" s="4"/>
    </row>
    <row r="4382" customFormat="false" ht="12.75" hidden="false" customHeight="false" outlineLevel="0" collapsed="false">
      <c r="A4382" s="6" t="s">
        <v>12319</v>
      </c>
      <c r="B4382" s="4" t="s">
        <v>12320</v>
      </c>
      <c r="C4382" s="4" t="s">
        <v>12321</v>
      </c>
      <c r="D4382" s="4" t="s">
        <v>10426</v>
      </c>
      <c r="E4382" s="4" t="n">
        <v>42</v>
      </c>
      <c r="F4382" s="4" t="s">
        <v>130</v>
      </c>
      <c r="G4382" s="4" t="s">
        <v>24</v>
      </c>
      <c r="H4382" s="4" t="s">
        <v>10426</v>
      </c>
      <c r="I4382" s="4"/>
    </row>
    <row r="4383" customFormat="false" ht="12.75" hidden="false" customHeight="false" outlineLevel="0" collapsed="false">
      <c r="A4383" s="6" t="s">
        <v>12322</v>
      </c>
      <c r="B4383" s="4" t="s">
        <v>12323</v>
      </c>
      <c r="C4383" s="4" t="s">
        <v>12324</v>
      </c>
      <c r="D4383" s="4" t="s">
        <v>10426</v>
      </c>
      <c r="E4383" s="4" t="n">
        <v>36</v>
      </c>
      <c r="F4383" s="4"/>
      <c r="G4383" s="4" t="s">
        <v>24</v>
      </c>
      <c r="H4383" s="4" t="s">
        <v>10426</v>
      </c>
      <c r="I4383" s="4"/>
    </row>
    <row r="4384" customFormat="false" ht="12.75" hidden="false" customHeight="false" outlineLevel="0" collapsed="false">
      <c r="A4384" s="6" t="s">
        <v>12325</v>
      </c>
      <c r="B4384" s="4" t="s">
        <v>12326</v>
      </c>
      <c r="C4384" s="4" t="s">
        <v>12327</v>
      </c>
      <c r="D4384" s="4" t="s">
        <v>10426</v>
      </c>
      <c r="E4384" s="6" t="s">
        <v>6182</v>
      </c>
      <c r="F4384" s="4"/>
      <c r="G4384" s="4" t="s">
        <v>24</v>
      </c>
      <c r="H4384" s="4" t="s">
        <v>10426</v>
      </c>
      <c r="I4384" s="4"/>
    </row>
    <row r="4385" customFormat="false" ht="12.75" hidden="false" customHeight="false" outlineLevel="0" collapsed="false">
      <c r="A4385" s="6" t="s">
        <v>12328</v>
      </c>
      <c r="B4385" s="4" t="s">
        <v>12329</v>
      </c>
      <c r="C4385" s="4" t="s">
        <v>12330</v>
      </c>
      <c r="D4385" s="4" t="s">
        <v>10426</v>
      </c>
      <c r="E4385" s="4" t="n">
        <v>29</v>
      </c>
      <c r="F4385" s="4" t="s">
        <v>130</v>
      </c>
      <c r="G4385" s="4" t="s">
        <v>24</v>
      </c>
      <c r="H4385" s="4" t="s">
        <v>10426</v>
      </c>
      <c r="I4385" s="4"/>
    </row>
    <row r="4386" customFormat="false" ht="12.75" hidden="false" customHeight="false" outlineLevel="0" collapsed="false">
      <c r="A4386" s="6" t="s">
        <v>12331</v>
      </c>
      <c r="B4386" s="4" t="s">
        <v>12332</v>
      </c>
      <c r="C4386" s="4" t="s">
        <v>12333</v>
      </c>
      <c r="D4386" s="4" t="s">
        <v>10426</v>
      </c>
      <c r="E4386" s="4" t="n">
        <v>38</v>
      </c>
      <c r="F4386" s="4"/>
      <c r="G4386" s="4" t="s">
        <v>24</v>
      </c>
      <c r="H4386" s="4" t="s">
        <v>10426</v>
      </c>
      <c r="I4386" s="4"/>
    </row>
    <row r="4387" customFormat="false" ht="12.75" hidden="false" customHeight="false" outlineLevel="0" collapsed="false">
      <c r="A4387" s="6" t="s">
        <v>12334</v>
      </c>
      <c r="B4387" s="4" t="s">
        <v>12335</v>
      </c>
      <c r="C4387" s="4" t="s">
        <v>12336</v>
      </c>
      <c r="D4387" s="4" t="s">
        <v>10426</v>
      </c>
      <c r="E4387" s="6" t="s">
        <v>11879</v>
      </c>
      <c r="F4387" s="4"/>
      <c r="G4387" s="4" t="s">
        <v>24</v>
      </c>
      <c r="H4387" s="4" t="s">
        <v>10426</v>
      </c>
      <c r="I4387" s="4"/>
    </row>
    <row r="4388" customFormat="false" ht="12.75" hidden="false" customHeight="false" outlineLevel="0" collapsed="false">
      <c r="A4388" s="4"/>
      <c r="B4388" s="4" t="s">
        <v>12337</v>
      </c>
      <c r="C4388" s="4" t="s">
        <v>12338</v>
      </c>
      <c r="D4388" s="4" t="s">
        <v>10426</v>
      </c>
      <c r="E4388" s="4" t="n">
        <v>35</v>
      </c>
      <c r="F4388" s="4" t="s">
        <v>130</v>
      </c>
      <c r="G4388" s="4" t="s">
        <v>24</v>
      </c>
      <c r="H4388" s="4" t="s">
        <v>10426</v>
      </c>
      <c r="I4388" s="4"/>
    </row>
    <row r="4389" customFormat="false" ht="12.75" hidden="false" customHeight="false" outlineLevel="0" collapsed="false">
      <c r="A4389" s="6" t="s">
        <v>12339</v>
      </c>
      <c r="B4389" s="4" t="s">
        <v>12340</v>
      </c>
      <c r="C4389" s="4" t="s">
        <v>12341</v>
      </c>
      <c r="D4389" s="4" t="s">
        <v>10426</v>
      </c>
      <c r="E4389" s="4" t="n">
        <v>30</v>
      </c>
      <c r="F4389" s="4" t="s">
        <v>130</v>
      </c>
      <c r="G4389" s="4" t="s">
        <v>24</v>
      </c>
      <c r="H4389" s="4" t="s">
        <v>10426</v>
      </c>
      <c r="I4389" s="4"/>
    </row>
    <row r="4390" customFormat="false" ht="12.75" hidden="false" customHeight="false" outlineLevel="0" collapsed="false">
      <c r="A4390" s="6" t="s">
        <v>12342</v>
      </c>
      <c r="B4390" s="4" t="s">
        <v>12343</v>
      </c>
      <c r="C4390" s="4" t="s">
        <v>12344</v>
      </c>
      <c r="D4390" s="4" t="s">
        <v>10426</v>
      </c>
      <c r="E4390" s="4" t="n">
        <v>30</v>
      </c>
      <c r="F4390" s="4" t="s">
        <v>130</v>
      </c>
      <c r="G4390" s="4" t="s">
        <v>24</v>
      </c>
      <c r="H4390" s="4" t="s">
        <v>10426</v>
      </c>
      <c r="I4390" s="4"/>
    </row>
    <row r="4391" customFormat="false" ht="12.75" hidden="false" customHeight="false" outlineLevel="0" collapsed="false">
      <c r="A4391" s="6" t="s">
        <v>12345</v>
      </c>
      <c r="B4391" s="4" t="s">
        <v>12346</v>
      </c>
      <c r="C4391" s="4" t="s">
        <v>12347</v>
      </c>
      <c r="D4391" s="4" t="s">
        <v>10426</v>
      </c>
      <c r="E4391" s="4" t="n">
        <v>39</v>
      </c>
      <c r="F4391" s="4"/>
      <c r="G4391" s="4" t="s">
        <v>24</v>
      </c>
      <c r="H4391" s="4" t="s">
        <v>10426</v>
      </c>
      <c r="I4391" s="4"/>
    </row>
    <row r="4392" customFormat="false" ht="12.75" hidden="false" customHeight="false" outlineLevel="0" collapsed="false">
      <c r="A4392" s="6" t="s">
        <v>12348</v>
      </c>
      <c r="B4392" s="4" t="s">
        <v>12349</v>
      </c>
      <c r="C4392" s="4" t="s">
        <v>12350</v>
      </c>
      <c r="D4392" s="4" t="s">
        <v>10426</v>
      </c>
      <c r="E4392" s="4" t="n">
        <v>26</v>
      </c>
      <c r="F4392" s="4" t="s">
        <v>130</v>
      </c>
      <c r="G4392" s="4" t="s">
        <v>24</v>
      </c>
      <c r="H4392" s="4" t="s">
        <v>10426</v>
      </c>
      <c r="I4392" s="4"/>
    </row>
    <row r="4393" customFormat="false" ht="12.75" hidden="false" customHeight="false" outlineLevel="0" collapsed="false">
      <c r="A4393" s="6" t="s">
        <v>12351</v>
      </c>
      <c r="B4393" s="4" t="s">
        <v>12352</v>
      </c>
      <c r="C4393" s="4" t="s">
        <v>12353</v>
      </c>
      <c r="D4393" s="4" t="s">
        <v>10426</v>
      </c>
      <c r="E4393" s="6" t="s">
        <v>6185</v>
      </c>
      <c r="F4393" s="4"/>
      <c r="G4393" s="4" t="s">
        <v>24</v>
      </c>
      <c r="H4393" s="4" t="s">
        <v>10426</v>
      </c>
      <c r="I4393" s="4"/>
    </row>
    <row r="4394" customFormat="false" ht="12.75" hidden="false" customHeight="false" outlineLevel="0" collapsed="false">
      <c r="A4394" s="6" t="s">
        <v>12354</v>
      </c>
      <c r="B4394" s="4" t="s">
        <v>12355</v>
      </c>
      <c r="C4394" s="4" t="s">
        <v>12356</v>
      </c>
      <c r="D4394" s="4" t="s">
        <v>10426</v>
      </c>
      <c r="E4394" s="4" t="n">
        <v>32.5</v>
      </c>
      <c r="F4394" s="4" t="s">
        <v>130</v>
      </c>
      <c r="G4394" s="4" t="s">
        <v>24</v>
      </c>
      <c r="H4394" s="4" t="s">
        <v>10426</v>
      </c>
      <c r="I4394" s="4"/>
    </row>
    <row r="4395" customFormat="false" ht="12.75" hidden="false" customHeight="false" outlineLevel="0" collapsed="false">
      <c r="A4395" s="6" t="s">
        <v>12357</v>
      </c>
      <c r="B4395" s="4" t="s">
        <v>12358</v>
      </c>
      <c r="C4395" s="4" t="s">
        <v>12359</v>
      </c>
      <c r="D4395" s="4" t="s">
        <v>10426</v>
      </c>
      <c r="E4395" s="4" t="n">
        <v>32</v>
      </c>
      <c r="F4395" s="4" t="s">
        <v>130</v>
      </c>
      <c r="G4395" s="4" t="s">
        <v>24</v>
      </c>
      <c r="H4395" s="4" t="s">
        <v>10426</v>
      </c>
      <c r="I4395" s="4"/>
    </row>
    <row r="4396" customFormat="false" ht="12.75" hidden="false" customHeight="false" outlineLevel="0" collapsed="false">
      <c r="A4396" s="6" t="s">
        <v>12360</v>
      </c>
      <c r="B4396" s="4" t="s">
        <v>12361</v>
      </c>
      <c r="C4396" s="4" t="s">
        <v>12362</v>
      </c>
      <c r="D4396" s="4" t="s">
        <v>10426</v>
      </c>
      <c r="E4396" s="4" t="n">
        <v>39</v>
      </c>
      <c r="F4396" s="4"/>
      <c r="G4396" s="4" t="s">
        <v>24</v>
      </c>
      <c r="H4396" s="4" t="s">
        <v>10426</v>
      </c>
      <c r="I4396" s="4"/>
    </row>
    <row r="4397" customFormat="false" ht="12.75" hidden="false" customHeight="false" outlineLevel="0" collapsed="false">
      <c r="A4397" s="6" t="s">
        <v>12363</v>
      </c>
      <c r="B4397" s="4" t="s">
        <v>12364</v>
      </c>
      <c r="C4397" s="4" t="s">
        <v>10561</v>
      </c>
      <c r="D4397" s="4" t="s">
        <v>10426</v>
      </c>
      <c r="E4397" s="4" t="n">
        <v>37</v>
      </c>
      <c r="F4397" s="4"/>
      <c r="G4397" s="4" t="s">
        <v>24</v>
      </c>
      <c r="H4397" s="4" t="s">
        <v>2800</v>
      </c>
      <c r="I4397" s="4"/>
    </row>
    <row r="4398" customFormat="false" ht="12.75" hidden="false" customHeight="false" outlineLevel="0" collapsed="false">
      <c r="A4398" s="6" t="s">
        <v>12365</v>
      </c>
      <c r="B4398" s="4" t="s">
        <v>12366</v>
      </c>
      <c r="C4398" s="4" t="s">
        <v>12367</v>
      </c>
      <c r="D4398" s="4" t="s">
        <v>10426</v>
      </c>
      <c r="E4398" s="4" t="n">
        <v>39.5</v>
      </c>
      <c r="F4398" s="4" t="s">
        <v>11632</v>
      </c>
      <c r="G4398" s="4" t="s">
        <v>24</v>
      </c>
      <c r="H4398" s="4" t="s">
        <v>12368</v>
      </c>
      <c r="I4398" s="4"/>
    </row>
    <row r="4399" customFormat="false" ht="12.75" hidden="false" customHeight="false" outlineLevel="0" collapsed="false">
      <c r="A4399" s="6" t="s">
        <v>12369</v>
      </c>
      <c r="B4399" s="4" t="s">
        <v>12370</v>
      </c>
      <c r="C4399" s="4" t="s">
        <v>12371</v>
      </c>
      <c r="D4399" s="4" t="s">
        <v>10426</v>
      </c>
      <c r="E4399" s="4" t="n">
        <v>28</v>
      </c>
      <c r="F4399" s="4"/>
      <c r="G4399" s="4" t="s">
        <v>24</v>
      </c>
      <c r="H4399" s="4" t="s">
        <v>12372</v>
      </c>
      <c r="I4399" s="4"/>
    </row>
    <row r="4400" customFormat="false" ht="12.75" hidden="false" customHeight="false" outlineLevel="0" collapsed="false">
      <c r="A4400" s="6" t="s">
        <v>12373</v>
      </c>
      <c r="B4400" s="4" t="s">
        <v>12374</v>
      </c>
      <c r="C4400" s="4" t="s">
        <v>12375</v>
      </c>
      <c r="D4400" s="4" t="s">
        <v>10426</v>
      </c>
      <c r="E4400" s="4" t="n">
        <v>29.5</v>
      </c>
      <c r="F4400" s="4"/>
      <c r="G4400" s="4" t="s">
        <v>24</v>
      </c>
      <c r="H4400" s="4" t="s">
        <v>12372</v>
      </c>
      <c r="I4400" s="4"/>
    </row>
    <row r="4401" customFormat="false" ht="12.75" hidden="false" customHeight="false" outlineLevel="0" collapsed="false">
      <c r="A4401" s="6" t="s">
        <v>12376</v>
      </c>
      <c r="B4401" s="4" t="s">
        <v>12377</v>
      </c>
      <c r="C4401" s="4" t="s">
        <v>12378</v>
      </c>
      <c r="D4401" s="4" t="s">
        <v>10426</v>
      </c>
      <c r="E4401" s="4" t="n">
        <v>37</v>
      </c>
      <c r="F4401" s="4" t="s">
        <v>130</v>
      </c>
      <c r="G4401" s="4" t="s">
        <v>24</v>
      </c>
      <c r="H4401" s="4" t="s">
        <v>10426</v>
      </c>
      <c r="I4401" s="4"/>
    </row>
    <row r="4402" customFormat="false" ht="12.75" hidden="false" customHeight="false" outlineLevel="0" collapsed="false">
      <c r="A4402" s="6" t="s">
        <v>12379</v>
      </c>
      <c r="B4402" s="4" t="s">
        <v>12380</v>
      </c>
      <c r="C4402" s="4" t="s">
        <v>12381</v>
      </c>
      <c r="D4402" s="4" t="s">
        <v>10426</v>
      </c>
      <c r="E4402" s="4" t="n">
        <v>36</v>
      </c>
      <c r="F4402" s="4"/>
      <c r="G4402" s="4"/>
      <c r="H4402" s="4" t="s">
        <v>12382</v>
      </c>
      <c r="I4402" s="4"/>
    </row>
    <row r="4403" customFormat="false" ht="12.75" hidden="false" customHeight="false" outlineLevel="0" collapsed="false">
      <c r="A4403" s="6" t="s">
        <v>12383</v>
      </c>
      <c r="B4403" s="4" t="s">
        <v>12384</v>
      </c>
      <c r="C4403" s="4" t="s">
        <v>12385</v>
      </c>
      <c r="D4403" s="4" t="s">
        <v>10426</v>
      </c>
      <c r="E4403" s="4" t="n">
        <v>32.1</v>
      </c>
      <c r="F4403" s="4"/>
      <c r="G4403" s="4" t="s">
        <v>85</v>
      </c>
      <c r="H4403" s="4" t="s">
        <v>12382</v>
      </c>
      <c r="I4403" s="4"/>
    </row>
    <row r="4404" customFormat="false" ht="12.75" hidden="false" customHeight="false" outlineLevel="0" collapsed="false">
      <c r="A4404" s="6" t="s">
        <v>12386</v>
      </c>
      <c r="B4404" s="4" t="s">
        <v>12387</v>
      </c>
      <c r="C4404" s="4" t="s">
        <v>12388</v>
      </c>
      <c r="D4404" s="4" t="s">
        <v>10426</v>
      </c>
      <c r="E4404" s="4" t="n">
        <v>27.9</v>
      </c>
      <c r="F4404" s="4"/>
      <c r="G4404" s="4" t="s">
        <v>85</v>
      </c>
      <c r="H4404" s="4" t="s">
        <v>12382</v>
      </c>
      <c r="I4404" s="4"/>
    </row>
    <row r="4405" customFormat="false" ht="12.75" hidden="false" customHeight="false" outlineLevel="0" collapsed="false">
      <c r="A4405" s="6" t="s">
        <v>12389</v>
      </c>
      <c r="B4405" s="4" t="s">
        <v>12390</v>
      </c>
      <c r="C4405" s="4" t="s">
        <v>12391</v>
      </c>
      <c r="D4405" s="4" t="s">
        <v>10426</v>
      </c>
      <c r="E4405" s="4" t="n">
        <v>28.7</v>
      </c>
      <c r="F4405" s="4" t="s">
        <v>10927</v>
      </c>
      <c r="G4405" s="4" t="s">
        <v>85</v>
      </c>
      <c r="H4405" s="4" t="s">
        <v>12382</v>
      </c>
      <c r="I4405" s="4"/>
    </row>
    <row r="4406" customFormat="false" ht="12.75" hidden="false" customHeight="false" outlineLevel="0" collapsed="false">
      <c r="A4406" s="6" t="s">
        <v>12392</v>
      </c>
      <c r="B4406" s="4" t="s">
        <v>12393</v>
      </c>
      <c r="C4406" s="4" t="s">
        <v>12394</v>
      </c>
      <c r="D4406" s="4" t="s">
        <v>10426</v>
      </c>
      <c r="E4406" s="4" t="n">
        <v>36.9</v>
      </c>
      <c r="F4406" s="4"/>
      <c r="G4406" s="4" t="s">
        <v>85</v>
      </c>
      <c r="H4406" s="4" t="s">
        <v>12382</v>
      </c>
      <c r="I4406" s="4"/>
    </row>
    <row r="4407" customFormat="false" ht="12.75" hidden="false" customHeight="false" outlineLevel="0" collapsed="false">
      <c r="A4407" s="6" t="s">
        <v>12395</v>
      </c>
      <c r="B4407" s="4" t="s">
        <v>12396</v>
      </c>
      <c r="C4407" s="4" t="s">
        <v>12397</v>
      </c>
      <c r="D4407" s="4" t="s">
        <v>10426</v>
      </c>
      <c r="E4407" s="4" t="n">
        <v>31.4</v>
      </c>
      <c r="F4407" s="4"/>
      <c r="G4407" s="4" t="s">
        <v>85</v>
      </c>
      <c r="H4407" s="4" t="s">
        <v>12382</v>
      </c>
      <c r="I4407" s="4"/>
    </row>
    <row r="4408" customFormat="false" ht="12.75" hidden="false" customHeight="false" outlineLevel="0" collapsed="false">
      <c r="A4408" s="6" t="s">
        <v>12398</v>
      </c>
      <c r="B4408" s="4" t="s">
        <v>12399</v>
      </c>
      <c r="C4408" s="4" t="s">
        <v>12400</v>
      </c>
      <c r="D4408" s="4" t="s">
        <v>10426</v>
      </c>
      <c r="E4408" s="4" t="n">
        <v>18.4</v>
      </c>
      <c r="F4408" s="4"/>
      <c r="G4408" s="4" t="s">
        <v>85</v>
      </c>
      <c r="H4408" s="4" t="s">
        <v>12382</v>
      </c>
      <c r="I4408" s="4"/>
    </row>
    <row r="4409" customFormat="false" ht="12.75" hidden="false" customHeight="false" outlineLevel="0" collapsed="false">
      <c r="A4409" s="6" t="s">
        <v>12401</v>
      </c>
      <c r="B4409" s="4" t="s">
        <v>12402</v>
      </c>
      <c r="C4409" s="4" t="s">
        <v>12403</v>
      </c>
      <c r="D4409" s="4" t="s">
        <v>10426</v>
      </c>
      <c r="E4409" s="4" t="n">
        <v>29</v>
      </c>
      <c r="F4409" s="4"/>
      <c r="G4409" s="4" t="s">
        <v>85</v>
      </c>
      <c r="H4409" s="4" t="s">
        <v>12382</v>
      </c>
      <c r="I4409" s="4"/>
    </row>
    <row r="4410" customFormat="false" ht="12.75" hidden="false" customHeight="false" outlineLevel="0" collapsed="false">
      <c r="A4410" s="6" t="s">
        <v>12404</v>
      </c>
      <c r="B4410" s="4" t="s">
        <v>12405</v>
      </c>
      <c r="C4410" s="4" t="s">
        <v>12406</v>
      </c>
      <c r="D4410" s="4" t="s">
        <v>10426</v>
      </c>
      <c r="E4410" s="4" t="n">
        <v>45.9</v>
      </c>
      <c r="F4410" s="4"/>
      <c r="G4410" s="4" t="s">
        <v>85</v>
      </c>
      <c r="H4410" s="4" t="s">
        <v>12382</v>
      </c>
      <c r="I4410" s="4"/>
    </row>
    <row r="4411" customFormat="false" ht="12.75" hidden="false" customHeight="false" outlineLevel="0" collapsed="false">
      <c r="A4411" s="6" t="s">
        <v>12407</v>
      </c>
      <c r="B4411" s="4" t="s">
        <v>12408</v>
      </c>
      <c r="C4411" s="4" t="s">
        <v>12409</v>
      </c>
      <c r="D4411" s="4" t="s">
        <v>10426</v>
      </c>
      <c r="E4411" s="4" t="n">
        <v>32</v>
      </c>
      <c r="F4411" s="4"/>
      <c r="G4411" s="4"/>
      <c r="H4411" s="4" t="s">
        <v>12382</v>
      </c>
      <c r="I4411" s="4"/>
    </row>
    <row r="4412" customFormat="false" ht="12.75" hidden="false" customHeight="false" outlineLevel="0" collapsed="false">
      <c r="A4412" s="6" t="s">
        <v>12410</v>
      </c>
      <c r="B4412" s="4" t="s">
        <v>12411</v>
      </c>
      <c r="C4412" s="4" t="s">
        <v>12412</v>
      </c>
      <c r="D4412" s="4" t="s">
        <v>10426</v>
      </c>
      <c r="E4412" s="4" t="n">
        <v>34.8</v>
      </c>
      <c r="F4412" s="4"/>
      <c r="G4412" s="4" t="s">
        <v>85</v>
      </c>
      <c r="H4412" s="4" t="s">
        <v>12382</v>
      </c>
      <c r="I4412" s="4"/>
    </row>
    <row r="4413" customFormat="false" ht="12.75" hidden="false" customHeight="false" outlineLevel="0" collapsed="false">
      <c r="A4413" s="6" t="s">
        <v>12413</v>
      </c>
      <c r="B4413" s="4" t="s">
        <v>12414</v>
      </c>
      <c r="C4413" s="4" t="s">
        <v>12400</v>
      </c>
      <c r="D4413" s="4" t="s">
        <v>10426</v>
      </c>
      <c r="E4413" s="4" t="n">
        <v>24.8</v>
      </c>
      <c r="F4413" s="4"/>
      <c r="G4413" s="4"/>
      <c r="H4413" s="4" t="s">
        <v>12382</v>
      </c>
      <c r="I4413" s="4"/>
    </row>
    <row r="4414" customFormat="false" ht="12.75" hidden="false" customHeight="false" outlineLevel="0" collapsed="false">
      <c r="A4414" s="6" t="s">
        <v>12415</v>
      </c>
      <c r="B4414" s="4" t="s">
        <v>12326</v>
      </c>
      <c r="C4414" s="4" t="s">
        <v>12416</v>
      </c>
      <c r="D4414" s="4" t="s">
        <v>10426</v>
      </c>
      <c r="E4414" s="4" t="n">
        <v>39.8</v>
      </c>
      <c r="F4414" s="4"/>
      <c r="G4414" s="4" t="s">
        <v>85</v>
      </c>
      <c r="H4414" s="4" t="s">
        <v>12382</v>
      </c>
      <c r="I4414" s="4"/>
    </row>
    <row r="4415" customFormat="false" ht="12.75" hidden="false" customHeight="false" outlineLevel="0" collapsed="false">
      <c r="A4415" s="6" t="s">
        <v>12417</v>
      </c>
      <c r="B4415" s="4" t="s">
        <v>12418</v>
      </c>
      <c r="C4415" s="4" t="s">
        <v>2240</v>
      </c>
      <c r="D4415" s="4" t="s">
        <v>10426</v>
      </c>
      <c r="E4415" s="4" t="n">
        <v>39.8</v>
      </c>
      <c r="F4415" s="4"/>
      <c r="G4415" s="4" t="s">
        <v>85</v>
      </c>
      <c r="H4415" s="4" t="s">
        <v>12382</v>
      </c>
      <c r="I4415" s="4"/>
    </row>
    <row r="4416" customFormat="false" ht="12.75" hidden="false" customHeight="false" outlineLevel="0" collapsed="false">
      <c r="A4416" s="6" t="s">
        <v>12419</v>
      </c>
      <c r="B4416" s="4" t="s">
        <v>12420</v>
      </c>
      <c r="C4416" s="4" t="s">
        <v>12421</v>
      </c>
      <c r="D4416" s="4" t="s">
        <v>10426</v>
      </c>
      <c r="E4416" s="4" t="n">
        <v>39.8</v>
      </c>
      <c r="F4416" s="4"/>
      <c r="G4416" s="4" t="s">
        <v>85</v>
      </c>
      <c r="H4416" s="4" t="s">
        <v>12382</v>
      </c>
      <c r="I4416" s="4"/>
    </row>
    <row r="4417" customFormat="false" ht="12.75" hidden="false" customHeight="false" outlineLevel="0" collapsed="false">
      <c r="A4417" s="6" t="s">
        <v>12422</v>
      </c>
      <c r="B4417" s="4" t="s">
        <v>12423</v>
      </c>
      <c r="C4417" s="4" t="s">
        <v>12424</v>
      </c>
      <c r="D4417" s="4" t="s">
        <v>10426</v>
      </c>
      <c r="E4417" s="4" t="n">
        <v>33.6</v>
      </c>
      <c r="F4417" s="4"/>
      <c r="G4417" s="4" t="s">
        <v>85</v>
      </c>
      <c r="H4417" s="4" t="s">
        <v>12382</v>
      </c>
      <c r="I4417" s="4"/>
    </row>
    <row r="4418" customFormat="false" ht="12.75" hidden="false" customHeight="false" outlineLevel="0" collapsed="false">
      <c r="A4418" s="6" t="s">
        <v>12425</v>
      </c>
      <c r="B4418" s="4" t="s">
        <v>12426</v>
      </c>
      <c r="C4418" s="4" t="s">
        <v>12427</v>
      </c>
      <c r="D4418" s="4" t="s">
        <v>10426</v>
      </c>
      <c r="E4418" s="4" t="n">
        <v>39.8</v>
      </c>
      <c r="F4418" s="4" t="s">
        <v>10970</v>
      </c>
      <c r="G4418" s="4" t="s">
        <v>85</v>
      </c>
      <c r="H4418" s="4"/>
      <c r="I4418" s="4"/>
    </row>
    <row r="4419" customFormat="false" ht="12.75" hidden="false" customHeight="false" outlineLevel="0" collapsed="false">
      <c r="A4419" s="6" t="s">
        <v>12383</v>
      </c>
      <c r="B4419" s="4" t="s">
        <v>12428</v>
      </c>
      <c r="C4419" s="4" t="s">
        <v>12427</v>
      </c>
      <c r="D4419" s="4" t="s">
        <v>10426</v>
      </c>
      <c r="E4419" s="4" t="n">
        <v>30.3</v>
      </c>
      <c r="F4419" s="4" t="s">
        <v>10970</v>
      </c>
      <c r="G4419" s="4" t="s">
        <v>85</v>
      </c>
      <c r="H4419" s="4" t="s">
        <v>12382</v>
      </c>
      <c r="I4419" s="4"/>
    </row>
    <row r="4420" customFormat="false" ht="12.75" hidden="false" customHeight="false" outlineLevel="0" collapsed="false">
      <c r="A4420" s="4"/>
      <c r="B4420" s="4" t="s">
        <v>12429</v>
      </c>
      <c r="C4420" s="4" t="s">
        <v>12430</v>
      </c>
      <c r="D4420" s="4" t="s">
        <v>10426</v>
      </c>
      <c r="E4420" s="4" t="n">
        <v>38.9</v>
      </c>
      <c r="F4420" s="4" t="s">
        <v>12431</v>
      </c>
      <c r="G4420" s="4" t="s">
        <v>85</v>
      </c>
      <c r="H4420" s="4" t="s">
        <v>12382</v>
      </c>
      <c r="I4420" s="4"/>
    </row>
    <row r="4421" customFormat="false" ht="12.75" hidden="false" customHeight="false" outlineLevel="0" collapsed="false">
      <c r="A4421" s="6" t="s">
        <v>12432</v>
      </c>
      <c r="B4421" s="4" t="s">
        <v>12433</v>
      </c>
      <c r="C4421" s="4" t="s">
        <v>12430</v>
      </c>
      <c r="D4421" s="4" t="s">
        <v>10426</v>
      </c>
      <c r="E4421" s="4" t="n">
        <v>38.9</v>
      </c>
      <c r="F4421" s="4" t="s">
        <v>12431</v>
      </c>
      <c r="G4421" s="4" t="s">
        <v>85</v>
      </c>
      <c r="H4421" s="4" t="s">
        <v>12382</v>
      </c>
      <c r="I4421" s="4"/>
    </row>
    <row r="4422" customFormat="false" ht="12.75" hidden="false" customHeight="false" outlineLevel="0" collapsed="false">
      <c r="A4422" s="6" t="s">
        <v>12434</v>
      </c>
      <c r="B4422" s="4" t="s">
        <v>12435</v>
      </c>
      <c r="C4422" s="4" t="s">
        <v>12430</v>
      </c>
      <c r="D4422" s="4" t="s">
        <v>10426</v>
      </c>
      <c r="E4422" s="4" t="n">
        <v>30</v>
      </c>
      <c r="F4422" s="4"/>
      <c r="G4422" s="4" t="s">
        <v>85</v>
      </c>
      <c r="H4422" s="4" t="s">
        <v>12382</v>
      </c>
      <c r="I4422" s="4"/>
    </row>
    <row r="4423" customFormat="false" ht="12.75" hidden="false" customHeight="false" outlineLevel="0" collapsed="false">
      <c r="A4423" s="6" t="s">
        <v>12436</v>
      </c>
      <c r="B4423" s="4" t="s">
        <v>12437</v>
      </c>
      <c r="C4423" s="4" t="s">
        <v>12438</v>
      </c>
      <c r="D4423" s="4" t="s">
        <v>10426</v>
      </c>
      <c r="E4423" s="4" t="n">
        <v>39.6</v>
      </c>
      <c r="F4423" s="4"/>
      <c r="G4423" s="4"/>
      <c r="H4423" s="4"/>
      <c r="I4423" s="4"/>
    </row>
    <row r="4424" customFormat="false" ht="12.75" hidden="false" customHeight="false" outlineLevel="0" collapsed="false">
      <c r="A4424" s="6" t="s">
        <v>12439</v>
      </c>
      <c r="B4424" s="4" t="s">
        <v>12440</v>
      </c>
      <c r="C4424" s="4" t="s">
        <v>12438</v>
      </c>
      <c r="D4424" s="4" t="s">
        <v>10426</v>
      </c>
      <c r="E4424" s="4" t="n">
        <v>26</v>
      </c>
      <c r="F4424" s="4" t="s">
        <v>5896</v>
      </c>
      <c r="G4424" s="4" t="s">
        <v>85</v>
      </c>
      <c r="H4424" s="4" t="s">
        <v>12382</v>
      </c>
      <c r="I4424" s="4"/>
    </row>
    <row r="4425" customFormat="false" ht="12.75" hidden="false" customHeight="false" outlineLevel="0" collapsed="false">
      <c r="A4425" s="4"/>
      <c r="B4425" s="4" t="s">
        <v>12441</v>
      </c>
      <c r="C4425" s="4" t="s">
        <v>12442</v>
      </c>
      <c r="D4425" s="4" t="s">
        <v>10426</v>
      </c>
      <c r="E4425" s="4" t="n">
        <v>42</v>
      </c>
      <c r="F4425" s="4" t="s">
        <v>12443</v>
      </c>
      <c r="G4425" s="4" t="s">
        <v>85</v>
      </c>
      <c r="H4425" s="4" t="s">
        <v>12444</v>
      </c>
      <c r="I4425" s="4"/>
    </row>
    <row r="4426" customFormat="false" ht="12.75" hidden="false" customHeight="false" outlineLevel="0" collapsed="false">
      <c r="A4426" s="6" t="s">
        <v>12445</v>
      </c>
      <c r="B4426" s="4" t="s">
        <v>12446</v>
      </c>
      <c r="C4426" s="4" t="s">
        <v>12442</v>
      </c>
      <c r="D4426" s="4" t="s">
        <v>10426</v>
      </c>
      <c r="E4426" s="4" t="n">
        <v>39.5</v>
      </c>
      <c r="F4426" s="4" t="s">
        <v>12443</v>
      </c>
      <c r="G4426" s="4" t="s">
        <v>85</v>
      </c>
      <c r="H4426" s="4" t="s">
        <v>12444</v>
      </c>
      <c r="I4426" s="4"/>
    </row>
    <row r="4427" customFormat="false" ht="12.75" hidden="false" customHeight="false" outlineLevel="0" collapsed="false">
      <c r="A4427" s="6" t="s">
        <v>12447</v>
      </c>
      <c r="B4427" s="4" t="s">
        <v>12448</v>
      </c>
      <c r="C4427" s="4" t="s">
        <v>12449</v>
      </c>
      <c r="D4427" s="4" t="s">
        <v>10426</v>
      </c>
      <c r="E4427" s="4" t="n">
        <v>36</v>
      </c>
      <c r="F4427" s="4" t="s">
        <v>12450</v>
      </c>
      <c r="G4427" s="4" t="s">
        <v>2074</v>
      </c>
      <c r="H4427" s="4" t="s">
        <v>12382</v>
      </c>
      <c r="I4427" s="4"/>
    </row>
    <row r="4428" customFormat="false" ht="12.75" hidden="false" customHeight="false" outlineLevel="0" collapsed="false">
      <c r="A4428" s="6" t="s">
        <v>12451</v>
      </c>
      <c r="B4428" s="4" t="s">
        <v>12440</v>
      </c>
      <c r="C4428" s="4" t="s">
        <v>12449</v>
      </c>
      <c r="D4428" s="4" t="s">
        <v>10426</v>
      </c>
      <c r="E4428" s="6" t="s">
        <v>11667</v>
      </c>
      <c r="F4428" s="4"/>
      <c r="G4428" s="4" t="s">
        <v>85</v>
      </c>
      <c r="H4428" s="4" t="s">
        <v>12382</v>
      </c>
      <c r="I4428" s="4"/>
    </row>
    <row r="4429" customFormat="false" ht="12.75" hidden="false" customHeight="false" outlineLevel="0" collapsed="false">
      <c r="A4429" s="6" t="s">
        <v>12452</v>
      </c>
      <c r="B4429" s="4" t="s">
        <v>12453</v>
      </c>
      <c r="C4429" s="4" t="s">
        <v>12454</v>
      </c>
      <c r="D4429" s="4" t="s">
        <v>10426</v>
      </c>
      <c r="E4429" s="4" t="n">
        <v>35</v>
      </c>
      <c r="F4429" s="4" t="s">
        <v>12450</v>
      </c>
      <c r="G4429" s="4" t="s">
        <v>2074</v>
      </c>
      <c r="H4429" s="4" t="s">
        <v>12382</v>
      </c>
      <c r="I4429" s="4"/>
    </row>
    <row r="4430" customFormat="false" ht="12.75" hidden="false" customHeight="false" outlineLevel="0" collapsed="false">
      <c r="A4430" s="6" t="s">
        <v>12455</v>
      </c>
      <c r="B4430" s="4" t="s">
        <v>12456</v>
      </c>
      <c r="C4430" s="4" t="s">
        <v>12457</v>
      </c>
      <c r="D4430" s="4" t="s">
        <v>10426</v>
      </c>
      <c r="E4430" s="4" t="n">
        <v>59</v>
      </c>
      <c r="F4430" s="4" t="s">
        <v>2110</v>
      </c>
      <c r="G4430" s="4" t="s">
        <v>85</v>
      </c>
      <c r="H4430" s="4"/>
      <c r="I4430" s="4"/>
    </row>
    <row r="4431" customFormat="false" ht="12.75" hidden="false" customHeight="false" outlineLevel="0" collapsed="false">
      <c r="A4431" s="6" t="s">
        <v>12458</v>
      </c>
      <c r="B4431" s="4" t="s">
        <v>12459</v>
      </c>
      <c r="C4431" s="4" t="s">
        <v>12460</v>
      </c>
      <c r="D4431" s="4" t="s">
        <v>10426</v>
      </c>
      <c r="E4431" s="4" t="n">
        <v>52</v>
      </c>
      <c r="F4431" s="4" t="s">
        <v>12461</v>
      </c>
      <c r="G4431" s="4"/>
      <c r="H4431" s="4"/>
      <c r="I4431" s="4"/>
    </row>
    <row r="4432" customFormat="false" ht="12.75" hidden="false" customHeight="false" outlineLevel="0" collapsed="false">
      <c r="A4432" s="6" t="s">
        <v>12462</v>
      </c>
      <c r="B4432" s="4" t="s">
        <v>12463</v>
      </c>
      <c r="C4432" s="4" t="s">
        <v>12464</v>
      </c>
      <c r="D4432" s="4" t="s">
        <v>10426</v>
      </c>
      <c r="E4432" s="4" t="n">
        <v>24.2</v>
      </c>
      <c r="F4432" s="4" t="s">
        <v>5896</v>
      </c>
      <c r="G4432" s="4" t="s">
        <v>85</v>
      </c>
      <c r="H4432" s="4" t="s">
        <v>12465</v>
      </c>
      <c r="I4432" s="4"/>
    </row>
    <row r="4433" customFormat="false" ht="12.75" hidden="false" customHeight="false" outlineLevel="0" collapsed="false">
      <c r="A4433" s="6" t="s">
        <v>12466</v>
      </c>
      <c r="B4433" s="4" t="s">
        <v>12467</v>
      </c>
      <c r="C4433" s="4" t="s">
        <v>12468</v>
      </c>
      <c r="D4433" s="4" t="s">
        <v>10426</v>
      </c>
      <c r="E4433" s="4" t="n">
        <v>28</v>
      </c>
      <c r="F4433" s="4"/>
      <c r="G4433" s="4" t="s">
        <v>85</v>
      </c>
      <c r="H4433" s="4" t="s">
        <v>12382</v>
      </c>
      <c r="I4433" s="4"/>
    </row>
    <row r="4434" customFormat="false" ht="12.75" hidden="false" customHeight="false" outlineLevel="0" collapsed="false">
      <c r="A4434" s="6" t="s">
        <v>12469</v>
      </c>
      <c r="B4434" s="4" t="s">
        <v>12470</v>
      </c>
      <c r="C4434" s="4" t="s">
        <v>12471</v>
      </c>
      <c r="D4434" s="4" t="s">
        <v>10426</v>
      </c>
      <c r="E4434" s="4" t="n">
        <v>28.9</v>
      </c>
      <c r="F4434" s="4"/>
      <c r="G4434" s="4" t="s">
        <v>2074</v>
      </c>
      <c r="H4434" s="4" t="s">
        <v>12382</v>
      </c>
      <c r="I4434" s="4"/>
    </row>
    <row r="4435" customFormat="false" ht="12.75" hidden="false" customHeight="false" outlineLevel="0" collapsed="false">
      <c r="A4435" s="6" t="s">
        <v>12472</v>
      </c>
      <c r="B4435" s="4" t="s">
        <v>12473</v>
      </c>
      <c r="C4435" s="4" t="s">
        <v>12474</v>
      </c>
      <c r="D4435" s="4" t="s">
        <v>10426</v>
      </c>
      <c r="E4435" s="4" t="n">
        <v>41.1</v>
      </c>
      <c r="F4435" s="4" t="s">
        <v>2110</v>
      </c>
      <c r="G4435" s="4"/>
      <c r="H4435" s="4" t="s">
        <v>12382</v>
      </c>
      <c r="I4435" s="4"/>
    </row>
    <row r="4436" customFormat="false" ht="12.75" hidden="false" customHeight="false" outlineLevel="0" collapsed="false">
      <c r="A4436" s="4"/>
      <c r="B4436" s="4" t="s">
        <v>12475</v>
      </c>
      <c r="C4436" s="4" t="s">
        <v>12476</v>
      </c>
      <c r="D4436" s="4" t="s">
        <v>10426</v>
      </c>
      <c r="E4436" s="4" t="n">
        <v>41</v>
      </c>
      <c r="F4436" s="4" t="s">
        <v>10635</v>
      </c>
      <c r="G4436" s="4" t="s">
        <v>85</v>
      </c>
      <c r="H4436" s="4" t="s">
        <v>12477</v>
      </c>
      <c r="I4436" s="4"/>
    </row>
    <row r="4437" customFormat="false" ht="12.75" hidden="false" customHeight="false" outlineLevel="0" collapsed="false">
      <c r="A4437" s="6" t="s">
        <v>12478</v>
      </c>
      <c r="B4437" s="4" t="s">
        <v>12479</v>
      </c>
      <c r="C4437" s="4" t="s">
        <v>12476</v>
      </c>
      <c r="D4437" s="4" t="s">
        <v>10426</v>
      </c>
      <c r="E4437" s="4" t="n">
        <v>33.6</v>
      </c>
      <c r="F4437" s="4" t="s">
        <v>10635</v>
      </c>
      <c r="G4437" s="4" t="s">
        <v>85</v>
      </c>
      <c r="H4437" s="4" t="s">
        <v>12477</v>
      </c>
      <c r="I4437" s="4"/>
    </row>
    <row r="4438" customFormat="false" ht="12.75" hidden="false" customHeight="false" outlineLevel="0" collapsed="false">
      <c r="A4438" s="6" t="s">
        <v>12480</v>
      </c>
      <c r="B4438" s="4" t="s">
        <v>12481</v>
      </c>
      <c r="C4438" s="4" t="s">
        <v>12482</v>
      </c>
      <c r="D4438" s="4" t="s">
        <v>10426</v>
      </c>
      <c r="E4438" s="4" t="n">
        <v>18.1</v>
      </c>
      <c r="F4438" s="4" t="s">
        <v>10671</v>
      </c>
      <c r="G4438" s="4" t="s">
        <v>85</v>
      </c>
      <c r="H4438" s="4" t="s">
        <v>12477</v>
      </c>
      <c r="I4438" s="4"/>
    </row>
    <row r="4439" customFormat="false" ht="12.75" hidden="false" customHeight="false" outlineLevel="0" collapsed="false">
      <c r="A4439" s="6" t="s">
        <v>12483</v>
      </c>
      <c r="B4439" s="4" t="s">
        <v>12420</v>
      </c>
      <c r="C4439" s="4" t="s">
        <v>12484</v>
      </c>
      <c r="D4439" s="4" t="s">
        <v>10426</v>
      </c>
      <c r="E4439" s="4" t="n">
        <v>38.5</v>
      </c>
      <c r="F4439" s="4"/>
      <c r="G4439" s="4" t="s">
        <v>85</v>
      </c>
      <c r="H4439" s="4" t="s">
        <v>10426</v>
      </c>
      <c r="I4439" s="4"/>
    </row>
    <row r="4440" customFormat="false" ht="12.75" hidden="false" customHeight="false" outlineLevel="0" collapsed="false">
      <c r="A4440" s="6" t="s">
        <v>12485</v>
      </c>
      <c r="B4440" s="4" t="s">
        <v>12486</v>
      </c>
      <c r="C4440" s="4" t="s">
        <v>12487</v>
      </c>
      <c r="D4440" s="4" t="s">
        <v>10426</v>
      </c>
      <c r="E4440" s="4" t="n">
        <v>23.1</v>
      </c>
      <c r="F4440" s="4" t="s">
        <v>10671</v>
      </c>
      <c r="G4440" s="4" t="s">
        <v>85</v>
      </c>
      <c r="H4440" s="4" t="s">
        <v>12382</v>
      </c>
      <c r="I4440" s="4"/>
    </row>
    <row r="4441" customFormat="false" ht="12.75" hidden="false" customHeight="false" outlineLevel="0" collapsed="false">
      <c r="A4441" s="6" t="s">
        <v>12488</v>
      </c>
      <c r="B4441" s="4" t="s">
        <v>12440</v>
      </c>
      <c r="C4441" s="4" t="s">
        <v>12489</v>
      </c>
      <c r="D4441" s="4" t="s">
        <v>10426</v>
      </c>
      <c r="E4441" s="4" t="n">
        <v>41</v>
      </c>
      <c r="F4441" s="4"/>
      <c r="G4441" s="4" t="s">
        <v>85</v>
      </c>
      <c r="H4441" s="4" t="s">
        <v>12382</v>
      </c>
      <c r="I4441" s="4"/>
    </row>
    <row r="4442" customFormat="false" ht="12.75" hidden="false" customHeight="false" outlineLevel="0" collapsed="false">
      <c r="A4442" s="6" t="s">
        <v>12490</v>
      </c>
      <c r="B4442" s="4" t="s">
        <v>12491</v>
      </c>
      <c r="C4442" s="4" t="s">
        <v>12489</v>
      </c>
      <c r="D4442" s="4" t="s">
        <v>10426</v>
      </c>
      <c r="E4442" s="4" t="n">
        <v>44.9</v>
      </c>
      <c r="F4442" s="4" t="s">
        <v>12492</v>
      </c>
      <c r="G4442" s="4"/>
      <c r="H4442" s="4"/>
      <c r="I4442" s="4"/>
    </row>
    <row r="4443" customFormat="false" ht="12.75" hidden="false" customHeight="false" outlineLevel="0" collapsed="false">
      <c r="A4443" s="6" t="s">
        <v>12493</v>
      </c>
      <c r="B4443" s="4" t="s">
        <v>12494</v>
      </c>
      <c r="C4443" s="4" t="s">
        <v>12489</v>
      </c>
      <c r="D4443" s="4" t="s">
        <v>10426</v>
      </c>
      <c r="E4443" s="4" t="n">
        <v>49.7</v>
      </c>
      <c r="F4443" s="4" t="s">
        <v>10671</v>
      </c>
      <c r="G4443" s="4" t="s">
        <v>85</v>
      </c>
      <c r="H4443" s="4" t="s">
        <v>12477</v>
      </c>
      <c r="I4443" s="4"/>
    </row>
    <row r="4444" customFormat="false" ht="12.75" hidden="false" customHeight="false" outlineLevel="0" collapsed="false">
      <c r="A4444" s="6" t="s">
        <v>12495</v>
      </c>
      <c r="B4444" s="4" t="s">
        <v>12496</v>
      </c>
      <c r="C4444" s="4" t="s">
        <v>12497</v>
      </c>
      <c r="D4444" s="4" t="s">
        <v>10426</v>
      </c>
      <c r="E4444" s="4" t="n">
        <v>29.9</v>
      </c>
      <c r="F4444" s="4" t="s">
        <v>2110</v>
      </c>
      <c r="G4444" s="4" t="s">
        <v>2074</v>
      </c>
      <c r="H4444" s="4" t="s">
        <v>12382</v>
      </c>
      <c r="I4444" s="4"/>
    </row>
    <row r="4445" customFormat="false" ht="12.75" hidden="false" customHeight="false" outlineLevel="0" collapsed="false">
      <c r="A4445" s="6" t="s">
        <v>12498</v>
      </c>
      <c r="B4445" s="4" t="s">
        <v>12499</v>
      </c>
      <c r="C4445" s="4" t="s">
        <v>12427</v>
      </c>
      <c r="D4445" s="4" t="s">
        <v>10426</v>
      </c>
      <c r="E4445" s="4" t="n">
        <v>28.6</v>
      </c>
      <c r="F4445" s="4"/>
      <c r="G4445" s="4" t="s">
        <v>85</v>
      </c>
      <c r="H4445" s="4" t="s">
        <v>12477</v>
      </c>
      <c r="I4445" s="4"/>
    </row>
    <row r="4446" customFormat="false" ht="12.75" hidden="false" customHeight="false" outlineLevel="0" collapsed="false">
      <c r="A4446" s="6" t="s">
        <v>12500</v>
      </c>
      <c r="B4446" s="4" t="s">
        <v>12501</v>
      </c>
      <c r="C4446" s="4" t="s">
        <v>12430</v>
      </c>
      <c r="D4446" s="4" t="s">
        <v>10426</v>
      </c>
      <c r="E4446" s="4" t="n">
        <v>23.7</v>
      </c>
      <c r="F4446" s="4" t="s">
        <v>10671</v>
      </c>
      <c r="G4446" s="4" t="s">
        <v>85</v>
      </c>
      <c r="H4446" s="4" t="s">
        <v>12382</v>
      </c>
      <c r="I4446" s="4"/>
    </row>
    <row r="4447" customFormat="false" ht="12.75" hidden="false" customHeight="false" outlineLevel="0" collapsed="false">
      <c r="A4447" s="6" t="s">
        <v>12502</v>
      </c>
      <c r="B4447" s="4" t="s">
        <v>12503</v>
      </c>
      <c r="C4447" s="4" t="s">
        <v>12504</v>
      </c>
      <c r="D4447" s="4" t="s">
        <v>10426</v>
      </c>
      <c r="E4447" s="4" t="n">
        <v>22.7</v>
      </c>
      <c r="F4447" s="4" t="s">
        <v>10671</v>
      </c>
      <c r="G4447" s="4" t="s">
        <v>85</v>
      </c>
      <c r="H4447" s="4" t="s">
        <v>12382</v>
      </c>
      <c r="I4447" s="4"/>
    </row>
    <row r="4448" customFormat="false" ht="12.75" hidden="false" customHeight="false" outlineLevel="0" collapsed="false">
      <c r="A4448" s="4"/>
      <c r="B4448" s="4" t="s">
        <v>12505</v>
      </c>
      <c r="C4448" s="4" t="s">
        <v>12506</v>
      </c>
      <c r="D4448" s="4" t="s">
        <v>10426</v>
      </c>
      <c r="E4448" s="4" t="n">
        <v>42</v>
      </c>
      <c r="F4448" s="4" t="s">
        <v>10927</v>
      </c>
      <c r="G4448" s="4" t="s">
        <v>85</v>
      </c>
      <c r="H4448" s="4" t="s">
        <v>12477</v>
      </c>
      <c r="I4448" s="4"/>
    </row>
    <row r="4449" customFormat="false" ht="12.75" hidden="false" customHeight="false" outlineLevel="0" collapsed="false">
      <c r="A4449" s="6" t="s">
        <v>12507</v>
      </c>
      <c r="B4449" s="4" t="s">
        <v>12508</v>
      </c>
      <c r="C4449" s="4" t="s">
        <v>12506</v>
      </c>
      <c r="D4449" s="4" t="s">
        <v>10426</v>
      </c>
      <c r="E4449" s="4" t="n">
        <v>38.1</v>
      </c>
      <c r="F4449" s="4" t="s">
        <v>10927</v>
      </c>
      <c r="G4449" s="4"/>
      <c r="H4449" s="4" t="s">
        <v>12382</v>
      </c>
      <c r="I4449" s="4"/>
    </row>
    <row r="4450" customFormat="false" ht="12.75" hidden="false" customHeight="false" outlineLevel="0" collapsed="false">
      <c r="A4450" s="6" t="s">
        <v>12509</v>
      </c>
      <c r="B4450" s="4" t="s">
        <v>12510</v>
      </c>
      <c r="C4450" s="4" t="s">
        <v>12449</v>
      </c>
      <c r="D4450" s="4" t="s">
        <v>10426</v>
      </c>
      <c r="E4450" s="4" t="n">
        <v>32.6</v>
      </c>
      <c r="F4450" s="4" t="s">
        <v>5896</v>
      </c>
      <c r="G4450" s="4" t="s">
        <v>85</v>
      </c>
      <c r="H4450" s="4" t="s">
        <v>12444</v>
      </c>
      <c r="I4450" s="4"/>
    </row>
    <row r="4451" customFormat="false" ht="12.75" hidden="false" customHeight="false" outlineLevel="0" collapsed="false">
      <c r="A4451" s="6" t="s">
        <v>12511</v>
      </c>
      <c r="B4451" s="4" t="s">
        <v>12512</v>
      </c>
      <c r="C4451" s="4" t="s">
        <v>12513</v>
      </c>
      <c r="D4451" s="4" t="s">
        <v>10426</v>
      </c>
      <c r="E4451" s="4" t="n">
        <v>42.7</v>
      </c>
      <c r="F4451" s="4" t="s">
        <v>2110</v>
      </c>
      <c r="G4451" s="4" t="s">
        <v>85</v>
      </c>
      <c r="H4451" s="4" t="s">
        <v>12382</v>
      </c>
      <c r="I4451" s="4"/>
    </row>
    <row r="4452" customFormat="false" ht="12.75" hidden="false" customHeight="false" outlineLevel="0" collapsed="false">
      <c r="A4452" s="6" t="s">
        <v>12514</v>
      </c>
      <c r="B4452" s="4" t="s">
        <v>12515</v>
      </c>
      <c r="C4452" s="4" t="s">
        <v>12516</v>
      </c>
      <c r="D4452" s="4" t="s">
        <v>10426</v>
      </c>
      <c r="E4452" s="4" t="n">
        <v>32.6</v>
      </c>
      <c r="F4452" s="4"/>
      <c r="G4452" s="4" t="s">
        <v>85</v>
      </c>
      <c r="H4452" s="4" t="s">
        <v>12382</v>
      </c>
      <c r="I4452" s="4"/>
    </row>
    <row r="4453" customFormat="false" ht="12.75" hidden="false" customHeight="false" outlineLevel="0" collapsed="false">
      <c r="A4453" s="6" t="s">
        <v>12517</v>
      </c>
      <c r="B4453" s="4" t="s">
        <v>12518</v>
      </c>
      <c r="C4453" s="4" t="s">
        <v>12519</v>
      </c>
      <c r="D4453" s="4" t="s">
        <v>10426</v>
      </c>
      <c r="E4453" s="4" t="n">
        <v>36.5</v>
      </c>
      <c r="F4453" s="4" t="s">
        <v>10671</v>
      </c>
      <c r="G4453" s="4" t="s">
        <v>2074</v>
      </c>
      <c r="H4453" s="4" t="s">
        <v>12520</v>
      </c>
      <c r="I4453" s="4"/>
    </row>
    <row r="4454" customFormat="false" ht="12.75" hidden="false" customHeight="false" outlineLevel="0" collapsed="false">
      <c r="A4454" s="4"/>
      <c r="B4454" s="4" t="s">
        <v>12380</v>
      </c>
      <c r="C4454" s="4" t="s">
        <v>2023</v>
      </c>
      <c r="D4454" s="4" t="s">
        <v>10426</v>
      </c>
      <c r="E4454" s="4" t="n">
        <v>30</v>
      </c>
      <c r="F4454" s="4"/>
      <c r="G4454" s="4" t="s">
        <v>1962</v>
      </c>
      <c r="H4454" s="4" t="s">
        <v>13</v>
      </c>
      <c r="I4454" s="4"/>
    </row>
    <row r="4455" customFormat="false" ht="12.75" hidden="false" customHeight="false" outlineLevel="0" collapsed="false">
      <c r="A4455" s="6" t="s">
        <v>12521</v>
      </c>
      <c r="B4455" s="4" t="s">
        <v>12522</v>
      </c>
      <c r="C4455" s="4" t="s">
        <v>12523</v>
      </c>
      <c r="D4455" s="4" t="s">
        <v>2800</v>
      </c>
      <c r="E4455" s="4" t="n">
        <v>39.9</v>
      </c>
      <c r="F4455" s="4" t="s">
        <v>12524</v>
      </c>
      <c r="G4455" s="4" t="s">
        <v>24</v>
      </c>
      <c r="H4455" s="4" t="s">
        <v>2800</v>
      </c>
      <c r="I4455" s="4"/>
    </row>
    <row r="4456" customFormat="false" ht="12.75" hidden="false" customHeight="false" outlineLevel="0" collapsed="false">
      <c r="A4456" s="6" t="s">
        <v>12525</v>
      </c>
      <c r="B4456" s="4" t="s">
        <v>12526</v>
      </c>
      <c r="C4456" s="4" t="s">
        <v>12527</v>
      </c>
      <c r="D4456" s="4" t="s">
        <v>2800</v>
      </c>
      <c r="E4456" s="4" t="n">
        <v>39.8</v>
      </c>
      <c r="F4456" s="4" t="s">
        <v>10825</v>
      </c>
      <c r="G4456" s="4" t="s">
        <v>24</v>
      </c>
      <c r="H4456" s="4" t="s">
        <v>2800</v>
      </c>
      <c r="I4456" s="4"/>
    </row>
    <row r="4457" customFormat="false" ht="12.75" hidden="false" customHeight="false" outlineLevel="0" collapsed="false">
      <c r="A4457" s="6" t="s">
        <v>12528</v>
      </c>
      <c r="B4457" s="4" t="s">
        <v>12529</v>
      </c>
      <c r="C4457" s="4" t="s">
        <v>12530</v>
      </c>
      <c r="D4457" s="4" t="s">
        <v>2800</v>
      </c>
      <c r="E4457" s="4" t="n">
        <v>38.8</v>
      </c>
      <c r="F4457" s="4" t="s">
        <v>10825</v>
      </c>
      <c r="G4457" s="4" t="s">
        <v>24</v>
      </c>
      <c r="H4457" s="4" t="s">
        <v>2800</v>
      </c>
      <c r="I4457" s="4"/>
    </row>
    <row r="4458" customFormat="false" ht="12.75" hidden="false" customHeight="false" outlineLevel="0" collapsed="false">
      <c r="A4458" s="6" t="s">
        <v>12531</v>
      </c>
      <c r="B4458" s="4" t="s">
        <v>12532</v>
      </c>
      <c r="C4458" s="4" t="s">
        <v>12533</v>
      </c>
      <c r="D4458" s="4" t="s">
        <v>2800</v>
      </c>
      <c r="E4458" s="4" t="n">
        <v>43.6</v>
      </c>
      <c r="F4458" s="4" t="s">
        <v>10825</v>
      </c>
      <c r="G4458" s="4" t="s">
        <v>24</v>
      </c>
      <c r="H4458" s="4" t="s">
        <v>2800</v>
      </c>
      <c r="I4458" s="4"/>
    </row>
    <row r="4459" customFormat="false" ht="12.75" hidden="false" customHeight="false" outlineLevel="0" collapsed="false">
      <c r="A4459" s="6" t="s">
        <v>12534</v>
      </c>
      <c r="B4459" s="4" t="s">
        <v>12535</v>
      </c>
      <c r="C4459" s="4" t="s">
        <v>12536</v>
      </c>
      <c r="D4459" s="4" t="s">
        <v>2800</v>
      </c>
      <c r="E4459" s="4" t="n">
        <v>39.9</v>
      </c>
      <c r="F4459" s="4" t="s">
        <v>10825</v>
      </c>
      <c r="G4459" s="4" t="s">
        <v>24</v>
      </c>
      <c r="H4459" s="4" t="s">
        <v>2800</v>
      </c>
      <c r="I4459" s="4"/>
    </row>
    <row r="4460" customFormat="false" ht="12.75" hidden="false" customHeight="false" outlineLevel="0" collapsed="false">
      <c r="A4460" s="6" t="s">
        <v>12537</v>
      </c>
      <c r="B4460" s="4" t="s">
        <v>12538</v>
      </c>
      <c r="C4460" s="4" t="s">
        <v>12539</v>
      </c>
      <c r="D4460" s="4" t="s">
        <v>2800</v>
      </c>
      <c r="E4460" s="4" t="n">
        <v>39.8</v>
      </c>
      <c r="F4460" s="4" t="s">
        <v>10825</v>
      </c>
      <c r="G4460" s="4" t="s">
        <v>24</v>
      </c>
      <c r="H4460" s="4" t="s">
        <v>2800</v>
      </c>
      <c r="I4460" s="4"/>
    </row>
    <row r="4461" customFormat="false" ht="12.75" hidden="false" customHeight="false" outlineLevel="0" collapsed="false">
      <c r="A4461" s="6" t="s">
        <v>12540</v>
      </c>
      <c r="B4461" s="4" t="s">
        <v>12541</v>
      </c>
      <c r="C4461" s="4" t="s">
        <v>12542</v>
      </c>
      <c r="D4461" s="4" t="s">
        <v>2800</v>
      </c>
      <c r="E4461" s="4" t="n">
        <v>34.8</v>
      </c>
      <c r="F4461" s="4" t="s">
        <v>130</v>
      </c>
      <c r="G4461" s="4" t="s">
        <v>24</v>
      </c>
      <c r="H4461" s="4" t="s">
        <v>2800</v>
      </c>
      <c r="I4461" s="4"/>
    </row>
    <row r="4462" customFormat="false" ht="12.75" hidden="false" customHeight="false" outlineLevel="0" collapsed="false">
      <c r="A4462" s="6" t="s">
        <v>12543</v>
      </c>
      <c r="B4462" s="4" t="s">
        <v>12544</v>
      </c>
      <c r="C4462" s="4" t="s">
        <v>12545</v>
      </c>
      <c r="D4462" s="4" t="s">
        <v>2800</v>
      </c>
      <c r="E4462" s="4" t="n">
        <v>38.6</v>
      </c>
      <c r="F4462" s="4" t="s">
        <v>10825</v>
      </c>
      <c r="G4462" s="4" t="s">
        <v>24</v>
      </c>
      <c r="H4462" s="4" t="s">
        <v>2800</v>
      </c>
      <c r="I4462" s="4"/>
    </row>
    <row r="4463" customFormat="false" ht="12.75" hidden="false" customHeight="false" outlineLevel="0" collapsed="false">
      <c r="A4463" s="4"/>
      <c r="B4463" s="4" t="s">
        <v>12546</v>
      </c>
      <c r="C4463" s="4" t="s">
        <v>12547</v>
      </c>
      <c r="D4463" s="4" t="s">
        <v>2800</v>
      </c>
      <c r="E4463" s="4" t="n">
        <v>34.9</v>
      </c>
      <c r="F4463" s="4" t="s">
        <v>11205</v>
      </c>
      <c r="G4463" s="4" t="s">
        <v>24</v>
      </c>
      <c r="H4463" s="4" t="s">
        <v>2800</v>
      </c>
      <c r="I4463" s="4"/>
    </row>
    <row r="4464" customFormat="false" ht="12.75" hidden="false" customHeight="false" outlineLevel="0" collapsed="false">
      <c r="A4464" s="6" t="s">
        <v>12548</v>
      </c>
      <c r="B4464" s="4" t="s">
        <v>12549</v>
      </c>
      <c r="C4464" s="4" t="s">
        <v>12547</v>
      </c>
      <c r="D4464" s="4" t="s">
        <v>2800</v>
      </c>
      <c r="E4464" s="4" t="n">
        <v>30.9</v>
      </c>
      <c r="F4464" s="4" t="s">
        <v>10825</v>
      </c>
      <c r="G4464" s="4" t="s">
        <v>24</v>
      </c>
      <c r="H4464" s="4" t="s">
        <v>2800</v>
      </c>
      <c r="I4464" s="4"/>
    </row>
    <row r="4465" customFormat="false" ht="12.75" hidden="false" customHeight="false" outlineLevel="0" collapsed="false">
      <c r="A4465" s="6" t="s">
        <v>12550</v>
      </c>
      <c r="B4465" s="4" t="s">
        <v>12551</v>
      </c>
      <c r="C4465" s="4" t="s">
        <v>12552</v>
      </c>
      <c r="D4465" s="4" t="s">
        <v>2800</v>
      </c>
      <c r="E4465" s="4" t="n">
        <v>41.8</v>
      </c>
      <c r="F4465" s="4" t="s">
        <v>10825</v>
      </c>
      <c r="G4465" s="4" t="s">
        <v>24</v>
      </c>
      <c r="H4465" s="4" t="s">
        <v>2800</v>
      </c>
      <c r="I4465" s="4"/>
    </row>
    <row r="4466" customFormat="false" ht="12.75" hidden="false" customHeight="false" outlineLevel="0" collapsed="false">
      <c r="A4466" s="6" t="s">
        <v>12553</v>
      </c>
      <c r="B4466" s="4" t="s">
        <v>12554</v>
      </c>
      <c r="C4466" s="4" t="s">
        <v>12555</v>
      </c>
      <c r="D4466" s="4" t="s">
        <v>2800</v>
      </c>
      <c r="E4466" s="4" t="n">
        <v>32.7</v>
      </c>
      <c r="F4466" s="4" t="s">
        <v>10825</v>
      </c>
      <c r="G4466" s="4" t="s">
        <v>24</v>
      </c>
      <c r="H4466" s="4" t="s">
        <v>2800</v>
      </c>
      <c r="I4466" s="4"/>
    </row>
    <row r="4467" customFormat="false" ht="12.75" hidden="false" customHeight="false" outlineLevel="0" collapsed="false">
      <c r="A4467" s="6" t="s">
        <v>12556</v>
      </c>
      <c r="B4467" s="4" t="s">
        <v>12557</v>
      </c>
      <c r="C4467" s="4" t="s">
        <v>12558</v>
      </c>
      <c r="D4467" s="4" t="s">
        <v>2800</v>
      </c>
      <c r="E4467" s="4" t="n">
        <v>22.8</v>
      </c>
      <c r="F4467" s="4" t="s">
        <v>130</v>
      </c>
      <c r="G4467" s="4" t="s">
        <v>24</v>
      </c>
      <c r="H4467" s="4" t="s">
        <v>2800</v>
      </c>
      <c r="I4467" s="4"/>
    </row>
    <row r="4468" customFormat="false" ht="12.75" hidden="false" customHeight="false" outlineLevel="0" collapsed="false">
      <c r="A4468" s="6" t="s">
        <v>12559</v>
      </c>
      <c r="B4468" s="4" t="s">
        <v>12560</v>
      </c>
      <c r="C4468" s="4" t="s">
        <v>12561</v>
      </c>
      <c r="D4468" s="4" t="s">
        <v>2800</v>
      </c>
      <c r="E4468" s="4" t="n">
        <v>34.9</v>
      </c>
      <c r="F4468" s="4" t="s">
        <v>197</v>
      </c>
      <c r="G4468" s="4" t="s">
        <v>24</v>
      </c>
      <c r="H4468" s="4" t="s">
        <v>2800</v>
      </c>
      <c r="I4468" s="4"/>
    </row>
    <row r="4469" customFormat="false" ht="12.75" hidden="false" customHeight="false" outlineLevel="0" collapsed="false">
      <c r="A4469" s="6" t="s">
        <v>12562</v>
      </c>
      <c r="B4469" s="4" t="s">
        <v>12563</v>
      </c>
      <c r="C4469" s="4" t="s">
        <v>12564</v>
      </c>
      <c r="D4469" s="4" t="s">
        <v>2800</v>
      </c>
      <c r="E4469" s="4" t="n">
        <v>33.7</v>
      </c>
      <c r="F4469" s="4" t="s">
        <v>130</v>
      </c>
      <c r="G4469" s="4" t="s">
        <v>24</v>
      </c>
      <c r="H4469" s="4" t="s">
        <v>2800</v>
      </c>
      <c r="I4469" s="4"/>
    </row>
    <row r="4470" customFormat="false" ht="12.75" hidden="false" customHeight="false" outlineLevel="0" collapsed="false">
      <c r="A4470" s="6" t="s">
        <v>12565</v>
      </c>
      <c r="B4470" s="4" t="s">
        <v>12566</v>
      </c>
      <c r="C4470" s="4" t="s">
        <v>12567</v>
      </c>
      <c r="D4470" s="4" t="s">
        <v>2800</v>
      </c>
      <c r="E4470" s="4" t="n">
        <v>24.8</v>
      </c>
      <c r="F4470" s="4" t="s">
        <v>197</v>
      </c>
      <c r="G4470" s="4" t="s">
        <v>24</v>
      </c>
      <c r="H4470" s="4" t="s">
        <v>2800</v>
      </c>
      <c r="I4470" s="4"/>
    </row>
    <row r="4471" customFormat="false" ht="12.75" hidden="false" customHeight="false" outlineLevel="0" collapsed="false">
      <c r="A4471" s="6" t="s">
        <v>12568</v>
      </c>
      <c r="B4471" s="4" t="s">
        <v>12569</v>
      </c>
      <c r="C4471" s="4" t="s">
        <v>12570</v>
      </c>
      <c r="D4471" s="4" t="s">
        <v>2800</v>
      </c>
      <c r="E4471" s="4" t="n">
        <v>34.8</v>
      </c>
      <c r="F4471" s="4" t="s">
        <v>130</v>
      </c>
      <c r="G4471" s="4" t="s">
        <v>24</v>
      </c>
      <c r="H4471" s="4" t="s">
        <v>2800</v>
      </c>
      <c r="I4471" s="4"/>
    </row>
    <row r="4472" customFormat="false" ht="12.75" hidden="false" customHeight="false" outlineLevel="0" collapsed="false">
      <c r="A4472" s="6" t="s">
        <v>12571</v>
      </c>
      <c r="B4472" s="4" t="s">
        <v>12572</v>
      </c>
      <c r="C4472" s="4" t="s">
        <v>12573</v>
      </c>
      <c r="D4472" s="4" t="s">
        <v>2800</v>
      </c>
      <c r="E4472" s="4" t="n">
        <v>39.8</v>
      </c>
      <c r="F4472" s="4" t="s">
        <v>625</v>
      </c>
      <c r="G4472" s="4" t="s">
        <v>24</v>
      </c>
      <c r="H4472" s="4" t="s">
        <v>2800</v>
      </c>
      <c r="I4472" s="4"/>
    </row>
    <row r="4473" customFormat="false" ht="12.75" hidden="false" customHeight="false" outlineLevel="0" collapsed="false">
      <c r="A4473" s="6" t="s">
        <v>12574</v>
      </c>
      <c r="B4473" s="4" t="s">
        <v>12575</v>
      </c>
      <c r="C4473" s="4" t="s">
        <v>12570</v>
      </c>
      <c r="D4473" s="4" t="s">
        <v>2800</v>
      </c>
      <c r="E4473" s="4" t="n">
        <v>28</v>
      </c>
      <c r="F4473" s="4" t="s">
        <v>31</v>
      </c>
      <c r="G4473" s="4" t="s">
        <v>24</v>
      </c>
      <c r="H4473" s="4" t="s">
        <v>2800</v>
      </c>
      <c r="I4473" s="4"/>
    </row>
    <row r="4474" customFormat="false" ht="12.75" hidden="false" customHeight="false" outlineLevel="0" collapsed="false">
      <c r="A4474" s="6" t="s">
        <v>12576</v>
      </c>
      <c r="B4474" s="4" t="s">
        <v>12577</v>
      </c>
      <c r="C4474" s="4" t="s">
        <v>12578</v>
      </c>
      <c r="D4474" s="4" t="s">
        <v>2800</v>
      </c>
      <c r="E4474" s="4" t="n">
        <v>23.8</v>
      </c>
      <c r="F4474" s="4" t="s">
        <v>130</v>
      </c>
      <c r="G4474" s="4" t="s">
        <v>24</v>
      </c>
      <c r="H4474" s="4" t="s">
        <v>2800</v>
      </c>
      <c r="I4474" s="4"/>
    </row>
    <row r="4475" customFormat="false" ht="12.75" hidden="false" customHeight="false" outlineLevel="0" collapsed="false">
      <c r="A4475" s="6" t="s">
        <v>12579</v>
      </c>
      <c r="B4475" s="4" t="s">
        <v>12580</v>
      </c>
      <c r="C4475" s="4" t="s">
        <v>12581</v>
      </c>
      <c r="D4475" s="4" t="s">
        <v>2800</v>
      </c>
      <c r="E4475" s="4" t="n">
        <v>33.2</v>
      </c>
      <c r="F4475" s="4" t="s">
        <v>363</v>
      </c>
      <c r="G4475" s="4" t="s">
        <v>24</v>
      </c>
      <c r="H4475" s="4" t="s">
        <v>2800</v>
      </c>
      <c r="I4475" s="4"/>
    </row>
    <row r="4476" customFormat="false" ht="12.75" hidden="false" customHeight="false" outlineLevel="0" collapsed="false">
      <c r="A4476" s="6" t="s">
        <v>12582</v>
      </c>
      <c r="B4476" s="4" t="s">
        <v>12583</v>
      </c>
      <c r="C4476" s="4" t="s">
        <v>12584</v>
      </c>
      <c r="D4476" s="4" t="s">
        <v>2800</v>
      </c>
      <c r="E4476" s="4" t="n">
        <v>26.9</v>
      </c>
      <c r="F4476" s="4" t="s">
        <v>130</v>
      </c>
      <c r="G4476" s="4" t="s">
        <v>24</v>
      </c>
      <c r="H4476" s="4" t="s">
        <v>2800</v>
      </c>
      <c r="I4476" s="4"/>
    </row>
    <row r="4477" customFormat="false" ht="12.75" hidden="false" customHeight="false" outlineLevel="0" collapsed="false">
      <c r="A4477" s="6" t="s">
        <v>12585</v>
      </c>
      <c r="B4477" s="4" t="s">
        <v>12586</v>
      </c>
      <c r="C4477" s="4" t="s">
        <v>12587</v>
      </c>
      <c r="D4477" s="4" t="s">
        <v>2800</v>
      </c>
      <c r="E4477" s="4" t="n">
        <v>34.8</v>
      </c>
      <c r="F4477" s="4" t="s">
        <v>625</v>
      </c>
      <c r="G4477" s="4" t="s">
        <v>24</v>
      </c>
      <c r="H4477" s="4" t="s">
        <v>2800</v>
      </c>
      <c r="I4477" s="4"/>
    </row>
    <row r="4478" customFormat="false" ht="12.75" hidden="false" customHeight="false" outlineLevel="0" collapsed="false">
      <c r="A4478" s="6" t="s">
        <v>12588</v>
      </c>
      <c r="B4478" s="4" t="s">
        <v>12589</v>
      </c>
      <c r="C4478" s="4" t="s">
        <v>12590</v>
      </c>
      <c r="D4478" s="4" t="s">
        <v>2800</v>
      </c>
      <c r="E4478" s="4" t="n">
        <v>19.8</v>
      </c>
      <c r="F4478" s="4" t="s">
        <v>143</v>
      </c>
      <c r="G4478" s="4" t="s">
        <v>24</v>
      </c>
      <c r="H4478" s="4" t="s">
        <v>2800</v>
      </c>
      <c r="I4478" s="4"/>
    </row>
    <row r="4479" customFormat="false" ht="12.75" hidden="false" customHeight="false" outlineLevel="0" collapsed="false">
      <c r="A4479" s="6" t="s">
        <v>12591</v>
      </c>
      <c r="B4479" s="4" t="s">
        <v>12592</v>
      </c>
      <c r="C4479" s="4" t="s">
        <v>12593</v>
      </c>
      <c r="D4479" s="4" t="s">
        <v>2800</v>
      </c>
      <c r="E4479" s="4" t="n">
        <v>25.8</v>
      </c>
      <c r="F4479" s="4" t="s">
        <v>31</v>
      </c>
      <c r="G4479" s="4" t="s">
        <v>24</v>
      </c>
      <c r="H4479" s="4" t="s">
        <v>2800</v>
      </c>
      <c r="I4479" s="4"/>
    </row>
    <row r="4480" customFormat="false" ht="12.75" hidden="false" customHeight="false" outlineLevel="0" collapsed="false">
      <c r="A4480" s="6" t="s">
        <v>12594</v>
      </c>
      <c r="B4480" s="4" t="s">
        <v>12595</v>
      </c>
      <c r="C4480" s="4" t="s">
        <v>12596</v>
      </c>
      <c r="D4480" s="4" t="s">
        <v>2800</v>
      </c>
      <c r="E4480" s="4" t="n">
        <v>34.8</v>
      </c>
      <c r="F4480" s="4" t="s">
        <v>625</v>
      </c>
      <c r="G4480" s="4" t="s">
        <v>24</v>
      </c>
      <c r="H4480" s="4" t="s">
        <v>2800</v>
      </c>
      <c r="I4480" s="4"/>
    </row>
    <row r="4481" customFormat="false" ht="12.75" hidden="false" customHeight="false" outlineLevel="0" collapsed="false">
      <c r="A4481" s="6" t="s">
        <v>12597</v>
      </c>
      <c r="B4481" s="4" t="s">
        <v>12598</v>
      </c>
      <c r="C4481" s="4" t="s">
        <v>12599</v>
      </c>
      <c r="D4481" s="4" t="s">
        <v>2800</v>
      </c>
      <c r="E4481" s="4" t="n">
        <v>29.9</v>
      </c>
      <c r="F4481" s="4" t="s">
        <v>31</v>
      </c>
      <c r="G4481" s="4" t="s">
        <v>24</v>
      </c>
      <c r="H4481" s="4" t="s">
        <v>2800</v>
      </c>
      <c r="I4481" s="4"/>
    </row>
    <row r="4482" customFormat="false" ht="12.75" hidden="false" customHeight="false" outlineLevel="0" collapsed="false">
      <c r="A4482" s="6" t="s">
        <v>12600</v>
      </c>
      <c r="B4482" s="4" t="s">
        <v>12601</v>
      </c>
      <c r="C4482" s="4" t="s">
        <v>12602</v>
      </c>
      <c r="D4482" s="4" t="s">
        <v>2800</v>
      </c>
      <c r="E4482" s="4" t="n">
        <v>45.8</v>
      </c>
      <c r="F4482" s="4" t="s">
        <v>363</v>
      </c>
      <c r="G4482" s="4" t="s">
        <v>24</v>
      </c>
      <c r="H4482" s="4" t="s">
        <v>2800</v>
      </c>
      <c r="I4482" s="4"/>
    </row>
    <row r="4483" customFormat="false" ht="12.75" hidden="false" customHeight="false" outlineLevel="0" collapsed="false">
      <c r="A4483" s="6" t="s">
        <v>12603</v>
      </c>
      <c r="B4483" s="4" t="s">
        <v>12604</v>
      </c>
      <c r="C4483" s="4" t="s">
        <v>12602</v>
      </c>
      <c r="D4483" s="4" t="s">
        <v>2800</v>
      </c>
      <c r="E4483" s="4" t="n">
        <v>32.8</v>
      </c>
      <c r="F4483" s="4" t="s">
        <v>130</v>
      </c>
      <c r="G4483" s="4" t="s">
        <v>24</v>
      </c>
      <c r="H4483" s="4" t="s">
        <v>2800</v>
      </c>
      <c r="I4483" s="4"/>
    </row>
    <row r="4484" customFormat="false" ht="12.75" hidden="false" customHeight="false" outlineLevel="0" collapsed="false">
      <c r="A4484" s="6" t="s">
        <v>12605</v>
      </c>
      <c r="B4484" s="4" t="s">
        <v>12606</v>
      </c>
      <c r="C4484" s="4" t="s">
        <v>12607</v>
      </c>
      <c r="D4484" s="4" t="s">
        <v>2800</v>
      </c>
      <c r="E4484" s="4" t="n">
        <v>14.6</v>
      </c>
      <c r="F4484" s="4" t="s">
        <v>281</v>
      </c>
      <c r="G4484" s="4" t="s">
        <v>24</v>
      </c>
      <c r="H4484" s="4" t="s">
        <v>2800</v>
      </c>
      <c r="I4484" s="4"/>
    </row>
    <row r="4485" customFormat="false" ht="12.75" hidden="false" customHeight="false" outlineLevel="0" collapsed="false">
      <c r="A4485" s="6" t="s">
        <v>12608</v>
      </c>
      <c r="B4485" s="4" t="s">
        <v>12609</v>
      </c>
      <c r="C4485" s="4" t="s">
        <v>12610</v>
      </c>
      <c r="D4485" s="4" t="s">
        <v>2800</v>
      </c>
      <c r="E4485" s="4" t="n">
        <v>32.6</v>
      </c>
      <c r="F4485" s="4" t="s">
        <v>31</v>
      </c>
      <c r="G4485" s="4" t="s">
        <v>24</v>
      </c>
      <c r="H4485" s="4" t="s">
        <v>2800</v>
      </c>
      <c r="I4485" s="4"/>
    </row>
    <row r="4486" customFormat="false" ht="12.75" hidden="false" customHeight="false" outlineLevel="0" collapsed="false">
      <c r="A4486" s="6" t="s">
        <v>12611</v>
      </c>
      <c r="B4486" s="4" t="s">
        <v>12612</v>
      </c>
      <c r="C4486" s="4" t="s">
        <v>12570</v>
      </c>
      <c r="D4486" s="4" t="s">
        <v>2800</v>
      </c>
      <c r="E4486" s="4" t="n">
        <v>29.9</v>
      </c>
      <c r="F4486" s="4" t="s">
        <v>31</v>
      </c>
      <c r="G4486" s="4" t="s">
        <v>24</v>
      </c>
      <c r="H4486" s="4" t="s">
        <v>2800</v>
      </c>
      <c r="I4486" s="4"/>
    </row>
    <row r="4487" customFormat="false" ht="12.75" hidden="false" customHeight="false" outlineLevel="0" collapsed="false">
      <c r="A4487" s="6" t="s">
        <v>12613</v>
      </c>
      <c r="B4487" s="4" t="s">
        <v>12614</v>
      </c>
      <c r="C4487" s="4" t="s">
        <v>12615</v>
      </c>
      <c r="D4487" s="4" t="s">
        <v>2800</v>
      </c>
      <c r="E4487" s="4" t="n">
        <v>30</v>
      </c>
      <c r="F4487" s="4" t="s">
        <v>11155</v>
      </c>
      <c r="G4487" s="4" t="s">
        <v>24</v>
      </c>
      <c r="H4487" s="4" t="s">
        <v>2800</v>
      </c>
      <c r="I4487" s="4"/>
    </row>
    <row r="4488" customFormat="false" ht="12.75" hidden="false" customHeight="false" outlineLevel="0" collapsed="false">
      <c r="A4488" s="6" t="s">
        <v>12616</v>
      </c>
      <c r="B4488" s="4" t="s">
        <v>12617</v>
      </c>
      <c r="C4488" s="4" t="s">
        <v>12618</v>
      </c>
      <c r="D4488" s="4" t="s">
        <v>2800</v>
      </c>
      <c r="E4488" s="4" t="n">
        <v>24.8</v>
      </c>
      <c r="F4488" s="4" t="s">
        <v>625</v>
      </c>
      <c r="G4488" s="4" t="s">
        <v>24</v>
      </c>
      <c r="H4488" s="4" t="s">
        <v>2800</v>
      </c>
      <c r="I4488" s="4"/>
    </row>
    <row r="4489" customFormat="false" ht="12.75" hidden="false" customHeight="false" outlineLevel="0" collapsed="false">
      <c r="A4489" s="4"/>
      <c r="B4489" s="4" t="s">
        <v>12619</v>
      </c>
      <c r="C4489" s="4" t="s">
        <v>12618</v>
      </c>
      <c r="D4489" s="4" t="s">
        <v>2800</v>
      </c>
      <c r="E4489" s="4" t="n">
        <v>35.8</v>
      </c>
      <c r="F4489" s="4" t="s">
        <v>12620</v>
      </c>
      <c r="G4489" s="4" t="s">
        <v>24</v>
      </c>
      <c r="H4489" s="4" t="s">
        <v>2800</v>
      </c>
      <c r="I4489" s="4"/>
    </row>
    <row r="4490" customFormat="false" ht="12.75" hidden="false" customHeight="false" outlineLevel="0" collapsed="false">
      <c r="A4490" s="6" t="s">
        <v>12621</v>
      </c>
      <c r="B4490" s="4" t="s">
        <v>12622</v>
      </c>
      <c r="C4490" s="4" t="s">
        <v>12623</v>
      </c>
      <c r="D4490" s="4" t="s">
        <v>2800</v>
      </c>
      <c r="E4490" s="4" t="n">
        <v>37</v>
      </c>
      <c r="F4490" s="4" t="s">
        <v>10396</v>
      </c>
      <c r="G4490" s="4" t="s">
        <v>24</v>
      </c>
      <c r="H4490" s="4" t="s">
        <v>2800</v>
      </c>
      <c r="I4490" s="4"/>
    </row>
    <row r="4491" customFormat="false" ht="12.75" hidden="false" customHeight="false" outlineLevel="0" collapsed="false">
      <c r="A4491" s="6" t="s">
        <v>12624</v>
      </c>
      <c r="B4491" s="4" t="s">
        <v>12625</v>
      </c>
      <c r="C4491" s="4" t="s">
        <v>12626</v>
      </c>
      <c r="D4491" s="4" t="s">
        <v>2800</v>
      </c>
      <c r="E4491" s="4" t="n">
        <v>25.6</v>
      </c>
      <c r="F4491" s="4" t="s">
        <v>143</v>
      </c>
      <c r="G4491" s="4" t="s">
        <v>24</v>
      </c>
      <c r="H4491" s="4" t="s">
        <v>2800</v>
      </c>
      <c r="I4491" s="4"/>
    </row>
    <row r="4492" customFormat="false" ht="12.75" hidden="false" customHeight="false" outlineLevel="0" collapsed="false">
      <c r="A4492" s="6" t="s">
        <v>12627</v>
      </c>
      <c r="B4492" s="4" t="s">
        <v>12628</v>
      </c>
      <c r="C4492" s="4" t="s">
        <v>12629</v>
      </c>
      <c r="D4492" s="4" t="s">
        <v>2800</v>
      </c>
      <c r="E4492" s="4" t="n">
        <v>22.9</v>
      </c>
      <c r="F4492" s="4" t="s">
        <v>31</v>
      </c>
      <c r="G4492" s="4" t="s">
        <v>24</v>
      </c>
      <c r="H4492" s="4" t="s">
        <v>2800</v>
      </c>
      <c r="I4492" s="4"/>
    </row>
    <row r="4493" customFormat="false" ht="12.75" hidden="false" customHeight="false" outlineLevel="0" collapsed="false">
      <c r="A4493" s="6" t="s">
        <v>12630</v>
      </c>
      <c r="B4493" s="4" t="s">
        <v>12631</v>
      </c>
      <c r="C4493" s="4" t="s">
        <v>12570</v>
      </c>
      <c r="D4493" s="4" t="s">
        <v>2800</v>
      </c>
      <c r="E4493" s="4" t="n">
        <v>27.8</v>
      </c>
      <c r="F4493" s="4" t="s">
        <v>31</v>
      </c>
      <c r="G4493" s="4" t="s">
        <v>24</v>
      </c>
      <c r="H4493" s="4" t="s">
        <v>2800</v>
      </c>
      <c r="I4493" s="4"/>
    </row>
    <row r="4494" customFormat="false" ht="12.75" hidden="false" customHeight="false" outlineLevel="0" collapsed="false">
      <c r="A4494" s="6" t="s">
        <v>12632</v>
      </c>
      <c r="B4494" s="4" t="s">
        <v>12633</v>
      </c>
      <c r="C4494" s="4" t="s">
        <v>12634</v>
      </c>
      <c r="D4494" s="4" t="s">
        <v>2800</v>
      </c>
      <c r="E4494" s="4" t="n">
        <v>36.8</v>
      </c>
      <c r="F4494" s="4" t="s">
        <v>31</v>
      </c>
      <c r="G4494" s="4" t="s">
        <v>24</v>
      </c>
      <c r="H4494" s="4" t="s">
        <v>2800</v>
      </c>
      <c r="I4494" s="4"/>
    </row>
    <row r="4495" customFormat="false" ht="12.75" hidden="false" customHeight="false" outlineLevel="0" collapsed="false">
      <c r="A4495" s="6" t="s">
        <v>12635</v>
      </c>
      <c r="B4495" s="4" t="s">
        <v>12636</v>
      </c>
      <c r="C4495" s="4" t="s">
        <v>12637</v>
      </c>
      <c r="D4495" s="4" t="s">
        <v>2800</v>
      </c>
      <c r="E4495" s="4" t="n">
        <v>24.8</v>
      </c>
      <c r="F4495" s="4" t="s">
        <v>625</v>
      </c>
      <c r="G4495" s="4" t="s">
        <v>24</v>
      </c>
      <c r="H4495" s="4" t="s">
        <v>2800</v>
      </c>
      <c r="I4495" s="4"/>
    </row>
    <row r="4496" customFormat="false" ht="12.75" hidden="false" customHeight="false" outlineLevel="0" collapsed="false">
      <c r="A4496" s="6" t="s">
        <v>12638</v>
      </c>
      <c r="B4496" s="4" t="s">
        <v>12639</v>
      </c>
      <c r="C4496" s="4" t="s">
        <v>12640</v>
      </c>
      <c r="D4496" s="4" t="s">
        <v>2800</v>
      </c>
      <c r="E4496" s="4" t="n">
        <v>22.8</v>
      </c>
      <c r="F4496" s="4" t="s">
        <v>143</v>
      </c>
      <c r="G4496" s="4" t="s">
        <v>24</v>
      </c>
      <c r="H4496" s="4" t="s">
        <v>2800</v>
      </c>
      <c r="I4496" s="4"/>
    </row>
    <row r="4497" customFormat="false" ht="12.75" hidden="false" customHeight="false" outlineLevel="0" collapsed="false">
      <c r="A4497" s="6" t="s">
        <v>12641</v>
      </c>
      <c r="B4497" s="4" t="s">
        <v>12642</v>
      </c>
      <c r="C4497" s="4" t="s">
        <v>12584</v>
      </c>
      <c r="D4497" s="4" t="s">
        <v>2800</v>
      </c>
      <c r="E4497" s="4" t="n">
        <v>28.8</v>
      </c>
      <c r="F4497" s="4" t="s">
        <v>130</v>
      </c>
      <c r="G4497" s="4" t="s">
        <v>24</v>
      </c>
      <c r="H4497" s="4" t="s">
        <v>2800</v>
      </c>
      <c r="I4497" s="4"/>
    </row>
    <row r="4498" customFormat="false" ht="12.75" hidden="false" customHeight="false" outlineLevel="0" collapsed="false">
      <c r="A4498" s="6" t="s">
        <v>12643</v>
      </c>
      <c r="B4498" s="4" t="s">
        <v>12644</v>
      </c>
      <c r="C4498" s="4" t="s">
        <v>12645</v>
      </c>
      <c r="D4498" s="4" t="s">
        <v>2800</v>
      </c>
      <c r="E4498" s="4" t="n">
        <v>30.8</v>
      </c>
      <c r="F4498" s="4" t="s">
        <v>181</v>
      </c>
      <c r="G4498" s="4" t="s">
        <v>24</v>
      </c>
      <c r="H4498" s="4" t="s">
        <v>2800</v>
      </c>
      <c r="I4498" s="4"/>
    </row>
    <row r="4499" customFormat="false" ht="12.75" hidden="false" customHeight="false" outlineLevel="0" collapsed="false">
      <c r="A4499" s="6" t="s">
        <v>12646</v>
      </c>
      <c r="B4499" s="4" t="s">
        <v>12647</v>
      </c>
      <c r="C4499" s="4" t="s">
        <v>12648</v>
      </c>
      <c r="D4499" s="4" t="s">
        <v>2800</v>
      </c>
      <c r="E4499" s="4" t="n">
        <v>25</v>
      </c>
      <c r="F4499" s="4"/>
      <c r="G4499" s="4" t="s">
        <v>24</v>
      </c>
      <c r="H4499" s="4" t="s">
        <v>2800</v>
      </c>
      <c r="I4499" s="4"/>
    </row>
    <row r="4500" customFormat="false" ht="12.75" hidden="false" customHeight="false" outlineLevel="0" collapsed="false">
      <c r="A4500" s="6" t="s">
        <v>12649</v>
      </c>
      <c r="B4500" s="4" t="s">
        <v>12650</v>
      </c>
      <c r="C4500" s="4" t="s">
        <v>12651</v>
      </c>
      <c r="D4500" s="4" t="s">
        <v>2800</v>
      </c>
      <c r="E4500" s="4" t="n">
        <v>37</v>
      </c>
      <c r="F4500" s="4"/>
      <c r="G4500" s="4" t="s">
        <v>1409</v>
      </c>
      <c r="H4500" s="4" t="s">
        <v>12652</v>
      </c>
      <c r="I4500" s="4"/>
    </row>
    <row r="4501" customFormat="false" ht="12.75" hidden="false" customHeight="false" outlineLevel="0" collapsed="false">
      <c r="A4501" s="6" t="s">
        <v>12653</v>
      </c>
      <c r="B4501" s="4" t="s">
        <v>12654</v>
      </c>
      <c r="C4501" s="4" t="s">
        <v>12651</v>
      </c>
      <c r="D4501" s="4" t="s">
        <v>2800</v>
      </c>
      <c r="E4501" s="4" t="n">
        <v>14.3</v>
      </c>
      <c r="F4501" s="4"/>
      <c r="G4501" s="4" t="s">
        <v>1409</v>
      </c>
      <c r="H4501" s="4" t="s">
        <v>12652</v>
      </c>
      <c r="I4501" s="4"/>
    </row>
    <row r="4502" customFormat="false" ht="12.75" hidden="false" customHeight="false" outlineLevel="0" collapsed="false">
      <c r="A4502" s="6" t="s">
        <v>12655</v>
      </c>
      <c r="B4502" s="4" t="s">
        <v>12656</v>
      </c>
      <c r="C4502" s="4" t="s">
        <v>9822</v>
      </c>
      <c r="D4502" s="4" t="s">
        <v>2800</v>
      </c>
      <c r="E4502" s="4" t="n">
        <v>22.7</v>
      </c>
      <c r="F4502" s="4"/>
      <c r="G4502" s="4" t="s">
        <v>1409</v>
      </c>
      <c r="H4502" s="4" t="s">
        <v>13</v>
      </c>
      <c r="I4502" s="4"/>
    </row>
    <row r="4503" customFormat="false" ht="12.75" hidden="false" customHeight="false" outlineLevel="0" collapsed="false">
      <c r="A4503" s="6" t="s">
        <v>12657</v>
      </c>
      <c r="B4503" s="4" t="s">
        <v>12658</v>
      </c>
      <c r="C4503" s="4" t="s">
        <v>12659</v>
      </c>
      <c r="D4503" s="4" t="s">
        <v>2800</v>
      </c>
      <c r="E4503" s="4" t="n">
        <v>39.6</v>
      </c>
      <c r="F4503" s="4"/>
      <c r="G4503" s="4" t="s">
        <v>1409</v>
      </c>
      <c r="H4503" s="4" t="s">
        <v>12652</v>
      </c>
      <c r="I4503" s="4"/>
    </row>
    <row r="4504" customFormat="false" ht="12.75" hidden="false" customHeight="false" outlineLevel="0" collapsed="false">
      <c r="A4504" s="6" t="s">
        <v>12660</v>
      </c>
      <c r="B4504" s="4" t="s">
        <v>12661</v>
      </c>
      <c r="C4504" s="4" t="s">
        <v>12662</v>
      </c>
      <c r="D4504" s="4" t="s">
        <v>2800</v>
      </c>
      <c r="E4504" s="4" t="n">
        <v>39.8</v>
      </c>
      <c r="F4504" s="4"/>
      <c r="G4504" s="4" t="s">
        <v>1409</v>
      </c>
      <c r="H4504" s="4" t="s">
        <v>12652</v>
      </c>
      <c r="I4504" s="4"/>
    </row>
    <row r="4505" customFormat="false" ht="12.75" hidden="false" customHeight="false" outlineLevel="0" collapsed="false">
      <c r="A4505" s="6" t="s">
        <v>12663</v>
      </c>
      <c r="B4505" s="4" t="s">
        <v>12664</v>
      </c>
      <c r="C4505" s="4" t="s">
        <v>12662</v>
      </c>
      <c r="D4505" s="4" t="s">
        <v>2800</v>
      </c>
      <c r="E4505" s="4" t="n">
        <v>42</v>
      </c>
      <c r="F4505" s="4" t="s">
        <v>1595</v>
      </c>
      <c r="G4505" s="4" t="s">
        <v>1409</v>
      </c>
      <c r="H4505" s="4" t="s">
        <v>12652</v>
      </c>
      <c r="I4505" s="4"/>
    </row>
    <row r="4506" customFormat="false" ht="12.75" hidden="false" customHeight="false" outlineLevel="0" collapsed="false">
      <c r="A4506" s="6" t="s">
        <v>12665</v>
      </c>
      <c r="B4506" s="4" t="s">
        <v>12666</v>
      </c>
      <c r="C4506" s="4" t="s">
        <v>12667</v>
      </c>
      <c r="D4506" s="4" t="s">
        <v>2800</v>
      </c>
      <c r="E4506" s="4" t="n">
        <v>38</v>
      </c>
      <c r="F4506" s="4" t="s">
        <v>12668</v>
      </c>
      <c r="G4506" s="4" t="s">
        <v>85</v>
      </c>
      <c r="H4506" s="4" t="s">
        <v>12669</v>
      </c>
      <c r="I4506" s="4"/>
    </row>
    <row r="4507" customFormat="false" ht="12.75" hidden="false" customHeight="false" outlineLevel="0" collapsed="false">
      <c r="A4507" s="6" t="s">
        <v>12670</v>
      </c>
      <c r="B4507" s="4" t="s">
        <v>12671</v>
      </c>
      <c r="C4507" s="4" t="s">
        <v>12672</v>
      </c>
      <c r="D4507" s="4" t="s">
        <v>2800</v>
      </c>
      <c r="E4507" s="4" t="n">
        <v>29</v>
      </c>
      <c r="F4507" s="4" t="s">
        <v>12673</v>
      </c>
      <c r="G4507" s="4" t="s">
        <v>85</v>
      </c>
      <c r="H4507" s="4" t="s">
        <v>12674</v>
      </c>
      <c r="I4507" s="4"/>
    </row>
    <row r="4508" customFormat="false" ht="12.75" hidden="false" customHeight="false" outlineLevel="0" collapsed="false">
      <c r="A4508" s="4"/>
      <c r="B4508" s="4" t="s">
        <v>12675</v>
      </c>
      <c r="C4508" s="4" t="s">
        <v>12672</v>
      </c>
      <c r="D4508" s="4" t="s">
        <v>2800</v>
      </c>
      <c r="E4508" s="4" t="n">
        <v>35</v>
      </c>
      <c r="F4508" s="4" t="s">
        <v>12673</v>
      </c>
      <c r="G4508" s="4" t="s">
        <v>85</v>
      </c>
      <c r="H4508" s="4" t="s">
        <v>12674</v>
      </c>
      <c r="I4508" s="4"/>
    </row>
    <row r="4509" customFormat="false" ht="12.75" hidden="false" customHeight="false" outlineLevel="0" collapsed="false">
      <c r="A4509" s="6" t="s">
        <v>12676</v>
      </c>
      <c r="B4509" s="4" t="s">
        <v>12677</v>
      </c>
      <c r="C4509" s="4" t="s">
        <v>12678</v>
      </c>
      <c r="D4509" s="4" t="s">
        <v>2800</v>
      </c>
      <c r="E4509" s="4" t="n">
        <v>37</v>
      </c>
      <c r="F4509" s="4" t="s">
        <v>5896</v>
      </c>
      <c r="G4509" s="4" t="s">
        <v>85</v>
      </c>
      <c r="H4509" s="4" t="s">
        <v>12674</v>
      </c>
      <c r="I4509" s="4"/>
    </row>
    <row r="4510" customFormat="false" ht="12.75" hidden="false" customHeight="false" outlineLevel="0" collapsed="false">
      <c r="A4510" s="6" t="s">
        <v>12679</v>
      </c>
      <c r="B4510" s="4" t="s">
        <v>12680</v>
      </c>
      <c r="C4510" s="4" t="s">
        <v>12523</v>
      </c>
      <c r="D4510" s="4" t="s">
        <v>12368</v>
      </c>
      <c r="E4510" s="4" t="n">
        <v>35.8</v>
      </c>
      <c r="F4510" s="4" t="s">
        <v>10825</v>
      </c>
      <c r="G4510" s="4" t="s">
        <v>24</v>
      </c>
      <c r="H4510" s="4" t="s">
        <v>12368</v>
      </c>
      <c r="I4510" s="4"/>
    </row>
    <row r="4511" customFormat="false" ht="12.75" hidden="false" customHeight="false" outlineLevel="0" collapsed="false">
      <c r="A4511" s="4"/>
      <c r="B4511" s="4" t="s">
        <v>12681</v>
      </c>
      <c r="C4511" s="4" t="s">
        <v>12682</v>
      </c>
      <c r="D4511" s="4" t="s">
        <v>12368</v>
      </c>
      <c r="E4511" s="4" t="n">
        <v>42.8</v>
      </c>
      <c r="F4511" s="4" t="s">
        <v>11205</v>
      </c>
      <c r="G4511" s="4" t="s">
        <v>24</v>
      </c>
      <c r="H4511" s="4" t="s">
        <v>12368</v>
      </c>
      <c r="I4511" s="4"/>
    </row>
    <row r="4512" customFormat="false" ht="12.75" hidden="false" customHeight="false" outlineLevel="0" collapsed="false">
      <c r="A4512" s="6" t="s">
        <v>12683</v>
      </c>
      <c r="B4512" s="4" t="s">
        <v>12684</v>
      </c>
      <c r="C4512" s="4" t="s">
        <v>12682</v>
      </c>
      <c r="D4512" s="4" t="s">
        <v>12368</v>
      </c>
      <c r="E4512" s="4" t="n">
        <v>35.6</v>
      </c>
      <c r="F4512" s="4" t="s">
        <v>10825</v>
      </c>
      <c r="G4512" s="4" t="s">
        <v>24</v>
      </c>
      <c r="H4512" s="4" t="s">
        <v>12368</v>
      </c>
      <c r="I4512" s="4"/>
    </row>
    <row r="4513" customFormat="false" ht="12.75" hidden="false" customHeight="false" outlineLevel="0" collapsed="false">
      <c r="A4513" s="6" t="s">
        <v>12685</v>
      </c>
      <c r="B4513" s="4" t="s">
        <v>12686</v>
      </c>
      <c r="C4513" s="4" t="s">
        <v>12687</v>
      </c>
      <c r="D4513" s="4" t="s">
        <v>12368</v>
      </c>
      <c r="E4513" s="4" t="n">
        <v>38.9</v>
      </c>
      <c r="F4513" s="4" t="s">
        <v>10825</v>
      </c>
      <c r="G4513" s="4" t="s">
        <v>24</v>
      </c>
      <c r="H4513" s="4" t="s">
        <v>12368</v>
      </c>
      <c r="I4513" s="4"/>
    </row>
    <row r="4514" customFormat="false" ht="12.75" hidden="false" customHeight="false" outlineLevel="0" collapsed="false">
      <c r="A4514" s="6" t="s">
        <v>12688</v>
      </c>
      <c r="B4514" s="4" t="s">
        <v>12689</v>
      </c>
      <c r="C4514" s="4" t="s">
        <v>12690</v>
      </c>
      <c r="D4514" s="4" t="s">
        <v>12368</v>
      </c>
      <c r="E4514" s="4" t="n">
        <v>46.8</v>
      </c>
      <c r="F4514" s="4" t="s">
        <v>11205</v>
      </c>
      <c r="G4514" s="4" t="s">
        <v>24</v>
      </c>
      <c r="H4514" s="4" t="s">
        <v>12368</v>
      </c>
      <c r="I4514" s="4"/>
    </row>
    <row r="4515" customFormat="false" ht="12.75" hidden="false" customHeight="false" outlineLevel="0" collapsed="false">
      <c r="A4515" s="6" t="s">
        <v>12691</v>
      </c>
      <c r="B4515" s="4" t="s">
        <v>12692</v>
      </c>
      <c r="C4515" s="4" t="s">
        <v>12690</v>
      </c>
      <c r="D4515" s="4" t="s">
        <v>12368</v>
      </c>
      <c r="E4515" s="4" t="n">
        <v>39.9</v>
      </c>
      <c r="F4515" s="4" t="s">
        <v>10825</v>
      </c>
      <c r="G4515" s="4" t="s">
        <v>24</v>
      </c>
      <c r="H4515" s="4" t="s">
        <v>12368</v>
      </c>
      <c r="I4515" s="4"/>
    </row>
    <row r="4516" customFormat="false" ht="12.75" hidden="false" customHeight="false" outlineLevel="0" collapsed="false">
      <c r="A4516" s="6" t="s">
        <v>12693</v>
      </c>
      <c r="B4516" s="4" t="s">
        <v>12694</v>
      </c>
      <c r="C4516" s="4" t="s">
        <v>12695</v>
      </c>
      <c r="D4516" s="4" t="s">
        <v>12368</v>
      </c>
      <c r="E4516" s="4" t="n">
        <v>36.8</v>
      </c>
      <c r="F4516" s="4" t="s">
        <v>10825</v>
      </c>
      <c r="G4516" s="4" t="s">
        <v>24</v>
      </c>
      <c r="H4516" s="4" t="s">
        <v>12368</v>
      </c>
      <c r="I4516" s="4"/>
    </row>
    <row r="4517" customFormat="false" ht="12.75" hidden="false" customHeight="false" outlineLevel="0" collapsed="false">
      <c r="A4517" s="6" t="s">
        <v>12696</v>
      </c>
      <c r="B4517" s="4" t="s">
        <v>12697</v>
      </c>
      <c r="C4517" s="4" t="s">
        <v>12698</v>
      </c>
      <c r="D4517" s="4" t="s">
        <v>12368</v>
      </c>
      <c r="E4517" s="4" t="n">
        <v>35.9</v>
      </c>
      <c r="F4517" s="4" t="s">
        <v>10825</v>
      </c>
      <c r="G4517" s="4" t="s">
        <v>24</v>
      </c>
      <c r="H4517" s="4" t="s">
        <v>12368</v>
      </c>
      <c r="I4517" s="4"/>
    </row>
    <row r="4518" customFormat="false" ht="12.75" hidden="false" customHeight="false" outlineLevel="0" collapsed="false">
      <c r="A4518" s="6" t="s">
        <v>12699</v>
      </c>
      <c r="B4518" s="4" t="s">
        <v>12700</v>
      </c>
      <c r="C4518" s="4" t="s">
        <v>12701</v>
      </c>
      <c r="D4518" s="4" t="s">
        <v>12368</v>
      </c>
      <c r="E4518" s="4" t="n">
        <v>35.6</v>
      </c>
      <c r="F4518" s="4" t="s">
        <v>10825</v>
      </c>
      <c r="G4518" s="4" t="s">
        <v>24</v>
      </c>
      <c r="H4518" s="4" t="s">
        <v>12368</v>
      </c>
      <c r="I4518" s="4"/>
    </row>
    <row r="4519" customFormat="false" ht="12.75" hidden="false" customHeight="false" outlineLevel="0" collapsed="false">
      <c r="A4519" s="6" t="s">
        <v>12702</v>
      </c>
      <c r="B4519" s="4" t="s">
        <v>12703</v>
      </c>
      <c r="C4519" s="4" t="s">
        <v>12704</v>
      </c>
      <c r="D4519" s="4" t="s">
        <v>12368</v>
      </c>
      <c r="E4519" s="4" t="n">
        <v>38.6</v>
      </c>
      <c r="F4519" s="4" t="s">
        <v>10825</v>
      </c>
      <c r="G4519" s="4" t="s">
        <v>24</v>
      </c>
      <c r="H4519" s="4" t="s">
        <v>12368</v>
      </c>
      <c r="I4519" s="4"/>
    </row>
    <row r="4520" customFormat="false" ht="12.75" hidden="false" customHeight="false" outlineLevel="0" collapsed="false">
      <c r="A4520" s="6" t="s">
        <v>12705</v>
      </c>
      <c r="B4520" s="4" t="s">
        <v>12706</v>
      </c>
      <c r="C4520" s="4" t="s">
        <v>12707</v>
      </c>
      <c r="D4520" s="4" t="s">
        <v>12368</v>
      </c>
      <c r="E4520" s="4" t="n">
        <v>32.8</v>
      </c>
      <c r="F4520" s="4" t="s">
        <v>10825</v>
      </c>
      <c r="G4520" s="4" t="s">
        <v>24</v>
      </c>
      <c r="H4520" s="4" t="s">
        <v>12368</v>
      </c>
      <c r="I4520" s="4"/>
    </row>
    <row r="4521" customFormat="false" ht="12.75" hidden="false" customHeight="false" outlineLevel="0" collapsed="false">
      <c r="A4521" s="6" t="s">
        <v>12708</v>
      </c>
      <c r="B4521" s="4" t="s">
        <v>12709</v>
      </c>
      <c r="C4521" s="4" t="s">
        <v>12710</v>
      </c>
      <c r="D4521" s="4" t="s">
        <v>12368</v>
      </c>
      <c r="E4521" s="4" t="n">
        <v>39.6</v>
      </c>
      <c r="F4521" s="4" t="s">
        <v>10825</v>
      </c>
      <c r="G4521" s="4" t="s">
        <v>24</v>
      </c>
      <c r="H4521" s="4" t="s">
        <v>12368</v>
      </c>
      <c r="I4521" s="4"/>
    </row>
    <row r="4522" customFormat="false" ht="12.75" hidden="false" customHeight="false" outlineLevel="0" collapsed="false">
      <c r="A4522" s="6" t="s">
        <v>12711</v>
      </c>
      <c r="B4522" s="4" t="s">
        <v>12712</v>
      </c>
      <c r="C4522" s="4" t="s">
        <v>12713</v>
      </c>
      <c r="D4522" s="4" t="s">
        <v>12368</v>
      </c>
      <c r="E4522" s="4" t="n">
        <v>38.8</v>
      </c>
      <c r="F4522" s="4" t="s">
        <v>197</v>
      </c>
      <c r="G4522" s="4" t="s">
        <v>24</v>
      </c>
      <c r="H4522" s="4" t="s">
        <v>12368</v>
      </c>
      <c r="I4522" s="4"/>
    </row>
    <row r="4523" customFormat="false" ht="12.75" hidden="false" customHeight="false" outlineLevel="0" collapsed="false">
      <c r="A4523" s="6" t="s">
        <v>12714</v>
      </c>
      <c r="B4523" s="4" t="s">
        <v>12715</v>
      </c>
      <c r="C4523" s="4" t="s">
        <v>12716</v>
      </c>
      <c r="D4523" s="4" t="s">
        <v>12368</v>
      </c>
      <c r="E4523" s="4" t="n">
        <v>39.8</v>
      </c>
      <c r="F4523" s="4" t="s">
        <v>197</v>
      </c>
      <c r="G4523" s="4" t="s">
        <v>24</v>
      </c>
      <c r="H4523" s="4" t="s">
        <v>12368</v>
      </c>
      <c r="I4523" s="4"/>
    </row>
    <row r="4524" customFormat="false" ht="12.75" hidden="false" customHeight="false" outlineLevel="0" collapsed="false">
      <c r="A4524" s="6" t="s">
        <v>12717</v>
      </c>
      <c r="B4524" s="4" t="s">
        <v>12718</v>
      </c>
      <c r="C4524" s="4" t="s">
        <v>12719</v>
      </c>
      <c r="D4524" s="4" t="s">
        <v>12368</v>
      </c>
      <c r="E4524" s="4" t="n">
        <v>36.8</v>
      </c>
      <c r="F4524" s="4" t="s">
        <v>197</v>
      </c>
      <c r="G4524" s="4" t="s">
        <v>24</v>
      </c>
      <c r="H4524" s="4" t="s">
        <v>12368</v>
      </c>
      <c r="I4524" s="4"/>
    </row>
    <row r="4525" customFormat="false" ht="12.75" hidden="false" customHeight="false" outlineLevel="0" collapsed="false">
      <c r="A4525" s="6" t="s">
        <v>12720</v>
      </c>
      <c r="B4525" s="4" t="s">
        <v>12721</v>
      </c>
      <c r="C4525" s="4" t="s">
        <v>12722</v>
      </c>
      <c r="D4525" s="4" t="s">
        <v>12368</v>
      </c>
      <c r="E4525" s="4" t="n">
        <v>36.8</v>
      </c>
      <c r="F4525" s="4" t="s">
        <v>197</v>
      </c>
      <c r="G4525" s="4" t="s">
        <v>24</v>
      </c>
      <c r="H4525" s="4" t="s">
        <v>12368</v>
      </c>
      <c r="I4525" s="4"/>
    </row>
    <row r="4526" customFormat="false" ht="12.75" hidden="false" customHeight="false" outlineLevel="0" collapsed="false">
      <c r="A4526" s="6" t="s">
        <v>12723</v>
      </c>
      <c r="B4526" s="4" t="s">
        <v>12724</v>
      </c>
      <c r="C4526" s="4" t="s">
        <v>12725</v>
      </c>
      <c r="D4526" s="4" t="s">
        <v>12368</v>
      </c>
      <c r="E4526" s="4" t="n">
        <v>39.2</v>
      </c>
      <c r="F4526" s="4" t="s">
        <v>130</v>
      </c>
      <c r="G4526" s="4" t="s">
        <v>24</v>
      </c>
      <c r="H4526" s="4" t="s">
        <v>12368</v>
      </c>
      <c r="I4526" s="4"/>
    </row>
    <row r="4527" customFormat="false" ht="12.75" hidden="false" customHeight="false" outlineLevel="0" collapsed="false">
      <c r="A4527" s="6" t="s">
        <v>12726</v>
      </c>
      <c r="B4527" s="4" t="s">
        <v>12727</v>
      </c>
      <c r="C4527" s="4" t="s">
        <v>12728</v>
      </c>
      <c r="D4527" s="4" t="s">
        <v>12368</v>
      </c>
      <c r="E4527" s="4" t="n">
        <v>32</v>
      </c>
      <c r="F4527" s="4" t="s">
        <v>625</v>
      </c>
      <c r="G4527" s="4" t="s">
        <v>24</v>
      </c>
      <c r="H4527" s="4" t="s">
        <v>12368</v>
      </c>
      <c r="I4527" s="4"/>
    </row>
    <row r="4528" customFormat="false" ht="12.75" hidden="false" customHeight="false" outlineLevel="0" collapsed="false">
      <c r="A4528" s="6" t="s">
        <v>12729</v>
      </c>
      <c r="B4528" s="4" t="s">
        <v>12730</v>
      </c>
      <c r="C4528" s="4" t="s">
        <v>12731</v>
      </c>
      <c r="D4528" s="4" t="s">
        <v>12368</v>
      </c>
      <c r="E4528" s="4" t="n">
        <v>35.8</v>
      </c>
      <c r="F4528" s="4" t="s">
        <v>130</v>
      </c>
      <c r="G4528" s="4" t="s">
        <v>24</v>
      </c>
      <c r="H4528" s="4" t="s">
        <v>12368</v>
      </c>
      <c r="I4528" s="4"/>
    </row>
    <row r="4529" customFormat="false" ht="12.75" hidden="false" customHeight="false" outlineLevel="0" collapsed="false">
      <c r="A4529" s="6" t="s">
        <v>12732</v>
      </c>
      <c r="B4529" s="4" t="s">
        <v>12733</v>
      </c>
      <c r="C4529" s="4" t="s">
        <v>12734</v>
      </c>
      <c r="D4529" s="4" t="s">
        <v>12368</v>
      </c>
      <c r="E4529" s="4" t="n">
        <v>29.8</v>
      </c>
      <c r="F4529" s="4" t="s">
        <v>130</v>
      </c>
      <c r="G4529" s="4" t="s">
        <v>24</v>
      </c>
      <c r="H4529" s="4" t="s">
        <v>12368</v>
      </c>
      <c r="I4529" s="4"/>
    </row>
    <row r="4530" customFormat="false" ht="12.75" hidden="false" customHeight="false" outlineLevel="0" collapsed="false">
      <c r="A4530" s="6" t="s">
        <v>12735</v>
      </c>
      <c r="B4530" s="4" t="s">
        <v>12736</v>
      </c>
      <c r="C4530" s="4" t="s">
        <v>12737</v>
      </c>
      <c r="D4530" s="4" t="s">
        <v>12368</v>
      </c>
      <c r="E4530" s="4" t="n">
        <v>24.8</v>
      </c>
      <c r="F4530" s="4" t="s">
        <v>181</v>
      </c>
      <c r="G4530" s="4" t="s">
        <v>24</v>
      </c>
      <c r="H4530" s="4" t="s">
        <v>12368</v>
      </c>
      <c r="I4530" s="4"/>
    </row>
    <row r="4531" customFormat="false" ht="12.75" hidden="false" customHeight="false" outlineLevel="0" collapsed="false">
      <c r="A4531" s="6" t="s">
        <v>12738</v>
      </c>
      <c r="B4531" s="4" t="s">
        <v>12739</v>
      </c>
      <c r="C4531" s="4" t="s">
        <v>12740</v>
      </c>
      <c r="D4531" s="4" t="s">
        <v>12368</v>
      </c>
      <c r="E4531" s="4" t="n">
        <v>38.8</v>
      </c>
      <c r="F4531" s="4" t="s">
        <v>2981</v>
      </c>
      <c r="G4531" s="4" t="s">
        <v>24</v>
      </c>
      <c r="H4531" s="4" t="s">
        <v>12368</v>
      </c>
      <c r="I4531" s="4"/>
    </row>
    <row r="4532" customFormat="false" ht="12.75" hidden="false" customHeight="false" outlineLevel="0" collapsed="false">
      <c r="A4532" s="6" t="s">
        <v>12741</v>
      </c>
      <c r="B4532" s="4" t="s">
        <v>12742</v>
      </c>
      <c r="C4532" s="4" t="s">
        <v>12743</v>
      </c>
      <c r="D4532" s="4" t="s">
        <v>12368</v>
      </c>
      <c r="E4532" s="4" t="n">
        <v>39.8</v>
      </c>
      <c r="F4532" s="4" t="s">
        <v>130</v>
      </c>
      <c r="G4532" s="4" t="s">
        <v>24</v>
      </c>
      <c r="H4532" s="4" t="s">
        <v>12368</v>
      </c>
      <c r="I4532" s="4"/>
    </row>
    <row r="4533" customFormat="false" ht="12.75" hidden="false" customHeight="false" outlineLevel="0" collapsed="false">
      <c r="A4533" s="6" t="s">
        <v>12744</v>
      </c>
      <c r="B4533" s="4" t="s">
        <v>12745</v>
      </c>
      <c r="C4533" s="4" t="s">
        <v>12746</v>
      </c>
      <c r="D4533" s="4" t="s">
        <v>12368</v>
      </c>
      <c r="E4533" s="4" t="n">
        <v>33.8</v>
      </c>
      <c r="F4533" s="4" t="s">
        <v>4526</v>
      </c>
      <c r="G4533" s="4" t="s">
        <v>24</v>
      </c>
      <c r="H4533" s="4" t="s">
        <v>12368</v>
      </c>
      <c r="I4533" s="4"/>
    </row>
    <row r="4534" customFormat="false" ht="12.75" hidden="false" customHeight="false" outlineLevel="0" collapsed="false">
      <c r="A4534" s="6" t="s">
        <v>12747</v>
      </c>
      <c r="B4534" s="4" t="s">
        <v>12748</v>
      </c>
      <c r="C4534" s="4" t="s">
        <v>12749</v>
      </c>
      <c r="D4534" s="4" t="s">
        <v>12368</v>
      </c>
      <c r="E4534" s="4" t="n">
        <v>35.6</v>
      </c>
      <c r="F4534" s="4" t="s">
        <v>218</v>
      </c>
      <c r="G4534" s="4" t="s">
        <v>24</v>
      </c>
      <c r="H4534" s="4" t="s">
        <v>12368</v>
      </c>
      <c r="I4534" s="4"/>
    </row>
    <row r="4535" customFormat="false" ht="12.75" hidden="false" customHeight="false" outlineLevel="0" collapsed="false">
      <c r="A4535" s="6" t="s">
        <v>12750</v>
      </c>
      <c r="B4535" s="4" t="s">
        <v>12751</v>
      </c>
      <c r="C4535" s="4" t="s">
        <v>12752</v>
      </c>
      <c r="D4535" s="4" t="s">
        <v>12368</v>
      </c>
      <c r="E4535" s="4" t="n">
        <v>32.8</v>
      </c>
      <c r="F4535" s="4" t="s">
        <v>130</v>
      </c>
      <c r="G4535" s="4" t="s">
        <v>24</v>
      </c>
      <c r="H4535" s="4" t="s">
        <v>12368</v>
      </c>
      <c r="I4535" s="4"/>
    </row>
    <row r="4536" customFormat="false" ht="12.75" hidden="false" customHeight="false" outlineLevel="0" collapsed="false">
      <c r="A4536" s="6" t="s">
        <v>12753</v>
      </c>
      <c r="B4536" s="4" t="s">
        <v>12754</v>
      </c>
      <c r="C4536" s="4" t="s">
        <v>2463</v>
      </c>
      <c r="D4536" s="4" t="s">
        <v>12368</v>
      </c>
      <c r="E4536" s="4" t="n">
        <v>39.8</v>
      </c>
      <c r="F4536" s="4" t="s">
        <v>130</v>
      </c>
      <c r="G4536" s="4" t="s">
        <v>24</v>
      </c>
      <c r="H4536" s="4" t="s">
        <v>12368</v>
      </c>
      <c r="I4536" s="4"/>
    </row>
    <row r="4537" customFormat="false" ht="12.75" hidden="false" customHeight="false" outlineLevel="0" collapsed="false">
      <c r="A4537" s="6" t="s">
        <v>12755</v>
      </c>
      <c r="B4537" s="4" t="s">
        <v>12756</v>
      </c>
      <c r="C4537" s="4" t="s">
        <v>12757</v>
      </c>
      <c r="D4537" s="4" t="s">
        <v>12368</v>
      </c>
      <c r="E4537" s="4" t="n">
        <v>35.6</v>
      </c>
      <c r="F4537" s="4" t="s">
        <v>625</v>
      </c>
      <c r="G4537" s="4" t="s">
        <v>24</v>
      </c>
      <c r="H4537" s="4" t="s">
        <v>12368</v>
      </c>
      <c r="I4537" s="4"/>
    </row>
    <row r="4538" customFormat="false" ht="12.75" hidden="false" customHeight="false" outlineLevel="0" collapsed="false">
      <c r="A4538" s="6" t="s">
        <v>12758</v>
      </c>
      <c r="B4538" s="4" t="s">
        <v>12759</v>
      </c>
      <c r="C4538" s="4" t="s">
        <v>12760</v>
      </c>
      <c r="D4538" s="4" t="s">
        <v>12368</v>
      </c>
      <c r="E4538" s="4" t="n">
        <v>39.8</v>
      </c>
      <c r="F4538" s="4" t="s">
        <v>130</v>
      </c>
      <c r="G4538" s="4" t="s">
        <v>24</v>
      </c>
      <c r="H4538" s="4" t="s">
        <v>12368</v>
      </c>
      <c r="I4538" s="4"/>
    </row>
    <row r="4539" customFormat="false" ht="12.75" hidden="false" customHeight="false" outlineLevel="0" collapsed="false">
      <c r="A4539" s="6" t="s">
        <v>12761</v>
      </c>
      <c r="B4539" s="4" t="s">
        <v>12762</v>
      </c>
      <c r="C4539" s="4" t="s">
        <v>12763</v>
      </c>
      <c r="D4539" s="4" t="s">
        <v>12368</v>
      </c>
      <c r="E4539" s="4" t="n">
        <v>39.8</v>
      </c>
      <c r="F4539" s="4" t="s">
        <v>130</v>
      </c>
      <c r="G4539" s="4" t="s">
        <v>24</v>
      </c>
      <c r="H4539" s="4" t="s">
        <v>12368</v>
      </c>
      <c r="I4539" s="4"/>
    </row>
    <row r="4540" customFormat="false" ht="12.75" hidden="false" customHeight="false" outlineLevel="0" collapsed="false">
      <c r="A4540" s="6" t="s">
        <v>12764</v>
      </c>
      <c r="B4540" s="4" t="s">
        <v>12765</v>
      </c>
      <c r="C4540" s="4" t="s">
        <v>12766</v>
      </c>
      <c r="D4540" s="4" t="s">
        <v>12368</v>
      </c>
      <c r="E4540" s="4" t="n">
        <v>39.8</v>
      </c>
      <c r="F4540" s="4" t="s">
        <v>130</v>
      </c>
      <c r="G4540" s="4" t="s">
        <v>24</v>
      </c>
      <c r="H4540" s="4" t="s">
        <v>12368</v>
      </c>
      <c r="I4540" s="4"/>
    </row>
    <row r="4541" customFormat="false" ht="12.75" hidden="false" customHeight="false" outlineLevel="0" collapsed="false">
      <c r="A4541" s="6" t="s">
        <v>12767</v>
      </c>
      <c r="B4541" s="4" t="s">
        <v>12768</v>
      </c>
      <c r="C4541" s="4" t="s">
        <v>12769</v>
      </c>
      <c r="D4541" s="4" t="s">
        <v>12368</v>
      </c>
      <c r="E4541" s="4" t="n">
        <v>38.8</v>
      </c>
      <c r="F4541" s="4" t="s">
        <v>130</v>
      </c>
      <c r="G4541" s="4" t="s">
        <v>24</v>
      </c>
      <c r="H4541" s="4" t="s">
        <v>12368</v>
      </c>
      <c r="I4541" s="4"/>
    </row>
    <row r="4542" customFormat="false" ht="12.75" hidden="false" customHeight="false" outlineLevel="0" collapsed="false">
      <c r="A4542" s="6" t="s">
        <v>12770</v>
      </c>
      <c r="B4542" s="4" t="s">
        <v>12771</v>
      </c>
      <c r="C4542" s="4" t="s">
        <v>12772</v>
      </c>
      <c r="D4542" s="4" t="s">
        <v>12368</v>
      </c>
      <c r="E4542" s="4" t="n">
        <v>28.8</v>
      </c>
      <c r="F4542" s="4" t="s">
        <v>130</v>
      </c>
      <c r="G4542" s="4" t="s">
        <v>24</v>
      </c>
      <c r="H4542" s="4" t="s">
        <v>12368</v>
      </c>
      <c r="I4542" s="4"/>
    </row>
    <row r="4543" customFormat="false" ht="12.75" hidden="false" customHeight="false" outlineLevel="0" collapsed="false">
      <c r="A4543" s="6" t="s">
        <v>12773</v>
      </c>
      <c r="B4543" s="4" t="s">
        <v>12774</v>
      </c>
      <c r="C4543" s="4" t="s">
        <v>12775</v>
      </c>
      <c r="D4543" s="4" t="s">
        <v>12368</v>
      </c>
      <c r="E4543" s="4" t="n">
        <v>28</v>
      </c>
      <c r="F4543" s="4" t="s">
        <v>130</v>
      </c>
      <c r="G4543" s="4" t="s">
        <v>24</v>
      </c>
      <c r="H4543" s="4" t="s">
        <v>12368</v>
      </c>
      <c r="I4543" s="4"/>
    </row>
    <row r="4544" customFormat="false" ht="12.75" hidden="false" customHeight="false" outlineLevel="0" collapsed="false">
      <c r="A4544" s="6" t="s">
        <v>12776</v>
      </c>
      <c r="B4544" s="4" t="s">
        <v>12777</v>
      </c>
      <c r="C4544" s="4" t="s">
        <v>12778</v>
      </c>
      <c r="D4544" s="4" t="s">
        <v>12368</v>
      </c>
      <c r="E4544" s="4" t="n">
        <v>20</v>
      </c>
      <c r="F4544" s="4"/>
      <c r="G4544" s="4" t="s">
        <v>24</v>
      </c>
      <c r="H4544" s="4" t="s">
        <v>12368</v>
      </c>
      <c r="I4544" s="4"/>
    </row>
    <row r="4545" customFormat="false" ht="12.75" hidden="false" customHeight="false" outlineLevel="0" collapsed="false">
      <c r="A4545" s="6" t="s">
        <v>12779</v>
      </c>
      <c r="B4545" s="4" t="s">
        <v>12780</v>
      </c>
      <c r="C4545" s="4" t="s">
        <v>12781</v>
      </c>
      <c r="D4545" s="4" t="s">
        <v>12372</v>
      </c>
      <c r="E4545" s="4" t="n">
        <v>39.8</v>
      </c>
      <c r="F4545" s="4" t="s">
        <v>130</v>
      </c>
      <c r="G4545" s="4" t="s">
        <v>24</v>
      </c>
      <c r="H4545" s="4" t="s">
        <v>12372</v>
      </c>
      <c r="I4545" s="4"/>
    </row>
    <row r="4546" customFormat="false" ht="12.75" hidden="false" customHeight="false" outlineLevel="0" collapsed="false">
      <c r="A4546" s="6" t="s">
        <v>12782</v>
      </c>
      <c r="B4546" s="4" t="s">
        <v>12783</v>
      </c>
      <c r="C4546" s="4" t="s">
        <v>12784</v>
      </c>
      <c r="D4546" s="4" t="s">
        <v>12372</v>
      </c>
      <c r="E4546" s="4" t="n">
        <v>36.8</v>
      </c>
      <c r="F4546" s="4" t="s">
        <v>130</v>
      </c>
      <c r="G4546" s="4" t="s">
        <v>24</v>
      </c>
      <c r="H4546" s="4" t="s">
        <v>12372</v>
      </c>
      <c r="I4546" s="4"/>
    </row>
    <row r="4547" customFormat="false" ht="12.75" hidden="false" customHeight="false" outlineLevel="0" collapsed="false">
      <c r="A4547" s="4"/>
      <c r="B4547" s="4" t="s">
        <v>12785</v>
      </c>
      <c r="C4547" s="4" t="s">
        <v>12786</v>
      </c>
      <c r="D4547" s="4" t="s">
        <v>12372</v>
      </c>
      <c r="E4547" s="4" t="n">
        <v>45.8</v>
      </c>
      <c r="F4547" s="4" t="s">
        <v>11205</v>
      </c>
      <c r="G4547" s="4" t="s">
        <v>24</v>
      </c>
      <c r="H4547" s="4" t="s">
        <v>12372</v>
      </c>
      <c r="I4547" s="4"/>
    </row>
    <row r="4548" customFormat="false" ht="12.75" hidden="false" customHeight="false" outlineLevel="0" collapsed="false">
      <c r="A4548" s="6" t="s">
        <v>12787</v>
      </c>
      <c r="B4548" s="4" t="s">
        <v>12788</v>
      </c>
      <c r="C4548" s="4" t="s">
        <v>12789</v>
      </c>
      <c r="D4548" s="4" t="s">
        <v>12372</v>
      </c>
      <c r="E4548" s="4" t="n">
        <v>38.8</v>
      </c>
      <c r="F4548" s="4" t="s">
        <v>130</v>
      </c>
      <c r="G4548" s="4" t="s">
        <v>24</v>
      </c>
      <c r="H4548" s="4" t="s">
        <v>12372</v>
      </c>
      <c r="I4548" s="4"/>
    </row>
    <row r="4549" customFormat="false" ht="12.75" hidden="false" customHeight="false" outlineLevel="0" collapsed="false">
      <c r="A4549" s="6" t="s">
        <v>12790</v>
      </c>
      <c r="B4549" s="4" t="s">
        <v>12791</v>
      </c>
      <c r="C4549" s="4" t="s">
        <v>12792</v>
      </c>
      <c r="D4549" s="4" t="s">
        <v>12372</v>
      </c>
      <c r="E4549" s="4" t="n">
        <v>37.8</v>
      </c>
      <c r="F4549" s="4" t="s">
        <v>11205</v>
      </c>
      <c r="G4549" s="4" t="s">
        <v>24</v>
      </c>
      <c r="H4549" s="4" t="s">
        <v>12372</v>
      </c>
      <c r="I4549" s="4"/>
    </row>
    <row r="4550" customFormat="false" ht="12.75" hidden="false" customHeight="false" outlineLevel="0" collapsed="false">
      <c r="A4550" s="6" t="s">
        <v>12793</v>
      </c>
      <c r="B4550" s="4" t="s">
        <v>12794</v>
      </c>
      <c r="C4550" s="4" t="s">
        <v>12795</v>
      </c>
      <c r="D4550" s="4" t="s">
        <v>12372</v>
      </c>
      <c r="E4550" s="4" t="n">
        <v>34.8</v>
      </c>
      <c r="F4550" s="4" t="s">
        <v>10825</v>
      </c>
      <c r="G4550" s="4" t="s">
        <v>24</v>
      </c>
      <c r="H4550" s="4" t="s">
        <v>12372</v>
      </c>
      <c r="I4550" s="4"/>
    </row>
    <row r="4551" customFormat="false" ht="12.75" hidden="false" customHeight="false" outlineLevel="0" collapsed="false">
      <c r="A4551" s="6" t="s">
        <v>12796</v>
      </c>
      <c r="B4551" s="4" t="s">
        <v>12797</v>
      </c>
      <c r="C4551" s="4" t="s">
        <v>12798</v>
      </c>
      <c r="D4551" s="4" t="s">
        <v>12372</v>
      </c>
      <c r="E4551" s="4" t="n">
        <v>37.8</v>
      </c>
      <c r="F4551" s="4" t="s">
        <v>10821</v>
      </c>
      <c r="G4551" s="4" t="s">
        <v>24</v>
      </c>
      <c r="H4551" s="4" t="s">
        <v>12372</v>
      </c>
      <c r="I4551" s="4"/>
    </row>
    <row r="4552" customFormat="false" ht="12.75" hidden="false" customHeight="false" outlineLevel="0" collapsed="false">
      <c r="A4552" s="6" t="s">
        <v>12799</v>
      </c>
      <c r="B4552" s="4" t="s">
        <v>12800</v>
      </c>
      <c r="C4552" s="4" t="s">
        <v>12801</v>
      </c>
      <c r="D4552" s="4" t="s">
        <v>12372</v>
      </c>
      <c r="E4552" s="4" t="n">
        <v>31.2</v>
      </c>
      <c r="F4552" s="4" t="s">
        <v>130</v>
      </c>
      <c r="G4552" s="4" t="s">
        <v>24</v>
      </c>
      <c r="H4552" s="4" t="s">
        <v>12372</v>
      </c>
      <c r="I4552" s="4"/>
    </row>
    <row r="4553" customFormat="false" ht="12.75" hidden="false" customHeight="false" outlineLevel="0" collapsed="false">
      <c r="A4553" s="6" t="s">
        <v>12802</v>
      </c>
      <c r="B4553" s="4" t="s">
        <v>12803</v>
      </c>
      <c r="C4553" s="4" t="s">
        <v>12804</v>
      </c>
      <c r="D4553" s="4" t="s">
        <v>12372</v>
      </c>
      <c r="E4553" s="4" t="n">
        <v>36.8</v>
      </c>
      <c r="F4553" s="4" t="s">
        <v>363</v>
      </c>
      <c r="G4553" s="4" t="s">
        <v>24</v>
      </c>
      <c r="H4553" s="4" t="s">
        <v>12372</v>
      </c>
      <c r="I4553" s="4"/>
    </row>
    <row r="4554" customFormat="false" ht="12.75" hidden="false" customHeight="false" outlineLevel="0" collapsed="false">
      <c r="A4554" s="6" t="s">
        <v>12805</v>
      </c>
      <c r="B4554" s="4" t="s">
        <v>12806</v>
      </c>
      <c r="C4554" s="4" t="s">
        <v>12807</v>
      </c>
      <c r="D4554" s="4" t="s">
        <v>12372</v>
      </c>
      <c r="E4554" s="4" t="n">
        <v>30.2</v>
      </c>
      <c r="F4554" s="4" t="s">
        <v>130</v>
      </c>
      <c r="G4554" s="4" t="s">
        <v>24</v>
      </c>
      <c r="H4554" s="4" t="s">
        <v>12372</v>
      </c>
      <c r="I4554" s="4"/>
    </row>
    <row r="4555" customFormat="false" ht="12.75" hidden="false" customHeight="false" outlineLevel="0" collapsed="false">
      <c r="A4555" s="6" t="s">
        <v>12808</v>
      </c>
      <c r="B4555" s="4" t="s">
        <v>12809</v>
      </c>
      <c r="C4555" s="4" t="s">
        <v>12810</v>
      </c>
      <c r="D4555" s="4" t="s">
        <v>12372</v>
      </c>
      <c r="E4555" s="4" t="n">
        <v>30.8</v>
      </c>
      <c r="F4555" s="4" t="s">
        <v>130</v>
      </c>
      <c r="G4555" s="4" t="s">
        <v>24</v>
      </c>
      <c r="H4555" s="4" t="s">
        <v>12372</v>
      </c>
      <c r="I4555" s="4"/>
    </row>
    <row r="4556" customFormat="false" ht="12.75" hidden="false" customHeight="false" outlineLevel="0" collapsed="false">
      <c r="A4556" s="6" t="s">
        <v>12811</v>
      </c>
      <c r="B4556" s="4" t="s">
        <v>12812</v>
      </c>
      <c r="C4556" s="4" t="s">
        <v>12813</v>
      </c>
      <c r="D4556" s="4" t="s">
        <v>12372</v>
      </c>
      <c r="E4556" s="4" t="n">
        <v>28.2</v>
      </c>
      <c r="F4556" s="4" t="s">
        <v>625</v>
      </c>
      <c r="G4556" s="4" t="s">
        <v>24</v>
      </c>
      <c r="H4556" s="4" t="s">
        <v>12372</v>
      </c>
      <c r="I4556" s="4"/>
    </row>
    <row r="4557" customFormat="false" ht="12.75" hidden="false" customHeight="false" outlineLevel="0" collapsed="false">
      <c r="A4557" s="6" t="s">
        <v>12814</v>
      </c>
      <c r="B4557" s="4" t="s">
        <v>12815</v>
      </c>
      <c r="C4557" s="4" t="s">
        <v>12523</v>
      </c>
      <c r="D4557" s="4" t="s">
        <v>12372</v>
      </c>
      <c r="E4557" s="4" t="n">
        <v>29.8</v>
      </c>
      <c r="F4557" s="4" t="s">
        <v>10267</v>
      </c>
      <c r="G4557" s="4" t="s">
        <v>12816</v>
      </c>
      <c r="H4557" s="4" t="s">
        <v>12372</v>
      </c>
      <c r="I4557" s="4"/>
    </row>
    <row r="4558" customFormat="false" ht="12.75" hidden="false" customHeight="false" outlineLevel="0" collapsed="false">
      <c r="A4558" s="6" t="s">
        <v>12817</v>
      </c>
      <c r="B4558" s="4" t="s">
        <v>12818</v>
      </c>
      <c r="C4558" s="4" t="s">
        <v>12819</v>
      </c>
      <c r="D4558" s="4" t="s">
        <v>12372</v>
      </c>
      <c r="E4558" s="4" t="n">
        <v>37</v>
      </c>
      <c r="F4558" s="4" t="s">
        <v>625</v>
      </c>
      <c r="G4558" s="4" t="s">
        <v>24</v>
      </c>
      <c r="H4558" s="4" t="s">
        <v>12372</v>
      </c>
      <c r="I4558" s="4"/>
    </row>
    <row r="4559" customFormat="false" ht="12.75" hidden="false" customHeight="false" outlineLevel="0" collapsed="false">
      <c r="A4559" s="6" t="s">
        <v>12820</v>
      </c>
      <c r="B4559" s="4" t="s">
        <v>12821</v>
      </c>
      <c r="C4559" s="4" t="s">
        <v>12822</v>
      </c>
      <c r="D4559" s="4" t="s">
        <v>12372</v>
      </c>
      <c r="E4559" s="4" t="n">
        <v>45.8</v>
      </c>
      <c r="F4559" s="4" t="s">
        <v>625</v>
      </c>
      <c r="G4559" s="4" t="s">
        <v>24</v>
      </c>
      <c r="H4559" s="4" t="s">
        <v>12372</v>
      </c>
      <c r="I4559" s="4"/>
    </row>
    <row r="4560" customFormat="false" ht="12.75" hidden="false" customHeight="false" outlineLevel="0" collapsed="false">
      <c r="A4560" s="6" t="s">
        <v>12823</v>
      </c>
      <c r="B4560" s="4" t="s">
        <v>12824</v>
      </c>
      <c r="C4560" s="4" t="s">
        <v>12825</v>
      </c>
      <c r="D4560" s="4" t="s">
        <v>12826</v>
      </c>
      <c r="E4560" s="4" t="n">
        <v>24.8</v>
      </c>
      <c r="F4560" s="4" t="s">
        <v>31</v>
      </c>
      <c r="G4560" s="4" t="s">
        <v>24</v>
      </c>
      <c r="H4560" s="4" t="s">
        <v>12826</v>
      </c>
      <c r="I4560" s="4"/>
    </row>
    <row r="4561" customFormat="false" ht="12.75" hidden="false" customHeight="false" outlineLevel="0" collapsed="false">
      <c r="A4561" s="6" t="s">
        <v>12827</v>
      </c>
      <c r="B4561" s="4" t="s">
        <v>12828</v>
      </c>
      <c r="C4561" s="4" t="s">
        <v>12829</v>
      </c>
      <c r="D4561" s="4" t="s">
        <v>12826</v>
      </c>
      <c r="E4561" s="4" t="n">
        <v>34.9</v>
      </c>
      <c r="F4561" s="4" t="s">
        <v>130</v>
      </c>
      <c r="G4561" s="4" t="s">
        <v>24</v>
      </c>
      <c r="H4561" s="4" t="s">
        <v>12826</v>
      </c>
      <c r="I4561" s="4"/>
    </row>
    <row r="4562" customFormat="false" ht="12.75" hidden="false" customHeight="false" outlineLevel="0" collapsed="false">
      <c r="A4562" s="6" t="s">
        <v>12830</v>
      </c>
      <c r="B4562" s="4" t="s">
        <v>12831</v>
      </c>
      <c r="C4562" s="4" t="s">
        <v>12832</v>
      </c>
      <c r="D4562" s="4" t="s">
        <v>12826</v>
      </c>
      <c r="E4562" s="4" t="n">
        <v>33.5</v>
      </c>
      <c r="F4562" s="4" t="s">
        <v>130</v>
      </c>
      <c r="G4562" s="4" t="s">
        <v>24</v>
      </c>
      <c r="H4562" s="4" t="s">
        <v>12826</v>
      </c>
      <c r="I4562" s="4"/>
    </row>
    <row r="4563" customFormat="false" ht="12.75" hidden="false" customHeight="false" outlineLevel="0" collapsed="false">
      <c r="A4563" s="6" t="s">
        <v>12833</v>
      </c>
      <c r="B4563" s="4" t="s">
        <v>12834</v>
      </c>
      <c r="C4563" s="4" t="s">
        <v>12835</v>
      </c>
      <c r="D4563" s="4" t="s">
        <v>12826</v>
      </c>
      <c r="E4563" s="4" t="n">
        <v>32.8</v>
      </c>
      <c r="F4563" s="4" t="s">
        <v>4420</v>
      </c>
      <c r="G4563" s="4" t="s">
        <v>24</v>
      </c>
      <c r="H4563" s="4" t="s">
        <v>12826</v>
      </c>
      <c r="I4563" s="4"/>
    </row>
    <row r="4564" customFormat="false" ht="12.75" hidden="false" customHeight="false" outlineLevel="0" collapsed="false">
      <c r="A4564" s="6" t="s">
        <v>12836</v>
      </c>
      <c r="B4564" s="4" t="s">
        <v>12837</v>
      </c>
      <c r="C4564" s="4" t="s">
        <v>12838</v>
      </c>
      <c r="D4564" s="4" t="s">
        <v>12826</v>
      </c>
      <c r="E4564" s="4" t="n">
        <v>19.6</v>
      </c>
      <c r="F4564" s="4" t="s">
        <v>212</v>
      </c>
      <c r="G4564" s="4" t="s">
        <v>24</v>
      </c>
      <c r="H4564" s="4" t="s">
        <v>12826</v>
      </c>
      <c r="I4564" s="4"/>
    </row>
    <row r="4565" customFormat="false" ht="12.75" hidden="false" customHeight="false" outlineLevel="0" collapsed="false">
      <c r="A4565" s="6" t="s">
        <v>12839</v>
      </c>
      <c r="B4565" s="4" t="s">
        <v>12840</v>
      </c>
      <c r="C4565" s="4" t="s">
        <v>12841</v>
      </c>
      <c r="D4565" s="4" t="s">
        <v>12826</v>
      </c>
      <c r="E4565" s="4" t="n">
        <v>32.8</v>
      </c>
      <c r="F4565" s="4" t="s">
        <v>130</v>
      </c>
      <c r="G4565" s="4" t="s">
        <v>24</v>
      </c>
      <c r="H4565" s="4" t="s">
        <v>12826</v>
      </c>
      <c r="I4565" s="4"/>
    </row>
    <row r="4566" customFormat="false" ht="12.75" hidden="false" customHeight="false" outlineLevel="0" collapsed="false">
      <c r="A4566" s="6" t="s">
        <v>12842</v>
      </c>
      <c r="B4566" s="4" t="s">
        <v>12843</v>
      </c>
      <c r="C4566" s="4" t="s">
        <v>12844</v>
      </c>
      <c r="D4566" s="4" t="s">
        <v>12826</v>
      </c>
      <c r="E4566" s="4" t="n">
        <v>27.6</v>
      </c>
      <c r="F4566" s="4" t="s">
        <v>31</v>
      </c>
      <c r="G4566" s="4" t="s">
        <v>24</v>
      </c>
      <c r="H4566" s="4" t="s">
        <v>12826</v>
      </c>
      <c r="I4566" s="4"/>
    </row>
    <row r="4567" customFormat="false" ht="12.75" hidden="false" customHeight="false" outlineLevel="0" collapsed="false">
      <c r="A4567" s="6" t="s">
        <v>12845</v>
      </c>
      <c r="B4567" s="4" t="s">
        <v>12846</v>
      </c>
      <c r="C4567" s="4" t="s">
        <v>12847</v>
      </c>
      <c r="D4567" s="4" t="s">
        <v>12826</v>
      </c>
      <c r="E4567" s="4" t="n">
        <v>34</v>
      </c>
      <c r="F4567" s="4" t="s">
        <v>10396</v>
      </c>
      <c r="G4567" s="4" t="s">
        <v>24</v>
      </c>
      <c r="H4567" s="4" t="s">
        <v>12826</v>
      </c>
      <c r="I4567" s="4"/>
    </row>
    <row r="4568" customFormat="false" ht="12.75" hidden="false" customHeight="false" outlineLevel="0" collapsed="false">
      <c r="A4568" s="6" t="s">
        <v>12848</v>
      </c>
      <c r="B4568" s="4" t="s">
        <v>12849</v>
      </c>
      <c r="C4568" s="4" t="s">
        <v>12850</v>
      </c>
      <c r="D4568" s="4" t="s">
        <v>12826</v>
      </c>
      <c r="E4568" s="4" t="n">
        <v>27.8</v>
      </c>
      <c r="F4568" s="4" t="s">
        <v>12205</v>
      </c>
      <c r="G4568" s="4" t="s">
        <v>24</v>
      </c>
      <c r="H4568" s="4" t="s">
        <v>12826</v>
      </c>
      <c r="I4568" s="4"/>
    </row>
    <row r="4569" customFormat="false" ht="12.75" hidden="false" customHeight="false" outlineLevel="0" collapsed="false">
      <c r="A4569" s="6" t="s">
        <v>12851</v>
      </c>
      <c r="B4569" s="4" t="s">
        <v>12852</v>
      </c>
      <c r="C4569" s="4" t="s">
        <v>12853</v>
      </c>
      <c r="D4569" s="4" t="s">
        <v>12826</v>
      </c>
      <c r="E4569" s="4" t="n">
        <v>33.8</v>
      </c>
      <c r="F4569" s="4" t="s">
        <v>130</v>
      </c>
      <c r="G4569" s="4" t="s">
        <v>24</v>
      </c>
      <c r="H4569" s="4" t="s">
        <v>12826</v>
      </c>
      <c r="I4569" s="4"/>
    </row>
    <row r="4570" customFormat="false" ht="12.75" hidden="false" customHeight="false" outlineLevel="0" collapsed="false">
      <c r="A4570" s="6" t="s">
        <v>12854</v>
      </c>
      <c r="B4570" s="4" t="s">
        <v>12855</v>
      </c>
      <c r="C4570" s="4" t="s">
        <v>12856</v>
      </c>
      <c r="D4570" s="4" t="s">
        <v>12826</v>
      </c>
      <c r="E4570" s="4" t="n">
        <v>32</v>
      </c>
      <c r="F4570" s="4" t="s">
        <v>181</v>
      </c>
      <c r="G4570" s="4" t="s">
        <v>24</v>
      </c>
      <c r="H4570" s="4" t="s">
        <v>12826</v>
      </c>
      <c r="I4570" s="4"/>
    </row>
    <row r="4571" customFormat="false" ht="12.75" hidden="false" customHeight="false" outlineLevel="0" collapsed="false">
      <c r="A4571" s="6" t="s">
        <v>12857</v>
      </c>
      <c r="B4571" s="4" t="s">
        <v>12858</v>
      </c>
      <c r="C4571" s="4" t="s">
        <v>12859</v>
      </c>
      <c r="D4571" s="4" t="s">
        <v>12826</v>
      </c>
      <c r="E4571" s="4" t="n">
        <v>29.8</v>
      </c>
      <c r="F4571" s="4" t="s">
        <v>197</v>
      </c>
      <c r="G4571" s="4" t="s">
        <v>24</v>
      </c>
      <c r="H4571" s="4" t="s">
        <v>12826</v>
      </c>
      <c r="I4571" s="4"/>
    </row>
    <row r="4572" customFormat="false" ht="12.75" hidden="false" customHeight="false" outlineLevel="0" collapsed="false">
      <c r="A4572" s="6" t="s">
        <v>12860</v>
      </c>
      <c r="B4572" s="4" t="s">
        <v>12861</v>
      </c>
      <c r="C4572" s="4" t="s">
        <v>12862</v>
      </c>
      <c r="D4572" s="4" t="s">
        <v>12826</v>
      </c>
      <c r="E4572" s="4" t="n">
        <v>24.8</v>
      </c>
      <c r="F4572" s="4" t="s">
        <v>31</v>
      </c>
      <c r="G4572" s="4" t="s">
        <v>24</v>
      </c>
      <c r="H4572" s="4" t="s">
        <v>12826</v>
      </c>
      <c r="I4572" s="4"/>
    </row>
    <row r="4573" customFormat="false" ht="12.75" hidden="false" customHeight="false" outlineLevel="0" collapsed="false">
      <c r="A4573" s="6" t="s">
        <v>12863</v>
      </c>
      <c r="B4573" s="4" t="s">
        <v>12864</v>
      </c>
      <c r="C4573" s="4" t="s">
        <v>12865</v>
      </c>
      <c r="D4573" s="4" t="s">
        <v>12826</v>
      </c>
      <c r="E4573" s="4" t="n">
        <v>39.8</v>
      </c>
      <c r="F4573" s="4" t="s">
        <v>625</v>
      </c>
      <c r="G4573" s="4" t="s">
        <v>24</v>
      </c>
      <c r="H4573" s="4" t="s">
        <v>12826</v>
      </c>
      <c r="I4573" s="4"/>
    </row>
    <row r="4574" customFormat="false" ht="12.75" hidden="false" customHeight="false" outlineLevel="0" collapsed="false">
      <c r="A4574" s="6" t="s">
        <v>12866</v>
      </c>
      <c r="B4574" s="4" t="s">
        <v>12867</v>
      </c>
      <c r="C4574" s="4" t="s">
        <v>12868</v>
      </c>
      <c r="D4574" s="4" t="s">
        <v>12826</v>
      </c>
      <c r="E4574" s="4" t="n">
        <v>35.5</v>
      </c>
      <c r="F4574" s="4" t="s">
        <v>218</v>
      </c>
      <c r="G4574" s="4" t="s">
        <v>24</v>
      </c>
      <c r="H4574" s="4" t="s">
        <v>12826</v>
      </c>
      <c r="I4574" s="4"/>
    </row>
    <row r="4575" customFormat="false" ht="12.75" hidden="false" customHeight="false" outlineLevel="0" collapsed="false">
      <c r="A4575" s="6" t="s">
        <v>12869</v>
      </c>
      <c r="B4575" s="4" t="s">
        <v>12870</v>
      </c>
      <c r="C4575" s="4" t="s">
        <v>12868</v>
      </c>
      <c r="D4575" s="4" t="s">
        <v>12826</v>
      </c>
      <c r="E4575" s="4" t="n">
        <v>22.8</v>
      </c>
      <c r="F4575" s="4" t="s">
        <v>143</v>
      </c>
      <c r="G4575" s="4" t="s">
        <v>24</v>
      </c>
      <c r="H4575" s="4" t="s">
        <v>12826</v>
      </c>
      <c r="I4575" s="4"/>
    </row>
    <row r="4576" customFormat="false" ht="12.75" hidden="false" customHeight="false" outlineLevel="0" collapsed="false">
      <c r="A4576" s="6" t="s">
        <v>12871</v>
      </c>
      <c r="B4576" s="4" t="s">
        <v>12872</v>
      </c>
      <c r="C4576" s="4" t="s">
        <v>12873</v>
      </c>
      <c r="D4576" s="4" t="s">
        <v>12826</v>
      </c>
      <c r="E4576" s="4" t="n">
        <v>21.9</v>
      </c>
      <c r="F4576" s="4" t="s">
        <v>143</v>
      </c>
      <c r="G4576" s="4" t="s">
        <v>24</v>
      </c>
      <c r="H4576" s="4" t="s">
        <v>12826</v>
      </c>
      <c r="I4576" s="4"/>
    </row>
    <row r="4577" customFormat="false" ht="12.75" hidden="false" customHeight="false" outlineLevel="0" collapsed="false">
      <c r="A4577" s="6" t="s">
        <v>12874</v>
      </c>
      <c r="B4577" s="4" t="s">
        <v>12875</v>
      </c>
      <c r="C4577" s="4" t="s">
        <v>12876</v>
      </c>
      <c r="D4577" s="4" t="s">
        <v>12826</v>
      </c>
      <c r="E4577" s="4" t="n">
        <v>55.8</v>
      </c>
      <c r="F4577" s="4" t="s">
        <v>5896</v>
      </c>
      <c r="G4577" s="4" t="s">
        <v>85</v>
      </c>
      <c r="H4577" s="4" t="s">
        <v>12877</v>
      </c>
      <c r="I4577" s="4"/>
    </row>
    <row r="4578" customFormat="false" ht="12.75" hidden="false" customHeight="false" outlineLevel="0" collapsed="false">
      <c r="A4578" s="6" t="s">
        <v>12878</v>
      </c>
      <c r="B4578" s="4" t="s">
        <v>12879</v>
      </c>
      <c r="C4578" s="4" t="s">
        <v>12880</v>
      </c>
      <c r="D4578" s="4" t="s">
        <v>12826</v>
      </c>
      <c r="E4578" s="4" t="n">
        <v>57</v>
      </c>
      <c r="F4578" s="4"/>
      <c r="G4578" s="4" t="s">
        <v>85</v>
      </c>
      <c r="H4578" s="4" t="s">
        <v>12877</v>
      </c>
      <c r="I4578" s="4"/>
    </row>
    <row r="4579" customFormat="false" ht="12.75" hidden="false" customHeight="false" outlineLevel="0" collapsed="false">
      <c r="A4579" s="6" t="s">
        <v>12881</v>
      </c>
      <c r="B4579" s="4" t="s">
        <v>12882</v>
      </c>
      <c r="C4579" s="4" t="s">
        <v>12883</v>
      </c>
      <c r="D4579" s="4" t="s">
        <v>12826</v>
      </c>
      <c r="E4579" s="4" t="n">
        <v>35.8</v>
      </c>
      <c r="F4579" s="4"/>
      <c r="G4579" s="4" t="s">
        <v>85</v>
      </c>
      <c r="H4579" s="4" t="s">
        <v>12877</v>
      </c>
      <c r="I4579" s="4"/>
    </row>
    <row r="4580" customFormat="false" ht="12.75" hidden="false" customHeight="false" outlineLevel="0" collapsed="false">
      <c r="A4580" s="6" t="s">
        <v>12884</v>
      </c>
      <c r="B4580" s="4" t="s">
        <v>12885</v>
      </c>
      <c r="C4580" s="4" t="s">
        <v>12883</v>
      </c>
      <c r="D4580" s="4" t="s">
        <v>12826</v>
      </c>
      <c r="E4580" s="4" t="n">
        <v>31</v>
      </c>
      <c r="F4580" s="4"/>
      <c r="G4580" s="4" t="s">
        <v>85</v>
      </c>
      <c r="H4580" s="4" t="s">
        <v>12877</v>
      </c>
      <c r="I4580" s="4"/>
    </row>
    <row r="4581" customFormat="false" ht="12.75" hidden="false" customHeight="false" outlineLevel="0" collapsed="false">
      <c r="A4581" s="6" t="s">
        <v>12886</v>
      </c>
      <c r="B4581" s="4" t="s">
        <v>12887</v>
      </c>
      <c r="C4581" s="4" t="s">
        <v>12888</v>
      </c>
      <c r="D4581" s="4" t="s">
        <v>12889</v>
      </c>
      <c r="E4581" s="4" t="n">
        <v>120000</v>
      </c>
      <c r="F4581" s="4"/>
      <c r="G4581" s="4" t="s">
        <v>24</v>
      </c>
      <c r="H4581" s="4" t="s">
        <v>10364</v>
      </c>
      <c r="I4581" s="4"/>
    </row>
    <row r="4582" customFormat="false" ht="12.75" hidden="false" customHeight="false" outlineLevel="0" collapsed="false">
      <c r="A4582" s="6" t="s">
        <v>12890</v>
      </c>
      <c r="B4582" s="4" t="s">
        <v>12891</v>
      </c>
      <c r="C4582" s="4" t="s">
        <v>12888</v>
      </c>
      <c r="D4582" s="4" t="s">
        <v>12889</v>
      </c>
      <c r="E4582" s="4" t="n">
        <v>120000</v>
      </c>
      <c r="F4582" s="4"/>
      <c r="G4582" s="4" t="s">
        <v>24</v>
      </c>
      <c r="H4582" s="4" t="s">
        <v>10364</v>
      </c>
      <c r="I4582" s="4"/>
    </row>
    <row r="4583" customFormat="false" ht="12.75" hidden="false" customHeight="false" outlineLevel="0" collapsed="false">
      <c r="A4583" s="6" t="s">
        <v>12892</v>
      </c>
      <c r="B4583" s="4" t="s">
        <v>12893</v>
      </c>
      <c r="C4583" s="4" t="s">
        <v>12888</v>
      </c>
      <c r="D4583" s="4" t="s">
        <v>12889</v>
      </c>
      <c r="E4583" s="4" t="n">
        <v>120000</v>
      </c>
      <c r="F4583" s="4"/>
      <c r="G4583" s="4" t="s">
        <v>24</v>
      </c>
      <c r="H4583" s="4" t="s">
        <v>10364</v>
      </c>
      <c r="I4583" s="4"/>
    </row>
    <row r="4584" customFormat="false" ht="12.75" hidden="false" customHeight="false" outlineLevel="0" collapsed="false">
      <c r="A4584" s="6" t="s">
        <v>12894</v>
      </c>
      <c r="B4584" s="4" t="s">
        <v>12895</v>
      </c>
      <c r="C4584" s="4" t="s">
        <v>12888</v>
      </c>
      <c r="D4584" s="4" t="s">
        <v>12889</v>
      </c>
      <c r="E4584" s="4" t="n">
        <v>120000</v>
      </c>
      <c r="F4584" s="4"/>
      <c r="G4584" s="4" t="s">
        <v>24</v>
      </c>
      <c r="H4584" s="4" t="s">
        <v>10364</v>
      </c>
      <c r="I4584" s="4"/>
    </row>
    <row r="4585" customFormat="false" ht="12.75" hidden="false" customHeight="false" outlineLevel="0" collapsed="false">
      <c r="A4585" s="6" t="s">
        <v>12896</v>
      </c>
      <c r="B4585" s="4" t="s">
        <v>12897</v>
      </c>
      <c r="C4585" s="4" t="s">
        <v>12888</v>
      </c>
      <c r="D4585" s="4" t="s">
        <v>12889</v>
      </c>
      <c r="E4585" s="4" t="n">
        <v>120000</v>
      </c>
      <c r="F4585" s="4"/>
      <c r="G4585" s="4" t="s">
        <v>24</v>
      </c>
      <c r="H4585" s="4" t="s">
        <v>10364</v>
      </c>
      <c r="I4585" s="4"/>
    </row>
    <row r="4586" customFormat="false" ht="12.75" hidden="false" customHeight="false" outlineLevel="0" collapsed="false">
      <c r="A4586" s="6" t="s">
        <v>12898</v>
      </c>
      <c r="B4586" s="4" t="s">
        <v>12899</v>
      </c>
      <c r="C4586" s="4" t="s">
        <v>12888</v>
      </c>
      <c r="D4586" s="4" t="s">
        <v>12889</v>
      </c>
      <c r="E4586" s="4" t="n">
        <v>120000</v>
      </c>
      <c r="F4586" s="4"/>
      <c r="G4586" s="4" t="s">
        <v>24</v>
      </c>
      <c r="H4586" s="4" t="s">
        <v>10364</v>
      </c>
      <c r="I4586" s="4"/>
    </row>
    <row r="4587" customFormat="false" ht="12.75" hidden="false" customHeight="false" outlineLevel="0" collapsed="false">
      <c r="A4587" s="6" t="s">
        <v>12900</v>
      </c>
      <c r="B4587" s="4" t="s">
        <v>12901</v>
      </c>
      <c r="C4587" s="4" t="s">
        <v>12888</v>
      </c>
      <c r="D4587" s="4" t="s">
        <v>12889</v>
      </c>
      <c r="E4587" s="4" t="n">
        <v>120000</v>
      </c>
      <c r="F4587" s="4"/>
      <c r="G4587" s="4" t="s">
        <v>24</v>
      </c>
      <c r="H4587" s="4" t="s">
        <v>12368</v>
      </c>
      <c r="I4587" s="4"/>
    </row>
    <row r="4588" customFormat="false" ht="12.75" hidden="false" customHeight="false" outlineLevel="0" collapsed="false">
      <c r="A4588" s="6" t="s">
        <v>12902</v>
      </c>
      <c r="B4588" s="4" t="s">
        <v>12903</v>
      </c>
      <c r="C4588" s="4" t="s">
        <v>12888</v>
      </c>
      <c r="D4588" s="4" t="s">
        <v>12889</v>
      </c>
      <c r="E4588" s="4" t="n">
        <v>120000</v>
      </c>
      <c r="F4588" s="4"/>
      <c r="G4588" s="4" t="s">
        <v>24</v>
      </c>
      <c r="H4588" s="4" t="s">
        <v>12368</v>
      </c>
      <c r="I4588" s="4"/>
    </row>
    <row r="4589" customFormat="false" ht="12.75" hidden="false" customHeight="false" outlineLevel="0" collapsed="false">
      <c r="A4589" s="6" t="s">
        <v>12904</v>
      </c>
      <c r="B4589" s="4" t="s">
        <v>12905</v>
      </c>
      <c r="C4589" s="4" t="s">
        <v>12888</v>
      </c>
      <c r="D4589" s="4" t="s">
        <v>12889</v>
      </c>
      <c r="E4589" s="4" t="n">
        <v>120000</v>
      </c>
      <c r="F4589" s="4"/>
      <c r="G4589" s="4" t="s">
        <v>24</v>
      </c>
      <c r="H4589" s="4" t="s">
        <v>12368</v>
      </c>
      <c r="I4589" s="4"/>
    </row>
    <row r="4590" customFormat="false" ht="12.75" hidden="false" customHeight="false" outlineLevel="0" collapsed="false">
      <c r="A4590" s="6" t="s">
        <v>12906</v>
      </c>
      <c r="B4590" s="4" t="s">
        <v>12907</v>
      </c>
      <c r="C4590" s="4" t="s">
        <v>12888</v>
      </c>
      <c r="D4590" s="4" t="s">
        <v>12889</v>
      </c>
      <c r="E4590" s="4" t="n">
        <v>120000</v>
      </c>
      <c r="F4590" s="4"/>
      <c r="G4590" s="4" t="s">
        <v>24</v>
      </c>
      <c r="H4590" s="4" t="s">
        <v>12368</v>
      </c>
      <c r="I4590" s="4"/>
    </row>
    <row r="4591" customFormat="false" ht="12.75" hidden="false" customHeight="false" outlineLevel="0" collapsed="false">
      <c r="A4591" s="6" t="s">
        <v>12908</v>
      </c>
      <c r="B4591" s="4" t="s">
        <v>12909</v>
      </c>
      <c r="C4591" s="4" t="s">
        <v>12888</v>
      </c>
      <c r="D4591" s="4" t="s">
        <v>12889</v>
      </c>
      <c r="E4591" s="4" t="n">
        <v>120000</v>
      </c>
      <c r="F4591" s="4"/>
      <c r="G4591" s="4" t="s">
        <v>24</v>
      </c>
      <c r="H4591" s="4" t="s">
        <v>12368</v>
      </c>
      <c r="I4591" s="4"/>
    </row>
    <row r="4592" customFormat="false" ht="12.75" hidden="false" customHeight="false" outlineLevel="0" collapsed="false">
      <c r="A4592" s="6" t="s">
        <v>12910</v>
      </c>
      <c r="B4592" s="4" t="s">
        <v>12911</v>
      </c>
      <c r="C4592" s="4" t="s">
        <v>12888</v>
      </c>
      <c r="D4592" s="4" t="s">
        <v>12889</v>
      </c>
      <c r="E4592" s="4" t="n">
        <v>120000</v>
      </c>
      <c r="F4592" s="4"/>
      <c r="G4592" s="4" t="s">
        <v>24</v>
      </c>
      <c r="H4592" s="4" t="s">
        <v>12368</v>
      </c>
      <c r="I4592" s="4"/>
    </row>
    <row r="4593" customFormat="false" ht="12.75" hidden="false" customHeight="false" outlineLevel="0" collapsed="false">
      <c r="A4593" s="6" t="s">
        <v>12912</v>
      </c>
      <c r="B4593" s="4" t="s">
        <v>12913</v>
      </c>
      <c r="C4593" s="4" t="s">
        <v>12888</v>
      </c>
      <c r="D4593" s="4" t="s">
        <v>12889</v>
      </c>
      <c r="E4593" s="4" t="n">
        <v>120000</v>
      </c>
      <c r="F4593" s="4"/>
      <c r="G4593" s="4" t="s">
        <v>24</v>
      </c>
      <c r="H4593" s="4" t="s">
        <v>12368</v>
      </c>
      <c r="I4593" s="4"/>
    </row>
    <row r="4594" customFormat="false" ht="12.75" hidden="false" customHeight="false" outlineLevel="0" collapsed="false">
      <c r="A4594" s="6" t="s">
        <v>12914</v>
      </c>
      <c r="B4594" s="4" t="s">
        <v>12915</v>
      </c>
      <c r="C4594" s="4" t="s">
        <v>12888</v>
      </c>
      <c r="D4594" s="4" t="s">
        <v>12889</v>
      </c>
      <c r="E4594" s="4" t="n">
        <v>120000</v>
      </c>
      <c r="F4594" s="4"/>
      <c r="G4594" s="4" t="s">
        <v>24</v>
      </c>
      <c r="H4594" s="4" t="s">
        <v>12372</v>
      </c>
      <c r="I4594" s="4"/>
    </row>
    <row r="4595" customFormat="false" ht="12.75" hidden="false" customHeight="false" outlineLevel="0" collapsed="false">
      <c r="A4595" s="6" t="s">
        <v>12916</v>
      </c>
      <c r="B4595" s="4" t="s">
        <v>12917</v>
      </c>
      <c r="C4595" s="4" t="s">
        <v>12888</v>
      </c>
      <c r="D4595" s="4" t="s">
        <v>12889</v>
      </c>
      <c r="E4595" s="4" t="n">
        <v>120000</v>
      </c>
      <c r="F4595" s="4"/>
      <c r="G4595" s="4" t="s">
        <v>24</v>
      </c>
      <c r="H4595" s="4" t="s">
        <v>12372</v>
      </c>
      <c r="I4595" s="4"/>
    </row>
    <row r="4596" customFormat="false" ht="12.75" hidden="false" customHeight="false" outlineLevel="0" collapsed="false">
      <c r="A4596" s="6" t="s">
        <v>12918</v>
      </c>
      <c r="B4596" s="4" t="s">
        <v>12919</v>
      </c>
      <c r="C4596" s="4" t="s">
        <v>12888</v>
      </c>
      <c r="D4596" s="4" t="s">
        <v>12889</v>
      </c>
      <c r="E4596" s="4" t="n">
        <v>120000</v>
      </c>
      <c r="F4596" s="4"/>
      <c r="G4596" s="4" t="s">
        <v>24</v>
      </c>
      <c r="H4596" s="4" t="s">
        <v>12372</v>
      </c>
      <c r="I4596" s="4"/>
    </row>
    <row r="4597" customFormat="false" ht="12.75" hidden="false" customHeight="false" outlineLevel="0" collapsed="false">
      <c r="A4597" s="6" t="s">
        <v>12920</v>
      </c>
      <c r="B4597" s="4" t="s">
        <v>12921</v>
      </c>
      <c r="C4597" s="4" t="s">
        <v>12888</v>
      </c>
      <c r="D4597" s="4" t="s">
        <v>12889</v>
      </c>
      <c r="E4597" s="4" t="n">
        <v>120000</v>
      </c>
      <c r="F4597" s="4"/>
      <c r="G4597" s="4" t="s">
        <v>24</v>
      </c>
      <c r="H4597" s="4" t="s">
        <v>12826</v>
      </c>
      <c r="I4597" s="4"/>
    </row>
    <row r="4598" customFormat="false" ht="12.75" hidden="false" customHeight="false" outlineLevel="0" collapsed="false">
      <c r="A4598" s="6" t="s">
        <v>12922</v>
      </c>
      <c r="B4598" s="4" t="s">
        <v>12923</v>
      </c>
      <c r="C4598" s="4" t="s">
        <v>12888</v>
      </c>
      <c r="D4598" s="4" t="s">
        <v>12889</v>
      </c>
      <c r="E4598" s="4" t="n">
        <v>120000</v>
      </c>
      <c r="F4598" s="4"/>
      <c r="G4598" s="4" t="s">
        <v>24</v>
      </c>
      <c r="H4598" s="4" t="s">
        <v>12826</v>
      </c>
      <c r="I4598" s="4"/>
    </row>
    <row r="4599" customFormat="false" ht="12.75" hidden="false" customHeight="false" outlineLevel="0" collapsed="false">
      <c r="A4599" s="6" t="s">
        <v>12924</v>
      </c>
      <c r="B4599" s="4" t="s">
        <v>12925</v>
      </c>
      <c r="C4599" s="4" t="s">
        <v>12888</v>
      </c>
      <c r="D4599" s="4" t="s">
        <v>12889</v>
      </c>
      <c r="E4599" s="4" t="n">
        <v>120000</v>
      </c>
      <c r="F4599" s="4"/>
      <c r="G4599" s="4" t="s">
        <v>24</v>
      </c>
      <c r="H4599" s="4" t="s">
        <v>2800</v>
      </c>
      <c r="I4599" s="4"/>
    </row>
    <row r="4600" customFormat="false" ht="12.75" hidden="false" customHeight="false" outlineLevel="0" collapsed="false">
      <c r="A4600" s="6" t="s">
        <v>12926</v>
      </c>
      <c r="B4600" s="4" t="s">
        <v>12927</v>
      </c>
      <c r="C4600" s="4" t="s">
        <v>12888</v>
      </c>
      <c r="D4600" s="4" t="s">
        <v>12889</v>
      </c>
      <c r="E4600" s="4" t="n">
        <v>120000</v>
      </c>
      <c r="F4600" s="4"/>
      <c r="G4600" s="4" t="s">
        <v>24</v>
      </c>
      <c r="H4600" s="4" t="s">
        <v>10364</v>
      </c>
      <c r="I4600" s="4"/>
    </row>
    <row r="4601" customFormat="false" ht="12.75" hidden="false" customHeight="false" outlineLevel="0" collapsed="false">
      <c r="A4601" s="6" t="s">
        <v>12928</v>
      </c>
      <c r="B4601" s="4" t="s">
        <v>12929</v>
      </c>
      <c r="C4601" s="4" t="s">
        <v>12888</v>
      </c>
      <c r="D4601" s="4" t="s">
        <v>12889</v>
      </c>
      <c r="E4601" s="4" t="n">
        <v>240000</v>
      </c>
      <c r="F4601" s="4"/>
      <c r="G4601" s="4" t="s">
        <v>24</v>
      </c>
      <c r="H4601" s="4" t="s">
        <v>10364</v>
      </c>
      <c r="I4601" s="4"/>
    </row>
    <row r="4602" customFormat="false" ht="12.75" hidden="false" customHeight="false" outlineLevel="0" collapsed="false">
      <c r="A4602" s="6" t="s">
        <v>12930</v>
      </c>
      <c r="B4602" s="4" t="s">
        <v>12931</v>
      </c>
      <c r="C4602" s="4" t="s">
        <v>12932</v>
      </c>
      <c r="D4602" s="4" t="s">
        <v>12933</v>
      </c>
      <c r="E4602" s="4" t="n">
        <v>37</v>
      </c>
      <c r="F4602" s="4" t="s">
        <v>122</v>
      </c>
      <c r="G4602" s="4" t="s">
        <v>24</v>
      </c>
      <c r="H4602" s="4" t="s">
        <v>12934</v>
      </c>
      <c r="I4602" s="4"/>
    </row>
    <row r="4603" customFormat="false" ht="12.75" hidden="false" customHeight="false" outlineLevel="0" collapsed="false">
      <c r="A4603" s="6" t="s">
        <v>12935</v>
      </c>
      <c r="B4603" s="4" t="s">
        <v>12936</v>
      </c>
      <c r="C4603" s="4" t="s">
        <v>12937</v>
      </c>
      <c r="D4603" s="4" t="s">
        <v>12933</v>
      </c>
      <c r="E4603" s="4" t="n">
        <v>32.7</v>
      </c>
      <c r="F4603" s="4" t="s">
        <v>122</v>
      </c>
      <c r="G4603" s="4" t="s">
        <v>24</v>
      </c>
      <c r="H4603" s="4" t="s">
        <v>12934</v>
      </c>
      <c r="I4603" s="4"/>
    </row>
    <row r="4604" customFormat="false" ht="12.75" hidden="false" customHeight="false" outlineLevel="0" collapsed="false">
      <c r="A4604" s="6" t="s">
        <v>12938</v>
      </c>
      <c r="B4604" s="4" t="s">
        <v>12939</v>
      </c>
      <c r="C4604" s="4" t="s">
        <v>12940</v>
      </c>
      <c r="D4604" s="4" t="s">
        <v>12933</v>
      </c>
      <c r="E4604" s="4" t="n">
        <v>29.9</v>
      </c>
      <c r="F4604" s="4" t="s">
        <v>122</v>
      </c>
      <c r="G4604" s="4" t="s">
        <v>24</v>
      </c>
      <c r="H4604" s="4" t="s">
        <v>12934</v>
      </c>
      <c r="I4604" s="4"/>
    </row>
    <row r="4605" customFormat="false" ht="12.75" hidden="false" customHeight="false" outlineLevel="0" collapsed="false">
      <c r="A4605" s="6" t="s">
        <v>12941</v>
      </c>
      <c r="B4605" s="4" t="s">
        <v>12942</v>
      </c>
      <c r="C4605" s="4" t="s">
        <v>12943</v>
      </c>
      <c r="D4605" s="4" t="s">
        <v>12933</v>
      </c>
      <c r="E4605" s="4" t="n">
        <v>28.6</v>
      </c>
      <c r="F4605" s="4" t="s">
        <v>130</v>
      </c>
      <c r="G4605" s="4" t="s">
        <v>24</v>
      </c>
      <c r="H4605" s="4" t="s">
        <v>12934</v>
      </c>
      <c r="I4605" s="4"/>
    </row>
    <row r="4606" customFormat="false" ht="12.75" hidden="false" customHeight="false" outlineLevel="0" collapsed="false">
      <c r="A4606" s="6" t="s">
        <v>12944</v>
      </c>
      <c r="B4606" s="4" t="s">
        <v>12945</v>
      </c>
      <c r="C4606" s="4" t="s">
        <v>12946</v>
      </c>
      <c r="D4606" s="4" t="s">
        <v>12933</v>
      </c>
      <c r="E4606" s="4" t="n">
        <v>20</v>
      </c>
      <c r="F4606" s="4" t="s">
        <v>130</v>
      </c>
      <c r="G4606" s="4" t="s">
        <v>24</v>
      </c>
      <c r="H4606" s="4" t="s">
        <v>12934</v>
      </c>
      <c r="I4606" s="4"/>
    </row>
    <row r="4607" customFormat="false" ht="12.75" hidden="false" customHeight="false" outlineLevel="0" collapsed="false">
      <c r="A4607" s="6" t="s">
        <v>12947</v>
      </c>
      <c r="B4607" s="4" t="s">
        <v>12948</v>
      </c>
      <c r="C4607" s="4" t="s">
        <v>12949</v>
      </c>
      <c r="D4607" s="4" t="s">
        <v>12933</v>
      </c>
      <c r="E4607" s="4" t="n">
        <v>22.9</v>
      </c>
      <c r="F4607" s="4" t="s">
        <v>130</v>
      </c>
      <c r="G4607" s="4" t="s">
        <v>24</v>
      </c>
      <c r="H4607" s="4" t="s">
        <v>12934</v>
      </c>
      <c r="I4607" s="4"/>
    </row>
    <row r="4608" customFormat="false" ht="12.75" hidden="false" customHeight="false" outlineLevel="0" collapsed="false">
      <c r="A4608" s="6" t="s">
        <v>12950</v>
      </c>
      <c r="B4608" s="4" t="s">
        <v>12951</v>
      </c>
      <c r="C4608" s="4" t="s">
        <v>12952</v>
      </c>
      <c r="D4608" s="4" t="s">
        <v>12933</v>
      </c>
      <c r="E4608" s="4" t="n">
        <v>18.5</v>
      </c>
      <c r="F4608" s="4" t="s">
        <v>130</v>
      </c>
      <c r="G4608" s="4" t="s">
        <v>24</v>
      </c>
      <c r="H4608" s="4" t="s">
        <v>12934</v>
      </c>
      <c r="I4608" s="4"/>
    </row>
    <row r="4609" customFormat="false" ht="12.75" hidden="false" customHeight="false" outlineLevel="0" collapsed="false">
      <c r="A4609" s="6" t="s">
        <v>12953</v>
      </c>
      <c r="B4609" s="4" t="s">
        <v>12954</v>
      </c>
      <c r="C4609" s="4" t="s">
        <v>12955</v>
      </c>
      <c r="D4609" s="4" t="s">
        <v>12933</v>
      </c>
      <c r="E4609" s="4" t="n">
        <v>21.5</v>
      </c>
      <c r="F4609" s="4" t="s">
        <v>130</v>
      </c>
      <c r="G4609" s="4" t="s">
        <v>24</v>
      </c>
      <c r="H4609" s="4" t="s">
        <v>12934</v>
      </c>
      <c r="I4609" s="4"/>
    </row>
    <row r="4610" customFormat="false" ht="12.75" hidden="false" customHeight="false" outlineLevel="0" collapsed="false">
      <c r="A4610" s="6" t="s">
        <v>12956</v>
      </c>
      <c r="B4610" s="4" t="s">
        <v>12957</v>
      </c>
      <c r="C4610" s="4" t="s">
        <v>12949</v>
      </c>
      <c r="D4610" s="4" t="s">
        <v>12933</v>
      </c>
      <c r="E4610" s="4" t="n">
        <v>21</v>
      </c>
      <c r="F4610" s="4" t="s">
        <v>130</v>
      </c>
      <c r="G4610" s="4" t="s">
        <v>24</v>
      </c>
      <c r="H4610" s="4" t="s">
        <v>12934</v>
      </c>
      <c r="I4610" s="4"/>
    </row>
    <row r="4611" customFormat="false" ht="12.75" hidden="false" customHeight="false" outlineLevel="0" collapsed="false">
      <c r="A4611" s="6" t="s">
        <v>12958</v>
      </c>
      <c r="B4611" s="4" t="s">
        <v>12959</v>
      </c>
      <c r="C4611" s="4" t="s">
        <v>12960</v>
      </c>
      <c r="D4611" s="4" t="s">
        <v>12933</v>
      </c>
      <c r="E4611" s="4" t="n">
        <v>32.8</v>
      </c>
      <c r="F4611" s="4" t="s">
        <v>130</v>
      </c>
      <c r="G4611" s="4" t="s">
        <v>24</v>
      </c>
      <c r="H4611" s="4" t="s">
        <v>12934</v>
      </c>
      <c r="I4611" s="4"/>
    </row>
    <row r="4612" customFormat="false" ht="12.75" hidden="false" customHeight="false" outlineLevel="0" collapsed="false">
      <c r="A4612" s="6" t="s">
        <v>12961</v>
      </c>
      <c r="B4612" s="4" t="s">
        <v>12962</v>
      </c>
      <c r="C4612" s="4" t="s">
        <v>12963</v>
      </c>
      <c r="D4612" s="4" t="s">
        <v>12933</v>
      </c>
      <c r="E4612" s="4" t="n">
        <v>34.9</v>
      </c>
      <c r="F4612" s="4" t="s">
        <v>130</v>
      </c>
      <c r="G4612" s="4" t="s">
        <v>24</v>
      </c>
      <c r="H4612" s="4" t="s">
        <v>12934</v>
      </c>
      <c r="I4612" s="4"/>
    </row>
    <row r="4613" customFormat="false" ht="12.75" hidden="false" customHeight="false" outlineLevel="0" collapsed="false">
      <c r="A4613" s="6" t="s">
        <v>12964</v>
      </c>
      <c r="B4613" s="4" t="s">
        <v>12965</v>
      </c>
      <c r="C4613" s="4" t="s">
        <v>12966</v>
      </c>
      <c r="D4613" s="4" t="s">
        <v>12933</v>
      </c>
      <c r="E4613" s="4" t="n">
        <v>28.8</v>
      </c>
      <c r="F4613" s="4" t="s">
        <v>122</v>
      </c>
      <c r="G4613" s="4" t="s">
        <v>24</v>
      </c>
      <c r="H4613" s="4" t="s">
        <v>12934</v>
      </c>
      <c r="I4613" s="4"/>
    </row>
    <row r="4614" customFormat="false" ht="12.75" hidden="false" customHeight="false" outlineLevel="0" collapsed="false">
      <c r="A4614" s="6" t="s">
        <v>12967</v>
      </c>
      <c r="B4614" s="4" t="s">
        <v>12968</v>
      </c>
      <c r="C4614" s="4" t="s">
        <v>12969</v>
      </c>
      <c r="D4614" s="4" t="s">
        <v>12933</v>
      </c>
      <c r="E4614" s="4" t="n">
        <v>29</v>
      </c>
      <c r="F4614" s="4" t="s">
        <v>130</v>
      </c>
      <c r="G4614" s="4" t="s">
        <v>24</v>
      </c>
      <c r="H4614" s="4" t="s">
        <v>12934</v>
      </c>
      <c r="I4614" s="4"/>
    </row>
    <row r="4615" customFormat="false" ht="12.75" hidden="false" customHeight="false" outlineLevel="0" collapsed="false">
      <c r="A4615" s="6" t="s">
        <v>12970</v>
      </c>
      <c r="B4615" s="4" t="s">
        <v>12971</v>
      </c>
      <c r="C4615" s="4" t="s">
        <v>12972</v>
      </c>
      <c r="D4615" s="4" t="s">
        <v>12933</v>
      </c>
      <c r="E4615" s="4" t="n">
        <v>34.9</v>
      </c>
      <c r="F4615" s="4" t="s">
        <v>130</v>
      </c>
      <c r="G4615" s="4" t="s">
        <v>24</v>
      </c>
      <c r="H4615" s="4" t="s">
        <v>12934</v>
      </c>
      <c r="I4615" s="4"/>
    </row>
    <row r="4616" customFormat="false" ht="12.75" hidden="false" customHeight="false" outlineLevel="0" collapsed="false">
      <c r="A4616" s="6" t="s">
        <v>12973</v>
      </c>
      <c r="B4616" s="4" t="s">
        <v>12974</v>
      </c>
      <c r="C4616" s="4" t="s">
        <v>12975</v>
      </c>
      <c r="D4616" s="4" t="s">
        <v>12933</v>
      </c>
      <c r="E4616" s="4" t="n">
        <v>26.3</v>
      </c>
      <c r="F4616" s="4" t="s">
        <v>130</v>
      </c>
      <c r="G4616" s="4" t="s">
        <v>24</v>
      </c>
      <c r="H4616" s="4" t="s">
        <v>12934</v>
      </c>
      <c r="I4616" s="4"/>
    </row>
    <row r="4617" customFormat="false" ht="12.75" hidden="false" customHeight="false" outlineLevel="0" collapsed="false">
      <c r="A4617" s="6" t="s">
        <v>12976</v>
      </c>
      <c r="B4617" s="4" t="s">
        <v>12977</v>
      </c>
      <c r="C4617" s="4" t="s">
        <v>12978</v>
      </c>
      <c r="D4617" s="4" t="s">
        <v>12933</v>
      </c>
      <c r="E4617" s="4" t="n">
        <v>22.8</v>
      </c>
      <c r="F4617" s="4" t="s">
        <v>130</v>
      </c>
      <c r="G4617" s="4" t="s">
        <v>24</v>
      </c>
      <c r="H4617" s="4" t="s">
        <v>12934</v>
      </c>
      <c r="I4617" s="4"/>
    </row>
    <row r="4618" customFormat="false" ht="12.75" hidden="false" customHeight="false" outlineLevel="0" collapsed="false">
      <c r="A4618" s="6" t="s">
        <v>12979</v>
      </c>
      <c r="B4618" s="4" t="s">
        <v>12980</v>
      </c>
      <c r="C4618" s="4" t="s">
        <v>12981</v>
      </c>
      <c r="D4618" s="4" t="s">
        <v>12933</v>
      </c>
      <c r="E4618" s="4" t="n">
        <v>34</v>
      </c>
      <c r="F4618" s="4" t="s">
        <v>130</v>
      </c>
      <c r="G4618" s="4" t="s">
        <v>24</v>
      </c>
      <c r="H4618" s="4" t="s">
        <v>12934</v>
      </c>
      <c r="I4618" s="4"/>
    </row>
    <row r="4619" customFormat="false" ht="12.75" hidden="false" customHeight="false" outlineLevel="0" collapsed="false">
      <c r="A4619" s="6" t="s">
        <v>12982</v>
      </c>
      <c r="B4619" s="4" t="s">
        <v>12983</v>
      </c>
      <c r="C4619" s="4" t="s">
        <v>12984</v>
      </c>
      <c r="D4619" s="4" t="s">
        <v>12933</v>
      </c>
      <c r="E4619" s="4" t="n">
        <v>32</v>
      </c>
      <c r="F4619" s="4" t="s">
        <v>130</v>
      </c>
      <c r="G4619" s="4" t="s">
        <v>24</v>
      </c>
      <c r="H4619" s="4" t="s">
        <v>12934</v>
      </c>
      <c r="I4619" s="4"/>
    </row>
    <row r="4620" customFormat="false" ht="12.75" hidden="false" customHeight="false" outlineLevel="0" collapsed="false">
      <c r="A4620" s="6" t="s">
        <v>12985</v>
      </c>
      <c r="B4620" s="4" t="s">
        <v>12986</v>
      </c>
      <c r="C4620" s="4" t="s">
        <v>12987</v>
      </c>
      <c r="D4620" s="4" t="s">
        <v>12933</v>
      </c>
      <c r="E4620" s="4" t="n">
        <v>37.6</v>
      </c>
      <c r="F4620" s="4" t="s">
        <v>130</v>
      </c>
      <c r="G4620" s="4" t="s">
        <v>24</v>
      </c>
      <c r="H4620" s="4" t="s">
        <v>12934</v>
      </c>
      <c r="I4620" s="4"/>
    </row>
    <row r="4621" customFormat="false" ht="12.75" hidden="false" customHeight="false" outlineLevel="0" collapsed="false">
      <c r="A4621" s="6" t="s">
        <v>12988</v>
      </c>
      <c r="B4621" s="4" t="s">
        <v>12989</v>
      </c>
      <c r="C4621" s="4" t="s">
        <v>12990</v>
      </c>
      <c r="D4621" s="4" t="s">
        <v>12933</v>
      </c>
      <c r="E4621" s="4" t="n">
        <v>22.9</v>
      </c>
      <c r="F4621" s="4" t="s">
        <v>143</v>
      </c>
      <c r="G4621" s="4" t="s">
        <v>24</v>
      </c>
      <c r="H4621" s="4" t="s">
        <v>12934</v>
      </c>
      <c r="I4621" s="4"/>
    </row>
    <row r="4622" customFormat="false" ht="12.75" hidden="false" customHeight="false" outlineLevel="0" collapsed="false">
      <c r="A4622" s="6" t="s">
        <v>12991</v>
      </c>
      <c r="B4622" s="4" t="s">
        <v>12992</v>
      </c>
      <c r="C4622" s="4" t="s">
        <v>12993</v>
      </c>
      <c r="D4622" s="4" t="s">
        <v>12933</v>
      </c>
      <c r="E4622" s="4" t="n">
        <v>35.5</v>
      </c>
      <c r="F4622" s="4" t="s">
        <v>130</v>
      </c>
      <c r="G4622" s="4" t="s">
        <v>24</v>
      </c>
      <c r="H4622" s="4" t="s">
        <v>12934</v>
      </c>
      <c r="I4622" s="4"/>
    </row>
    <row r="4623" customFormat="false" ht="12.75" hidden="false" customHeight="false" outlineLevel="0" collapsed="false">
      <c r="A4623" s="6" t="s">
        <v>12994</v>
      </c>
      <c r="B4623" s="4" t="s">
        <v>12995</v>
      </c>
      <c r="C4623" s="4" t="s">
        <v>12996</v>
      </c>
      <c r="D4623" s="4" t="s">
        <v>12933</v>
      </c>
      <c r="E4623" s="4" t="n">
        <v>29.9</v>
      </c>
      <c r="F4623" s="4" t="s">
        <v>130</v>
      </c>
      <c r="G4623" s="4" t="s">
        <v>24</v>
      </c>
      <c r="H4623" s="4" t="s">
        <v>12934</v>
      </c>
      <c r="I4623" s="4"/>
    </row>
    <row r="4624" customFormat="false" ht="12.75" hidden="false" customHeight="false" outlineLevel="0" collapsed="false">
      <c r="A4624" s="6" t="s">
        <v>12997</v>
      </c>
      <c r="B4624" s="4" t="s">
        <v>12998</v>
      </c>
      <c r="C4624" s="4" t="s">
        <v>12999</v>
      </c>
      <c r="D4624" s="4" t="s">
        <v>12933</v>
      </c>
      <c r="E4624" s="4" t="n">
        <v>28.9</v>
      </c>
      <c r="F4624" s="4" t="s">
        <v>130</v>
      </c>
      <c r="G4624" s="4" t="s">
        <v>24</v>
      </c>
      <c r="H4624" s="4" t="s">
        <v>12934</v>
      </c>
      <c r="I4624" s="4"/>
    </row>
    <row r="4625" customFormat="false" ht="12.75" hidden="false" customHeight="false" outlineLevel="0" collapsed="false">
      <c r="A4625" s="6" t="s">
        <v>13000</v>
      </c>
      <c r="B4625" s="4" t="s">
        <v>13001</v>
      </c>
      <c r="C4625" s="4" t="s">
        <v>13002</v>
      </c>
      <c r="D4625" s="4" t="s">
        <v>12933</v>
      </c>
      <c r="E4625" s="4" t="n">
        <v>23</v>
      </c>
      <c r="F4625" s="4" t="s">
        <v>130</v>
      </c>
      <c r="G4625" s="4" t="s">
        <v>24</v>
      </c>
      <c r="H4625" s="4" t="s">
        <v>12934</v>
      </c>
      <c r="I4625" s="4"/>
    </row>
    <row r="4626" customFormat="false" ht="12.75" hidden="false" customHeight="false" outlineLevel="0" collapsed="false">
      <c r="A4626" s="6" t="s">
        <v>13003</v>
      </c>
      <c r="B4626" s="4" t="s">
        <v>13004</v>
      </c>
      <c r="C4626" s="4" t="s">
        <v>13005</v>
      </c>
      <c r="D4626" s="4" t="s">
        <v>12933</v>
      </c>
      <c r="E4626" s="4" t="n">
        <v>22.1</v>
      </c>
      <c r="F4626" s="4" t="s">
        <v>4051</v>
      </c>
      <c r="G4626" s="4" t="s">
        <v>24</v>
      </c>
      <c r="H4626" s="4" t="s">
        <v>12934</v>
      </c>
      <c r="I4626" s="4"/>
    </row>
    <row r="4627" s="7" customFormat="true" ht="12.75" hidden="false" customHeight="false" outlineLevel="0" collapsed="false">
      <c r="A4627" s="6" t="s">
        <v>13006</v>
      </c>
      <c r="B4627" s="4" t="s">
        <v>13007</v>
      </c>
      <c r="C4627" s="4" t="s">
        <v>13008</v>
      </c>
      <c r="D4627" s="4" t="s">
        <v>12933</v>
      </c>
      <c r="E4627" s="4" t="n">
        <v>29.9</v>
      </c>
      <c r="F4627" s="4" t="s">
        <v>4051</v>
      </c>
      <c r="G4627" s="4" t="s">
        <v>24</v>
      </c>
      <c r="H4627" s="4" t="s">
        <v>12934</v>
      </c>
      <c r="I4627" s="4"/>
    </row>
    <row r="4628" s="7" customFormat="true" ht="12.75" hidden="false" customHeight="false" outlineLevel="0" collapsed="false">
      <c r="A4628" s="6" t="s">
        <v>13009</v>
      </c>
      <c r="B4628" s="4" t="s">
        <v>13010</v>
      </c>
      <c r="C4628" s="4" t="s">
        <v>13008</v>
      </c>
      <c r="D4628" s="4" t="s">
        <v>12933</v>
      </c>
      <c r="E4628" s="4" t="n">
        <v>29.9</v>
      </c>
      <c r="F4628" s="4" t="s">
        <v>31</v>
      </c>
      <c r="G4628" s="4" t="s">
        <v>24</v>
      </c>
      <c r="H4628" s="4" t="s">
        <v>12934</v>
      </c>
      <c r="I4628" s="4"/>
    </row>
    <row r="4629" s="7" customFormat="true" ht="12.75" hidden="false" customHeight="false" outlineLevel="0" collapsed="false">
      <c r="A4629" s="6" t="s">
        <v>13011</v>
      </c>
      <c r="B4629" s="4" t="s">
        <v>13012</v>
      </c>
      <c r="C4629" s="4" t="s">
        <v>13013</v>
      </c>
      <c r="D4629" s="4" t="s">
        <v>12933</v>
      </c>
      <c r="E4629" s="4" t="n">
        <v>26.9</v>
      </c>
      <c r="F4629" s="4" t="s">
        <v>31</v>
      </c>
      <c r="G4629" s="4" t="s">
        <v>24</v>
      </c>
      <c r="H4629" s="4" t="s">
        <v>12934</v>
      </c>
      <c r="I4629" s="4"/>
    </row>
    <row r="4630" s="7" customFormat="true" ht="12.75" hidden="false" customHeight="false" outlineLevel="0" collapsed="false">
      <c r="A4630" s="6" t="s">
        <v>13014</v>
      </c>
      <c r="B4630" s="4" t="s">
        <v>13015</v>
      </c>
      <c r="C4630" s="4" t="s">
        <v>13016</v>
      </c>
      <c r="D4630" s="4" t="s">
        <v>12933</v>
      </c>
      <c r="E4630" s="4" t="n">
        <v>29.8</v>
      </c>
      <c r="F4630" s="4" t="s">
        <v>218</v>
      </c>
      <c r="G4630" s="4" t="s">
        <v>24</v>
      </c>
      <c r="H4630" s="4" t="s">
        <v>12934</v>
      </c>
      <c r="I4630" s="4"/>
    </row>
    <row r="4631" s="7" customFormat="true" ht="12.75" hidden="false" customHeight="false" outlineLevel="0" collapsed="false">
      <c r="A4631" s="6" t="s">
        <v>13017</v>
      </c>
      <c r="B4631" s="4" t="s">
        <v>13018</v>
      </c>
      <c r="C4631" s="4" t="s">
        <v>13019</v>
      </c>
      <c r="D4631" s="4" t="s">
        <v>12933</v>
      </c>
      <c r="E4631" s="4" t="n">
        <v>25.8</v>
      </c>
      <c r="F4631" s="4" t="s">
        <v>4051</v>
      </c>
      <c r="G4631" s="4" t="s">
        <v>24</v>
      </c>
      <c r="H4631" s="4" t="s">
        <v>12934</v>
      </c>
      <c r="I4631" s="4"/>
    </row>
    <row r="4632" s="7" customFormat="true" ht="12.75" hidden="false" customHeight="false" outlineLevel="0" collapsed="false">
      <c r="A4632" s="6" t="s">
        <v>13017</v>
      </c>
      <c r="B4632" s="4" t="s">
        <v>13020</v>
      </c>
      <c r="C4632" s="4" t="s">
        <v>13019</v>
      </c>
      <c r="D4632" s="4" t="s">
        <v>12933</v>
      </c>
      <c r="E4632" s="4" t="n">
        <v>25.8</v>
      </c>
      <c r="F4632" s="4" t="s">
        <v>130</v>
      </c>
      <c r="G4632" s="4" t="s">
        <v>24</v>
      </c>
      <c r="H4632" s="4" t="s">
        <v>12934</v>
      </c>
      <c r="I4632" s="4"/>
    </row>
    <row r="4633" s="7" customFormat="true" ht="12.75" hidden="false" customHeight="false" outlineLevel="0" collapsed="false">
      <c r="A4633" s="6" t="s">
        <v>13021</v>
      </c>
      <c r="B4633" s="4" t="s">
        <v>13022</v>
      </c>
      <c r="C4633" s="4" t="s">
        <v>13023</v>
      </c>
      <c r="D4633" s="4" t="s">
        <v>12933</v>
      </c>
      <c r="E4633" s="4" t="n">
        <v>31.6</v>
      </c>
      <c r="F4633" s="4" t="s">
        <v>130</v>
      </c>
      <c r="G4633" s="4" t="s">
        <v>24</v>
      </c>
      <c r="H4633" s="4" t="s">
        <v>12934</v>
      </c>
      <c r="I4633" s="4"/>
    </row>
    <row r="4634" s="7" customFormat="true" ht="12.75" hidden="false" customHeight="false" outlineLevel="0" collapsed="false">
      <c r="A4634" s="6" t="s">
        <v>13024</v>
      </c>
      <c r="B4634" s="4" t="s">
        <v>13025</v>
      </c>
      <c r="C4634" s="4" t="s">
        <v>13026</v>
      </c>
      <c r="D4634" s="4" t="s">
        <v>12933</v>
      </c>
      <c r="E4634" s="4" t="n">
        <v>19.9</v>
      </c>
      <c r="F4634" s="4" t="s">
        <v>281</v>
      </c>
      <c r="G4634" s="4" t="s">
        <v>24</v>
      </c>
      <c r="H4634" s="4" t="s">
        <v>12934</v>
      </c>
      <c r="I4634" s="4"/>
    </row>
    <row r="4635" s="7" customFormat="true" ht="12.75" hidden="false" customHeight="false" outlineLevel="0" collapsed="false">
      <c r="A4635" s="6" t="s">
        <v>13027</v>
      </c>
      <c r="B4635" s="4" t="s">
        <v>13028</v>
      </c>
      <c r="C4635" s="4" t="s">
        <v>13029</v>
      </c>
      <c r="D4635" s="4" t="s">
        <v>12933</v>
      </c>
      <c r="E4635" s="4" t="n">
        <v>29.9</v>
      </c>
      <c r="F4635" s="4" t="s">
        <v>143</v>
      </c>
      <c r="G4635" s="4" t="s">
        <v>24</v>
      </c>
      <c r="H4635" s="4" t="s">
        <v>12934</v>
      </c>
      <c r="I4635" s="4"/>
    </row>
    <row r="4636" s="7" customFormat="true" ht="12.75" hidden="false" customHeight="false" outlineLevel="0" collapsed="false">
      <c r="A4636" s="6" t="s">
        <v>13030</v>
      </c>
      <c r="B4636" s="4" t="s">
        <v>13031</v>
      </c>
      <c r="C4636" s="4" t="s">
        <v>13032</v>
      </c>
      <c r="D4636" s="4" t="s">
        <v>12933</v>
      </c>
      <c r="E4636" s="4" t="n">
        <v>32.8</v>
      </c>
      <c r="F4636" s="4" t="s">
        <v>130</v>
      </c>
      <c r="G4636" s="4" t="s">
        <v>24</v>
      </c>
      <c r="H4636" s="4" t="s">
        <v>12934</v>
      </c>
      <c r="I4636" s="4"/>
    </row>
    <row r="4637" s="7" customFormat="true" ht="12.75" hidden="false" customHeight="false" outlineLevel="0" collapsed="false">
      <c r="A4637" s="6" t="s">
        <v>13033</v>
      </c>
      <c r="B4637" s="4" t="s">
        <v>13034</v>
      </c>
      <c r="C4637" s="4" t="s">
        <v>13035</v>
      </c>
      <c r="D4637" s="4" t="s">
        <v>12933</v>
      </c>
      <c r="E4637" s="4" t="n">
        <v>39</v>
      </c>
      <c r="F4637" s="4" t="s">
        <v>130</v>
      </c>
      <c r="G4637" s="4" t="s">
        <v>24</v>
      </c>
      <c r="H4637" s="4" t="s">
        <v>12934</v>
      </c>
      <c r="I4637" s="4"/>
    </row>
    <row r="4638" s="7" customFormat="true" ht="12.75" hidden="false" customHeight="false" outlineLevel="0" collapsed="false">
      <c r="A4638" s="6" t="s">
        <v>13036</v>
      </c>
      <c r="B4638" s="4" t="s">
        <v>13037</v>
      </c>
      <c r="C4638" s="4" t="s">
        <v>13038</v>
      </c>
      <c r="D4638" s="4" t="s">
        <v>12933</v>
      </c>
      <c r="E4638" s="4" t="n">
        <v>22.5</v>
      </c>
      <c r="F4638" s="4" t="s">
        <v>181</v>
      </c>
      <c r="G4638" s="4" t="s">
        <v>24</v>
      </c>
      <c r="H4638" s="4" t="s">
        <v>12934</v>
      </c>
      <c r="I4638" s="4"/>
    </row>
    <row r="4639" s="7" customFormat="true" ht="12.75" hidden="false" customHeight="false" outlineLevel="0" collapsed="false">
      <c r="A4639" s="6" t="s">
        <v>13039</v>
      </c>
      <c r="B4639" s="4" t="s">
        <v>13040</v>
      </c>
      <c r="C4639" s="4" t="s">
        <v>13041</v>
      </c>
      <c r="D4639" s="4" t="s">
        <v>12933</v>
      </c>
      <c r="E4639" s="4" t="n">
        <v>30</v>
      </c>
      <c r="F4639" s="4" t="s">
        <v>130</v>
      </c>
      <c r="G4639" s="4" t="s">
        <v>24</v>
      </c>
      <c r="H4639" s="4" t="s">
        <v>12934</v>
      </c>
      <c r="I4639" s="4"/>
    </row>
    <row r="4640" s="7" customFormat="true" ht="12.75" hidden="false" customHeight="false" outlineLevel="0" collapsed="false">
      <c r="A4640" s="6" t="s">
        <v>13042</v>
      </c>
      <c r="B4640" s="4" t="s">
        <v>13043</v>
      </c>
      <c r="C4640" s="4" t="s">
        <v>13044</v>
      </c>
      <c r="D4640" s="4" t="s">
        <v>12933</v>
      </c>
      <c r="E4640" s="4" t="n">
        <v>28.9</v>
      </c>
      <c r="F4640" s="4" t="s">
        <v>31</v>
      </c>
      <c r="G4640" s="4" t="s">
        <v>24</v>
      </c>
      <c r="H4640" s="4" t="s">
        <v>12934</v>
      </c>
      <c r="I4640" s="4"/>
    </row>
    <row r="4641" s="7" customFormat="true" ht="12.75" hidden="false" customHeight="false" outlineLevel="0" collapsed="false">
      <c r="A4641" s="6" t="s">
        <v>13045</v>
      </c>
      <c r="B4641" s="4" t="s">
        <v>13046</v>
      </c>
      <c r="C4641" s="4" t="s">
        <v>13047</v>
      </c>
      <c r="D4641" s="4" t="s">
        <v>12933</v>
      </c>
      <c r="E4641" s="4" t="n">
        <v>23</v>
      </c>
      <c r="F4641" s="4" t="s">
        <v>212</v>
      </c>
      <c r="G4641" s="4" t="s">
        <v>24</v>
      </c>
      <c r="H4641" s="4" t="s">
        <v>12934</v>
      </c>
      <c r="I4641" s="4"/>
    </row>
    <row r="4642" s="7" customFormat="true" ht="12.75" hidden="false" customHeight="false" outlineLevel="0" collapsed="false">
      <c r="A4642" s="6" t="s">
        <v>13048</v>
      </c>
      <c r="B4642" s="4" t="s">
        <v>13049</v>
      </c>
      <c r="C4642" s="4" t="s">
        <v>13050</v>
      </c>
      <c r="D4642" s="4" t="s">
        <v>12933</v>
      </c>
      <c r="E4642" s="4" t="n">
        <v>38</v>
      </c>
      <c r="F4642" s="4" t="s">
        <v>130</v>
      </c>
      <c r="G4642" s="4" t="s">
        <v>24</v>
      </c>
      <c r="H4642" s="4" t="s">
        <v>12934</v>
      </c>
      <c r="I4642" s="4"/>
    </row>
    <row r="4643" s="7" customFormat="true" ht="12.75" hidden="false" customHeight="false" outlineLevel="0" collapsed="false">
      <c r="A4643" s="6" t="s">
        <v>13051</v>
      </c>
      <c r="B4643" s="4" t="s">
        <v>13052</v>
      </c>
      <c r="C4643" s="4" t="s">
        <v>13053</v>
      </c>
      <c r="D4643" s="4" t="s">
        <v>12933</v>
      </c>
      <c r="E4643" s="4" t="n">
        <v>33.6</v>
      </c>
      <c r="F4643" s="4" t="s">
        <v>122</v>
      </c>
      <c r="G4643" s="4" t="s">
        <v>24</v>
      </c>
      <c r="H4643" s="4" t="s">
        <v>12934</v>
      </c>
      <c r="I4643" s="4"/>
    </row>
    <row r="4644" s="7" customFormat="true" ht="12.75" hidden="false" customHeight="false" outlineLevel="0" collapsed="false">
      <c r="A4644" s="6" t="s">
        <v>13054</v>
      </c>
      <c r="B4644" s="4" t="s">
        <v>13055</v>
      </c>
      <c r="C4644" s="4" t="s">
        <v>13056</v>
      </c>
      <c r="D4644" s="4" t="s">
        <v>12933</v>
      </c>
      <c r="E4644" s="4" t="n">
        <v>49.8</v>
      </c>
      <c r="F4644" s="4" t="s">
        <v>4051</v>
      </c>
      <c r="G4644" s="4" t="s">
        <v>24</v>
      </c>
      <c r="H4644" s="4" t="s">
        <v>12934</v>
      </c>
      <c r="I4644" s="4"/>
    </row>
    <row r="4645" s="7" customFormat="true" ht="12.75" hidden="false" customHeight="false" outlineLevel="0" collapsed="false">
      <c r="A4645" s="6" t="s">
        <v>13057</v>
      </c>
      <c r="B4645" s="4" t="s">
        <v>13058</v>
      </c>
      <c r="C4645" s="4" t="s">
        <v>13059</v>
      </c>
      <c r="D4645" s="4" t="s">
        <v>12933</v>
      </c>
      <c r="E4645" s="4" t="n">
        <v>36</v>
      </c>
      <c r="F4645" s="4" t="s">
        <v>4051</v>
      </c>
      <c r="G4645" s="4" t="s">
        <v>24</v>
      </c>
      <c r="H4645" s="4" t="s">
        <v>12934</v>
      </c>
      <c r="I4645" s="4"/>
    </row>
    <row r="4646" s="7" customFormat="true" ht="12.75" hidden="false" customHeight="false" outlineLevel="0" collapsed="false">
      <c r="A4646" s="6" t="s">
        <v>13060</v>
      </c>
      <c r="B4646" s="4" t="s">
        <v>13061</v>
      </c>
      <c r="C4646" s="4" t="s">
        <v>13062</v>
      </c>
      <c r="D4646" s="4" t="s">
        <v>12933</v>
      </c>
      <c r="E4646" s="4" t="n">
        <v>31.9</v>
      </c>
      <c r="F4646" s="4" t="s">
        <v>4051</v>
      </c>
      <c r="G4646" s="4" t="s">
        <v>24</v>
      </c>
      <c r="H4646" s="4" t="s">
        <v>12934</v>
      </c>
      <c r="I4646" s="4"/>
    </row>
    <row r="4647" s="7" customFormat="true" ht="12.75" hidden="false" customHeight="false" outlineLevel="0" collapsed="false">
      <c r="A4647" s="6" t="s">
        <v>13063</v>
      </c>
      <c r="B4647" s="4" t="s">
        <v>13064</v>
      </c>
      <c r="C4647" s="4" t="s">
        <v>13065</v>
      </c>
      <c r="D4647" s="4" t="s">
        <v>12933</v>
      </c>
      <c r="E4647" s="4" t="n">
        <v>29.8</v>
      </c>
      <c r="F4647" s="4" t="s">
        <v>4051</v>
      </c>
      <c r="G4647" s="4" t="s">
        <v>24</v>
      </c>
      <c r="H4647" s="4" t="s">
        <v>12934</v>
      </c>
      <c r="I4647" s="4"/>
    </row>
    <row r="4648" s="7" customFormat="true" ht="12.75" hidden="false" customHeight="false" outlineLevel="0" collapsed="false">
      <c r="A4648" s="6" t="s">
        <v>13066</v>
      </c>
      <c r="B4648" s="4" t="s">
        <v>13067</v>
      </c>
      <c r="C4648" s="4" t="s">
        <v>13068</v>
      </c>
      <c r="D4648" s="4" t="s">
        <v>12933</v>
      </c>
      <c r="E4648" s="4" t="n">
        <v>31.8</v>
      </c>
      <c r="F4648" s="4" t="s">
        <v>31</v>
      </c>
      <c r="G4648" s="4" t="s">
        <v>24</v>
      </c>
      <c r="H4648" s="4" t="s">
        <v>12934</v>
      </c>
      <c r="I4648" s="4"/>
    </row>
    <row r="4649" s="7" customFormat="true" ht="12.75" hidden="false" customHeight="false" outlineLevel="0" collapsed="false">
      <c r="A4649" s="6" t="s">
        <v>13069</v>
      </c>
      <c r="B4649" s="4" t="s">
        <v>13070</v>
      </c>
      <c r="C4649" s="4" t="s">
        <v>13071</v>
      </c>
      <c r="D4649" s="4" t="s">
        <v>12933</v>
      </c>
      <c r="E4649" s="4" t="n">
        <v>28.8</v>
      </c>
      <c r="F4649" s="4" t="s">
        <v>4051</v>
      </c>
      <c r="G4649" s="4" t="s">
        <v>24</v>
      </c>
      <c r="H4649" s="4" t="s">
        <v>12934</v>
      </c>
      <c r="I4649" s="4"/>
    </row>
    <row r="4650" s="7" customFormat="true" ht="12.75" hidden="false" customHeight="false" outlineLevel="0" collapsed="false">
      <c r="A4650" s="6" t="s">
        <v>13072</v>
      </c>
      <c r="B4650" s="4" t="s">
        <v>13073</v>
      </c>
      <c r="C4650" s="4" t="s">
        <v>13068</v>
      </c>
      <c r="D4650" s="4" t="s">
        <v>12933</v>
      </c>
      <c r="E4650" s="4" t="n">
        <v>39.8</v>
      </c>
      <c r="F4650" s="4" t="s">
        <v>31</v>
      </c>
      <c r="G4650" s="4" t="s">
        <v>24</v>
      </c>
      <c r="H4650" s="4" t="s">
        <v>12934</v>
      </c>
      <c r="I4650" s="4"/>
    </row>
    <row r="4651" s="7" customFormat="true" ht="12.75" hidden="false" customHeight="false" outlineLevel="0" collapsed="false">
      <c r="A4651" s="6" t="s">
        <v>13074</v>
      </c>
      <c r="B4651" s="4" t="s">
        <v>13075</v>
      </c>
      <c r="C4651" s="4" t="s">
        <v>13076</v>
      </c>
      <c r="D4651" s="4" t="s">
        <v>12933</v>
      </c>
      <c r="E4651" s="4" t="n">
        <v>29.8</v>
      </c>
      <c r="F4651" s="4" t="s">
        <v>13077</v>
      </c>
      <c r="G4651" s="4" t="s">
        <v>24</v>
      </c>
      <c r="H4651" s="4" t="s">
        <v>12934</v>
      </c>
      <c r="I4651" s="4"/>
    </row>
    <row r="4652" s="7" customFormat="true" ht="12.75" hidden="false" customHeight="false" outlineLevel="0" collapsed="false">
      <c r="A4652" s="6" t="s">
        <v>13078</v>
      </c>
      <c r="B4652" s="4" t="s">
        <v>13079</v>
      </c>
      <c r="C4652" s="4" t="s">
        <v>13080</v>
      </c>
      <c r="D4652" s="4" t="s">
        <v>12933</v>
      </c>
      <c r="E4652" s="4" t="n">
        <v>28</v>
      </c>
      <c r="F4652" s="4" t="s">
        <v>13077</v>
      </c>
      <c r="G4652" s="4" t="s">
        <v>24</v>
      </c>
      <c r="H4652" s="4" t="s">
        <v>12934</v>
      </c>
      <c r="I4652" s="4"/>
    </row>
    <row r="4653" s="7" customFormat="true" ht="12.75" hidden="false" customHeight="false" outlineLevel="0" collapsed="false">
      <c r="A4653" s="6" t="s">
        <v>13081</v>
      </c>
      <c r="B4653" s="4" t="s">
        <v>13082</v>
      </c>
      <c r="C4653" s="4" t="s">
        <v>13083</v>
      </c>
      <c r="D4653" s="4" t="s">
        <v>12933</v>
      </c>
      <c r="E4653" s="4" t="n">
        <v>28</v>
      </c>
      <c r="F4653" s="4" t="s">
        <v>13077</v>
      </c>
      <c r="G4653" s="4" t="s">
        <v>24</v>
      </c>
      <c r="H4653" s="4" t="s">
        <v>12934</v>
      </c>
      <c r="I4653" s="4"/>
    </row>
    <row r="4654" s="7" customFormat="true" ht="12.75" hidden="false" customHeight="false" outlineLevel="0" collapsed="false">
      <c r="A4654" s="6" t="s">
        <v>13084</v>
      </c>
      <c r="B4654" s="4" t="s">
        <v>13085</v>
      </c>
      <c r="C4654" s="4" t="s">
        <v>13086</v>
      </c>
      <c r="D4654" s="4" t="s">
        <v>12933</v>
      </c>
      <c r="E4654" s="4" t="n">
        <v>28</v>
      </c>
      <c r="F4654" s="4" t="s">
        <v>13077</v>
      </c>
      <c r="G4654" s="4" t="s">
        <v>24</v>
      </c>
      <c r="H4654" s="4" t="s">
        <v>12934</v>
      </c>
      <c r="I4654" s="4"/>
    </row>
    <row r="4655" s="7" customFormat="true" ht="12.75" hidden="false" customHeight="false" outlineLevel="0" collapsed="false">
      <c r="A4655" s="6" t="s">
        <v>13087</v>
      </c>
      <c r="B4655" s="4" t="s">
        <v>13088</v>
      </c>
      <c r="C4655" s="4" t="s">
        <v>13089</v>
      </c>
      <c r="D4655" s="4" t="s">
        <v>12933</v>
      </c>
      <c r="E4655" s="4" t="n">
        <v>26</v>
      </c>
      <c r="F4655" s="4" t="s">
        <v>13077</v>
      </c>
      <c r="G4655" s="4" t="s">
        <v>24</v>
      </c>
      <c r="H4655" s="4" t="s">
        <v>12934</v>
      </c>
      <c r="I4655" s="4"/>
    </row>
    <row r="4656" s="7" customFormat="true" ht="12.75" hidden="false" customHeight="false" outlineLevel="0" collapsed="false">
      <c r="A4656" s="6" t="s">
        <v>13090</v>
      </c>
      <c r="B4656" s="4" t="s">
        <v>13091</v>
      </c>
      <c r="C4656" s="4" t="s">
        <v>13092</v>
      </c>
      <c r="D4656" s="4" t="s">
        <v>12933</v>
      </c>
      <c r="E4656" s="4" t="n">
        <v>52</v>
      </c>
      <c r="F4656" s="4" t="s">
        <v>13077</v>
      </c>
      <c r="G4656" s="4" t="s">
        <v>24</v>
      </c>
      <c r="H4656" s="4" t="s">
        <v>12934</v>
      </c>
      <c r="I4656" s="4"/>
    </row>
    <row r="4657" customFormat="false" ht="12.75" hidden="false" customHeight="false" outlineLevel="0" collapsed="false">
      <c r="A4657" s="6" t="s">
        <v>13093</v>
      </c>
      <c r="B4657" s="4" t="s">
        <v>13094</v>
      </c>
      <c r="C4657" s="4" t="s">
        <v>13095</v>
      </c>
      <c r="D4657" s="4" t="s">
        <v>12933</v>
      </c>
      <c r="E4657" s="4" t="n">
        <v>28.6</v>
      </c>
      <c r="F4657" s="4" t="s">
        <v>130</v>
      </c>
      <c r="G4657" s="4" t="s">
        <v>24</v>
      </c>
      <c r="H4657" s="4" t="s">
        <v>12934</v>
      </c>
      <c r="I4657" s="4"/>
    </row>
    <row r="4658" customFormat="false" ht="12.75" hidden="false" customHeight="false" outlineLevel="0" collapsed="false">
      <c r="A4658" s="6" t="s">
        <v>13096</v>
      </c>
      <c r="B4658" s="4" t="s">
        <v>13097</v>
      </c>
      <c r="C4658" s="4" t="s">
        <v>13098</v>
      </c>
      <c r="D4658" s="4" t="s">
        <v>12933</v>
      </c>
      <c r="E4658" s="4" t="n">
        <v>28.9</v>
      </c>
      <c r="F4658" s="4" t="s">
        <v>281</v>
      </c>
      <c r="G4658" s="4" t="s">
        <v>24</v>
      </c>
      <c r="H4658" s="4" t="s">
        <v>12934</v>
      </c>
      <c r="I4658" s="4"/>
    </row>
    <row r="4659" customFormat="false" ht="12.75" hidden="false" customHeight="false" outlineLevel="0" collapsed="false">
      <c r="A4659" s="6" t="s">
        <v>13099</v>
      </c>
      <c r="B4659" s="4" t="s">
        <v>13100</v>
      </c>
      <c r="C4659" s="4" t="s">
        <v>13101</v>
      </c>
      <c r="D4659" s="4" t="s">
        <v>12933</v>
      </c>
      <c r="E4659" s="4" t="n">
        <v>26.8</v>
      </c>
      <c r="F4659" s="4" t="s">
        <v>130</v>
      </c>
      <c r="G4659" s="4" t="s">
        <v>24</v>
      </c>
      <c r="H4659" s="4" t="s">
        <v>12934</v>
      </c>
      <c r="I4659" s="4"/>
    </row>
    <row r="4660" customFormat="false" ht="12.75" hidden="false" customHeight="false" outlineLevel="0" collapsed="false">
      <c r="A4660" s="6" t="s">
        <v>13102</v>
      </c>
      <c r="B4660" s="4" t="s">
        <v>13103</v>
      </c>
      <c r="C4660" s="4" t="s">
        <v>13104</v>
      </c>
      <c r="D4660" s="4" t="s">
        <v>12933</v>
      </c>
      <c r="E4660" s="4" t="n">
        <v>35</v>
      </c>
      <c r="F4660" s="4"/>
      <c r="G4660" s="4" t="s">
        <v>24</v>
      </c>
      <c r="H4660" s="4" t="s">
        <v>12934</v>
      </c>
      <c r="I4660" s="4"/>
    </row>
    <row r="4661" customFormat="false" ht="12.75" hidden="false" customHeight="false" outlineLevel="0" collapsed="false">
      <c r="A4661" s="6" t="s">
        <v>13105</v>
      </c>
      <c r="B4661" s="4" t="s">
        <v>13106</v>
      </c>
      <c r="C4661" s="4" t="s">
        <v>13107</v>
      </c>
      <c r="D4661" s="4" t="s">
        <v>12933</v>
      </c>
      <c r="E4661" s="4" t="n">
        <v>24</v>
      </c>
      <c r="F4661" s="4" t="s">
        <v>130</v>
      </c>
      <c r="G4661" s="4" t="s">
        <v>24</v>
      </c>
      <c r="H4661" s="4" t="s">
        <v>12934</v>
      </c>
      <c r="I4661" s="4"/>
    </row>
    <row r="4662" customFormat="false" ht="12.75" hidden="false" customHeight="false" outlineLevel="0" collapsed="false">
      <c r="A4662" s="6" t="s">
        <v>13108</v>
      </c>
      <c r="B4662" s="4" t="s">
        <v>13109</v>
      </c>
      <c r="C4662" s="4" t="s">
        <v>13110</v>
      </c>
      <c r="D4662" s="4" t="s">
        <v>12933</v>
      </c>
      <c r="E4662" s="4" t="n">
        <v>29.3</v>
      </c>
      <c r="F4662" s="4" t="s">
        <v>130</v>
      </c>
      <c r="G4662" s="4" t="s">
        <v>24</v>
      </c>
      <c r="H4662" s="4" t="s">
        <v>12934</v>
      </c>
      <c r="I4662" s="4"/>
    </row>
    <row r="4663" customFormat="false" ht="12.75" hidden="false" customHeight="false" outlineLevel="0" collapsed="false">
      <c r="A4663" s="6" t="s">
        <v>13111</v>
      </c>
      <c r="B4663" s="4" t="s">
        <v>13112</v>
      </c>
      <c r="C4663" s="4" t="s">
        <v>13113</v>
      </c>
      <c r="D4663" s="4" t="s">
        <v>12933</v>
      </c>
      <c r="E4663" s="4" t="n">
        <v>25.9</v>
      </c>
      <c r="F4663" s="4" t="s">
        <v>31</v>
      </c>
      <c r="G4663" s="4" t="s">
        <v>24</v>
      </c>
      <c r="H4663" s="4" t="s">
        <v>12934</v>
      </c>
      <c r="I4663" s="4"/>
    </row>
    <row r="4664" customFormat="false" ht="12.75" hidden="false" customHeight="false" outlineLevel="0" collapsed="false">
      <c r="A4664" s="6" t="s">
        <v>13114</v>
      </c>
      <c r="B4664" s="4" t="s">
        <v>13115</v>
      </c>
      <c r="C4664" s="4" t="s">
        <v>13116</v>
      </c>
      <c r="D4664" s="4" t="s">
        <v>12933</v>
      </c>
      <c r="E4664" s="4" t="n">
        <v>19.9</v>
      </c>
      <c r="F4664" s="4" t="s">
        <v>212</v>
      </c>
      <c r="G4664" s="4" t="s">
        <v>24</v>
      </c>
      <c r="H4664" s="4" t="s">
        <v>12934</v>
      </c>
      <c r="I4664" s="4"/>
    </row>
    <row r="4665" customFormat="false" ht="12.75" hidden="false" customHeight="false" outlineLevel="0" collapsed="false">
      <c r="A4665" s="6" t="s">
        <v>13117</v>
      </c>
      <c r="B4665" s="4" t="s">
        <v>13118</v>
      </c>
      <c r="C4665" s="4" t="s">
        <v>13119</v>
      </c>
      <c r="D4665" s="4" t="s">
        <v>12933</v>
      </c>
      <c r="E4665" s="4" t="n">
        <v>22.7</v>
      </c>
      <c r="F4665" s="4"/>
      <c r="G4665" s="4" t="s">
        <v>24</v>
      </c>
      <c r="H4665" s="4" t="s">
        <v>12934</v>
      </c>
      <c r="I4665" s="4"/>
    </row>
    <row r="4666" customFormat="false" ht="12.75" hidden="false" customHeight="false" outlineLevel="0" collapsed="false">
      <c r="A4666" s="6" t="s">
        <v>13120</v>
      </c>
      <c r="B4666" s="4" t="s">
        <v>13121</v>
      </c>
      <c r="C4666" s="4" t="s">
        <v>13122</v>
      </c>
      <c r="D4666" s="4" t="s">
        <v>12933</v>
      </c>
      <c r="E4666" s="4" t="n">
        <v>36</v>
      </c>
      <c r="F4666" s="4" t="s">
        <v>13123</v>
      </c>
      <c r="G4666" s="4" t="s">
        <v>24</v>
      </c>
      <c r="H4666" s="4" t="s">
        <v>12934</v>
      </c>
      <c r="I4666" s="4"/>
    </row>
    <row r="4667" customFormat="false" ht="12.75" hidden="false" customHeight="false" outlineLevel="0" collapsed="false">
      <c r="A4667" s="6" t="s">
        <v>13124</v>
      </c>
      <c r="B4667" s="4" t="s">
        <v>13125</v>
      </c>
      <c r="C4667" s="4" t="s">
        <v>13126</v>
      </c>
      <c r="D4667" s="4" t="s">
        <v>12933</v>
      </c>
      <c r="E4667" s="4" t="n">
        <v>30.8</v>
      </c>
      <c r="F4667" s="4" t="s">
        <v>130</v>
      </c>
      <c r="G4667" s="4" t="s">
        <v>24</v>
      </c>
      <c r="H4667" s="4" t="s">
        <v>13127</v>
      </c>
      <c r="I4667" s="4"/>
    </row>
    <row r="4668" customFormat="false" ht="12.75" hidden="false" customHeight="false" outlineLevel="0" collapsed="false">
      <c r="A4668" s="6" t="s">
        <v>13128</v>
      </c>
      <c r="B4668" s="4" t="s">
        <v>13129</v>
      </c>
      <c r="C4668" s="4" t="s">
        <v>13130</v>
      </c>
      <c r="D4668" s="4" t="s">
        <v>12933</v>
      </c>
      <c r="E4668" s="4" t="n">
        <v>34.9</v>
      </c>
      <c r="F4668" s="4" t="s">
        <v>281</v>
      </c>
      <c r="G4668" s="4" t="s">
        <v>24</v>
      </c>
      <c r="H4668" s="4" t="s">
        <v>13127</v>
      </c>
      <c r="I4668" s="4"/>
    </row>
    <row r="4669" customFormat="false" ht="12.75" hidden="false" customHeight="false" outlineLevel="0" collapsed="false">
      <c r="A4669" s="6" t="s">
        <v>13131</v>
      </c>
      <c r="B4669" s="4" t="s">
        <v>13132</v>
      </c>
      <c r="C4669" s="4" t="s">
        <v>13133</v>
      </c>
      <c r="D4669" s="4" t="s">
        <v>12933</v>
      </c>
      <c r="E4669" s="4" t="n">
        <v>19.9</v>
      </c>
      <c r="F4669" s="4" t="s">
        <v>281</v>
      </c>
      <c r="G4669" s="4" t="s">
        <v>24</v>
      </c>
      <c r="H4669" s="4" t="s">
        <v>13127</v>
      </c>
      <c r="I4669" s="4"/>
    </row>
    <row r="4670" customFormat="false" ht="12.75" hidden="false" customHeight="false" outlineLevel="0" collapsed="false">
      <c r="A4670" s="6" t="s">
        <v>13134</v>
      </c>
      <c r="B4670" s="4" t="s">
        <v>13135</v>
      </c>
      <c r="C4670" s="4" t="s">
        <v>13136</v>
      </c>
      <c r="D4670" s="4" t="s">
        <v>12933</v>
      </c>
      <c r="E4670" s="4" t="n">
        <v>29.9</v>
      </c>
      <c r="F4670" s="4" t="s">
        <v>281</v>
      </c>
      <c r="G4670" s="4" t="s">
        <v>24</v>
      </c>
      <c r="H4670" s="4" t="s">
        <v>13127</v>
      </c>
      <c r="I4670" s="4"/>
    </row>
    <row r="4671" customFormat="false" ht="12.75" hidden="false" customHeight="false" outlineLevel="0" collapsed="false">
      <c r="A4671" s="6" t="s">
        <v>13137</v>
      </c>
      <c r="B4671" s="4" t="s">
        <v>13138</v>
      </c>
      <c r="C4671" s="4" t="s">
        <v>13139</v>
      </c>
      <c r="D4671" s="4" t="s">
        <v>12933</v>
      </c>
      <c r="E4671" s="4" t="n">
        <v>45</v>
      </c>
      <c r="F4671" s="4" t="s">
        <v>281</v>
      </c>
      <c r="G4671" s="4" t="s">
        <v>24</v>
      </c>
      <c r="H4671" s="4" t="s">
        <v>13127</v>
      </c>
      <c r="I4671" s="4"/>
    </row>
    <row r="4672" customFormat="false" ht="12.75" hidden="false" customHeight="false" outlineLevel="0" collapsed="false">
      <c r="A4672" s="6" t="s">
        <v>13140</v>
      </c>
      <c r="B4672" s="4" t="s">
        <v>13141</v>
      </c>
      <c r="C4672" s="4" t="s">
        <v>13142</v>
      </c>
      <c r="D4672" s="4" t="s">
        <v>12933</v>
      </c>
      <c r="E4672" s="4" t="n">
        <v>34</v>
      </c>
      <c r="F4672" s="4" t="s">
        <v>281</v>
      </c>
      <c r="G4672" s="4" t="s">
        <v>24</v>
      </c>
      <c r="H4672" s="4" t="s">
        <v>13127</v>
      </c>
      <c r="I4672" s="4"/>
    </row>
    <row r="4673" customFormat="false" ht="12.75" hidden="false" customHeight="false" outlineLevel="0" collapsed="false">
      <c r="A4673" s="6" t="s">
        <v>13143</v>
      </c>
      <c r="B4673" s="4" t="s">
        <v>13144</v>
      </c>
      <c r="C4673" s="4" t="s">
        <v>13145</v>
      </c>
      <c r="D4673" s="4" t="s">
        <v>12933</v>
      </c>
      <c r="E4673" s="4" t="n">
        <v>25</v>
      </c>
      <c r="F4673" s="4" t="s">
        <v>281</v>
      </c>
      <c r="G4673" s="4" t="s">
        <v>24</v>
      </c>
      <c r="H4673" s="4" t="s">
        <v>13127</v>
      </c>
      <c r="I4673" s="4"/>
    </row>
    <row r="4674" customFormat="false" ht="12.75" hidden="false" customHeight="false" outlineLevel="0" collapsed="false">
      <c r="A4674" s="6" t="s">
        <v>13146</v>
      </c>
      <c r="B4674" s="4" t="s">
        <v>13147</v>
      </c>
      <c r="C4674" s="4" t="s">
        <v>1138</v>
      </c>
      <c r="D4674" s="4" t="s">
        <v>12933</v>
      </c>
      <c r="E4674" s="4" t="n">
        <v>39</v>
      </c>
      <c r="F4674" s="4" t="s">
        <v>130</v>
      </c>
      <c r="G4674" s="4" t="s">
        <v>24</v>
      </c>
      <c r="H4674" s="4" t="s">
        <v>12934</v>
      </c>
      <c r="I4674" s="4"/>
    </row>
    <row r="4675" customFormat="false" ht="12.75" hidden="false" customHeight="false" outlineLevel="0" collapsed="false">
      <c r="A4675" s="6" t="s">
        <v>13148</v>
      </c>
      <c r="B4675" s="4" t="s">
        <v>13149</v>
      </c>
      <c r="C4675" s="4" t="s">
        <v>13150</v>
      </c>
      <c r="D4675" s="4" t="s">
        <v>12933</v>
      </c>
      <c r="E4675" s="4" t="n">
        <v>30</v>
      </c>
      <c r="F4675" s="4" t="s">
        <v>130</v>
      </c>
      <c r="G4675" s="4" t="s">
        <v>24</v>
      </c>
      <c r="H4675" s="4" t="s">
        <v>12934</v>
      </c>
      <c r="I4675" s="4"/>
    </row>
    <row r="4676" customFormat="false" ht="12.75" hidden="false" customHeight="false" outlineLevel="0" collapsed="false">
      <c r="A4676" s="6" t="s">
        <v>13151</v>
      </c>
      <c r="B4676" s="4" t="s">
        <v>13152</v>
      </c>
      <c r="C4676" s="4" t="s">
        <v>13153</v>
      </c>
      <c r="D4676" s="4" t="s">
        <v>12933</v>
      </c>
      <c r="E4676" s="4" t="n">
        <v>29</v>
      </c>
      <c r="F4676" s="4" t="s">
        <v>130</v>
      </c>
      <c r="G4676" s="4" t="s">
        <v>24</v>
      </c>
      <c r="H4676" s="4" t="s">
        <v>12934</v>
      </c>
      <c r="I4676" s="4"/>
    </row>
    <row r="4677" customFormat="false" ht="12.75" hidden="false" customHeight="false" outlineLevel="0" collapsed="false">
      <c r="A4677" s="6" t="s">
        <v>13154</v>
      </c>
      <c r="B4677" s="4" t="s">
        <v>13155</v>
      </c>
      <c r="C4677" s="4" t="s">
        <v>13156</v>
      </c>
      <c r="D4677" s="4" t="s">
        <v>12933</v>
      </c>
      <c r="E4677" s="4" t="n">
        <v>16</v>
      </c>
      <c r="F4677" s="4"/>
      <c r="G4677" s="4" t="s">
        <v>24</v>
      </c>
      <c r="H4677" s="4" t="s">
        <v>12934</v>
      </c>
      <c r="I4677" s="4"/>
    </row>
    <row r="4678" customFormat="false" ht="12.75" hidden="false" customHeight="false" outlineLevel="0" collapsed="false">
      <c r="A4678" s="6" t="s">
        <v>13157</v>
      </c>
      <c r="B4678" s="4" t="s">
        <v>13158</v>
      </c>
      <c r="C4678" s="4" t="s">
        <v>13159</v>
      </c>
      <c r="D4678" s="4" t="s">
        <v>12933</v>
      </c>
      <c r="E4678" s="4" t="n">
        <v>25</v>
      </c>
      <c r="F4678" s="4"/>
      <c r="G4678" s="4" t="s">
        <v>24</v>
      </c>
      <c r="H4678" s="4" t="s">
        <v>12934</v>
      </c>
      <c r="I4678" s="4"/>
    </row>
    <row r="4679" customFormat="false" ht="12.75" hidden="false" customHeight="false" outlineLevel="0" collapsed="false">
      <c r="A4679" s="6" t="s">
        <v>13160</v>
      </c>
      <c r="B4679" s="4" t="s">
        <v>13161</v>
      </c>
      <c r="C4679" s="4" t="s">
        <v>13162</v>
      </c>
      <c r="D4679" s="4" t="s">
        <v>12933</v>
      </c>
      <c r="E4679" s="4" t="n">
        <v>39.5</v>
      </c>
      <c r="F4679" s="4" t="s">
        <v>130</v>
      </c>
      <c r="G4679" s="4" t="s">
        <v>24</v>
      </c>
      <c r="H4679" s="4" t="s">
        <v>12934</v>
      </c>
      <c r="I4679" s="4"/>
    </row>
    <row r="4680" customFormat="false" ht="12.75" hidden="false" customHeight="false" outlineLevel="0" collapsed="false">
      <c r="A4680" s="6" t="s">
        <v>13163</v>
      </c>
      <c r="B4680" s="4" t="s">
        <v>13097</v>
      </c>
      <c r="C4680" s="4" t="s">
        <v>13164</v>
      </c>
      <c r="D4680" s="4" t="s">
        <v>12933</v>
      </c>
      <c r="E4680" s="4" t="n">
        <v>31</v>
      </c>
      <c r="F4680" s="4" t="s">
        <v>130</v>
      </c>
      <c r="G4680" s="4" t="s">
        <v>24</v>
      </c>
      <c r="H4680" s="4" t="s">
        <v>12934</v>
      </c>
      <c r="I4680" s="4"/>
    </row>
    <row r="4681" customFormat="false" ht="12.75" hidden="false" customHeight="false" outlineLevel="0" collapsed="false">
      <c r="A4681" s="6" t="s">
        <v>13165</v>
      </c>
      <c r="B4681" s="4" t="s">
        <v>13166</v>
      </c>
      <c r="C4681" s="4" t="s">
        <v>13167</v>
      </c>
      <c r="D4681" s="4" t="s">
        <v>12933</v>
      </c>
      <c r="E4681" s="4" t="n">
        <v>27</v>
      </c>
      <c r="F4681" s="4"/>
      <c r="G4681" s="4" t="s">
        <v>24</v>
      </c>
      <c r="H4681" s="4" t="s">
        <v>12934</v>
      </c>
      <c r="I4681" s="4"/>
    </row>
    <row r="4682" customFormat="false" ht="12.75" hidden="false" customHeight="false" outlineLevel="0" collapsed="false">
      <c r="A4682" s="6" t="s">
        <v>13168</v>
      </c>
      <c r="B4682" s="4" t="s">
        <v>13169</v>
      </c>
      <c r="C4682" s="4" t="s">
        <v>13170</v>
      </c>
      <c r="D4682" s="4" t="s">
        <v>12933</v>
      </c>
      <c r="E4682" s="4" t="n">
        <v>33</v>
      </c>
      <c r="F4682" s="4"/>
      <c r="G4682" s="4" t="s">
        <v>24</v>
      </c>
      <c r="H4682" s="4" t="s">
        <v>12934</v>
      </c>
      <c r="I4682" s="4"/>
    </row>
    <row r="4683" customFormat="false" ht="12.75" hidden="false" customHeight="false" outlineLevel="0" collapsed="false">
      <c r="A4683" s="6" t="s">
        <v>13171</v>
      </c>
      <c r="B4683" s="4" t="s">
        <v>13172</v>
      </c>
      <c r="C4683" s="4" t="s">
        <v>13156</v>
      </c>
      <c r="D4683" s="4" t="s">
        <v>12933</v>
      </c>
      <c r="E4683" s="4" t="n">
        <v>46</v>
      </c>
      <c r="F4683" s="4" t="s">
        <v>130</v>
      </c>
      <c r="G4683" s="4" t="s">
        <v>24</v>
      </c>
      <c r="H4683" s="4" t="s">
        <v>12934</v>
      </c>
      <c r="I4683" s="4"/>
    </row>
    <row r="4684" customFormat="false" ht="12.75" hidden="false" customHeight="false" outlineLevel="0" collapsed="false">
      <c r="A4684" s="4" t="n">
        <v>9787040439847</v>
      </c>
      <c r="B4684" s="4" t="s">
        <v>13173</v>
      </c>
      <c r="C4684" s="4" t="s">
        <v>13174</v>
      </c>
      <c r="D4684" s="4" t="s">
        <v>12933</v>
      </c>
      <c r="E4684" s="6" t="s">
        <v>13175</v>
      </c>
      <c r="F4684" s="4"/>
      <c r="G4684" s="4" t="s">
        <v>24</v>
      </c>
      <c r="H4684" s="4" t="s">
        <v>12934</v>
      </c>
      <c r="I4684" s="4"/>
    </row>
    <row r="4685" customFormat="false" ht="12.75" hidden="false" customHeight="false" outlineLevel="0" collapsed="false">
      <c r="A4685" s="6" t="s">
        <v>13176</v>
      </c>
      <c r="B4685" s="4" t="s">
        <v>13177</v>
      </c>
      <c r="C4685" s="4" t="s">
        <v>13156</v>
      </c>
      <c r="D4685" s="4" t="s">
        <v>12933</v>
      </c>
      <c r="E4685" s="4" t="n">
        <v>38</v>
      </c>
      <c r="F4685" s="4"/>
      <c r="G4685" s="4" t="s">
        <v>24</v>
      </c>
      <c r="H4685" s="4" t="s">
        <v>12934</v>
      </c>
      <c r="I4685" s="4"/>
    </row>
    <row r="4686" customFormat="false" ht="12.75" hidden="false" customHeight="false" outlineLevel="0" collapsed="false">
      <c r="A4686" s="6" t="s">
        <v>13178</v>
      </c>
      <c r="B4686" s="4" t="s">
        <v>13179</v>
      </c>
      <c r="C4686" s="4" t="s">
        <v>13180</v>
      </c>
      <c r="D4686" s="4" t="s">
        <v>12933</v>
      </c>
      <c r="E4686" s="6" t="s">
        <v>11658</v>
      </c>
      <c r="F4686" s="4"/>
      <c r="G4686" s="4" t="s">
        <v>24</v>
      </c>
      <c r="H4686" s="4" t="s">
        <v>12934</v>
      </c>
      <c r="I4686" s="4"/>
    </row>
    <row r="4687" customFormat="false" ht="12.75" hidden="false" customHeight="false" outlineLevel="0" collapsed="false">
      <c r="A4687" s="4" t="n">
        <v>9787040439823</v>
      </c>
      <c r="B4687" s="4" t="s">
        <v>13181</v>
      </c>
      <c r="C4687" s="4" t="s">
        <v>13182</v>
      </c>
      <c r="D4687" s="4" t="s">
        <v>12933</v>
      </c>
      <c r="E4687" s="6" t="s">
        <v>13183</v>
      </c>
      <c r="F4687" s="4"/>
      <c r="G4687" s="4" t="s">
        <v>24</v>
      </c>
      <c r="H4687" s="4" t="s">
        <v>12934</v>
      </c>
      <c r="I4687" s="4"/>
    </row>
    <row r="4688" customFormat="false" ht="12.75" hidden="false" customHeight="false" outlineLevel="0" collapsed="false">
      <c r="A4688" s="6" t="s">
        <v>13184</v>
      </c>
      <c r="B4688" s="4" t="s">
        <v>13185</v>
      </c>
      <c r="C4688" s="4" t="s">
        <v>13186</v>
      </c>
      <c r="D4688" s="4" t="s">
        <v>12933</v>
      </c>
      <c r="E4688" s="6" t="s">
        <v>10552</v>
      </c>
      <c r="F4688" s="4" t="s">
        <v>130</v>
      </c>
      <c r="G4688" s="4" t="s">
        <v>24</v>
      </c>
      <c r="H4688" s="4" t="s">
        <v>12934</v>
      </c>
      <c r="I4688" s="4"/>
    </row>
    <row r="4689" customFormat="false" ht="12.75" hidden="false" customHeight="false" outlineLevel="0" collapsed="false">
      <c r="A4689" s="6" t="s">
        <v>13187</v>
      </c>
      <c r="B4689" s="4" t="s">
        <v>13188</v>
      </c>
      <c r="C4689" s="4" t="s">
        <v>13170</v>
      </c>
      <c r="D4689" s="4" t="s">
        <v>12933</v>
      </c>
      <c r="E4689" s="6" t="s">
        <v>6182</v>
      </c>
      <c r="F4689" s="4"/>
      <c r="G4689" s="4" t="s">
        <v>24</v>
      </c>
      <c r="H4689" s="4" t="s">
        <v>12934</v>
      </c>
      <c r="I4689" s="4"/>
    </row>
    <row r="4690" customFormat="false" ht="12.75" hidden="false" customHeight="false" outlineLevel="0" collapsed="false">
      <c r="A4690" s="6" t="s">
        <v>13189</v>
      </c>
      <c r="B4690" s="4" t="s">
        <v>13190</v>
      </c>
      <c r="C4690" s="4" t="s">
        <v>13191</v>
      </c>
      <c r="D4690" s="4" t="s">
        <v>12933</v>
      </c>
      <c r="E4690" s="4" t="n">
        <v>23</v>
      </c>
      <c r="F4690" s="4"/>
      <c r="G4690" s="4" t="s">
        <v>24</v>
      </c>
      <c r="H4690" s="4" t="s">
        <v>12934</v>
      </c>
      <c r="I4690" s="4"/>
    </row>
    <row r="4691" customFormat="false" ht="12.75" hidden="false" customHeight="false" outlineLevel="0" collapsed="false">
      <c r="A4691" s="6" t="s">
        <v>13192</v>
      </c>
      <c r="B4691" s="4" t="s">
        <v>13193</v>
      </c>
      <c r="C4691" s="4" t="s">
        <v>13194</v>
      </c>
      <c r="D4691" s="4" t="s">
        <v>12933</v>
      </c>
      <c r="E4691" s="6" t="s">
        <v>10565</v>
      </c>
      <c r="F4691" s="4" t="s">
        <v>130</v>
      </c>
      <c r="G4691" s="4" t="s">
        <v>24</v>
      </c>
      <c r="H4691" s="4" t="s">
        <v>12934</v>
      </c>
      <c r="I4691" s="4"/>
    </row>
    <row r="4692" customFormat="false" ht="12.75" hidden="false" customHeight="false" outlineLevel="0" collapsed="false">
      <c r="A4692" s="6" t="s">
        <v>13195</v>
      </c>
      <c r="B4692" s="4" t="s">
        <v>13196</v>
      </c>
      <c r="C4692" s="4" t="s">
        <v>13197</v>
      </c>
      <c r="D4692" s="4" t="s">
        <v>12933</v>
      </c>
      <c r="E4692" s="4" t="n">
        <v>30</v>
      </c>
      <c r="F4692" s="4" t="s">
        <v>130</v>
      </c>
      <c r="G4692" s="4" t="s">
        <v>24</v>
      </c>
      <c r="H4692" s="4" t="s">
        <v>12934</v>
      </c>
      <c r="I4692" s="4"/>
    </row>
    <row r="4693" customFormat="false" ht="12.75" hidden="false" customHeight="false" outlineLevel="0" collapsed="false">
      <c r="A4693" s="6" t="s">
        <v>13198</v>
      </c>
      <c r="B4693" s="4" t="s">
        <v>13196</v>
      </c>
      <c r="C4693" s="4" t="s">
        <v>13199</v>
      </c>
      <c r="D4693" s="4" t="s">
        <v>12933</v>
      </c>
      <c r="E4693" s="4" t="n">
        <v>35</v>
      </c>
      <c r="F4693" s="4"/>
      <c r="G4693" s="4" t="s">
        <v>24</v>
      </c>
      <c r="H4693" s="4" t="s">
        <v>12934</v>
      </c>
      <c r="I4693" s="4"/>
    </row>
    <row r="4694" customFormat="false" ht="12.75" hidden="false" customHeight="false" outlineLevel="0" collapsed="false">
      <c r="A4694" s="6" t="s">
        <v>13200</v>
      </c>
      <c r="B4694" s="4" t="s">
        <v>13201</v>
      </c>
      <c r="C4694" s="4" t="s">
        <v>13202</v>
      </c>
      <c r="D4694" s="4" t="s">
        <v>12933</v>
      </c>
      <c r="E4694" s="4" t="n">
        <v>39.5</v>
      </c>
      <c r="F4694" s="4" t="s">
        <v>130</v>
      </c>
      <c r="G4694" s="4" t="s">
        <v>24</v>
      </c>
      <c r="H4694" s="4" t="s">
        <v>12934</v>
      </c>
      <c r="I4694" s="4"/>
    </row>
    <row r="4695" customFormat="false" ht="12.75" hidden="false" customHeight="false" outlineLevel="0" collapsed="false">
      <c r="A4695" s="6" t="s">
        <v>13203</v>
      </c>
      <c r="B4695" s="4" t="s">
        <v>13204</v>
      </c>
      <c r="C4695" s="4" t="s">
        <v>13205</v>
      </c>
      <c r="D4695" s="4" t="s">
        <v>12933</v>
      </c>
      <c r="E4695" s="4" t="n">
        <v>30</v>
      </c>
      <c r="F4695" s="4" t="s">
        <v>130</v>
      </c>
      <c r="G4695" s="4" t="s">
        <v>24</v>
      </c>
      <c r="H4695" s="4" t="s">
        <v>12934</v>
      </c>
      <c r="I4695" s="4"/>
    </row>
    <row r="4696" customFormat="false" ht="12.75" hidden="false" customHeight="false" outlineLevel="0" collapsed="false">
      <c r="A4696" s="6" t="s">
        <v>13206</v>
      </c>
      <c r="B4696" s="4" t="s">
        <v>13207</v>
      </c>
      <c r="C4696" s="4" t="s">
        <v>13208</v>
      </c>
      <c r="D4696" s="4" t="s">
        <v>12933</v>
      </c>
      <c r="E4696" s="6" t="s">
        <v>1313</v>
      </c>
      <c r="F4696" s="4"/>
      <c r="G4696" s="4" t="s">
        <v>24</v>
      </c>
      <c r="H4696" s="4" t="s">
        <v>12934</v>
      </c>
      <c r="I4696" s="4"/>
    </row>
    <row r="4697" customFormat="false" ht="12.75" hidden="false" customHeight="false" outlineLevel="0" collapsed="false">
      <c r="A4697" s="6" t="s">
        <v>13209</v>
      </c>
      <c r="B4697" s="4" t="s">
        <v>13210</v>
      </c>
      <c r="C4697" s="4" t="s">
        <v>13211</v>
      </c>
      <c r="D4697" s="4" t="s">
        <v>12933</v>
      </c>
      <c r="E4697" s="6" t="s">
        <v>1286</v>
      </c>
      <c r="F4697" s="4"/>
      <c r="G4697" s="4" t="s">
        <v>24</v>
      </c>
      <c r="H4697" s="4" t="s">
        <v>12934</v>
      </c>
      <c r="I4697" s="4"/>
    </row>
    <row r="4698" customFormat="false" ht="12.75" hidden="false" customHeight="false" outlineLevel="0" collapsed="false">
      <c r="A4698" s="6" t="s">
        <v>13212</v>
      </c>
      <c r="B4698" s="4" t="s">
        <v>13213</v>
      </c>
      <c r="C4698" s="4" t="s">
        <v>13214</v>
      </c>
      <c r="D4698" s="4" t="s">
        <v>12933</v>
      </c>
      <c r="E4698" s="4" t="n">
        <v>29</v>
      </c>
      <c r="F4698" s="4" t="s">
        <v>130</v>
      </c>
      <c r="G4698" s="4" t="s">
        <v>24</v>
      </c>
      <c r="H4698" s="4" t="s">
        <v>12934</v>
      </c>
      <c r="I4698" s="4"/>
    </row>
    <row r="4699" customFormat="false" ht="12.75" hidden="false" customHeight="false" outlineLevel="0" collapsed="false">
      <c r="A4699" s="6" t="s">
        <v>13215</v>
      </c>
      <c r="B4699" s="4" t="s">
        <v>13216</v>
      </c>
      <c r="C4699" s="4" t="s">
        <v>13217</v>
      </c>
      <c r="D4699" s="4" t="s">
        <v>12933</v>
      </c>
      <c r="E4699" s="4" t="n">
        <v>29</v>
      </c>
      <c r="F4699" s="4" t="s">
        <v>130</v>
      </c>
      <c r="G4699" s="4" t="s">
        <v>24</v>
      </c>
      <c r="H4699" s="4" t="s">
        <v>12934</v>
      </c>
      <c r="I4699" s="4"/>
    </row>
    <row r="4700" customFormat="false" ht="12.75" hidden="false" customHeight="false" outlineLevel="0" collapsed="false">
      <c r="A4700" s="6" t="s">
        <v>13218</v>
      </c>
      <c r="B4700" s="4" t="s">
        <v>13219</v>
      </c>
      <c r="C4700" s="4" t="s">
        <v>13220</v>
      </c>
      <c r="D4700" s="4" t="s">
        <v>12933</v>
      </c>
      <c r="E4700" s="4" t="n">
        <v>49.8</v>
      </c>
      <c r="F4700" s="4" t="s">
        <v>130</v>
      </c>
      <c r="G4700" s="4" t="s">
        <v>24</v>
      </c>
      <c r="H4700" s="4" t="s">
        <v>12934</v>
      </c>
      <c r="I4700" s="4"/>
    </row>
    <row r="4701" customFormat="false" ht="12.75" hidden="false" customHeight="false" outlineLevel="0" collapsed="false">
      <c r="A4701" s="6" t="s">
        <v>13221</v>
      </c>
      <c r="B4701" s="4" t="s">
        <v>13222</v>
      </c>
      <c r="C4701" s="4" t="s">
        <v>13223</v>
      </c>
      <c r="D4701" s="4" t="s">
        <v>12933</v>
      </c>
      <c r="E4701" s="6" t="s">
        <v>11664</v>
      </c>
      <c r="F4701" s="4" t="s">
        <v>130</v>
      </c>
      <c r="G4701" s="4" t="s">
        <v>24</v>
      </c>
      <c r="H4701" s="4" t="s">
        <v>12934</v>
      </c>
      <c r="I4701" s="4"/>
    </row>
    <row r="4702" customFormat="false" ht="12.75" hidden="false" customHeight="false" outlineLevel="0" collapsed="false">
      <c r="A4702" s="6" t="s">
        <v>13224</v>
      </c>
      <c r="B4702" s="4" t="s">
        <v>13225</v>
      </c>
      <c r="C4702" s="4" t="s">
        <v>13226</v>
      </c>
      <c r="D4702" s="4" t="s">
        <v>12933</v>
      </c>
      <c r="E4702" s="6" t="s">
        <v>11530</v>
      </c>
      <c r="F4702" s="4"/>
      <c r="G4702" s="4" t="s">
        <v>24</v>
      </c>
      <c r="H4702" s="4" t="s">
        <v>12934</v>
      </c>
      <c r="I4702" s="4"/>
    </row>
    <row r="4703" customFormat="false" ht="12.75" hidden="false" customHeight="false" outlineLevel="0" collapsed="false">
      <c r="A4703" s="6" t="s">
        <v>1837</v>
      </c>
      <c r="B4703" s="4" t="s">
        <v>1838</v>
      </c>
      <c r="C4703" s="4" t="s">
        <v>1839</v>
      </c>
      <c r="D4703" s="4" t="s">
        <v>12933</v>
      </c>
      <c r="E4703" s="4" t="n">
        <v>48.5</v>
      </c>
      <c r="F4703" s="4" t="s">
        <v>13227</v>
      </c>
      <c r="G4703" s="4" t="s">
        <v>1987</v>
      </c>
      <c r="H4703" s="4" t="s">
        <v>13228</v>
      </c>
      <c r="I4703" s="4"/>
    </row>
    <row r="4704" customFormat="false" ht="12.75" hidden="false" customHeight="false" outlineLevel="0" collapsed="false">
      <c r="A4704" s="6" t="s">
        <v>13229</v>
      </c>
      <c r="B4704" s="4" t="s">
        <v>13230</v>
      </c>
      <c r="C4704" s="4" t="s">
        <v>13231</v>
      </c>
      <c r="D4704" s="4" t="s">
        <v>12933</v>
      </c>
      <c r="E4704" s="4" t="n">
        <v>38</v>
      </c>
      <c r="F4704" s="4"/>
      <c r="G4704" s="4" t="s">
        <v>2074</v>
      </c>
      <c r="H4704" s="4" t="s">
        <v>13232</v>
      </c>
      <c r="I4704" s="4"/>
    </row>
    <row r="4705" customFormat="false" ht="12.75" hidden="false" customHeight="false" outlineLevel="0" collapsed="false">
      <c r="A4705" s="6" t="s">
        <v>13233</v>
      </c>
      <c r="B4705" s="4" t="s">
        <v>13234</v>
      </c>
      <c r="C4705" s="4" t="s">
        <v>13235</v>
      </c>
      <c r="D4705" s="4" t="s">
        <v>12933</v>
      </c>
      <c r="E4705" s="4" t="n">
        <v>39</v>
      </c>
      <c r="F4705" s="4" t="s">
        <v>2110</v>
      </c>
      <c r="G4705" s="4" t="s">
        <v>1409</v>
      </c>
      <c r="H4705" s="4" t="s">
        <v>13236</v>
      </c>
      <c r="I4705" s="4"/>
    </row>
    <row r="4706" customFormat="false" ht="12.75" hidden="false" customHeight="false" outlineLevel="0" collapsed="false">
      <c r="A4706" s="6" t="s">
        <v>13237</v>
      </c>
      <c r="B4706" s="4" t="s">
        <v>13238</v>
      </c>
      <c r="C4706" s="4" t="s">
        <v>13239</v>
      </c>
      <c r="D4706" s="4" t="s">
        <v>12933</v>
      </c>
      <c r="E4706" s="4" t="n">
        <v>49</v>
      </c>
      <c r="F4706" s="4"/>
      <c r="G4706" s="4" t="s">
        <v>1409</v>
      </c>
      <c r="H4706" s="4" t="s">
        <v>13236</v>
      </c>
      <c r="I4706" s="4"/>
    </row>
    <row r="4707" customFormat="false" ht="12.75" hidden="false" customHeight="false" outlineLevel="0" collapsed="false">
      <c r="A4707" s="6" t="s">
        <v>13240</v>
      </c>
      <c r="B4707" s="4" t="s">
        <v>13241</v>
      </c>
      <c r="C4707" s="4" t="s">
        <v>13242</v>
      </c>
      <c r="D4707" s="4" t="s">
        <v>12933</v>
      </c>
      <c r="E4707" s="4" t="n">
        <v>32.8</v>
      </c>
      <c r="F4707" s="4"/>
      <c r="G4707" s="4" t="s">
        <v>1409</v>
      </c>
      <c r="H4707" s="4" t="s">
        <v>13236</v>
      </c>
      <c r="I4707" s="4"/>
    </row>
    <row r="4708" customFormat="false" ht="12.75" hidden="false" customHeight="false" outlineLevel="0" collapsed="false">
      <c r="A4708" s="6" t="s">
        <v>13243</v>
      </c>
      <c r="B4708" s="4" t="s">
        <v>13244</v>
      </c>
      <c r="C4708" s="4" t="s">
        <v>13245</v>
      </c>
      <c r="D4708" s="4" t="s">
        <v>12933</v>
      </c>
      <c r="E4708" s="4" t="n">
        <v>21.2</v>
      </c>
      <c r="F4708" s="4"/>
      <c r="G4708" s="4" t="s">
        <v>1409</v>
      </c>
      <c r="H4708" s="4" t="s">
        <v>13236</v>
      </c>
      <c r="I4708" s="4"/>
    </row>
    <row r="4709" customFormat="false" ht="12.75" hidden="false" customHeight="false" outlineLevel="0" collapsed="false">
      <c r="A4709" s="6" t="s">
        <v>13246</v>
      </c>
      <c r="B4709" s="4" t="s">
        <v>13247</v>
      </c>
      <c r="C4709" s="4" t="s">
        <v>13248</v>
      </c>
      <c r="D4709" s="4" t="s">
        <v>12933</v>
      </c>
      <c r="E4709" s="4" t="n">
        <v>33.8</v>
      </c>
      <c r="F4709" s="4" t="s">
        <v>2110</v>
      </c>
      <c r="G4709" s="4" t="s">
        <v>71</v>
      </c>
      <c r="H4709" s="4" t="s">
        <v>13236</v>
      </c>
      <c r="I4709" s="4"/>
    </row>
    <row r="4710" customFormat="false" ht="12.75" hidden="false" customHeight="false" outlineLevel="0" collapsed="false">
      <c r="A4710" s="6" t="s">
        <v>13249</v>
      </c>
      <c r="B4710" s="4" t="s">
        <v>13250</v>
      </c>
      <c r="C4710" s="4" t="s">
        <v>13251</v>
      </c>
      <c r="D4710" s="4" t="s">
        <v>12933</v>
      </c>
      <c r="E4710" s="4" t="n">
        <v>36</v>
      </c>
      <c r="F4710" s="4"/>
      <c r="G4710" s="4" t="s">
        <v>85</v>
      </c>
      <c r="H4710" s="4" t="s">
        <v>13232</v>
      </c>
      <c r="I4710" s="4"/>
    </row>
    <row r="4711" customFormat="false" ht="12.75" hidden="false" customHeight="false" outlineLevel="0" collapsed="false">
      <c r="A4711" s="6" t="s">
        <v>13252</v>
      </c>
      <c r="B4711" s="4" t="s">
        <v>13253</v>
      </c>
      <c r="C4711" s="4" t="s">
        <v>13254</v>
      </c>
      <c r="D4711" s="4" t="s">
        <v>12933</v>
      </c>
      <c r="E4711" s="4" t="n">
        <v>33.5</v>
      </c>
      <c r="F4711" s="4"/>
      <c r="G4711" s="4" t="s">
        <v>71</v>
      </c>
      <c r="H4711" s="4" t="s">
        <v>13255</v>
      </c>
      <c r="I4711" s="4"/>
    </row>
    <row r="4712" customFormat="false" ht="12.75" hidden="false" customHeight="false" outlineLevel="0" collapsed="false">
      <c r="A4712" s="6" t="s">
        <v>13256</v>
      </c>
      <c r="B4712" s="4" t="s">
        <v>13257</v>
      </c>
      <c r="C4712" s="4" t="s">
        <v>13258</v>
      </c>
      <c r="D4712" s="4" t="s">
        <v>12933</v>
      </c>
      <c r="E4712" s="4" t="n">
        <v>33</v>
      </c>
      <c r="F4712" s="4"/>
      <c r="G4712" s="4" t="s">
        <v>85</v>
      </c>
      <c r="H4712" s="4" t="s">
        <v>13232</v>
      </c>
      <c r="I4712" s="4"/>
    </row>
    <row r="4713" customFormat="false" ht="12.75" hidden="false" customHeight="false" outlineLevel="0" collapsed="false">
      <c r="A4713" s="6" t="s">
        <v>13259</v>
      </c>
      <c r="B4713" s="4" t="s">
        <v>13260</v>
      </c>
      <c r="C4713" s="4" t="s">
        <v>13261</v>
      </c>
      <c r="D4713" s="4" t="s">
        <v>12933</v>
      </c>
      <c r="E4713" s="4" t="n">
        <v>59</v>
      </c>
      <c r="F4713" s="4" t="s">
        <v>2110</v>
      </c>
      <c r="G4713" s="4" t="s">
        <v>1409</v>
      </c>
      <c r="H4713" s="4" t="s">
        <v>13236</v>
      </c>
      <c r="I4713" s="4"/>
    </row>
    <row r="4714" customFormat="false" ht="12.75" hidden="false" customHeight="false" outlineLevel="0" collapsed="false">
      <c r="A4714" s="6" t="s">
        <v>13262</v>
      </c>
      <c r="B4714" s="4" t="s">
        <v>13263</v>
      </c>
      <c r="C4714" s="4" t="s">
        <v>13264</v>
      </c>
      <c r="D4714" s="4" t="s">
        <v>12933</v>
      </c>
      <c r="E4714" s="4" t="n">
        <v>57</v>
      </c>
      <c r="F4714" s="4" t="s">
        <v>2110</v>
      </c>
      <c r="G4714" s="4" t="s">
        <v>1409</v>
      </c>
      <c r="H4714" s="4" t="s">
        <v>13236</v>
      </c>
      <c r="I4714" s="4"/>
    </row>
    <row r="4715" customFormat="false" ht="12.75" hidden="false" customHeight="false" outlineLevel="0" collapsed="false">
      <c r="A4715" s="6" t="s">
        <v>13265</v>
      </c>
      <c r="B4715" s="4" t="s">
        <v>13266</v>
      </c>
      <c r="C4715" s="4" t="s">
        <v>13267</v>
      </c>
      <c r="D4715" s="4" t="s">
        <v>12933</v>
      </c>
      <c r="E4715" s="4" t="n">
        <v>38.5</v>
      </c>
      <c r="F4715" s="4" t="s">
        <v>4930</v>
      </c>
      <c r="G4715" s="4" t="s">
        <v>85</v>
      </c>
      <c r="H4715" s="4" t="s">
        <v>13236</v>
      </c>
      <c r="I4715" s="4"/>
    </row>
    <row r="4716" customFormat="false" ht="12.75" hidden="false" customHeight="false" outlineLevel="0" collapsed="false">
      <c r="A4716" s="6" t="s">
        <v>13268</v>
      </c>
      <c r="B4716" s="4" t="s">
        <v>13269</v>
      </c>
      <c r="C4716" s="4" t="s">
        <v>13270</v>
      </c>
      <c r="D4716" s="4" t="s">
        <v>12933</v>
      </c>
      <c r="E4716" s="4" t="n">
        <v>38</v>
      </c>
      <c r="F4716" s="4" t="s">
        <v>4930</v>
      </c>
      <c r="G4716" s="4" t="s">
        <v>85</v>
      </c>
      <c r="H4716" s="4" t="s">
        <v>13236</v>
      </c>
      <c r="I4716" s="4"/>
    </row>
    <row r="4717" customFormat="false" ht="12.75" hidden="false" customHeight="false" outlineLevel="0" collapsed="false">
      <c r="A4717" s="6" t="s">
        <v>13271</v>
      </c>
      <c r="B4717" s="4" t="s">
        <v>13272</v>
      </c>
      <c r="C4717" s="4" t="s">
        <v>13264</v>
      </c>
      <c r="D4717" s="4" t="s">
        <v>12933</v>
      </c>
      <c r="E4717" s="4" t="n">
        <v>40.3</v>
      </c>
      <c r="F4717" s="4"/>
      <c r="G4717" s="4" t="s">
        <v>85</v>
      </c>
      <c r="H4717" s="4" t="s">
        <v>13232</v>
      </c>
      <c r="I4717" s="4"/>
    </row>
    <row r="4718" customFormat="false" ht="12.75" hidden="false" customHeight="false" outlineLevel="0" collapsed="false">
      <c r="A4718" s="6" t="s">
        <v>13273</v>
      </c>
      <c r="B4718" s="4" t="s">
        <v>13274</v>
      </c>
      <c r="C4718" s="4" t="s">
        <v>13275</v>
      </c>
      <c r="D4718" s="4" t="s">
        <v>12933</v>
      </c>
      <c r="E4718" s="4" t="n">
        <v>48</v>
      </c>
      <c r="F4718" s="4" t="s">
        <v>13276</v>
      </c>
      <c r="G4718" s="4" t="s">
        <v>85</v>
      </c>
      <c r="H4718" s="4" t="s">
        <v>13232</v>
      </c>
      <c r="I4718" s="4"/>
    </row>
    <row r="4719" customFormat="false" ht="12.75" hidden="false" customHeight="false" outlineLevel="0" collapsed="false">
      <c r="A4719" s="6" t="s">
        <v>13277</v>
      </c>
      <c r="B4719" s="4" t="s">
        <v>13278</v>
      </c>
      <c r="C4719" s="4" t="s">
        <v>13279</v>
      </c>
      <c r="D4719" s="4" t="s">
        <v>12933</v>
      </c>
      <c r="E4719" s="4" t="n">
        <v>29.8</v>
      </c>
      <c r="F4719" s="4" t="s">
        <v>4930</v>
      </c>
      <c r="G4719" s="4" t="s">
        <v>71</v>
      </c>
      <c r="H4719" s="4" t="s">
        <v>13232</v>
      </c>
      <c r="I4719" s="4"/>
    </row>
    <row r="4720" customFormat="false" ht="12.75" hidden="false" customHeight="false" outlineLevel="0" collapsed="false">
      <c r="A4720" s="6" t="s">
        <v>13280</v>
      </c>
      <c r="B4720" s="4" t="s">
        <v>13281</v>
      </c>
      <c r="C4720" s="4" t="s">
        <v>13282</v>
      </c>
      <c r="D4720" s="4" t="s">
        <v>12933</v>
      </c>
      <c r="E4720" s="4" t="n">
        <v>34.8</v>
      </c>
      <c r="F4720" s="4"/>
      <c r="G4720" s="4" t="s">
        <v>1409</v>
      </c>
      <c r="H4720" s="4" t="s">
        <v>13232</v>
      </c>
      <c r="I4720" s="4"/>
    </row>
    <row r="4721" customFormat="false" ht="12.75" hidden="false" customHeight="false" outlineLevel="0" collapsed="false">
      <c r="A4721" s="6" t="s">
        <v>13283</v>
      </c>
      <c r="B4721" s="4" t="s">
        <v>13284</v>
      </c>
      <c r="C4721" s="4" t="s">
        <v>13282</v>
      </c>
      <c r="D4721" s="4" t="s">
        <v>12933</v>
      </c>
      <c r="E4721" s="4" t="n">
        <v>34.8</v>
      </c>
      <c r="F4721" s="4"/>
      <c r="G4721" s="4" t="s">
        <v>1409</v>
      </c>
      <c r="H4721" s="4" t="s">
        <v>13232</v>
      </c>
      <c r="I4721" s="4"/>
    </row>
    <row r="4722" customFormat="false" ht="12.75" hidden="false" customHeight="false" outlineLevel="0" collapsed="false">
      <c r="A4722" s="6" t="s">
        <v>13285</v>
      </c>
      <c r="B4722" s="4" t="s">
        <v>13286</v>
      </c>
      <c r="C4722" s="4" t="s">
        <v>13287</v>
      </c>
      <c r="D4722" s="4" t="s">
        <v>12933</v>
      </c>
      <c r="E4722" s="4" t="n">
        <v>48</v>
      </c>
      <c r="F4722" s="4" t="s">
        <v>2110</v>
      </c>
      <c r="G4722" s="4" t="s">
        <v>1409</v>
      </c>
      <c r="H4722" s="4" t="s">
        <v>13236</v>
      </c>
      <c r="I4722" s="4"/>
    </row>
    <row r="4723" customFormat="false" ht="12.75" hidden="false" customHeight="false" outlineLevel="0" collapsed="false">
      <c r="A4723" s="6" t="s">
        <v>13288</v>
      </c>
      <c r="B4723" s="4" t="s">
        <v>13289</v>
      </c>
      <c r="C4723" s="4" t="s">
        <v>13290</v>
      </c>
      <c r="D4723" s="4" t="s">
        <v>12933</v>
      </c>
      <c r="E4723" s="4" t="n">
        <v>38</v>
      </c>
      <c r="F4723" s="4" t="s">
        <v>13276</v>
      </c>
      <c r="G4723" s="4" t="s">
        <v>1409</v>
      </c>
      <c r="H4723" s="4" t="s">
        <v>13232</v>
      </c>
      <c r="I4723" s="4"/>
    </row>
    <row r="4724" customFormat="false" ht="12.75" hidden="false" customHeight="false" outlineLevel="0" collapsed="false">
      <c r="A4724" s="6" t="s">
        <v>13291</v>
      </c>
      <c r="B4724" s="4" t="s">
        <v>13292</v>
      </c>
      <c r="C4724" s="4" t="s">
        <v>13293</v>
      </c>
      <c r="D4724" s="4" t="s">
        <v>12933</v>
      </c>
      <c r="E4724" s="4" t="n">
        <v>29.8</v>
      </c>
      <c r="F4724" s="4" t="s">
        <v>13276</v>
      </c>
      <c r="G4724" s="4" t="s">
        <v>1409</v>
      </c>
      <c r="H4724" s="4" t="s">
        <v>13232</v>
      </c>
      <c r="I4724" s="4"/>
    </row>
    <row r="4725" customFormat="false" ht="12.75" hidden="false" customHeight="false" outlineLevel="0" collapsed="false">
      <c r="A4725" s="6" t="s">
        <v>13294</v>
      </c>
      <c r="B4725" s="4" t="s">
        <v>13295</v>
      </c>
      <c r="C4725" s="4" t="s">
        <v>13296</v>
      </c>
      <c r="D4725" s="4" t="s">
        <v>12933</v>
      </c>
      <c r="E4725" s="4" t="n">
        <v>24</v>
      </c>
      <c r="F4725" s="4"/>
      <c r="G4725" s="4" t="s">
        <v>1409</v>
      </c>
      <c r="H4725" s="4" t="s">
        <v>13232</v>
      </c>
      <c r="I4725" s="4"/>
    </row>
    <row r="4726" customFormat="false" ht="12.75" hidden="false" customHeight="false" outlineLevel="0" collapsed="false">
      <c r="A4726" s="6" t="s">
        <v>13297</v>
      </c>
      <c r="B4726" s="4" t="s">
        <v>13298</v>
      </c>
      <c r="C4726" s="4" t="s">
        <v>13299</v>
      </c>
      <c r="D4726" s="4" t="s">
        <v>12933</v>
      </c>
      <c r="E4726" s="4" t="n">
        <v>34.6</v>
      </c>
      <c r="F4726" s="4"/>
      <c r="G4726" s="4" t="s">
        <v>1409</v>
      </c>
      <c r="H4726" s="4" t="s">
        <v>13232</v>
      </c>
      <c r="I4726" s="4"/>
    </row>
    <row r="4727" customFormat="false" ht="12.75" hidden="false" customHeight="false" outlineLevel="0" collapsed="false">
      <c r="A4727" s="6" t="s">
        <v>13300</v>
      </c>
      <c r="B4727" s="4" t="s">
        <v>13301</v>
      </c>
      <c r="C4727" s="4" t="s">
        <v>13302</v>
      </c>
      <c r="D4727" s="4" t="s">
        <v>12933</v>
      </c>
      <c r="E4727" s="4" t="n">
        <v>45.5</v>
      </c>
      <c r="F4727" s="4" t="s">
        <v>2110</v>
      </c>
      <c r="G4727" s="4" t="s">
        <v>1409</v>
      </c>
      <c r="H4727" s="4" t="s">
        <v>13232</v>
      </c>
      <c r="I4727" s="4"/>
    </row>
    <row r="4728" customFormat="false" ht="12.75" hidden="false" customHeight="false" outlineLevel="0" collapsed="false">
      <c r="A4728" s="6" t="s">
        <v>13303</v>
      </c>
      <c r="B4728" s="4" t="s">
        <v>13304</v>
      </c>
      <c r="C4728" s="4" t="s">
        <v>13305</v>
      </c>
      <c r="D4728" s="4" t="s">
        <v>12933</v>
      </c>
      <c r="E4728" s="4" t="n">
        <v>39.8</v>
      </c>
      <c r="F4728" s="4"/>
      <c r="G4728" s="4" t="s">
        <v>1409</v>
      </c>
      <c r="H4728" s="4" t="s">
        <v>13232</v>
      </c>
      <c r="I4728" s="4"/>
    </row>
    <row r="4729" customFormat="false" ht="12.75" hidden="false" customHeight="false" outlineLevel="0" collapsed="false">
      <c r="A4729" s="6" t="s">
        <v>13306</v>
      </c>
      <c r="B4729" s="4" t="s">
        <v>13307</v>
      </c>
      <c r="C4729" s="4" t="s">
        <v>13308</v>
      </c>
      <c r="D4729" s="4" t="s">
        <v>12933</v>
      </c>
      <c r="E4729" s="4" t="n">
        <v>40.6</v>
      </c>
      <c r="F4729" s="4" t="s">
        <v>2110</v>
      </c>
      <c r="G4729" s="4" t="s">
        <v>1409</v>
      </c>
      <c r="H4729" s="4" t="s">
        <v>13232</v>
      </c>
      <c r="I4729" s="4"/>
    </row>
    <row r="4730" customFormat="false" ht="12.75" hidden="false" customHeight="false" outlineLevel="0" collapsed="false">
      <c r="A4730" s="6" t="s">
        <v>13309</v>
      </c>
      <c r="B4730" s="4" t="s">
        <v>13310</v>
      </c>
      <c r="C4730" s="4" t="s">
        <v>13311</v>
      </c>
      <c r="D4730" s="4" t="s">
        <v>12933</v>
      </c>
      <c r="E4730" s="4" t="n">
        <v>39.8</v>
      </c>
      <c r="F4730" s="4" t="s">
        <v>4930</v>
      </c>
      <c r="G4730" s="4" t="s">
        <v>1409</v>
      </c>
      <c r="H4730" s="4" t="s">
        <v>13232</v>
      </c>
      <c r="I4730" s="4"/>
    </row>
    <row r="4731" customFormat="false" ht="12.75" hidden="false" customHeight="false" outlineLevel="0" collapsed="false">
      <c r="A4731" s="6" t="s">
        <v>13312</v>
      </c>
      <c r="B4731" s="4" t="s">
        <v>13313</v>
      </c>
      <c r="C4731" s="4" t="s">
        <v>13314</v>
      </c>
      <c r="D4731" s="4" t="s">
        <v>12933</v>
      </c>
      <c r="E4731" s="4" t="n">
        <v>49</v>
      </c>
      <c r="F4731" s="4" t="s">
        <v>5896</v>
      </c>
      <c r="G4731" s="4" t="s">
        <v>71</v>
      </c>
      <c r="H4731" s="4" t="s">
        <v>13255</v>
      </c>
      <c r="I4731" s="4"/>
    </row>
    <row r="4732" customFormat="false" ht="12.75" hidden="false" customHeight="false" outlineLevel="0" collapsed="false">
      <c r="A4732" s="6" t="s">
        <v>13315</v>
      </c>
      <c r="B4732" s="4" t="s">
        <v>13316</v>
      </c>
      <c r="C4732" s="4" t="s">
        <v>13317</v>
      </c>
      <c r="D4732" s="4" t="s">
        <v>12933</v>
      </c>
      <c r="E4732" s="4" t="n">
        <v>29.8</v>
      </c>
      <c r="F4732" s="4" t="s">
        <v>13318</v>
      </c>
      <c r="G4732" s="4" t="s">
        <v>71</v>
      </c>
      <c r="H4732" s="4" t="s">
        <v>13319</v>
      </c>
      <c r="I4732" s="4"/>
    </row>
    <row r="4733" customFormat="false" ht="12.75" hidden="false" customHeight="false" outlineLevel="0" collapsed="false">
      <c r="A4733" s="6" t="s">
        <v>13320</v>
      </c>
      <c r="B4733" s="4" t="s">
        <v>13321</v>
      </c>
      <c r="C4733" s="4" t="s">
        <v>13322</v>
      </c>
      <c r="D4733" s="4" t="s">
        <v>12933</v>
      </c>
      <c r="E4733" s="4" t="n">
        <v>35</v>
      </c>
      <c r="F4733" s="4"/>
      <c r="G4733" s="4" t="s">
        <v>71</v>
      </c>
      <c r="H4733" s="4" t="s">
        <v>13319</v>
      </c>
      <c r="I4733" s="4"/>
    </row>
    <row r="4734" customFormat="false" ht="12.75" hidden="false" customHeight="false" outlineLevel="0" collapsed="false">
      <c r="A4734" s="6" t="s">
        <v>13323</v>
      </c>
      <c r="B4734" s="4" t="s">
        <v>13324</v>
      </c>
      <c r="C4734" s="4" t="s">
        <v>13325</v>
      </c>
      <c r="D4734" s="4" t="s">
        <v>12933</v>
      </c>
      <c r="E4734" s="4" t="n">
        <v>43.3</v>
      </c>
      <c r="F4734" s="4"/>
      <c r="G4734" s="4" t="s">
        <v>71</v>
      </c>
      <c r="H4734" s="4" t="s">
        <v>13255</v>
      </c>
      <c r="I4734" s="4"/>
    </row>
    <row r="4735" customFormat="false" ht="12.75" hidden="false" customHeight="false" outlineLevel="0" collapsed="false">
      <c r="A4735" s="6" t="s">
        <v>13326</v>
      </c>
      <c r="B4735" s="4" t="s">
        <v>13327</v>
      </c>
      <c r="C4735" s="4" t="s">
        <v>13328</v>
      </c>
      <c r="D4735" s="4" t="s">
        <v>12933</v>
      </c>
      <c r="E4735" s="4" t="n">
        <v>29.8</v>
      </c>
      <c r="F4735" s="4" t="s">
        <v>5896</v>
      </c>
      <c r="G4735" s="4" t="s">
        <v>71</v>
      </c>
      <c r="H4735" s="4" t="s">
        <v>12934</v>
      </c>
      <c r="I4735" s="4"/>
    </row>
    <row r="4736" customFormat="false" ht="12.75" hidden="false" customHeight="false" outlineLevel="0" collapsed="false">
      <c r="A4736" s="4"/>
      <c r="B4736" s="4" t="s">
        <v>13329</v>
      </c>
      <c r="C4736" s="4" t="s">
        <v>13330</v>
      </c>
      <c r="D4736" s="4" t="s">
        <v>12933</v>
      </c>
      <c r="E4736" s="4" t="n">
        <v>59</v>
      </c>
      <c r="F4736" s="4"/>
      <c r="G4736" s="4" t="s">
        <v>71</v>
      </c>
      <c r="H4736" s="4" t="s">
        <v>12934</v>
      </c>
      <c r="I4736" s="4"/>
    </row>
    <row r="4737" customFormat="false" ht="12.75" hidden="false" customHeight="false" outlineLevel="0" collapsed="false">
      <c r="A4737" s="4"/>
      <c r="B4737" s="4" t="s">
        <v>13331</v>
      </c>
      <c r="C4737" s="4" t="s">
        <v>13248</v>
      </c>
      <c r="D4737" s="4" t="s">
        <v>12933</v>
      </c>
      <c r="E4737" s="4" t="n">
        <v>49</v>
      </c>
      <c r="F4737" s="4" t="s">
        <v>13332</v>
      </c>
      <c r="G4737" s="4" t="s">
        <v>71</v>
      </c>
      <c r="H4737" s="4" t="s">
        <v>13236</v>
      </c>
      <c r="I4737" s="4"/>
    </row>
    <row r="4738" customFormat="false" ht="12.75" hidden="false" customHeight="false" outlineLevel="0" collapsed="false">
      <c r="A4738" s="4"/>
      <c r="B4738" s="4" t="s">
        <v>10780</v>
      </c>
      <c r="C4738" s="4" t="s">
        <v>13333</v>
      </c>
      <c r="D4738" s="4" t="s">
        <v>12933</v>
      </c>
      <c r="E4738" s="4" t="n">
        <v>50</v>
      </c>
      <c r="F4738" s="4"/>
      <c r="G4738" s="4" t="s">
        <v>71</v>
      </c>
      <c r="H4738" s="4" t="s">
        <v>13334</v>
      </c>
      <c r="I4738" s="4"/>
    </row>
    <row r="4739" customFormat="false" ht="12.75" hidden="false" customHeight="false" outlineLevel="0" collapsed="false">
      <c r="A4739" s="6" t="s">
        <v>13335</v>
      </c>
      <c r="B4739" s="4" t="s">
        <v>13336</v>
      </c>
      <c r="C4739" s="4" t="s">
        <v>13337</v>
      </c>
      <c r="D4739" s="4" t="s">
        <v>12933</v>
      </c>
      <c r="E4739" s="4" t="n">
        <v>58.8</v>
      </c>
      <c r="F4739" s="4"/>
      <c r="G4739" s="4" t="s">
        <v>71</v>
      </c>
      <c r="H4739" s="4" t="s">
        <v>12934</v>
      </c>
      <c r="I4739" s="4"/>
    </row>
    <row r="4740" customFormat="false" ht="12.75" hidden="false" customHeight="false" outlineLevel="0" collapsed="false">
      <c r="A4740" s="6" t="s">
        <v>13338</v>
      </c>
      <c r="B4740" s="4" t="s">
        <v>13339</v>
      </c>
      <c r="C4740" s="4" t="s">
        <v>13340</v>
      </c>
      <c r="D4740" s="4" t="s">
        <v>12933</v>
      </c>
      <c r="E4740" s="4" t="n">
        <v>59</v>
      </c>
      <c r="F4740" s="4"/>
      <c r="G4740" s="4" t="s">
        <v>71</v>
      </c>
      <c r="H4740" s="4" t="s">
        <v>13236</v>
      </c>
      <c r="I4740" s="4"/>
    </row>
    <row r="4741" customFormat="false" ht="12.75" hidden="false" customHeight="false" outlineLevel="0" collapsed="false">
      <c r="A4741" s="4"/>
      <c r="B4741" s="4" t="s">
        <v>13341</v>
      </c>
      <c r="C4741" s="4" t="s">
        <v>13342</v>
      </c>
      <c r="D4741" s="4" t="s">
        <v>12933</v>
      </c>
      <c r="E4741" s="4" t="n">
        <v>49</v>
      </c>
      <c r="F4741" s="4"/>
      <c r="G4741" s="4" t="s">
        <v>71</v>
      </c>
      <c r="H4741" s="4" t="s">
        <v>13232</v>
      </c>
      <c r="I4741" s="4"/>
    </row>
    <row r="4742" customFormat="false" ht="12.75" hidden="false" customHeight="false" outlineLevel="0" collapsed="false">
      <c r="A4742" s="4"/>
      <c r="B4742" s="4" t="s">
        <v>13343</v>
      </c>
      <c r="C4742" s="4" t="s">
        <v>13344</v>
      </c>
      <c r="D4742" s="4" t="s">
        <v>12933</v>
      </c>
      <c r="E4742" s="4" t="n">
        <v>49</v>
      </c>
      <c r="F4742" s="4"/>
      <c r="G4742" s="4" t="s">
        <v>71</v>
      </c>
      <c r="H4742" s="4" t="s">
        <v>13232</v>
      </c>
      <c r="I4742" s="4"/>
    </row>
    <row r="4743" customFormat="false" ht="12.75" hidden="false" customHeight="false" outlineLevel="0" collapsed="false">
      <c r="A4743" s="6" t="s">
        <v>13303</v>
      </c>
      <c r="B4743" s="4" t="s">
        <v>13304</v>
      </c>
      <c r="C4743" s="4" t="s">
        <v>13305</v>
      </c>
      <c r="D4743" s="4" t="s">
        <v>12933</v>
      </c>
      <c r="E4743" s="4" t="n">
        <v>40.2</v>
      </c>
      <c r="F4743" s="4"/>
      <c r="G4743" s="4" t="s">
        <v>71</v>
      </c>
      <c r="H4743" s="4" t="s">
        <v>13232</v>
      </c>
      <c r="I4743" s="4"/>
    </row>
    <row r="4744" customFormat="false" ht="12.75" hidden="false" customHeight="false" outlineLevel="0" collapsed="false">
      <c r="A4744" s="6" t="s">
        <v>13345</v>
      </c>
      <c r="B4744" s="4" t="s">
        <v>13346</v>
      </c>
      <c r="C4744" s="4" t="s">
        <v>13347</v>
      </c>
      <c r="D4744" s="4" t="s">
        <v>12933</v>
      </c>
      <c r="E4744" s="4" t="n">
        <v>37.3</v>
      </c>
      <c r="F4744" s="4"/>
      <c r="G4744" s="4" t="s">
        <v>71</v>
      </c>
      <c r="H4744" s="4" t="s">
        <v>13232</v>
      </c>
      <c r="I4744" s="4"/>
    </row>
    <row r="4745" customFormat="false" ht="12.75" hidden="false" customHeight="false" outlineLevel="0" collapsed="false">
      <c r="A4745" s="6" t="s">
        <v>13348</v>
      </c>
      <c r="B4745" s="4" t="s">
        <v>13349</v>
      </c>
      <c r="C4745" s="4" t="s">
        <v>13350</v>
      </c>
      <c r="D4745" s="4" t="s">
        <v>12933</v>
      </c>
      <c r="E4745" s="4" t="n">
        <v>39.8</v>
      </c>
      <c r="F4745" s="4"/>
      <c r="G4745" s="4" t="s">
        <v>71</v>
      </c>
      <c r="H4745" s="4" t="s">
        <v>13232</v>
      </c>
      <c r="I4745" s="4"/>
    </row>
    <row r="4746" customFormat="false" ht="12.75" hidden="false" customHeight="false" outlineLevel="0" collapsed="false">
      <c r="A4746" s="6" t="s">
        <v>13351</v>
      </c>
      <c r="B4746" s="4" t="s">
        <v>13352</v>
      </c>
      <c r="C4746" s="4" t="s">
        <v>13353</v>
      </c>
      <c r="D4746" s="4" t="s">
        <v>12933</v>
      </c>
      <c r="E4746" s="4" t="n">
        <v>39.8</v>
      </c>
      <c r="F4746" s="4"/>
      <c r="G4746" s="4" t="s">
        <v>71</v>
      </c>
      <c r="H4746" s="4" t="s">
        <v>13232</v>
      </c>
      <c r="I4746" s="4"/>
    </row>
    <row r="4747" customFormat="false" ht="12.75" hidden="false" customHeight="false" outlineLevel="0" collapsed="false">
      <c r="A4747" s="6" t="s">
        <v>13354</v>
      </c>
      <c r="B4747" s="4" t="s">
        <v>13355</v>
      </c>
      <c r="C4747" s="4" t="s">
        <v>13356</v>
      </c>
      <c r="D4747" s="4" t="s">
        <v>12933</v>
      </c>
      <c r="E4747" s="4" t="n">
        <v>39.8</v>
      </c>
      <c r="F4747" s="4"/>
      <c r="G4747" s="4" t="s">
        <v>71</v>
      </c>
      <c r="H4747" s="4" t="s">
        <v>13232</v>
      </c>
      <c r="I4747" s="4"/>
    </row>
    <row r="4748" customFormat="false" ht="12.75" hidden="false" customHeight="false" outlineLevel="0" collapsed="false">
      <c r="A4748" s="6" t="s">
        <v>13357</v>
      </c>
      <c r="B4748" s="4" t="s">
        <v>13358</v>
      </c>
      <c r="C4748" s="4" t="s">
        <v>13356</v>
      </c>
      <c r="D4748" s="4" t="s">
        <v>12933</v>
      </c>
      <c r="E4748" s="4" t="n">
        <v>49.8</v>
      </c>
      <c r="F4748" s="4"/>
      <c r="G4748" s="4" t="s">
        <v>71</v>
      </c>
      <c r="H4748" s="4" t="s">
        <v>13232</v>
      </c>
      <c r="I4748" s="4"/>
    </row>
    <row r="4749" customFormat="false" ht="12.75" hidden="false" customHeight="false" outlineLevel="0" collapsed="false">
      <c r="A4749" s="6" t="s">
        <v>13359</v>
      </c>
      <c r="B4749" s="4" t="s">
        <v>13360</v>
      </c>
      <c r="C4749" s="4" t="s">
        <v>13361</v>
      </c>
      <c r="D4749" s="4" t="s">
        <v>12933</v>
      </c>
      <c r="E4749" s="4" t="n">
        <v>37.8</v>
      </c>
      <c r="F4749" s="4"/>
      <c r="G4749" s="4" t="s">
        <v>71</v>
      </c>
      <c r="H4749" s="4" t="s">
        <v>13232</v>
      </c>
      <c r="I4749" s="4"/>
    </row>
    <row r="4750" customFormat="false" ht="12.75" hidden="false" customHeight="false" outlineLevel="0" collapsed="false">
      <c r="A4750" s="6" t="s">
        <v>13362</v>
      </c>
      <c r="B4750" s="4" t="s">
        <v>13363</v>
      </c>
      <c r="C4750" s="4" t="s">
        <v>13356</v>
      </c>
      <c r="D4750" s="4" t="s">
        <v>12933</v>
      </c>
      <c r="E4750" s="4" t="n">
        <v>39.8</v>
      </c>
      <c r="F4750" s="4"/>
      <c r="G4750" s="4" t="s">
        <v>71</v>
      </c>
      <c r="H4750" s="4" t="s">
        <v>13232</v>
      </c>
      <c r="I4750" s="4"/>
    </row>
    <row r="4751" customFormat="false" ht="12.75" hidden="false" customHeight="false" outlineLevel="0" collapsed="false">
      <c r="A4751" s="6" t="s">
        <v>13364</v>
      </c>
      <c r="B4751" s="4" t="s">
        <v>13365</v>
      </c>
      <c r="C4751" s="4" t="s">
        <v>13366</v>
      </c>
      <c r="D4751" s="4" t="s">
        <v>13367</v>
      </c>
      <c r="E4751" s="4" t="n">
        <v>24</v>
      </c>
      <c r="F4751" s="4" t="s">
        <v>130</v>
      </c>
      <c r="G4751" s="4" t="s">
        <v>24</v>
      </c>
      <c r="H4751" s="4" t="s">
        <v>13368</v>
      </c>
      <c r="I4751" s="4"/>
    </row>
    <row r="4752" customFormat="false" ht="12.75" hidden="false" customHeight="false" outlineLevel="0" collapsed="false">
      <c r="A4752" s="6" t="s">
        <v>13369</v>
      </c>
      <c r="B4752" s="4" t="s">
        <v>13370</v>
      </c>
      <c r="C4752" s="4" t="s">
        <v>13371</v>
      </c>
      <c r="D4752" s="4" t="s">
        <v>13367</v>
      </c>
      <c r="E4752" s="4" t="n">
        <v>20.5</v>
      </c>
      <c r="F4752" s="4" t="s">
        <v>4051</v>
      </c>
      <c r="G4752" s="4" t="s">
        <v>24</v>
      </c>
      <c r="H4752" s="4" t="s">
        <v>13368</v>
      </c>
      <c r="I4752" s="4"/>
    </row>
    <row r="4753" customFormat="false" ht="12.75" hidden="false" customHeight="false" outlineLevel="0" collapsed="false">
      <c r="A4753" s="6" t="s">
        <v>13372</v>
      </c>
      <c r="B4753" s="4" t="s">
        <v>13373</v>
      </c>
      <c r="C4753" s="4" t="s">
        <v>13371</v>
      </c>
      <c r="D4753" s="4" t="s">
        <v>13367</v>
      </c>
      <c r="E4753" s="4" t="n">
        <v>26.8</v>
      </c>
      <c r="F4753" s="4" t="s">
        <v>31</v>
      </c>
      <c r="G4753" s="4" t="s">
        <v>24</v>
      </c>
      <c r="H4753" s="4" t="s">
        <v>13368</v>
      </c>
      <c r="I4753" s="4"/>
    </row>
    <row r="4754" customFormat="false" ht="12.75" hidden="false" customHeight="false" outlineLevel="0" collapsed="false">
      <c r="A4754" s="6" t="s">
        <v>13374</v>
      </c>
      <c r="B4754" s="4" t="s">
        <v>13375</v>
      </c>
      <c r="C4754" s="4" t="s">
        <v>13376</v>
      </c>
      <c r="D4754" s="4" t="s">
        <v>13367</v>
      </c>
      <c r="E4754" s="4" t="n">
        <v>16</v>
      </c>
      <c r="F4754" s="4" t="s">
        <v>130</v>
      </c>
      <c r="G4754" s="4" t="s">
        <v>24</v>
      </c>
      <c r="H4754" s="4" t="s">
        <v>13368</v>
      </c>
      <c r="I4754" s="4"/>
    </row>
    <row r="4755" customFormat="false" ht="12.75" hidden="false" customHeight="false" outlineLevel="0" collapsed="false">
      <c r="A4755" s="6" t="s">
        <v>13377</v>
      </c>
      <c r="B4755" s="4" t="s">
        <v>13378</v>
      </c>
      <c r="C4755" s="4" t="s">
        <v>13379</v>
      </c>
      <c r="D4755" s="4" t="s">
        <v>13367</v>
      </c>
      <c r="E4755" s="4" t="n">
        <v>28.9</v>
      </c>
      <c r="F4755" s="4" t="s">
        <v>3135</v>
      </c>
      <c r="G4755" s="4" t="s">
        <v>24</v>
      </c>
      <c r="H4755" s="4" t="s">
        <v>13368</v>
      </c>
      <c r="I4755" s="4"/>
    </row>
    <row r="4756" customFormat="false" ht="12.75" hidden="false" customHeight="false" outlineLevel="0" collapsed="false">
      <c r="A4756" s="6" t="s">
        <v>13380</v>
      </c>
      <c r="B4756" s="4" t="s">
        <v>13381</v>
      </c>
      <c r="C4756" s="4" t="s">
        <v>13371</v>
      </c>
      <c r="D4756" s="4" t="s">
        <v>13367</v>
      </c>
      <c r="E4756" s="4" t="n">
        <v>25.6</v>
      </c>
      <c r="F4756" s="4" t="s">
        <v>130</v>
      </c>
      <c r="G4756" s="4" t="s">
        <v>24</v>
      </c>
      <c r="H4756" s="4" t="s">
        <v>13368</v>
      </c>
      <c r="I4756" s="4"/>
    </row>
    <row r="4757" customFormat="false" ht="12.75" hidden="false" customHeight="false" outlineLevel="0" collapsed="false">
      <c r="A4757" s="6" t="s">
        <v>13382</v>
      </c>
      <c r="B4757" s="4" t="s">
        <v>13383</v>
      </c>
      <c r="C4757" s="4" t="s">
        <v>13384</v>
      </c>
      <c r="D4757" s="4" t="s">
        <v>13367</v>
      </c>
      <c r="E4757" s="4" t="n">
        <v>29.9</v>
      </c>
      <c r="F4757" s="4" t="s">
        <v>3135</v>
      </c>
      <c r="G4757" s="4" t="s">
        <v>24</v>
      </c>
      <c r="H4757" s="4" t="s">
        <v>13368</v>
      </c>
      <c r="I4757" s="4"/>
    </row>
    <row r="4758" customFormat="false" ht="12.75" hidden="false" customHeight="false" outlineLevel="0" collapsed="false">
      <c r="A4758" s="6" t="s">
        <v>13385</v>
      </c>
      <c r="B4758" s="4" t="s">
        <v>13386</v>
      </c>
      <c r="C4758" s="4" t="s">
        <v>13387</v>
      </c>
      <c r="D4758" s="4" t="s">
        <v>13388</v>
      </c>
      <c r="E4758" s="4" t="n">
        <v>26</v>
      </c>
      <c r="F4758" s="4" t="s">
        <v>130</v>
      </c>
      <c r="G4758" s="4" t="s">
        <v>24</v>
      </c>
      <c r="H4758" s="4" t="s">
        <v>359</v>
      </c>
      <c r="I4758" s="4"/>
    </row>
    <row r="4759" customFormat="false" ht="12.75" hidden="false" customHeight="false" outlineLevel="0" collapsed="false">
      <c r="A4759" s="6" t="s">
        <v>13389</v>
      </c>
      <c r="B4759" s="4" t="s">
        <v>13390</v>
      </c>
      <c r="C4759" s="4" t="s">
        <v>13387</v>
      </c>
      <c r="D4759" s="4" t="s">
        <v>13388</v>
      </c>
      <c r="E4759" s="4" t="n">
        <v>24.8</v>
      </c>
      <c r="F4759" s="4" t="s">
        <v>3135</v>
      </c>
      <c r="G4759" s="4" t="s">
        <v>24</v>
      </c>
      <c r="H4759" s="4" t="s">
        <v>359</v>
      </c>
      <c r="I4759" s="4"/>
    </row>
    <row r="4760" customFormat="false" ht="12.75" hidden="false" customHeight="false" outlineLevel="0" collapsed="false">
      <c r="A4760" s="6" t="s">
        <v>13391</v>
      </c>
      <c r="B4760" s="4" t="s">
        <v>13392</v>
      </c>
      <c r="C4760" s="4" t="s">
        <v>13393</v>
      </c>
      <c r="D4760" s="4" t="s">
        <v>13388</v>
      </c>
      <c r="E4760" s="4" t="n">
        <v>27.9</v>
      </c>
      <c r="F4760" s="4" t="s">
        <v>3135</v>
      </c>
      <c r="G4760" s="4" t="s">
        <v>24</v>
      </c>
      <c r="H4760" s="4" t="s">
        <v>359</v>
      </c>
      <c r="I4760" s="4"/>
    </row>
    <row r="4761" customFormat="false" ht="12.75" hidden="false" customHeight="false" outlineLevel="0" collapsed="false">
      <c r="A4761" s="6" t="s">
        <v>13394</v>
      </c>
      <c r="B4761" s="4" t="s">
        <v>13395</v>
      </c>
      <c r="C4761" s="4" t="s">
        <v>13396</v>
      </c>
      <c r="D4761" s="4" t="s">
        <v>13388</v>
      </c>
      <c r="E4761" s="4" t="n">
        <v>26.9</v>
      </c>
      <c r="F4761" s="4" t="s">
        <v>3135</v>
      </c>
      <c r="G4761" s="4" t="s">
        <v>24</v>
      </c>
      <c r="H4761" s="4" t="s">
        <v>359</v>
      </c>
      <c r="I4761" s="4"/>
    </row>
    <row r="4762" customFormat="false" ht="12.75" hidden="false" customHeight="false" outlineLevel="0" collapsed="false">
      <c r="A4762" s="6" t="s">
        <v>13397</v>
      </c>
      <c r="B4762" s="4" t="s">
        <v>13398</v>
      </c>
      <c r="C4762" s="4" t="s">
        <v>13399</v>
      </c>
      <c r="D4762" s="4" t="s">
        <v>13388</v>
      </c>
      <c r="E4762" s="4" t="n">
        <v>28.9</v>
      </c>
      <c r="F4762" s="4" t="s">
        <v>3135</v>
      </c>
      <c r="G4762" s="4" t="s">
        <v>24</v>
      </c>
      <c r="H4762" s="4" t="s">
        <v>359</v>
      </c>
      <c r="I4762" s="4"/>
    </row>
    <row r="4763" customFormat="false" ht="12.75" hidden="false" customHeight="false" outlineLevel="0" collapsed="false">
      <c r="A4763" s="6" t="s">
        <v>13400</v>
      </c>
      <c r="B4763" s="4" t="s">
        <v>13401</v>
      </c>
      <c r="C4763" s="4" t="s">
        <v>13387</v>
      </c>
      <c r="D4763" s="4" t="s">
        <v>13388</v>
      </c>
      <c r="E4763" s="4" t="n">
        <v>26.8</v>
      </c>
      <c r="F4763" s="4" t="s">
        <v>3135</v>
      </c>
      <c r="G4763" s="4" t="s">
        <v>24</v>
      </c>
      <c r="H4763" s="4" t="s">
        <v>359</v>
      </c>
      <c r="I4763" s="4"/>
    </row>
    <row r="4764" customFormat="false" ht="12.75" hidden="false" customHeight="false" outlineLevel="0" collapsed="false">
      <c r="A4764" s="6" t="s">
        <v>356</v>
      </c>
      <c r="B4764" s="4" t="s">
        <v>357</v>
      </c>
      <c r="C4764" s="4" t="s">
        <v>358</v>
      </c>
      <c r="D4764" s="4" t="s">
        <v>13388</v>
      </c>
      <c r="E4764" s="4" t="n">
        <v>36.5</v>
      </c>
      <c r="F4764" s="4" t="s">
        <v>130</v>
      </c>
      <c r="G4764" s="4" t="s">
        <v>24</v>
      </c>
      <c r="H4764" s="4" t="s">
        <v>359</v>
      </c>
      <c r="I4764" s="4"/>
    </row>
    <row r="4765" customFormat="false" ht="12.75" hidden="false" customHeight="false" outlineLevel="0" collapsed="false">
      <c r="A4765" s="6" t="s">
        <v>13402</v>
      </c>
      <c r="B4765" s="4" t="s">
        <v>13403</v>
      </c>
      <c r="C4765" s="4" t="s">
        <v>358</v>
      </c>
      <c r="D4765" s="4" t="s">
        <v>13388</v>
      </c>
      <c r="E4765" s="4" t="n">
        <v>29.9</v>
      </c>
      <c r="F4765" s="4" t="s">
        <v>4339</v>
      </c>
      <c r="G4765" s="4" t="s">
        <v>24</v>
      </c>
      <c r="H4765" s="4" t="s">
        <v>359</v>
      </c>
      <c r="I4765" s="4"/>
    </row>
    <row r="4766" customFormat="false" ht="12.75" hidden="false" customHeight="false" outlineLevel="0" collapsed="false">
      <c r="A4766" s="6" t="s">
        <v>13404</v>
      </c>
      <c r="B4766" s="4" t="s">
        <v>13405</v>
      </c>
      <c r="C4766" s="4" t="s">
        <v>13406</v>
      </c>
      <c r="D4766" s="4" t="s">
        <v>13388</v>
      </c>
      <c r="E4766" s="4" t="n">
        <v>39</v>
      </c>
      <c r="F4766" s="4" t="s">
        <v>4339</v>
      </c>
      <c r="G4766" s="4" t="s">
        <v>24</v>
      </c>
      <c r="H4766" s="4" t="s">
        <v>359</v>
      </c>
      <c r="I4766" s="4"/>
    </row>
    <row r="4767" customFormat="false" ht="12.75" hidden="false" customHeight="false" outlineLevel="0" collapsed="false">
      <c r="A4767" s="6" t="s">
        <v>13407</v>
      </c>
      <c r="B4767" s="4" t="s">
        <v>13408</v>
      </c>
      <c r="C4767" s="4" t="s">
        <v>68</v>
      </c>
      <c r="D4767" s="4" t="s">
        <v>13388</v>
      </c>
      <c r="E4767" s="4" t="n">
        <v>27.2</v>
      </c>
      <c r="F4767" s="4" t="s">
        <v>13409</v>
      </c>
      <c r="G4767" s="4" t="s">
        <v>1807</v>
      </c>
      <c r="H4767" s="4" t="s">
        <v>1994</v>
      </c>
      <c r="I4767" s="4"/>
    </row>
    <row r="4768" customFormat="false" ht="12.75" hidden="false" customHeight="false" outlineLevel="0" collapsed="false">
      <c r="A4768" s="6" t="s">
        <v>13410</v>
      </c>
      <c r="B4768" s="4" t="s">
        <v>13411</v>
      </c>
      <c r="C4768" s="4" t="s">
        <v>13412</v>
      </c>
      <c r="D4768" s="4" t="s">
        <v>13388</v>
      </c>
      <c r="E4768" s="4" t="n">
        <v>29.8</v>
      </c>
      <c r="F4768" s="4" t="s">
        <v>13409</v>
      </c>
      <c r="G4768" s="4" t="s">
        <v>1807</v>
      </c>
      <c r="H4768" s="4" t="s">
        <v>1994</v>
      </c>
      <c r="I4768" s="4"/>
    </row>
    <row r="4769" customFormat="false" ht="12.75" hidden="false" customHeight="false" outlineLevel="0" collapsed="false">
      <c r="A4769" s="6" t="s">
        <v>13413</v>
      </c>
      <c r="B4769" s="4" t="s">
        <v>13414</v>
      </c>
      <c r="C4769" s="4" t="s">
        <v>1993</v>
      </c>
      <c r="D4769" s="4" t="s">
        <v>13388</v>
      </c>
      <c r="E4769" s="4" t="n">
        <v>35</v>
      </c>
      <c r="F4769" s="4" t="s">
        <v>1819</v>
      </c>
      <c r="G4769" s="4" t="s">
        <v>1807</v>
      </c>
      <c r="H4769" s="4" t="s">
        <v>1994</v>
      </c>
      <c r="I4769" s="4"/>
    </row>
    <row r="4770" customFormat="false" ht="12.75" hidden="false" customHeight="false" outlineLevel="0" collapsed="false">
      <c r="A4770" s="6" t="s">
        <v>13415</v>
      </c>
      <c r="B4770" s="4" t="s">
        <v>13416</v>
      </c>
      <c r="C4770" s="4" t="s">
        <v>13412</v>
      </c>
      <c r="D4770" s="4" t="s">
        <v>13388</v>
      </c>
      <c r="E4770" s="4" t="n">
        <v>25</v>
      </c>
      <c r="F4770" s="4" t="s">
        <v>9582</v>
      </c>
      <c r="G4770" s="4" t="s">
        <v>1807</v>
      </c>
      <c r="H4770" s="4" t="s">
        <v>1994</v>
      </c>
      <c r="I4770" s="4"/>
    </row>
    <row r="4771" customFormat="false" ht="12.75" hidden="false" customHeight="false" outlineLevel="0" collapsed="false">
      <c r="A4771" s="6" t="s">
        <v>13417</v>
      </c>
      <c r="B4771" s="4" t="s">
        <v>13418</v>
      </c>
      <c r="C4771" s="4" t="s">
        <v>13419</v>
      </c>
      <c r="D4771" s="4" t="s">
        <v>13388</v>
      </c>
      <c r="E4771" s="4" t="n">
        <v>36</v>
      </c>
      <c r="F4771" s="4"/>
      <c r="G4771" s="4" t="s">
        <v>1807</v>
      </c>
      <c r="H4771" s="4" t="s">
        <v>1994</v>
      </c>
      <c r="I4771" s="4"/>
    </row>
    <row r="4772" customFormat="false" ht="12.75" hidden="false" customHeight="false" outlineLevel="0" collapsed="false">
      <c r="A4772" s="6" t="s">
        <v>13420</v>
      </c>
      <c r="B4772" s="4" t="s">
        <v>13421</v>
      </c>
      <c r="C4772" s="4" t="s">
        <v>13422</v>
      </c>
      <c r="D4772" s="4" t="s">
        <v>13388</v>
      </c>
      <c r="E4772" s="4" t="n">
        <v>39</v>
      </c>
      <c r="F4772" s="4"/>
      <c r="G4772" s="4" t="s">
        <v>1807</v>
      </c>
      <c r="H4772" s="4" t="s">
        <v>1994</v>
      </c>
      <c r="I4772" s="4"/>
    </row>
    <row r="4773" customFormat="false" ht="12.75" hidden="false" customHeight="false" outlineLevel="0" collapsed="false">
      <c r="A4773" s="6" t="s">
        <v>1991</v>
      </c>
      <c r="B4773" s="4" t="s">
        <v>1992</v>
      </c>
      <c r="C4773" s="4" t="s">
        <v>1993</v>
      </c>
      <c r="D4773" s="4" t="s">
        <v>13388</v>
      </c>
      <c r="E4773" s="4" t="n">
        <v>26.6</v>
      </c>
      <c r="F4773" s="4" t="s">
        <v>1819</v>
      </c>
      <c r="G4773" s="4" t="s">
        <v>1807</v>
      </c>
      <c r="H4773" s="4" t="s">
        <v>1994</v>
      </c>
      <c r="I4773" s="4"/>
    </row>
    <row r="4774" customFormat="false" ht="12.75" hidden="false" customHeight="false" outlineLevel="0" collapsed="false">
      <c r="A4774" s="6" t="s">
        <v>13423</v>
      </c>
      <c r="B4774" s="4" t="s">
        <v>13424</v>
      </c>
      <c r="C4774" s="4" t="s">
        <v>13425</v>
      </c>
      <c r="D4774" s="4" t="s">
        <v>13388</v>
      </c>
      <c r="E4774" s="4" t="n">
        <v>32.8</v>
      </c>
      <c r="F4774" s="4" t="s">
        <v>4826</v>
      </c>
      <c r="G4774" s="4" t="s">
        <v>1807</v>
      </c>
      <c r="H4774" s="4" t="s">
        <v>1994</v>
      </c>
      <c r="I4774" s="4"/>
    </row>
    <row r="4775" customFormat="false" ht="12.75" hidden="false" customHeight="false" outlineLevel="0" collapsed="false">
      <c r="A4775" s="6" t="s">
        <v>13426</v>
      </c>
      <c r="B4775" s="4" t="s">
        <v>13427</v>
      </c>
      <c r="C4775" s="4" t="s">
        <v>13428</v>
      </c>
      <c r="D4775" s="4" t="s">
        <v>13388</v>
      </c>
      <c r="E4775" s="4" t="n">
        <v>45</v>
      </c>
      <c r="F4775" s="4" t="s">
        <v>1961</v>
      </c>
      <c r="G4775" s="4" t="s">
        <v>1807</v>
      </c>
      <c r="H4775" s="4" t="s">
        <v>1994</v>
      </c>
      <c r="I4775" s="4"/>
    </row>
    <row r="4776" customFormat="false" ht="12.75" hidden="false" customHeight="false" outlineLevel="0" collapsed="false">
      <c r="A4776" s="6" t="s">
        <v>13429</v>
      </c>
      <c r="B4776" s="4" t="s">
        <v>13430</v>
      </c>
      <c r="C4776" s="4" t="s">
        <v>13431</v>
      </c>
      <c r="D4776" s="4" t="s">
        <v>13388</v>
      </c>
      <c r="E4776" s="4" t="n">
        <v>45</v>
      </c>
      <c r="F4776" s="4" t="s">
        <v>13432</v>
      </c>
      <c r="G4776" s="4" t="s">
        <v>1807</v>
      </c>
      <c r="H4776" s="4" t="s">
        <v>1994</v>
      </c>
      <c r="I4776" s="4"/>
    </row>
    <row r="4777" customFormat="false" ht="12.75" hidden="false" customHeight="false" outlineLevel="0" collapsed="false">
      <c r="A4777" s="6" t="s">
        <v>13433</v>
      </c>
      <c r="B4777" s="4" t="s">
        <v>13434</v>
      </c>
      <c r="C4777" s="4" t="s">
        <v>13431</v>
      </c>
      <c r="D4777" s="4" t="s">
        <v>13388</v>
      </c>
      <c r="E4777" s="4" t="n">
        <v>35</v>
      </c>
      <c r="F4777" s="4"/>
      <c r="G4777" s="4" t="s">
        <v>1807</v>
      </c>
      <c r="H4777" s="4" t="s">
        <v>1994</v>
      </c>
      <c r="I4777" s="4"/>
    </row>
    <row r="4778" customFormat="false" ht="12.75" hidden="false" customHeight="false" outlineLevel="0" collapsed="false">
      <c r="A4778" s="6" t="s">
        <v>13435</v>
      </c>
      <c r="B4778" s="4" t="s">
        <v>13436</v>
      </c>
      <c r="C4778" s="4" t="s">
        <v>13437</v>
      </c>
      <c r="D4778" s="4" t="s">
        <v>13388</v>
      </c>
      <c r="E4778" s="4" t="n">
        <v>36.5</v>
      </c>
      <c r="F4778" s="4" t="s">
        <v>13432</v>
      </c>
      <c r="G4778" s="4" t="s">
        <v>1807</v>
      </c>
      <c r="H4778" s="4" t="s">
        <v>1994</v>
      </c>
      <c r="I4778" s="4"/>
    </row>
    <row r="4779" customFormat="false" ht="12.75" hidden="false" customHeight="false" outlineLevel="0" collapsed="false">
      <c r="A4779" s="6" t="s">
        <v>13438</v>
      </c>
      <c r="B4779" s="4" t="s">
        <v>13439</v>
      </c>
      <c r="C4779" s="4" t="s">
        <v>13440</v>
      </c>
      <c r="D4779" s="4" t="s">
        <v>13388</v>
      </c>
      <c r="E4779" s="4" t="n">
        <v>39.8</v>
      </c>
      <c r="F4779" s="4" t="s">
        <v>1961</v>
      </c>
      <c r="G4779" s="4" t="s">
        <v>1807</v>
      </c>
      <c r="H4779" s="4" t="s">
        <v>1994</v>
      </c>
      <c r="I4779" s="4"/>
    </row>
    <row r="4780" customFormat="false" ht="12.75" hidden="false" customHeight="false" outlineLevel="0" collapsed="false">
      <c r="A4780" s="6" t="s">
        <v>13441</v>
      </c>
      <c r="B4780" s="4" t="s">
        <v>13442</v>
      </c>
      <c r="C4780" s="4" t="s">
        <v>13443</v>
      </c>
      <c r="D4780" s="4" t="s">
        <v>13388</v>
      </c>
      <c r="E4780" s="4" t="n">
        <v>32</v>
      </c>
      <c r="F4780" s="4"/>
      <c r="G4780" s="4" t="s">
        <v>1807</v>
      </c>
      <c r="H4780" s="4" t="s">
        <v>1994</v>
      </c>
      <c r="I4780" s="4"/>
    </row>
    <row r="4781" customFormat="false" ht="12.75" hidden="false" customHeight="false" outlineLevel="0" collapsed="false">
      <c r="A4781" s="6" t="s">
        <v>13444</v>
      </c>
      <c r="B4781" s="4" t="s">
        <v>13445</v>
      </c>
      <c r="C4781" s="4" t="s">
        <v>13446</v>
      </c>
      <c r="D4781" s="4" t="s">
        <v>13388</v>
      </c>
      <c r="E4781" s="4" t="n">
        <v>29</v>
      </c>
      <c r="F4781" s="4"/>
      <c r="G4781" s="4" t="s">
        <v>1860</v>
      </c>
      <c r="H4781" s="4" t="s">
        <v>13</v>
      </c>
      <c r="I4781" s="4"/>
    </row>
    <row r="4782" customFormat="false" ht="12.75" hidden="false" customHeight="false" outlineLevel="0" collapsed="false">
      <c r="A4782" s="6" t="s">
        <v>13447</v>
      </c>
      <c r="B4782" s="4" t="s">
        <v>13448</v>
      </c>
      <c r="C4782" s="4" t="s">
        <v>13449</v>
      </c>
      <c r="D4782" s="4" t="s">
        <v>13388</v>
      </c>
      <c r="E4782" s="4" t="n">
        <v>36</v>
      </c>
      <c r="F4782" s="4"/>
      <c r="G4782" s="4" t="s">
        <v>1807</v>
      </c>
      <c r="H4782" s="4" t="s">
        <v>1994</v>
      </c>
      <c r="I4782" s="4"/>
    </row>
    <row r="4783" customFormat="false" ht="12.75" hidden="false" customHeight="false" outlineLevel="0" collapsed="false">
      <c r="A4783" s="6" t="s">
        <v>13450</v>
      </c>
      <c r="B4783" s="4" t="s">
        <v>13451</v>
      </c>
      <c r="C4783" s="4" t="s">
        <v>13452</v>
      </c>
      <c r="D4783" s="4" t="s">
        <v>13388</v>
      </c>
      <c r="E4783" s="4" t="n">
        <v>33.2</v>
      </c>
      <c r="F4783" s="4" t="s">
        <v>1961</v>
      </c>
      <c r="G4783" s="4" t="s">
        <v>1807</v>
      </c>
      <c r="H4783" s="4" t="s">
        <v>1994</v>
      </c>
      <c r="I4783" s="4"/>
    </row>
    <row r="4784" customFormat="false" ht="12.75" hidden="false" customHeight="false" outlineLevel="0" collapsed="false">
      <c r="A4784" s="6" t="s">
        <v>13453</v>
      </c>
      <c r="B4784" s="4" t="s">
        <v>13454</v>
      </c>
      <c r="C4784" s="4" t="s">
        <v>13455</v>
      </c>
      <c r="D4784" s="4" t="s">
        <v>13388</v>
      </c>
      <c r="E4784" s="4" t="n">
        <v>35</v>
      </c>
      <c r="F4784" s="4" t="s">
        <v>309</v>
      </c>
      <c r="G4784" s="4" t="s">
        <v>1807</v>
      </c>
      <c r="H4784" s="4" t="s">
        <v>1994</v>
      </c>
      <c r="I4784" s="4"/>
    </row>
    <row r="4785" customFormat="false" ht="12.75" hidden="false" customHeight="false" outlineLevel="0" collapsed="false">
      <c r="A4785" s="6" t="s">
        <v>13456</v>
      </c>
      <c r="B4785" s="4" t="s">
        <v>13457</v>
      </c>
      <c r="C4785" s="4" t="s">
        <v>13455</v>
      </c>
      <c r="D4785" s="4" t="s">
        <v>13388</v>
      </c>
      <c r="E4785" s="4" t="n">
        <v>36</v>
      </c>
      <c r="F4785" s="4"/>
      <c r="G4785" s="4" t="s">
        <v>1807</v>
      </c>
      <c r="H4785" s="4" t="s">
        <v>1994</v>
      </c>
      <c r="I4785" s="4"/>
    </row>
    <row r="4786" customFormat="false" ht="12.75" hidden="false" customHeight="false" outlineLevel="0" collapsed="false">
      <c r="A4786" s="6" t="s">
        <v>13458</v>
      </c>
      <c r="B4786" s="4" t="s">
        <v>13459</v>
      </c>
      <c r="C4786" s="4" t="s">
        <v>13460</v>
      </c>
      <c r="D4786" s="4" t="s">
        <v>13388</v>
      </c>
      <c r="E4786" s="4" t="n">
        <v>31</v>
      </c>
      <c r="F4786" s="4" t="s">
        <v>13432</v>
      </c>
      <c r="G4786" s="4" t="s">
        <v>1807</v>
      </c>
      <c r="H4786" s="4" t="s">
        <v>1994</v>
      </c>
      <c r="I4786" s="4"/>
    </row>
    <row r="4787" customFormat="false" ht="12.75" hidden="false" customHeight="false" outlineLevel="0" collapsed="false">
      <c r="A4787" s="6" t="s">
        <v>13461</v>
      </c>
      <c r="B4787" s="4" t="s">
        <v>13462</v>
      </c>
      <c r="C4787" s="4" t="s">
        <v>13463</v>
      </c>
      <c r="D4787" s="4" t="s">
        <v>13388</v>
      </c>
      <c r="E4787" s="4" t="n">
        <v>20</v>
      </c>
      <c r="F4787" s="4"/>
      <c r="G4787" s="4" t="s">
        <v>1807</v>
      </c>
      <c r="H4787" s="4" t="s">
        <v>1994</v>
      </c>
      <c r="I4787" s="4"/>
    </row>
    <row r="4788" customFormat="false" ht="12.75" hidden="false" customHeight="false" outlineLevel="0" collapsed="false">
      <c r="A4788" s="6" t="s">
        <v>13464</v>
      </c>
      <c r="B4788" s="4" t="s">
        <v>13465</v>
      </c>
      <c r="C4788" s="4" t="s">
        <v>13466</v>
      </c>
      <c r="D4788" s="4" t="s">
        <v>13388</v>
      </c>
      <c r="E4788" s="4" t="n">
        <v>30</v>
      </c>
      <c r="F4788" s="4"/>
      <c r="G4788" s="4" t="s">
        <v>1807</v>
      </c>
      <c r="H4788" s="4" t="s">
        <v>1994</v>
      </c>
      <c r="I4788" s="4"/>
    </row>
    <row r="4789" customFormat="false" ht="12.75" hidden="false" customHeight="false" outlineLevel="0" collapsed="false">
      <c r="A4789" s="6" t="s">
        <v>13467</v>
      </c>
      <c r="B4789" s="4" t="s">
        <v>13468</v>
      </c>
      <c r="C4789" s="4" t="s">
        <v>13469</v>
      </c>
      <c r="D4789" s="4" t="s">
        <v>13388</v>
      </c>
      <c r="E4789" s="4" t="n">
        <v>17.1</v>
      </c>
      <c r="F4789" s="4" t="s">
        <v>1819</v>
      </c>
      <c r="G4789" s="4" t="s">
        <v>1807</v>
      </c>
      <c r="H4789" s="4" t="s">
        <v>1994</v>
      </c>
      <c r="I4789" s="4"/>
    </row>
    <row r="4790" customFormat="false" ht="12.75" hidden="false" customHeight="false" outlineLevel="0" collapsed="false">
      <c r="A4790" s="6" t="s">
        <v>13470</v>
      </c>
      <c r="B4790" s="4" t="s">
        <v>13471</v>
      </c>
      <c r="C4790" s="4" t="s">
        <v>13472</v>
      </c>
      <c r="D4790" s="4" t="s">
        <v>13388</v>
      </c>
      <c r="E4790" s="4" t="n">
        <v>19.8</v>
      </c>
      <c r="F4790" s="4"/>
      <c r="G4790" s="4" t="s">
        <v>1807</v>
      </c>
      <c r="H4790" s="4" t="s">
        <v>1994</v>
      </c>
      <c r="I4790" s="4"/>
    </row>
    <row r="4791" customFormat="false" ht="12.75" hidden="false" customHeight="false" outlineLevel="0" collapsed="false">
      <c r="A4791" s="6" t="s">
        <v>13473</v>
      </c>
      <c r="B4791" s="4" t="s">
        <v>13474</v>
      </c>
      <c r="C4791" s="4" t="s">
        <v>13475</v>
      </c>
      <c r="D4791" s="4" t="s">
        <v>13388</v>
      </c>
      <c r="E4791" s="4" t="n">
        <v>26</v>
      </c>
      <c r="F4791" s="4" t="s">
        <v>13432</v>
      </c>
      <c r="G4791" s="4" t="s">
        <v>1807</v>
      </c>
      <c r="H4791" s="4" t="s">
        <v>1994</v>
      </c>
      <c r="I4791" s="4"/>
    </row>
    <row r="4792" customFormat="false" ht="12.75" hidden="false" customHeight="false" outlineLevel="0" collapsed="false">
      <c r="A4792" s="6" t="s">
        <v>13476</v>
      </c>
      <c r="B4792" s="4" t="s">
        <v>13477</v>
      </c>
      <c r="C4792" s="4" t="s">
        <v>13478</v>
      </c>
      <c r="D4792" s="4" t="s">
        <v>13388</v>
      </c>
      <c r="E4792" s="4" t="n">
        <v>32</v>
      </c>
      <c r="F4792" s="4" t="s">
        <v>3510</v>
      </c>
      <c r="G4792" s="4" t="s">
        <v>1807</v>
      </c>
      <c r="H4792" s="4" t="s">
        <v>1994</v>
      </c>
      <c r="I4792" s="4"/>
    </row>
    <row r="4793" customFormat="false" ht="12.75" hidden="false" customHeight="false" outlineLevel="0" collapsed="false">
      <c r="A4793" s="6" t="s">
        <v>13479</v>
      </c>
      <c r="B4793" s="4" t="s">
        <v>13480</v>
      </c>
      <c r="C4793" s="4" t="s">
        <v>13481</v>
      </c>
      <c r="D4793" s="4" t="s">
        <v>13388</v>
      </c>
      <c r="E4793" s="4" t="n">
        <v>35</v>
      </c>
      <c r="F4793" s="4" t="s">
        <v>1595</v>
      </c>
      <c r="G4793" s="4" t="s">
        <v>1860</v>
      </c>
      <c r="H4793" s="4" t="s">
        <v>1994</v>
      </c>
      <c r="I4793" s="4"/>
    </row>
    <row r="4794" customFormat="false" ht="12.75" hidden="false" customHeight="false" outlineLevel="0" collapsed="false">
      <c r="A4794" s="6" t="s">
        <v>13482</v>
      </c>
      <c r="B4794" s="4" t="s">
        <v>13483</v>
      </c>
      <c r="C4794" s="4" t="s">
        <v>13484</v>
      </c>
      <c r="D4794" s="4" t="s">
        <v>13388</v>
      </c>
      <c r="E4794" s="4" t="n">
        <v>31</v>
      </c>
      <c r="F4794" s="4" t="s">
        <v>13432</v>
      </c>
      <c r="G4794" s="4" t="s">
        <v>1860</v>
      </c>
      <c r="H4794" s="4" t="s">
        <v>1994</v>
      </c>
      <c r="I4794" s="4"/>
    </row>
    <row r="4795" customFormat="false" ht="12.75" hidden="false" customHeight="false" outlineLevel="0" collapsed="false">
      <c r="A4795" s="6" t="s">
        <v>13485</v>
      </c>
      <c r="B4795" s="4" t="s">
        <v>13486</v>
      </c>
      <c r="C4795" s="4" t="s">
        <v>13481</v>
      </c>
      <c r="D4795" s="4" t="s">
        <v>13388</v>
      </c>
      <c r="E4795" s="4" t="n">
        <v>32.8</v>
      </c>
      <c r="F4795" s="4" t="s">
        <v>13432</v>
      </c>
      <c r="G4795" s="4" t="s">
        <v>1807</v>
      </c>
      <c r="H4795" s="4" t="s">
        <v>1994</v>
      </c>
      <c r="I4795" s="4"/>
    </row>
    <row r="4796" customFormat="false" ht="12.75" hidden="false" customHeight="false" outlineLevel="0" collapsed="false">
      <c r="A4796" s="6" t="s">
        <v>1988</v>
      </c>
      <c r="B4796" s="4" t="s">
        <v>1989</v>
      </c>
      <c r="C4796" s="4" t="s">
        <v>1990</v>
      </c>
      <c r="D4796" s="4" t="s">
        <v>13388</v>
      </c>
      <c r="E4796" s="4" t="n">
        <v>37.5</v>
      </c>
      <c r="F4796" s="4" t="s">
        <v>13432</v>
      </c>
      <c r="G4796" s="4" t="s">
        <v>1962</v>
      </c>
      <c r="H4796" s="4" t="s">
        <v>13487</v>
      </c>
      <c r="I4796" s="4"/>
    </row>
    <row r="4797" customFormat="false" ht="12.75" hidden="false" customHeight="false" outlineLevel="0" collapsed="false">
      <c r="A4797" s="6" t="s">
        <v>13488</v>
      </c>
      <c r="B4797" s="4" t="s">
        <v>13489</v>
      </c>
      <c r="C4797" s="4" t="s">
        <v>13481</v>
      </c>
      <c r="D4797" s="4" t="s">
        <v>13388</v>
      </c>
      <c r="E4797" s="4" t="n">
        <v>36</v>
      </c>
      <c r="F4797" s="4" t="s">
        <v>1819</v>
      </c>
      <c r="G4797" s="4" t="s">
        <v>1807</v>
      </c>
      <c r="H4797" s="4" t="s">
        <v>1963</v>
      </c>
      <c r="I4797" s="4"/>
    </row>
    <row r="4798" customFormat="false" ht="12.75" hidden="false" customHeight="false" outlineLevel="0" collapsed="false">
      <c r="A4798" s="6" t="s">
        <v>13490</v>
      </c>
      <c r="B4798" s="4" t="s">
        <v>13491</v>
      </c>
      <c r="C4798" s="4" t="s">
        <v>13492</v>
      </c>
      <c r="D4798" s="4" t="s">
        <v>13388</v>
      </c>
      <c r="E4798" s="4" t="n">
        <v>38</v>
      </c>
      <c r="F4798" s="4" t="s">
        <v>13432</v>
      </c>
      <c r="G4798" s="4" t="s">
        <v>1807</v>
      </c>
      <c r="H4798" s="4" t="s">
        <v>1963</v>
      </c>
      <c r="I4798" s="4"/>
    </row>
    <row r="4799" customFormat="false" ht="12.75" hidden="false" customHeight="false" outlineLevel="0" collapsed="false">
      <c r="A4799" s="6" t="s">
        <v>13493</v>
      </c>
      <c r="B4799" s="4" t="s">
        <v>13494</v>
      </c>
      <c r="C4799" s="4" t="s">
        <v>13422</v>
      </c>
      <c r="D4799" s="4" t="s">
        <v>13388</v>
      </c>
      <c r="E4799" s="4" t="n">
        <v>33.5</v>
      </c>
      <c r="F4799" s="4" t="s">
        <v>13432</v>
      </c>
      <c r="G4799" s="4" t="s">
        <v>13495</v>
      </c>
      <c r="H4799" s="4" t="s">
        <v>1994</v>
      </c>
      <c r="I4799" s="4"/>
    </row>
    <row r="4800" customFormat="false" ht="12.75" hidden="false" customHeight="false" outlineLevel="0" collapsed="false">
      <c r="A4800" s="6" t="s">
        <v>13496</v>
      </c>
      <c r="B4800" s="4" t="s">
        <v>13497</v>
      </c>
      <c r="C4800" s="4" t="s">
        <v>13498</v>
      </c>
      <c r="D4800" s="4" t="s">
        <v>13388</v>
      </c>
      <c r="E4800" s="4" t="n">
        <v>25</v>
      </c>
      <c r="F4800" s="4"/>
      <c r="G4800" s="4" t="s">
        <v>1860</v>
      </c>
      <c r="H4800" s="4" t="s">
        <v>1994</v>
      </c>
      <c r="I4800" s="4"/>
    </row>
    <row r="4801" customFormat="false" ht="12.75" hidden="false" customHeight="false" outlineLevel="0" collapsed="false">
      <c r="A4801" s="6" t="s">
        <v>13499</v>
      </c>
      <c r="B4801" s="4" t="s">
        <v>13500</v>
      </c>
      <c r="C4801" s="4" t="s">
        <v>13501</v>
      </c>
      <c r="D4801" s="4" t="s">
        <v>13388</v>
      </c>
      <c r="E4801" s="4" t="n">
        <v>38</v>
      </c>
      <c r="F4801" s="4"/>
      <c r="G4801" s="4" t="s">
        <v>1807</v>
      </c>
      <c r="H4801" s="4" t="s">
        <v>1994</v>
      </c>
      <c r="I4801" s="4"/>
    </row>
    <row r="4802" customFormat="false" ht="12.75" hidden="false" customHeight="false" outlineLevel="0" collapsed="false">
      <c r="A4802" s="6" t="s">
        <v>13502</v>
      </c>
      <c r="B4802" s="4" t="s">
        <v>13503</v>
      </c>
      <c r="C4802" s="4" t="s">
        <v>13501</v>
      </c>
      <c r="D4802" s="4" t="s">
        <v>13388</v>
      </c>
      <c r="E4802" s="4" t="n">
        <v>18.2</v>
      </c>
      <c r="F4802" s="4" t="s">
        <v>1961</v>
      </c>
      <c r="G4802" s="4" t="s">
        <v>1807</v>
      </c>
      <c r="H4802" s="4" t="s">
        <v>1994</v>
      </c>
      <c r="I4802" s="4"/>
    </row>
    <row r="4803" customFormat="false" ht="12.75" hidden="false" customHeight="false" outlineLevel="0" collapsed="false">
      <c r="A4803" s="6" t="s">
        <v>13504</v>
      </c>
      <c r="B4803" s="4" t="s">
        <v>13505</v>
      </c>
      <c r="C4803" s="4" t="s">
        <v>13506</v>
      </c>
      <c r="D4803" s="4" t="s">
        <v>13388</v>
      </c>
      <c r="E4803" s="4" t="n">
        <v>32</v>
      </c>
      <c r="F4803" s="4" t="s">
        <v>1819</v>
      </c>
      <c r="G4803" s="4" t="s">
        <v>1807</v>
      </c>
      <c r="H4803" s="4" t="s">
        <v>1994</v>
      </c>
      <c r="I4803" s="4"/>
    </row>
    <row r="4804" customFormat="false" ht="12.75" hidden="false" customHeight="false" outlineLevel="0" collapsed="false">
      <c r="A4804" s="6" t="s">
        <v>13507</v>
      </c>
      <c r="B4804" s="4" t="s">
        <v>13508</v>
      </c>
      <c r="C4804" s="4" t="s">
        <v>7259</v>
      </c>
      <c r="D4804" s="4" t="s">
        <v>13388</v>
      </c>
      <c r="E4804" s="4" t="n">
        <v>18.9</v>
      </c>
      <c r="F4804" s="4" t="s">
        <v>13509</v>
      </c>
      <c r="G4804" s="4" t="s">
        <v>1807</v>
      </c>
      <c r="H4804" s="4" t="s">
        <v>1994</v>
      </c>
      <c r="I4804" s="4"/>
    </row>
    <row r="4805" customFormat="false" ht="12.75" hidden="false" customHeight="false" outlineLevel="0" collapsed="false">
      <c r="A4805" s="6" t="s">
        <v>13510</v>
      </c>
      <c r="B4805" s="4" t="s">
        <v>13511</v>
      </c>
      <c r="C4805" s="4" t="s">
        <v>13512</v>
      </c>
      <c r="D4805" s="4" t="s">
        <v>13388</v>
      </c>
      <c r="E4805" s="4" t="n">
        <v>33</v>
      </c>
      <c r="F4805" s="4" t="s">
        <v>3510</v>
      </c>
      <c r="G4805" s="4" t="s">
        <v>1807</v>
      </c>
      <c r="H4805" s="4" t="s">
        <v>1994</v>
      </c>
      <c r="I4805" s="4"/>
    </row>
    <row r="4806" customFormat="false" ht="12.75" hidden="false" customHeight="false" outlineLevel="0" collapsed="false">
      <c r="A4806" s="6" t="s">
        <v>13513</v>
      </c>
      <c r="B4806" s="4" t="s">
        <v>13514</v>
      </c>
      <c r="C4806" s="4" t="s">
        <v>13515</v>
      </c>
      <c r="D4806" s="4" t="s">
        <v>13388</v>
      </c>
      <c r="E4806" s="4" t="n">
        <v>27</v>
      </c>
      <c r="F4806" s="4" t="s">
        <v>13509</v>
      </c>
      <c r="G4806" s="4" t="s">
        <v>1807</v>
      </c>
      <c r="H4806" s="4" t="s">
        <v>1994</v>
      </c>
      <c r="I4806" s="4"/>
    </row>
    <row r="4807" customFormat="false" ht="12.75" hidden="false" customHeight="false" outlineLevel="0" collapsed="false">
      <c r="A4807" s="6" t="s">
        <v>13516</v>
      </c>
      <c r="B4807" s="4" t="s">
        <v>13517</v>
      </c>
      <c r="C4807" s="4" t="s">
        <v>13518</v>
      </c>
      <c r="D4807" s="4" t="s">
        <v>13388</v>
      </c>
      <c r="E4807" s="4" t="n">
        <v>24.9</v>
      </c>
      <c r="F4807" s="4" t="s">
        <v>13509</v>
      </c>
      <c r="G4807" s="4"/>
      <c r="H4807" s="4"/>
      <c r="I4807" s="4"/>
    </row>
    <row r="4808" customFormat="false" ht="12.75" hidden="false" customHeight="false" outlineLevel="0" collapsed="false">
      <c r="A4808" s="6" t="s">
        <v>13519</v>
      </c>
      <c r="B4808" s="4" t="s">
        <v>13520</v>
      </c>
      <c r="C4808" s="4" t="s">
        <v>13521</v>
      </c>
      <c r="D4808" s="4" t="s">
        <v>13388</v>
      </c>
      <c r="E4808" s="4" t="n">
        <v>33</v>
      </c>
      <c r="F4808" s="4" t="s">
        <v>13509</v>
      </c>
      <c r="G4808" s="4" t="s">
        <v>1860</v>
      </c>
      <c r="H4808" s="4" t="s">
        <v>1994</v>
      </c>
      <c r="I4808" s="4"/>
    </row>
    <row r="4809" customFormat="false" ht="12.75" hidden="false" customHeight="false" outlineLevel="0" collapsed="false">
      <c r="A4809" s="6" t="s">
        <v>13522</v>
      </c>
      <c r="B4809" s="4" t="s">
        <v>13523</v>
      </c>
      <c r="C4809" s="4" t="s">
        <v>13524</v>
      </c>
      <c r="D4809" s="4" t="s">
        <v>13388</v>
      </c>
      <c r="E4809" s="4" t="n">
        <v>25.4</v>
      </c>
      <c r="F4809" s="4" t="s">
        <v>13509</v>
      </c>
      <c r="G4809" s="4" t="s">
        <v>1860</v>
      </c>
      <c r="H4809" s="4" t="s">
        <v>1994</v>
      </c>
      <c r="I4809" s="4"/>
    </row>
    <row r="4810" customFormat="false" ht="12.75" hidden="false" customHeight="false" outlineLevel="0" collapsed="false">
      <c r="A4810" s="6" t="s">
        <v>13525</v>
      </c>
      <c r="B4810" s="4" t="s">
        <v>13526</v>
      </c>
      <c r="C4810" s="4" t="s">
        <v>13527</v>
      </c>
      <c r="D4810" s="4" t="s">
        <v>13388</v>
      </c>
      <c r="E4810" s="4" t="n">
        <v>25</v>
      </c>
      <c r="F4810" s="4" t="s">
        <v>13509</v>
      </c>
      <c r="G4810" s="4" t="s">
        <v>1962</v>
      </c>
      <c r="H4810" s="4" t="s">
        <v>13487</v>
      </c>
      <c r="I4810" s="4"/>
    </row>
    <row r="4811" customFormat="false" ht="12.75" hidden="false" customHeight="false" outlineLevel="0" collapsed="false">
      <c r="A4811" s="6" t="s">
        <v>13528</v>
      </c>
      <c r="B4811" s="4" t="s">
        <v>13529</v>
      </c>
      <c r="C4811" s="4" t="s">
        <v>13530</v>
      </c>
      <c r="D4811" s="4" t="s">
        <v>13388</v>
      </c>
      <c r="E4811" s="4" t="n">
        <v>31</v>
      </c>
      <c r="F4811" s="4" t="s">
        <v>3510</v>
      </c>
      <c r="G4811" s="4" t="s">
        <v>1807</v>
      </c>
      <c r="H4811" s="4" t="s">
        <v>1994</v>
      </c>
      <c r="I4811" s="4"/>
    </row>
    <row r="4812" customFormat="false" ht="12.75" hidden="false" customHeight="false" outlineLevel="0" collapsed="false">
      <c r="A4812" s="6" t="s">
        <v>13531</v>
      </c>
      <c r="B4812" s="4" t="s">
        <v>13532</v>
      </c>
      <c r="C4812" s="4" t="s">
        <v>13533</v>
      </c>
      <c r="D4812" s="4" t="s">
        <v>13388</v>
      </c>
      <c r="E4812" s="4" t="n">
        <v>24</v>
      </c>
      <c r="F4812" s="4" t="s">
        <v>13534</v>
      </c>
      <c r="G4812" s="4" t="s">
        <v>85</v>
      </c>
      <c r="H4812" s="4" t="s">
        <v>13535</v>
      </c>
      <c r="I4812" s="4"/>
    </row>
    <row r="4813" customFormat="false" ht="12.75" hidden="false" customHeight="false" outlineLevel="0" collapsed="false">
      <c r="A4813" s="6" t="s">
        <v>13536</v>
      </c>
      <c r="B4813" s="4" t="s">
        <v>13537</v>
      </c>
      <c r="C4813" s="4" t="s">
        <v>13538</v>
      </c>
      <c r="D4813" s="4" t="s">
        <v>13388</v>
      </c>
      <c r="E4813" s="4" t="n">
        <v>28.3</v>
      </c>
      <c r="F4813" s="4" t="s">
        <v>13534</v>
      </c>
      <c r="G4813" s="4" t="s">
        <v>1860</v>
      </c>
      <c r="H4813" s="4" t="s">
        <v>1994</v>
      </c>
      <c r="I4813" s="4"/>
    </row>
    <row r="4814" customFormat="false" ht="12.75" hidden="false" customHeight="false" outlineLevel="0" collapsed="false">
      <c r="A4814" s="6" t="s">
        <v>13539</v>
      </c>
      <c r="B4814" s="4" t="s">
        <v>13405</v>
      </c>
      <c r="C4814" s="4" t="s">
        <v>13540</v>
      </c>
      <c r="D4814" s="4" t="s">
        <v>13388</v>
      </c>
      <c r="E4814" s="4" t="n">
        <v>32.2</v>
      </c>
      <c r="F4814" s="4" t="s">
        <v>13534</v>
      </c>
      <c r="G4814" s="4" t="s">
        <v>1962</v>
      </c>
      <c r="H4814" s="4" t="s">
        <v>13487</v>
      </c>
      <c r="I4814" s="4"/>
    </row>
    <row r="4815" customFormat="false" ht="12.75" hidden="false" customHeight="false" outlineLevel="0" collapsed="false">
      <c r="A4815" s="6" t="s">
        <v>13541</v>
      </c>
      <c r="B4815" s="4" t="s">
        <v>13542</v>
      </c>
      <c r="C4815" s="4" t="s">
        <v>13543</v>
      </c>
      <c r="D4815" s="4" t="s">
        <v>13388</v>
      </c>
      <c r="E4815" s="4" t="n">
        <v>24</v>
      </c>
      <c r="F4815" s="4" t="s">
        <v>13534</v>
      </c>
      <c r="G4815" s="4" t="s">
        <v>1962</v>
      </c>
      <c r="H4815" s="4" t="s">
        <v>13487</v>
      </c>
      <c r="I4815" s="4"/>
    </row>
    <row r="4816" customFormat="false" ht="12.75" hidden="false" customHeight="false" outlineLevel="0" collapsed="false">
      <c r="A4816" s="6" t="s">
        <v>13544</v>
      </c>
      <c r="B4816" s="4" t="s">
        <v>13545</v>
      </c>
      <c r="C4816" s="4" t="s">
        <v>13546</v>
      </c>
      <c r="D4816" s="4" t="s">
        <v>13388</v>
      </c>
      <c r="E4816" s="4" t="n">
        <v>31</v>
      </c>
      <c r="F4816" s="4" t="s">
        <v>13534</v>
      </c>
      <c r="G4816" s="4" t="s">
        <v>1962</v>
      </c>
      <c r="H4816" s="4" t="s">
        <v>13487</v>
      </c>
      <c r="I4816" s="4"/>
    </row>
    <row r="4817" customFormat="false" ht="12.75" hidden="false" customHeight="false" outlineLevel="0" collapsed="false">
      <c r="A4817" s="6" t="s">
        <v>13547</v>
      </c>
      <c r="B4817" s="4" t="s">
        <v>13548</v>
      </c>
      <c r="C4817" s="4" t="s">
        <v>13549</v>
      </c>
      <c r="D4817" s="4" t="s">
        <v>13388</v>
      </c>
      <c r="E4817" s="4" t="n">
        <v>38</v>
      </c>
      <c r="F4817" s="4" t="s">
        <v>13534</v>
      </c>
      <c r="G4817" s="4" t="s">
        <v>1962</v>
      </c>
      <c r="H4817" s="4" t="s">
        <v>13487</v>
      </c>
      <c r="I4817" s="4"/>
    </row>
    <row r="4818" customFormat="false" ht="12.75" hidden="false" customHeight="false" outlineLevel="0" collapsed="false">
      <c r="A4818" s="6" t="s">
        <v>13550</v>
      </c>
      <c r="B4818" s="4" t="s">
        <v>13551</v>
      </c>
      <c r="C4818" s="4" t="s">
        <v>13552</v>
      </c>
      <c r="D4818" s="4" t="s">
        <v>13388</v>
      </c>
      <c r="E4818" s="4" t="n">
        <v>22</v>
      </c>
      <c r="F4818" s="4"/>
      <c r="G4818" s="4" t="s">
        <v>1962</v>
      </c>
      <c r="H4818" s="4" t="s">
        <v>13487</v>
      </c>
      <c r="I4818" s="4"/>
    </row>
    <row r="4819" customFormat="false" ht="12.75" hidden="false" customHeight="false" outlineLevel="0" collapsed="false">
      <c r="A4819" s="6" t="s">
        <v>13553</v>
      </c>
      <c r="B4819" s="4" t="s">
        <v>13554</v>
      </c>
      <c r="C4819" s="4" t="s">
        <v>13555</v>
      </c>
      <c r="D4819" s="4" t="s">
        <v>13388</v>
      </c>
      <c r="E4819" s="4" t="n">
        <v>28</v>
      </c>
      <c r="F4819" s="4"/>
      <c r="G4819" s="4" t="s">
        <v>1962</v>
      </c>
      <c r="H4819" s="4" t="s">
        <v>13487</v>
      </c>
      <c r="I4819" s="4"/>
    </row>
    <row r="4820" customFormat="false" ht="12.75" hidden="false" customHeight="false" outlineLevel="0" collapsed="false">
      <c r="A4820" s="6" t="s">
        <v>13556</v>
      </c>
      <c r="B4820" s="4" t="s">
        <v>13557</v>
      </c>
      <c r="C4820" s="4" t="s">
        <v>13558</v>
      </c>
      <c r="D4820" s="4" t="s">
        <v>13388</v>
      </c>
      <c r="E4820" s="4" t="n">
        <v>32.5</v>
      </c>
      <c r="F4820" s="4"/>
      <c r="G4820" s="4" t="s">
        <v>1962</v>
      </c>
      <c r="H4820" s="4" t="s">
        <v>13487</v>
      </c>
      <c r="I4820" s="4"/>
    </row>
    <row r="4821" customFormat="false" ht="12.75" hidden="false" customHeight="false" outlineLevel="0" collapsed="false">
      <c r="A4821" s="6" t="s">
        <v>13559</v>
      </c>
      <c r="B4821" s="4" t="s">
        <v>13560</v>
      </c>
      <c r="C4821" s="4" t="s">
        <v>13561</v>
      </c>
      <c r="D4821" s="4" t="s">
        <v>13388</v>
      </c>
      <c r="E4821" s="4" t="n">
        <v>27.7</v>
      </c>
      <c r="F4821" s="4"/>
      <c r="G4821" s="4" t="s">
        <v>1807</v>
      </c>
      <c r="H4821" s="4" t="s">
        <v>13535</v>
      </c>
      <c r="I4821" s="4"/>
    </row>
    <row r="4822" customFormat="false" ht="12.75" hidden="false" customHeight="false" outlineLevel="0" collapsed="false">
      <c r="A4822" s="6" t="s">
        <v>13562</v>
      </c>
      <c r="B4822" s="4" t="s">
        <v>13563</v>
      </c>
      <c r="C4822" s="4" t="s">
        <v>13564</v>
      </c>
      <c r="D4822" s="4" t="s">
        <v>13388</v>
      </c>
      <c r="E4822" s="4" t="n">
        <v>26.5</v>
      </c>
      <c r="F4822" s="4"/>
      <c r="G4822" s="4" t="s">
        <v>1807</v>
      </c>
      <c r="H4822" s="4" t="s">
        <v>13535</v>
      </c>
      <c r="I4822" s="4"/>
    </row>
    <row r="4823" customFormat="false" ht="12.75" hidden="false" customHeight="false" outlineLevel="0" collapsed="false">
      <c r="A4823" s="6" t="s">
        <v>13565</v>
      </c>
      <c r="B4823" s="4" t="s">
        <v>13566</v>
      </c>
      <c r="C4823" s="4" t="s">
        <v>13567</v>
      </c>
      <c r="D4823" s="4" t="s">
        <v>13388</v>
      </c>
      <c r="E4823" s="4" t="n">
        <v>36</v>
      </c>
      <c r="F4823" s="4"/>
      <c r="G4823" s="4" t="s">
        <v>1807</v>
      </c>
      <c r="H4823" s="4" t="s">
        <v>13535</v>
      </c>
      <c r="I4823" s="4"/>
    </row>
    <row r="4824" customFormat="false" ht="12.75" hidden="false" customHeight="false" outlineLevel="0" collapsed="false">
      <c r="A4824" s="6" t="s">
        <v>1995</v>
      </c>
      <c r="B4824" s="4" t="s">
        <v>1996</v>
      </c>
      <c r="C4824" s="4" t="s">
        <v>1997</v>
      </c>
      <c r="D4824" s="4" t="s">
        <v>13388</v>
      </c>
      <c r="E4824" s="4" t="n">
        <v>32</v>
      </c>
      <c r="F4824" s="4" t="s">
        <v>1998</v>
      </c>
      <c r="G4824" s="4" t="s">
        <v>1999</v>
      </c>
      <c r="H4824" s="4" t="s">
        <v>13487</v>
      </c>
      <c r="I4824" s="4"/>
    </row>
    <row r="4825" customFormat="false" ht="12.75" hidden="false" customHeight="false" outlineLevel="0" collapsed="false">
      <c r="A4825" s="6" t="s">
        <v>2097</v>
      </c>
      <c r="B4825" s="4" t="s">
        <v>2098</v>
      </c>
      <c r="C4825" s="4" t="s">
        <v>2099</v>
      </c>
      <c r="D4825" s="4" t="s">
        <v>13388</v>
      </c>
      <c r="E4825" s="4" t="n">
        <v>25.8</v>
      </c>
      <c r="F4825" s="4"/>
      <c r="G4825" s="4" t="s">
        <v>1860</v>
      </c>
      <c r="H4825" s="4" t="s">
        <v>1994</v>
      </c>
      <c r="I4825" s="4"/>
    </row>
    <row r="4826" customFormat="false" ht="12.75" hidden="false" customHeight="false" outlineLevel="0" collapsed="false">
      <c r="A4826" s="6" t="s">
        <v>2079</v>
      </c>
      <c r="B4826" s="4" t="s">
        <v>2080</v>
      </c>
      <c r="C4826" s="4" t="s">
        <v>2081</v>
      </c>
      <c r="D4826" s="4" t="s">
        <v>13388</v>
      </c>
      <c r="E4826" s="4" t="n">
        <v>31</v>
      </c>
      <c r="F4826" s="4" t="s">
        <v>2082</v>
      </c>
      <c r="G4826" s="4" t="s">
        <v>1860</v>
      </c>
      <c r="H4826" s="4" t="s">
        <v>1994</v>
      </c>
      <c r="I4826" s="4"/>
    </row>
    <row r="4827" customFormat="false" ht="12.75" hidden="false" customHeight="false" outlineLevel="0" collapsed="false">
      <c r="A4827" s="6" t="s">
        <v>2093</v>
      </c>
      <c r="B4827" s="4" t="s">
        <v>2094</v>
      </c>
      <c r="C4827" s="4" t="s">
        <v>2095</v>
      </c>
      <c r="D4827" s="4" t="s">
        <v>13388</v>
      </c>
      <c r="E4827" s="4" t="n">
        <v>28</v>
      </c>
      <c r="F4827" s="4" t="s">
        <v>13568</v>
      </c>
      <c r="G4827" s="4" t="s">
        <v>1860</v>
      </c>
      <c r="H4827" s="4" t="s">
        <v>1994</v>
      </c>
      <c r="I4827" s="4"/>
    </row>
    <row r="4828" customFormat="false" ht="12.75" hidden="false" customHeight="false" outlineLevel="0" collapsed="false">
      <c r="A4828" s="6" t="s">
        <v>2086</v>
      </c>
      <c r="B4828" s="4" t="s">
        <v>13569</v>
      </c>
      <c r="C4828" s="4" t="s">
        <v>2088</v>
      </c>
      <c r="D4828" s="4" t="s">
        <v>13388</v>
      </c>
      <c r="E4828" s="4" t="n">
        <v>39.8</v>
      </c>
      <c r="F4828" s="4" t="s">
        <v>1595</v>
      </c>
      <c r="G4828" s="4" t="s">
        <v>1807</v>
      </c>
      <c r="H4828" s="4" t="s">
        <v>1994</v>
      </c>
      <c r="I4828" s="4"/>
    </row>
    <row r="4829" customFormat="false" ht="12.75" hidden="false" customHeight="false" outlineLevel="0" collapsed="false">
      <c r="A4829" s="6" t="s">
        <v>2076</v>
      </c>
      <c r="B4829" s="4" t="s">
        <v>2077</v>
      </c>
      <c r="C4829" s="4" t="s">
        <v>2078</v>
      </c>
      <c r="D4829" s="4" t="s">
        <v>13388</v>
      </c>
      <c r="E4829" s="4" t="n">
        <v>28</v>
      </c>
      <c r="F4829" s="4"/>
      <c r="G4829" s="4" t="s">
        <v>1807</v>
      </c>
      <c r="H4829" s="4" t="s">
        <v>1994</v>
      </c>
      <c r="I4829" s="4"/>
    </row>
    <row r="4830" customFormat="false" ht="12.75" hidden="false" customHeight="false" outlineLevel="0" collapsed="false">
      <c r="A4830" s="6" t="s">
        <v>13570</v>
      </c>
      <c r="B4830" s="4" t="s">
        <v>13571</v>
      </c>
      <c r="C4830" s="4" t="s">
        <v>13572</v>
      </c>
      <c r="D4830" s="4" t="s">
        <v>13388</v>
      </c>
      <c r="E4830" s="4" t="n">
        <v>24.6</v>
      </c>
      <c r="F4830" s="4" t="s">
        <v>2003</v>
      </c>
      <c r="G4830" s="4" t="s">
        <v>3749</v>
      </c>
      <c r="H4830" s="4" t="s">
        <v>13487</v>
      </c>
      <c r="I4830" s="4"/>
    </row>
    <row r="4831" customFormat="false" ht="12.75" hidden="false" customHeight="false" outlineLevel="0" collapsed="false">
      <c r="A4831" s="6" t="s">
        <v>13573</v>
      </c>
      <c r="B4831" s="4" t="s">
        <v>13574</v>
      </c>
      <c r="C4831" s="4" t="s">
        <v>1960</v>
      </c>
      <c r="D4831" s="4" t="s">
        <v>13388</v>
      </c>
      <c r="E4831" s="4" t="n">
        <v>36</v>
      </c>
      <c r="F4831" s="4" t="s">
        <v>2003</v>
      </c>
      <c r="G4831" s="4" t="s">
        <v>3749</v>
      </c>
      <c r="H4831" s="4" t="s">
        <v>13487</v>
      </c>
      <c r="I4831" s="4"/>
    </row>
    <row r="4832" customFormat="false" ht="12.75" hidden="false" customHeight="false" outlineLevel="0" collapsed="false">
      <c r="A4832" s="6" t="s">
        <v>2004</v>
      </c>
      <c r="B4832" s="4" t="s">
        <v>13575</v>
      </c>
      <c r="C4832" s="4" t="s">
        <v>2006</v>
      </c>
      <c r="D4832" s="4" t="s">
        <v>13388</v>
      </c>
      <c r="E4832" s="4" t="n">
        <v>32.8</v>
      </c>
      <c r="F4832" s="4" t="s">
        <v>1961</v>
      </c>
      <c r="G4832" s="4" t="s">
        <v>1962</v>
      </c>
      <c r="H4832" s="4" t="s">
        <v>1963</v>
      </c>
      <c r="I4832" s="4"/>
    </row>
    <row r="4833" customFormat="false" ht="12.75" hidden="false" customHeight="false" outlineLevel="0" collapsed="false">
      <c r="A4833" s="6" t="s">
        <v>2007</v>
      </c>
      <c r="B4833" s="4" t="s">
        <v>13576</v>
      </c>
      <c r="C4833" s="4" t="s">
        <v>2009</v>
      </c>
      <c r="D4833" s="4" t="s">
        <v>13388</v>
      </c>
      <c r="E4833" s="4" t="n">
        <v>25.1</v>
      </c>
      <c r="F4833" s="4" t="s">
        <v>2003</v>
      </c>
      <c r="G4833" s="4" t="s">
        <v>1962</v>
      </c>
      <c r="H4833" s="4" t="s">
        <v>1963</v>
      </c>
      <c r="I4833" s="4"/>
    </row>
    <row r="4834" customFormat="false" ht="12.75" hidden="false" customHeight="false" outlineLevel="0" collapsed="false">
      <c r="A4834" s="6" t="s">
        <v>13577</v>
      </c>
      <c r="B4834" s="4" t="s">
        <v>13578</v>
      </c>
      <c r="C4834" s="4" t="s">
        <v>13579</v>
      </c>
      <c r="D4834" s="4" t="s">
        <v>13388</v>
      </c>
      <c r="E4834" s="4" t="n">
        <v>35</v>
      </c>
      <c r="F4834" s="4" t="s">
        <v>2003</v>
      </c>
      <c r="G4834" s="4" t="s">
        <v>1962</v>
      </c>
      <c r="H4834" s="4" t="s">
        <v>1963</v>
      </c>
      <c r="I4834" s="4"/>
    </row>
    <row r="4835" customFormat="false" ht="12.75" hidden="false" customHeight="false" outlineLevel="0" collapsed="false">
      <c r="A4835" s="6" t="s">
        <v>13580</v>
      </c>
      <c r="B4835" s="4" t="s">
        <v>13581</v>
      </c>
      <c r="C4835" s="4" t="s">
        <v>13582</v>
      </c>
      <c r="D4835" s="4" t="s">
        <v>13388</v>
      </c>
      <c r="E4835" s="4" t="n">
        <v>29.6</v>
      </c>
      <c r="F4835" s="4" t="s">
        <v>1961</v>
      </c>
      <c r="G4835" s="4" t="s">
        <v>1962</v>
      </c>
      <c r="H4835" s="4" t="s">
        <v>1963</v>
      </c>
      <c r="I4835" s="4"/>
    </row>
    <row r="4836" customFormat="false" ht="12.75" hidden="false" customHeight="false" outlineLevel="0" collapsed="false">
      <c r="A4836" s="6" t="s">
        <v>13583</v>
      </c>
      <c r="B4836" s="4" t="s">
        <v>13584</v>
      </c>
      <c r="C4836" s="4" t="s">
        <v>13585</v>
      </c>
      <c r="D4836" s="4" t="s">
        <v>13388</v>
      </c>
      <c r="E4836" s="4" t="n">
        <v>29.8</v>
      </c>
      <c r="F4836" s="4" t="s">
        <v>2195</v>
      </c>
      <c r="G4836" s="4" t="s">
        <v>1962</v>
      </c>
      <c r="H4836" s="4" t="s">
        <v>1963</v>
      </c>
      <c r="I4836" s="4"/>
    </row>
    <row r="4837" customFormat="false" ht="12.75" hidden="false" customHeight="false" outlineLevel="0" collapsed="false">
      <c r="A4837" s="6" t="s">
        <v>13586</v>
      </c>
      <c r="B4837" s="4" t="s">
        <v>13587</v>
      </c>
      <c r="C4837" s="4" t="s">
        <v>2016</v>
      </c>
      <c r="D4837" s="4" t="s">
        <v>13388</v>
      </c>
      <c r="E4837" s="4" t="n">
        <v>29.8</v>
      </c>
      <c r="F4837" s="4" t="s">
        <v>2195</v>
      </c>
      <c r="G4837" s="4" t="s">
        <v>1962</v>
      </c>
      <c r="H4837" s="4" t="s">
        <v>1963</v>
      </c>
      <c r="I4837" s="4"/>
    </row>
    <row r="4838" customFormat="false" ht="12.75" hidden="false" customHeight="false" outlineLevel="0" collapsed="false">
      <c r="A4838" s="6" t="s">
        <v>13588</v>
      </c>
      <c r="B4838" s="4" t="s">
        <v>13589</v>
      </c>
      <c r="C4838" s="4" t="s">
        <v>13590</v>
      </c>
      <c r="D4838" s="4" t="s">
        <v>13388</v>
      </c>
      <c r="E4838" s="4" t="n">
        <v>35</v>
      </c>
      <c r="F4838" s="4" t="s">
        <v>2003</v>
      </c>
      <c r="G4838" s="4" t="s">
        <v>1962</v>
      </c>
      <c r="H4838" s="4" t="s">
        <v>1963</v>
      </c>
      <c r="I4838" s="4"/>
    </row>
    <row r="4839" customFormat="false" ht="12.75" hidden="false" customHeight="false" outlineLevel="0" collapsed="false">
      <c r="A4839" s="6" t="s">
        <v>13591</v>
      </c>
      <c r="B4839" s="4" t="s">
        <v>13592</v>
      </c>
      <c r="C4839" s="4" t="s">
        <v>2009</v>
      </c>
      <c r="D4839" s="4" t="s">
        <v>13388</v>
      </c>
      <c r="E4839" s="4" t="n">
        <v>25</v>
      </c>
      <c r="F4839" s="4" t="s">
        <v>2195</v>
      </c>
      <c r="G4839" s="4" t="s">
        <v>1962</v>
      </c>
      <c r="H4839" s="4" t="s">
        <v>1963</v>
      </c>
      <c r="I4839" s="4"/>
    </row>
    <row r="4840" customFormat="false" ht="12.75" hidden="false" customHeight="false" outlineLevel="0" collapsed="false">
      <c r="A4840" s="6" t="s">
        <v>13593</v>
      </c>
      <c r="B4840" s="4" t="s">
        <v>13594</v>
      </c>
      <c r="C4840" s="4" t="s">
        <v>13585</v>
      </c>
      <c r="D4840" s="4" t="s">
        <v>13388</v>
      </c>
      <c r="E4840" s="4" t="n">
        <v>36</v>
      </c>
      <c r="F4840" s="4" t="s">
        <v>2195</v>
      </c>
      <c r="G4840" s="4" t="s">
        <v>1962</v>
      </c>
      <c r="H4840" s="4" t="s">
        <v>1963</v>
      </c>
      <c r="I4840" s="4"/>
    </row>
    <row r="4841" customFormat="false" ht="12.75" hidden="false" customHeight="false" outlineLevel="0" collapsed="false">
      <c r="A4841" s="6" t="s">
        <v>13595</v>
      </c>
      <c r="B4841" s="4" t="s">
        <v>13596</v>
      </c>
      <c r="C4841" s="4" t="s">
        <v>2006</v>
      </c>
      <c r="D4841" s="4" t="s">
        <v>13388</v>
      </c>
      <c r="E4841" s="4" t="n">
        <v>31</v>
      </c>
      <c r="F4841" s="4" t="s">
        <v>2195</v>
      </c>
      <c r="G4841" s="4" t="s">
        <v>1962</v>
      </c>
      <c r="H4841" s="4" t="s">
        <v>1963</v>
      </c>
      <c r="I4841" s="4"/>
    </row>
    <row r="4842" customFormat="false" ht="12.75" hidden="false" customHeight="false" outlineLevel="0" collapsed="false">
      <c r="A4842" s="6" t="s">
        <v>13597</v>
      </c>
      <c r="B4842" s="4" t="s">
        <v>13598</v>
      </c>
      <c r="C4842" s="4" t="s">
        <v>13599</v>
      </c>
      <c r="D4842" s="4" t="s">
        <v>13388</v>
      </c>
      <c r="E4842" s="4" t="n">
        <v>36</v>
      </c>
      <c r="F4842" s="4" t="s">
        <v>2003</v>
      </c>
      <c r="G4842" s="4" t="s">
        <v>1962</v>
      </c>
      <c r="H4842" s="4" t="s">
        <v>1963</v>
      </c>
      <c r="I4842" s="4"/>
    </row>
    <row r="4843" customFormat="false" ht="12.75" hidden="false" customHeight="false" outlineLevel="0" collapsed="false">
      <c r="A4843" s="6" t="s">
        <v>13600</v>
      </c>
      <c r="B4843" s="4" t="s">
        <v>13601</v>
      </c>
      <c r="C4843" s="4" t="s">
        <v>13602</v>
      </c>
      <c r="D4843" s="4" t="s">
        <v>13388</v>
      </c>
      <c r="E4843" s="4" t="n">
        <v>29</v>
      </c>
      <c r="F4843" s="4" t="s">
        <v>2195</v>
      </c>
      <c r="G4843" s="4" t="s">
        <v>1962</v>
      </c>
      <c r="H4843" s="4" t="s">
        <v>1963</v>
      </c>
      <c r="I4843" s="4"/>
    </row>
    <row r="4844" customFormat="false" ht="12.75" hidden="false" customHeight="false" outlineLevel="0" collapsed="false">
      <c r="A4844" s="6" t="s">
        <v>13603</v>
      </c>
      <c r="B4844" s="4" t="s">
        <v>13604</v>
      </c>
      <c r="C4844" s="4" t="s">
        <v>2088</v>
      </c>
      <c r="D4844" s="4" t="s">
        <v>13388</v>
      </c>
      <c r="E4844" s="4" t="n">
        <v>30</v>
      </c>
      <c r="F4844" s="4" t="s">
        <v>1961</v>
      </c>
      <c r="G4844" s="4" t="s">
        <v>1962</v>
      </c>
      <c r="H4844" s="4" t="s">
        <v>1963</v>
      </c>
      <c r="I4844" s="4"/>
    </row>
    <row r="4845" customFormat="false" ht="12.75" hidden="false" customHeight="false" outlineLevel="0" collapsed="false">
      <c r="A4845" s="6" t="s">
        <v>13605</v>
      </c>
      <c r="B4845" s="4" t="s">
        <v>13606</v>
      </c>
      <c r="C4845" s="4" t="s">
        <v>13607</v>
      </c>
      <c r="D4845" s="4" t="s">
        <v>13388</v>
      </c>
      <c r="E4845" s="4" t="n">
        <v>36</v>
      </c>
      <c r="F4845" s="4" t="s">
        <v>2003</v>
      </c>
      <c r="G4845" s="4" t="s">
        <v>1962</v>
      </c>
      <c r="H4845" s="4" t="s">
        <v>1963</v>
      </c>
      <c r="I4845" s="4"/>
    </row>
    <row r="4846" customFormat="false" ht="12.75" hidden="false" customHeight="false" outlineLevel="0" collapsed="false">
      <c r="A4846" s="6" t="s">
        <v>1958</v>
      </c>
      <c r="B4846" s="4" t="s">
        <v>13608</v>
      </c>
      <c r="C4846" s="4" t="s">
        <v>1960</v>
      </c>
      <c r="D4846" s="4" t="s">
        <v>13388</v>
      </c>
      <c r="E4846" s="4" t="n">
        <v>27.2</v>
      </c>
      <c r="F4846" s="4" t="s">
        <v>1961</v>
      </c>
      <c r="G4846" s="4" t="s">
        <v>1962</v>
      </c>
      <c r="H4846" s="4" t="s">
        <v>1963</v>
      </c>
      <c r="I4846" s="4"/>
    </row>
    <row r="4847" customFormat="false" ht="12.75" hidden="false" customHeight="false" outlineLevel="0" collapsed="false">
      <c r="A4847" s="6" t="s">
        <v>13609</v>
      </c>
      <c r="B4847" s="4" t="s">
        <v>13610</v>
      </c>
      <c r="C4847" s="4" t="s">
        <v>13582</v>
      </c>
      <c r="D4847" s="4" t="s">
        <v>13388</v>
      </c>
      <c r="E4847" s="4" t="n">
        <v>16</v>
      </c>
      <c r="F4847" s="4" t="s">
        <v>13611</v>
      </c>
      <c r="G4847" s="4" t="s">
        <v>1962</v>
      </c>
      <c r="H4847" s="4" t="s">
        <v>1963</v>
      </c>
      <c r="I4847" s="4"/>
    </row>
    <row r="4848" customFormat="false" ht="12.75" hidden="false" customHeight="false" outlineLevel="0" collapsed="false">
      <c r="A4848" s="6" t="s">
        <v>2010</v>
      </c>
      <c r="B4848" s="4" t="s">
        <v>2011</v>
      </c>
      <c r="C4848" s="4" t="s">
        <v>2012</v>
      </c>
      <c r="D4848" s="4" t="s">
        <v>13388</v>
      </c>
      <c r="E4848" s="4" t="n">
        <v>25</v>
      </c>
      <c r="F4848" s="4" t="s">
        <v>2013</v>
      </c>
      <c r="G4848" s="4" t="s">
        <v>1962</v>
      </c>
      <c r="H4848" s="4" t="s">
        <v>1963</v>
      </c>
      <c r="I4848" s="4"/>
    </row>
    <row r="4849" customFormat="false" ht="12.75" hidden="false" customHeight="false" outlineLevel="0" collapsed="false">
      <c r="A4849" s="6" t="s">
        <v>13612</v>
      </c>
      <c r="B4849" s="4" t="s">
        <v>13613</v>
      </c>
      <c r="C4849" s="4" t="s">
        <v>5009</v>
      </c>
      <c r="D4849" s="4" t="s">
        <v>13388</v>
      </c>
      <c r="E4849" s="4" t="n">
        <v>39</v>
      </c>
      <c r="F4849" s="4" t="s">
        <v>2003</v>
      </c>
      <c r="G4849" s="4" t="s">
        <v>1962</v>
      </c>
      <c r="H4849" s="4" t="s">
        <v>1963</v>
      </c>
      <c r="I4849" s="4"/>
    </row>
    <row r="4850" customFormat="false" ht="12.75" hidden="false" customHeight="false" outlineLevel="0" collapsed="false">
      <c r="A4850" s="6" t="s">
        <v>13614</v>
      </c>
      <c r="B4850" s="4" t="s">
        <v>13615</v>
      </c>
      <c r="C4850" s="4" t="s">
        <v>13616</v>
      </c>
      <c r="D4850" s="4" t="s">
        <v>13388</v>
      </c>
      <c r="E4850" s="4" t="n">
        <v>12</v>
      </c>
      <c r="F4850" s="4" t="s">
        <v>1961</v>
      </c>
      <c r="G4850" s="4" t="s">
        <v>1962</v>
      </c>
      <c r="H4850" s="4" t="s">
        <v>1963</v>
      </c>
      <c r="I4850" s="4"/>
    </row>
    <row r="4851" customFormat="false" ht="12.75" hidden="false" customHeight="false" outlineLevel="0" collapsed="false">
      <c r="A4851" s="6" t="s">
        <v>13617</v>
      </c>
      <c r="B4851" s="4" t="s">
        <v>13618</v>
      </c>
      <c r="C4851" s="4" t="s">
        <v>13619</v>
      </c>
      <c r="D4851" s="4" t="s">
        <v>13388</v>
      </c>
      <c r="E4851" s="4" t="n">
        <v>29.9</v>
      </c>
      <c r="F4851" s="4" t="s">
        <v>2003</v>
      </c>
      <c r="G4851" s="4" t="s">
        <v>1962</v>
      </c>
      <c r="H4851" s="4" t="s">
        <v>1963</v>
      </c>
      <c r="I4851" s="4"/>
    </row>
    <row r="4852" customFormat="false" ht="12.75" hidden="false" customHeight="false" outlineLevel="0" collapsed="false">
      <c r="A4852" s="6" t="s">
        <v>13620</v>
      </c>
      <c r="B4852" s="4" t="s">
        <v>13621</v>
      </c>
      <c r="C4852" s="4" t="s">
        <v>13622</v>
      </c>
      <c r="D4852" s="4" t="s">
        <v>13388</v>
      </c>
      <c r="E4852" s="4" t="n">
        <v>25.9</v>
      </c>
      <c r="F4852" s="4" t="s">
        <v>1961</v>
      </c>
      <c r="G4852" s="4" t="s">
        <v>1962</v>
      </c>
      <c r="H4852" s="4" t="s">
        <v>1963</v>
      </c>
      <c r="I4852" s="4"/>
    </row>
    <row r="4853" customFormat="false" ht="12.75" hidden="false" customHeight="false" outlineLevel="0" collapsed="false">
      <c r="A4853" s="6" t="s">
        <v>13623</v>
      </c>
      <c r="B4853" s="4" t="s">
        <v>13624</v>
      </c>
      <c r="C4853" s="4" t="s">
        <v>13625</v>
      </c>
      <c r="D4853" s="4" t="s">
        <v>13388</v>
      </c>
      <c r="E4853" s="4" t="n">
        <v>32</v>
      </c>
      <c r="F4853" s="4" t="s">
        <v>2003</v>
      </c>
      <c r="G4853" s="4" t="s">
        <v>1962</v>
      </c>
      <c r="H4853" s="4" t="s">
        <v>1963</v>
      </c>
      <c r="I4853" s="4"/>
    </row>
    <row r="4854" customFormat="false" ht="12.75" hidden="false" customHeight="false" outlineLevel="0" collapsed="false">
      <c r="A4854" s="6" t="s">
        <v>13626</v>
      </c>
      <c r="B4854" s="4" t="s">
        <v>13627</v>
      </c>
      <c r="C4854" s="4" t="s">
        <v>2085</v>
      </c>
      <c r="D4854" s="4" t="s">
        <v>13388</v>
      </c>
      <c r="E4854" s="4" t="n">
        <v>35</v>
      </c>
      <c r="F4854" s="4"/>
      <c r="G4854" s="4" t="s">
        <v>1807</v>
      </c>
      <c r="H4854" s="4" t="s">
        <v>1994</v>
      </c>
      <c r="I4854" s="4"/>
    </row>
    <row r="4855" customFormat="false" ht="12.75" hidden="false" customHeight="false" outlineLevel="0" collapsed="false">
      <c r="A4855" s="6" t="s">
        <v>13628</v>
      </c>
      <c r="B4855" s="4" t="s">
        <v>13629</v>
      </c>
      <c r="C4855" s="4" t="s">
        <v>13630</v>
      </c>
      <c r="D4855" s="4" t="s">
        <v>13388</v>
      </c>
      <c r="E4855" s="4" t="n">
        <v>22</v>
      </c>
      <c r="F4855" s="4" t="s">
        <v>2195</v>
      </c>
      <c r="G4855" s="4" t="s">
        <v>1962</v>
      </c>
      <c r="H4855" s="4" t="s">
        <v>1963</v>
      </c>
      <c r="I4855" s="4"/>
    </row>
    <row r="4856" customFormat="false" ht="12.75" hidden="false" customHeight="false" outlineLevel="0" collapsed="false">
      <c r="A4856" s="6" t="s">
        <v>13631</v>
      </c>
      <c r="B4856" s="4" t="s">
        <v>13632</v>
      </c>
      <c r="C4856" s="4" t="s">
        <v>2016</v>
      </c>
      <c r="D4856" s="4" t="s">
        <v>13388</v>
      </c>
      <c r="E4856" s="4" t="n">
        <v>32</v>
      </c>
      <c r="F4856" s="4" t="s">
        <v>2003</v>
      </c>
      <c r="G4856" s="4" t="s">
        <v>1962</v>
      </c>
      <c r="H4856" s="4" t="s">
        <v>1963</v>
      </c>
      <c r="I4856" s="4"/>
    </row>
    <row r="4857" customFormat="false" ht="12.75" hidden="false" customHeight="false" outlineLevel="0" collapsed="false">
      <c r="A4857" s="6" t="s">
        <v>2017</v>
      </c>
      <c r="B4857" s="4" t="s">
        <v>2018</v>
      </c>
      <c r="C4857" s="4" t="s">
        <v>2019</v>
      </c>
      <c r="D4857" s="4" t="s">
        <v>13388</v>
      </c>
      <c r="E4857" s="4" t="n">
        <v>36</v>
      </c>
      <c r="F4857" s="4" t="s">
        <v>2013</v>
      </c>
      <c r="G4857" s="4" t="s">
        <v>1962</v>
      </c>
      <c r="H4857" s="4" t="s">
        <v>1963</v>
      </c>
      <c r="I4857" s="4"/>
    </row>
    <row r="4858" customFormat="false" ht="12.75" hidden="false" customHeight="false" outlineLevel="0" collapsed="false">
      <c r="A4858" s="6" t="s">
        <v>13633</v>
      </c>
      <c r="B4858" s="4" t="s">
        <v>13634</v>
      </c>
      <c r="C4858" s="4" t="s">
        <v>13635</v>
      </c>
      <c r="D4858" s="4" t="s">
        <v>13388</v>
      </c>
      <c r="E4858" s="4" t="n">
        <v>25</v>
      </c>
      <c r="F4858" s="4" t="s">
        <v>2003</v>
      </c>
      <c r="G4858" s="4" t="s">
        <v>1962</v>
      </c>
      <c r="H4858" s="4" t="s">
        <v>1963</v>
      </c>
      <c r="I4858" s="4"/>
    </row>
    <row r="4859" customFormat="false" ht="12.75" hidden="false" customHeight="false" outlineLevel="0" collapsed="false">
      <c r="A4859" s="6" t="s">
        <v>2000</v>
      </c>
      <c r="B4859" s="4" t="s">
        <v>2001</v>
      </c>
      <c r="C4859" s="4" t="s">
        <v>2002</v>
      </c>
      <c r="D4859" s="4" t="s">
        <v>13388</v>
      </c>
      <c r="E4859" s="4" t="n">
        <v>32</v>
      </c>
      <c r="F4859" s="4" t="s">
        <v>2003</v>
      </c>
      <c r="G4859" s="4" t="s">
        <v>1962</v>
      </c>
      <c r="H4859" s="4" t="s">
        <v>1963</v>
      </c>
      <c r="I4859" s="4"/>
    </row>
    <row r="4860" customFormat="false" ht="12.75" hidden="false" customHeight="false" outlineLevel="0" collapsed="false">
      <c r="A4860" s="6" t="s">
        <v>13636</v>
      </c>
      <c r="B4860" s="4" t="s">
        <v>13637</v>
      </c>
      <c r="C4860" s="4" t="s">
        <v>13638</v>
      </c>
      <c r="D4860" s="4" t="s">
        <v>13388</v>
      </c>
      <c r="E4860" s="4" t="n">
        <v>22.3</v>
      </c>
      <c r="F4860" s="4" t="s">
        <v>1961</v>
      </c>
      <c r="G4860" s="4" t="s">
        <v>1962</v>
      </c>
      <c r="H4860" s="4" t="s">
        <v>1963</v>
      </c>
      <c r="I4860" s="4"/>
    </row>
    <row r="4861" customFormat="false" ht="12.75" hidden="false" customHeight="false" outlineLevel="0" collapsed="false">
      <c r="A4861" s="6" t="s">
        <v>13639</v>
      </c>
      <c r="B4861" s="4" t="s">
        <v>13640</v>
      </c>
      <c r="C4861" s="4" t="s">
        <v>2019</v>
      </c>
      <c r="D4861" s="4" t="s">
        <v>13388</v>
      </c>
      <c r="E4861" s="4" t="n">
        <v>29.8</v>
      </c>
      <c r="F4861" s="4" t="s">
        <v>1961</v>
      </c>
      <c r="G4861" s="4" t="s">
        <v>1962</v>
      </c>
      <c r="H4861" s="4" t="s">
        <v>1963</v>
      </c>
      <c r="I4861" s="4"/>
    </row>
    <row r="4862" customFormat="false" ht="12.75" hidden="false" customHeight="false" outlineLevel="0" collapsed="false">
      <c r="A4862" s="6" t="s">
        <v>13641</v>
      </c>
      <c r="B4862" s="4" t="s">
        <v>13642</v>
      </c>
      <c r="C4862" s="4" t="s">
        <v>13643</v>
      </c>
      <c r="D4862" s="4" t="s">
        <v>13388</v>
      </c>
      <c r="E4862" s="4" t="n">
        <v>22.4</v>
      </c>
      <c r="F4862" s="4" t="s">
        <v>1961</v>
      </c>
      <c r="G4862" s="4" t="s">
        <v>1962</v>
      </c>
      <c r="H4862" s="4" t="s">
        <v>1963</v>
      </c>
      <c r="I4862" s="4"/>
    </row>
    <row r="4863" customFormat="false" ht="12.75" hidden="false" customHeight="false" outlineLevel="0" collapsed="false">
      <c r="A4863" s="6" t="s">
        <v>13644</v>
      </c>
      <c r="B4863" s="4" t="s">
        <v>13645</v>
      </c>
      <c r="C4863" s="4" t="s">
        <v>13646</v>
      </c>
      <c r="D4863" s="4" t="s">
        <v>13388</v>
      </c>
      <c r="E4863" s="4" t="n">
        <v>28.4</v>
      </c>
      <c r="F4863" s="4" t="s">
        <v>1961</v>
      </c>
      <c r="G4863" s="4" t="s">
        <v>1962</v>
      </c>
      <c r="H4863" s="4" t="s">
        <v>1963</v>
      </c>
      <c r="I4863" s="4"/>
    </row>
    <row r="4864" customFormat="false" ht="12.75" hidden="false" customHeight="false" outlineLevel="0" collapsed="false">
      <c r="A4864" s="6" t="s">
        <v>2021</v>
      </c>
      <c r="B4864" s="4" t="s">
        <v>2022</v>
      </c>
      <c r="C4864" s="4" t="s">
        <v>2023</v>
      </c>
      <c r="D4864" s="4" t="s">
        <v>13388</v>
      </c>
      <c r="E4864" s="4" t="n">
        <v>32</v>
      </c>
      <c r="F4864" s="4" t="s">
        <v>2003</v>
      </c>
      <c r="G4864" s="4" t="s">
        <v>1962</v>
      </c>
      <c r="H4864" s="4" t="s">
        <v>1963</v>
      </c>
      <c r="I4864" s="4"/>
    </row>
    <row r="4865" customFormat="false" ht="12.75" hidden="false" customHeight="false" outlineLevel="0" collapsed="false">
      <c r="A4865" s="6" t="s">
        <v>2024</v>
      </c>
      <c r="B4865" s="4" t="s">
        <v>2025</v>
      </c>
      <c r="C4865" s="4" t="s">
        <v>2026</v>
      </c>
      <c r="D4865" s="4" t="s">
        <v>13388</v>
      </c>
      <c r="E4865" s="4" t="n">
        <v>32.8</v>
      </c>
      <c r="F4865" s="4" t="s">
        <v>1961</v>
      </c>
      <c r="G4865" s="4" t="s">
        <v>1962</v>
      </c>
      <c r="H4865" s="4" t="s">
        <v>1963</v>
      </c>
      <c r="I4865" s="4"/>
    </row>
    <row r="4866" customFormat="false" ht="12.75" hidden="false" customHeight="false" outlineLevel="0" collapsed="false">
      <c r="A4866" s="6" t="s">
        <v>2027</v>
      </c>
      <c r="B4866" s="4" t="s">
        <v>2028</v>
      </c>
      <c r="C4866" s="4" t="s">
        <v>2029</v>
      </c>
      <c r="D4866" s="4" t="s">
        <v>13388</v>
      </c>
      <c r="E4866" s="4" t="n">
        <v>24.5</v>
      </c>
      <c r="F4866" s="4" t="s">
        <v>1961</v>
      </c>
      <c r="G4866" s="4" t="s">
        <v>1962</v>
      </c>
      <c r="H4866" s="4" t="s">
        <v>1963</v>
      </c>
      <c r="I4866" s="4"/>
    </row>
    <row r="4867" customFormat="false" ht="12.75" hidden="false" customHeight="false" outlineLevel="0" collapsed="false">
      <c r="A4867" s="6" t="s">
        <v>13647</v>
      </c>
      <c r="B4867" s="4" t="s">
        <v>13648</v>
      </c>
      <c r="C4867" s="4" t="s">
        <v>13649</v>
      </c>
      <c r="D4867" s="4" t="s">
        <v>13388</v>
      </c>
      <c r="E4867" s="4" t="n">
        <v>500</v>
      </c>
      <c r="F4867" s="4"/>
      <c r="G4867" s="4" t="s">
        <v>1807</v>
      </c>
      <c r="H4867" s="4" t="s">
        <v>1994</v>
      </c>
      <c r="I4867" s="4"/>
    </row>
    <row r="4868" customFormat="false" ht="12.75" hidden="false" customHeight="false" outlineLevel="0" collapsed="false">
      <c r="A4868" s="6" t="s">
        <v>13650</v>
      </c>
      <c r="B4868" s="4" t="s">
        <v>13651</v>
      </c>
      <c r="C4868" s="4" t="s">
        <v>13630</v>
      </c>
      <c r="D4868" s="4" t="s">
        <v>13388</v>
      </c>
      <c r="E4868" s="4" t="n">
        <v>500</v>
      </c>
      <c r="F4868" s="4" t="s">
        <v>13652</v>
      </c>
      <c r="G4868" s="4" t="s">
        <v>1962</v>
      </c>
      <c r="H4868" s="4" t="s">
        <v>1963</v>
      </c>
      <c r="I4868" s="4"/>
    </row>
    <row r="4869" customFormat="false" ht="12.75" hidden="false" customHeight="false" outlineLevel="0" collapsed="false">
      <c r="A4869" s="6" t="s">
        <v>13653</v>
      </c>
      <c r="B4869" s="4" t="s">
        <v>13654</v>
      </c>
      <c r="C4869" s="4" t="s">
        <v>13655</v>
      </c>
      <c r="D4869" s="4" t="s">
        <v>13388</v>
      </c>
      <c r="E4869" s="4" t="n">
        <v>42</v>
      </c>
      <c r="F4869" s="4" t="s">
        <v>13656</v>
      </c>
      <c r="G4869" s="4" t="s">
        <v>1807</v>
      </c>
      <c r="H4869" s="4" t="s">
        <v>1994</v>
      </c>
      <c r="I4869" s="4"/>
    </row>
    <row r="4870" customFormat="false" ht="12.75" hidden="false" customHeight="false" outlineLevel="0" collapsed="false">
      <c r="A4870" s="6" t="s">
        <v>13657</v>
      </c>
      <c r="B4870" s="4" t="s">
        <v>13658</v>
      </c>
      <c r="C4870" s="4" t="s">
        <v>13619</v>
      </c>
      <c r="D4870" s="4" t="s">
        <v>13388</v>
      </c>
      <c r="E4870" s="4" t="n">
        <v>500</v>
      </c>
      <c r="F4870" s="4" t="s">
        <v>2003</v>
      </c>
      <c r="G4870" s="4" t="s">
        <v>1962</v>
      </c>
      <c r="H4870" s="4" t="s">
        <v>1963</v>
      </c>
      <c r="I4870" s="4"/>
    </row>
    <row r="4871" customFormat="false" ht="12.75" hidden="false" customHeight="false" outlineLevel="0" collapsed="false">
      <c r="A4871" s="6" t="s">
        <v>13659</v>
      </c>
      <c r="B4871" s="4" t="s">
        <v>13660</v>
      </c>
      <c r="C4871" s="4" t="s">
        <v>13585</v>
      </c>
      <c r="D4871" s="4" t="s">
        <v>13388</v>
      </c>
      <c r="E4871" s="4" t="n">
        <v>500</v>
      </c>
      <c r="F4871" s="4" t="s">
        <v>13661</v>
      </c>
      <c r="G4871" s="4" t="s">
        <v>1962</v>
      </c>
      <c r="H4871" s="4" t="s">
        <v>1963</v>
      </c>
      <c r="I4871" s="4"/>
    </row>
    <row r="4872" customFormat="false" ht="12.75" hidden="false" customHeight="false" outlineLevel="0" collapsed="false">
      <c r="A4872" s="6" t="s">
        <v>13662</v>
      </c>
      <c r="B4872" s="4" t="s">
        <v>13663</v>
      </c>
      <c r="C4872" s="4" t="s">
        <v>2016</v>
      </c>
      <c r="D4872" s="4" t="s">
        <v>13388</v>
      </c>
      <c r="E4872" s="4" t="n">
        <v>500</v>
      </c>
      <c r="F4872" s="4" t="s">
        <v>2003</v>
      </c>
      <c r="G4872" s="4" t="s">
        <v>1962</v>
      </c>
      <c r="H4872" s="4" t="s">
        <v>1963</v>
      </c>
      <c r="I4872" s="4"/>
    </row>
    <row r="4873" customFormat="false" ht="12.75" hidden="false" customHeight="false" outlineLevel="0" collapsed="false">
      <c r="A4873" s="6" t="s">
        <v>13664</v>
      </c>
      <c r="B4873" s="4" t="s">
        <v>13665</v>
      </c>
      <c r="C4873" s="4" t="s">
        <v>2006</v>
      </c>
      <c r="D4873" s="4" t="s">
        <v>13388</v>
      </c>
      <c r="E4873" s="4" t="n">
        <v>500</v>
      </c>
      <c r="F4873" s="4" t="s">
        <v>13652</v>
      </c>
      <c r="G4873" s="4" t="s">
        <v>1962</v>
      </c>
      <c r="H4873" s="4" t="s">
        <v>1963</v>
      </c>
      <c r="I4873" s="4"/>
    </row>
    <row r="4874" customFormat="false" ht="12.75" hidden="false" customHeight="false" outlineLevel="0" collapsed="false">
      <c r="A4874" s="4"/>
      <c r="B4874" s="4" t="s">
        <v>13666</v>
      </c>
      <c r="C4874" s="4" t="s">
        <v>5242</v>
      </c>
      <c r="D4874" s="4" t="s">
        <v>13388</v>
      </c>
      <c r="E4874" s="4" t="n">
        <v>38</v>
      </c>
      <c r="F4874" s="4"/>
      <c r="G4874" s="4" t="s">
        <v>1807</v>
      </c>
      <c r="H4874" s="4" t="s">
        <v>1994</v>
      </c>
      <c r="I4874" s="4"/>
    </row>
    <row r="4875" customFormat="false" ht="12.75" hidden="false" customHeight="false" outlineLevel="0" collapsed="false">
      <c r="A4875" s="6" t="s">
        <v>13667</v>
      </c>
      <c r="B4875" s="4" t="s">
        <v>13668</v>
      </c>
      <c r="C4875" s="4" t="s">
        <v>13669</v>
      </c>
      <c r="D4875" s="4" t="s">
        <v>13670</v>
      </c>
      <c r="E4875" s="4" t="n">
        <v>25.6</v>
      </c>
      <c r="F4875" s="4" t="s">
        <v>130</v>
      </c>
      <c r="G4875" s="4" t="s">
        <v>24</v>
      </c>
      <c r="H4875" s="4" t="s">
        <v>296</v>
      </c>
      <c r="I4875" s="4"/>
    </row>
    <row r="4876" customFormat="false" ht="12.75" hidden="false" customHeight="false" outlineLevel="0" collapsed="false">
      <c r="A4876" s="6" t="s">
        <v>13671</v>
      </c>
      <c r="B4876" s="4" t="s">
        <v>13672</v>
      </c>
      <c r="C4876" s="4" t="s">
        <v>13673</v>
      </c>
      <c r="D4876" s="4" t="s">
        <v>13670</v>
      </c>
      <c r="E4876" s="4" t="n">
        <v>17</v>
      </c>
      <c r="F4876" s="4" t="s">
        <v>31</v>
      </c>
      <c r="G4876" s="4" t="s">
        <v>24</v>
      </c>
      <c r="H4876" s="4" t="s">
        <v>296</v>
      </c>
      <c r="I4876" s="4"/>
    </row>
    <row r="4877" customFormat="false" ht="12.75" hidden="false" customHeight="false" outlineLevel="0" collapsed="false">
      <c r="A4877" s="6" t="s">
        <v>580</v>
      </c>
      <c r="B4877" s="4" t="s">
        <v>581</v>
      </c>
      <c r="C4877" s="4" t="s">
        <v>582</v>
      </c>
      <c r="D4877" s="4" t="s">
        <v>13670</v>
      </c>
      <c r="E4877" s="4" t="n">
        <v>25.5</v>
      </c>
      <c r="F4877" s="4" t="s">
        <v>181</v>
      </c>
      <c r="G4877" s="4" t="s">
        <v>24</v>
      </c>
      <c r="H4877" s="4" t="s">
        <v>296</v>
      </c>
      <c r="I4877" s="4"/>
    </row>
    <row r="4878" customFormat="false" ht="12.75" hidden="false" customHeight="false" outlineLevel="0" collapsed="false">
      <c r="A4878" s="6" t="s">
        <v>13674</v>
      </c>
      <c r="B4878" s="4" t="s">
        <v>13675</v>
      </c>
      <c r="C4878" s="4" t="s">
        <v>13676</v>
      </c>
      <c r="D4878" s="4" t="s">
        <v>13670</v>
      </c>
      <c r="E4878" s="4" t="n">
        <v>26.8</v>
      </c>
      <c r="F4878" s="4" t="s">
        <v>130</v>
      </c>
      <c r="G4878" s="4" t="s">
        <v>24</v>
      </c>
      <c r="H4878" s="4" t="s">
        <v>296</v>
      </c>
      <c r="I4878" s="4"/>
    </row>
    <row r="4879" customFormat="false" ht="12.75" hidden="false" customHeight="false" outlineLevel="0" collapsed="false">
      <c r="A4879" s="6" t="s">
        <v>13677</v>
      </c>
      <c r="B4879" s="4" t="s">
        <v>13678</v>
      </c>
      <c r="C4879" s="4" t="s">
        <v>13679</v>
      </c>
      <c r="D4879" s="4" t="s">
        <v>13670</v>
      </c>
      <c r="E4879" s="4" t="n">
        <v>30.8</v>
      </c>
      <c r="F4879" s="4" t="s">
        <v>130</v>
      </c>
      <c r="G4879" s="4" t="s">
        <v>24</v>
      </c>
      <c r="H4879" s="4" t="s">
        <v>296</v>
      </c>
      <c r="I4879" s="4"/>
    </row>
    <row r="4880" customFormat="false" ht="12.75" hidden="false" customHeight="false" outlineLevel="0" collapsed="false">
      <c r="A4880" s="6" t="s">
        <v>13680</v>
      </c>
      <c r="B4880" s="4" t="s">
        <v>13681</v>
      </c>
      <c r="C4880" s="4" t="s">
        <v>13682</v>
      </c>
      <c r="D4880" s="4" t="s">
        <v>13670</v>
      </c>
      <c r="E4880" s="4" t="n">
        <v>29.9</v>
      </c>
      <c r="F4880" s="4" t="s">
        <v>181</v>
      </c>
      <c r="G4880" s="4" t="s">
        <v>24</v>
      </c>
      <c r="H4880" s="4" t="s">
        <v>296</v>
      </c>
      <c r="I4880" s="4"/>
    </row>
    <row r="4881" customFormat="false" ht="12.75" hidden="false" customHeight="false" outlineLevel="0" collapsed="false">
      <c r="A4881" s="6" t="s">
        <v>13683</v>
      </c>
      <c r="B4881" s="4" t="s">
        <v>13684</v>
      </c>
      <c r="C4881" s="4" t="s">
        <v>13685</v>
      </c>
      <c r="D4881" s="4" t="s">
        <v>13670</v>
      </c>
      <c r="E4881" s="4" t="n">
        <v>26.6</v>
      </c>
      <c r="F4881" s="4" t="s">
        <v>130</v>
      </c>
      <c r="G4881" s="4" t="s">
        <v>24</v>
      </c>
      <c r="H4881" s="4" t="s">
        <v>296</v>
      </c>
      <c r="I4881" s="4"/>
    </row>
    <row r="4882" customFormat="false" ht="12.75" hidden="false" customHeight="false" outlineLevel="0" collapsed="false">
      <c r="A4882" s="6" t="s">
        <v>13686</v>
      </c>
      <c r="B4882" s="4" t="s">
        <v>13687</v>
      </c>
      <c r="C4882" s="4" t="s">
        <v>13685</v>
      </c>
      <c r="D4882" s="4" t="s">
        <v>13670</v>
      </c>
      <c r="E4882" s="4" t="n">
        <v>24.8</v>
      </c>
      <c r="F4882" s="4" t="s">
        <v>181</v>
      </c>
      <c r="G4882" s="4" t="s">
        <v>24</v>
      </c>
      <c r="H4882" s="4" t="s">
        <v>296</v>
      </c>
      <c r="I4882" s="4"/>
    </row>
    <row r="4883" customFormat="false" ht="12.75" hidden="false" customHeight="false" outlineLevel="0" collapsed="false">
      <c r="A4883" s="6" t="s">
        <v>293</v>
      </c>
      <c r="B4883" s="4" t="s">
        <v>294</v>
      </c>
      <c r="C4883" s="4" t="s">
        <v>295</v>
      </c>
      <c r="D4883" s="4" t="s">
        <v>13670</v>
      </c>
      <c r="E4883" s="4" t="n">
        <v>56</v>
      </c>
      <c r="F4883" s="4" t="s">
        <v>130</v>
      </c>
      <c r="G4883" s="4" t="s">
        <v>24</v>
      </c>
      <c r="H4883" s="4" t="s">
        <v>296</v>
      </c>
      <c r="I4883" s="4"/>
    </row>
    <row r="4884" customFormat="false" ht="12.75" hidden="false" customHeight="false" outlineLevel="0" collapsed="false">
      <c r="A4884" s="6" t="s">
        <v>297</v>
      </c>
      <c r="B4884" s="4" t="s">
        <v>298</v>
      </c>
      <c r="C4884" s="4" t="s">
        <v>299</v>
      </c>
      <c r="D4884" s="4" t="s">
        <v>13670</v>
      </c>
      <c r="E4884" s="4" t="n">
        <v>28.8</v>
      </c>
      <c r="F4884" s="4"/>
      <c r="G4884" s="4" t="s">
        <v>24</v>
      </c>
      <c r="H4884" s="4" t="s">
        <v>296</v>
      </c>
      <c r="I4884" s="4"/>
    </row>
    <row r="4885" customFormat="false" ht="12.75" hidden="false" customHeight="false" outlineLevel="0" collapsed="false">
      <c r="A4885" s="6" t="s">
        <v>13688</v>
      </c>
      <c r="B4885" s="4" t="s">
        <v>13689</v>
      </c>
      <c r="C4885" s="4" t="s">
        <v>299</v>
      </c>
      <c r="D4885" s="4" t="s">
        <v>13670</v>
      </c>
      <c r="E4885" s="4" t="n">
        <v>26.9</v>
      </c>
      <c r="F4885" s="4" t="s">
        <v>143</v>
      </c>
      <c r="G4885" s="4" t="s">
        <v>24</v>
      </c>
      <c r="H4885" s="4" t="s">
        <v>296</v>
      </c>
      <c r="I4885" s="4"/>
    </row>
    <row r="4886" customFormat="false" ht="12.75" hidden="false" customHeight="false" outlineLevel="0" collapsed="false">
      <c r="A4886" s="6" t="s">
        <v>300</v>
      </c>
      <c r="B4886" s="4" t="s">
        <v>301</v>
      </c>
      <c r="C4886" s="4" t="s">
        <v>302</v>
      </c>
      <c r="D4886" s="4" t="s">
        <v>13670</v>
      </c>
      <c r="E4886" s="4" t="n">
        <v>29.3</v>
      </c>
      <c r="F4886" s="4" t="s">
        <v>181</v>
      </c>
      <c r="G4886" s="4" t="s">
        <v>24</v>
      </c>
      <c r="H4886" s="4" t="s">
        <v>296</v>
      </c>
      <c r="I4886" s="4"/>
    </row>
    <row r="4887" customFormat="false" ht="12.75" hidden="false" customHeight="false" outlineLevel="0" collapsed="false">
      <c r="A4887" s="6" t="s">
        <v>303</v>
      </c>
      <c r="B4887" s="4" t="s">
        <v>304</v>
      </c>
      <c r="C4887" s="4" t="s">
        <v>305</v>
      </c>
      <c r="D4887" s="4" t="s">
        <v>13670</v>
      </c>
      <c r="E4887" s="4" t="n">
        <v>38.9</v>
      </c>
      <c r="F4887" s="4" t="s">
        <v>31</v>
      </c>
      <c r="G4887" s="4" t="s">
        <v>24</v>
      </c>
      <c r="H4887" s="4" t="s">
        <v>296</v>
      </c>
      <c r="I4887" s="4"/>
    </row>
    <row r="4888" customFormat="false" ht="12.75" hidden="false" customHeight="false" outlineLevel="0" collapsed="false">
      <c r="A4888" s="6" t="s">
        <v>306</v>
      </c>
      <c r="B4888" s="4" t="s">
        <v>307</v>
      </c>
      <c r="C4888" s="4" t="s">
        <v>308</v>
      </c>
      <c r="D4888" s="4" t="s">
        <v>13670</v>
      </c>
      <c r="E4888" s="4" t="n">
        <v>31.9</v>
      </c>
      <c r="F4888" s="4" t="s">
        <v>309</v>
      </c>
      <c r="G4888" s="4" t="s">
        <v>24</v>
      </c>
      <c r="H4888" s="4" t="s">
        <v>296</v>
      </c>
      <c r="I4888" s="4"/>
    </row>
    <row r="4889" customFormat="false" ht="12.75" hidden="false" customHeight="false" outlineLevel="0" collapsed="false">
      <c r="A4889" s="6" t="s">
        <v>13690</v>
      </c>
      <c r="B4889" s="4" t="s">
        <v>13691</v>
      </c>
      <c r="C4889" s="4" t="s">
        <v>13692</v>
      </c>
      <c r="D4889" s="4" t="s">
        <v>13670</v>
      </c>
      <c r="E4889" s="4" t="n">
        <v>26.8</v>
      </c>
      <c r="F4889" s="4" t="s">
        <v>130</v>
      </c>
      <c r="G4889" s="4" t="s">
        <v>24</v>
      </c>
      <c r="H4889" s="4" t="s">
        <v>296</v>
      </c>
      <c r="I4889" s="4"/>
    </row>
    <row r="4890" customFormat="false" ht="12.75" hidden="false" customHeight="false" outlineLevel="0" collapsed="false">
      <c r="A4890" s="6" t="s">
        <v>13693</v>
      </c>
      <c r="B4890" s="4" t="s">
        <v>13694</v>
      </c>
      <c r="C4890" s="4" t="s">
        <v>13679</v>
      </c>
      <c r="D4890" s="4" t="s">
        <v>13670</v>
      </c>
      <c r="E4890" s="4" t="n">
        <v>32</v>
      </c>
      <c r="F4890" s="4" t="s">
        <v>130</v>
      </c>
      <c r="G4890" s="4" t="s">
        <v>24</v>
      </c>
      <c r="H4890" s="4" t="s">
        <v>296</v>
      </c>
      <c r="I4890" s="4"/>
    </row>
    <row r="4891" customFormat="false" ht="12.75" hidden="false" customHeight="false" outlineLevel="0" collapsed="false">
      <c r="A4891" s="6" t="s">
        <v>10409</v>
      </c>
      <c r="B4891" s="4" t="s">
        <v>10410</v>
      </c>
      <c r="C4891" s="4" t="s">
        <v>10411</v>
      </c>
      <c r="D4891" s="4" t="s">
        <v>13670</v>
      </c>
      <c r="E4891" s="4" t="n">
        <v>31.9</v>
      </c>
      <c r="F4891" s="4" t="s">
        <v>130</v>
      </c>
      <c r="G4891" s="4" t="s">
        <v>24</v>
      </c>
      <c r="H4891" s="4" t="s">
        <v>296</v>
      </c>
      <c r="I4891" s="4"/>
    </row>
    <row r="4892" customFormat="false" ht="12.75" hidden="false" customHeight="false" outlineLevel="0" collapsed="false">
      <c r="A4892" s="6" t="s">
        <v>10412</v>
      </c>
      <c r="B4892" s="4" t="s">
        <v>10413</v>
      </c>
      <c r="C4892" s="4" t="s">
        <v>10414</v>
      </c>
      <c r="D4892" s="4" t="s">
        <v>13670</v>
      </c>
      <c r="E4892" s="4" t="n">
        <v>27</v>
      </c>
      <c r="F4892" s="4" t="s">
        <v>130</v>
      </c>
      <c r="G4892" s="4" t="s">
        <v>24</v>
      </c>
      <c r="H4892" s="4" t="s">
        <v>296</v>
      </c>
      <c r="I4892" s="4"/>
    </row>
    <row r="4893" customFormat="false" ht="12.75" hidden="false" customHeight="false" outlineLevel="0" collapsed="false">
      <c r="A4893" s="6" t="s">
        <v>771</v>
      </c>
      <c r="B4893" s="4" t="s">
        <v>772</v>
      </c>
      <c r="C4893" s="4" t="s">
        <v>773</v>
      </c>
      <c r="D4893" s="4" t="s">
        <v>13670</v>
      </c>
      <c r="E4893" s="4" t="n">
        <v>35.3</v>
      </c>
      <c r="F4893" s="4" t="s">
        <v>130</v>
      </c>
      <c r="G4893" s="4" t="s">
        <v>24</v>
      </c>
      <c r="H4893" s="4" t="s">
        <v>296</v>
      </c>
      <c r="I4893" s="4"/>
    </row>
    <row r="4894" customFormat="false" ht="12.75" hidden="false" customHeight="false" outlineLevel="0" collapsed="false">
      <c r="A4894" s="6" t="s">
        <v>774</v>
      </c>
      <c r="B4894" s="4" t="s">
        <v>775</v>
      </c>
      <c r="C4894" s="4" t="s">
        <v>776</v>
      </c>
      <c r="D4894" s="4" t="s">
        <v>13670</v>
      </c>
      <c r="E4894" s="4" t="n">
        <v>29.9</v>
      </c>
      <c r="F4894" s="4" t="s">
        <v>130</v>
      </c>
      <c r="G4894" s="4" t="s">
        <v>24</v>
      </c>
      <c r="H4894" s="4" t="s">
        <v>296</v>
      </c>
      <c r="I4894" s="4"/>
    </row>
    <row r="4895" customFormat="false" ht="12.75" hidden="false" customHeight="false" outlineLevel="0" collapsed="false">
      <c r="A4895" s="6" t="s">
        <v>401</v>
      </c>
      <c r="B4895" s="4" t="s">
        <v>402</v>
      </c>
      <c r="C4895" s="4" t="s">
        <v>403</v>
      </c>
      <c r="D4895" s="4" t="s">
        <v>13670</v>
      </c>
      <c r="E4895" s="4" t="n">
        <v>32</v>
      </c>
      <c r="F4895" s="4" t="s">
        <v>130</v>
      </c>
      <c r="G4895" s="4" t="s">
        <v>24</v>
      </c>
      <c r="H4895" s="4" t="s">
        <v>296</v>
      </c>
      <c r="I4895" s="4"/>
    </row>
    <row r="4896" customFormat="false" ht="12.75" hidden="false" customHeight="false" outlineLevel="0" collapsed="false">
      <c r="A4896" s="6" t="s">
        <v>10493</v>
      </c>
      <c r="B4896" s="4" t="s">
        <v>10494</v>
      </c>
      <c r="C4896" s="4" t="s">
        <v>10495</v>
      </c>
      <c r="D4896" s="4" t="s">
        <v>13670</v>
      </c>
      <c r="E4896" s="4" t="n">
        <v>29.9</v>
      </c>
      <c r="F4896" s="4" t="s">
        <v>130</v>
      </c>
      <c r="G4896" s="4" t="s">
        <v>24</v>
      </c>
      <c r="H4896" s="4" t="s">
        <v>296</v>
      </c>
      <c r="I4896" s="4"/>
    </row>
    <row r="4897" customFormat="false" ht="12.75" hidden="false" customHeight="false" outlineLevel="0" collapsed="false">
      <c r="A4897" s="6" t="s">
        <v>10501</v>
      </c>
      <c r="B4897" s="4" t="s">
        <v>10502</v>
      </c>
      <c r="C4897" s="4" t="s">
        <v>10503</v>
      </c>
      <c r="D4897" s="4" t="s">
        <v>13670</v>
      </c>
      <c r="E4897" s="4" t="n">
        <v>34</v>
      </c>
      <c r="F4897" s="4" t="s">
        <v>130</v>
      </c>
      <c r="G4897" s="4" t="s">
        <v>24</v>
      </c>
      <c r="H4897" s="4" t="s">
        <v>296</v>
      </c>
      <c r="I4897" s="4"/>
    </row>
    <row r="4898" customFormat="false" ht="12.75" hidden="false" customHeight="false" outlineLevel="0" collapsed="false">
      <c r="A4898" s="6" t="s">
        <v>10504</v>
      </c>
      <c r="B4898" s="4" t="s">
        <v>10505</v>
      </c>
      <c r="C4898" s="4" t="s">
        <v>10506</v>
      </c>
      <c r="D4898" s="4" t="s">
        <v>13670</v>
      </c>
      <c r="E4898" s="4" t="n">
        <v>36.8</v>
      </c>
      <c r="F4898" s="4" t="s">
        <v>4526</v>
      </c>
      <c r="G4898" s="4" t="s">
        <v>24</v>
      </c>
      <c r="H4898" s="4" t="s">
        <v>296</v>
      </c>
      <c r="I4898" s="4"/>
    </row>
    <row r="4899" customFormat="false" ht="12.75" hidden="false" customHeight="false" outlineLevel="0" collapsed="false">
      <c r="A4899" s="6" t="s">
        <v>10490</v>
      </c>
      <c r="B4899" s="4" t="s">
        <v>10491</v>
      </c>
      <c r="C4899" s="4" t="s">
        <v>10492</v>
      </c>
      <c r="D4899" s="4" t="s">
        <v>13670</v>
      </c>
      <c r="E4899" s="4" t="n">
        <v>26</v>
      </c>
      <c r="F4899" s="4" t="s">
        <v>181</v>
      </c>
      <c r="G4899" s="4" t="s">
        <v>24</v>
      </c>
      <c r="H4899" s="4" t="s">
        <v>296</v>
      </c>
      <c r="I4899" s="4"/>
    </row>
    <row r="4900" customFormat="false" ht="12.75" hidden="false" customHeight="false" outlineLevel="0" collapsed="false">
      <c r="A4900" s="6" t="s">
        <v>10507</v>
      </c>
      <c r="B4900" s="4" t="s">
        <v>10508</v>
      </c>
      <c r="C4900" s="4" t="s">
        <v>10509</v>
      </c>
      <c r="D4900" s="4" t="s">
        <v>13670</v>
      </c>
      <c r="E4900" s="4" t="n">
        <v>23.5</v>
      </c>
      <c r="F4900" s="4"/>
      <c r="G4900" s="4" t="s">
        <v>24</v>
      </c>
      <c r="H4900" s="4" t="s">
        <v>296</v>
      </c>
      <c r="I4900" s="4"/>
    </row>
    <row r="4901" customFormat="false" ht="12.75" hidden="false" customHeight="false" outlineLevel="0" collapsed="false">
      <c r="A4901" s="6" t="s">
        <v>13695</v>
      </c>
      <c r="B4901" s="4" t="s">
        <v>13696</v>
      </c>
      <c r="C4901" s="4" t="s">
        <v>291</v>
      </c>
      <c r="D4901" s="4" t="s">
        <v>13670</v>
      </c>
      <c r="E4901" s="4" t="n">
        <v>22.8</v>
      </c>
      <c r="F4901" s="4" t="s">
        <v>4420</v>
      </c>
      <c r="G4901" s="4" t="s">
        <v>24</v>
      </c>
      <c r="H4901" s="4" t="s">
        <v>296</v>
      </c>
      <c r="I4901" s="4"/>
    </row>
    <row r="4902" customFormat="false" ht="12.75" hidden="false" customHeight="false" outlineLevel="0" collapsed="false">
      <c r="A4902" s="6" t="s">
        <v>13697</v>
      </c>
      <c r="B4902" s="4" t="s">
        <v>13698</v>
      </c>
      <c r="C4902" s="4" t="s">
        <v>13699</v>
      </c>
      <c r="D4902" s="4" t="s">
        <v>13670</v>
      </c>
      <c r="E4902" s="4" t="n">
        <v>32.3</v>
      </c>
      <c r="F4902" s="4" t="s">
        <v>130</v>
      </c>
      <c r="G4902" s="4" t="s">
        <v>24</v>
      </c>
      <c r="H4902" s="4" t="s">
        <v>296</v>
      </c>
      <c r="I4902" s="4"/>
    </row>
    <row r="4903" customFormat="false" ht="12.75" hidden="false" customHeight="false" outlineLevel="0" collapsed="false">
      <c r="A4903" s="6" t="s">
        <v>13700</v>
      </c>
      <c r="B4903" s="4" t="s">
        <v>13701</v>
      </c>
      <c r="C4903" s="4" t="s">
        <v>13702</v>
      </c>
      <c r="D4903" s="4" t="s">
        <v>13670</v>
      </c>
      <c r="E4903" s="4" t="n">
        <v>32.9</v>
      </c>
      <c r="F4903" s="4" t="s">
        <v>130</v>
      </c>
      <c r="G4903" s="4" t="s">
        <v>24</v>
      </c>
      <c r="H4903" s="4" t="s">
        <v>296</v>
      </c>
      <c r="I4903" s="4"/>
    </row>
    <row r="4904" customFormat="false" ht="12.75" hidden="false" customHeight="false" outlineLevel="0" collapsed="false">
      <c r="A4904" s="6" t="s">
        <v>10513</v>
      </c>
      <c r="B4904" s="4" t="s">
        <v>10514</v>
      </c>
      <c r="C4904" s="4" t="s">
        <v>10515</v>
      </c>
      <c r="D4904" s="4" t="s">
        <v>13670</v>
      </c>
      <c r="E4904" s="4" t="n">
        <v>54</v>
      </c>
      <c r="F4904" s="4" t="s">
        <v>4051</v>
      </c>
      <c r="G4904" s="4" t="s">
        <v>24</v>
      </c>
      <c r="H4904" s="4" t="s">
        <v>296</v>
      </c>
      <c r="I4904" s="4"/>
    </row>
    <row r="4905" customFormat="false" ht="12.75" hidden="false" customHeight="false" outlineLevel="0" collapsed="false">
      <c r="A4905" s="6" t="s">
        <v>310</v>
      </c>
      <c r="B4905" s="4" t="s">
        <v>311</v>
      </c>
      <c r="C4905" s="4" t="s">
        <v>312</v>
      </c>
      <c r="D4905" s="4" t="s">
        <v>13670</v>
      </c>
      <c r="E4905" s="4" t="n">
        <v>36.8</v>
      </c>
      <c r="F4905" s="4" t="s">
        <v>130</v>
      </c>
      <c r="G4905" s="4" t="s">
        <v>24</v>
      </c>
      <c r="H4905" s="4" t="s">
        <v>296</v>
      </c>
      <c r="I4905" s="4"/>
    </row>
    <row r="4906" customFormat="false" ht="12.75" hidden="false" customHeight="false" outlineLevel="0" collapsed="false">
      <c r="A4906" s="6" t="s">
        <v>334</v>
      </c>
      <c r="B4906" s="4" t="s">
        <v>335</v>
      </c>
      <c r="C4906" s="4" t="s">
        <v>336</v>
      </c>
      <c r="D4906" s="4" t="s">
        <v>13670</v>
      </c>
      <c r="E4906" s="4" t="n">
        <v>39</v>
      </c>
      <c r="F4906" s="4" t="s">
        <v>130</v>
      </c>
      <c r="G4906" s="4" t="s">
        <v>24</v>
      </c>
      <c r="H4906" s="4" t="s">
        <v>296</v>
      </c>
      <c r="I4906" s="4"/>
    </row>
    <row r="4907" customFormat="false" ht="12.75" hidden="false" customHeight="false" outlineLevel="0" collapsed="false">
      <c r="A4907" s="6" t="s">
        <v>10510</v>
      </c>
      <c r="B4907" s="4" t="s">
        <v>10511</v>
      </c>
      <c r="C4907" s="4" t="s">
        <v>10512</v>
      </c>
      <c r="D4907" s="4" t="s">
        <v>13670</v>
      </c>
      <c r="E4907" s="4" t="n">
        <v>29.6</v>
      </c>
      <c r="F4907" s="4" t="s">
        <v>130</v>
      </c>
      <c r="G4907" s="4" t="s">
        <v>24</v>
      </c>
      <c r="H4907" s="4" t="s">
        <v>296</v>
      </c>
      <c r="I4907" s="4"/>
    </row>
    <row r="4908" customFormat="false" ht="12.75" hidden="false" customHeight="false" outlineLevel="0" collapsed="false">
      <c r="A4908" s="6" t="s">
        <v>1980</v>
      </c>
      <c r="B4908" s="4" t="s">
        <v>1981</v>
      </c>
      <c r="C4908" s="4" t="s">
        <v>1982</v>
      </c>
      <c r="D4908" s="4" t="s">
        <v>13670</v>
      </c>
      <c r="E4908" s="4" t="n">
        <v>19.8</v>
      </c>
      <c r="F4908" s="4" t="s">
        <v>1976</v>
      </c>
      <c r="G4908" s="4" t="s">
        <v>1969</v>
      </c>
      <c r="H4908" s="4" t="s">
        <v>1808</v>
      </c>
      <c r="I4908" s="4"/>
    </row>
    <row r="4909" customFormat="false" ht="12.75" hidden="false" customHeight="false" outlineLevel="0" collapsed="false">
      <c r="A4909" s="6" t="s">
        <v>13703</v>
      </c>
      <c r="B4909" s="4" t="s">
        <v>13704</v>
      </c>
      <c r="C4909" s="4" t="s">
        <v>13705</v>
      </c>
      <c r="D4909" s="4" t="s">
        <v>13670</v>
      </c>
      <c r="E4909" s="4" t="n">
        <v>22.6</v>
      </c>
      <c r="F4909" s="4" t="s">
        <v>1976</v>
      </c>
      <c r="G4909" s="4" t="s">
        <v>1969</v>
      </c>
      <c r="H4909" s="4" t="s">
        <v>1808</v>
      </c>
      <c r="I4909" s="4"/>
    </row>
    <row r="4910" customFormat="false" ht="12.75" hidden="false" customHeight="false" outlineLevel="0" collapsed="false">
      <c r="A4910" s="6" t="s">
        <v>1977</v>
      </c>
      <c r="B4910" s="4" t="s">
        <v>1978</v>
      </c>
      <c r="C4910" s="4" t="s">
        <v>1979</v>
      </c>
      <c r="D4910" s="4" t="s">
        <v>13670</v>
      </c>
      <c r="E4910" s="4" t="n">
        <v>28</v>
      </c>
      <c r="F4910" s="4" t="s">
        <v>1976</v>
      </c>
      <c r="G4910" s="4" t="s">
        <v>1969</v>
      </c>
      <c r="H4910" s="4" t="s">
        <v>1808</v>
      </c>
      <c r="I4910" s="4"/>
    </row>
    <row r="4911" customFormat="false" ht="12.75" hidden="false" customHeight="false" outlineLevel="0" collapsed="false">
      <c r="A4911" s="6" t="s">
        <v>1965</v>
      </c>
      <c r="B4911" s="4" t="s">
        <v>1966</v>
      </c>
      <c r="C4911" s="4" t="s">
        <v>1967</v>
      </c>
      <c r="D4911" s="4" t="s">
        <v>13670</v>
      </c>
      <c r="E4911" s="4" t="n">
        <v>24.7</v>
      </c>
      <c r="F4911" s="4" t="s">
        <v>13706</v>
      </c>
      <c r="G4911" s="4" t="s">
        <v>1969</v>
      </c>
      <c r="H4911" s="4" t="s">
        <v>1808</v>
      </c>
      <c r="I4911" s="4"/>
    </row>
    <row r="4912" customFormat="false" ht="12.75" hidden="false" customHeight="false" outlineLevel="0" collapsed="false">
      <c r="A4912" s="6" t="s">
        <v>1845</v>
      </c>
      <c r="B4912" s="4" t="s">
        <v>13707</v>
      </c>
      <c r="C4912" s="4" t="s">
        <v>1847</v>
      </c>
      <c r="D4912" s="4" t="s">
        <v>13670</v>
      </c>
      <c r="E4912" s="4" t="n">
        <v>29.8</v>
      </c>
      <c r="F4912" s="4" t="s">
        <v>1595</v>
      </c>
      <c r="G4912" s="4" t="s">
        <v>1807</v>
      </c>
      <c r="H4912" s="4" t="s">
        <v>1808</v>
      </c>
      <c r="I4912" s="4"/>
    </row>
    <row r="4913" customFormat="false" ht="12.75" hidden="false" customHeight="false" outlineLevel="0" collapsed="false">
      <c r="A4913" s="6" t="s">
        <v>1970</v>
      </c>
      <c r="B4913" s="4" t="s">
        <v>1971</v>
      </c>
      <c r="C4913" s="4" t="s">
        <v>1972</v>
      </c>
      <c r="D4913" s="4" t="s">
        <v>13670</v>
      </c>
      <c r="E4913" s="4" t="n">
        <v>24.8</v>
      </c>
      <c r="F4913" s="4" t="s">
        <v>13708</v>
      </c>
      <c r="G4913" s="4" t="s">
        <v>1969</v>
      </c>
      <c r="H4913" s="4" t="s">
        <v>1808</v>
      </c>
      <c r="I4913" s="4"/>
    </row>
    <row r="4914" customFormat="false" ht="12.75" hidden="false" customHeight="false" outlineLevel="0" collapsed="false">
      <c r="A4914" s="6" t="s">
        <v>2102</v>
      </c>
      <c r="B4914" s="4" t="s">
        <v>2103</v>
      </c>
      <c r="C4914" s="4" t="s">
        <v>2104</v>
      </c>
      <c r="D4914" s="4" t="s">
        <v>13670</v>
      </c>
      <c r="E4914" s="4" t="n">
        <v>24.8</v>
      </c>
      <c r="F4914" s="4" t="s">
        <v>1976</v>
      </c>
      <c r="G4914" s="4" t="s">
        <v>1969</v>
      </c>
      <c r="H4914" s="4" t="s">
        <v>1808</v>
      </c>
      <c r="I4914" s="4"/>
    </row>
    <row r="4915" customFormat="false" ht="12.75" hidden="false" customHeight="false" outlineLevel="0" collapsed="false">
      <c r="A4915" s="6" t="s">
        <v>1973</v>
      </c>
      <c r="B4915" s="4" t="s">
        <v>1974</v>
      </c>
      <c r="C4915" s="4" t="s">
        <v>1975</v>
      </c>
      <c r="D4915" s="4" t="s">
        <v>13670</v>
      </c>
      <c r="E4915" s="4" t="n">
        <v>29.8</v>
      </c>
      <c r="F4915" s="4" t="s">
        <v>1976</v>
      </c>
      <c r="G4915" s="4" t="s">
        <v>1969</v>
      </c>
      <c r="H4915" s="4" t="s">
        <v>1808</v>
      </c>
      <c r="I4915" s="4"/>
    </row>
    <row r="4916" customFormat="false" ht="12.75" hidden="false" customHeight="false" outlineLevel="0" collapsed="false">
      <c r="A4916" s="6" t="s">
        <v>2090</v>
      </c>
      <c r="B4916" s="4" t="s">
        <v>2091</v>
      </c>
      <c r="C4916" s="4" t="s">
        <v>2092</v>
      </c>
      <c r="D4916" s="4" t="s">
        <v>13670</v>
      </c>
      <c r="E4916" s="4" t="n">
        <v>19.4</v>
      </c>
      <c r="F4916" s="4"/>
      <c r="G4916" s="4" t="s">
        <v>1969</v>
      </c>
      <c r="H4916" s="4" t="s">
        <v>1808</v>
      </c>
      <c r="I4916" s="4"/>
    </row>
    <row r="4917" customFormat="false" ht="12.75" hidden="false" customHeight="false" outlineLevel="0" collapsed="false">
      <c r="A4917" s="6" t="s">
        <v>13709</v>
      </c>
      <c r="B4917" s="4" t="s">
        <v>13710</v>
      </c>
      <c r="C4917" s="4" t="s">
        <v>13711</v>
      </c>
      <c r="D4917" s="4" t="s">
        <v>13712</v>
      </c>
      <c r="E4917" s="4" t="n">
        <v>12</v>
      </c>
      <c r="F4917" s="4" t="s">
        <v>130</v>
      </c>
      <c r="G4917" s="4" t="s">
        <v>24</v>
      </c>
      <c r="H4917" s="4" t="s">
        <v>13713</v>
      </c>
      <c r="I4917" s="4"/>
    </row>
    <row r="4918" customFormat="false" ht="12.75" hidden="false" customHeight="false" outlineLevel="0" collapsed="false">
      <c r="A4918" s="6" t="s">
        <v>13714</v>
      </c>
      <c r="B4918" s="4" t="s">
        <v>13715</v>
      </c>
      <c r="C4918" s="4" t="s">
        <v>13716</v>
      </c>
      <c r="D4918" s="4" t="s">
        <v>13712</v>
      </c>
      <c r="E4918" s="4" t="n">
        <v>23.8</v>
      </c>
      <c r="F4918" s="4" t="s">
        <v>181</v>
      </c>
      <c r="G4918" s="4" t="s">
        <v>24</v>
      </c>
      <c r="H4918" s="4" t="s">
        <v>13713</v>
      </c>
      <c r="I4918" s="4"/>
    </row>
    <row r="4919" customFormat="false" ht="12.75" hidden="false" customHeight="false" outlineLevel="0" collapsed="false">
      <c r="A4919" s="6" t="s">
        <v>13717</v>
      </c>
      <c r="B4919" s="4" t="s">
        <v>13718</v>
      </c>
      <c r="C4919" s="4" t="s">
        <v>13719</v>
      </c>
      <c r="D4919" s="4" t="s">
        <v>13712</v>
      </c>
      <c r="E4919" s="4" t="n">
        <v>21.8</v>
      </c>
      <c r="F4919" s="4" t="s">
        <v>181</v>
      </c>
      <c r="G4919" s="4" t="s">
        <v>24</v>
      </c>
      <c r="H4919" s="4" t="s">
        <v>13713</v>
      </c>
      <c r="I4919" s="4"/>
    </row>
    <row r="4920" customFormat="false" ht="12.75" hidden="false" customHeight="false" outlineLevel="0" collapsed="false">
      <c r="A4920" s="6" t="s">
        <v>13720</v>
      </c>
      <c r="B4920" s="4" t="s">
        <v>13721</v>
      </c>
      <c r="C4920" s="4" t="s">
        <v>13722</v>
      </c>
      <c r="D4920" s="4" t="s">
        <v>13712</v>
      </c>
      <c r="E4920" s="4" t="n">
        <v>22.5</v>
      </c>
      <c r="F4920" s="4" t="s">
        <v>181</v>
      </c>
      <c r="G4920" s="4" t="s">
        <v>24</v>
      </c>
      <c r="H4920" s="4" t="s">
        <v>13713</v>
      </c>
      <c r="I4920" s="4"/>
    </row>
    <row r="4921" customFormat="false" ht="12.75" hidden="false" customHeight="false" outlineLevel="0" collapsed="false">
      <c r="A4921" s="6" t="s">
        <v>13723</v>
      </c>
      <c r="B4921" s="4" t="s">
        <v>13724</v>
      </c>
      <c r="C4921" s="4" t="s">
        <v>13725</v>
      </c>
      <c r="D4921" s="4" t="s">
        <v>13712</v>
      </c>
      <c r="E4921" s="4" t="n">
        <v>17.8</v>
      </c>
      <c r="F4921" s="4" t="s">
        <v>181</v>
      </c>
      <c r="G4921" s="4" t="s">
        <v>24</v>
      </c>
      <c r="H4921" s="4" t="s">
        <v>13713</v>
      </c>
      <c r="I4921" s="4"/>
    </row>
    <row r="4922" customFormat="false" ht="12.75" hidden="false" customHeight="false" outlineLevel="0" collapsed="false">
      <c r="A4922" s="6" t="s">
        <v>13726</v>
      </c>
      <c r="B4922" s="4" t="s">
        <v>13727</v>
      </c>
      <c r="C4922" s="4" t="s">
        <v>13728</v>
      </c>
      <c r="D4922" s="4" t="s">
        <v>13712</v>
      </c>
      <c r="E4922" s="4" t="n">
        <v>10.5</v>
      </c>
      <c r="F4922" s="4" t="s">
        <v>181</v>
      </c>
      <c r="G4922" s="4" t="s">
        <v>24</v>
      </c>
      <c r="H4922" s="4" t="s">
        <v>13713</v>
      </c>
      <c r="I4922" s="4"/>
    </row>
    <row r="4923" customFormat="false" ht="12.75" hidden="false" customHeight="false" outlineLevel="0" collapsed="false">
      <c r="A4923" s="6" t="s">
        <v>13729</v>
      </c>
      <c r="B4923" s="4" t="s">
        <v>13730</v>
      </c>
      <c r="C4923" s="4" t="s">
        <v>13731</v>
      </c>
      <c r="D4923" s="4" t="s">
        <v>13712</v>
      </c>
      <c r="E4923" s="4" t="n">
        <v>11.9</v>
      </c>
      <c r="F4923" s="4" t="s">
        <v>31</v>
      </c>
      <c r="G4923" s="4" t="s">
        <v>24</v>
      </c>
      <c r="H4923" s="4" t="s">
        <v>13</v>
      </c>
      <c r="I4923" s="4"/>
    </row>
    <row r="4924" customFormat="false" ht="12.75" hidden="false" customHeight="false" outlineLevel="0" collapsed="false">
      <c r="A4924" s="6" t="s">
        <v>13732</v>
      </c>
      <c r="B4924" s="4" t="s">
        <v>13733</v>
      </c>
      <c r="C4924" s="4" t="s">
        <v>13734</v>
      </c>
      <c r="D4924" s="4" t="s">
        <v>13712</v>
      </c>
      <c r="E4924" s="4" t="n">
        <v>28.8</v>
      </c>
      <c r="F4924" s="4" t="s">
        <v>550</v>
      </c>
      <c r="G4924" s="4" t="s">
        <v>24</v>
      </c>
      <c r="H4924" s="4" t="s">
        <v>13</v>
      </c>
      <c r="I4924" s="4"/>
    </row>
    <row r="4925" customFormat="false" ht="12.75" hidden="false" customHeight="false" outlineLevel="0" collapsed="false">
      <c r="A4925" s="6" t="s">
        <v>13735</v>
      </c>
      <c r="B4925" s="4" t="s">
        <v>13736</v>
      </c>
      <c r="C4925" s="4" t="s">
        <v>13737</v>
      </c>
      <c r="D4925" s="4" t="s">
        <v>13712</v>
      </c>
      <c r="E4925" s="4" t="n">
        <v>19.6</v>
      </c>
      <c r="F4925" s="4" t="s">
        <v>550</v>
      </c>
      <c r="G4925" s="4" t="s">
        <v>24</v>
      </c>
      <c r="H4925" s="4" t="s">
        <v>13</v>
      </c>
      <c r="I4925" s="4"/>
    </row>
    <row r="4926" customFormat="false" ht="12.75" hidden="false" customHeight="false" outlineLevel="0" collapsed="false">
      <c r="A4926" s="6" t="s">
        <v>13738</v>
      </c>
      <c r="B4926" s="4" t="s">
        <v>13739</v>
      </c>
      <c r="C4926" s="4" t="s">
        <v>13740</v>
      </c>
      <c r="D4926" s="4" t="s">
        <v>13712</v>
      </c>
      <c r="E4926" s="4" t="n">
        <v>23.8</v>
      </c>
      <c r="F4926" s="4" t="s">
        <v>550</v>
      </c>
      <c r="G4926" s="4" t="s">
        <v>24</v>
      </c>
      <c r="H4926" s="4" t="s">
        <v>13</v>
      </c>
      <c r="I4926" s="4"/>
    </row>
    <row r="4927" customFormat="false" ht="12.75" hidden="false" customHeight="false" outlineLevel="0" collapsed="false">
      <c r="A4927" s="6" t="s">
        <v>13741</v>
      </c>
      <c r="B4927" s="4" t="s">
        <v>13742</v>
      </c>
      <c r="C4927" s="4" t="s">
        <v>13743</v>
      </c>
      <c r="D4927" s="4" t="s">
        <v>13712</v>
      </c>
      <c r="E4927" s="4" t="n">
        <v>20.8</v>
      </c>
      <c r="F4927" s="4" t="s">
        <v>143</v>
      </c>
      <c r="G4927" s="4" t="s">
        <v>24</v>
      </c>
      <c r="H4927" s="4" t="s">
        <v>13</v>
      </c>
      <c r="I4927" s="4"/>
    </row>
    <row r="4928" customFormat="false" ht="12.75" hidden="false" customHeight="false" outlineLevel="0" collapsed="false">
      <c r="A4928" s="6" t="s">
        <v>13744</v>
      </c>
      <c r="B4928" s="4" t="s">
        <v>13745</v>
      </c>
      <c r="C4928" s="4" t="s">
        <v>13746</v>
      </c>
      <c r="D4928" s="4" t="s">
        <v>13712</v>
      </c>
      <c r="E4928" s="4" t="n">
        <v>23</v>
      </c>
      <c r="F4928" s="4" t="s">
        <v>143</v>
      </c>
      <c r="G4928" s="4" t="s">
        <v>24</v>
      </c>
      <c r="H4928" s="4" t="s">
        <v>13</v>
      </c>
      <c r="I4928" s="4"/>
    </row>
    <row r="4929" customFormat="false" ht="12.75" hidden="false" customHeight="false" outlineLevel="0" collapsed="false">
      <c r="A4929" s="6" t="s">
        <v>13747</v>
      </c>
      <c r="B4929" s="4" t="s">
        <v>13748</v>
      </c>
      <c r="C4929" s="4" t="s">
        <v>13746</v>
      </c>
      <c r="D4929" s="4" t="s">
        <v>13712</v>
      </c>
      <c r="E4929" s="4" t="n">
        <v>19.9</v>
      </c>
      <c r="F4929" s="4" t="s">
        <v>143</v>
      </c>
      <c r="G4929" s="4" t="s">
        <v>24</v>
      </c>
      <c r="H4929" s="4" t="s">
        <v>13</v>
      </c>
      <c r="I4929" s="4"/>
    </row>
    <row r="4930" customFormat="false" ht="12.75" hidden="false" customHeight="false" outlineLevel="0" collapsed="false">
      <c r="A4930" s="6" t="s">
        <v>13749</v>
      </c>
      <c r="B4930" s="4" t="s">
        <v>13750</v>
      </c>
      <c r="C4930" s="4" t="s">
        <v>13751</v>
      </c>
      <c r="D4930" s="4" t="s">
        <v>13712</v>
      </c>
      <c r="E4930" s="4" t="n">
        <v>30.9</v>
      </c>
      <c r="F4930" s="4" t="s">
        <v>13752</v>
      </c>
      <c r="G4930" s="4" t="s">
        <v>24</v>
      </c>
      <c r="H4930" s="4" t="s">
        <v>13</v>
      </c>
      <c r="I4930" s="4"/>
    </row>
    <row r="4931" customFormat="false" ht="12.75" hidden="false" customHeight="false" outlineLevel="0" collapsed="false">
      <c r="A4931" s="6" t="s">
        <v>13753</v>
      </c>
      <c r="B4931" s="4" t="s">
        <v>13754</v>
      </c>
      <c r="C4931" s="4" t="s">
        <v>601</v>
      </c>
      <c r="D4931" s="4" t="s">
        <v>13755</v>
      </c>
      <c r="E4931" s="4" t="n">
        <v>29.7</v>
      </c>
      <c r="F4931" s="4" t="s">
        <v>130</v>
      </c>
      <c r="G4931" s="4" t="s">
        <v>24</v>
      </c>
      <c r="H4931" s="4" t="s">
        <v>13756</v>
      </c>
      <c r="I4931" s="4"/>
    </row>
    <row r="4932" customFormat="false" ht="12.75" hidden="false" customHeight="false" outlineLevel="0" collapsed="false">
      <c r="A4932" s="6" t="s">
        <v>13757</v>
      </c>
      <c r="B4932" s="4" t="s">
        <v>13758</v>
      </c>
      <c r="C4932" s="4" t="s">
        <v>13759</v>
      </c>
      <c r="D4932" s="4" t="s">
        <v>13755</v>
      </c>
      <c r="E4932" s="4" t="n">
        <v>19.9</v>
      </c>
      <c r="F4932" s="4" t="s">
        <v>13760</v>
      </c>
      <c r="G4932" s="4" t="s">
        <v>24</v>
      </c>
      <c r="H4932" s="4" t="s">
        <v>13756</v>
      </c>
      <c r="I4932" s="4"/>
    </row>
    <row r="4933" customFormat="false" ht="12.75" hidden="false" customHeight="false" outlineLevel="0" collapsed="false">
      <c r="A4933" s="6" t="s">
        <v>13761</v>
      </c>
      <c r="B4933" s="4" t="s">
        <v>13762</v>
      </c>
      <c r="C4933" s="4" t="s">
        <v>13763</v>
      </c>
      <c r="D4933" s="4" t="s">
        <v>13755</v>
      </c>
      <c r="E4933" s="4" t="n">
        <v>18.9</v>
      </c>
      <c r="F4933" s="4" t="s">
        <v>31</v>
      </c>
      <c r="G4933" s="4" t="s">
        <v>24</v>
      </c>
      <c r="H4933" s="4" t="s">
        <v>13756</v>
      </c>
      <c r="I4933" s="4"/>
    </row>
    <row r="4934" customFormat="false" ht="12.75" hidden="false" customHeight="false" outlineLevel="0" collapsed="false">
      <c r="A4934" s="6" t="s">
        <v>13764</v>
      </c>
      <c r="B4934" s="4" t="s">
        <v>13765</v>
      </c>
      <c r="C4934" s="4" t="s">
        <v>13766</v>
      </c>
      <c r="D4934" s="4" t="s">
        <v>13755</v>
      </c>
      <c r="E4934" s="4" t="n">
        <v>21.7</v>
      </c>
      <c r="F4934" s="4" t="s">
        <v>130</v>
      </c>
      <c r="G4934" s="4" t="s">
        <v>24</v>
      </c>
      <c r="H4934" s="4" t="s">
        <v>13756</v>
      </c>
      <c r="I4934" s="4"/>
    </row>
    <row r="4935" customFormat="false" ht="12.75" hidden="false" customHeight="false" outlineLevel="0" collapsed="false">
      <c r="A4935" s="6" t="s">
        <v>13767</v>
      </c>
      <c r="B4935" s="4" t="s">
        <v>13768</v>
      </c>
      <c r="C4935" s="4" t="s">
        <v>13769</v>
      </c>
      <c r="D4935" s="4" t="s">
        <v>13755</v>
      </c>
      <c r="E4935" s="4" t="n">
        <v>27.8</v>
      </c>
      <c r="F4935" s="4" t="s">
        <v>130</v>
      </c>
      <c r="G4935" s="4" t="s">
        <v>24</v>
      </c>
      <c r="H4935" s="4" t="s">
        <v>13756</v>
      </c>
      <c r="I4935" s="4"/>
    </row>
    <row r="4936" customFormat="false" ht="12.75" hidden="false" customHeight="false" outlineLevel="0" collapsed="false">
      <c r="A4936" s="6" t="s">
        <v>13770</v>
      </c>
      <c r="B4936" s="4" t="s">
        <v>13771</v>
      </c>
      <c r="C4936" s="4" t="s">
        <v>13772</v>
      </c>
      <c r="D4936" s="4" t="s">
        <v>13755</v>
      </c>
      <c r="E4936" s="4" t="n">
        <v>29.9</v>
      </c>
      <c r="F4936" s="4" t="s">
        <v>143</v>
      </c>
      <c r="G4936" s="4" t="s">
        <v>24</v>
      </c>
      <c r="H4936" s="4" t="s">
        <v>13756</v>
      </c>
      <c r="I4936" s="4"/>
    </row>
    <row r="4937" customFormat="false" ht="12.75" hidden="false" customHeight="false" outlineLevel="0" collapsed="false">
      <c r="A4937" s="6" t="s">
        <v>13773</v>
      </c>
      <c r="B4937" s="4" t="s">
        <v>13774</v>
      </c>
      <c r="C4937" s="4" t="s">
        <v>13775</v>
      </c>
      <c r="D4937" s="4" t="s">
        <v>13755</v>
      </c>
      <c r="E4937" s="4" t="n">
        <v>29.8</v>
      </c>
      <c r="F4937" s="4" t="s">
        <v>130</v>
      </c>
      <c r="G4937" s="4" t="s">
        <v>24</v>
      </c>
      <c r="H4937" s="4" t="s">
        <v>13756</v>
      </c>
      <c r="I4937" s="4"/>
    </row>
    <row r="4938" customFormat="false" ht="12.75" hidden="false" customHeight="false" outlineLevel="0" collapsed="false">
      <c r="A4938" s="6" t="s">
        <v>13776</v>
      </c>
      <c r="B4938" s="4" t="s">
        <v>13777</v>
      </c>
      <c r="C4938" s="4" t="s">
        <v>13778</v>
      </c>
      <c r="D4938" s="4" t="s">
        <v>13755</v>
      </c>
      <c r="E4938" s="4" t="n">
        <v>28.9</v>
      </c>
      <c r="F4938" s="4" t="s">
        <v>143</v>
      </c>
      <c r="G4938" s="4" t="s">
        <v>24</v>
      </c>
      <c r="H4938" s="4" t="s">
        <v>13756</v>
      </c>
      <c r="I4938" s="4"/>
    </row>
    <row r="4939" customFormat="false" ht="12.75" hidden="false" customHeight="false" outlineLevel="0" collapsed="false">
      <c r="A4939" s="6" t="s">
        <v>13779</v>
      </c>
      <c r="B4939" s="4" t="s">
        <v>13780</v>
      </c>
      <c r="C4939" s="4" t="s">
        <v>13781</v>
      </c>
      <c r="D4939" s="4" t="s">
        <v>13755</v>
      </c>
      <c r="E4939" s="4" t="n">
        <v>38</v>
      </c>
      <c r="F4939" s="4" t="s">
        <v>130</v>
      </c>
      <c r="G4939" s="4" t="s">
        <v>24</v>
      </c>
      <c r="H4939" s="4" t="s">
        <v>13756</v>
      </c>
      <c r="I4939" s="4"/>
    </row>
    <row r="4940" customFormat="false" ht="12.75" hidden="false" customHeight="false" outlineLevel="0" collapsed="false">
      <c r="A4940" s="6" t="s">
        <v>13782</v>
      </c>
      <c r="B4940" s="4" t="s">
        <v>13783</v>
      </c>
      <c r="C4940" s="4" t="s">
        <v>13784</v>
      </c>
      <c r="D4940" s="4" t="s">
        <v>13755</v>
      </c>
      <c r="E4940" s="4" t="n">
        <v>37.9</v>
      </c>
      <c r="F4940" s="4" t="s">
        <v>143</v>
      </c>
      <c r="G4940" s="4" t="s">
        <v>24</v>
      </c>
      <c r="H4940" s="4" t="s">
        <v>13756</v>
      </c>
      <c r="I4940" s="4"/>
    </row>
    <row r="4941" customFormat="false" ht="12.75" hidden="false" customHeight="false" outlineLevel="0" collapsed="false">
      <c r="A4941" s="6" t="s">
        <v>13785</v>
      </c>
      <c r="B4941" s="4" t="s">
        <v>13786</v>
      </c>
      <c r="C4941" s="4" t="s">
        <v>13787</v>
      </c>
      <c r="D4941" s="4" t="s">
        <v>13755</v>
      </c>
      <c r="E4941" s="4" t="n">
        <v>29.9</v>
      </c>
      <c r="F4941" s="4" t="s">
        <v>9495</v>
      </c>
      <c r="G4941" s="4" t="s">
        <v>24</v>
      </c>
      <c r="H4941" s="4" t="s">
        <v>13756</v>
      </c>
      <c r="I4941" s="4"/>
    </row>
    <row r="4942" customFormat="false" ht="12.75" hidden="false" customHeight="false" outlineLevel="0" collapsed="false">
      <c r="A4942" s="6" t="s">
        <v>13788</v>
      </c>
      <c r="B4942" s="4" t="s">
        <v>13789</v>
      </c>
      <c r="C4942" s="4" t="s">
        <v>13790</v>
      </c>
      <c r="D4942" s="4" t="s">
        <v>13755</v>
      </c>
      <c r="E4942" s="4" t="n">
        <v>33.9</v>
      </c>
      <c r="F4942" s="4" t="s">
        <v>143</v>
      </c>
      <c r="G4942" s="4" t="s">
        <v>24</v>
      </c>
      <c r="H4942" s="4" t="s">
        <v>13756</v>
      </c>
      <c r="I4942" s="4"/>
    </row>
    <row r="4943" customFormat="false" ht="12.75" hidden="false" customHeight="false" outlineLevel="0" collapsed="false">
      <c r="A4943" s="6" t="s">
        <v>13791</v>
      </c>
      <c r="B4943" s="4" t="s">
        <v>13792</v>
      </c>
      <c r="C4943" s="4" t="s">
        <v>413</v>
      </c>
      <c r="D4943" s="4" t="s">
        <v>13755</v>
      </c>
      <c r="E4943" s="4" t="n">
        <v>26.8</v>
      </c>
      <c r="F4943" s="4" t="s">
        <v>130</v>
      </c>
      <c r="G4943" s="4" t="s">
        <v>24</v>
      </c>
      <c r="H4943" s="4" t="s">
        <v>13756</v>
      </c>
      <c r="I4943" s="4"/>
    </row>
    <row r="4944" customFormat="false" ht="12.75" hidden="false" customHeight="false" outlineLevel="0" collapsed="false">
      <c r="A4944" s="6" t="s">
        <v>13793</v>
      </c>
      <c r="B4944" s="4" t="s">
        <v>13794</v>
      </c>
      <c r="C4944" s="4" t="s">
        <v>13795</v>
      </c>
      <c r="D4944" s="4" t="s">
        <v>13755</v>
      </c>
      <c r="E4944" s="4" t="n">
        <v>35.8</v>
      </c>
      <c r="F4944" s="4" t="s">
        <v>130</v>
      </c>
      <c r="G4944" s="4" t="s">
        <v>24</v>
      </c>
      <c r="H4944" s="4" t="s">
        <v>13756</v>
      </c>
      <c r="I4944" s="4"/>
    </row>
    <row r="4945" customFormat="false" ht="12.75" hidden="false" customHeight="false" outlineLevel="0" collapsed="false">
      <c r="A4945" s="6" t="s">
        <v>13796</v>
      </c>
      <c r="B4945" s="4" t="s">
        <v>13797</v>
      </c>
      <c r="C4945" s="4" t="s">
        <v>13798</v>
      </c>
      <c r="D4945" s="4" t="s">
        <v>13755</v>
      </c>
      <c r="E4945" s="4" t="n">
        <v>29</v>
      </c>
      <c r="F4945" s="4" t="s">
        <v>181</v>
      </c>
      <c r="G4945" s="4" t="s">
        <v>24</v>
      </c>
      <c r="H4945" s="4" t="s">
        <v>13756</v>
      </c>
      <c r="I4945" s="4"/>
    </row>
    <row r="4946" customFormat="false" ht="12.75" hidden="false" customHeight="false" outlineLevel="0" collapsed="false">
      <c r="A4946" s="6" t="s">
        <v>13799</v>
      </c>
      <c r="B4946" s="4" t="s">
        <v>13800</v>
      </c>
      <c r="C4946" s="4" t="s">
        <v>13798</v>
      </c>
      <c r="D4946" s="4" t="s">
        <v>13755</v>
      </c>
      <c r="E4946" s="4" t="n">
        <v>28.9</v>
      </c>
      <c r="F4946" s="4" t="s">
        <v>143</v>
      </c>
      <c r="G4946" s="4" t="s">
        <v>24</v>
      </c>
      <c r="H4946" s="4" t="s">
        <v>13756</v>
      </c>
      <c r="I4946" s="4"/>
    </row>
    <row r="4947" customFormat="false" ht="12.75" hidden="false" customHeight="false" outlineLevel="0" collapsed="false">
      <c r="A4947" s="6" t="s">
        <v>13801</v>
      </c>
      <c r="B4947" s="4" t="s">
        <v>13802</v>
      </c>
      <c r="C4947" s="4" t="s">
        <v>601</v>
      </c>
      <c r="D4947" s="4" t="s">
        <v>13755</v>
      </c>
      <c r="E4947" s="4" t="n">
        <v>25.8</v>
      </c>
      <c r="F4947" s="4" t="s">
        <v>130</v>
      </c>
      <c r="G4947" s="4" t="s">
        <v>24</v>
      </c>
      <c r="H4947" s="4" t="s">
        <v>13756</v>
      </c>
      <c r="I4947" s="4"/>
    </row>
    <row r="4948" customFormat="false" ht="12.75" hidden="false" customHeight="false" outlineLevel="0" collapsed="false">
      <c r="A4948" s="6" t="s">
        <v>13803</v>
      </c>
      <c r="B4948" s="4" t="s">
        <v>13804</v>
      </c>
      <c r="C4948" s="4" t="s">
        <v>13805</v>
      </c>
      <c r="D4948" s="4" t="s">
        <v>13755</v>
      </c>
      <c r="E4948" s="4" t="n">
        <v>31.3</v>
      </c>
      <c r="F4948" s="4" t="s">
        <v>130</v>
      </c>
      <c r="G4948" s="4" t="s">
        <v>24</v>
      </c>
      <c r="H4948" s="4" t="s">
        <v>13756</v>
      </c>
      <c r="I4948" s="4"/>
    </row>
    <row r="4949" customFormat="false" ht="12.75" hidden="false" customHeight="false" outlineLevel="0" collapsed="false">
      <c r="A4949" s="6" t="s">
        <v>13806</v>
      </c>
      <c r="B4949" s="4" t="s">
        <v>13807</v>
      </c>
      <c r="C4949" s="4" t="s">
        <v>13808</v>
      </c>
      <c r="D4949" s="4" t="s">
        <v>13755</v>
      </c>
      <c r="E4949" s="4" t="n">
        <v>49.8</v>
      </c>
      <c r="F4949" s="4" t="s">
        <v>4614</v>
      </c>
      <c r="G4949" s="4" t="s">
        <v>24</v>
      </c>
      <c r="H4949" s="4" t="s">
        <v>13756</v>
      </c>
      <c r="I4949" s="4"/>
    </row>
    <row r="4950" customFormat="false" ht="12.75" hidden="false" customHeight="false" outlineLevel="0" collapsed="false">
      <c r="A4950" s="6" t="s">
        <v>13809</v>
      </c>
      <c r="B4950" s="4" t="s">
        <v>13810</v>
      </c>
      <c r="C4950" s="4" t="s">
        <v>13811</v>
      </c>
      <c r="D4950" s="4" t="s">
        <v>13755</v>
      </c>
      <c r="E4950" s="4" t="n">
        <v>19.9</v>
      </c>
      <c r="F4950" s="4" t="s">
        <v>4614</v>
      </c>
      <c r="G4950" s="4" t="s">
        <v>24</v>
      </c>
      <c r="H4950" s="4" t="s">
        <v>13756</v>
      </c>
      <c r="I4950" s="4"/>
    </row>
    <row r="4951" customFormat="false" ht="12.75" hidden="false" customHeight="false" outlineLevel="0" collapsed="false">
      <c r="A4951" s="6" t="s">
        <v>13812</v>
      </c>
      <c r="B4951" s="4" t="s">
        <v>13813</v>
      </c>
      <c r="C4951" s="4" t="s">
        <v>13814</v>
      </c>
      <c r="D4951" s="4" t="s">
        <v>13755</v>
      </c>
      <c r="E4951" s="4" t="n">
        <v>19</v>
      </c>
      <c r="F4951" s="4" t="s">
        <v>4614</v>
      </c>
      <c r="G4951" s="4" t="s">
        <v>24</v>
      </c>
      <c r="H4951" s="4" t="s">
        <v>13756</v>
      </c>
      <c r="I4951" s="4"/>
    </row>
    <row r="4952" customFormat="false" ht="12.75" hidden="false" customHeight="false" outlineLevel="0" collapsed="false">
      <c r="A4952" s="6" t="s">
        <v>13815</v>
      </c>
      <c r="B4952" s="4" t="s">
        <v>13816</v>
      </c>
      <c r="C4952" s="4" t="s">
        <v>13817</v>
      </c>
      <c r="D4952" s="4" t="s">
        <v>13755</v>
      </c>
      <c r="E4952" s="4" t="n">
        <v>29.9</v>
      </c>
      <c r="F4952" s="4" t="s">
        <v>13760</v>
      </c>
      <c r="G4952" s="4" t="s">
        <v>24</v>
      </c>
      <c r="H4952" s="4" t="s">
        <v>13756</v>
      </c>
      <c r="I4952" s="4"/>
    </row>
    <row r="4953" customFormat="false" ht="12.75" hidden="false" customHeight="false" outlineLevel="0" collapsed="false">
      <c r="A4953" s="6" t="s">
        <v>13818</v>
      </c>
      <c r="B4953" s="4" t="s">
        <v>13819</v>
      </c>
      <c r="C4953" s="4" t="s">
        <v>13820</v>
      </c>
      <c r="D4953" s="4" t="s">
        <v>13755</v>
      </c>
      <c r="E4953" s="4" t="n">
        <v>29.9</v>
      </c>
      <c r="F4953" s="4" t="s">
        <v>181</v>
      </c>
      <c r="G4953" s="4" t="s">
        <v>24</v>
      </c>
      <c r="H4953" s="4" t="s">
        <v>13756</v>
      </c>
      <c r="I4953" s="4"/>
    </row>
    <row r="4954" customFormat="false" ht="12.75" hidden="false" customHeight="false" outlineLevel="0" collapsed="false">
      <c r="A4954" s="6" t="s">
        <v>13821</v>
      </c>
      <c r="B4954" s="4" t="s">
        <v>13822</v>
      </c>
      <c r="C4954" s="4" t="s">
        <v>13823</v>
      </c>
      <c r="D4954" s="4" t="s">
        <v>13755</v>
      </c>
      <c r="E4954" s="4" t="n">
        <v>25.9</v>
      </c>
      <c r="F4954" s="4" t="s">
        <v>31</v>
      </c>
      <c r="G4954" s="4" t="s">
        <v>24</v>
      </c>
      <c r="H4954" s="4" t="s">
        <v>13756</v>
      </c>
      <c r="I4954" s="4"/>
    </row>
    <row r="4955" customFormat="false" ht="12.75" hidden="false" customHeight="false" outlineLevel="0" collapsed="false">
      <c r="A4955" s="6" t="s">
        <v>13824</v>
      </c>
      <c r="B4955" s="4" t="s">
        <v>13825</v>
      </c>
      <c r="C4955" s="4" t="s">
        <v>13826</v>
      </c>
      <c r="D4955" s="4" t="s">
        <v>13755</v>
      </c>
      <c r="E4955" s="4" t="n">
        <v>24</v>
      </c>
      <c r="F4955" s="4"/>
      <c r="G4955" s="4" t="s">
        <v>1807</v>
      </c>
      <c r="H4955" s="4" t="s">
        <v>13827</v>
      </c>
      <c r="I4955" s="4"/>
    </row>
    <row r="4956" customFormat="false" ht="12.75" hidden="false" customHeight="false" outlineLevel="0" collapsed="false">
      <c r="A4956" s="6" t="s">
        <v>13828</v>
      </c>
      <c r="B4956" s="4" t="s">
        <v>13829</v>
      </c>
      <c r="C4956" s="4" t="s">
        <v>13830</v>
      </c>
      <c r="D4956" s="4" t="s">
        <v>13755</v>
      </c>
      <c r="E4956" s="4" t="n">
        <v>26</v>
      </c>
      <c r="F4956" s="4"/>
      <c r="G4956" s="4" t="s">
        <v>1807</v>
      </c>
      <c r="H4956" s="4" t="s">
        <v>13827</v>
      </c>
      <c r="I4956" s="4"/>
    </row>
    <row r="4957" customFormat="false" ht="12.75" hidden="false" customHeight="false" outlineLevel="0" collapsed="false">
      <c r="A4957" s="6" t="s">
        <v>13831</v>
      </c>
      <c r="B4957" s="4" t="s">
        <v>13832</v>
      </c>
      <c r="C4957" s="4" t="s">
        <v>13833</v>
      </c>
      <c r="D4957" s="4" t="s">
        <v>13755</v>
      </c>
      <c r="E4957" s="4" t="n">
        <v>33</v>
      </c>
      <c r="F4957" s="4"/>
      <c r="G4957" s="4" t="s">
        <v>1807</v>
      </c>
      <c r="H4957" s="4" t="s">
        <v>13827</v>
      </c>
      <c r="I4957" s="4"/>
    </row>
    <row r="4958" customFormat="false" ht="12.75" hidden="false" customHeight="false" outlineLevel="0" collapsed="false">
      <c r="A4958" s="6" t="s">
        <v>13834</v>
      </c>
      <c r="B4958" s="4" t="s">
        <v>13835</v>
      </c>
      <c r="C4958" s="4" t="s">
        <v>13836</v>
      </c>
      <c r="D4958" s="4" t="s">
        <v>13755</v>
      </c>
      <c r="E4958" s="4" t="n">
        <v>30</v>
      </c>
      <c r="F4958" s="4"/>
      <c r="G4958" s="4" t="s">
        <v>1807</v>
      </c>
      <c r="H4958" s="4" t="s">
        <v>13827</v>
      </c>
      <c r="I4958" s="4"/>
    </row>
    <row r="4959" customFormat="false" ht="12.75" hidden="false" customHeight="false" outlineLevel="0" collapsed="false">
      <c r="A4959" s="6" t="s">
        <v>13837</v>
      </c>
      <c r="B4959" s="4" t="s">
        <v>13838</v>
      </c>
      <c r="C4959" s="4" t="s">
        <v>13839</v>
      </c>
      <c r="D4959" s="4" t="s">
        <v>13755</v>
      </c>
      <c r="E4959" s="4" t="n">
        <v>32</v>
      </c>
      <c r="F4959" s="4"/>
      <c r="G4959" s="4" t="s">
        <v>1807</v>
      </c>
      <c r="H4959" s="4" t="s">
        <v>13827</v>
      </c>
      <c r="I4959" s="4"/>
    </row>
    <row r="4960" customFormat="false" ht="12.75" hidden="false" customHeight="false" outlineLevel="0" collapsed="false">
      <c r="A4960" s="6" t="s">
        <v>13840</v>
      </c>
      <c r="B4960" s="4" t="s">
        <v>13841</v>
      </c>
      <c r="C4960" s="4" t="s">
        <v>13842</v>
      </c>
      <c r="D4960" s="4" t="s">
        <v>13755</v>
      </c>
      <c r="E4960" s="4" t="n">
        <v>26</v>
      </c>
      <c r="F4960" s="4"/>
      <c r="G4960" s="4" t="s">
        <v>1807</v>
      </c>
      <c r="H4960" s="4" t="s">
        <v>13827</v>
      </c>
      <c r="I4960" s="4"/>
    </row>
    <row r="4961" customFormat="false" ht="12.75" hidden="false" customHeight="false" outlineLevel="0" collapsed="false">
      <c r="A4961" s="6" t="s">
        <v>13843</v>
      </c>
      <c r="B4961" s="4" t="s">
        <v>13844</v>
      </c>
      <c r="C4961" s="4" t="s">
        <v>13845</v>
      </c>
      <c r="D4961" s="4" t="s">
        <v>13846</v>
      </c>
      <c r="E4961" s="4" t="n">
        <v>29</v>
      </c>
      <c r="F4961" s="4" t="s">
        <v>122</v>
      </c>
      <c r="G4961" s="4" t="s">
        <v>24</v>
      </c>
      <c r="H4961" s="4" t="s">
        <v>13846</v>
      </c>
      <c r="I4961" s="4"/>
    </row>
    <row r="4962" customFormat="false" ht="12.75" hidden="false" customHeight="false" outlineLevel="0" collapsed="false">
      <c r="A4962" s="6" t="s">
        <v>13847</v>
      </c>
      <c r="B4962" s="4" t="s">
        <v>13848</v>
      </c>
      <c r="C4962" s="4" t="s">
        <v>13849</v>
      </c>
      <c r="D4962" s="4" t="s">
        <v>13846</v>
      </c>
      <c r="E4962" s="4" t="n">
        <v>28.7</v>
      </c>
      <c r="F4962" s="4" t="s">
        <v>130</v>
      </c>
      <c r="G4962" s="4" t="s">
        <v>24</v>
      </c>
      <c r="H4962" s="4" t="s">
        <v>13846</v>
      </c>
      <c r="I4962" s="4"/>
    </row>
    <row r="4963" customFormat="false" ht="12.75" hidden="false" customHeight="false" outlineLevel="0" collapsed="false">
      <c r="A4963" s="6" t="s">
        <v>13850</v>
      </c>
      <c r="B4963" s="4" t="s">
        <v>13851</v>
      </c>
      <c r="C4963" s="4" t="s">
        <v>13852</v>
      </c>
      <c r="D4963" s="4" t="s">
        <v>13846</v>
      </c>
      <c r="E4963" s="4" t="n">
        <v>32</v>
      </c>
      <c r="F4963" s="4" t="s">
        <v>130</v>
      </c>
      <c r="G4963" s="4" t="s">
        <v>24</v>
      </c>
      <c r="H4963" s="4" t="s">
        <v>13846</v>
      </c>
      <c r="I4963" s="4"/>
    </row>
    <row r="4964" customFormat="false" ht="12.75" hidden="false" customHeight="false" outlineLevel="0" collapsed="false">
      <c r="A4964" s="6" t="s">
        <v>13853</v>
      </c>
      <c r="B4964" s="4" t="s">
        <v>13854</v>
      </c>
      <c r="C4964" s="4" t="s">
        <v>13855</v>
      </c>
      <c r="D4964" s="4" t="s">
        <v>13846</v>
      </c>
      <c r="E4964" s="4" t="n">
        <v>21</v>
      </c>
      <c r="F4964" s="4" t="s">
        <v>122</v>
      </c>
      <c r="G4964" s="4" t="s">
        <v>24</v>
      </c>
      <c r="H4964" s="4" t="s">
        <v>13846</v>
      </c>
      <c r="I4964" s="4"/>
    </row>
    <row r="4965" customFormat="false" ht="12.75" hidden="false" customHeight="false" outlineLevel="0" collapsed="false">
      <c r="A4965" s="6" t="s">
        <v>13856</v>
      </c>
      <c r="B4965" s="4" t="s">
        <v>13857</v>
      </c>
      <c r="C4965" s="4" t="s">
        <v>13858</v>
      </c>
      <c r="D4965" s="4" t="s">
        <v>13846</v>
      </c>
      <c r="E4965" s="4" t="n">
        <v>25.2</v>
      </c>
      <c r="F4965" s="4" t="s">
        <v>130</v>
      </c>
      <c r="G4965" s="4" t="s">
        <v>24</v>
      </c>
      <c r="H4965" s="4" t="s">
        <v>13846</v>
      </c>
      <c r="I4965" s="4"/>
    </row>
    <row r="4966" customFormat="false" ht="12.75" hidden="false" customHeight="false" outlineLevel="0" collapsed="false">
      <c r="A4966" s="6" t="s">
        <v>13859</v>
      </c>
      <c r="B4966" s="4" t="s">
        <v>13860</v>
      </c>
      <c r="C4966" s="4" t="s">
        <v>13852</v>
      </c>
      <c r="D4966" s="4" t="s">
        <v>13846</v>
      </c>
      <c r="E4966" s="4" t="n">
        <v>29.2</v>
      </c>
      <c r="F4966" s="4" t="s">
        <v>130</v>
      </c>
      <c r="G4966" s="4" t="s">
        <v>24</v>
      </c>
      <c r="H4966" s="4" t="s">
        <v>13846</v>
      </c>
      <c r="I4966" s="4"/>
    </row>
    <row r="4967" customFormat="false" ht="12.75" hidden="false" customHeight="false" outlineLevel="0" collapsed="false">
      <c r="A4967" s="6" t="s">
        <v>13861</v>
      </c>
      <c r="B4967" s="4" t="s">
        <v>13862</v>
      </c>
      <c r="C4967" s="4" t="s">
        <v>13863</v>
      </c>
      <c r="D4967" s="4" t="s">
        <v>13846</v>
      </c>
      <c r="E4967" s="4" t="n">
        <v>25.6</v>
      </c>
      <c r="F4967" s="4" t="s">
        <v>122</v>
      </c>
      <c r="G4967" s="4" t="s">
        <v>24</v>
      </c>
      <c r="H4967" s="4" t="s">
        <v>13846</v>
      </c>
      <c r="I4967" s="4"/>
    </row>
    <row r="4968" customFormat="false" ht="12.75" hidden="false" customHeight="false" outlineLevel="0" collapsed="false">
      <c r="A4968" s="6" t="s">
        <v>13864</v>
      </c>
      <c r="B4968" s="4" t="s">
        <v>13865</v>
      </c>
      <c r="C4968" s="4" t="s">
        <v>13866</v>
      </c>
      <c r="D4968" s="4" t="s">
        <v>13846</v>
      </c>
      <c r="E4968" s="4" t="n">
        <v>22</v>
      </c>
      <c r="F4968" s="4" t="s">
        <v>122</v>
      </c>
      <c r="G4968" s="4" t="s">
        <v>24</v>
      </c>
      <c r="H4968" s="4" t="s">
        <v>13846</v>
      </c>
      <c r="I4968" s="4"/>
    </row>
    <row r="4969" customFormat="false" ht="12.75" hidden="false" customHeight="false" outlineLevel="0" collapsed="false">
      <c r="A4969" s="6" t="s">
        <v>13867</v>
      </c>
      <c r="B4969" s="4" t="s">
        <v>13868</v>
      </c>
      <c r="C4969" s="4" t="s">
        <v>13869</v>
      </c>
      <c r="D4969" s="4" t="s">
        <v>13846</v>
      </c>
      <c r="E4969" s="4" t="n">
        <v>41</v>
      </c>
      <c r="F4969" s="4" t="s">
        <v>122</v>
      </c>
      <c r="G4969" s="4" t="s">
        <v>24</v>
      </c>
      <c r="H4969" s="4" t="s">
        <v>13846</v>
      </c>
      <c r="I4969" s="4"/>
    </row>
    <row r="4970" customFormat="false" ht="12.75" hidden="false" customHeight="false" outlineLevel="0" collapsed="false">
      <c r="A4970" s="6" t="s">
        <v>13870</v>
      </c>
      <c r="B4970" s="4" t="s">
        <v>13871</v>
      </c>
      <c r="C4970" s="4" t="s">
        <v>13872</v>
      </c>
      <c r="D4970" s="4" t="s">
        <v>13846</v>
      </c>
      <c r="E4970" s="4" t="n">
        <v>22</v>
      </c>
      <c r="F4970" s="4" t="s">
        <v>13873</v>
      </c>
      <c r="G4970" s="4" t="s">
        <v>24</v>
      </c>
      <c r="H4970" s="4" t="s">
        <v>13846</v>
      </c>
      <c r="I4970" s="4"/>
    </row>
    <row r="4971" customFormat="false" ht="12.75" hidden="false" customHeight="false" outlineLevel="0" collapsed="false">
      <c r="A4971" s="6" t="s">
        <v>13874</v>
      </c>
      <c r="B4971" s="4" t="s">
        <v>13875</v>
      </c>
      <c r="C4971" s="4" t="s">
        <v>13876</v>
      </c>
      <c r="D4971" s="4" t="s">
        <v>13846</v>
      </c>
      <c r="E4971" s="4" t="n">
        <v>38</v>
      </c>
      <c r="F4971" s="4" t="s">
        <v>130</v>
      </c>
      <c r="G4971" s="4" t="s">
        <v>24</v>
      </c>
      <c r="H4971" s="4" t="s">
        <v>13846</v>
      </c>
      <c r="I4971" s="4"/>
    </row>
    <row r="4972" customFormat="false" ht="12.75" hidden="false" customHeight="false" outlineLevel="0" collapsed="false">
      <c r="A4972" s="6" t="s">
        <v>13877</v>
      </c>
      <c r="B4972" s="4" t="s">
        <v>13878</v>
      </c>
      <c r="C4972" s="4" t="s">
        <v>13879</v>
      </c>
      <c r="D4972" s="4" t="s">
        <v>13846</v>
      </c>
      <c r="E4972" s="4" t="n">
        <v>31.9</v>
      </c>
      <c r="F4972" s="4" t="s">
        <v>122</v>
      </c>
      <c r="G4972" s="4" t="s">
        <v>24</v>
      </c>
      <c r="H4972" s="4" t="s">
        <v>13846</v>
      </c>
      <c r="I4972" s="4"/>
    </row>
    <row r="4973" customFormat="false" ht="12.75" hidden="false" customHeight="false" outlineLevel="0" collapsed="false">
      <c r="A4973" s="6" t="s">
        <v>13880</v>
      </c>
      <c r="B4973" s="4" t="s">
        <v>13881</v>
      </c>
      <c r="C4973" s="4" t="s">
        <v>13882</v>
      </c>
      <c r="D4973" s="4" t="s">
        <v>13846</v>
      </c>
      <c r="E4973" s="4" t="n">
        <v>27.6</v>
      </c>
      <c r="F4973" s="4" t="s">
        <v>122</v>
      </c>
      <c r="G4973" s="4" t="s">
        <v>24</v>
      </c>
      <c r="H4973" s="4" t="s">
        <v>13846</v>
      </c>
      <c r="I4973" s="4"/>
    </row>
    <row r="4974" customFormat="false" ht="12.75" hidden="false" customHeight="false" outlineLevel="0" collapsed="false">
      <c r="A4974" s="6" t="s">
        <v>13883</v>
      </c>
      <c r="B4974" s="4" t="s">
        <v>13884</v>
      </c>
      <c r="C4974" s="4" t="s">
        <v>13885</v>
      </c>
      <c r="D4974" s="4" t="s">
        <v>13846</v>
      </c>
      <c r="E4974" s="4" t="n">
        <v>28</v>
      </c>
      <c r="F4974" s="4" t="s">
        <v>13873</v>
      </c>
      <c r="G4974" s="4" t="s">
        <v>24</v>
      </c>
      <c r="H4974" s="4" t="s">
        <v>13846</v>
      </c>
      <c r="I4974" s="4"/>
    </row>
    <row r="4975" customFormat="false" ht="12.75" hidden="false" customHeight="false" outlineLevel="0" collapsed="false">
      <c r="A4975" s="6" t="s">
        <v>13886</v>
      </c>
      <c r="B4975" s="4" t="s">
        <v>13887</v>
      </c>
      <c r="C4975" s="4" t="s">
        <v>13888</v>
      </c>
      <c r="D4975" s="4" t="s">
        <v>13846</v>
      </c>
      <c r="E4975" s="4" t="n">
        <v>22</v>
      </c>
      <c r="F4975" s="4" t="s">
        <v>130</v>
      </c>
      <c r="G4975" s="4" t="s">
        <v>24</v>
      </c>
      <c r="H4975" s="4" t="s">
        <v>13846</v>
      </c>
      <c r="I4975" s="4"/>
    </row>
    <row r="4976" customFormat="false" ht="12.75" hidden="false" customHeight="false" outlineLevel="0" collapsed="false">
      <c r="A4976" s="6" t="s">
        <v>13889</v>
      </c>
      <c r="B4976" s="4" t="s">
        <v>13890</v>
      </c>
      <c r="C4976" s="4" t="s">
        <v>13891</v>
      </c>
      <c r="D4976" s="4" t="s">
        <v>13846</v>
      </c>
      <c r="E4976" s="4" t="n">
        <v>38</v>
      </c>
      <c r="F4976" s="4" t="s">
        <v>130</v>
      </c>
      <c r="G4976" s="4" t="s">
        <v>24</v>
      </c>
      <c r="H4976" s="4" t="s">
        <v>13846</v>
      </c>
      <c r="I4976" s="4"/>
    </row>
    <row r="4977" customFormat="false" ht="12.75" hidden="false" customHeight="false" outlineLevel="0" collapsed="false">
      <c r="A4977" s="6" t="s">
        <v>13892</v>
      </c>
      <c r="B4977" s="4" t="s">
        <v>13893</v>
      </c>
      <c r="C4977" s="4" t="s">
        <v>13894</v>
      </c>
      <c r="D4977" s="4" t="s">
        <v>13846</v>
      </c>
      <c r="E4977" s="4" t="n">
        <v>35</v>
      </c>
      <c r="F4977" s="4" t="s">
        <v>13895</v>
      </c>
      <c r="G4977" s="4" t="s">
        <v>24</v>
      </c>
      <c r="H4977" s="4" t="s">
        <v>13846</v>
      </c>
      <c r="I4977" s="4"/>
    </row>
    <row r="4978" customFormat="false" ht="12.75" hidden="false" customHeight="false" outlineLevel="0" collapsed="false">
      <c r="A4978" s="6" t="s">
        <v>13896</v>
      </c>
      <c r="B4978" s="4" t="s">
        <v>13897</v>
      </c>
      <c r="C4978" s="4" t="s">
        <v>13898</v>
      </c>
      <c r="D4978" s="4" t="s">
        <v>13846</v>
      </c>
      <c r="E4978" s="4" t="n">
        <v>28</v>
      </c>
      <c r="F4978" s="4" t="s">
        <v>130</v>
      </c>
      <c r="G4978" s="4" t="s">
        <v>24</v>
      </c>
      <c r="H4978" s="4" t="s">
        <v>13846</v>
      </c>
      <c r="I4978" s="4"/>
    </row>
    <row r="4979" customFormat="false" ht="12.75" hidden="false" customHeight="false" outlineLevel="0" collapsed="false">
      <c r="A4979" s="6" t="s">
        <v>13899</v>
      </c>
      <c r="B4979" s="4" t="s">
        <v>13900</v>
      </c>
      <c r="C4979" s="4" t="s">
        <v>13901</v>
      </c>
      <c r="D4979" s="4" t="s">
        <v>13846</v>
      </c>
      <c r="E4979" s="4" t="n">
        <v>28.7</v>
      </c>
      <c r="F4979" s="4" t="s">
        <v>130</v>
      </c>
      <c r="G4979" s="4" t="s">
        <v>24</v>
      </c>
      <c r="H4979" s="4" t="s">
        <v>13846</v>
      </c>
      <c r="I4979" s="4"/>
    </row>
    <row r="4980" customFormat="false" ht="12.75" hidden="false" customHeight="false" outlineLevel="0" collapsed="false">
      <c r="A4980" s="4"/>
      <c r="B4980" s="4" t="s">
        <v>13902</v>
      </c>
      <c r="C4980" s="4" t="s">
        <v>13903</v>
      </c>
      <c r="D4980" s="4" t="s">
        <v>13846</v>
      </c>
      <c r="E4980" s="4" t="n">
        <v>33.9</v>
      </c>
      <c r="F4980" s="4" t="s">
        <v>363</v>
      </c>
      <c r="G4980" s="4" t="s">
        <v>24</v>
      </c>
      <c r="H4980" s="4" t="s">
        <v>13846</v>
      </c>
      <c r="I4980" s="4"/>
    </row>
    <row r="4981" customFormat="false" ht="12.75" hidden="false" customHeight="false" outlineLevel="0" collapsed="false">
      <c r="A4981" s="6" t="s">
        <v>13904</v>
      </c>
      <c r="B4981" s="4" t="s">
        <v>13905</v>
      </c>
      <c r="C4981" s="4" t="s">
        <v>13903</v>
      </c>
      <c r="D4981" s="4" t="s">
        <v>13846</v>
      </c>
      <c r="E4981" s="4" t="n">
        <v>31.9</v>
      </c>
      <c r="F4981" s="4" t="s">
        <v>130</v>
      </c>
      <c r="G4981" s="4" t="s">
        <v>24</v>
      </c>
      <c r="H4981" s="4" t="s">
        <v>13846</v>
      </c>
      <c r="I4981" s="4"/>
    </row>
    <row r="4982" customFormat="false" ht="12.75" hidden="false" customHeight="false" outlineLevel="0" collapsed="false">
      <c r="A4982" s="4"/>
      <c r="B4982" s="4" t="s">
        <v>13906</v>
      </c>
      <c r="C4982" s="4" t="s">
        <v>13907</v>
      </c>
      <c r="D4982" s="4" t="s">
        <v>13846</v>
      </c>
      <c r="E4982" s="4" t="n">
        <v>32.9</v>
      </c>
      <c r="F4982" s="4" t="s">
        <v>5541</v>
      </c>
      <c r="G4982" s="4" t="s">
        <v>24</v>
      </c>
      <c r="H4982" s="4" t="s">
        <v>13846</v>
      </c>
      <c r="I4982" s="4"/>
    </row>
    <row r="4983" customFormat="false" ht="12.75" hidden="false" customHeight="false" outlineLevel="0" collapsed="false">
      <c r="A4983" s="6" t="s">
        <v>13908</v>
      </c>
      <c r="B4983" s="4" t="s">
        <v>13909</v>
      </c>
      <c r="C4983" s="4" t="s">
        <v>13907</v>
      </c>
      <c r="D4983" s="4" t="s">
        <v>13846</v>
      </c>
      <c r="E4983" s="4" t="n">
        <v>29.9</v>
      </c>
      <c r="F4983" s="4" t="s">
        <v>221</v>
      </c>
      <c r="G4983" s="4" t="s">
        <v>24</v>
      </c>
      <c r="H4983" s="4" t="s">
        <v>13846</v>
      </c>
      <c r="I4983" s="4"/>
    </row>
    <row r="4984" customFormat="false" ht="12.75" hidden="false" customHeight="false" outlineLevel="0" collapsed="false">
      <c r="A4984" s="6" t="s">
        <v>13910</v>
      </c>
      <c r="B4984" s="4" t="s">
        <v>13911</v>
      </c>
      <c r="C4984" s="4" t="s">
        <v>13912</v>
      </c>
      <c r="D4984" s="4" t="s">
        <v>13846</v>
      </c>
      <c r="E4984" s="4" t="n">
        <v>26</v>
      </c>
      <c r="F4984" s="4" t="s">
        <v>130</v>
      </c>
      <c r="G4984" s="4" t="s">
        <v>24</v>
      </c>
      <c r="H4984" s="4" t="s">
        <v>13846</v>
      </c>
      <c r="I4984" s="4"/>
    </row>
    <row r="4985" customFormat="false" ht="12.75" hidden="false" customHeight="false" outlineLevel="0" collapsed="false">
      <c r="A4985" s="6" t="s">
        <v>13913</v>
      </c>
      <c r="B4985" s="4" t="s">
        <v>13914</v>
      </c>
      <c r="C4985" s="4" t="s">
        <v>13907</v>
      </c>
      <c r="D4985" s="4" t="s">
        <v>13846</v>
      </c>
      <c r="E4985" s="4" t="n">
        <v>29.8</v>
      </c>
      <c r="F4985" s="4" t="s">
        <v>221</v>
      </c>
      <c r="G4985" s="4" t="s">
        <v>24</v>
      </c>
      <c r="H4985" s="4" t="s">
        <v>13846</v>
      </c>
      <c r="I4985" s="4"/>
    </row>
    <row r="4986" customFormat="false" ht="12.75" hidden="false" customHeight="false" outlineLevel="0" collapsed="false">
      <c r="A4986" s="6" t="s">
        <v>13915</v>
      </c>
      <c r="B4986" s="4" t="s">
        <v>13916</v>
      </c>
      <c r="C4986" s="4" t="s">
        <v>13917</v>
      </c>
      <c r="D4986" s="4" t="s">
        <v>13846</v>
      </c>
      <c r="E4986" s="4" t="n">
        <v>32</v>
      </c>
      <c r="F4986" s="4" t="s">
        <v>130</v>
      </c>
      <c r="G4986" s="4" t="s">
        <v>24</v>
      </c>
      <c r="H4986" s="4" t="s">
        <v>13846</v>
      </c>
      <c r="I4986" s="4"/>
    </row>
    <row r="4987" customFormat="false" ht="12.75" hidden="false" customHeight="false" outlineLevel="0" collapsed="false">
      <c r="A4987" s="6" t="s">
        <v>13918</v>
      </c>
      <c r="B4987" s="4" t="s">
        <v>13919</v>
      </c>
      <c r="C4987" s="4" t="s">
        <v>13920</v>
      </c>
      <c r="D4987" s="4" t="s">
        <v>13846</v>
      </c>
      <c r="E4987" s="4" t="n">
        <v>37.8</v>
      </c>
      <c r="F4987" s="4" t="s">
        <v>130</v>
      </c>
      <c r="G4987" s="4" t="s">
        <v>24</v>
      </c>
      <c r="H4987" s="4" t="s">
        <v>13846</v>
      </c>
      <c r="I4987" s="4"/>
    </row>
    <row r="4988" customFormat="false" ht="12.75" hidden="false" customHeight="false" outlineLevel="0" collapsed="false">
      <c r="A4988" s="6" t="s">
        <v>13921</v>
      </c>
      <c r="B4988" s="4" t="s">
        <v>13922</v>
      </c>
      <c r="C4988" s="4" t="s">
        <v>13923</v>
      </c>
      <c r="D4988" s="4" t="s">
        <v>13846</v>
      </c>
      <c r="E4988" s="4" t="n">
        <v>38.2</v>
      </c>
      <c r="F4988" s="4" t="s">
        <v>130</v>
      </c>
      <c r="G4988" s="4" t="s">
        <v>24</v>
      </c>
      <c r="H4988" s="4" t="s">
        <v>13846</v>
      </c>
      <c r="I4988" s="4"/>
    </row>
    <row r="4989" customFormat="false" ht="12.75" hidden="false" customHeight="false" outlineLevel="0" collapsed="false">
      <c r="A4989" s="6" t="s">
        <v>13924</v>
      </c>
      <c r="B4989" s="4" t="s">
        <v>13925</v>
      </c>
      <c r="C4989" s="4" t="s">
        <v>13926</v>
      </c>
      <c r="D4989" s="4" t="s">
        <v>13846</v>
      </c>
      <c r="E4989" s="4" t="n">
        <v>29.8</v>
      </c>
      <c r="F4989" s="4" t="s">
        <v>122</v>
      </c>
      <c r="G4989" s="4" t="s">
        <v>24</v>
      </c>
      <c r="H4989" s="4" t="s">
        <v>13846</v>
      </c>
      <c r="I4989" s="4"/>
    </row>
    <row r="4990" customFormat="false" ht="12.75" hidden="false" customHeight="false" outlineLevel="0" collapsed="false">
      <c r="A4990" s="6" t="s">
        <v>13927</v>
      </c>
      <c r="B4990" s="4" t="s">
        <v>13928</v>
      </c>
      <c r="C4990" s="4" t="s">
        <v>13929</v>
      </c>
      <c r="D4990" s="4" t="s">
        <v>13846</v>
      </c>
      <c r="E4990" s="4" t="n">
        <v>39</v>
      </c>
      <c r="F4990" s="4" t="s">
        <v>122</v>
      </c>
      <c r="G4990" s="4" t="s">
        <v>24</v>
      </c>
      <c r="H4990" s="4" t="s">
        <v>13846</v>
      </c>
      <c r="I4990" s="4"/>
    </row>
    <row r="4991" customFormat="false" ht="12.75" hidden="false" customHeight="false" outlineLevel="0" collapsed="false">
      <c r="A4991" s="6" t="s">
        <v>13930</v>
      </c>
      <c r="B4991" s="4" t="s">
        <v>13931</v>
      </c>
      <c r="C4991" s="4" t="s">
        <v>13932</v>
      </c>
      <c r="D4991" s="4" t="s">
        <v>13846</v>
      </c>
      <c r="E4991" s="4" t="n">
        <v>29.8</v>
      </c>
      <c r="F4991" s="4" t="s">
        <v>130</v>
      </c>
      <c r="G4991" s="4" t="s">
        <v>24</v>
      </c>
      <c r="H4991" s="4" t="s">
        <v>13933</v>
      </c>
      <c r="I4991" s="4"/>
    </row>
    <row r="4992" customFormat="false" ht="12.75" hidden="false" customHeight="false" outlineLevel="0" collapsed="false">
      <c r="A4992" s="6" t="s">
        <v>13934</v>
      </c>
      <c r="B4992" s="4" t="s">
        <v>13935</v>
      </c>
      <c r="C4992" s="4" t="s">
        <v>13936</v>
      </c>
      <c r="D4992" s="4" t="s">
        <v>13846</v>
      </c>
      <c r="E4992" s="4" t="n">
        <v>27.8</v>
      </c>
      <c r="F4992" s="4" t="s">
        <v>122</v>
      </c>
      <c r="G4992" s="4" t="s">
        <v>24</v>
      </c>
      <c r="H4992" s="4" t="s">
        <v>13846</v>
      </c>
      <c r="I4992" s="4"/>
    </row>
    <row r="4993" customFormat="false" ht="12.75" hidden="false" customHeight="false" outlineLevel="0" collapsed="false">
      <c r="A4993" s="6" t="s">
        <v>13937</v>
      </c>
      <c r="B4993" s="4" t="s">
        <v>13938</v>
      </c>
      <c r="C4993" s="4" t="s">
        <v>13936</v>
      </c>
      <c r="D4993" s="4" t="s">
        <v>13846</v>
      </c>
      <c r="E4993" s="4" t="n">
        <v>35</v>
      </c>
      <c r="F4993" s="4" t="s">
        <v>122</v>
      </c>
      <c r="G4993" s="4" t="s">
        <v>24</v>
      </c>
      <c r="H4993" s="4" t="s">
        <v>13846</v>
      </c>
      <c r="I4993" s="4"/>
    </row>
    <row r="4994" customFormat="false" ht="12.75" hidden="false" customHeight="false" outlineLevel="0" collapsed="false">
      <c r="A4994" s="6" t="s">
        <v>13939</v>
      </c>
      <c r="B4994" s="4" t="s">
        <v>13940</v>
      </c>
      <c r="C4994" s="4" t="s">
        <v>13941</v>
      </c>
      <c r="D4994" s="4" t="s">
        <v>13846</v>
      </c>
      <c r="E4994" s="4" t="n">
        <v>28</v>
      </c>
      <c r="F4994" s="4" t="s">
        <v>122</v>
      </c>
      <c r="G4994" s="4" t="s">
        <v>24</v>
      </c>
      <c r="H4994" s="4" t="s">
        <v>13846</v>
      </c>
      <c r="I4994" s="4"/>
    </row>
    <row r="4995" customFormat="false" ht="12.75" hidden="false" customHeight="false" outlineLevel="0" collapsed="false">
      <c r="A4995" s="6" t="s">
        <v>13942</v>
      </c>
      <c r="B4995" s="4" t="s">
        <v>13943</v>
      </c>
      <c r="C4995" s="4" t="s">
        <v>13944</v>
      </c>
      <c r="D4995" s="4" t="s">
        <v>13846</v>
      </c>
      <c r="E4995" s="4" t="n">
        <v>27</v>
      </c>
      <c r="F4995" s="4" t="s">
        <v>130</v>
      </c>
      <c r="G4995" s="4" t="s">
        <v>24</v>
      </c>
      <c r="H4995" s="4" t="s">
        <v>13846</v>
      </c>
      <c r="I4995" s="4"/>
    </row>
    <row r="4996" customFormat="false" ht="12.75" hidden="false" customHeight="false" outlineLevel="0" collapsed="false">
      <c r="A4996" s="6" t="s">
        <v>13945</v>
      </c>
      <c r="B4996" s="4" t="s">
        <v>13946</v>
      </c>
      <c r="C4996" s="4" t="s">
        <v>13947</v>
      </c>
      <c r="D4996" s="4" t="s">
        <v>13846</v>
      </c>
      <c r="E4996" s="4" t="n">
        <v>20.5</v>
      </c>
      <c r="F4996" s="4" t="s">
        <v>130</v>
      </c>
      <c r="G4996" s="4" t="s">
        <v>24</v>
      </c>
      <c r="H4996" s="4" t="s">
        <v>13846</v>
      </c>
      <c r="I4996" s="4"/>
    </row>
    <row r="4997" customFormat="false" ht="12.75" hidden="false" customHeight="false" outlineLevel="0" collapsed="false">
      <c r="A4997" s="4"/>
      <c r="B4997" s="4" t="s">
        <v>13948</v>
      </c>
      <c r="C4997" s="4" t="s">
        <v>13949</v>
      </c>
      <c r="D4997" s="4" t="s">
        <v>13846</v>
      </c>
      <c r="E4997" s="4" t="n">
        <v>23</v>
      </c>
      <c r="F4997" s="4" t="s">
        <v>13950</v>
      </c>
      <c r="G4997" s="4" t="s">
        <v>24</v>
      </c>
      <c r="H4997" s="4" t="s">
        <v>13846</v>
      </c>
      <c r="I4997" s="4"/>
    </row>
    <row r="4998" customFormat="false" ht="12.75" hidden="false" customHeight="false" outlineLevel="0" collapsed="false">
      <c r="A4998" s="6" t="s">
        <v>13951</v>
      </c>
      <c r="B4998" s="4" t="s">
        <v>13952</v>
      </c>
      <c r="C4998" s="4" t="s">
        <v>13953</v>
      </c>
      <c r="D4998" s="4" t="s">
        <v>13846</v>
      </c>
      <c r="E4998" s="4" t="n">
        <v>23</v>
      </c>
      <c r="F4998" s="4" t="s">
        <v>130</v>
      </c>
      <c r="G4998" s="4" t="s">
        <v>24</v>
      </c>
      <c r="H4998" s="4" t="s">
        <v>13846</v>
      </c>
      <c r="I4998" s="4"/>
    </row>
    <row r="4999" customFormat="false" ht="12.75" hidden="false" customHeight="false" outlineLevel="0" collapsed="false">
      <c r="A4999" s="6" t="s">
        <v>13954</v>
      </c>
      <c r="B4999" s="4" t="s">
        <v>13955</v>
      </c>
      <c r="C4999" s="4" t="s">
        <v>13956</v>
      </c>
      <c r="D4999" s="4" t="s">
        <v>13846</v>
      </c>
      <c r="E4999" s="4" t="n">
        <v>19.8</v>
      </c>
      <c r="F4999" s="4" t="s">
        <v>130</v>
      </c>
      <c r="G4999" s="4" t="s">
        <v>24</v>
      </c>
      <c r="H4999" s="4" t="s">
        <v>13846</v>
      </c>
      <c r="I4999" s="4"/>
    </row>
    <row r="5000" customFormat="false" ht="12.75" hidden="false" customHeight="false" outlineLevel="0" collapsed="false">
      <c r="A5000" s="6" t="s">
        <v>13957</v>
      </c>
      <c r="B5000" s="4" t="s">
        <v>13958</v>
      </c>
      <c r="C5000" s="4" t="s">
        <v>13959</v>
      </c>
      <c r="D5000" s="4" t="s">
        <v>13846</v>
      </c>
      <c r="E5000" s="4" t="n">
        <v>49.8</v>
      </c>
      <c r="F5000" s="4" t="s">
        <v>122</v>
      </c>
      <c r="G5000" s="4" t="s">
        <v>24</v>
      </c>
      <c r="H5000" s="4" t="s">
        <v>13846</v>
      </c>
      <c r="I5000" s="4"/>
    </row>
    <row r="5001" customFormat="false" ht="12.75" hidden="false" customHeight="false" outlineLevel="0" collapsed="false">
      <c r="A5001" s="6" t="s">
        <v>13960</v>
      </c>
      <c r="B5001" s="4" t="s">
        <v>13961</v>
      </c>
      <c r="C5001" s="4" t="s">
        <v>13962</v>
      </c>
      <c r="D5001" s="4" t="s">
        <v>13846</v>
      </c>
      <c r="E5001" s="4" t="n">
        <v>56</v>
      </c>
      <c r="F5001" s="4" t="s">
        <v>833</v>
      </c>
      <c r="G5001" s="4" t="s">
        <v>24</v>
      </c>
      <c r="H5001" s="4" t="s">
        <v>13846</v>
      </c>
      <c r="I5001" s="4"/>
    </row>
    <row r="5002" customFormat="false" ht="12.75" hidden="false" customHeight="false" outlineLevel="0" collapsed="false">
      <c r="A5002" s="6" t="s">
        <v>13963</v>
      </c>
      <c r="B5002" s="4" t="s">
        <v>13964</v>
      </c>
      <c r="C5002" s="4" t="s">
        <v>13965</v>
      </c>
      <c r="D5002" s="4" t="s">
        <v>13846</v>
      </c>
      <c r="E5002" s="4" t="n">
        <v>35</v>
      </c>
      <c r="F5002" s="4" t="s">
        <v>833</v>
      </c>
      <c r="G5002" s="4" t="s">
        <v>24</v>
      </c>
      <c r="H5002" s="4" t="s">
        <v>13846</v>
      </c>
      <c r="I5002" s="4"/>
    </row>
    <row r="5003" customFormat="false" ht="12.75" hidden="false" customHeight="false" outlineLevel="0" collapsed="false">
      <c r="A5003" s="6" t="s">
        <v>13966</v>
      </c>
      <c r="B5003" s="4" t="s">
        <v>13967</v>
      </c>
      <c r="C5003" s="4" t="s">
        <v>13968</v>
      </c>
      <c r="D5003" s="4" t="s">
        <v>13846</v>
      </c>
      <c r="E5003" s="4" t="n">
        <v>29.8</v>
      </c>
      <c r="F5003" s="4" t="s">
        <v>122</v>
      </c>
      <c r="G5003" s="4" t="s">
        <v>24</v>
      </c>
      <c r="H5003" s="4" t="s">
        <v>13846</v>
      </c>
      <c r="I5003" s="4"/>
    </row>
    <row r="5004" customFormat="false" ht="12.75" hidden="false" customHeight="false" outlineLevel="0" collapsed="false">
      <c r="A5004" s="6" t="s">
        <v>13969</v>
      </c>
      <c r="B5004" s="4" t="s">
        <v>13970</v>
      </c>
      <c r="C5004" s="4" t="s">
        <v>6334</v>
      </c>
      <c r="D5004" s="4" t="s">
        <v>13846</v>
      </c>
      <c r="E5004" s="4" t="n">
        <v>22</v>
      </c>
      <c r="F5004" s="4" t="s">
        <v>130</v>
      </c>
      <c r="G5004" s="4" t="s">
        <v>24</v>
      </c>
      <c r="H5004" s="4" t="s">
        <v>13846</v>
      </c>
      <c r="I5004" s="4"/>
    </row>
    <row r="5005" customFormat="false" ht="12.75" hidden="false" customHeight="false" outlineLevel="0" collapsed="false">
      <c r="A5005" s="6" t="s">
        <v>13971</v>
      </c>
      <c r="B5005" s="4" t="s">
        <v>13972</v>
      </c>
      <c r="C5005" s="4" t="s">
        <v>13973</v>
      </c>
      <c r="D5005" s="4" t="s">
        <v>13846</v>
      </c>
      <c r="E5005" s="4" t="n">
        <v>18</v>
      </c>
      <c r="F5005" s="4" t="s">
        <v>130</v>
      </c>
      <c r="G5005" s="4" t="s">
        <v>24</v>
      </c>
      <c r="H5005" s="4" t="s">
        <v>13846</v>
      </c>
      <c r="I5005" s="4"/>
    </row>
    <row r="5006" customFormat="false" ht="12.75" hidden="false" customHeight="false" outlineLevel="0" collapsed="false">
      <c r="A5006" s="6" t="s">
        <v>13974</v>
      </c>
      <c r="B5006" s="4" t="s">
        <v>13975</v>
      </c>
      <c r="C5006" s="4" t="s">
        <v>13976</v>
      </c>
      <c r="D5006" s="4" t="s">
        <v>13846</v>
      </c>
      <c r="E5006" s="4" t="n">
        <v>47.7</v>
      </c>
      <c r="F5006" s="4" t="s">
        <v>130</v>
      </c>
      <c r="G5006" s="4" t="s">
        <v>24</v>
      </c>
      <c r="H5006" s="4" t="s">
        <v>13846</v>
      </c>
      <c r="I5006" s="4"/>
    </row>
    <row r="5007" customFormat="false" ht="12.75" hidden="false" customHeight="false" outlineLevel="0" collapsed="false">
      <c r="A5007" s="6" t="s">
        <v>13977</v>
      </c>
      <c r="B5007" s="4" t="s">
        <v>13978</v>
      </c>
      <c r="C5007" s="4" t="s">
        <v>13979</v>
      </c>
      <c r="D5007" s="4" t="s">
        <v>13846</v>
      </c>
      <c r="E5007" s="4" t="n">
        <v>27.8</v>
      </c>
      <c r="F5007" s="4" t="s">
        <v>130</v>
      </c>
      <c r="G5007" s="4" t="s">
        <v>24</v>
      </c>
      <c r="H5007" s="4" t="s">
        <v>13846</v>
      </c>
      <c r="I5007" s="4"/>
    </row>
    <row r="5008" customFormat="false" ht="12.75" hidden="false" customHeight="false" outlineLevel="0" collapsed="false">
      <c r="A5008" s="6" t="s">
        <v>13980</v>
      </c>
      <c r="B5008" s="4" t="s">
        <v>13981</v>
      </c>
      <c r="C5008" s="4" t="s">
        <v>13979</v>
      </c>
      <c r="D5008" s="4" t="s">
        <v>13846</v>
      </c>
      <c r="E5008" s="4" t="n">
        <v>26</v>
      </c>
      <c r="F5008" s="4" t="s">
        <v>130</v>
      </c>
      <c r="G5008" s="4" t="s">
        <v>24</v>
      </c>
      <c r="H5008" s="4" t="s">
        <v>13846</v>
      </c>
      <c r="I5008" s="4"/>
    </row>
    <row r="5009" customFormat="false" ht="12.75" hidden="false" customHeight="false" outlineLevel="0" collapsed="false">
      <c r="A5009" s="6" t="s">
        <v>13982</v>
      </c>
      <c r="B5009" s="4" t="s">
        <v>13983</v>
      </c>
      <c r="C5009" s="4" t="s">
        <v>13984</v>
      </c>
      <c r="D5009" s="4" t="s">
        <v>13846</v>
      </c>
      <c r="E5009" s="4" t="n">
        <v>28.6</v>
      </c>
      <c r="F5009" s="4" t="s">
        <v>122</v>
      </c>
      <c r="G5009" s="4" t="s">
        <v>24</v>
      </c>
      <c r="H5009" s="4" t="s">
        <v>13846</v>
      </c>
      <c r="I5009" s="4"/>
    </row>
    <row r="5010" customFormat="false" ht="12.75" hidden="false" customHeight="false" outlineLevel="0" collapsed="false">
      <c r="A5010" s="6" t="s">
        <v>13985</v>
      </c>
      <c r="B5010" s="4" t="s">
        <v>13986</v>
      </c>
      <c r="C5010" s="4" t="s">
        <v>13987</v>
      </c>
      <c r="D5010" s="4" t="s">
        <v>13846</v>
      </c>
      <c r="E5010" s="4" t="n">
        <v>48</v>
      </c>
      <c r="F5010" s="4" t="s">
        <v>130</v>
      </c>
      <c r="G5010" s="4" t="s">
        <v>24</v>
      </c>
      <c r="H5010" s="4" t="s">
        <v>13846</v>
      </c>
      <c r="I5010" s="4"/>
    </row>
    <row r="5011" customFormat="false" ht="12.75" hidden="false" customHeight="false" outlineLevel="0" collapsed="false">
      <c r="A5011" s="6" t="s">
        <v>13988</v>
      </c>
      <c r="B5011" s="4" t="s">
        <v>2889</v>
      </c>
      <c r="C5011" s="4" t="s">
        <v>13989</v>
      </c>
      <c r="D5011" s="4" t="s">
        <v>13846</v>
      </c>
      <c r="E5011" s="4" t="n">
        <v>25</v>
      </c>
      <c r="F5011" s="4" t="s">
        <v>829</v>
      </c>
      <c r="G5011" s="4" t="s">
        <v>24</v>
      </c>
      <c r="H5011" s="4" t="s">
        <v>13846</v>
      </c>
      <c r="I5011" s="4"/>
    </row>
    <row r="5012" customFormat="false" ht="12.75" hidden="false" customHeight="false" outlineLevel="0" collapsed="false">
      <c r="A5012" s="6" t="s">
        <v>13990</v>
      </c>
      <c r="B5012" s="4" t="s">
        <v>3588</v>
      </c>
      <c r="C5012" s="4" t="s">
        <v>13991</v>
      </c>
      <c r="D5012" s="4" t="s">
        <v>13846</v>
      </c>
      <c r="E5012" s="4" t="n">
        <v>21</v>
      </c>
      <c r="F5012" s="4" t="s">
        <v>829</v>
      </c>
      <c r="G5012" s="4" t="s">
        <v>24</v>
      </c>
      <c r="H5012" s="4" t="s">
        <v>13846</v>
      </c>
      <c r="I5012" s="4"/>
    </row>
    <row r="5013" customFormat="false" ht="12.75" hidden="false" customHeight="false" outlineLevel="0" collapsed="false">
      <c r="A5013" s="6" t="s">
        <v>13992</v>
      </c>
      <c r="B5013" s="4" t="s">
        <v>13993</v>
      </c>
      <c r="C5013" s="4" t="s">
        <v>13994</v>
      </c>
      <c r="D5013" s="4" t="s">
        <v>13846</v>
      </c>
      <c r="E5013" s="4" t="n">
        <v>35</v>
      </c>
      <c r="F5013" s="4" t="s">
        <v>829</v>
      </c>
      <c r="G5013" s="4" t="s">
        <v>24</v>
      </c>
      <c r="H5013" s="4" t="s">
        <v>13846</v>
      </c>
      <c r="I5013" s="4"/>
    </row>
    <row r="5014" customFormat="false" ht="12.75" hidden="false" customHeight="false" outlineLevel="0" collapsed="false">
      <c r="A5014" s="6" t="s">
        <v>13995</v>
      </c>
      <c r="B5014" s="4" t="s">
        <v>13996</v>
      </c>
      <c r="C5014" s="4" t="s">
        <v>13997</v>
      </c>
      <c r="D5014" s="4" t="s">
        <v>13846</v>
      </c>
      <c r="E5014" s="4" t="n">
        <v>28</v>
      </c>
      <c r="F5014" s="4" t="s">
        <v>829</v>
      </c>
      <c r="G5014" s="4" t="s">
        <v>24</v>
      </c>
      <c r="H5014" s="4" t="s">
        <v>13846</v>
      </c>
      <c r="I5014" s="4"/>
    </row>
    <row r="5015" customFormat="false" ht="12.75" hidden="false" customHeight="false" outlineLevel="0" collapsed="false">
      <c r="A5015" s="6" t="s">
        <v>13998</v>
      </c>
      <c r="B5015" s="4" t="s">
        <v>13999</v>
      </c>
      <c r="C5015" s="4" t="s">
        <v>14000</v>
      </c>
      <c r="D5015" s="4" t="s">
        <v>13846</v>
      </c>
      <c r="E5015" s="4" t="n">
        <v>25</v>
      </c>
      <c r="F5015" s="4" t="s">
        <v>829</v>
      </c>
      <c r="G5015" s="4" t="s">
        <v>24</v>
      </c>
      <c r="H5015" s="4" t="s">
        <v>13846</v>
      </c>
      <c r="I5015" s="4"/>
    </row>
    <row r="5016" customFormat="false" ht="12.75" hidden="false" customHeight="false" outlineLevel="0" collapsed="false">
      <c r="A5016" s="6" t="s">
        <v>14001</v>
      </c>
      <c r="B5016" s="4" t="s">
        <v>14002</v>
      </c>
      <c r="C5016" s="4" t="s">
        <v>14000</v>
      </c>
      <c r="D5016" s="4" t="s">
        <v>13846</v>
      </c>
      <c r="E5016" s="4" t="n">
        <v>24.8</v>
      </c>
      <c r="F5016" s="4" t="s">
        <v>829</v>
      </c>
      <c r="G5016" s="4" t="s">
        <v>24</v>
      </c>
      <c r="H5016" s="4" t="s">
        <v>13846</v>
      </c>
      <c r="I5016" s="4"/>
    </row>
    <row r="5017" customFormat="false" ht="12.75" hidden="false" customHeight="false" outlineLevel="0" collapsed="false">
      <c r="A5017" s="6" t="s">
        <v>14003</v>
      </c>
      <c r="B5017" s="4" t="s">
        <v>14004</v>
      </c>
      <c r="C5017" s="4" t="s">
        <v>14005</v>
      </c>
      <c r="D5017" s="4" t="s">
        <v>13846</v>
      </c>
      <c r="E5017" s="4" t="n">
        <v>26</v>
      </c>
      <c r="F5017" s="4" t="s">
        <v>829</v>
      </c>
      <c r="G5017" s="4" t="s">
        <v>24</v>
      </c>
      <c r="H5017" s="4" t="s">
        <v>13846</v>
      </c>
      <c r="I5017" s="4"/>
    </row>
    <row r="5018" customFormat="false" ht="12.75" hidden="false" customHeight="false" outlineLevel="0" collapsed="false">
      <c r="A5018" s="6" t="s">
        <v>14006</v>
      </c>
      <c r="B5018" s="4" t="s">
        <v>14007</v>
      </c>
      <c r="C5018" s="4" t="s">
        <v>14005</v>
      </c>
      <c r="D5018" s="4" t="s">
        <v>13846</v>
      </c>
      <c r="E5018" s="4" t="n">
        <v>26</v>
      </c>
      <c r="F5018" s="4" t="s">
        <v>829</v>
      </c>
      <c r="G5018" s="4" t="s">
        <v>24</v>
      </c>
      <c r="H5018" s="4" t="s">
        <v>13846</v>
      </c>
      <c r="I5018" s="4"/>
    </row>
    <row r="5019" customFormat="false" ht="12.75" hidden="false" customHeight="false" outlineLevel="0" collapsed="false">
      <c r="A5019" s="6" t="s">
        <v>14008</v>
      </c>
      <c r="B5019" s="4" t="s">
        <v>14009</v>
      </c>
      <c r="C5019" s="4" t="s">
        <v>14010</v>
      </c>
      <c r="D5019" s="4" t="s">
        <v>13846</v>
      </c>
      <c r="E5019" s="4" t="n">
        <v>22</v>
      </c>
      <c r="F5019" s="4" t="s">
        <v>14011</v>
      </c>
      <c r="G5019" s="4" t="s">
        <v>24</v>
      </c>
      <c r="H5019" s="4" t="s">
        <v>14012</v>
      </c>
      <c r="I5019" s="4"/>
    </row>
    <row r="5020" customFormat="false" ht="12.75" hidden="false" customHeight="false" outlineLevel="0" collapsed="false">
      <c r="A5020" s="6" t="s">
        <v>14013</v>
      </c>
      <c r="B5020" s="4" t="s">
        <v>14014</v>
      </c>
      <c r="C5020" s="4" t="s">
        <v>14015</v>
      </c>
      <c r="D5020" s="4" t="s">
        <v>13846</v>
      </c>
      <c r="E5020" s="4" t="n">
        <v>27</v>
      </c>
      <c r="F5020" s="4"/>
      <c r="G5020" s="4" t="s">
        <v>14016</v>
      </c>
      <c r="H5020" s="4" t="s">
        <v>14017</v>
      </c>
      <c r="I5020" s="4"/>
    </row>
    <row r="5021" customFormat="false" ht="12.75" hidden="false" customHeight="false" outlineLevel="0" collapsed="false">
      <c r="A5021" s="6" t="s">
        <v>14018</v>
      </c>
      <c r="B5021" s="4" t="s">
        <v>14019</v>
      </c>
      <c r="C5021" s="4" t="s">
        <v>14020</v>
      </c>
      <c r="D5021" s="4" t="s">
        <v>13846</v>
      </c>
      <c r="E5021" s="4" t="n">
        <v>24</v>
      </c>
      <c r="F5021" s="4" t="s">
        <v>423</v>
      </c>
      <c r="G5021" s="4" t="s">
        <v>14016</v>
      </c>
      <c r="H5021" s="4" t="s">
        <v>14017</v>
      </c>
      <c r="I5021" s="4"/>
    </row>
    <row r="5022" customFormat="false" ht="12.75" hidden="false" customHeight="false" outlineLevel="0" collapsed="false">
      <c r="A5022" s="6" t="s">
        <v>14021</v>
      </c>
      <c r="B5022" s="4" t="s">
        <v>14022</v>
      </c>
      <c r="C5022" s="4" t="s">
        <v>14023</v>
      </c>
      <c r="D5022" s="4" t="s">
        <v>13846</v>
      </c>
      <c r="E5022" s="4" t="n">
        <v>28</v>
      </c>
      <c r="F5022" s="4"/>
      <c r="G5022" s="4" t="s">
        <v>14016</v>
      </c>
      <c r="H5022" s="4" t="s">
        <v>14017</v>
      </c>
      <c r="I5022" s="4"/>
    </row>
    <row r="5023" customFormat="false" ht="12.75" hidden="false" customHeight="false" outlineLevel="0" collapsed="false">
      <c r="A5023" s="6" t="s">
        <v>14024</v>
      </c>
      <c r="B5023" s="4" t="s">
        <v>14025</v>
      </c>
      <c r="C5023" s="4" t="s">
        <v>14026</v>
      </c>
      <c r="D5023" s="4" t="s">
        <v>13846</v>
      </c>
      <c r="E5023" s="4" t="n">
        <v>26.5</v>
      </c>
      <c r="F5023" s="4"/>
      <c r="G5023" s="4" t="s">
        <v>14016</v>
      </c>
      <c r="H5023" s="4" t="s">
        <v>14017</v>
      </c>
      <c r="I5023" s="4"/>
    </row>
    <row r="5024" customFormat="false" ht="12.75" hidden="false" customHeight="false" outlineLevel="0" collapsed="false">
      <c r="A5024" s="6" t="s">
        <v>14027</v>
      </c>
      <c r="B5024" s="4" t="s">
        <v>14028</v>
      </c>
      <c r="C5024" s="4" t="s">
        <v>13521</v>
      </c>
      <c r="D5024" s="4" t="s">
        <v>13846</v>
      </c>
      <c r="E5024" s="4" t="n">
        <v>29.8</v>
      </c>
      <c r="F5024" s="4"/>
      <c r="G5024" s="4" t="s">
        <v>14016</v>
      </c>
      <c r="H5024" s="4" t="s">
        <v>14017</v>
      </c>
      <c r="I5024" s="4"/>
    </row>
    <row r="5025" customFormat="false" ht="12.75" hidden="false" customHeight="false" outlineLevel="0" collapsed="false">
      <c r="A5025" s="6" t="s">
        <v>14029</v>
      </c>
      <c r="B5025" s="4" t="s">
        <v>14030</v>
      </c>
      <c r="C5025" s="4" t="s">
        <v>14031</v>
      </c>
      <c r="D5025" s="4" t="s">
        <v>13846</v>
      </c>
      <c r="E5025" s="4" t="n">
        <v>34.5</v>
      </c>
      <c r="F5025" s="4"/>
      <c r="G5025" s="4" t="s">
        <v>14016</v>
      </c>
      <c r="H5025" s="4" t="s">
        <v>14017</v>
      </c>
      <c r="I5025" s="4"/>
    </row>
    <row r="5026" customFormat="false" ht="12.75" hidden="false" customHeight="false" outlineLevel="0" collapsed="false">
      <c r="A5026" s="6" t="s">
        <v>14032</v>
      </c>
      <c r="B5026" s="4" t="s">
        <v>14033</v>
      </c>
      <c r="C5026" s="4" t="s">
        <v>14034</v>
      </c>
      <c r="D5026" s="4" t="s">
        <v>13846</v>
      </c>
      <c r="E5026" s="4" t="n">
        <v>29.8</v>
      </c>
      <c r="F5026" s="4"/>
      <c r="G5026" s="4" t="s">
        <v>14016</v>
      </c>
      <c r="H5026" s="4" t="s">
        <v>14017</v>
      </c>
      <c r="I5026" s="4"/>
    </row>
    <row r="5027" customFormat="false" ht="12.75" hidden="false" customHeight="false" outlineLevel="0" collapsed="false">
      <c r="A5027" s="6" t="s">
        <v>14035</v>
      </c>
      <c r="B5027" s="4" t="s">
        <v>14036</v>
      </c>
      <c r="C5027" s="4" t="s">
        <v>14037</v>
      </c>
      <c r="D5027" s="4" t="s">
        <v>13846</v>
      </c>
      <c r="E5027" s="4" t="n">
        <v>29</v>
      </c>
      <c r="F5027" s="4"/>
      <c r="G5027" s="4" t="s">
        <v>14016</v>
      </c>
      <c r="H5027" s="4" t="s">
        <v>14017</v>
      </c>
      <c r="I5027" s="4"/>
    </row>
    <row r="5028" customFormat="false" ht="12.75" hidden="false" customHeight="false" outlineLevel="0" collapsed="false">
      <c r="A5028" s="6" t="s">
        <v>14038</v>
      </c>
      <c r="B5028" s="4" t="s">
        <v>14039</v>
      </c>
      <c r="C5028" s="4" t="s">
        <v>14040</v>
      </c>
      <c r="D5028" s="4" t="s">
        <v>13846</v>
      </c>
      <c r="E5028" s="4" t="n">
        <v>48</v>
      </c>
      <c r="F5028" s="4"/>
      <c r="G5028" s="4" t="s">
        <v>14016</v>
      </c>
      <c r="H5028" s="4" t="s">
        <v>14017</v>
      </c>
      <c r="I5028" s="4"/>
    </row>
    <row r="5029" customFormat="false" ht="12.75" hidden="false" customHeight="false" outlineLevel="0" collapsed="false">
      <c r="A5029" s="6" t="s">
        <v>14041</v>
      </c>
      <c r="B5029" s="4" t="s">
        <v>14042</v>
      </c>
      <c r="C5029" s="4" t="s">
        <v>14043</v>
      </c>
      <c r="D5029" s="4" t="s">
        <v>13846</v>
      </c>
      <c r="E5029" s="4" t="n">
        <v>34</v>
      </c>
      <c r="F5029" s="4" t="s">
        <v>14044</v>
      </c>
      <c r="G5029" s="4" t="s">
        <v>14045</v>
      </c>
      <c r="H5029" s="4" t="s">
        <v>14017</v>
      </c>
      <c r="I5029" s="4"/>
    </row>
    <row r="5030" customFormat="false" ht="12.75" hidden="false" customHeight="false" outlineLevel="0" collapsed="false">
      <c r="A5030" s="6" t="s">
        <v>14046</v>
      </c>
      <c r="B5030" s="4" t="s">
        <v>14047</v>
      </c>
      <c r="C5030" s="4" t="s">
        <v>14048</v>
      </c>
      <c r="D5030" s="4" t="s">
        <v>13846</v>
      </c>
      <c r="E5030" s="4" t="n">
        <v>38.5</v>
      </c>
      <c r="F5030" s="4"/>
      <c r="G5030" s="4" t="s">
        <v>14016</v>
      </c>
      <c r="H5030" s="4" t="s">
        <v>14017</v>
      </c>
      <c r="I5030" s="4"/>
    </row>
    <row r="5031" customFormat="false" ht="12.75" hidden="false" customHeight="false" outlineLevel="0" collapsed="false">
      <c r="A5031" s="6" t="s">
        <v>14049</v>
      </c>
      <c r="B5031" s="4" t="s">
        <v>14050</v>
      </c>
      <c r="C5031" s="4" t="s">
        <v>14051</v>
      </c>
      <c r="D5031" s="4" t="s">
        <v>13846</v>
      </c>
      <c r="E5031" s="4" t="n">
        <v>24.9</v>
      </c>
      <c r="F5031" s="4"/>
      <c r="G5031" s="4" t="s">
        <v>14016</v>
      </c>
      <c r="H5031" s="4" t="s">
        <v>14017</v>
      </c>
      <c r="I5031" s="4"/>
    </row>
    <row r="5032" customFormat="false" ht="12.75" hidden="false" customHeight="false" outlineLevel="0" collapsed="false">
      <c r="A5032" s="6" t="s">
        <v>14052</v>
      </c>
      <c r="B5032" s="4" t="s">
        <v>14053</v>
      </c>
      <c r="C5032" s="4" t="s">
        <v>14054</v>
      </c>
      <c r="D5032" s="4" t="s">
        <v>13846</v>
      </c>
      <c r="E5032" s="4" t="n">
        <v>34</v>
      </c>
      <c r="F5032" s="4"/>
      <c r="G5032" s="4" t="s">
        <v>14016</v>
      </c>
      <c r="H5032" s="4" t="s">
        <v>14017</v>
      </c>
      <c r="I5032" s="4"/>
    </row>
    <row r="5033" customFormat="false" ht="12.75" hidden="false" customHeight="false" outlineLevel="0" collapsed="false">
      <c r="A5033" s="6" t="s">
        <v>14055</v>
      </c>
      <c r="B5033" s="4" t="s">
        <v>14056</v>
      </c>
      <c r="C5033" s="4" t="s">
        <v>14057</v>
      </c>
      <c r="D5033" s="4" t="s">
        <v>13846</v>
      </c>
      <c r="E5033" s="4" t="n">
        <v>34.8</v>
      </c>
      <c r="F5033" s="4"/>
      <c r="G5033" s="4" t="s">
        <v>14016</v>
      </c>
      <c r="H5033" s="4" t="s">
        <v>14017</v>
      </c>
      <c r="I5033" s="4"/>
    </row>
    <row r="5034" customFormat="false" ht="12.75" hidden="false" customHeight="false" outlineLevel="0" collapsed="false">
      <c r="A5034" s="6" t="s">
        <v>14058</v>
      </c>
      <c r="B5034" s="4" t="s">
        <v>14059</v>
      </c>
      <c r="C5034" s="4" t="s">
        <v>14060</v>
      </c>
      <c r="D5034" s="4" t="s">
        <v>13846</v>
      </c>
      <c r="E5034" s="4" t="n">
        <v>38</v>
      </c>
      <c r="F5034" s="4"/>
      <c r="G5034" s="4" t="s">
        <v>14016</v>
      </c>
      <c r="H5034" s="4" t="s">
        <v>14017</v>
      </c>
      <c r="I5034" s="4"/>
    </row>
    <row r="5035" customFormat="false" ht="12.75" hidden="false" customHeight="false" outlineLevel="0" collapsed="false">
      <c r="A5035" s="6" t="s">
        <v>14061</v>
      </c>
      <c r="B5035" s="4" t="s">
        <v>14062</v>
      </c>
      <c r="C5035" s="4" t="s">
        <v>14063</v>
      </c>
      <c r="D5035" s="4" t="s">
        <v>13846</v>
      </c>
      <c r="E5035" s="4" t="n">
        <v>30</v>
      </c>
      <c r="F5035" s="4" t="s">
        <v>14064</v>
      </c>
      <c r="G5035" s="4" t="s">
        <v>14016</v>
      </c>
      <c r="H5035" s="4" t="s">
        <v>14017</v>
      </c>
      <c r="I5035" s="4"/>
    </row>
    <row r="5036" customFormat="false" ht="12.75" hidden="false" customHeight="false" outlineLevel="0" collapsed="false">
      <c r="A5036" s="6" t="s">
        <v>14065</v>
      </c>
      <c r="B5036" s="4" t="s">
        <v>14059</v>
      </c>
      <c r="C5036" s="4" t="s">
        <v>14066</v>
      </c>
      <c r="D5036" s="4" t="s">
        <v>13846</v>
      </c>
      <c r="E5036" s="4" t="n">
        <v>30</v>
      </c>
      <c r="F5036" s="4" t="s">
        <v>14067</v>
      </c>
      <c r="G5036" s="4" t="s">
        <v>14045</v>
      </c>
      <c r="H5036" s="4" t="s">
        <v>14017</v>
      </c>
      <c r="I5036" s="4"/>
    </row>
    <row r="5037" customFormat="false" ht="12.75" hidden="false" customHeight="false" outlineLevel="0" collapsed="false">
      <c r="A5037" s="6" t="s">
        <v>14068</v>
      </c>
      <c r="B5037" s="4" t="s">
        <v>14069</v>
      </c>
      <c r="C5037" s="4" t="s">
        <v>14070</v>
      </c>
      <c r="D5037" s="4" t="s">
        <v>13846</v>
      </c>
      <c r="E5037" s="4" t="n">
        <v>36.8</v>
      </c>
      <c r="F5037" s="4"/>
      <c r="G5037" s="4" t="s">
        <v>14016</v>
      </c>
      <c r="H5037" s="4" t="s">
        <v>14017</v>
      </c>
      <c r="I5037" s="4"/>
    </row>
    <row r="5038" customFormat="false" ht="12.75" hidden="false" customHeight="false" outlineLevel="0" collapsed="false">
      <c r="A5038" s="6" t="s">
        <v>14071</v>
      </c>
      <c r="B5038" s="4" t="s">
        <v>14072</v>
      </c>
      <c r="C5038" s="4" t="s">
        <v>14073</v>
      </c>
      <c r="D5038" s="4" t="s">
        <v>13846</v>
      </c>
      <c r="E5038" s="4" t="n">
        <v>34</v>
      </c>
      <c r="F5038" s="4" t="s">
        <v>14074</v>
      </c>
      <c r="G5038" s="4" t="s">
        <v>14016</v>
      </c>
      <c r="H5038" s="4" t="s">
        <v>14017</v>
      </c>
      <c r="I5038" s="4"/>
    </row>
    <row r="5039" customFormat="false" ht="12.75" hidden="false" customHeight="false" outlineLevel="0" collapsed="false">
      <c r="A5039" s="6" t="s">
        <v>14075</v>
      </c>
      <c r="B5039" s="4" t="s">
        <v>14076</v>
      </c>
      <c r="C5039" s="4" t="s">
        <v>14077</v>
      </c>
      <c r="D5039" s="4" t="s">
        <v>13846</v>
      </c>
      <c r="E5039" s="4" t="n">
        <v>32</v>
      </c>
      <c r="F5039" s="4" t="s">
        <v>14067</v>
      </c>
      <c r="G5039" s="4" t="s">
        <v>14016</v>
      </c>
      <c r="H5039" s="4" t="s">
        <v>14017</v>
      </c>
      <c r="I5039" s="4"/>
    </row>
    <row r="5040" customFormat="false" ht="12.75" hidden="false" customHeight="false" outlineLevel="0" collapsed="false">
      <c r="A5040" s="6" t="s">
        <v>14078</v>
      </c>
      <c r="B5040" s="4" t="s">
        <v>14076</v>
      </c>
      <c r="C5040" s="4" t="s">
        <v>14079</v>
      </c>
      <c r="D5040" s="4" t="s">
        <v>13846</v>
      </c>
      <c r="E5040" s="4" t="n">
        <v>30</v>
      </c>
      <c r="F5040" s="4" t="s">
        <v>14067</v>
      </c>
      <c r="G5040" s="4" t="s">
        <v>14016</v>
      </c>
      <c r="H5040" s="4" t="s">
        <v>14017</v>
      </c>
      <c r="I5040" s="4"/>
    </row>
    <row r="5041" customFormat="false" ht="12.75" hidden="false" customHeight="false" outlineLevel="0" collapsed="false">
      <c r="A5041" s="6" t="s">
        <v>14080</v>
      </c>
      <c r="B5041" s="4" t="s">
        <v>14076</v>
      </c>
      <c r="C5041" s="4" t="s">
        <v>14081</v>
      </c>
      <c r="D5041" s="4" t="s">
        <v>13846</v>
      </c>
      <c r="E5041" s="4" t="n">
        <v>35</v>
      </c>
      <c r="F5041" s="4" t="s">
        <v>14067</v>
      </c>
      <c r="G5041" s="4" t="s">
        <v>14016</v>
      </c>
      <c r="H5041" s="4" t="s">
        <v>14017</v>
      </c>
      <c r="I5041" s="4"/>
    </row>
    <row r="5042" customFormat="false" ht="12.75" hidden="false" customHeight="false" outlineLevel="0" collapsed="false">
      <c r="A5042" s="6" t="s">
        <v>14082</v>
      </c>
      <c r="B5042" s="4" t="s">
        <v>14083</v>
      </c>
      <c r="C5042" s="4" t="s">
        <v>14084</v>
      </c>
      <c r="D5042" s="4" t="s">
        <v>13846</v>
      </c>
      <c r="E5042" s="4" t="n">
        <v>21.2</v>
      </c>
      <c r="F5042" s="4"/>
      <c r="G5042" s="4" t="s">
        <v>14016</v>
      </c>
      <c r="H5042" s="4" t="s">
        <v>14017</v>
      </c>
      <c r="I5042" s="4"/>
    </row>
    <row r="5043" customFormat="false" ht="12.75" hidden="false" customHeight="false" outlineLevel="0" collapsed="false">
      <c r="A5043" s="6" t="s">
        <v>14085</v>
      </c>
      <c r="B5043" s="4" t="s">
        <v>14086</v>
      </c>
      <c r="C5043" s="4" t="s">
        <v>14087</v>
      </c>
      <c r="D5043" s="4" t="s">
        <v>13846</v>
      </c>
      <c r="E5043" s="4" t="n">
        <v>26.6</v>
      </c>
      <c r="F5043" s="4" t="s">
        <v>14088</v>
      </c>
      <c r="G5043" s="4" t="s">
        <v>14016</v>
      </c>
      <c r="H5043" s="4" t="s">
        <v>14017</v>
      </c>
      <c r="I5043" s="4"/>
    </row>
    <row r="5044" customFormat="false" ht="12.75" hidden="false" customHeight="false" outlineLevel="0" collapsed="false">
      <c r="A5044" s="6" t="s">
        <v>14089</v>
      </c>
      <c r="B5044" s="4" t="s">
        <v>14090</v>
      </c>
      <c r="C5044" s="4" t="s">
        <v>14091</v>
      </c>
      <c r="D5044" s="4" t="s">
        <v>13846</v>
      </c>
      <c r="E5044" s="4" t="n">
        <v>35</v>
      </c>
      <c r="F5044" s="4" t="s">
        <v>14067</v>
      </c>
      <c r="G5044" s="4" t="s">
        <v>14016</v>
      </c>
      <c r="H5044" s="4" t="s">
        <v>14017</v>
      </c>
      <c r="I5044" s="4"/>
    </row>
    <row r="5045" customFormat="false" ht="12.75" hidden="false" customHeight="false" outlineLevel="0" collapsed="false">
      <c r="A5045" s="6" t="s">
        <v>14092</v>
      </c>
      <c r="B5045" s="4" t="s">
        <v>14090</v>
      </c>
      <c r="C5045" s="4" t="s">
        <v>14093</v>
      </c>
      <c r="D5045" s="4" t="s">
        <v>13846</v>
      </c>
      <c r="E5045" s="4" t="n">
        <v>34</v>
      </c>
      <c r="F5045" s="4" t="s">
        <v>14067</v>
      </c>
      <c r="G5045" s="4" t="s">
        <v>14016</v>
      </c>
      <c r="H5045" s="4" t="s">
        <v>14017</v>
      </c>
      <c r="I5045" s="4"/>
    </row>
    <row r="5046" customFormat="false" ht="12.75" hidden="false" customHeight="false" outlineLevel="0" collapsed="false">
      <c r="A5046" s="6" t="s">
        <v>14094</v>
      </c>
      <c r="B5046" s="4" t="s">
        <v>14095</v>
      </c>
      <c r="C5046" s="4" t="s">
        <v>14096</v>
      </c>
      <c r="D5046" s="4" t="s">
        <v>13846</v>
      </c>
      <c r="E5046" s="4" t="n">
        <v>35</v>
      </c>
      <c r="F5046" s="4" t="s">
        <v>14067</v>
      </c>
      <c r="G5046" s="4" t="s">
        <v>14016</v>
      </c>
      <c r="H5046" s="4" t="s">
        <v>14017</v>
      </c>
      <c r="I5046" s="4"/>
    </row>
    <row r="5047" customFormat="false" ht="12.75" hidden="false" customHeight="false" outlineLevel="0" collapsed="false">
      <c r="A5047" s="6" t="s">
        <v>14097</v>
      </c>
      <c r="B5047" s="4" t="s">
        <v>14098</v>
      </c>
      <c r="C5047" s="4" t="s">
        <v>14099</v>
      </c>
      <c r="D5047" s="4" t="s">
        <v>13846</v>
      </c>
      <c r="E5047" s="4" t="n">
        <v>36</v>
      </c>
      <c r="F5047" s="4" t="s">
        <v>14088</v>
      </c>
      <c r="G5047" s="4" t="s">
        <v>14016</v>
      </c>
      <c r="H5047" s="4" t="s">
        <v>14017</v>
      </c>
      <c r="I5047" s="4"/>
    </row>
    <row r="5048" customFormat="false" ht="12.75" hidden="false" customHeight="false" outlineLevel="0" collapsed="false">
      <c r="A5048" s="6" t="s">
        <v>14100</v>
      </c>
      <c r="B5048" s="4" t="s">
        <v>14101</v>
      </c>
      <c r="C5048" s="4" t="s">
        <v>14102</v>
      </c>
      <c r="D5048" s="4" t="s">
        <v>13846</v>
      </c>
      <c r="E5048" s="4" t="n">
        <v>34.2</v>
      </c>
      <c r="F5048" s="4" t="s">
        <v>14074</v>
      </c>
      <c r="G5048" s="4" t="s">
        <v>14016</v>
      </c>
      <c r="H5048" s="4" t="s">
        <v>14017</v>
      </c>
      <c r="I5048" s="4"/>
    </row>
    <row r="5049" customFormat="false" ht="12.75" hidden="false" customHeight="false" outlineLevel="0" collapsed="false">
      <c r="A5049" s="6" t="s">
        <v>14103</v>
      </c>
      <c r="B5049" s="4" t="s">
        <v>14104</v>
      </c>
      <c r="C5049" s="4" t="s">
        <v>14105</v>
      </c>
      <c r="D5049" s="4" t="s">
        <v>13846</v>
      </c>
      <c r="E5049" s="4" t="n">
        <v>38</v>
      </c>
      <c r="F5049" s="4"/>
      <c r="G5049" s="4" t="s">
        <v>14016</v>
      </c>
      <c r="H5049" s="4" t="s">
        <v>14017</v>
      </c>
      <c r="I5049" s="4"/>
    </row>
    <row r="5050" customFormat="false" ht="12.75" hidden="false" customHeight="false" outlineLevel="0" collapsed="false">
      <c r="A5050" s="6" t="s">
        <v>14106</v>
      </c>
      <c r="B5050" s="4" t="s">
        <v>14107</v>
      </c>
      <c r="C5050" s="4" t="s">
        <v>14108</v>
      </c>
      <c r="D5050" s="4" t="s">
        <v>13846</v>
      </c>
      <c r="E5050" s="4" t="n">
        <v>24.2</v>
      </c>
      <c r="F5050" s="4"/>
      <c r="G5050" s="4" t="s">
        <v>14016</v>
      </c>
      <c r="H5050" s="4" t="s">
        <v>14017</v>
      </c>
      <c r="I5050" s="4"/>
    </row>
    <row r="5051" customFormat="false" ht="12.75" hidden="false" customHeight="false" outlineLevel="0" collapsed="false">
      <c r="A5051" s="6" t="s">
        <v>14109</v>
      </c>
      <c r="B5051" s="4" t="s">
        <v>14110</v>
      </c>
      <c r="C5051" s="4" t="s">
        <v>14111</v>
      </c>
      <c r="D5051" s="4" t="s">
        <v>13846</v>
      </c>
      <c r="E5051" s="4" t="n">
        <v>20.8</v>
      </c>
      <c r="F5051" s="4"/>
      <c r="G5051" s="4" t="s">
        <v>14016</v>
      </c>
      <c r="H5051" s="4" t="s">
        <v>14017</v>
      </c>
      <c r="I5051" s="4"/>
    </row>
    <row r="5052" customFormat="false" ht="12.75" hidden="false" customHeight="false" outlineLevel="0" collapsed="false">
      <c r="A5052" s="6" t="s">
        <v>14112</v>
      </c>
      <c r="B5052" s="4" t="s">
        <v>14113</v>
      </c>
      <c r="C5052" s="4" t="s">
        <v>14114</v>
      </c>
      <c r="D5052" s="4" t="s">
        <v>13846</v>
      </c>
      <c r="E5052" s="4" t="n">
        <v>30</v>
      </c>
      <c r="F5052" s="4"/>
      <c r="G5052" s="4" t="s">
        <v>14016</v>
      </c>
      <c r="H5052" s="4" t="s">
        <v>14017</v>
      </c>
      <c r="I5052" s="4"/>
    </row>
    <row r="5053" customFormat="false" ht="12.75" hidden="false" customHeight="false" outlineLevel="0" collapsed="false">
      <c r="A5053" s="6" t="s">
        <v>14115</v>
      </c>
      <c r="B5053" s="4" t="s">
        <v>14116</v>
      </c>
      <c r="C5053" s="4" t="s">
        <v>14117</v>
      </c>
      <c r="D5053" s="4" t="s">
        <v>13846</v>
      </c>
      <c r="E5053" s="4" t="n">
        <v>19</v>
      </c>
      <c r="F5053" s="4"/>
      <c r="G5053" s="4" t="s">
        <v>14016</v>
      </c>
      <c r="H5053" s="4" t="s">
        <v>14017</v>
      </c>
      <c r="I5053" s="4"/>
    </row>
    <row r="5054" customFormat="false" ht="12.75" hidden="false" customHeight="false" outlineLevel="0" collapsed="false">
      <c r="A5054" s="6" t="s">
        <v>14118</v>
      </c>
      <c r="B5054" s="4" t="s">
        <v>14119</v>
      </c>
      <c r="C5054" s="4" t="s">
        <v>14120</v>
      </c>
      <c r="D5054" s="4" t="s">
        <v>13846</v>
      </c>
      <c r="E5054" s="4" t="n">
        <v>24.3</v>
      </c>
      <c r="F5054" s="4"/>
      <c r="G5054" s="4" t="s">
        <v>14016</v>
      </c>
      <c r="H5054" s="4" t="s">
        <v>14017</v>
      </c>
      <c r="I5054" s="4"/>
    </row>
    <row r="5055" customFormat="false" ht="12.75" hidden="false" customHeight="false" outlineLevel="0" collapsed="false">
      <c r="A5055" s="6" t="s">
        <v>14121</v>
      </c>
      <c r="B5055" s="4" t="s">
        <v>14122</v>
      </c>
      <c r="C5055" s="4" t="s">
        <v>14102</v>
      </c>
      <c r="D5055" s="4" t="s">
        <v>13846</v>
      </c>
      <c r="E5055" s="4" t="n">
        <v>30</v>
      </c>
      <c r="F5055" s="4"/>
      <c r="G5055" s="4" t="s">
        <v>14016</v>
      </c>
      <c r="H5055" s="4" t="s">
        <v>14017</v>
      </c>
      <c r="I5055" s="4"/>
    </row>
    <row r="5056" customFormat="false" ht="12.75" hidden="false" customHeight="false" outlineLevel="0" collapsed="false">
      <c r="A5056" s="6" t="s">
        <v>14123</v>
      </c>
      <c r="B5056" s="4" t="s">
        <v>14124</v>
      </c>
      <c r="C5056" s="4" t="s">
        <v>14125</v>
      </c>
      <c r="D5056" s="4" t="s">
        <v>13846</v>
      </c>
      <c r="E5056" s="4" t="n">
        <v>26</v>
      </c>
      <c r="F5056" s="4"/>
      <c r="G5056" s="4" t="s">
        <v>14016</v>
      </c>
      <c r="H5056" s="4" t="s">
        <v>14017</v>
      </c>
      <c r="I5056" s="4"/>
    </row>
    <row r="5057" customFormat="false" ht="12.75" hidden="false" customHeight="false" outlineLevel="0" collapsed="false">
      <c r="A5057" s="4"/>
      <c r="B5057" s="4" t="s">
        <v>14126</v>
      </c>
      <c r="C5057" s="4" t="s">
        <v>14127</v>
      </c>
      <c r="D5057" s="4" t="s">
        <v>13846</v>
      </c>
      <c r="E5057" s="4" t="n">
        <v>25</v>
      </c>
      <c r="F5057" s="4"/>
      <c r="G5057" s="17" t="s">
        <v>14016</v>
      </c>
      <c r="H5057" s="4" t="s">
        <v>14017</v>
      </c>
      <c r="I5057" s="4"/>
    </row>
    <row r="5058" customFormat="false" ht="12.75" hidden="false" customHeight="false" outlineLevel="0" collapsed="false">
      <c r="A5058" s="6" t="s">
        <v>14128</v>
      </c>
      <c r="B5058" s="4" t="s">
        <v>14129</v>
      </c>
      <c r="C5058" s="4" t="s">
        <v>14130</v>
      </c>
      <c r="D5058" s="4" t="s">
        <v>13846</v>
      </c>
      <c r="E5058" s="4" t="n">
        <v>18.4</v>
      </c>
      <c r="F5058" s="4"/>
      <c r="G5058" s="4" t="s">
        <v>14016</v>
      </c>
      <c r="H5058" s="4" t="s">
        <v>14017</v>
      </c>
      <c r="I5058" s="4"/>
    </row>
    <row r="5059" customFormat="false" ht="12.75" hidden="false" customHeight="false" outlineLevel="0" collapsed="false">
      <c r="A5059" s="6" t="s">
        <v>14131</v>
      </c>
      <c r="B5059" s="4" t="s">
        <v>14132</v>
      </c>
      <c r="C5059" s="4" t="s">
        <v>14133</v>
      </c>
      <c r="D5059" s="4" t="s">
        <v>13846</v>
      </c>
      <c r="E5059" s="4" t="n">
        <v>32</v>
      </c>
      <c r="F5059" s="4"/>
      <c r="G5059" s="4" t="s">
        <v>14016</v>
      </c>
      <c r="H5059" s="4" t="s">
        <v>14017</v>
      </c>
      <c r="I5059" s="4"/>
    </row>
    <row r="5060" customFormat="false" ht="12.75" hidden="false" customHeight="false" outlineLevel="0" collapsed="false">
      <c r="A5060" s="6" t="s">
        <v>14134</v>
      </c>
      <c r="B5060" s="4" t="s">
        <v>14135</v>
      </c>
      <c r="C5060" s="4" t="s">
        <v>14136</v>
      </c>
      <c r="D5060" s="4" t="s">
        <v>13846</v>
      </c>
      <c r="E5060" s="4" t="n">
        <v>31</v>
      </c>
      <c r="F5060" s="4" t="s">
        <v>14074</v>
      </c>
      <c r="G5060" s="4" t="s">
        <v>14016</v>
      </c>
      <c r="H5060" s="4" t="s">
        <v>14017</v>
      </c>
      <c r="I5060" s="4"/>
    </row>
    <row r="5061" customFormat="false" ht="12.75" hidden="false" customHeight="false" outlineLevel="0" collapsed="false">
      <c r="A5061" s="6" t="s">
        <v>14137</v>
      </c>
      <c r="B5061" s="4" t="s">
        <v>14138</v>
      </c>
      <c r="C5061" s="4" t="s">
        <v>14139</v>
      </c>
      <c r="D5061" s="4" t="s">
        <v>13846</v>
      </c>
      <c r="E5061" s="4" t="n">
        <v>35</v>
      </c>
      <c r="F5061" s="4"/>
      <c r="G5061" s="4" t="s">
        <v>14016</v>
      </c>
      <c r="H5061" s="4" t="s">
        <v>14017</v>
      </c>
      <c r="I5061" s="4"/>
    </row>
    <row r="5062" customFormat="false" ht="12.75" hidden="false" customHeight="false" outlineLevel="0" collapsed="false">
      <c r="A5062" s="6" t="s">
        <v>14140</v>
      </c>
      <c r="B5062" s="4" t="s">
        <v>14141</v>
      </c>
      <c r="C5062" s="4" t="s">
        <v>14142</v>
      </c>
      <c r="D5062" s="4" t="s">
        <v>13846</v>
      </c>
      <c r="E5062" s="4" t="n">
        <v>25.3</v>
      </c>
      <c r="F5062" s="4"/>
      <c r="G5062" s="4" t="s">
        <v>14016</v>
      </c>
      <c r="H5062" s="4" t="s">
        <v>14017</v>
      </c>
      <c r="I5062" s="4"/>
    </row>
    <row r="5063" customFormat="false" ht="12.75" hidden="false" customHeight="false" outlineLevel="0" collapsed="false">
      <c r="A5063" s="6" t="s">
        <v>14143</v>
      </c>
      <c r="B5063" s="4" t="s">
        <v>14144</v>
      </c>
      <c r="C5063" s="4" t="s">
        <v>14145</v>
      </c>
      <c r="D5063" s="4" t="s">
        <v>13846</v>
      </c>
      <c r="E5063" s="4" t="n">
        <v>30</v>
      </c>
      <c r="F5063" s="4" t="s">
        <v>14074</v>
      </c>
      <c r="G5063" s="4" t="s">
        <v>14016</v>
      </c>
      <c r="H5063" s="4" t="s">
        <v>14017</v>
      </c>
      <c r="I5063" s="4"/>
    </row>
    <row r="5064" customFormat="false" ht="12.75" hidden="false" customHeight="false" outlineLevel="0" collapsed="false">
      <c r="A5064" s="6" t="s">
        <v>14146</v>
      </c>
      <c r="B5064" s="4" t="s">
        <v>14147</v>
      </c>
      <c r="C5064" s="4" t="s">
        <v>14145</v>
      </c>
      <c r="D5064" s="4" t="s">
        <v>13846</v>
      </c>
      <c r="E5064" s="4" t="n">
        <v>28</v>
      </c>
      <c r="F5064" s="4" t="s">
        <v>14074</v>
      </c>
      <c r="G5064" s="4" t="s">
        <v>14016</v>
      </c>
      <c r="H5064" s="4" t="s">
        <v>14017</v>
      </c>
      <c r="I5064" s="4"/>
    </row>
    <row r="5065" customFormat="false" ht="12.75" hidden="false" customHeight="false" outlineLevel="0" collapsed="false">
      <c r="A5065" s="6" t="s">
        <v>14148</v>
      </c>
      <c r="B5065" s="4" t="s">
        <v>14149</v>
      </c>
      <c r="C5065" s="4" t="s">
        <v>14150</v>
      </c>
      <c r="D5065" s="4" t="s">
        <v>13846</v>
      </c>
      <c r="E5065" s="4" t="n">
        <v>30.4</v>
      </c>
      <c r="F5065" s="4" t="s">
        <v>14074</v>
      </c>
      <c r="G5065" s="4" t="s">
        <v>14016</v>
      </c>
      <c r="H5065" s="4" t="s">
        <v>14017</v>
      </c>
      <c r="I5065" s="4"/>
    </row>
    <row r="5066" customFormat="false" ht="12.75" hidden="false" customHeight="false" outlineLevel="0" collapsed="false">
      <c r="A5066" s="6" t="s">
        <v>14151</v>
      </c>
      <c r="B5066" s="4" t="s">
        <v>14152</v>
      </c>
      <c r="C5066" s="4" t="s">
        <v>14150</v>
      </c>
      <c r="D5066" s="4" t="s">
        <v>13846</v>
      </c>
      <c r="E5066" s="4" t="n">
        <v>35</v>
      </c>
      <c r="F5066" s="4" t="s">
        <v>14074</v>
      </c>
      <c r="G5066" s="4" t="s">
        <v>14016</v>
      </c>
      <c r="H5066" s="4" t="s">
        <v>14017</v>
      </c>
      <c r="I5066" s="4"/>
    </row>
    <row r="5067" customFormat="false" ht="12.75" hidden="false" customHeight="false" outlineLevel="0" collapsed="false">
      <c r="A5067" s="6" t="s">
        <v>14153</v>
      </c>
      <c r="B5067" s="4" t="s">
        <v>14154</v>
      </c>
      <c r="C5067" s="4" t="s">
        <v>14155</v>
      </c>
      <c r="D5067" s="4" t="s">
        <v>13846</v>
      </c>
      <c r="E5067" s="4" t="n">
        <v>32</v>
      </c>
      <c r="F5067" s="17" t="s">
        <v>14074</v>
      </c>
      <c r="G5067" s="17" t="s">
        <v>14016</v>
      </c>
      <c r="H5067" s="4" t="s">
        <v>14017</v>
      </c>
      <c r="I5067" s="4"/>
    </row>
    <row r="5068" customFormat="false" ht="12.75" hidden="false" customHeight="false" outlineLevel="0" collapsed="false">
      <c r="A5068" s="6" t="s">
        <v>14156</v>
      </c>
      <c r="B5068" s="4" t="s">
        <v>14157</v>
      </c>
      <c r="C5068" s="4" t="s">
        <v>14155</v>
      </c>
      <c r="D5068" s="4" t="s">
        <v>13846</v>
      </c>
      <c r="E5068" s="4" t="n">
        <v>25.1</v>
      </c>
      <c r="F5068" s="4" t="s">
        <v>14074</v>
      </c>
      <c r="G5068" s="4" t="s">
        <v>14016</v>
      </c>
      <c r="H5068" s="4" t="s">
        <v>14017</v>
      </c>
      <c r="I5068" s="4"/>
    </row>
    <row r="5069" customFormat="false" ht="12.75" hidden="false" customHeight="false" outlineLevel="0" collapsed="false">
      <c r="A5069" s="6" t="s">
        <v>14158</v>
      </c>
      <c r="B5069" s="4" t="s">
        <v>14159</v>
      </c>
      <c r="C5069" s="4" t="s">
        <v>14160</v>
      </c>
      <c r="D5069" s="4" t="s">
        <v>13846</v>
      </c>
      <c r="E5069" s="4" t="n">
        <v>22</v>
      </c>
      <c r="F5069" s="4"/>
      <c r="G5069" s="4" t="s">
        <v>14016</v>
      </c>
      <c r="H5069" s="4" t="s">
        <v>14017</v>
      </c>
      <c r="I5069" s="4"/>
    </row>
    <row r="5070" customFormat="false" ht="12.75" hidden="false" customHeight="false" outlineLevel="0" collapsed="false">
      <c r="A5070" s="6" t="s">
        <v>14161</v>
      </c>
      <c r="B5070" s="4" t="s">
        <v>14162</v>
      </c>
      <c r="C5070" s="4" t="s">
        <v>14163</v>
      </c>
      <c r="D5070" s="4" t="s">
        <v>13846</v>
      </c>
      <c r="E5070" s="4" t="n">
        <v>24.5</v>
      </c>
      <c r="F5070" s="4"/>
      <c r="G5070" s="4" t="s">
        <v>14016</v>
      </c>
      <c r="H5070" s="4" t="s">
        <v>14017</v>
      </c>
      <c r="I5070" s="4"/>
    </row>
    <row r="5071" customFormat="false" ht="12.75" hidden="false" customHeight="false" outlineLevel="0" collapsed="false">
      <c r="A5071" s="6" t="s">
        <v>14164</v>
      </c>
      <c r="B5071" s="4" t="s">
        <v>14165</v>
      </c>
      <c r="C5071" s="4" t="s">
        <v>14166</v>
      </c>
      <c r="D5071" s="4" t="s">
        <v>13846</v>
      </c>
      <c r="E5071" s="4" t="n">
        <v>23</v>
      </c>
      <c r="F5071" s="4"/>
      <c r="G5071" s="4" t="s">
        <v>14016</v>
      </c>
      <c r="H5071" s="4" t="s">
        <v>14017</v>
      </c>
      <c r="I5071" s="4"/>
    </row>
    <row r="5072" customFormat="false" ht="12.75" hidden="false" customHeight="false" outlineLevel="0" collapsed="false">
      <c r="A5072" s="6" t="s">
        <v>14167</v>
      </c>
      <c r="B5072" s="4" t="s">
        <v>14168</v>
      </c>
      <c r="C5072" s="4" t="s">
        <v>14169</v>
      </c>
      <c r="D5072" s="4" t="s">
        <v>13846</v>
      </c>
      <c r="E5072" s="4" t="n">
        <v>42</v>
      </c>
      <c r="F5072" s="4"/>
      <c r="G5072" s="4" t="s">
        <v>14016</v>
      </c>
      <c r="H5072" s="4" t="s">
        <v>14017</v>
      </c>
      <c r="I5072" s="4"/>
    </row>
    <row r="5073" customFormat="false" ht="12.75" hidden="false" customHeight="false" outlineLevel="0" collapsed="false">
      <c r="A5073" s="6" t="s">
        <v>14170</v>
      </c>
      <c r="B5073" s="4" t="s">
        <v>14171</v>
      </c>
      <c r="C5073" s="4" t="s">
        <v>14172</v>
      </c>
      <c r="D5073" s="4" t="s">
        <v>13846</v>
      </c>
      <c r="E5073" s="4" t="n">
        <v>39</v>
      </c>
      <c r="F5073" s="4"/>
      <c r="G5073" s="4" t="s">
        <v>14016</v>
      </c>
      <c r="H5073" s="4" t="s">
        <v>14017</v>
      </c>
      <c r="I5073" s="4"/>
    </row>
    <row r="5074" customFormat="false" ht="12.75" hidden="false" customHeight="false" outlineLevel="0" collapsed="false">
      <c r="A5074" s="6" t="s">
        <v>14173</v>
      </c>
      <c r="B5074" s="4" t="s">
        <v>13948</v>
      </c>
      <c r="C5074" s="4" t="s">
        <v>14174</v>
      </c>
      <c r="D5074" s="4" t="s">
        <v>13846</v>
      </c>
      <c r="E5074" s="4" t="n">
        <v>18</v>
      </c>
      <c r="F5074" s="4"/>
      <c r="G5074" s="4" t="s">
        <v>14016</v>
      </c>
      <c r="H5074" s="4" t="s">
        <v>14017</v>
      </c>
      <c r="I5074" s="4"/>
    </row>
    <row r="5075" customFormat="false" ht="12.75" hidden="false" customHeight="false" outlineLevel="0" collapsed="false">
      <c r="A5075" s="6" t="s">
        <v>14175</v>
      </c>
      <c r="B5075" s="4" t="s">
        <v>13955</v>
      </c>
      <c r="C5075" s="4" t="s">
        <v>14176</v>
      </c>
      <c r="D5075" s="4" t="s">
        <v>13846</v>
      </c>
      <c r="E5075" s="4" t="n">
        <v>20</v>
      </c>
      <c r="F5075" s="4"/>
      <c r="G5075" s="4" t="s">
        <v>14016</v>
      </c>
      <c r="H5075" s="4" t="s">
        <v>14017</v>
      </c>
      <c r="I5075" s="4"/>
    </row>
    <row r="5076" customFormat="false" ht="12.75" hidden="false" customHeight="false" outlineLevel="0" collapsed="false">
      <c r="A5076" s="6" t="s">
        <v>14177</v>
      </c>
      <c r="B5076" s="4" t="s">
        <v>14178</v>
      </c>
      <c r="C5076" s="4" t="s">
        <v>14179</v>
      </c>
      <c r="D5076" s="4" t="s">
        <v>13846</v>
      </c>
      <c r="E5076" s="4" t="n">
        <v>26.5</v>
      </c>
      <c r="F5076" s="4"/>
      <c r="G5076" s="4" t="s">
        <v>14016</v>
      </c>
      <c r="H5076" s="4" t="s">
        <v>14017</v>
      </c>
      <c r="I5076" s="4"/>
    </row>
    <row r="5077" customFormat="false" ht="12.75" hidden="false" customHeight="false" outlineLevel="0" collapsed="false">
      <c r="A5077" s="6" t="s">
        <v>14180</v>
      </c>
      <c r="B5077" s="4" t="s">
        <v>14181</v>
      </c>
      <c r="C5077" s="4" t="s">
        <v>14182</v>
      </c>
      <c r="D5077" s="4" t="s">
        <v>13846</v>
      </c>
      <c r="E5077" s="4" t="n">
        <v>26</v>
      </c>
      <c r="F5077" s="4"/>
      <c r="G5077" s="4" t="s">
        <v>14016</v>
      </c>
      <c r="H5077" s="4" t="s">
        <v>14017</v>
      </c>
      <c r="I5077" s="4"/>
    </row>
    <row r="5078" customFormat="false" ht="12.75" hidden="false" customHeight="false" outlineLevel="0" collapsed="false">
      <c r="A5078" s="6" t="s">
        <v>14183</v>
      </c>
      <c r="B5078" s="4" t="s">
        <v>14184</v>
      </c>
      <c r="C5078" s="4" t="s">
        <v>14185</v>
      </c>
      <c r="D5078" s="4" t="s">
        <v>13846</v>
      </c>
      <c r="E5078" s="4" t="n">
        <v>26</v>
      </c>
      <c r="F5078" s="4"/>
      <c r="G5078" s="4" t="s">
        <v>14016</v>
      </c>
      <c r="H5078" s="4" t="s">
        <v>14017</v>
      </c>
      <c r="I5078" s="4"/>
    </row>
    <row r="5079" customFormat="false" ht="12.75" hidden="false" customHeight="false" outlineLevel="0" collapsed="false">
      <c r="A5079" s="6" t="s">
        <v>14186</v>
      </c>
      <c r="B5079" s="4" t="s">
        <v>14187</v>
      </c>
      <c r="C5079" s="4" t="s">
        <v>14188</v>
      </c>
      <c r="D5079" s="4" t="s">
        <v>13846</v>
      </c>
      <c r="E5079" s="4" t="n">
        <v>42</v>
      </c>
      <c r="F5079" s="4"/>
      <c r="G5079" s="4" t="s">
        <v>14016</v>
      </c>
      <c r="H5079" s="4" t="s">
        <v>14017</v>
      </c>
      <c r="I5079" s="4"/>
    </row>
    <row r="5080" customFormat="false" ht="12.75" hidden="false" customHeight="false" outlineLevel="0" collapsed="false">
      <c r="A5080" s="6" t="s">
        <v>14189</v>
      </c>
      <c r="B5080" s="4" t="s">
        <v>14190</v>
      </c>
      <c r="C5080" s="4" t="s">
        <v>14191</v>
      </c>
      <c r="D5080" s="4" t="s">
        <v>13846</v>
      </c>
      <c r="E5080" s="4" t="n">
        <v>26</v>
      </c>
      <c r="F5080" s="4"/>
      <c r="G5080" s="4" t="s">
        <v>14016</v>
      </c>
      <c r="H5080" s="4" t="s">
        <v>14017</v>
      </c>
      <c r="I5080" s="4"/>
    </row>
    <row r="5081" customFormat="false" ht="12.75" hidden="false" customHeight="false" outlineLevel="0" collapsed="false">
      <c r="A5081" s="6" t="s">
        <v>14192</v>
      </c>
      <c r="B5081" s="4" t="s">
        <v>14193</v>
      </c>
      <c r="C5081" s="4" t="s">
        <v>14194</v>
      </c>
      <c r="D5081" s="4" t="s">
        <v>13846</v>
      </c>
      <c r="E5081" s="4" t="n">
        <v>30</v>
      </c>
      <c r="F5081" s="4"/>
      <c r="G5081" s="4" t="s">
        <v>14016</v>
      </c>
      <c r="H5081" s="4" t="s">
        <v>14017</v>
      </c>
      <c r="I5081" s="4"/>
    </row>
    <row r="5082" customFormat="false" ht="12.75" hidden="false" customHeight="false" outlineLevel="0" collapsed="false">
      <c r="A5082" s="6" t="s">
        <v>14195</v>
      </c>
      <c r="B5082" s="40" t="s">
        <v>14196</v>
      </c>
      <c r="C5082" s="4" t="s">
        <v>14108</v>
      </c>
      <c r="D5082" s="4" t="s">
        <v>13846</v>
      </c>
      <c r="E5082" s="40" t="n">
        <v>23</v>
      </c>
      <c r="F5082" s="40"/>
      <c r="G5082" s="4" t="s">
        <v>14016</v>
      </c>
      <c r="H5082" s="4" t="s">
        <v>14017</v>
      </c>
      <c r="I5082" s="40"/>
    </row>
    <row r="5083" customFormat="false" ht="12.75" hidden="false" customHeight="false" outlineLevel="0" collapsed="false">
      <c r="A5083" s="6" t="s">
        <v>14197</v>
      </c>
      <c r="B5083" s="4" t="s">
        <v>14198</v>
      </c>
      <c r="C5083" s="4" t="s">
        <v>14199</v>
      </c>
      <c r="D5083" s="4" t="s">
        <v>13846</v>
      </c>
      <c r="E5083" s="40" t="n">
        <v>32.5</v>
      </c>
      <c r="F5083" s="40"/>
      <c r="G5083" s="4" t="s">
        <v>14016</v>
      </c>
      <c r="H5083" s="4" t="s">
        <v>14017</v>
      </c>
      <c r="I5083" s="40"/>
    </row>
    <row r="5084" customFormat="false" ht="12.75" hidden="false" customHeight="false" outlineLevel="0" collapsed="false">
      <c r="A5084" s="6" t="s">
        <v>14200</v>
      </c>
      <c r="B5084" s="4" t="s">
        <v>14201</v>
      </c>
      <c r="C5084" s="4" t="s">
        <v>14202</v>
      </c>
      <c r="D5084" s="4" t="s">
        <v>13846</v>
      </c>
      <c r="E5084" s="40" t="n">
        <v>39.8</v>
      </c>
      <c r="F5084" s="40"/>
      <c r="G5084" s="4" t="s">
        <v>14016</v>
      </c>
      <c r="H5084" s="4" t="s">
        <v>14017</v>
      </c>
      <c r="I5084" s="40"/>
    </row>
    <row r="5085" customFormat="false" ht="12.75" hidden="false" customHeight="false" outlineLevel="0" collapsed="false">
      <c r="A5085" s="6" t="s">
        <v>14203</v>
      </c>
      <c r="B5085" s="4" t="s">
        <v>14204</v>
      </c>
      <c r="C5085" s="4" t="s">
        <v>14205</v>
      </c>
      <c r="D5085" s="4" t="s">
        <v>13846</v>
      </c>
      <c r="E5085" s="40" t="n">
        <v>38</v>
      </c>
      <c r="F5085" s="4" t="s">
        <v>14074</v>
      </c>
      <c r="G5085" s="4" t="s">
        <v>14016</v>
      </c>
      <c r="H5085" s="4" t="s">
        <v>14017</v>
      </c>
      <c r="I5085" s="40"/>
    </row>
    <row r="5086" customFormat="false" ht="12.75" hidden="false" customHeight="false" outlineLevel="0" collapsed="false">
      <c r="A5086" s="6" t="s">
        <v>14206</v>
      </c>
      <c r="B5086" s="4" t="s">
        <v>14207</v>
      </c>
      <c r="C5086" s="4" t="s">
        <v>14208</v>
      </c>
      <c r="D5086" s="4" t="s">
        <v>13846</v>
      </c>
      <c r="E5086" s="40" t="n">
        <v>27.2</v>
      </c>
      <c r="F5086" s="40"/>
      <c r="G5086" s="4" t="s">
        <v>14016</v>
      </c>
      <c r="H5086" s="4" t="s">
        <v>14017</v>
      </c>
      <c r="I5086" s="40"/>
    </row>
    <row r="5087" customFormat="false" ht="12.75" hidden="false" customHeight="false" outlineLevel="0" collapsed="false">
      <c r="A5087" s="6" t="s">
        <v>14209</v>
      </c>
      <c r="B5087" s="4" t="s">
        <v>14210</v>
      </c>
      <c r="C5087" s="4" t="s">
        <v>14211</v>
      </c>
      <c r="D5087" s="4" t="s">
        <v>13846</v>
      </c>
      <c r="E5087" s="40" t="n">
        <v>32</v>
      </c>
      <c r="F5087" s="4" t="s">
        <v>14067</v>
      </c>
      <c r="G5087" s="4" t="s">
        <v>14016</v>
      </c>
      <c r="H5087" s="4" t="s">
        <v>14017</v>
      </c>
      <c r="I5087" s="40"/>
    </row>
    <row r="5088" customFormat="false" ht="12.75" hidden="false" customHeight="false" outlineLevel="0" collapsed="false">
      <c r="A5088" s="6" t="s">
        <v>14212</v>
      </c>
      <c r="B5088" s="4" t="s">
        <v>14210</v>
      </c>
      <c r="C5088" s="4" t="s">
        <v>14213</v>
      </c>
      <c r="D5088" s="4" t="s">
        <v>13846</v>
      </c>
      <c r="E5088" s="40" t="n">
        <v>32</v>
      </c>
      <c r="F5088" s="4" t="s">
        <v>14067</v>
      </c>
      <c r="G5088" s="4" t="s">
        <v>14016</v>
      </c>
      <c r="H5088" s="4" t="s">
        <v>14017</v>
      </c>
      <c r="I5088" s="40"/>
    </row>
    <row r="5089" customFormat="false" ht="12.75" hidden="false" customHeight="false" outlineLevel="0" collapsed="false">
      <c r="A5089" s="6" t="s">
        <v>14214</v>
      </c>
      <c r="B5089" s="4" t="s">
        <v>14215</v>
      </c>
      <c r="C5089" s="4" t="s">
        <v>14216</v>
      </c>
      <c r="D5089" s="4" t="s">
        <v>13846</v>
      </c>
      <c r="E5089" s="40" t="n">
        <v>32</v>
      </c>
      <c r="F5089" s="4" t="s">
        <v>14067</v>
      </c>
      <c r="G5089" s="4" t="s">
        <v>14016</v>
      </c>
      <c r="H5089" s="4" t="s">
        <v>14017</v>
      </c>
      <c r="I5089" s="40"/>
    </row>
    <row r="5090" customFormat="false" ht="12.75" hidden="false" customHeight="false" outlineLevel="0" collapsed="false">
      <c r="A5090" s="6" t="s">
        <v>14217</v>
      </c>
      <c r="B5090" s="4" t="s">
        <v>14218</v>
      </c>
      <c r="C5090" s="4" t="s">
        <v>10284</v>
      </c>
      <c r="D5090" s="4" t="s">
        <v>13846</v>
      </c>
      <c r="E5090" s="40" t="n">
        <v>35</v>
      </c>
      <c r="F5090" s="4" t="s">
        <v>14067</v>
      </c>
      <c r="G5090" s="4" t="s">
        <v>14016</v>
      </c>
      <c r="H5090" s="4" t="s">
        <v>14017</v>
      </c>
      <c r="I5090" s="40"/>
    </row>
    <row r="5091" customFormat="false" ht="12.75" hidden="false" customHeight="false" outlineLevel="0" collapsed="false">
      <c r="A5091" s="6" t="s">
        <v>14219</v>
      </c>
      <c r="B5091" s="40" t="s">
        <v>14220</v>
      </c>
      <c r="C5091" s="4" t="s">
        <v>14221</v>
      </c>
      <c r="D5091" s="4" t="s">
        <v>13846</v>
      </c>
      <c r="E5091" s="40" t="n">
        <v>32</v>
      </c>
      <c r="F5091" s="4" t="s">
        <v>14067</v>
      </c>
      <c r="G5091" s="4" t="s">
        <v>14016</v>
      </c>
      <c r="H5091" s="4" t="s">
        <v>14017</v>
      </c>
      <c r="I5091" s="40"/>
    </row>
    <row r="5092" customFormat="false" ht="12.75" hidden="false" customHeight="false" outlineLevel="0" collapsed="false">
      <c r="A5092" s="6" t="s">
        <v>14222</v>
      </c>
      <c r="B5092" s="4" t="s">
        <v>14223</v>
      </c>
      <c r="C5092" s="4" t="s">
        <v>14224</v>
      </c>
      <c r="D5092" s="4" t="s">
        <v>13846</v>
      </c>
      <c r="E5092" s="40" t="n">
        <v>32</v>
      </c>
      <c r="F5092" s="4" t="s">
        <v>14067</v>
      </c>
      <c r="G5092" s="4" t="s">
        <v>14016</v>
      </c>
      <c r="H5092" s="4" t="s">
        <v>14017</v>
      </c>
      <c r="I5092" s="40"/>
    </row>
    <row r="5093" customFormat="false" ht="12.75" hidden="false" customHeight="false" outlineLevel="0" collapsed="false">
      <c r="A5093" s="6" t="s">
        <v>14225</v>
      </c>
      <c r="B5093" s="4" t="s">
        <v>14226</v>
      </c>
      <c r="C5093" s="4" t="s">
        <v>14227</v>
      </c>
      <c r="D5093" s="4" t="s">
        <v>13846</v>
      </c>
      <c r="E5093" s="40" t="n">
        <v>34</v>
      </c>
      <c r="F5093" s="4" t="s">
        <v>14067</v>
      </c>
      <c r="G5093" s="4" t="s">
        <v>14016</v>
      </c>
      <c r="H5093" s="4" t="s">
        <v>14017</v>
      </c>
      <c r="I5093" s="40"/>
    </row>
    <row r="5094" customFormat="false" ht="12.75" hidden="false" customHeight="false" outlineLevel="0" collapsed="false">
      <c r="A5094" s="6" t="s">
        <v>14228</v>
      </c>
      <c r="B5094" s="4" t="s">
        <v>14229</v>
      </c>
      <c r="C5094" s="4" t="s">
        <v>14230</v>
      </c>
      <c r="D5094" s="4" t="s">
        <v>13846</v>
      </c>
      <c r="E5094" s="40" t="n">
        <v>28</v>
      </c>
      <c r="F5094" s="4" t="s">
        <v>14067</v>
      </c>
      <c r="G5094" s="4" t="s">
        <v>14016</v>
      </c>
      <c r="H5094" s="4" t="s">
        <v>14017</v>
      </c>
      <c r="I5094" s="40"/>
    </row>
    <row r="5095" customFormat="false" ht="12.75" hidden="false" customHeight="false" outlineLevel="0" collapsed="false">
      <c r="A5095" s="6" t="s">
        <v>14231</v>
      </c>
      <c r="B5095" s="4" t="s">
        <v>14232</v>
      </c>
      <c r="C5095" s="4" t="s">
        <v>14233</v>
      </c>
      <c r="D5095" s="4" t="s">
        <v>13846</v>
      </c>
      <c r="E5095" s="40" t="n">
        <v>28</v>
      </c>
      <c r="F5095" s="40"/>
      <c r="G5095" s="4" t="s">
        <v>14016</v>
      </c>
      <c r="H5095" s="4" t="s">
        <v>14017</v>
      </c>
      <c r="I5095" s="40"/>
    </row>
    <row r="5096" s="41" customFormat="true" ht="12.75" hidden="false" customHeight="false" outlineLevel="0" collapsed="false">
      <c r="A5096" s="6" t="s">
        <v>14234</v>
      </c>
      <c r="B5096" s="4" t="s">
        <v>14235</v>
      </c>
      <c r="C5096" s="4" t="s">
        <v>14236</v>
      </c>
      <c r="D5096" s="4" t="s">
        <v>13846</v>
      </c>
      <c r="E5096" s="40" t="n">
        <v>35</v>
      </c>
      <c r="F5096" s="4" t="s">
        <v>14067</v>
      </c>
      <c r="G5096" s="4" t="s">
        <v>14016</v>
      </c>
      <c r="H5096" s="4" t="s">
        <v>14017</v>
      </c>
      <c r="I5096" s="40"/>
    </row>
    <row r="5097" s="41" customFormat="true" ht="12.75" hidden="false" customHeight="false" outlineLevel="0" collapsed="false">
      <c r="A5097" s="6" t="s">
        <v>14237</v>
      </c>
      <c r="B5097" s="4" t="s">
        <v>14238</v>
      </c>
      <c r="C5097" s="4" t="s">
        <v>14239</v>
      </c>
      <c r="D5097" s="4" t="s">
        <v>13846</v>
      </c>
      <c r="E5097" s="40" t="n">
        <v>28</v>
      </c>
      <c r="F5097" s="17" t="s">
        <v>14067</v>
      </c>
      <c r="G5097" s="17" t="s">
        <v>14016</v>
      </c>
      <c r="H5097" s="4" t="s">
        <v>14017</v>
      </c>
      <c r="I5097" s="40"/>
    </row>
    <row r="5098" s="41" customFormat="true" ht="12.75" hidden="false" customHeight="false" outlineLevel="0" collapsed="false">
      <c r="A5098" s="6" t="s">
        <v>14240</v>
      </c>
      <c r="B5098" s="4" t="s">
        <v>14238</v>
      </c>
      <c r="C5098" s="4" t="s">
        <v>14241</v>
      </c>
      <c r="D5098" s="4" t="s">
        <v>13846</v>
      </c>
      <c r="E5098" s="40" t="n">
        <v>32</v>
      </c>
      <c r="F5098" s="4" t="s">
        <v>14067</v>
      </c>
      <c r="G5098" s="4" t="s">
        <v>14016</v>
      </c>
      <c r="H5098" s="4" t="s">
        <v>14017</v>
      </c>
      <c r="I5098" s="40"/>
    </row>
    <row r="5099" s="41" customFormat="true" ht="12.75" hidden="false" customHeight="false" outlineLevel="0" collapsed="false">
      <c r="A5099" s="6" t="s">
        <v>14242</v>
      </c>
      <c r="B5099" s="4" t="s">
        <v>14243</v>
      </c>
      <c r="C5099" s="4" t="s">
        <v>14244</v>
      </c>
      <c r="D5099" s="4" t="s">
        <v>13846</v>
      </c>
      <c r="E5099" s="40" t="n">
        <v>25</v>
      </c>
      <c r="F5099" s="40"/>
      <c r="G5099" s="4" t="s">
        <v>14016</v>
      </c>
      <c r="H5099" s="4" t="s">
        <v>14017</v>
      </c>
      <c r="I5099" s="40"/>
    </row>
    <row r="5100" s="41" customFormat="true" ht="12.75" hidden="false" customHeight="false" outlineLevel="0" collapsed="false">
      <c r="A5100" s="6" t="s">
        <v>14245</v>
      </c>
      <c r="B5100" s="4" t="s">
        <v>14246</v>
      </c>
      <c r="C5100" s="4" t="s">
        <v>14247</v>
      </c>
      <c r="D5100" s="4" t="s">
        <v>13846</v>
      </c>
      <c r="E5100" s="40" t="n">
        <v>38</v>
      </c>
      <c r="F5100" s="40"/>
      <c r="G5100" s="4" t="s">
        <v>14016</v>
      </c>
      <c r="H5100" s="4" t="s">
        <v>14017</v>
      </c>
      <c r="I5100" s="40"/>
    </row>
    <row r="5101" s="41" customFormat="true" ht="12.75" hidden="false" customHeight="false" outlineLevel="0" collapsed="false">
      <c r="A5101" s="6" t="s">
        <v>14248</v>
      </c>
      <c r="B5101" s="4" t="s">
        <v>14249</v>
      </c>
      <c r="C5101" s="4" t="s">
        <v>14250</v>
      </c>
      <c r="D5101" s="4" t="s">
        <v>13846</v>
      </c>
      <c r="E5101" s="40" t="n">
        <v>28</v>
      </c>
      <c r="F5101" s="4" t="s">
        <v>14067</v>
      </c>
      <c r="G5101" s="4" t="s">
        <v>14016</v>
      </c>
      <c r="H5101" s="4" t="s">
        <v>14017</v>
      </c>
      <c r="I5101" s="40"/>
    </row>
    <row r="5102" s="41" customFormat="true" ht="12.75" hidden="false" customHeight="false" outlineLevel="0" collapsed="false">
      <c r="A5102" s="6" t="s">
        <v>14251</v>
      </c>
      <c r="B5102" s="4" t="s">
        <v>14252</v>
      </c>
      <c r="C5102" s="4" t="s">
        <v>14253</v>
      </c>
      <c r="D5102" s="4" t="s">
        <v>13846</v>
      </c>
      <c r="E5102" s="40" t="n">
        <v>26</v>
      </c>
      <c r="F5102" s="4" t="s">
        <v>14067</v>
      </c>
      <c r="G5102" s="4" t="s">
        <v>14016</v>
      </c>
      <c r="H5102" s="4" t="s">
        <v>14017</v>
      </c>
      <c r="I5102" s="40"/>
    </row>
    <row r="5103" s="41" customFormat="true" ht="12.75" hidden="false" customHeight="false" outlineLevel="0" collapsed="false">
      <c r="A5103" s="6" t="s">
        <v>14254</v>
      </c>
      <c r="B5103" s="4" t="s">
        <v>14255</v>
      </c>
      <c r="C5103" s="4" t="s">
        <v>14256</v>
      </c>
      <c r="D5103" s="4" t="s">
        <v>13846</v>
      </c>
      <c r="E5103" s="40" t="n">
        <v>25</v>
      </c>
      <c r="F5103" s="4" t="s">
        <v>14067</v>
      </c>
      <c r="G5103" s="4" t="s">
        <v>14016</v>
      </c>
      <c r="H5103" s="4" t="s">
        <v>14017</v>
      </c>
      <c r="I5103" s="40"/>
    </row>
    <row r="5104" s="41" customFormat="true" ht="12.75" hidden="false" customHeight="false" outlineLevel="0" collapsed="false">
      <c r="A5104" s="6" t="s">
        <v>14257</v>
      </c>
      <c r="B5104" s="4" t="s">
        <v>14258</v>
      </c>
      <c r="C5104" s="4" t="s">
        <v>14259</v>
      </c>
      <c r="D5104" s="4" t="s">
        <v>13846</v>
      </c>
      <c r="E5104" s="40" t="n">
        <v>29.8</v>
      </c>
      <c r="F5104" s="40"/>
      <c r="G5104" s="4" t="s">
        <v>14016</v>
      </c>
      <c r="H5104" s="4" t="s">
        <v>14017</v>
      </c>
      <c r="I5104" s="40"/>
    </row>
    <row r="5105" s="41" customFormat="true" ht="12.75" hidden="false" customHeight="false" outlineLevel="0" collapsed="false">
      <c r="A5105" s="6" t="s">
        <v>14260</v>
      </c>
      <c r="B5105" s="4" t="s">
        <v>14226</v>
      </c>
      <c r="C5105" s="4" t="s">
        <v>14261</v>
      </c>
      <c r="D5105" s="4" t="s">
        <v>13846</v>
      </c>
      <c r="E5105" s="40" t="n">
        <v>27</v>
      </c>
      <c r="F5105" s="4" t="s">
        <v>14067</v>
      </c>
      <c r="G5105" s="4" t="s">
        <v>14016</v>
      </c>
      <c r="H5105" s="4" t="s">
        <v>14017</v>
      </c>
      <c r="I5105" s="40"/>
    </row>
    <row r="5106" s="41" customFormat="true" ht="12.75" hidden="false" customHeight="false" outlineLevel="0" collapsed="false">
      <c r="A5106" s="6" t="s">
        <v>14262</v>
      </c>
      <c r="B5106" s="40" t="s">
        <v>14263</v>
      </c>
      <c r="C5106" s="4" t="s">
        <v>14264</v>
      </c>
      <c r="D5106" s="4" t="s">
        <v>13846</v>
      </c>
      <c r="E5106" s="40" t="n">
        <v>29</v>
      </c>
      <c r="F5106" s="40"/>
      <c r="G5106" s="4" t="s">
        <v>14016</v>
      </c>
      <c r="H5106" s="4" t="s">
        <v>14017</v>
      </c>
      <c r="I5106" s="40"/>
    </row>
    <row r="5107" s="41" customFormat="true" ht="12.75" hidden="false" customHeight="false" outlineLevel="0" collapsed="false">
      <c r="A5107" s="6" t="s">
        <v>14265</v>
      </c>
      <c r="B5107" s="4" t="s">
        <v>14266</v>
      </c>
      <c r="C5107" s="4" t="s">
        <v>14267</v>
      </c>
      <c r="D5107" s="4" t="s">
        <v>13846</v>
      </c>
      <c r="E5107" s="40" t="n">
        <v>31</v>
      </c>
      <c r="F5107" s="40"/>
      <c r="G5107" s="4" t="s">
        <v>14016</v>
      </c>
      <c r="H5107" s="4" t="s">
        <v>14017</v>
      </c>
      <c r="I5107" s="40"/>
    </row>
    <row r="5108" s="41" customFormat="true" ht="12.75" hidden="false" customHeight="false" outlineLevel="0" collapsed="false">
      <c r="A5108" s="6" t="s">
        <v>14268</v>
      </c>
      <c r="B5108" s="4" t="s">
        <v>14269</v>
      </c>
      <c r="C5108" s="4" t="s">
        <v>14142</v>
      </c>
      <c r="D5108" s="4" t="s">
        <v>13846</v>
      </c>
      <c r="E5108" s="40" t="s">
        <v>14270</v>
      </c>
      <c r="F5108" s="40"/>
      <c r="G5108" s="4" t="s">
        <v>14016</v>
      </c>
      <c r="H5108" s="4" t="s">
        <v>14017</v>
      </c>
      <c r="I5108" s="40"/>
    </row>
    <row r="5109" s="41" customFormat="true" ht="12.75" hidden="false" customHeight="false" outlineLevel="0" collapsed="false">
      <c r="A5109" s="6" t="s">
        <v>14271</v>
      </c>
      <c r="B5109" s="4" t="s">
        <v>14272</v>
      </c>
      <c r="C5109" s="4" t="s">
        <v>14273</v>
      </c>
      <c r="D5109" s="4" t="s">
        <v>13846</v>
      </c>
      <c r="E5109" s="40" t="s">
        <v>14270</v>
      </c>
      <c r="F5109" s="40"/>
      <c r="G5109" s="4" t="s">
        <v>14016</v>
      </c>
      <c r="H5109" s="4" t="s">
        <v>14017</v>
      </c>
      <c r="I5109" s="40"/>
    </row>
    <row r="5110" s="41" customFormat="true" ht="12.75" hidden="false" customHeight="false" outlineLevel="0" collapsed="false">
      <c r="A5110" s="6" t="s">
        <v>14274</v>
      </c>
      <c r="B5110" s="4" t="s">
        <v>14275</v>
      </c>
      <c r="C5110" s="4" t="s">
        <v>14276</v>
      </c>
      <c r="D5110" s="4" t="s">
        <v>13846</v>
      </c>
      <c r="E5110" s="40" t="n">
        <v>32</v>
      </c>
      <c r="F5110" s="4" t="s">
        <v>14067</v>
      </c>
      <c r="G5110" s="4" t="s">
        <v>14016</v>
      </c>
      <c r="H5110" s="4" t="s">
        <v>14017</v>
      </c>
      <c r="I5110" s="40"/>
    </row>
    <row r="5111" s="41" customFormat="true" ht="12.75" hidden="false" customHeight="false" outlineLevel="0" collapsed="false">
      <c r="A5111" s="6" t="s">
        <v>14277</v>
      </c>
      <c r="B5111" s="4" t="s">
        <v>14278</v>
      </c>
      <c r="C5111" s="4" t="s">
        <v>14279</v>
      </c>
      <c r="D5111" s="4" t="s">
        <v>14280</v>
      </c>
      <c r="E5111" s="40" t="n">
        <v>28</v>
      </c>
      <c r="F5111" s="4" t="s">
        <v>14281</v>
      </c>
      <c r="G5111" s="4" t="s">
        <v>14282</v>
      </c>
      <c r="H5111" s="4" t="s">
        <v>14283</v>
      </c>
      <c r="I5111" s="40"/>
    </row>
    <row r="5112" s="41" customFormat="true" ht="12.75" hidden="false" customHeight="false" outlineLevel="0" collapsed="false">
      <c r="A5112" s="6" t="s">
        <v>14284</v>
      </c>
      <c r="B5112" s="4" t="s">
        <v>14285</v>
      </c>
      <c r="C5112" s="4" t="s">
        <v>14286</v>
      </c>
      <c r="D5112" s="4" t="s">
        <v>14280</v>
      </c>
      <c r="E5112" s="40" t="n">
        <v>30</v>
      </c>
      <c r="F5112" s="4" t="s">
        <v>14281</v>
      </c>
      <c r="G5112" s="4" t="s">
        <v>14287</v>
      </c>
      <c r="H5112" s="4" t="s">
        <v>14283</v>
      </c>
      <c r="I5112" s="40"/>
    </row>
    <row r="5113" s="41" customFormat="true" ht="12.75" hidden="false" customHeight="false" outlineLevel="0" collapsed="false">
      <c r="A5113" s="6" t="s">
        <v>14288</v>
      </c>
      <c r="B5113" s="4" t="s">
        <v>14285</v>
      </c>
      <c r="C5113" s="4" t="s">
        <v>14289</v>
      </c>
      <c r="D5113" s="4" t="s">
        <v>14280</v>
      </c>
      <c r="E5113" s="40" t="n">
        <v>25</v>
      </c>
      <c r="F5113" s="4" t="s">
        <v>14064</v>
      </c>
      <c r="G5113" s="4" t="s">
        <v>14290</v>
      </c>
      <c r="H5113" s="4" t="s">
        <v>14017</v>
      </c>
      <c r="I5113" s="40"/>
    </row>
    <row r="5114" s="41" customFormat="true" ht="12.75" hidden="false" customHeight="false" outlineLevel="0" collapsed="false">
      <c r="A5114" s="6"/>
      <c r="B5114" s="4" t="s">
        <v>14285</v>
      </c>
      <c r="C5114" s="4" t="s">
        <v>14291</v>
      </c>
      <c r="D5114" s="4" t="s">
        <v>14280</v>
      </c>
      <c r="E5114" s="40" t="n">
        <v>34</v>
      </c>
      <c r="F5114" s="4" t="s">
        <v>14292</v>
      </c>
      <c r="G5114" s="17" t="s">
        <v>14016</v>
      </c>
      <c r="H5114" s="4" t="s">
        <v>14283</v>
      </c>
      <c r="I5114" s="40"/>
    </row>
    <row r="5115" s="41" customFormat="true" ht="12.75" hidden="false" customHeight="false" outlineLevel="0" collapsed="false">
      <c r="A5115" s="6" t="s">
        <v>14293</v>
      </c>
      <c r="B5115" s="4" t="s">
        <v>14294</v>
      </c>
      <c r="C5115" s="4" t="s">
        <v>14295</v>
      </c>
      <c r="D5115" s="4" t="s">
        <v>14280</v>
      </c>
      <c r="E5115" s="40" t="n">
        <v>30</v>
      </c>
      <c r="F5115" s="4" t="s">
        <v>14044</v>
      </c>
      <c r="G5115" s="17" t="s">
        <v>14016</v>
      </c>
      <c r="H5115" s="4" t="s">
        <v>14283</v>
      </c>
      <c r="I5115" s="40"/>
    </row>
    <row r="5116" s="41" customFormat="true" ht="12.75" hidden="false" customHeight="false" outlineLevel="0" collapsed="false">
      <c r="A5116" s="6" t="s">
        <v>14296</v>
      </c>
      <c r="B5116" s="4" t="s">
        <v>14297</v>
      </c>
      <c r="C5116" s="4" t="s">
        <v>14298</v>
      </c>
      <c r="D5116" s="4" t="s">
        <v>14280</v>
      </c>
      <c r="E5116" s="40" t="n">
        <v>36</v>
      </c>
      <c r="F5116" s="4" t="s">
        <v>14299</v>
      </c>
      <c r="G5116" s="17" t="s">
        <v>14016</v>
      </c>
      <c r="H5116" s="4" t="s">
        <v>14300</v>
      </c>
      <c r="I5116" s="40"/>
    </row>
    <row r="5117" s="41" customFormat="true" ht="12.75" hidden="false" customHeight="false" outlineLevel="0" collapsed="false">
      <c r="A5117" s="6" t="s">
        <v>14301</v>
      </c>
      <c r="B5117" s="4" t="s">
        <v>14302</v>
      </c>
      <c r="C5117" s="4" t="s">
        <v>2149</v>
      </c>
      <c r="D5117" s="4" t="s">
        <v>14280</v>
      </c>
      <c r="E5117" s="40" t="n">
        <v>32</v>
      </c>
      <c r="F5117" s="4" t="s">
        <v>14303</v>
      </c>
      <c r="G5117" s="4" t="s">
        <v>24</v>
      </c>
      <c r="H5117" s="4" t="s">
        <v>14304</v>
      </c>
      <c r="I5117" s="40"/>
    </row>
    <row r="5118" s="41" customFormat="true" ht="12.75" hidden="false" customHeight="false" outlineLevel="0" collapsed="false">
      <c r="A5118" s="6" t="s">
        <v>14305</v>
      </c>
      <c r="B5118" s="4" t="s">
        <v>14306</v>
      </c>
      <c r="C5118" s="4" t="s">
        <v>14307</v>
      </c>
      <c r="D5118" s="4" t="s">
        <v>14280</v>
      </c>
      <c r="E5118" s="40" t="n">
        <v>37.5</v>
      </c>
      <c r="F5118" s="4" t="s">
        <v>14074</v>
      </c>
      <c r="G5118" s="4" t="s">
        <v>24</v>
      </c>
      <c r="H5118" s="4" t="s">
        <v>14283</v>
      </c>
      <c r="I5118" s="40"/>
    </row>
    <row r="5119" s="41" customFormat="true" ht="12.75" hidden="false" customHeight="false" outlineLevel="0" collapsed="false">
      <c r="A5119" s="6" t="s">
        <v>14308</v>
      </c>
      <c r="B5119" s="4" t="s">
        <v>14309</v>
      </c>
      <c r="C5119" s="4" t="s">
        <v>14310</v>
      </c>
      <c r="D5119" s="4" t="s">
        <v>14280</v>
      </c>
      <c r="E5119" s="40" t="n">
        <v>34</v>
      </c>
      <c r="F5119" s="4" t="s">
        <v>14067</v>
      </c>
      <c r="G5119" s="4" t="s">
        <v>14311</v>
      </c>
      <c r="H5119" s="4" t="s">
        <v>14312</v>
      </c>
      <c r="I5119" s="40"/>
    </row>
    <row r="5120" s="41" customFormat="true" ht="12.75" hidden="false" customHeight="false" outlineLevel="0" collapsed="false">
      <c r="A5120" s="6" t="s">
        <v>14313</v>
      </c>
      <c r="B5120" s="4" t="s">
        <v>14314</v>
      </c>
      <c r="C5120" s="4" t="s">
        <v>14315</v>
      </c>
      <c r="D5120" s="4" t="s">
        <v>14280</v>
      </c>
      <c r="E5120" s="40" t="n">
        <v>35</v>
      </c>
      <c r="F5120" s="4" t="s">
        <v>14067</v>
      </c>
      <c r="G5120" s="4" t="s">
        <v>24</v>
      </c>
      <c r="H5120" s="4" t="s">
        <v>14316</v>
      </c>
      <c r="I5120" s="40"/>
    </row>
    <row r="5121" s="41" customFormat="true" ht="12.75" hidden="false" customHeight="false" outlineLevel="0" collapsed="false">
      <c r="A5121" s="6" t="s">
        <v>14317</v>
      </c>
      <c r="B5121" s="4" t="s">
        <v>14318</v>
      </c>
      <c r="C5121" s="4" t="s">
        <v>14319</v>
      </c>
      <c r="D5121" s="4" t="s">
        <v>14280</v>
      </c>
      <c r="E5121" s="40" t="n">
        <v>36</v>
      </c>
      <c r="F5121" s="4" t="s">
        <v>14067</v>
      </c>
      <c r="G5121" s="4" t="s">
        <v>24</v>
      </c>
      <c r="H5121" s="4" t="s">
        <v>14316</v>
      </c>
      <c r="I5121" s="40"/>
    </row>
    <row r="5122" s="41" customFormat="true" ht="12.75" hidden="false" customHeight="false" outlineLevel="0" collapsed="false">
      <c r="A5122" s="6" t="s">
        <v>14320</v>
      </c>
      <c r="B5122" s="4" t="s">
        <v>14321</v>
      </c>
      <c r="C5122" s="4" t="s">
        <v>14322</v>
      </c>
      <c r="D5122" s="4" t="s">
        <v>14280</v>
      </c>
      <c r="E5122" s="40" t="n">
        <v>26.5</v>
      </c>
      <c r="F5122" s="4" t="s">
        <v>14303</v>
      </c>
      <c r="G5122" s="4" t="s">
        <v>24</v>
      </c>
      <c r="H5122" s="4" t="s">
        <v>14304</v>
      </c>
      <c r="I5122" s="40"/>
    </row>
    <row r="5123" s="41" customFormat="true" ht="12.75" hidden="false" customHeight="false" outlineLevel="0" collapsed="false">
      <c r="A5123" s="6" t="s">
        <v>14323</v>
      </c>
      <c r="B5123" s="4" t="s">
        <v>14324</v>
      </c>
      <c r="C5123" s="4" t="s">
        <v>14325</v>
      </c>
      <c r="D5123" s="4" t="s">
        <v>14280</v>
      </c>
      <c r="E5123" s="40" t="n">
        <v>28.6</v>
      </c>
      <c r="F5123" s="4" t="s">
        <v>14303</v>
      </c>
      <c r="G5123" s="4" t="s">
        <v>24</v>
      </c>
      <c r="H5123" s="4" t="s">
        <v>14326</v>
      </c>
      <c r="I5123" s="40"/>
    </row>
    <row r="5124" s="41" customFormat="true" ht="12.75" hidden="false" customHeight="false" outlineLevel="0" collapsed="false">
      <c r="A5124" s="6" t="s">
        <v>14327</v>
      </c>
      <c r="B5124" s="4" t="s">
        <v>14328</v>
      </c>
      <c r="C5124" s="4" t="s">
        <v>14329</v>
      </c>
      <c r="D5124" s="4" t="s">
        <v>14280</v>
      </c>
      <c r="E5124" s="40" t="n">
        <v>20.8</v>
      </c>
      <c r="F5124" s="40"/>
      <c r="G5124" s="4" t="s">
        <v>14330</v>
      </c>
      <c r="H5124" s="4" t="s">
        <v>14304</v>
      </c>
      <c r="I5124" s="40"/>
    </row>
    <row r="5125" s="41" customFormat="true" ht="12.75" hidden="false" customHeight="false" outlineLevel="0" collapsed="false">
      <c r="A5125" s="6" t="s">
        <v>14331</v>
      </c>
      <c r="B5125" s="4" t="s">
        <v>14332</v>
      </c>
      <c r="C5125" s="4" t="s">
        <v>14333</v>
      </c>
      <c r="D5125" s="4" t="s">
        <v>14280</v>
      </c>
      <c r="E5125" s="40" t="n">
        <v>23.5</v>
      </c>
      <c r="F5125" s="4" t="s">
        <v>14303</v>
      </c>
      <c r="G5125" s="4" t="s">
        <v>14016</v>
      </c>
      <c r="H5125" s="4" t="s">
        <v>14304</v>
      </c>
      <c r="I5125" s="40"/>
    </row>
    <row r="5126" s="41" customFormat="true" ht="12.75" hidden="false" customHeight="false" outlineLevel="0" collapsed="false">
      <c r="A5126" s="6" t="s">
        <v>14334</v>
      </c>
      <c r="B5126" s="4" t="s">
        <v>14335</v>
      </c>
      <c r="C5126" s="4" t="s">
        <v>14336</v>
      </c>
      <c r="D5126" s="4" t="s">
        <v>14280</v>
      </c>
      <c r="E5126" s="40" t="n">
        <v>33</v>
      </c>
      <c r="F5126" s="4" t="s">
        <v>14337</v>
      </c>
      <c r="G5126" s="4" t="s">
        <v>14311</v>
      </c>
      <c r="H5126" s="4" t="s">
        <v>14338</v>
      </c>
      <c r="I5126" s="40"/>
    </row>
    <row r="5127" s="41" customFormat="true" ht="12.75" hidden="false" customHeight="false" outlineLevel="0" collapsed="false">
      <c r="A5127" s="6" t="s">
        <v>14339</v>
      </c>
      <c r="B5127" s="4" t="s">
        <v>14340</v>
      </c>
      <c r="C5127" s="4" t="s">
        <v>14341</v>
      </c>
      <c r="D5127" s="4" t="s">
        <v>14280</v>
      </c>
      <c r="E5127" s="40" t="n">
        <v>28.5</v>
      </c>
      <c r="F5127" s="4" t="s">
        <v>14342</v>
      </c>
      <c r="G5127" s="4" t="s">
        <v>14016</v>
      </c>
      <c r="H5127" s="4" t="s">
        <v>14300</v>
      </c>
      <c r="I5127" s="40"/>
    </row>
    <row r="5128" s="41" customFormat="true" ht="12.75" hidden="false" customHeight="false" outlineLevel="0" collapsed="false">
      <c r="A5128" s="6" t="s">
        <v>14343</v>
      </c>
      <c r="B5128" s="4" t="s">
        <v>14344</v>
      </c>
      <c r="C5128" s="4" t="s">
        <v>14345</v>
      </c>
      <c r="D5128" s="4" t="s">
        <v>14280</v>
      </c>
      <c r="E5128" s="40" t="n">
        <v>35</v>
      </c>
      <c r="F5128" s="4" t="s">
        <v>14346</v>
      </c>
      <c r="G5128" s="4" t="s">
        <v>14016</v>
      </c>
      <c r="H5128" s="4" t="s">
        <v>14338</v>
      </c>
      <c r="I5128" s="40"/>
    </row>
    <row r="5129" s="41" customFormat="true" ht="12.75" hidden="false" customHeight="false" outlineLevel="0" collapsed="false">
      <c r="A5129" s="6" t="s">
        <v>14347</v>
      </c>
      <c r="B5129" s="4" t="s">
        <v>14348</v>
      </c>
      <c r="C5129" s="4" t="s">
        <v>14349</v>
      </c>
      <c r="D5129" s="4" t="s">
        <v>14280</v>
      </c>
      <c r="E5129" s="40" t="n">
        <v>22.4</v>
      </c>
      <c r="F5129" s="4" t="s">
        <v>14303</v>
      </c>
      <c r="G5129" s="4" t="s">
        <v>14016</v>
      </c>
      <c r="H5129" s="4" t="s">
        <v>14338</v>
      </c>
      <c r="I5129" s="40"/>
    </row>
    <row r="5130" s="41" customFormat="true" ht="12.75" hidden="false" customHeight="false" outlineLevel="0" collapsed="false">
      <c r="A5130" s="40"/>
      <c r="B5130" s="4" t="s">
        <v>14350</v>
      </c>
      <c r="C5130" s="4" t="s">
        <v>14349</v>
      </c>
      <c r="D5130" s="4" t="s">
        <v>14280</v>
      </c>
      <c r="E5130" s="40" t="n">
        <v>30</v>
      </c>
      <c r="F5130" s="4" t="s">
        <v>14303</v>
      </c>
      <c r="G5130" s="17" t="s">
        <v>14016</v>
      </c>
      <c r="H5130" s="4" t="s">
        <v>14338</v>
      </c>
      <c r="I5130" s="40"/>
    </row>
    <row r="5131" s="41" customFormat="true" ht="12.75" hidden="false" customHeight="false" outlineLevel="0" collapsed="false">
      <c r="A5131" s="6" t="s">
        <v>14351</v>
      </c>
      <c r="B5131" s="4" t="s">
        <v>14352</v>
      </c>
      <c r="C5131" s="4" t="s">
        <v>14353</v>
      </c>
      <c r="D5131" s="4" t="s">
        <v>14280</v>
      </c>
      <c r="E5131" s="40" t="n">
        <v>28.5</v>
      </c>
      <c r="F5131" s="4" t="s">
        <v>14342</v>
      </c>
      <c r="G5131" s="4" t="s">
        <v>14311</v>
      </c>
      <c r="H5131" s="4" t="s">
        <v>14338</v>
      </c>
      <c r="I5131" s="40"/>
    </row>
    <row r="5132" s="41" customFormat="true" ht="12.75" hidden="false" customHeight="false" outlineLevel="0" collapsed="false">
      <c r="A5132" s="6" t="s">
        <v>14354</v>
      </c>
      <c r="B5132" s="4" t="s">
        <v>14355</v>
      </c>
      <c r="C5132" s="4" t="s">
        <v>14356</v>
      </c>
      <c r="D5132" s="4" t="s">
        <v>14280</v>
      </c>
      <c r="E5132" s="40" t="n">
        <v>28</v>
      </c>
      <c r="F5132" s="4" t="s">
        <v>14357</v>
      </c>
      <c r="G5132" s="4" t="s">
        <v>14016</v>
      </c>
      <c r="H5132" s="4" t="s">
        <v>14338</v>
      </c>
      <c r="I5132" s="40"/>
    </row>
    <row r="5133" s="41" customFormat="true" ht="12.75" hidden="false" customHeight="false" outlineLevel="0" collapsed="false">
      <c r="A5133" s="6" t="s">
        <v>14358</v>
      </c>
      <c r="B5133" s="4" t="s">
        <v>14359</v>
      </c>
      <c r="C5133" s="4" t="s">
        <v>14360</v>
      </c>
      <c r="D5133" s="4" t="s">
        <v>14280</v>
      </c>
      <c r="E5133" s="40" t="n">
        <v>29.8</v>
      </c>
      <c r="F5133" s="4" t="s">
        <v>14342</v>
      </c>
      <c r="G5133" s="4" t="s">
        <v>14016</v>
      </c>
      <c r="H5133" s="4" t="s">
        <v>14300</v>
      </c>
      <c r="I5133" s="40"/>
    </row>
    <row r="5134" s="41" customFormat="true" ht="12.75" hidden="false" customHeight="false" outlineLevel="0" collapsed="false">
      <c r="A5134" s="6" t="s">
        <v>14361</v>
      </c>
      <c r="B5134" s="4" t="s">
        <v>14362</v>
      </c>
      <c r="C5134" s="4" t="s">
        <v>14360</v>
      </c>
      <c r="D5134" s="4" t="s">
        <v>14280</v>
      </c>
      <c r="E5134" s="40" t="n">
        <v>36</v>
      </c>
      <c r="F5134" s="4" t="s">
        <v>14342</v>
      </c>
      <c r="G5134" s="4" t="s">
        <v>14311</v>
      </c>
      <c r="H5134" s="4" t="s">
        <v>14300</v>
      </c>
      <c r="I5134" s="40"/>
    </row>
    <row r="5135" s="41" customFormat="true" ht="12.75" hidden="false" customHeight="false" outlineLevel="0" collapsed="false">
      <c r="A5135" s="6" t="s">
        <v>14363</v>
      </c>
      <c r="B5135" s="4" t="s">
        <v>14364</v>
      </c>
      <c r="C5135" s="4" t="s">
        <v>14365</v>
      </c>
      <c r="D5135" s="4" t="s">
        <v>14280</v>
      </c>
      <c r="E5135" s="40" t="n">
        <v>25.8</v>
      </c>
      <c r="F5135" s="4" t="s">
        <v>14366</v>
      </c>
      <c r="G5135" s="4" t="s">
        <v>14016</v>
      </c>
      <c r="H5135" s="4" t="s">
        <v>14367</v>
      </c>
      <c r="I5135" s="40"/>
    </row>
    <row r="5136" s="41" customFormat="true" ht="12.75" hidden="false" customHeight="false" outlineLevel="0" collapsed="false">
      <c r="A5136" s="6" t="s">
        <v>14368</v>
      </c>
      <c r="B5136" s="4" t="s">
        <v>14369</v>
      </c>
      <c r="C5136" s="4" t="s">
        <v>14370</v>
      </c>
      <c r="D5136" s="4" t="s">
        <v>14280</v>
      </c>
      <c r="E5136" s="40" t="n">
        <v>28</v>
      </c>
      <c r="F5136" s="4" t="s">
        <v>14371</v>
      </c>
      <c r="G5136" s="4" t="s">
        <v>14016</v>
      </c>
      <c r="H5136" s="4" t="s">
        <v>14367</v>
      </c>
      <c r="I5136" s="40"/>
    </row>
    <row r="5137" s="42" customFormat="true" ht="12.75" hidden="false" customHeight="false" outlineLevel="0" collapsed="false">
      <c r="A5137" s="6" t="s">
        <v>14372</v>
      </c>
      <c r="B5137" s="4" t="s">
        <v>14373</v>
      </c>
      <c r="C5137" s="4" t="s">
        <v>14374</v>
      </c>
      <c r="D5137" s="4" t="s">
        <v>14280</v>
      </c>
      <c r="E5137" s="40" t="n">
        <v>35</v>
      </c>
      <c r="F5137" s="40"/>
      <c r="G5137" s="4" t="s">
        <v>14311</v>
      </c>
      <c r="H5137" s="4" t="s">
        <v>14367</v>
      </c>
      <c r="I5137" s="40"/>
    </row>
    <row r="5138" s="42" customFormat="true" ht="12.75" hidden="false" customHeight="false" outlineLevel="0" collapsed="false">
      <c r="A5138" s="6" t="s">
        <v>14375</v>
      </c>
      <c r="B5138" s="4" t="s">
        <v>14376</v>
      </c>
      <c r="C5138" s="4" t="s">
        <v>14377</v>
      </c>
      <c r="D5138" s="4" t="s">
        <v>14280</v>
      </c>
      <c r="E5138" s="40" t="n">
        <v>35</v>
      </c>
      <c r="F5138" s="4" t="s">
        <v>14303</v>
      </c>
      <c r="G5138" s="17" t="s">
        <v>14016</v>
      </c>
      <c r="H5138" s="4" t="s">
        <v>14378</v>
      </c>
      <c r="I5138" s="40"/>
    </row>
    <row r="5139" s="42" customFormat="true" ht="12.75" hidden="false" customHeight="false" outlineLevel="0" collapsed="false">
      <c r="A5139" s="6" t="s">
        <v>14379</v>
      </c>
      <c r="B5139" s="43" t="s">
        <v>14380</v>
      </c>
      <c r="C5139" s="4" t="s">
        <v>14377</v>
      </c>
      <c r="D5139" s="4" t="s">
        <v>14280</v>
      </c>
      <c r="E5139" s="40" t="n">
        <v>26.5</v>
      </c>
      <c r="F5139" s="4" t="s">
        <v>14303</v>
      </c>
      <c r="G5139" s="43" t="s">
        <v>14016</v>
      </c>
      <c r="H5139" s="4" t="s">
        <v>14378</v>
      </c>
      <c r="I5139" s="40"/>
    </row>
    <row r="5140" s="42" customFormat="true" ht="12.75" hidden="false" customHeight="false" outlineLevel="0" collapsed="false">
      <c r="A5140" s="6" t="s">
        <v>14381</v>
      </c>
      <c r="B5140" s="4" t="s">
        <v>14382</v>
      </c>
      <c r="C5140" s="4" t="s">
        <v>14383</v>
      </c>
      <c r="D5140" s="4" t="s">
        <v>14280</v>
      </c>
      <c r="E5140" s="40" t="n">
        <v>30</v>
      </c>
      <c r="F5140" s="4" t="s">
        <v>14067</v>
      </c>
      <c r="G5140" s="4" t="s">
        <v>14311</v>
      </c>
      <c r="H5140" s="4" t="s">
        <v>14312</v>
      </c>
      <c r="I5140" s="40"/>
    </row>
    <row r="5141" s="42" customFormat="true" ht="12.75" hidden="false" customHeight="false" outlineLevel="0" collapsed="false">
      <c r="A5141" s="6" t="s">
        <v>14384</v>
      </c>
      <c r="B5141" s="4" t="s">
        <v>14385</v>
      </c>
      <c r="C5141" s="4" t="s">
        <v>14386</v>
      </c>
      <c r="D5141" s="4" t="s">
        <v>14280</v>
      </c>
      <c r="E5141" s="40" t="n">
        <v>38</v>
      </c>
      <c r="F5141" s="4" t="s">
        <v>14067</v>
      </c>
      <c r="G5141" s="4" t="s">
        <v>14016</v>
      </c>
      <c r="H5141" s="4" t="s">
        <v>14316</v>
      </c>
      <c r="I5141" s="40"/>
    </row>
    <row r="5142" s="42" customFormat="true" ht="12.75" hidden="false" customHeight="false" outlineLevel="0" collapsed="false">
      <c r="A5142" s="6" t="s">
        <v>14387</v>
      </c>
      <c r="B5142" s="4" t="s">
        <v>14388</v>
      </c>
      <c r="C5142" s="4" t="s">
        <v>14389</v>
      </c>
      <c r="D5142" s="4" t="s">
        <v>14280</v>
      </c>
      <c r="E5142" s="40" t="n">
        <v>29</v>
      </c>
      <c r="F5142" s="40"/>
      <c r="G5142" s="4" t="s">
        <v>14016</v>
      </c>
      <c r="H5142" s="4" t="s">
        <v>14378</v>
      </c>
      <c r="I5142" s="40"/>
    </row>
    <row r="5143" s="42" customFormat="true" ht="12.75" hidden="false" customHeight="false" outlineLevel="0" collapsed="false">
      <c r="A5143" s="6" t="s">
        <v>14390</v>
      </c>
      <c r="B5143" s="4" t="s">
        <v>14391</v>
      </c>
      <c r="C5143" s="4" t="s">
        <v>14392</v>
      </c>
      <c r="D5143" s="4" t="s">
        <v>14280</v>
      </c>
      <c r="E5143" s="40" t="n">
        <v>32</v>
      </c>
      <c r="F5143" s="4" t="s">
        <v>14303</v>
      </c>
      <c r="G5143" s="4" t="s">
        <v>14016</v>
      </c>
      <c r="H5143" s="4" t="s">
        <v>14393</v>
      </c>
      <c r="I5143" s="40"/>
    </row>
    <row r="5144" s="42" customFormat="true" ht="12.75" hidden="false" customHeight="false" outlineLevel="0" collapsed="false">
      <c r="A5144" s="6" t="s">
        <v>14394</v>
      </c>
      <c r="B5144" s="4" t="s">
        <v>14395</v>
      </c>
      <c r="C5144" s="4" t="s">
        <v>14396</v>
      </c>
      <c r="D5144" s="4" t="s">
        <v>14280</v>
      </c>
      <c r="E5144" s="40" t="n">
        <v>35</v>
      </c>
      <c r="F5144" s="4" t="s">
        <v>14067</v>
      </c>
      <c r="G5144" s="4" t="s">
        <v>14016</v>
      </c>
      <c r="H5144" s="4" t="s">
        <v>14393</v>
      </c>
      <c r="I5144" s="40"/>
    </row>
    <row r="5145" s="42" customFormat="true" ht="12.75" hidden="false" customHeight="false" outlineLevel="0" collapsed="false">
      <c r="A5145" s="6" t="s">
        <v>14397</v>
      </c>
      <c r="B5145" s="4" t="s">
        <v>14275</v>
      </c>
      <c r="C5145" s="4" t="s">
        <v>14398</v>
      </c>
      <c r="D5145" s="4" t="s">
        <v>14280</v>
      </c>
      <c r="E5145" s="40" t="n">
        <v>32</v>
      </c>
      <c r="F5145" s="4" t="s">
        <v>14067</v>
      </c>
      <c r="G5145" s="4" t="s">
        <v>14311</v>
      </c>
      <c r="H5145" s="4" t="s">
        <v>14393</v>
      </c>
      <c r="I5145" s="40"/>
    </row>
    <row r="5146" s="44" customFormat="true" ht="12.75" hidden="false" customHeight="false" outlineLevel="0" collapsed="false">
      <c r="A5146" s="6" t="s">
        <v>14399</v>
      </c>
      <c r="B5146" s="4" t="s">
        <v>14400</v>
      </c>
      <c r="C5146" s="4" t="s">
        <v>14401</v>
      </c>
      <c r="D5146" s="4" t="s">
        <v>14280</v>
      </c>
      <c r="E5146" s="40" t="n">
        <v>21.3</v>
      </c>
      <c r="F5146" s="4" t="s">
        <v>14303</v>
      </c>
      <c r="G5146" s="4" t="s">
        <v>14016</v>
      </c>
      <c r="H5146" s="4" t="s">
        <v>14402</v>
      </c>
      <c r="I5146" s="40"/>
    </row>
    <row r="5147" s="42" customFormat="true" ht="12.75" hidden="false" customHeight="false" outlineLevel="0" collapsed="false">
      <c r="A5147" s="6" t="s">
        <v>14403</v>
      </c>
      <c r="B5147" s="4" t="s">
        <v>14404</v>
      </c>
      <c r="C5147" s="4" t="s">
        <v>14405</v>
      </c>
      <c r="D5147" s="4" t="s">
        <v>14280</v>
      </c>
      <c r="E5147" s="40" t="n">
        <v>28.8</v>
      </c>
      <c r="F5147" s="4" t="s">
        <v>14337</v>
      </c>
      <c r="G5147" s="4" t="s">
        <v>14016</v>
      </c>
      <c r="H5147" s="4" t="s">
        <v>14402</v>
      </c>
      <c r="I5147" s="40"/>
    </row>
    <row r="5148" s="42" customFormat="true" ht="12.75" hidden="false" customHeight="false" outlineLevel="0" collapsed="false">
      <c r="A5148" s="6" t="s">
        <v>14406</v>
      </c>
      <c r="B5148" s="4" t="s">
        <v>14407</v>
      </c>
      <c r="C5148" s="4" t="s">
        <v>14408</v>
      </c>
      <c r="D5148" s="4" t="s">
        <v>14280</v>
      </c>
      <c r="E5148" s="40" t="n">
        <v>30</v>
      </c>
      <c r="F5148" s="4" t="s">
        <v>14409</v>
      </c>
      <c r="G5148" s="4" t="s">
        <v>14016</v>
      </c>
      <c r="H5148" s="4" t="s">
        <v>14410</v>
      </c>
      <c r="I5148" s="40"/>
    </row>
    <row r="5149" s="42" customFormat="true" ht="12.75" hidden="false" customHeight="false" outlineLevel="0" collapsed="false">
      <c r="A5149" s="6" t="s">
        <v>14411</v>
      </c>
      <c r="B5149" s="4" t="s">
        <v>14412</v>
      </c>
      <c r="C5149" s="4" t="s">
        <v>14413</v>
      </c>
      <c r="D5149" s="4" t="s">
        <v>14280</v>
      </c>
      <c r="E5149" s="40" t="n">
        <v>36</v>
      </c>
      <c r="F5149" s="4" t="s">
        <v>14342</v>
      </c>
      <c r="G5149" s="4" t="s">
        <v>14311</v>
      </c>
      <c r="H5149" s="4" t="s">
        <v>1808</v>
      </c>
      <c r="I5149" s="40"/>
    </row>
    <row r="5150" s="42" customFormat="true" ht="12.75" hidden="false" customHeight="false" outlineLevel="0" collapsed="false">
      <c r="A5150" s="6" t="s">
        <v>14414</v>
      </c>
      <c r="B5150" s="4" t="s">
        <v>14415</v>
      </c>
      <c r="C5150" s="4" t="s">
        <v>14416</v>
      </c>
      <c r="D5150" s="4" t="s">
        <v>14280</v>
      </c>
      <c r="E5150" s="40" t="n">
        <v>26</v>
      </c>
      <c r="F5150" s="4" t="s">
        <v>14303</v>
      </c>
      <c r="G5150" s="4" t="s">
        <v>14016</v>
      </c>
      <c r="H5150" s="4" t="s">
        <v>14417</v>
      </c>
      <c r="I5150" s="40"/>
    </row>
    <row r="5151" s="42" customFormat="true" ht="12.75" hidden="false" customHeight="false" outlineLevel="0" collapsed="false">
      <c r="A5151" s="6" t="s">
        <v>14418</v>
      </c>
      <c r="B5151" s="4" t="s">
        <v>14419</v>
      </c>
      <c r="C5151" s="4" t="s">
        <v>14420</v>
      </c>
      <c r="D5151" s="4" t="s">
        <v>14280</v>
      </c>
      <c r="E5151" s="40" t="n">
        <v>26.5</v>
      </c>
      <c r="F5151" s="4" t="s">
        <v>14371</v>
      </c>
      <c r="G5151" s="4" t="s">
        <v>14016</v>
      </c>
      <c r="H5151" s="4" t="s">
        <v>14300</v>
      </c>
      <c r="I5151" s="40"/>
    </row>
    <row r="5152" s="42" customFormat="true" ht="12.75" hidden="false" customHeight="false" outlineLevel="0" collapsed="false">
      <c r="A5152" s="6" t="s">
        <v>14421</v>
      </c>
      <c r="B5152" s="4" t="s">
        <v>14422</v>
      </c>
      <c r="C5152" s="4" t="s">
        <v>14423</v>
      </c>
      <c r="D5152" s="4" t="s">
        <v>14280</v>
      </c>
      <c r="E5152" s="40" t="n">
        <v>26.5</v>
      </c>
      <c r="F5152" s="4" t="s">
        <v>14424</v>
      </c>
      <c r="G5152" s="4" t="s">
        <v>14016</v>
      </c>
      <c r="H5152" s="4" t="s">
        <v>14300</v>
      </c>
      <c r="I5152" s="40"/>
    </row>
    <row r="5153" s="42" customFormat="true" ht="12.75" hidden="false" customHeight="false" outlineLevel="0" collapsed="false">
      <c r="A5153" s="6" t="s">
        <v>14425</v>
      </c>
      <c r="B5153" s="4" t="s">
        <v>14426</v>
      </c>
      <c r="C5153" s="4" t="s">
        <v>14427</v>
      </c>
      <c r="D5153" s="4" t="s">
        <v>14280</v>
      </c>
      <c r="E5153" s="40" t="n">
        <v>26</v>
      </c>
      <c r="F5153" s="4" t="s">
        <v>14371</v>
      </c>
      <c r="G5153" s="4" t="s">
        <v>14016</v>
      </c>
      <c r="H5153" s="4" t="s">
        <v>14017</v>
      </c>
      <c r="I5153" s="40"/>
    </row>
    <row r="5154" s="41" customFormat="true" ht="12.75" hidden="false" customHeight="false" outlineLevel="0" collapsed="false">
      <c r="A5154" s="6" t="s">
        <v>14428</v>
      </c>
      <c r="B5154" s="4" t="s">
        <v>14429</v>
      </c>
      <c r="C5154" s="4" t="s">
        <v>14430</v>
      </c>
      <c r="D5154" s="4" t="s">
        <v>14280</v>
      </c>
      <c r="E5154" s="40" t="n">
        <v>35</v>
      </c>
      <c r="F5154" s="4" t="s">
        <v>14424</v>
      </c>
      <c r="G5154" s="4" t="s">
        <v>14016</v>
      </c>
      <c r="H5154" s="4" t="s">
        <v>14300</v>
      </c>
      <c r="I5154" s="40"/>
    </row>
    <row r="5155" s="41" customFormat="true" ht="12.75" hidden="false" customHeight="false" outlineLevel="0" collapsed="false">
      <c r="A5155" s="6" t="s">
        <v>14431</v>
      </c>
      <c r="B5155" s="4" t="s">
        <v>14432</v>
      </c>
      <c r="C5155" s="4" t="s">
        <v>14433</v>
      </c>
      <c r="D5155" s="4" t="s">
        <v>14280</v>
      </c>
      <c r="E5155" s="40" t="n">
        <v>35</v>
      </c>
      <c r="F5155" s="4" t="s">
        <v>14067</v>
      </c>
      <c r="G5155" s="4" t="s">
        <v>14016</v>
      </c>
      <c r="H5155" s="4" t="s">
        <v>14300</v>
      </c>
      <c r="I5155" s="40"/>
    </row>
    <row r="5156" s="41" customFormat="true" ht="12.75" hidden="false" customHeight="false" outlineLevel="0" collapsed="false">
      <c r="A5156" s="6" t="s">
        <v>14434</v>
      </c>
      <c r="B5156" s="4" t="s">
        <v>14435</v>
      </c>
      <c r="C5156" s="4" t="s">
        <v>14436</v>
      </c>
      <c r="D5156" s="4" t="s">
        <v>14280</v>
      </c>
      <c r="E5156" s="40" t="n">
        <v>27.5</v>
      </c>
      <c r="F5156" s="4" t="s">
        <v>14371</v>
      </c>
      <c r="G5156" s="4" t="s">
        <v>14016</v>
      </c>
      <c r="H5156" s="4" t="s">
        <v>14300</v>
      </c>
      <c r="I5156" s="40"/>
    </row>
    <row r="5157" s="41" customFormat="true" ht="12.75" hidden="false" customHeight="false" outlineLevel="0" collapsed="false">
      <c r="A5157" s="6" t="s">
        <v>14437</v>
      </c>
      <c r="B5157" s="4" t="s">
        <v>14438</v>
      </c>
      <c r="C5157" s="4" t="s">
        <v>14383</v>
      </c>
      <c r="D5157" s="4" t="s">
        <v>14280</v>
      </c>
      <c r="E5157" s="40" t="n">
        <v>29.8</v>
      </c>
      <c r="F5157" s="4" t="s">
        <v>14371</v>
      </c>
      <c r="G5157" s="4" t="s">
        <v>14016</v>
      </c>
      <c r="H5157" s="4" t="s">
        <v>14017</v>
      </c>
      <c r="I5157" s="40"/>
    </row>
    <row r="5158" s="41" customFormat="true" ht="12.75" hidden="false" customHeight="false" outlineLevel="0" collapsed="false">
      <c r="A5158" s="6" t="s">
        <v>14439</v>
      </c>
      <c r="B5158" s="4" t="s">
        <v>14440</v>
      </c>
      <c r="C5158" s="4" t="s">
        <v>14441</v>
      </c>
      <c r="D5158" s="4" t="s">
        <v>14280</v>
      </c>
      <c r="E5158" s="40" t="n">
        <v>26.5</v>
      </c>
      <c r="F5158" s="4" t="s">
        <v>14371</v>
      </c>
      <c r="G5158" s="4" t="s">
        <v>14016</v>
      </c>
      <c r="H5158" s="4" t="s">
        <v>14017</v>
      </c>
      <c r="I5158" s="40"/>
    </row>
    <row r="5159" s="41" customFormat="true" ht="12.75" hidden="false" customHeight="false" outlineLevel="0" collapsed="false">
      <c r="A5159" s="6" t="s">
        <v>14442</v>
      </c>
      <c r="B5159" s="4" t="s">
        <v>14443</v>
      </c>
      <c r="C5159" s="4" t="s">
        <v>14444</v>
      </c>
      <c r="D5159" s="4" t="s">
        <v>14280</v>
      </c>
      <c r="E5159" s="40" t="n">
        <v>29</v>
      </c>
      <c r="F5159" s="4" t="s">
        <v>14371</v>
      </c>
      <c r="G5159" s="4" t="s">
        <v>14016</v>
      </c>
      <c r="H5159" s="4" t="s">
        <v>14017</v>
      </c>
      <c r="I5159" s="40"/>
    </row>
    <row r="5160" s="41" customFormat="true" ht="12.75" hidden="false" customHeight="false" outlineLevel="0" collapsed="false">
      <c r="A5160" s="6" t="s">
        <v>14445</v>
      </c>
      <c r="B5160" s="4" t="s">
        <v>14446</v>
      </c>
      <c r="C5160" s="4" t="s">
        <v>14447</v>
      </c>
      <c r="D5160" s="4" t="s">
        <v>14280</v>
      </c>
      <c r="E5160" s="40" t="n">
        <v>30</v>
      </c>
      <c r="F5160" s="4" t="s">
        <v>14371</v>
      </c>
      <c r="G5160" s="4" t="s">
        <v>14016</v>
      </c>
      <c r="H5160" s="4" t="s">
        <v>14017</v>
      </c>
      <c r="I5160" s="40"/>
    </row>
    <row r="5161" s="41" customFormat="true" ht="12.75" hidden="false" customHeight="false" outlineLevel="0" collapsed="false">
      <c r="A5161" s="6" t="s">
        <v>14448</v>
      </c>
      <c r="B5161" s="4" t="s">
        <v>14449</v>
      </c>
      <c r="C5161" s="4" t="s">
        <v>14450</v>
      </c>
      <c r="D5161" s="4" t="s">
        <v>14280</v>
      </c>
      <c r="E5161" s="40" t="n">
        <v>35</v>
      </c>
      <c r="F5161" s="4" t="s">
        <v>14451</v>
      </c>
      <c r="G5161" s="4" t="s">
        <v>14311</v>
      </c>
      <c r="H5161" s="4" t="s">
        <v>14312</v>
      </c>
      <c r="I5161" s="40"/>
    </row>
    <row r="5162" s="41" customFormat="true" ht="12.75" hidden="false" customHeight="false" outlineLevel="0" collapsed="false">
      <c r="A5162" s="6" t="s">
        <v>14452</v>
      </c>
      <c r="B5162" s="4" t="s">
        <v>14453</v>
      </c>
      <c r="C5162" s="4" t="s">
        <v>14454</v>
      </c>
      <c r="D5162" s="4" t="s">
        <v>14280</v>
      </c>
      <c r="E5162" s="40" t="n">
        <v>26.9</v>
      </c>
      <c r="F5162" s="4" t="s">
        <v>14303</v>
      </c>
      <c r="G5162" s="4" t="s">
        <v>14016</v>
      </c>
      <c r="H5162" s="4" t="s">
        <v>1808</v>
      </c>
      <c r="I5162" s="40"/>
    </row>
    <row r="5163" s="41" customFormat="true" ht="12.75" hidden="false" customHeight="false" outlineLevel="0" collapsed="false">
      <c r="A5163" s="6" t="s">
        <v>14455</v>
      </c>
      <c r="B5163" s="4" t="s">
        <v>14456</v>
      </c>
      <c r="C5163" s="4" t="s">
        <v>14454</v>
      </c>
      <c r="D5163" s="4" t="s">
        <v>14280</v>
      </c>
      <c r="E5163" s="40" t="n">
        <v>24</v>
      </c>
      <c r="F5163" s="4" t="s">
        <v>14303</v>
      </c>
      <c r="G5163" s="4" t="s">
        <v>14016</v>
      </c>
      <c r="H5163" s="4" t="s">
        <v>1808</v>
      </c>
      <c r="I5163" s="40"/>
    </row>
    <row r="5164" s="41" customFormat="true" ht="12.75" hidden="false" customHeight="false" outlineLevel="0" collapsed="false">
      <c r="A5164" s="6" t="s">
        <v>14457</v>
      </c>
      <c r="B5164" s="4" t="s">
        <v>14458</v>
      </c>
      <c r="C5164" s="4" t="s">
        <v>14459</v>
      </c>
      <c r="D5164" s="4" t="s">
        <v>14280</v>
      </c>
      <c r="E5164" s="40" t="n">
        <v>30.9</v>
      </c>
      <c r="F5164" s="4" t="s">
        <v>14303</v>
      </c>
      <c r="G5164" s="4" t="s">
        <v>14016</v>
      </c>
      <c r="H5164" s="4" t="s">
        <v>1808</v>
      </c>
      <c r="I5164" s="40"/>
    </row>
    <row r="5165" s="41" customFormat="true" ht="12.75" hidden="false" customHeight="false" outlineLevel="0" collapsed="false">
      <c r="A5165" s="6" t="s">
        <v>14460</v>
      </c>
      <c r="B5165" s="4" t="s">
        <v>14461</v>
      </c>
      <c r="C5165" s="4" t="s">
        <v>14462</v>
      </c>
      <c r="D5165" s="4" t="s">
        <v>14280</v>
      </c>
      <c r="E5165" s="40" t="n">
        <v>27</v>
      </c>
      <c r="F5165" s="4" t="s">
        <v>14303</v>
      </c>
      <c r="G5165" s="4" t="s">
        <v>14016</v>
      </c>
      <c r="H5165" s="4" t="s">
        <v>1808</v>
      </c>
      <c r="I5165" s="40"/>
    </row>
    <row r="5166" s="41" customFormat="true" ht="12.75" hidden="false" customHeight="false" outlineLevel="0" collapsed="false">
      <c r="A5166" s="6" t="s">
        <v>14463</v>
      </c>
      <c r="B5166" s="4" t="s">
        <v>14464</v>
      </c>
      <c r="C5166" s="4" t="s">
        <v>14465</v>
      </c>
      <c r="D5166" s="4" t="s">
        <v>14280</v>
      </c>
      <c r="E5166" s="40" t="n">
        <v>38</v>
      </c>
      <c r="F5166" s="4" t="s">
        <v>14303</v>
      </c>
      <c r="G5166" s="4" t="s">
        <v>14016</v>
      </c>
      <c r="H5166" s="4" t="s">
        <v>1808</v>
      </c>
      <c r="I5166" s="40"/>
    </row>
    <row r="5167" s="41" customFormat="true" ht="12.75" hidden="false" customHeight="false" outlineLevel="0" collapsed="false">
      <c r="A5167" s="6" t="s">
        <v>14466</v>
      </c>
      <c r="B5167" s="4" t="s">
        <v>14467</v>
      </c>
      <c r="C5167" s="4" t="s">
        <v>14468</v>
      </c>
      <c r="D5167" s="4" t="s">
        <v>14280</v>
      </c>
      <c r="E5167" s="40" t="n">
        <v>28.5</v>
      </c>
      <c r="F5167" s="4" t="s">
        <v>14337</v>
      </c>
      <c r="G5167" s="4" t="s">
        <v>14016</v>
      </c>
      <c r="H5167" s="4" t="s">
        <v>1808</v>
      </c>
      <c r="I5167" s="40"/>
    </row>
    <row r="5168" s="41" customFormat="true" ht="12.75" hidden="false" customHeight="false" outlineLevel="0" collapsed="false">
      <c r="A5168" s="6" t="s">
        <v>14469</v>
      </c>
      <c r="B5168" s="4" t="s">
        <v>14470</v>
      </c>
      <c r="C5168" s="4" t="s">
        <v>14471</v>
      </c>
      <c r="D5168" s="4" t="s">
        <v>14280</v>
      </c>
      <c r="E5168" s="40" t="n">
        <v>28.6</v>
      </c>
      <c r="F5168" s="4" t="s">
        <v>14303</v>
      </c>
      <c r="G5168" s="4" t="s">
        <v>14016</v>
      </c>
      <c r="H5168" s="4" t="s">
        <v>1808</v>
      </c>
      <c r="I5168" s="40"/>
    </row>
    <row r="5169" s="41" customFormat="true" ht="12.75" hidden="false" customHeight="false" outlineLevel="0" collapsed="false">
      <c r="A5169" s="6" t="s">
        <v>14472</v>
      </c>
      <c r="B5169" s="4" t="s">
        <v>14473</v>
      </c>
      <c r="C5169" s="4" t="s">
        <v>14474</v>
      </c>
      <c r="D5169" s="4" t="s">
        <v>14280</v>
      </c>
      <c r="E5169" s="40" t="n">
        <v>39.8</v>
      </c>
      <c r="F5169" s="4" t="s">
        <v>14303</v>
      </c>
      <c r="G5169" s="4" t="s">
        <v>14016</v>
      </c>
      <c r="H5169" s="4" t="s">
        <v>1808</v>
      </c>
      <c r="I5169" s="40"/>
    </row>
    <row r="5170" s="41" customFormat="true" ht="12.75" hidden="false" customHeight="false" outlineLevel="0" collapsed="false">
      <c r="A5170" s="6" t="s">
        <v>14475</v>
      </c>
      <c r="B5170" s="4" t="s">
        <v>14476</v>
      </c>
      <c r="C5170" s="4" t="s">
        <v>14477</v>
      </c>
      <c r="D5170" s="4" t="s">
        <v>14280</v>
      </c>
      <c r="E5170" s="40" t="n">
        <v>31.9</v>
      </c>
      <c r="F5170" s="4" t="s">
        <v>14303</v>
      </c>
      <c r="G5170" s="4" t="s">
        <v>14016</v>
      </c>
      <c r="H5170" s="4" t="s">
        <v>14478</v>
      </c>
      <c r="I5170" s="40"/>
    </row>
    <row r="5171" s="41" customFormat="true" ht="12.75" hidden="false" customHeight="false" outlineLevel="0" collapsed="false">
      <c r="A5171" s="6" t="s">
        <v>14479</v>
      </c>
      <c r="B5171" s="4" t="s">
        <v>14480</v>
      </c>
      <c r="C5171" s="4" t="s">
        <v>14477</v>
      </c>
      <c r="D5171" s="4" t="s">
        <v>14280</v>
      </c>
      <c r="E5171" s="40" t="n">
        <v>32.5</v>
      </c>
      <c r="F5171" s="4" t="s">
        <v>14303</v>
      </c>
      <c r="G5171" s="4" t="s">
        <v>14016</v>
      </c>
      <c r="H5171" s="4" t="s">
        <v>14481</v>
      </c>
      <c r="I5171" s="40"/>
    </row>
    <row r="5172" s="41" customFormat="true" ht="12.75" hidden="false" customHeight="false" outlineLevel="0" collapsed="false">
      <c r="A5172" s="6" t="s">
        <v>14482</v>
      </c>
      <c r="B5172" s="4" t="s">
        <v>14483</v>
      </c>
      <c r="C5172" s="4" t="s">
        <v>14484</v>
      </c>
      <c r="D5172" s="4" t="s">
        <v>14280</v>
      </c>
      <c r="E5172" s="40" t="n">
        <v>29.8</v>
      </c>
      <c r="F5172" s="4" t="s">
        <v>14337</v>
      </c>
      <c r="G5172" s="4" t="s">
        <v>14311</v>
      </c>
      <c r="H5172" s="4" t="s">
        <v>14304</v>
      </c>
      <c r="I5172" s="40"/>
    </row>
    <row r="5173" s="41" customFormat="true" ht="12.75" hidden="false" customHeight="false" outlineLevel="0" collapsed="false">
      <c r="A5173" s="6" t="s">
        <v>14485</v>
      </c>
      <c r="B5173" s="4" t="s">
        <v>14486</v>
      </c>
      <c r="C5173" s="4" t="s">
        <v>14487</v>
      </c>
      <c r="D5173" s="4" t="s">
        <v>14280</v>
      </c>
      <c r="E5173" s="40" t="n">
        <v>30</v>
      </c>
      <c r="F5173" s="4" t="s">
        <v>14067</v>
      </c>
      <c r="G5173" s="4" t="s">
        <v>14311</v>
      </c>
      <c r="H5173" s="4" t="s">
        <v>14488</v>
      </c>
      <c r="I5173" s="40"/>
    </row>
    <row r="5174" s="41" customFormat="true" ht="12.75" hidden="false" customHeight="false" outlineLevel="0" collapsed="false">
      <c r="A5174" s="6" t="s">
        <v>14489</v>
      </c>
      <c r="B5174" s="4" t="s">
        <v>14490</v>
      </c>
      <c r="C5174" s="4" t="s">
        <v>14491</v>
      </c>
      <c r="D5174" s="4" t="s">
        <v>14280</v>
      </c>
      <c r="E5174" s="40" t="n">
        <v>23</v>
      </c>
      <c r="F5174" s="4" t="s">
        <v>14303</v>
      </c>
      <c r="G5174" s="4" t="s">
        <v>14016</v>
      </c>
      <c r="H5174" s="4" t="s">
        <v>14488</v>
      </c>
      <c r="I5174" s="40"/>
    </row>
    <row r="5175" s="41" customFormat="true" ht="12.75" hidden="false" customHeight="false" outlineLevel="0" collapsed="false">
      <c r="A5175" s="6" t="s">
        <v>14492</v>
      </c>
      <c r="B5175" s="4" t="s">
        <v>14493</v>
      </c>
      <c r="C5175" s="4" t="s">
        <v>14494</v>
      </c>
      <c r="D5175" s="4" t="s">
        <v>14280</v>
      </c>
      <c r="E5175" s="40" t="n">
        <v>29.5</v>
      </c>
      <c r="F5175" s="4" t="s">
        <v>14337</v>
      </c>
      <c r="G5175" s="4" t="s">
        <v>14016</v>
      </c>
      <c r="H5175" s="4" t="s">
        <v>14488</v>
      </c>
      <c r="I5175" s="40"/>
    </row>
    <row r="5176" s="41" customFormat="true" ht="12.75" hidden="false" customHeight="false" outlineLevel="0" collapsed="false">
      <c r="A5176" s="6" t="s">
        <v>14495</v>
      </c>
      <c r="B5176" s="4" t="s">
        <v>14496</v>
      </c>
      <c r="C5176" s="4" t="s">
        <v>4700</v>
      </c>
      <c r="D5176" s="4" t="s">
        <v>14280</v>
      </c>
      <c r="E5176" s="40" t="n">
        <v>28.6</v>
      </c>
      <c r="F5176" s="4" t="s">
        <v>14337</v>
      </c>
      <c r="G5176" s="4" t="s">
        <v>14016</v>
      </c>
      <c r="H5176" s="4" t="s">
        <v>14488</v>
      </c>
      <c r="I5176" s="40"/>
    </row>
    <row r="5177" s="41" customFormat="true" ht="12.75" hidden="false" customHeight="false" outlineLevel="0" collapsed="false">
      <c r="A5177" s="6" t="s">
        <v>14497</v>
      </c>
      <c r="B5177" s="4" t="s">
        <v>14498</v>
      </c>
      <c r="C5177" s="4" t="s">
        <v>14499</v>
      </c>
      <c r="D5177" s="4" t="s">
        <v>14280</v>
      </c>
      <c r="E5177" s="40" t="n">
        <v>31.5</v>
      </c>
      <c r="F5177" s="4" t="s">
        <v>14303</v>
      </c>
      <c r="G5177" s="4" t="s">
        <v>14016</v>
      </c>
      <c r="H5177" s="4" t="s">
        <v>14500</v>
      </c>
      <c r="I5177" s="40"/>
    </row>
    <row r="5178" s="41" customFormat="true" ht="12.75" hidden="false" customHeight="false" outlineLevel="0" collapsed="false">
      <c r="A5178" s="6" t="s">
        <v>14501</v>
      </c>
      <c r="B5178" s="4" t="s">
        <v>14502</v>
      </c>
      <c r="C5178" s="4" t="s">
        <v>14503</v>
      </c>
      <c r="D5178" s="4" t="s">
        <v>14280</v>
      </c>
      <c r="E5178" s="40" t="n">
        <v>32</v>
      </c>
      <c r="F5178" s="4" t="s">
        <v>14303</v>
      </c>
      <c r="G5178" s="4" t="s">
        <v>14016</v>
      </c>
      <c r="H5178" s="4" t="s">
        <v>14017</v>
      </c>
      <c r="I5178" s="40"/>
    </row>
    <row r="5179" s="41" customFormat="true" ht="12.75" hidden="false" customHeight="false" outlineLevel="0" collapsed="false">
      <c r="A5179" s="6" t="s">
        <v>14504</v>
      </c>
      <c r="B5179" s="4" t="s">
        <v>14505</v>
      </c>
      <c r="C5179" s="4" t="s">
        <v>14433</v>
      </c>
      <c r="D5179" s="4" t="s">
        <v>14280</v>
      </c>
      <c r="E5179" s="40" t="n">
        <v>34.9</v>
      </c>
      <c r="F5179" s="4" t="s">
        <v>14303</v>
      </c>
      <c r="G5179" s="4" t="s">
        <v>14016</v>
      </c>
      <c r="H5179" s="4" t="s">
        <v>14017</v>
      </c>
      <c r="I5179" s="40"/>
    </row>
    <row r="5180" s="41" customFormat="true" ht="12.75" hidden="false" customHeight="false" outlineLevel="0" collapsed="false">
      <c r="A5180" s="6" t="s">
        <v>14506</v>
      </c>
      <c r="B5180" s="4" t="s">
        <v>14507</v>
      </c>
      <c r="C5180" s="4" t="s">
        <v>14508</v>
      </c>
      <c r="D5180" s="4" t="s">
        <v>14280</v>
      </c>
      <c r="E5180" s="40" t="n">
        <v>32</v>
      </c>
      <c r="F5180" s="4" t="s">
        <v>14067</v>
      </c>
      <c r="G5180" s="4" t="s">
        <v>14016</v>
      </c>
      <c r="H5180" s="4" t="s">
        <v>14304</v>
      </c>
      <c r="I5180" s="40"/>
    </row>
    <row r="5181" s="41" customFormat="true" ht="12.75" hidden="false" customHeight="false" outlineLevel="0" collapsed="false">
      <c r="A5181" s="6" t="s">
        <v>14509</v>
      </c>
      <c r="B5181" s="4" t="s">
        <v>14510</v>
      </c>
      <c r="C5181" s="4" t="s">
        <v>14322</v>
      </c>
      <c r="D5181" s="4" t="s">
        <v>14280</v>
      </c>
      <c r="E5181" s="40" t="n">
        <v>23.3</v>
      </c>
      <c r="F5181" s="4" t="s">
        <v>14303</v>
      </c>
      <c r="G5181" s="4" t="s">
        <v>14016</v>
      </c>
      <c r="H5181" s="4" t="s">
        <v>14017</v>
      </c>
      <c r="I5181" s="40"/>
    </row>
    <row r="5182" s="41" customFormat="true" ht="12.75" hidden="false" customHeight="false" outlineLevel="0" collapsed="false">
      <c r="A5182" s="6" t="s">
        <v>14511</v>
      </c>
      <c r="B5182" s="4" t="s">
        <v>14512</v>
      </c>
      <c r="C5182" s="4" t="s">
        <v>14513</v>
      </c>
      <c r="D5182" s="4" t="s">
        <v>14280</v>
      </c>
      <c r="E5182" s="40" t="n">
        <v>35</v>
      </c>
      <c r="F5182" s="4" t="s">
        <v>14514</v>
      </c>
      <c r="G5182" s="4" t="s">
        <v>14016</v>
      </c>
      <c r="H5182" s="4" t="s">
        <v>14017</v>
      </c>
      <c r="I5182" s="40"/>
    </row>
    <row r="5183" s="41" customFormat="true" ht="12.75" hidden="false" customHeight="false" outlineLevel="0" collapsed="false">
      <c r="A5183" s="6" t="s">
        <v>14515</v>
      </c>
      <c r="B5183" s="4" t="s">
        <v>14516</v>
      </c>
      <c r="C5183" s="4" t="s">
        <v>14517</v>
      </c>
      <c r="D5183" s="4" t="s">
        <v>14280</v>
      </c>
      <c r="E5183" s="40" t="n">
        <v>25.1</v>
      </c>
      <c r="F5183" s="4" t="s">
        <v>14303</v>
      </c>
      <c r="G5183" s="4" t="s">
        <v>14016</v>
      </c>
      <c r="H5183" s="4" t="s">
        <v>14017</v>
      </c>
      <c r="I5183" s="40"/>
    </row>
    <row r="5184" s="41" customFormat="true" ht="12.75" hidden="false" customHeight="false" outlineLevel="0" collapsed="false">
      <c r="A5184" s="6" t="s">
        <v>14518</v>
      </c>
      <c r="B5184" s="4" t="s">
        <v>14519</v>
      </c>
      <c r="C5184" s="4" t="s">
        <v>14520</v>
      </c>
      <c r="D5184" s="4" t="s">
        <v>14280</v>
      </c>
      <c r="E5184" s="40" t="n">
        <v>28</v>
      </c>
      <c r="F5184" s="4" t="s">
        <v>14521</v>
      </c>
      <c r="G5184" s="4" t="s">
        <v>14016</v>
      </c>
      <c r="H5184" s="4" t="s">
        <v>14017</v>
      </c>
      <c r="I5184" s="40"/>
    </row>
    <row r="5185" s="41" customFormat="true" ht="12.75" hidden="false" customHeight="false" outlineLevel="0" collapsed="false">
      <c r="A5185" s="6" t="s">
        <v>14522</v>
      </c>
      <c r="B5185" s="4" t="s">
        <v>14523</v>
      </c>
      <c r="C5185" s="4" t="s">
        <v>14524</v>
      </c>
      <c r="D5185" s="4" t="s">
        <v>14280</v>
      </c>
      <c r="E5185" s="40" t="n">
        <v>32</v>
      </c>
      <c r="F5185" s="4" t="s">
        <v>14342</v>
      </c>
      <c r="G5185" s="4" t="s">
        <v>14016</v>
      </c>
      <c r="H5185" s="4" t="s">
        <v>2713</v>
      </c>
      <c r="I5185" s="40"/>
    </row>
    <row r="5186" s="41" customFormat="true" ht="12.75" hidden="false" customHeight="false" outlineLevel="0" collapsed="false">
      <c r="A5186" s="6" t="s">
        <v>14525</v>
      </c>
      <c r="B5186" s="4" t="s">
        <v>14526</v>
      </c>
      <c r="C5186" s="4" t="s">
        <v>14527</v>
      </c>
      <c r="D5186" s="4" t="s">
        <v>14280</v>
      </c>
      <c r="E5186" s="40" t="n">
        <v>39</v>
      </c>
      <c r="F5186" s="4" t="s">
        <v>14067</v>
      </c>
      <c r="G5186" s="4" t="s">
        <v>14016</v>
      </c>
      <c r="H5186" s="4" t="s">
        <v>14312</v>
      </c>
      <c r="I5186" s="40"/>
    </row>
    <row r="5187" s="41" customFormat="true" ht="12.75" hidden="false" customHeight="false" outlineLevel="0" collapsed="false">
      <c r="A5187" s="6" t="s">
        <v>14528</v>
      </c>
      <c r="B5187" s="4" t="s">
        <v>14529</v>
      </c>
      <c r="C5187" s="4" t="s">
        <v>14530</v>
      </c>
      <c r="D5187" s="4" t="s">
        <v>14280</v>
      </c>
      <c r="E5187" s="40" t="n">
        <v>30</v>
      </c>
      <c r="F5187" s="4" t="s">
        <v>14067</v>
      </c>
      <c r="G5187" s="4" t="s">
        <v>14311</v>
      </c>
      <c r="H5187" s="4" t="s">
        <v>14312</v>
      </c>
      <c r="I5187" s="40"/>
    </row>
    <row r="5188" s="41" customFormat="true" ht="12.75" hidden="false" customHeight="false" outlineLevel="0" collapsed="false">
      <c r="A5188" s="6" t="s">
        <v>14531</v>
      </c>
      <c r="B5188" s="4" t="s">
        <v>14532</v>
      </c>
      <c r="C5188" s="4" t="s">
        <v>14533</v>
      </c>
      <c r="D5188" s="4" t="s">
        <v>14280</v>
      </c>
      <c r="E5188" s="40" t="n">
        <v>32</v>
      </c>
      <c r="F5188" s="4" t="s">
        <v>14067</v>
      </c>
      <c r="G5188" s="4" t="s">
        <v>14311</v>
      </c>
      <c r="H5188" s="4" t="s">
        <v>14312</v>
      </c>
      <c r="I5188" s="40"/>
    </row>
    <row r="5189" s="41" customFormat="true" ht="12.75" hidden="false" customHeight="false" outlineLevel="0" collapsed="false">
      <c r="A5189" s="6" t="s">
        <v>14534</v>
      </c>
      <c r="B5189" s="4" t="s">
        <v>14535</v>
      </c>
      <c r="C5189" s="4" t="s">
        <v>14536</v>
      </c>
      <c r="D5189" s="4" t="s">
        <v>14280</v>
      </c>
      <c r="E5189" s="40" t="n">
        <v>32</v>
      </c>
      <c r="F5189" s="4" t="s">
        <v>14537</v>
      </c>
      <c r="G5189" s="4" t="s">
        <v>14016</v>
      </c>
      <c r="H5189" s="4" t="s">
        <v>14538</v>
      </c>
      <c r="I5189" s="40"/>
    </row>
    <row r="5190" s="41" customFormat="true" ht="12.75" hidden="false" customHeight="false" outlineLevel="0" collapsed="false">
      <c r="A5190" s="6" t="s">
        <v>14539</v>
      </c>
      <c r="B5190" s="4" t="s">
        <v>14540</v>
      </c>
      <c r="C5190" s="4" t="s">
        <v>14541</v>
      </c>
      <c r="D5190" s="4" t="s">
        <v>14280</v>
      </c>
      <c r="E5190" s="40" t="n">
        <v>35</v>
      </c>
      <c r="F5190" s="4" t="s">
        <v>14303</v>
      </c>
      <c r="G5190" s="4" t="s">
        <v>14016</v>
      </c>
      <c r="H5190" s="4" t="s">
        <v>14542</v>
      </c>
      <c r="I5190" s="40"/>
    </row>
    <row r="5191" s="41" customFormat="true" ht="12.75" hidden="false" customHeight="false" outlineLevel="0" collapsed="false">
      <c r="A5191" s="6" t="s">
        <v>14543</v>
      </c>
      <c r="B5191" s="4" t="s">
        <v>14544</v>
      </c>
      <c r="C5191" s="4" t="s">
        <v>14545</v>
      </c>
      <c r="D5191" s="4" t="s">
        <v>14280</v>
      </c>
      <c r="E5191" s="40" t="n">
        <v>20.6</v>
      </c>
      <c r="F5191" s="4" t="s">
        <v>14303</v>
      </c>
      <c r="G5191" s="4" t="s">
        <v>14016</v>
      </c>
      <c r="H5191" s="4" t="s">
        <v>14546</v>
      </c>
      <c r="I5191" s="40"/>
    </row>
    <row r="5192" s="41" customFormat="true" ht="12.75" hidden="false" customHeight="false" outlineLevel="0" collapsed="false">
      <c r="A5192" s="6" t="s">
        <v>14547</v>
      </c>
      <c r="B5192" s="4" t="s">
        <v>14548</v>
      </c>
      <c r="C5192" s="4" t="s">
        <v>14549</v>
      </c>
      <c r="D5192" s="4" t="s">
        <v>14280</v>
      </c>
      <c r="E5192" s="40" t="n">
        <v>24.1</v>
      </c>
      <c r="F5192" s="4" t="s">
        <v>14303</v>
      </c>
      <c r="G5192" s="4" t="s">
        <v>14016</v>
      </c>
      <c r="H5192" s="4" t="s">
        <v>14550</v>
      </c>
      <c r="I5192" s="40"/>
    </row>
    <row r="5193" s="41" customFormat="true" ht="12.75" hidden="false" customHeight="false" outlineLevel="0" collapsed="false">
      <c r="A5193" s="6" t="s">
        <v>14551</v>
      </c>
      <c r="B5193" s="4" t="s">
        <v>14552</v>
      </c>
      <c r="C5193" s="4" t="s">
        <v>14553</v>
      </c>
      <c r="D5193" s="4" t="s">
        <v>14280</v>
      </c>
      <c r="E5193" s="40" t="n">
        <v>26</v>
      </c>
      <c r="F5193" s="4" t="s">
        <v>14303</v>
      </c>
      <c r="G5193" s="4" t="s">
        <v>14016</v>
      </c>
      <c r="H5193" s="4" t="s">
        <v>14546</v>
      </c>
      <c r="I5193" s="40"/>
    </row>
    <row r="5194" s="41" customFormat="true" ht="12.75" hidden="false" customHeight="false" outlineLevel="0" collapsed="false">
      <c r="A5194" s="6" t="s">
        <v>14554</v>
      </c>
      <c r="B5194" s="4" t="s">
        <v>14555</v>
      </c>
      <c r="C5194" s="4" t="s">
        <v>14517</v>
      </c>
      <c r="D5194" s="4" t="s">
        <v>14280</v>
      </c>
      <c r="E5194" s="40" t="n">
        <v>28</v>
      </c>
      <c r="F5194" s="4" t="s">
        <v>14303</v>
      </c>
      <c r="G5194" s="4" t="s">
        <v>14016</v>
      </c>
      <c r="H5194" s="4" t="s">
        <v>14556</v>
      </c>
      <c r="I5194" s="40"/>
    </row>
    <row r="5195" s="41" customFormat="true" ht="12.75" hidden="false" customHeight="false" outlineLevel="0" collapsed="false">
      <c r="A5195" s="6" t="s">
        <v>14557</v>
      </c>
      <c r="B5195" s="4" t="s">
        <v>14558</v>
      </c>
      <c r="C5195" s="4" t="s">
        <v>14559</v>
      </c>
      <c r="D5195" s="4" t="s">
        <v>14280</v>
      </c>
      <c r="E5195" s="40" t="n">
        <v>23.5</v>
      </c>
      <c r="F5195" s="4" t="s">
        <v>14560</v>
      </c>
      <c r="G5195" s="4" t="s">
        <v>14016</v>
      </c>
      <c r="H5195" s="4" t="s">
        <v>14017</v>
      </c>
      <c r="I5195" s="40"/>
    </row>
    <row r="5196" s="41" customFormat="true" ht="12.75" hidden="false" customHeight="false" outlineLevel="0" collapsed="false">
      <c r="A5196" s="6" t="s">
        <v>14561</v>
      </c>
      <c r="B5196" s="4" t="s">
        <v>14562</v>
      </c>
      <c r="C5196" s="4" t="s">
        <v>14563</v>
      </c>
      <c r="D5196" s="4" t="s">
        <v>14280</v>
      </c>
      <c r="E5196" s="40" t="n">
        <v>23.8</v>
      </c>
      <c r="F5196" s="4" t="s">
        <v>14303</v>
      </c>
      <c r="G5196" s="4" t="s">
        <v>14016</v>
      </c>
      <c r="H5196" s="4" t="s">
        <v>14564</v>
      </c>
      <c r="I5196" s="40"/>
    </row>
    <row r="5197" s="41" customFormat="true" ht="12.75" hidden="false" customHeight="false" outlineLevel="0" collapsed="false">
      <c r="A5197" s="6" t="s">
        <v>14565</v>
      </c>
      <c r="B5197" s="4" t="s">
        <v>14566</v>
      </c>
      <c r="C5197" s="4" t="s">
        <v>14423</v>
      </c>
      <c r="D5197" s="4" t="s">
        <v>14280</v>
      </c>
      <c r="E5197" s="40" t="n">
        <v>30</v>
      </c>
      <c r="F5197" s="4" t="s">
        <v>14067</v>
      </c>
      <c r="G5197" s="4" t="s">
        <v>14016</v>
      </c>
      <c r="H5197" s="4" t="s">
        <v>14017</v>
      </c>
      <c r="I5197" s="40"/>
    </row>
    <row r="5198" s="41" customFormat="true" ht="12.75" hidden="false" customHeight="false" outlineLevel="0" collapsed="false">
      <c r="A5198" s="6" t="s">
        <v>14567</v>
      </c>
      <c r="B5198" s="4" t="s">
        <v>14568</v>
      </c>
      <c r="C5198" s="4" t="s">
        <v>14569</v>
      </c>
      <c r="D5198" s="4" t="s">
        <v>14280</v>
      </c>
      <c r="E5198" s="40" t="n">
        <v>28</v>
      </c>
      <c r="F5198" s="4" t="s">
        <v>14303</v>
      </c>
      <c r="G5198" s="4" t="s">
        <v>14016</v>
      </c>
      <c r="H5198" s="4" t="s">
        <v>14570</v>
      </c>
      <c r="I5198" s="40"/>
    </row>
    <row r="5199" s="41" customFormat="true" ht="12.75" hidden="false" customHeight="false" outlineLevel="0" collapsed="false">
      <c r="A5199" s="6" t="s">
        <v>14571</v>
      </c>
      <c r="B5199" s="4" t="s">
        <v>14572</v>
      </c>
      <c r="C5199" s="4" t="s">
        <v>14573</v>
      </c>
      <c r="D5199" s="4" t="s">
        <v>14280</v>
      </c>
      <c r="E5199" s="40" t="n">
        <v>29.7</v>
      </c>
      <c r="F5199" s="4" t="s">
        <v>14303</v>
      </c>
      <c r="G5199" s="4" t="s">
        <v>14016</v>
      </c>
      <c r="H5199" s="4" t="s">
        <v>14570</v>
      </c>
      <c r="I5199" s="40"/>
    </row>
    <row r="5200" s="41" customFormat="true" ht="12.75" hidden="false" customHeight="false" outlineLevel="0" collapsed="false">
      <c r="A5200" s="6" t="s">
        <v>14574</v>
      </c>
      <c r="B5200" s="4" t="s">
        <v>14575</v>
      </c>
      <c r="C5200" s="4" t="s">
        <v>14573</v>
      </c>
      <c r="D5200" s="4" t="s">
        <v>14280</v>
      </c>
      <c r="E5200" s="40" t="n">
        <v>26</v>
      </c>
      <c r="F5200" s="4" t="s">
        <v>14303</v>
      </c>
      <c r="G5200" s="4" t="s">
        <v>14016</v>
      </c>
      <c r="H5200" s="4" t="s">
        <v>14570</v>
      </c>
      <c r="I5200" s="40"/>
    </row>
    <row r="5201" s="41" customFormat="true" ht="12.75" hidden="false" customHeight="false" outlineLevel="0" collapsed="false">
      <c r="A5201" s="6" t="s">
        <v>14576</v>
      </c>
      <c r="B5201" s="4" t="s">
        <v>14577</v>
      </c>
      <c r="C5201" s="4" t="s">
        <v>14578</v>
      </c>
      <c r="D5201" s="4" t="s">
        <v>14280</v>
      </c>
      <c r="E5201" s="40" t="n">
        <v>38</v>
      </c>
      <c r="F5201" s="4" t="s">
        <v>14303</v>
      </c>
      <c r="G5201" s="4" t="s">
        <v>14016</v>
      </c>
      <c r="H5201" s="4" t="s">
        <v>14316</v>
      </c>
      <c r="I5201" s="40"/>
    </row>
    <row r="5202" s="41" customFormat="true" ht="12.75" hidden="false" customHeight="false" outlineLevel="0" collapsed="false">
      <c r="A5202" s="6" t="s">
        <v>14579</v>
      </c>
      <c r="B5202" s="4" t="s">
        <v>14580</v>
      </c>
      <c r="C5202" s="4" t="s">
        <v>14581</v>
      </c>
      <c r="D5202" s="4" t="s">
        <v>14280</v>
      </c>
      <c r="E5202" s="40" t="n">
        <v>20</v>
      </c>
      <c r="F5202" s="4" t="s">
        <v>14303</v>
      </c>
      <c r="G5202" s="4" t="s">
        <v>14016</v>
      </c>
      <c r="H5202" s="4" t="s">
        <v>2713</v>
      </c>
      <c r="I5202" s="40"/>
    </row>
    <row r="5203" s="41" customFormat="true" ht="12.75" hidden="false" customHeight="false" outlineLevel="0" collapsed="false">
      <c r="A5203" s="6" t="s">
        <v>14582</v>
      </c>
      <c r="B5203" s="4" t="s">
        <v>14583</v>
      </c>
      <c r="C5203" s="4" t="s">
        <v>14584</v>
      </c>
      <c r="D5203" s="4" t="s">
        <v>14280</v>
      </c>
      <c r="E5203" s="40" t="n">
        <v>20</v>
      </c>
      <c r="F5203" s="4" t="s">
        <v>14303</v>
      </c>
      <c r="G5203" s="4" t="s">
        <v>14016</v>
      </c>
      <c r="H5203" s="4" t="s">
        <v>2713</v>
      </c>
      <c r="I5203" s="40"/>
    </row>
    <row r="5204" s="41" customFormat="true" ht="12.75" hidden="false" customHeight="false" outlineLevel="0" collapsed="false">
      <c r="A5204" s="6" t="s">
        <v>14585</v>
      </c>
      <c r="B5204" s="4" t="s">
        <v>14586</v>
      </c>
      <c r="C5204" s="4" t="s">
        <v>14587</v>
      </c>
      <c r="D5204" s="4" t="s">
        <v>14280</v>
      </c>
      <c r="E5204" s="40" t="n">
        <v>28.5</v>
      </c>
      <c r="F5204" s="4" t="s">
        <v>14303</v>
      </c>
      <c r="G5204" s="4" t="s">
        <v>14016</v>
      </c>
      <c r="H5204" s="4" t="s">
        <v>2713</v>
      </c>
      <c r="I5204" s="40"/>
    </row>
    <row r="5205" s="41" customFormat="true" ht="12.75" hidden="false" customHeight="false" outlineLevel="0" collapsed="false">
      <c r="A5205" s="6" t="s">
        <v>14588</v>
      </c>
      <c r="B5205" s="4" t="s">
        <v>14589</v>
      </c>
      <c r="C5205" s="4" t="s">
        <v>14587</v>
      </c>
      <c r="D5205" s="4" t="s">
        <v>14280</v>
      </c>
      <c r="E5205" s="40" t="n">
        <v>29.4</v>
      </c>
      <c r="F5205" s="4" t="s">
        <v>14303</v>
      </c>
      <c r="G5205" s="4" t="s">
        <v>14016</v>
      </c>
      <c r="H5205" s="4" t="s">
        <v>2713</v>
      </c>
      <c r="I5205" s="40"/>
    </row>
    <row r="5206" s="41" customFormat="true" ht="12.75" hidden="false" customHeight="false" outlineLevel="0" collapsed="false">
      <c r="A5206" s="6" t="s">
        <v>14590</v>
      </c>
      <c r="B5206" s="4" t="s">
        <v>14591</v>
      </c>
      <c r="C5206" s="4" t="s">
        <v>14592</v>
      </c>
      <c r="D5206" s="4" t="s">
        <v>14280</v>
      </c>
      <c r="E5206" s="40" t="n">
        <v>24.6</v>
      </c>
      <c r="F5206" s="4" t="s">
        <v>14303</v>
      </c>
      <c r="G5206" s="4" t="s">
        <v>14016</v>
      </c>
      <c r="H5206" s="4" t="s">
        <v>2713</v>
      </c>
      <c r="I5206" s="40"/>
    </row>
    <row r="5207" s="41" customFormat="true" ht="12.75" hidden="false" customHeight="false" outlineLevel="0" collapsed="false">
      <c r="A5207" s="6" t="s">
        <v>14593</v>
      </c>
      <c r="B5207" s="4" t="s">
        <v>14594</v>
      </c>
      <c r="C5207" s="4" t="s">
        <v>14595</v>
      </c>
      <c r="D5207" s="4" t="s">
        <v>14280</v>
      </c>
      <c r="E5207" s="40" t="n">
        <v>29.4</v>
      </c>
      <c r="F5207" s="4" t="s">
        <v>14303</v>
      </c>
      <c r="G5207" s="4" t="s">
        <v>14016</v>
      </c>
      <c r="H5207" s="4" t="s">
        <v>14316</v>
      </c>
      <c r="I5207" s="40"/>
    </row>
    <row r="5208" s="41" customFormat="true" ht="12.75" hidden="false" customHeight="false" outlineLevel="0" collapsed="false">
      <c r="A5208" s="6" t="s">
        <v>14596</v>
      </c>
      <c r="B5208" s="4" t="s">
        <v>14597</v>
      </c>
      <c r="C5208" s="4" t="s">
        <v>14598</v>
      </c>
      <c r="D5208" s="4" t="s">
        <v>14280</v>
      </c>
      <c r="E5208" s="40" t="n">
        <v>33.8</v>
      </c>
      <c r="F5208" s="4" t="s">
        <v>14303</v>
      </c>
      <c r="G5208" s="4" t="s">
        <v>14016</v>
      </c>
      <c r="H5208" s="4" t="s">
        <v>14316</v>
      </c>
      <c r="I5208" s="40"/>
    </row>
    <row r="5209" s="41" customFormat="true" ht="12.75" hidden="false" customHeight="false" outlineLevel="0" collapsed="false">
      <c r="A5209" s="6" t="s">
        <v>14599</v>
      </c>
      <c r="B5209" s="4" t="s">
        <v>14600</v>
      </c>
      <c r="C5209" s="4" t="s">
        <v>14450</v>
      </c>
      <c r="D5209" s="4" t="s">
        <v>14280</v>
      </c>
      <c r="E5209" s="40" t="n">
        <v>34</v>
      </c>
      <c r="F5209" s="4" t="s">
        <v>14601</v>
      </c>
      <c r="G5209" s="4" t="s">
        <v>14016</v>
      </c>
      <c r="H5209" s="4" t="s">
        <v>1808</v>
      </c>
      <c r="I5209" s="40"/>
    </row>
    <row r="5210" s="41" customFormat="true" ht="12.75" hidden="false" customHeight="false" outlineLevel="0" collapsed="false">
      <c r="A5210" s="40" t="n">
        <v>9787040444988</v>
      </c>
      <c r="B5210" s="4" t="s">
        <v>14602</v>
      </c>
      <c r="C5210" s="4" t="s">
        <v>14450</v>
      </c>
      <c r="D5210" s="4" t="s">
        <v>14280</v>
      </c>
      <c r="E5210" s="40" t="n">
        <v>35</v>
      </c>
      <c r="F5210" s="4" t="s">
        <v>14601</v>
      </c>
      <c r="G5210" s="4" t="s">
        <v>1409</v>
      </c>
      <c r="H5210" s="4" t="s">
        <v>1808</v>
      </c>
      <c r="I5210" s="40"/>
    </row>
    <row r="5211" s="41" customFormat="true" ht="12.75" hidden="false" customHeight="false" outlineLevel="0" collapsed="false">
      <c r="A5211" s="6" t="s">
        <v>14603</v>
      </c>
      <c r="B5211" s="4" t="s">
        <v>14604</v>
      </c>
      <c r="C5211" s="4" t="s">
        <v>14605</v>
      </c>
      <c r="D5211" s="4" t="s">
        <v>14280</v>
      </c>
      <c r="E5211" s="40" t="n">
        <v>22.4</v>
      </c>
      <c r="F5211" s="40"/>
      <c r="G5211" s="4" t="s">
        <v>14016</v>
      </c>
      <c r="H5211" s="4" t="s">
        <v>2713</v>
      </c>
      <c r="I5211" s="40"/>
    </row>
    <row r="5212" s="41" customFormat="true" ht="12.75" hidden="false" customHeight="false" outlineLevel="0" collapsed="false">
      <c r="A5212" s="6" t="s">
        <v>14606</v>
      </c>
      <c r="B5212" s="4" t="s">
        <v>14607</v>
      </c>
      <c r="C5212" s="4" t="s">
        <v>14608</v>
      </c>
      <c r="D5212" s="4" t="s">
        <v>14280</v>
      </c>
      <c r="E5212" s="40" t="n">
        <v>21.5</v>
      </c>
      <c r="F5212" s="4" t="s">
        <v>2150</v>
      </c>
      <c r="G5212" s="4" t="s">
        <v>24</v>
      </c>
      <c r="H5212" s="4" t="s">
        <v>1808</v>
      </c>
      <c r="I5212" s="40"/>
    </row>
    <row r="5213" s="41" customFormat="true" ht="12.75" hidden="false" customHeight="false" outlineLevel="0" collapsed="false">
      <c r="A5213" s="6" t="s">
        <v>14158</v>
      </c>
      <c r="B5213" s="4" t="s">
        <v>14159</v>
      </c>
      <c r="C5213" s="4" t="s">
        <v>14160</v>
      </c>
      <c r="D5213" s="4" t="s">
        <v>14280</v>
      </c>
      <c r="E5213" s="40" t="n">
        <v>22</v>
      </c>
      <c r="F5213" s="4" t="s">
        <v>14303</v>
      </c>
      <c r="G5213" s="4" t="s">
        <v>14016</v>
      </c>
      <c r="H5213" s="4" t="s">
        <v>14017</v>
      </c>
      <c r="I5213" s="40"/>
    </row>
    <row r="5214" s="41" customFormat="true" ht="12.75" hidden="false" customHeight="false" outlineLevel="0" collapsed="false">
      <c r="A5214" s="6" t="s">
        <v>14197</v>
      </c>
      <c r="B5214" s="4" t="s">
        <v>14198</v>
      </c>
      <c r="C5214" s="4" t="s">
        <v>14199</v>
      </c>
      <c r="D5214" s="4" t="s">
        <v>14280</v>
      </c>
      <c r="E5214" s="40" t="n">
        <v>32.5</v>
      </c>
      <c r="F5214" s="4" t="s">
        <v>14303</v>
      </c>
      <c r="G5214" s="4" t="s">
        <v>14016</v>
      </c>
      <c r="H5214" s="4" t="s">
        <v>14017</v>
      </c>
      <c r="I5214" s="40"/>
    </row>
    <row r="5215" s="41" customFormat="true" ht="12.75" hidden="false" customHeight="false" outlineLevel="0" collapsed="false">
      <c r="A5215" s="6" t="s">
        <v>14609</v>
      </c>
      <c r="B5215" s="4" t="s">
        <v>14610</v>
      </c>
      <c r="C5215" s="4" t="s">
        <v>14611</v>
      </c>
      <c r="D5215" s="4" t="s">
        <v>14280</v>
      </c>
      <c r="E5215" s="40" t="n">
        <v>30</v>
      </c>
      <c r="F5215" s="40"/>
      <c r="G5215" s="4" t="s">
        <v>14016</v>
      </c>
      <c r="H5215" s="4" t="s">
        <v>13</v>
      </c>
      <c r="I5215" s="40"/>
    </row>
    <row r="5216" s="41" customFormat="true" ht="12.75" hidden="false" customHeight="false" outlineLevel="0" collapsed="false">
      <c r="A5216" s="6" t="s">
        <v>14612</v>
      </c>
      <c r="B5216" s="4" t="s">
        <v>14613</v>
      </c>
      <c r="C5216" s="4" t="s">
        <v>14611</v>
      </c>
      <c r="D5216" s="4" t="s">
        <v>14280</v>
      </c>
      <c r="E5216" s="40" t="n">
        <v>30</v>
      </c>
      <c r="F5216" s="40"/>
      <c r="G5216" s="4" t="s">
        <v>14016</v>
      </c>
      <c r="H5216" s="4" t="s">
        <v>13</v>
      </c>
      <c r="I5216" s="40"/>
    </row>
    <row r="5217" s="41" customFormat="true" ht="12.75" hidden="false" customHeight="false" outlineLevel="0" collapsed="false">
      <c r="A5217" s="6" t="s">
        <v>14614</v>
      </c>
      <c r="B5217" s="4" t="s">
        <v>14615</v>
      </c>
      <c r="C5217" s="4" t="s">
        <v>14616</v>
      </c>
      <c r="D5217" s="4" t="s">
        <v>14280</v>
      </c>
      <c r="E5217" s="40" t="n">
        <v>38</v>
      </c>
      <c r="F5217" s="40"/>
      <c r="G5217" s="4" t="s">
        <v>14016</v>
      </c>
      <c r="H5217" s="4" t="s">
        <v>13</v>
      </c>
      <c r="I5217" s="40"/>
    </row>
    <row r="5218" s="41" customFormat="true" ht="12.75" hidden="false" customHeight="false" outlineLevel="0" collapsed="false">
      <c r="A5218" s="6" t="s">
        <v>14617</v>
      </c>
      <c r="B5218" s="4" t="s">
        <v>14618</v>
      </c>
      <c r="C5218" s="4" t="s">
        <v>14619</v>
      </c>
      <c r="D5218" s="4" t="s">
        <v>14280</v>
      </c>
      <c r="E5218" s="40" t="n">
        <v>38</v>
      </c>
      <c r="F5218" s="40"/>
      <c r="G5218" s="4" t="s">
        <v>24</v>
      </c>
      <c r="H5218" s="4" t="s">
        <v>14620</v>
      </c>
      <c r="I5218" s="40"/>
    </row>
    <row r="5219" s="41" customFormat="true" ht="12.75" hidden="false" customHeight="false" outlineLevel="0" collapsed="false">
      <c r="A5219" s="6" t="s">
        <v>14621</v>
      </c>
      <c r="B5219" s="4" t="s">
        <v>14622</v>
      </c>
      <c r="C5219" s="4" t="s">
        <v>14623</v>
      </c>
      <c r="D5219" s="4" t="s">
        <v>14280</v>
      </c>
      <c r="E5219" s="40" t="n">
        <v>20</v>
      </c>
      <c r="F5219" s="40"/>
      <c r="G5219" s="4" t="s">
        <v>14624</v>
      </c>
      <c r="H5219" s="4" t="s">
        <v>14625</v>
      </c>
      <c r="I5219" s="40"/>
    </row>
    <row r="5220" s="41" customFormat="true" ht="12.75" hidden="false" customHeight="false" outlineLevel="0" collapsed="false">
      <c r="A5220" s="6" t="s">
        <v>14626</v>
      </c>
      <c r="B5220" s="4" t="s">
        <v>14627</v>
      </c>
      <c r="C5220" s="4" t="s">
        <v>14623</v>
      </c>
      <c r="D5220" s="4" t="s">
        <v>14280</v>
      </c>
      <c r="E5220" s="40" t="n">
        <v>20</v>
      </c>
      <c r="F5220" s="40"/>
      <c r="G5220" s="4" t="s">
        <v>14311</v>
      </c>
      <c r="H5220" s="4" t="s">
        <v>14625</v>
      </c>
      <c r="I5220" s="40"/>
    </row>
    <row r="5221" s="41" customFormat="true" ht="12.75" hidden="false" customHeight="false" outlineLevel="0" collapsed="false">
      <c r="A5221" s="6" t="s">
        <v>14626</v>
      </c>
      <c r="B5221" s="4" t="s">
        <v>14628</v>
      </c>
      <c r="C5221" s="4" t="s">
        <v>14623</v>
      </c>
      <c r="D5221" s="4" t="s">
        <v>14280</v>
      </c>
      <c r="E5221" s="40" t="n">
        <v>20</v>
      </c>
      <c r="F5221" s="40"/>
      <c r="G5221" s="4" t="s">
        <v>14624</v>
      </c>
      <c r="H5221" s="4" t="s">
        <v>14625</v>
      </c>
      <c r="I5221" s="40"/>
    </row>
    <row r="5222" s="13" customFormat="true" ht="14.25" hidden="false" customHeight="false" outlineLevel="0" collapsed="false">
      <c r="A5222" s="6" t="s">
        <v>14629</v>
      </c>
      <c r="B5222" s="4" t="s">
        <v>14630</v>
      </c>
      <c r="C5222" s="4" t="s">
        <v>14631</v>
      </c>
      <c r="D5222" s="4" t="s">
        <v>14280</v>
      </c>
      <c r="E5222" s="40" t="n">
        <v>48</v>
      </c>
      <c r="F5222" s="40"/>
      <c r="G5222" s="4" t="s">
        <v>14016</v>
      </c>
      <c r="H5222" s="4" t="s">
        <v>13846</v>
      </c>
      <c r="I5222" s="40"/>
    </row>
    <row r="5223" s="45" customFormat="true" ht="14.25" hidden="false" customHeight="false" outlineLevel="0" collapsed="false">
      <c r="A5223" s="6" t="s">
        <v>14632</v>
      </c>
      <c r="B5223" s="4" t="s">
        <v>14633</v>
      </c>
      <c r="C5223" s="4" t="s">
        <v>14631</v>
      </c>
      <c r="D5223" s="4" t="s">
        <v>14280</v>
      </c>
      <c r="E5223" s="40" t="n">
        <v>48</v>
      </c>
      <c r="F5223" s="40"/>
      <c r="G5223" s="4" t="s">
        <v>14016</v>
      </c>
      <c r="H5223" s="4" t="s">
        <v>13846</v>
      </c>
      <c r="I5223" s="40"/>
    </row>
    <row r="5224" s="45" customFormat="true" ht="14.25" hidden="false" customHeight="false" outlineLevel="0" collapsed="false">
      <c r="A5224" s="6" t="s">
        <v>14634</v>
      </c>
      <c r="B5224" s="4" t="s">
        <v>14635</v>
      </c>
      <c r="C5224" s="4" t="s">
        <v>14631</v>
      </c>
      <c r="D5224" s="4" t="s">
        <v>14280</v>
      </c>
      <c r="E5224" s="40" t="n">
        <v>48</v>
      </c>
      <c r="F5224" s="40"/>
      <c r="G5224" s="4" t="s">
        <v>14016</v>
      </c>
      <c r="H5224" s="4" t="s">
        <v>14280</v>
      </c>
      <c r="I5224" s="40"/>
    </row>
    <row r="5225" s="45" customFormat="true" ht="14.25" hidden="false" customHeight="false" outlineLevel="0" collapsed="false">
      <c r="A5225" s="6" t="s">
        <v>14636</v>
      </c>
      <c r="B5225" s="4" t="s">
        <v>14637</v>
      </c>
      <c r="C5225" s="4" t="s">
        <v>14631</v>
      </c>
      <c r="D5225" s="4" t="s">
        <v>14280</v>
      </c>
      <c r="E5225" s="40" t="n">
        <v>48</v>
      </c>
      <c r="F5225" s="40"/>
      <c r="G5225" s="4" t="s">
        <v>14016</v>
      </c>
      <c r="H5225" s="4" t="s">
        <v>14280</v>
      </c>
      <c r="I5225" s="40"/>
    </row>
    <row r="5226" s="45" customFormat="true" ht="14.25" hidden="false" customHeight="false" outlineLevel="0" collapsed="false">
      <c r="A5226" s="6" t="s">
        <v>14638</v>
      </c>
      <c r="B5226" s="4" t="s">
        <v>14639</v>
      </c>
      <c r="C5226" s="4" t="s">
        <v>14631</v>
      </c>
      <c r="D5226" s="4" t="s">
        <v>14280</v>
      </c>
      <c r="E5226" s="40" t="n">
        <v>48</v>
      </c>
      <c r="F5226" s="40"/>
      <c r="G5226" s="4" t="s">
        <v>14016</v>
      </c>
      <c r="H5226" s="4" t="s">
        <v>14280</v>
      </c>
      <c r="I5226" s="40"/>
    </row>
    <row r="5227" s="45" customFormat="true" ht="14.25" hidden="false" customHeight="false" outlineLevel="0" collapsed="false">
      <c r="A5227" s="6" t="s">
        <v>14640</v>
      </c>
      <c r="B5227" s="4" t="s">
        <v>14641</v>
      </c>
      <c r="C5227" s="4" t="s">
        <v>14631</v>
      </c>
      <c r="D5227" s="4" t="s">
        <v>14280</v>
      </c>
      <c r="E5227" s="40" t="n">
        <v>48</v>
      </c>
      <c r="F5227" s="40"/>
      <c r="G5227" s="4" t="s">
        <v>14016</v>
      </c>
      <c r="H5227" s="4" t="s">
        <v>14280</v>
      </c>
      <c r="I5227" s="40"/>
    </row>
    <row r="5228" s="41" customFormat="true" ht="12.75" hidden="false" customHeight="false" outlineLevel="0" collapsed="false">
      <c r="A5228" s="6" t="s">
        <v>14642</v>
      </c>
      <c r="B5228" s="4" t="s">
        <v>14643</v>
      </c>
      <c r="C5228" s="4" t="s">
        <v>14644</v>
      </c>
      <c r="D5228" s="4" t="s">
        <v>14017</v>
      </c>
      <c r="E5228" s="6" t="s">
        <v>14645</v>
      </c>
      <c r="F5228" s="40"/>
      <c r="G5228" s="4" t="s">
        <v>1409</v>
      </c>
      <c r="H5228" s="4" t="s">
        <v>14017</v>
      </c>
      <c r="I5228" s="40"/>
    </row>
    <row r="5229" s="41" customFormat="true" ht="12.75" hidden="false" customHeight="false" outlineLevel="0" collapsed="false">
      <c r="A5229" s="6" t="s">
        <v>14646</v>
      </c>
      <c r="B5229" s="4" t="s">
        <v>14647</v>
      </c>
      <c r="C5229" s="4" t="s">
        <v>14648</v>
      </c>
      <c r="D5229" s="4" t="s">
        <v>14017</v>
      </c>
      <c r="E5229" s="40" t="n">
        <v>35</v>
      </c>
      <c r="F5229" s="4" t="s">
        <v>14088</v>
      </c>
      <c r="G5229" s="4" t="s">
        <v>14016</v>
      </c>
      <c r="H5229" s="4" t="s">
        <v>14017</v>
      </c>
      <c r="I5229" s="40"/>
    </row>
    <row r="5230" s="46" customFormat="true" ht="12.75" hidden="false" customHeight="false" outlineLevel="0" collapsed="false">
      <c r="A5230" s="6" t="s">
        <v>14649</v>
      </c>
      <c r="B5230" s="4" t="s">
        <v>14650</v>
      </c>
      <c r="C5230" s="4" t="s">
        <v>14651</v>
      </c>
      <c r="D5230" s="4" t="s">
        <v>14017</v>
      </c>
      <c r="E5230" s="40" t="n">
        <v>39.8</v>
      </c>
      <c r="F5230" s="40"/>
      <c r="G5230" s="4" t="s">
        <v>14652</v>
      </c>
      <c r="H5230" s="4" t="s">
        <v>14017</v>
      </c>
      <c r="I5230" s="40"/>
    </row>
    <row r="5231" s="41" customFormat="true" ht="12.75" hidden="false" customHeight="false" outlineLevel="0" collapsed="false">
      <c r="A5231" s="6" t="s">
        <v>14653</v>
      </c>
      <c r="B5231" s="4" t="s">
        <v>14654</v>
      </c>
      <c r="C5231" s="4" t="s">
        <v>14655</v>
      </c>
      <c r="D5231" s="4" t="s">
        <v>14017</v>
      </c>
      <c r="E5231" s="40" t="n">
        <v>39.8</v>
      </c>
      <c r="F5231" s="4" t="s">
        <v>14656</v>
      </c>
      <c r="G5231" s="4" t="s">
        <v>71</v>
      </c>
      <c r="H5231" s="4" t="s">
        <v>14017</v>
      </c>
      <c r="I5231" s="40"/>
    </row>
    <row r="5232" s="41" customFormat="true" ht="12.75" hidden="false" customHeight="false" outlineLevel="0" collapsed="false">
      <c r="A5232" s="6" t="s">
        <v>14657</v>
      </c>
      <c r="B5232" s="4" t="s">
        <v>14658</v>
      </c>
      <c r="C5232" s="4" t="s">
        <v>14659</v>
      </c>
      <c r="D5232" s="4" t="s">
        <v>14017</v>
      </c>
      <c r="E5232" s="40" t="n">
        <v>35</v>
      </c>
      <c r="F5232" s="40"/>
      <c r="G5232" s="4" t="s">
        <v>85</v>
      </c>
      <c r="H5232" s="4" t="s">
        <v>1412</v>
      </c>
      <c r="I5232" s="40"/>
    </row>
    <row r="5233" s="41" customFormat="true" ht="12.75" hidden="false" customHeight="false" outlineLevel="0" collapsed="false">
      <c r="A5233" s="6" t="s">
        <v>14660</v>
      </c>
      <c r="B5233" s="4" t="s">
        <v>14661</v>
      </c>
      <c r="C5233" s="4" t="s">
        <v>14662</v>
      </c>
      <c r="D5233" s="4" t="s">
        <v>14017</v>
      </c>
      <c r="E5233" s="40" t="n">
        <v>34</v>
      </c>
      <c r="F5233" s="4" t="s">
        <v>14656</v>
      </c>
      <c r="G5233" s="4" t="s">
        <v>85</v>
      </c>
      <c r="H5233" s="4" t="s">
        <v>1412</v>
      </c>
      <c r="I5233" s="40"/>
    </row>
    <row r="5234" s="41" customFormat="true" ht="12.75" hidden="false" customHeight="false" outlineLevel="0" collapsed="false">
      <c r="A5234" s="6" t="s">
        <v>14663</v>
      </c>
      <c r="B5234" s="4" t="s">
        <v>14664</v>
      </c>
      <c r="C5234" s="4" t="s">
        <v>14665</v>
      </c>
      <c r="D5234" s="4" t="s">
        <v>14017</v>
      </c>
      <c r="E5234" s="40" t="n">
        <v>32</v>
      </c>
      <c r="F5234" s="4" t="s">
        <v>14656</v>
      </c>
      <c r="G5234" s="4" t="s">
        <v>85</v>
      </c>
      <c r="H5234" s="4" t="s">
        <v>1412</v>
      </c>
      <c r="I5234" s="40"/>
    </row>
    <row r="5235" s="41" customFormat="true" ht="12.75" hidden="false" customHeight="false" outlineLevel="0" collapsed="false">
      <c r="A5235" s="6" t="s">
        <v>14666</v>
      </c>
      <c r="B5235" s="4" t="s">
        <v>14667</v>
      </c>
      <c r="C5235" s="4" t="s">
        <v>14668</v>
      </c>
      <c r="D5235" s="4" t="s">
        <v>14017</v>
      </c>
      <c r="E5235" s="40" t="n">
        <v>36</v>
      </c>
      <c r="F5235" s="4" t="s">
        <v>14088</v>
      </c>
      <c r="G5235" s="4" t="s">
        <v>14016</v>
      </c>
      <c r="H5235" s="4" t="s">
        <v>14017</v>
      </c>
      <c r="I5235" s="40"/>
    </row>
    <row r="5236" s="41" customFormat="true" ht="12.75" hidden="false" customHeight="false" outlineLevel="0" collapsed="false">
      <c r="A5236" s="6" t="s">
        <v>14669</v>
      </c>
      <c r="B5236" s="4" t="s">
        <v>14670</v>
      </c>
      <c r="C5236" s="4" t="s">
        <v>14671</v>
      </c>
      <c r="D5236" s="4" t="s">
        <v>14017</v>
      </c>
      <c r="E5236" s="40" t="n">
        <v>29.8</v>
      </c>
      <c r="F5236" s="4" t="s">
        <v>14088</v>
      </c>
      <c r="G5236" s="4" t="s">
        <v>14016</v>
      </c>
      <c r="H5236" s="4" t="s">
        <v>14017</v>
      </c>
      <c r="I5236" s="40"/>
    </row>
    <row r="5237" s="41" customFormat="true" ht="12.75" hidden="false" customHeight="false" outlineLevel="0" collapsed="false">
      <c r="A5237" s="6" t="s">
        <v>14672</v>
      </c>
      <c r="B5237" s="4" t="s">
        <v>14673</v>
      </c>
      <c r="C5237" s="4" t="s">
        <v>14671</v>
      </c>
      <c r="D5237" s="4" t="s">
        <v>14017</v>
      </c>
      <c r="E5237" s="40" t="n">
        <v>25</v>
      </c>
      <c r="F5237" s="4" t="s">
        <v>14656</v>
      </c>
      <c r="G5237" s="4" t="s">
        <v>14016</v>
      </c>
      <c r="H5237" s="4" t="s">
        <v>14017</v>
      </c>
      <c r="I5237" s="40"/>
    </row>
    <row r="5238" customFormat="false" ht="12.75" hidden="false" customHeight="false" outlineLevel="0" collapsed="false">
      <c r="A5238" s="6" t="s">
        <v>14674</v>
      </c>
      <c r="B5238" s="4" t="s">
        <v>14675</v>
      </c>
      <c r="C5238" s="4" t="s">
        <v>14676</v>
      </c>
      <c r="D5238" s="4" t="s">
        <v>14017</v>
      </c>
      <c r="E5238" s="40" t="n">
        <v>38</v>
      </c>
      <c r="F5238" s="40"/>
      <c r="G5238" s="4" t="s">
        <v>14016</v>
      </c>
      <c r="H5238" s="4" t="s">
        <v>14017</v>
      </c>
      <c r="I5238" s="40"/>
    </row>
    <row r="5239" s="41" customFormat="true" ht="12.75" hidden="false" customHeight="false" outlineLevel="0" collapsed="false">
      <c r="A5239" s="6" t="s">
        <v>14677</v>
      </c>
      <c r="B5239" s="4" t="s">
        <v>14678</v>
      </c>
      <c r="C5239" s="4" t="s">
        <v>14679</v>
      </c>
      <c r="D5239" s="4" t="s">
        <v>14017</v>
      </c>
      <c r="E5239" s="40" t="n">
        <v>29.5</v>
      </c>
      <c r="F5239" s="40"/>
      <c r="G5239" s="4" t="s">
        <v>14016</v>
      </c>
      <c r="H5239" s="4" t="s">
        <v>14017</v>
      </c>
      <c r="I5239" s="40"/>
    </row>
    <row r="5240" s="41" customFormat="true" ht="12.75" hidden="false" customHeight="false" outlineLevel="0" collapsed="false">
      <c r="A5240" s="6" t="s">
        <v>14680</v>
      </c>
      <c r="B5240" s="4" t="s">
        <v>14300</v>
      </c>
      <c r="C5240" s="4" t="s">
        <v>14681</v>
      </c>
      <c r="D5240" s="4" t="s">
        <v>14017</v>
      </c>
      <c r="E5240" s="40" t="n">
        <v>35</v>
      </c>
      <c r="F5240" s="40"/>
      <c r="G5240" s="4" t="s">
        <v>14016</v>
      </c>
      <c r="H5240" s="4" t="s">
        <v>14017</v>
      </c>
      <c r="I5240" s="40"/>
    </row>
    <row r="5241" s="41" customFormat="true" ht="12.75" hidden="false" customHeight="false" outlineLevel="0" collapsed="false">
      <c r="A5241" s="6" t="s">
        <v>14682</v>
      </c>
      <c r="B5241" s="4" t="s">
        <v>14678</v>
      </c>
      <c r="C5241" s="4" t="s">
        <v>14683</v>
      </c>
      <c r="D5241" s="4" t="s">
        <v>14017</v>
      </c>
      <c r="E5241" s="40" t="n">
        <v>36</v>
      </c>
      <c r="F5241" s="40"/>
      <c r="G5241" s="4" t="s">
        <v>14016</v>
      </c>
      <c r="H5241" s="4" t="s">
        <v>14017</v>
      </c>
      <c r="I5241" s="40"/>
    </row>
    <row r="5242" s="41" customFormat="true" ht="12.75" hidden="false" customHeight="false" outlineLevel="0" collapsed="false">
      <c r="A5242" s="6" t="s">
        <v>14684</v>
      </c>
      <c r="B5242" s="4" t="s">
        <v>14685</v>
      </c>
      <c r="C5242" s="4" t="s">
        <v>14686</v>
      </c>
      <c r="D5242" s="4" t="s">
        <v>14017</v>
      </c>
      <c r="E5242" s="40" t="n">
        <v>28.6</v>
      </c>
      <c r="F5242" s="40"/>
      <c r="G5242" s="4" t="s">
        <v>14016</v>
      </c>
      <c r="H5242" s="4" t="s">
        <v>14687</v>
      </c>
      <c r="I5242" s="40"/>
    </row>
    <row r="5243" s="41" customFormat="true" ht="12.75" hidden="false" customHeight="false" outlineLevel="0" collapsed="false">
      <c r="A5243" s="6" t="s">
        <v>14688</v>
      </c>
      <c r="B5243" s="4" t="s">
        <v>14689</v>
      </c>
      <c r="C5243" s="4" t="s">
        <v>14690</v>
      </c>
      <c r="D5243" s="4" t="s">
        <v>14017</v>
      </c>
      <c r="E5243" s="40" t="n">
        <v>38</v>
      </c>
      <c r="F5243" s="4" t="s">
        <v>14691</v>
      </c>
      <c r="G5243" s="4" t="s">
        <v>14016</v>
      </c>
      <c r="H5243" s="4" t="s">
        <v>14687</v>
      </c>
      <c r="I5243" s="40"/>
    </row>
    <row r="5244" s="41" customFormat="true" ht="12.75" hidden="false" customHeight="false" outlineLevel="0" collapsed="false">
      <c r="A5244" s="6" t="s">
        <v>14692</v>
      </c>
      <c r="B5244" s="4" t="s">
        <v>14693</v>
      </c>
      <c r="C5244" s="4" t="s">
        <v>14694</v>
      </c>
      <c r="D5244" s="4" t="s">
        <v>14017</v>
      </c>
      <c r="E5244" s="40" t="n">
        <v>30</v>
      </c>
      <c r="F5244" s="4" t="s">
        <v>14067</v>
      </c>
      <c r="G5244" s="4" t="s">
        <v>14016</v>
      </c>
      <c r="H5244" s="4" t="s">
        <v>14017</v>
      </c>
      <c r="I5244" s="40"/>
    </row>
    <row r="5245" s="41" customFormat="true" ht="12.75" hidden="false" customHeight="false" outlineLevel="0" collapsed="false">
      <c r="A5245" s="6" t="s">
        <v>14695</v>
      </c>
      <c r="B5245" s="4" t="s">
        <v>14673</v>
      </c>
      <c r="C5245" s="4" t="s">
        <v>14696</v>
      </c>
      <c r="D5245" s="4" t="s">
        <v>14017</v>
      </c>
      <c r="E5245" s="40" t="n">
        <v>36</v>
      </c>
      <c r="F5245" s="4" t="s">
        <v>14067</v>
      </c>
      <c r="G5245" s="4" t="s">
        <v>14016</v>
      </c>
      <c r="H5245" s="4" t="s">
        <v>14017</v>
      </c>
      <c r="I5245" s="40"/>
    </row>
    <row r="5246" s="41" customFormat="true" ht="12.75" hidden="false" customHeight="false" outlineLevel="0" collapsed="false">
      <c r="A5246" s="6" t="s">
        <v>14697</v>
      </c>
      <c r="B5246" s="4" t="s">
        <v>14300</v>
      </c>
      <c r="C5246" s="4" t="s">
        <v>14698</v>
      </c>
      <c r="D5246" s="4" t="s">
        <v>14017</v>
      </c>
      <c r="E5246" s="40" t="n">
        <v>32</v>
      </c>
      <c r="F5246" s="40"/>
      <c r="G5246" s="4" t="s">
        <v>14016</v>
      </c>
      <c r="H5246" s="4" t="s">
        <v>14687</v>
      </c>
      <c r="I5246" s="40"/>
    </row>
    <row r="5247" s="41" customFormat="true" ht="12.75" hidden="false" customHeight="false" outlineLevel="0" collapsed="false">
      <c r="A5247" s="6" t="s">
        <v>14699</v>
      </c>
      <c r="B5247" s="4" t="s">
        <v>14300</v>
      </c>
      <c r="C5247" s="4" t="s">
        <v>14700</v>
      </c>
      <c r="D5247" s="4" t="s">
        <v>14017</v>
      </c>
      <c r="E5247" s="40" t="n">
        <v>39.6</v>
      </c>
      <c r="F5247" s="40"/>
      <c r="G5247" s="4" t="s">
        <v>85</v>
      </c>
      <c r="H5247" s="4" t="s">
        <v>14017</v>
      </c>
      <c r="I5247" s="40"/>
    </row>
    <row r="5248" s="41" customFormat="true" ht="12.75" hidden="false" customHeight="false" outlineLevel="0" collapsed="false">
      <c r="A5248" s="6" t="s">
        <v>14701</v>
      </c>
      <c r="B5248" s="4" t="s">
        <v>14702</v>
      </c>
      <c r="C5248" s="4" t="s">
        <v>14703</v>
      </c>
      <c r="D5248" s="4" t="s">
        <v>14017</v>
      </c>
      <c r="E5248" s="40" t="n">
        <v>29.8</v>
      </c>
      <c r="F5248" s="4" t="s">
        <v>14704</v>
      </c>
      <c r="G5248" s="4" t="s">
        <v>14282</v>
      </c>
      <c r="H5248" s="4" t="s">
        <v>13</v>
      </c>
      <c r="I5248" s="40"/>
    </row>
    <row r="5249" s="41" customFormat="true" ht="12.75" hidden="false" customHeight="false" outlineLevel="0" collapsed="false">
      <c r="A5249" s="6" t="s">
        <v>14705</v>
      </c>
      <c r="B5249" s="4" t="s">
        <v>14706</v>
      </c>
      <c r="C5249" s="4" t="s">
        <v>14707</v>
      </c>
      <c r="D5249" s="4" t="s">
        <v>14017</v>
      </c>
      <c r="E5249" s="40" t="n">
        <v>32</v>
      </c>
      <c r="F5249" s="4" t="s">
        <v>14656</v>
      </c>
      <c r="G5249" s="4" t="s">
        <v>85</v>
      </c>
      <c r="H5249" s="4" t="s">
        <v>14300</v>
      </c>
      <c r="I5249" s="40"/>
    </row>
    <row r="5250" s="41" customFormat="true" ht="12.75" hidden="false" customHeight="false" outlineLevel="0" collapsed="false">
      <c r="A5250" s="6" t="s">
        <v>14708</v>
      </c>
      <c r="B5250" s="4" t="s">
        <v>14709</v>
      </c>
      <c r="C5250" s="4" t="s">
        <v>14710</v>
      </c>
      <c r="D5250" s="4" t="s">
        <v>14017</v>
      </c>
      <c r="E5250" s="40" t="n">
        <v>32</v>
      </c>
      <c r="F5250" s="40"/>
      <c r="G5250" s="4" t="s">
        <v>14711</v>
      </c>
      <c r="H5250" s="4" t="s">
        <v>14017</v>
      </c>
      <c r="I5250" s="40"/>
    </row>
    <row r="5251" s="41" customFormat="true" ht="12.75" hidden="false" customHeight="false" outlineLevel="0" collapsed="false">
      <c r="A5251" s="6" t="s">
        <v>14712</v>
      </c>
      <c r="B5251" s="4" t="s">
        <v>14713</v>
      </c>
      <c r="C5251" s="4" t="s">
        <v>14714</v>
      </c>
      <c r="D5251" s="4" t="s">
        <v>14017</v>
      </c>
      <c r="E5251" s="40" t="n">
        <v>23</v>
      </c>
      <c r="F5251" s="4" t="s">
        <v>14715</v>
      </c>
      <c r="G5251" s="4" t="s">
        <v>14311</v>
      </c>
      <c r="H5251" s="4" t="s">
        <v>1412</v>
      </c>
      <c r="I5251" s="40"/>
    </row>
    <row r="5252" s="41" customFormat="true" ht="12.75" hidden="false" customHeight="false" outlineLevel="0" collapsed="false">
      <c r="A5252" s="6" t="s">
        <v>14716</v>
      </c>
      <c r="B5252" s="4" t="s">
        <v>14717</v>
      </c>
      <c r="C5252" s="4" t="s">
        <v>14718</v>
      </c>
      <c r="D5252" s="4" t="s">
        <v>14017</v>
      </c>
      <c r="E5252" s="40" t="n">
        <v>18.5</v>
      </c>
      <c r="F5252" s="40"/>
      <c r="G5252" s="4" t="s">
        <v>85</v>
      </c>
      <c r="H5252" s="4" t="s">
        <v>14017</v>
      </c>
      <c r="I5252" s="40"/>
    </row>
    <row r="5253" s="41" customFormat="true" ht="12.75" hidden="false" customHeight="false" outlineLevel="0" collapsed="false">
      <c r="A5253" s="6" t="s">
        <v>14719</v>
      </c>
      <c r="B5253" s="4" t="s">
        <v>14720</v>
      </c>
      <c r="C5253" s="4" t="s">
        <v>14721</v>
      </c>
      <c r="D5253" s="4" t="s">
        <v>14017</v>
      </c>
      <c r="E5253" s="40" t="n">
        <v>28.3</v>
      </c>
      <c r="F5253" s="40"/>
      <c r="G5253" s="4" t="s">
        <v>1409</v>
      </c>
      <c r="H5253" s="4" t="s">
        <v>1412</v>
      </c>
      <c r="I5253" s="40"/>
    </row>
    <row r="5254" s="41" customFormat="true" ht="12.75" hidden="false" customHeight="false" outlineLevel="0" collapsed="false">
      <c r="A5254" s="6" t="s">
        <v>14722</v>
      </c>
      <c r="B5254" s="4" t="s">
        <v>14723</v>
      </c>
      <c r="C5254" s="4" t="s">
        <v>14724</v>
      </c>
      <c r="D5254" s="4" t="s">
        <v>14017</v>
      </c>
      <c r="E5254" s="40" t="n">
        <v>36</v>
      </c>
      <c r="F5254" s="4" t="s">
        <v>14725</v>
      </c>
      <c r="G5254" s="4" t="s">
        <v>14311</v>
      </c>
      <c r="H5254" s="4" t="s">
        <v>14017</v>
      </c>
      <c r="I5254" s="40"/>
    </row>
    <row r="5255" s="41" customFormat="true" ht="12.75" hidden="false" customHeight="false" outlineLevel="0" collapsed="false">
      <c r="A5255" s="6" t="s">
        <v>14726</v>
      </c>
      <c r="B5255" s="4" t="s">
        <v>14727</v>
      </c>
      <c r="C5255" s="4" t="s">
        <v>14728</v>
      </c>
      <c r="D5255" s="4" t="s">
        <v>14017</v>
      </c>
      <c r="E5255" s="40" t="n">
        <v>32</v>
      </c>
      <c r="F5255" s="4" t="s">
        <v>14656</v>
      </c>
      <c r="G5255" s="4" t="s">
        <v>14311</v>
      </c>
      <c r="H5255" s="4" t="s">
        <v>14017</v>
      </c>
      <c r="I5255" s="40"/>
    </row>
    <row r="5256" s="41" customFormat="true" ht="12.75" hidden="false" customHeight="false" outlineLevel="0" collapsed="false">
      <c r="A5256" s="6" t="s">
        <v>14729</v>
      </c>
      <c r="B5256" s="4" t="s">
        <v>14727</v>
      </c>
      <c r="C5256" s="4" t="s">
        <v>14730</v>
      </c>
      <c r="D5256" s="4" t="s">
        <v>14017</v>
      </c>
      <c r="E5256" s="40" t="n">
        <v>19.8</v>
      </c>
      <c r="F5256" s="4" t="s">
        <v>14731</v>
      </c>
      <c r="G5256" s="4" t="s">
        <v>1409</v>
      </c>
      <c r="H5256" s="4" t="s">
        <v>14017</v>
      </c>
      <c r="I5256" s="40"/>
    </row>
    <row r="5257" s="41" customFormat="true" ht="12.75" hidden="false" customHeight="false" outlineLevel="0" collapsed="false">
      <c r="A5257" s="6" t="s">
        <v>14732</v>
      </c>
      <c r="B5257" s="4" t="s">
        <v>14733</v>
      </c>
      <c r="C5257" s="4" t="s">
        <v>14734</v>
      </c>
      <c r="D5257" s="4" t="s">
        <v>14017</v>
      </c>
      <c r="E5257" s="40" t="n">
        <v>22</v>
      </c>
      <c r="F5257" s="40"/>
      <c r="G5257" s="4" t="s">
        <v>14711</v>
      </c>
      <c r="H5257" s="4" t="s">
        <v>14017</v>
      </c>
      <c r="I5257" s="40"/>
    </row>
    <row r="5258" s="41" customFormat="true" ht="12.75" hidden="false" customHeight="false" outlineLevel="0" collapsed="false">
      <c r="A5258" s="6" t="s">
        <v>14735</v>
      </c>
      <c r="B5258" s="4" t="s">
        <v>14727</v>
      </c>
      <c r="C5258" s="4" t="s">
        <v>14736</v>
      </c>
      <c r="D5258" s="4" t="s">
        <v>14017</v>
      </c>
      <c r="E5258" s="40" t="n">
        <v>32</v>
      </c>
      <c r="F5258" s="40"/>
      <c r="G5258" s="4" t="s">
        <v>14711</v>
      </c>
      <c r="H5258" s="4" t="s">
        <v>14017</v>
      </c>
      <c r="I5258" s="40"/>
    </row>
    <row r="5259" s="41" customFormat="true" ht="12.75" hidden="false" customHeight="false" outlineLevel="0" collapsed="false">
      <c r="A5259" s="6" t="s">
        <v>14737</v>
      </c>
      <c r="B5259" s="4" t="s">
        <v>14727</v>
      </c>
      <c r="C5259" s="4" t="s">
        <v>14738</v>
      </c>
      <c r="D5259" s="4" t="s">
        <v>14017</v>
      </c>
      <c r="E5259" s="40" t="n">
        <v>29.5</v>
      </c>
      <c r="F5259" s="40"/>
      <c r="G5259" s="4" t="s">
        <v>1409</v>
      </c>
      <c r="H5259" s="4" t="s">
        <v>14017</v>
      </c>
      <c r="I5259" s="40"/>
    </row>
    <row r="5260" s="41" customFormat="true" ht="12.75" hidden="false" customHeight="false" outlineLevel="0" collapsed="false">
      <c r="A5260" s="6" t="s">
        <v>14739</v>
      </c>
      <c r="B5260" s="4" t="s">
        <v>14727</v>
      </c>
      <c r="C5260" s="4" t="s">
        <v>14740</v>
      </c>
      <c r="D5260" s="4" t="s">
        <v>14017</v>
      </c>
      <c r="E5260" s="40" t="n">
        <v>26.5</v>
      </c>
      <c r="F5260" s="40"/>
      <c r="G5260" s="4" t="s">
        <v>1409</v>
      </c>
      <c r="H5260" s="4" t="s">
        <v>14017</v>
      </c>
      <c r="I5260" s="40"/>
    </row>
    <row r="5261" s="41" customFormat="true" ht="12.75" hidden="false" customHeight="false" outlineLevel="0" collapsed="false">
      <c r="A5261" s="6" t="s">
        <v>14741</v>
      </c>
      <c r="B5261" s="4" t="s">
        <v>14727</v>
      </c>
      <c r="C5261" s="4" t="s">
        <v>14742</v>
      </c>
      <c r="D5261" s="4" t="s">
        <v>14017</v>
      </c>
      <c r="E5261" s="40" t="n">
        <v>35.6</v>
      </c>
      <c r="F5261" s="40"/>
      <c r="G5261" s="4" t="s">
        <v>85</v>
      </c>
      <c r="H5261" s="4" t="s">
        <v>14017</v>
      </c>
      <c r="I5261" s="40"/>
    </row>
    <row r="5262" s="41" customFormat="true" ht="12.75" hidden="false" customHeight="false" outlineLevel="0" collapsed="false">
      <c r="A5262" s="6" t="s">
        <v>14743</v>
      </c>
      <c r="B5262" s="4" t="s">
        <v>14744</v>
      </c>
      <c r="C5262" s="4" t="s">
        <v>14745</v>
      </c>
      <c r="D5262" s="4" t="s">
        <v>14017</v>
      </c>
      <c r="E5262" s="40" t="n">
        <v>34.6</v>
      </c>
      <c r="F5262" s="40"/>
      <c r="G5262" s="4" t="s">
        <v>14711</v>
      </c>
      <c r="H5262" s="4" t="s">
        <v>14017</v>
      </c>
      <c r="I5262" s="40"/>
    </row>
    <row r="5263" s="41" customFormat="true" ht="12.75" hidden="false" customHeight="false" outlineLevel="0" collapsed="false">
      <c r="A5263" s="6" t="s">
        <v>14746</v>
      </c>
      <c r="B5263" s="4" t="s">
        <v>14747</v>
      </c>
      <c r="C5263" s="4" t="s">
        <v>14748</v>
      </c>
      <c r="D5263" s="4" t="s">
        <v>14017</v>
      </c>
      <c r="E5263" s="40" t="n">
        <v>29.7</v>
      </c>
      <c r="F5263" s="40"/>
      <c r="G5263" s="4" t="s">
        <v>14711</v>
      </c>
      <c r="H5263" s="4" t="s">
        <v>14017</v>
      </c>
      <c r="I5263" s="40"/>
    </row>
    <row r="5264" s="41" customFormat="true" ht="12.75" hidden="false" customHeight="false" outlineLevel="0" collapsed="false">
      <c r="A5264" s="6" t="s">
        <v>14749</v>
      </c>
      <c r="B5264" s="4" t="s">
        <v>14747</v>
      </c>
      <c r="C5264" s="4" t="s">
        <v>14750</v>
      </c>
      <c r="D5264" s="4" t="s">
        <v>14017</v>
      </c>
      <c r="E5264" s="40" t="n">
        <v>38.8</v>
      </c>
      <c r="F5264" s="40"/>
      <c r="G5264" s="4" t="s">
        <v>14711</v>
      </c>
      <c r="H5264" s="4" t="s">
        <v>14017</v>
      </c>
      <c r="I5264" s="40"/>
    </row>
    <row r="5265" s="41" customFormat="true" ht="12.75" hidden="false" customHeight="false" outlineLevel="0" collapsed="false">
      <c r="A5265" s="6" t="s">
        <v>14751</v>
      </c>
      <c r="B5265" s="4" t="s">
        <v>14432</v>
      </c>
      <c r="C5265" s="4" t="s">
        <v>14433</v>
      </c>
      <c r="D5265" s="4" t="s">
        <v>14017</v>
      </c>
      <c r="E5265" s="40" t="n">
        <v>35</v>
      </c>
      <c r="F5265" s="4" t="s">
        <v>14067</v>
      </c>
      <c r="G5265" s="4" t="s">
        <v>14282</v>
      </c>
      <c r="H5265" s="4" t="s">
        <v>14283</v>
      </c>
      <c r="I5265" s="40"/>
    </row>
    <row r="5266" s="41" customFormat="true" ht="12.75" hidden="false" customHeight="false" outlineLevel="0" collapsed="false">
      <c r="A5266" s="6" t="s">
        <v>14752</v>
      </c>
      <c r="B5266" s="4" t="s">
        <v>14753</v>
      </c>
      <c r="C5266" s="4" t="s">
        <v>14754</v>
      </c>
      <c r="D5266" s="4" t="s">
        <v>14017</v>
      </c>
      <c r="E5266" s="40" t="n">
        <v>22</v>
      </c>
      <c r="F5266" s="40"/>
      <c r="G5266" s="4" t="s">
        <v>14711</v>
      </c>
      <c r="H5266" s="4" t="s">
        <v>14017</v>
      </c>
      <c r="I5266" s="40"/>
    </row>
    <row r="5267" s="41" customFormat="true" ht="12.75" hidden="false" customHeight="false" outlineLevel="0" collapsed="false">
      <c r="A5267" s="6" t="s">
        <v>14755</v>
      </c>
      <c r="B5267" s="4" t="s">
        <v>14756</v>
      </c>
      <c r="C5267" s="4" t="s">
        <v>14365</v>
      </c>
      <c r="D5267" s="4" t="s">
        <v>14017</v>
      </c>
      <c r="E5267" s="40" t="n">
        <v>20</v>
      </c>
      <c r="F5267" s="40"/>
      <c r="G5267" s="4" t="s">
        <v>14711</v>
      </c>
      <c r="H5267" s="4" t="s">
        <v>14017</v>
      </c>
      <c r="I5267" s="40"/>
    </row>
    <row r="5268" s="41" customFormat="true" ht="12.75" hidden="false" customHeight="false" outlineLevel="0" collapsed="false">
      <c r="A5268" s="6" t="s">
        <v>14757</v>
      </c>
      <c r="B5268" s="4" t="s">
        <v>14758</v>
      </c>
      <c r="C5268" s="4" t="s">
        <v>14759</v>
      </c>
      <c r="D5268" s="4" t="s">
        <v>14017</v>
      </c>
      <c r="E5268" s="40" t="n">
        <v>22</v>
      </c>
      <c r="F5268" s="4" t="s">
        <v>14760</v>
      </c>
      <c r="G5268" s="4" t="s">
        <v>1409</v>
      </c>
      <c r="H5268" s="4" t="s">
        <v>14687</v>
      </c>
      <c r="I5268" s="40"/>
    </row>
    <row r="5269" s="41" customFormat="true" ht="12.75" hidden="false" customHeight="false" outlineLevel="0" collapsed="false">
      <c r="A5269" s="6" t="s">
        <v>14761</v>
      </c>
      <c r="B5269" s="4" t="s">
        <v>14762</v>
      </c>
      <c r="C5269" s="4" t="s">
        <v>14763</v>
      </c>
      <c r="D5269" s="4" t="s">
        <v>14017</v>
      </c>
      <c r="E5269" s="40" t="n">
        <v>28.8</v>
      </c>
      <c r="F5269" s="4" t="s">
        <v>14760</v>
      </c>
      <c r="G5269" s="4" t="s">
        <v>1409</v>
      </c>
      <c r="H5269" s="4" t="s">
        <v>14687</v>
      </c>
      <c r="I5269" s="40"/>
    </row>
    <row r="5270" s="41" customFormat="true" ht="12.75" hidden="false" customHeight="false" outlineLevel="0" collapsed="false">
      <c r="A5270" s="6" t="s">
        <v>14764</v>
      </c>
      <c r="B5270" s="4" t="s">
        <v>14765</v>
      </c>
      <c r="C5270" s="4" t="s">
        <v>14766</v>
      </c>
      <c r="D5270" s="4" t="s">
        <v>14017</v>
      </c>
      <c r="E5270" s="40" t="n">
        <v>33.3</v>
      </c>
      <c r="F5270" s="4" t="s">
        <v>14760</v>
      </c>
      <c r="G5270" s="4" t="s">
        <v>1409</v>
      </c>
      <c r="H5270" s="4" t="s">
        <v>14687</v>
      </c>
      <c r="I5270" s="40"/>
    </row>
    <row r="5271" s="41" customFormat="true" ht="12.75" hidden="false" customHeight="false" outlineLevel="0" collapsed="false">
      <c r="A5271" s="6" t="s">
        <v>14767</v>
      </c>
      <c r="B5271" s="4" t="s">
        <v>14768</v>
      </c>
      <c r="C5271" s="4" t="s">
        <v>14769</v>
      </c>
      <c r="D5271" s="4" t="s">
        <v>14017</v>
      </c>
      <c r="E5271" s="40" t="n">
        <v>29</v>
      </c>
      <c r="F5271" s="4" t="s">
        <v>14760</v>
      </c>
      <c r="G5271" s="4" t="s">
        <v>1409</v>
      </c>
      <c r="H5271" s="4" t="s">
        <v>14687</v>
      </c>
      <c r="I5271" s="40"/>
    </row>
    <row r="5272" s="41" customFormat="true" ht="12.75" hidden="false" customHeight="false" outlineLevel="0" collapsed="false">
      <c r="A5272" s="6" t="s">
        <v>14770</v>
      </c>
      <c r="B5272" s="4" t="s">
        <v>14771</v>
      </c>
      <c r="C5272" s="4" t="s">
        <v>14772</v>
      </c>
      <c r="D5272" s="4" t="s">
        <v>14017</v>
      </c>
      <c r="E5272" s="40" t="n">
        <v>29.6</v>
      </c>
      <c r="F5272" s="4" t="s">
        <v>14760</v>
      </c>
      <c r="G5272" s="4" t="s">
        <v>1409</v>
      </c>
      <c r="H5272" s="4" t="s">
        <v>14687</v>
      </c>
      <c r="I5272" s="40"/>
    </row>
    <row r="5273" s="41" customFormat="true" ht="12.75" hidden="false" customHeight="false" outlineLevel="0" collapsed="false">
      <c r="A5273" s="6" t="s">
        <v>14773</v>
      </c>
      <c r="B5273" s="4" t="s">
        <v>14774</v>
      </c>
      <c r="C5273" s="4" t="s">
        <v>14775</v>
      </c>
      <c r="D5273" s="4" t="s">
        <v>14017</v>
      </c>
      <c r="E5273" s="40" t="n">
        <v>38</v>
      </c>
      <c r="F5273" s="4" t="s">
        <v>14760</v>
      </c>
      <c r="G5273" s="4" t="s">
        <v>1409</v>
      </c>
      <c r="H5273" s="4" t="s">
        <v>14687</v>
      </c>
      <c r="I5273" s="40"/>
    </row>
    <row r="5274" s="41" customFormat="true" ht="12.75" hidden="false" customHeight="false" outlineLevel="0" collapsed="false">
      <c r="A5274" s="6" t="s">
        <v>14776</v>
      </c>
      <c r="B5274" s="4" t="s">
        <v>14777</v>
      </c>
      <c r="C5274" s="4" t="s">
        <v>14778</v>
      </c>
      <c r="D5274" s="4" t="s">
        <v>14017</v>
      </c>
      <c r="E5274" s="40" t="n">
        <v>29.8</v>
      </c>
      <c r="F5274" s="4" t="s">
        <v>14760</v>
      </c>
      <c r="G5274" s="4" t="s">
        <v>1409</v>
      </c>
      <c r="H5274" s="4" t="s">
        <v>14687</v>
      </c>
      <c r="I5274" s="40"/>
    </row>
    <row r="5275" s="41" customFormat="true" ht="12.75" hidden="false" customHeight="false" outlineLevel="0" collapsed="false">
      <c r="A5275" s="6" t="s">
        <v>14779</v>
      </c>
      <c r="B5275" s="4" t="s">
        <v>14780</v>
      </c>
      <c r="C5275" s="4" t="s">
        <v>14781</v>
      </c>
      <c r="D5275" s="4" t="s">
        <v>14017</v>
      </c>
      <c r="E5275" s="40" t="n">
        <v>28.8</v>
      </c>
      <c r="F5275" s="4" t="s">
        <v>14782</v>
      </c>
      <c r="G5275" s="4" t="s">
        <v>1409</v>
      </c>
      <c r="H5275" s="4" t="s">
        <v>14687</v>
      </c>
      <c r="I5275" s="40"/>
    </row>
    <row r="5276" s="41" customFormat="true" ht="12.75" hidden="false" customHeight="false" outlineLevel="0" collapsed="false">
      <c r="A5276" s="6" t="s">
        <v>14783</v>
      </c>
      <c r="B5276" s="4" t="s">
        <v>14784</v>
      </c>
      <c r="C5276" s="4" t="s">
        <v>14785</v>
      </c>
      <c r="D5276" s="4" t="s">
        <v>14017</v>
      </c>
      <c r="E5276" s="40" t="n">
        <v>20.8</v>
      </c>
      <c r="F5276" s="4" t="s">
        <v>14782</v>
      </c>
      <c r="G5276" s="4" t="s">
        <v>1409</v>
      </c>
      <c r="H5276" s="4" t="s">
        <v>14687</v>
      </c>
      <c r="I5276" s="40"/>
    </row>
    <row r="5277" s="41" customFormat="true" ht="12.75" hidden="false" customHeight="false" outlineLevel="0" collapsed="false">
      <c r="A5277" s="6" t="s">
        <v>14786</v>
      </c>
      <c r="B5277" s="4" t="s">
        <v>14787</v>
      </c>
      <c r="C5277" s="4" t="s">
        <v>14788</v>
      </c>
      <c r="D5277" s="4" t="s">
        <v>14017</v>
      </c>
      <c r="E5277" s="40" t="n">
        <v>28.6</v>
      </c>
      <c r="F5277" s="40"/>
      <c r="G5277" s="4" t="s">
        <v>14711</v>
      </c>
      <c r="H5277" s="4" t="s">
        <v>14017</v>
      </c>
      <c r="I5277" s="40"/>
    </row>
    <row r="5278" s="41" customFormat="true" ht="12.75" hidden="false" customHeight="false" outlineLevel="0" collapsed="false">
      <c r="A5278" s="6" t="s">
        <v>14789</v>
      </c>
      <c r="B5278" s="4" t="s">
        <v>14790</v>
      </c>
      <c r="C5278" s="4" t="s">
        <v>14791</v>
      </c>
      <c r="D5278" s="4" t="s">
        <v>14017</v>
      </c>
      <c r="E5278" s="40" t="n">
        <v>38.8</v>
      </c>
      <c r="F5278" s="40"/>
      <c r="G5278" s="4" t="s">
        <v>14711</v>
      </c>
      <c r="H5278" s="4" t="s">
        <v>14017</v>
      </c>
      <c r="I5278" s="40"/>
    </row>
    <row r="5279" s="41" customFormat="true" ht="12.75" hidden="false" customHeight="false" outlineLevel="0" collapsed="false">
      <c r="A5279" s="6" t="s">
        <v>14792</v>
      </c>
      <c r="B5279" s="4" t="s">
        <v>14793</v>
      </c>
      <c r="C5279" s="4" t="s">
        <v>14794</v>
      </c>
      <c r="D5279" s="4" t="s">
        <v>14017</v>
      </c>
      <c r="E5279" s="40" t="n">
        <v>38.6</v>
      </c>
      <c r="F5279" s="40"/>
      <c r="G5279" s="4" t="s">
        <v>14711</v>
      </c>
      <c r="H5279" s="4" t="s">
        <v>14017</v>
      </c>
      <c r="I5279" s="40"/>
    </row>
    <row r="5280" s="41" customFormat="true" ht="12.75" hidden="false" customHeight="false" outlineLevel="0" collapsed="false">
      <c r="A5280" s="6" t="s">
        <v>14795</v>
      </c>
      <c r="B5280" s="4" t="s">
        <v>14796</v>
      </c>
      <c r="C5280" s="4" t="s">
        <v>63</v>
      </c>
      <c r="D5280" s="4" t="s">
        <v>14017</v>
      </c>
      <c r="E5280" s="40" t="n">
        <v>54</v>
      </c>
      <c r="F5280" s="40"/>
      <c r="G5280" s="4" t="s">
        <v>14282</v>
      </c>
      <c r="H5280" s="4" t="s">
        <v>14283</v>
      </c>
      <c r="I5280" s="40"/>
    </row>
    <row r="5281" s="41" customFormat="true" ht="12.75" hidden="false" customHeight="false" outlineLevel="0" collapsed="false">
      <c r="A5281" s="6" t="s">
        <v>14797</v>
      </c>
      <c r="B5281" s="4" t="s">
        <v>14798</v>
      </c>
      <c r="C5281" s="4" t="s">
        <v>14799</v>
      </c>
      <c r="D5281" s="4" t="s">
        <v>14017</v>
      </c>
      <c r="E5281" s="40" t="n">
        <v>26</v>
      </c>
      <c r="F5281" s="40"/>
      <c r="G5281" s="4" t="s">
        <v>14711</v>
      </c>
      <c r="H5281" s="4" t="s">
        <v>14017</v>
      </c>
      <c r="I5281" s="40"/>
    </row>
    <row r="5282" s="41" customFormat="true" ht="12.75" hidden="false" customHeight="false" outlineLevel="0" collapsed="false">
      <c r="A5282" s="6" t="s">
        <v>14800</v>
      </c>
      <c r="B5282" s="4" t="s">
        <v>14801</v>
      </c>
      <c r="C5282" s="4" t="s">
        <v>14802</v>
      </c>
      <c r="D5282" s="4" t="s">
        <v>14017</v>
      </c>
      <c r="E5282" s="40" t="n">
        <v>29.5</v>
      </c>
      <c r="F5282" s="40"/>
      <c r="G5282" s="4" t="s">
        <v>1409</v>
      </c>
      <c r="H5282" s="4" t="s">
        <v>14017</v>
      </c>
      <c r="I5282" s="40"/>
    </row>
    <row r="5283" s="41" customFormat="true" ht="12.75" hidden="false" customHeight="false" outlineLevel="0" collapsed="false">
      <c r="A5283" s="6" t="s">
        <v>14803</v>
      </c>
      <c r="B5283" s="4" t="s">
        <v>14804</v>
      </c>
      <c r="C5283" s="4" t="s">
        <v>14805</v>
      </c>
      <c r="D5283" s="4" t="s">
        <v>14017</v>
      </c>
      <c r="E5283" s="40" t="n">
        <v>32</v>
      </c>
      <c r="F5283" s="40"/>
      <c r="G5283" s="4" t="s">
        <v>1409</v>
      </c>
      <c r="H5283" s="4" t="s">
        <v>14017</v>
      </c>
      <c r="I5283" s="40"/>
    </row>
    <row r="5284" s="41" customFormat="true" ht="12.75" hidden="false" customHeight="false" outlineLevel="0" collapsed="false">
      <c r="A5284" s="6" t="s">
        <v>14806</v>
      </c>
      <c r="B5284" s="4" t="s">
        <v>14807</v>
      </c>
      <c r="C5284" s="4" t="s">
        <v>14808</v>
      </c>
      <c r="D5284" s="4" t="s">
        <v>14017</v>
      </c>
      <c r="E5284" s="40" t="n">
        <v>36</v>
      </c>
      <c r="F5284" s="40"/>
      <c r="G5284" s="4" t="s">
        <v>85</v>
      </c>
      <c r="H5284" s="4" t="s">
        <v>14017</v>
      </c>
      <c r="I5284" s="40"/>
    </row>
    <row r="5285" s="41" customFormat="true" ht="12.75" hidden="false" customHeight="false" outlineLevel="0" collapsed="false">
      <c r="A5285" s="6" t="s">
        <v>14809</v>
      </c>
      <c r="B5285" s="4" t="s">
        <v>14810</v>
      </c>
      <c r="C5285" s="4" t="s">
        <v>14811</v>
      </c>
      <c r="D5285" s="4" t="s">
        <v>14017</v>
      </c>
      <c r="E5285" s="40" t="n">
        <v>28.5</v>
      </c>
      <c r="F5285" s="40"/>
      <c r="G5285" s="4" t="s">
        <v>1409</v>
      </c>
      <c r="H5285" s="4" t="s">
        <v>14017</v>
      </c>
      <c r="I5285" s="40"/>
    </row>
    <row r="5286" s="41" customFormat="true" ht="12.75" hidden="false" customHeight="false" outlineLevel="0" collapsed="false">
      <c r="A5286" s="6" t="s">
        <v>14812</v>
      </c>
      <c r="B5286" s="4" t="s">
        <v>14813</v>
      </c>
      <c r="C5286" s="4" t="s">
        <v>14814</v>
      </c>
      <c r="D5286" s="4" t="s">
        <v>14017</v>
      </c>
      <c r="E5286" s="40" t="n">
        <v>20</v>
      </c>
      <c r="F5286" s="40"/>
      <c r="G5286" s="4" t="s">
        <v>85</v>
      </c>
      <c r="H5286" s="4" t="s">
        <v>14017</v>
      </c>
      <c r="I5286" s="40"/>
    </row>
    <row r="5287" s="41" customFormat="true" ht="12.75" hidden="false" customHeight="false" outlineLevel="0" collapsed="false">
      <c r="A5287" s="6" t="s">
        <v>14815</v>
      </c>
      <c r="B5287" s="4" t="s">
        <v>14816</v>
      </c>
      <c r="C5287" s="4" t="s">
        <v>14817</v>
      </c>
      <c r="D5287" s="4" t="s">
        <v>14017</v>
      </c>
      <c r="E5287" s="40" t="n">
        <v>35</v>
      </c>
      <c r="F5287" s="40"/>
      <c r="G5287" s="4" t="s">
        <v>1409</v>
      </c>
      <c r="H5287" s="4" t="s">
        <v>14017</v>
      </c>
      <c r="I5287" s="40"/>
    </row>
    <row r="5288" s="41" customFormat="true" ht="12.75" hidden="false" customHeight="false" outlineLevel="0" collapsed="false">
      <c r="A5288" s="6" t="s">
        <v>14818</v>
      </c>
      <c r="B5288" s="4" t="s">
        <v>14819</v>
      </c>
      <c r="C5288" s="4" t="s">
        <v>14820</v>
      </c>
      <c r="D5288" s="4" t="s">
        <v>14017</v>
      </c>
      <c r="E5288" s="40" t="n">
        <v>35.5</v>
      </c>
      <c r="F5288" s="40"/>
      <c r="G5288" s="4" t="s">
        <v>85</v>
      </c>
      <c r="H5288" s="4" t="s">
        <v>14017</v>
      </c>
      <c r="I5288" s="40"/>
    </row>
    <row r="5289" s="41" customFormat="true" ht="12.75" hidden="false" customHeight="false" outlineLevel="0" collapsed="false">
      <c r="A5289" s="6" t="s">
        <v>14821</v>
      </c>
      <c r="B5289" s="4" t="s">
        <v>14822</v>
      </c>
      <c r="C5289" s="4" t="s">
        <v>14823</v>
      </c>
      <c r="D5289" s="4" t="s">
        <v>14017</v>
      </c>
      <c r="E5289" s="40" t="n">
        <v>34.5</v>
      </c>
      <c r="F5289" s="40"/>
      <c r="G5289" s="4" t="s">
        <v>1409</v>
      </c>
      <c r="H5289" s="4" t="s">
        <v>14017</v>
      </c>
      <c r="I5289" s="40"/>
    </row>
    <row r="5290" s="41" customFormat="true" ht="12.75" hidden="false" customHeight="false" outlineLevel="0" collapsed="false">
      <c r="A5290" s="6" t="s">
        <v>14824</v>
      </c>
      <c r="B5290" s="4" t="s">
        <v>14825</v>
      </c>
      <c r="C5290" s="4" t="s">
        <v>14826</v>
      </c>
      <c r="D5290" s="4" t="s">
        <v>14017</v>
      </c>
      <c r="E5290" s="40" t="n">
        <v>28.5</v>
      </c>
      <c r="F5290" s="40"/>
      <c r="G5290" s="4" t="s">
        <v>1409</v>
      </c>
      <c r="H5290" s="4" t="s">
        <v>14017</v>
      </c>
      <c r="I5290" s="40"/>
    </row>
    <row r="5291" s="41" customFormat="true" ht="12.75" hidden="false" customHeight="false" outlineLevel="0" collapsed="false">
      <c r="A5291" s="6" t="s">
        <v>14827</v>
      </c>
      <c r="B5291" s="4" t="s">
        <v>14828</v>
      </c>
      <c r="C5291" s="4" t="s">
        <v>14829</v>
      </c>
      <c r="D5291" s="4" t="s">
        <v>14017</v>
      </c>
      <c r="E5291" s="40" t="n">
        <v>27</v>
      </c>
      <c r="F5291" s="40"/>
      <c r="G5291" s="4" t="s">
        <v>1409</v>
      </c>
      <c r="H5291" s="4" t="s">
        <v>14017</v>
      </c>
      <c r="I5291" s="40"/>
    </row>
    <row r="5292" s="41" customFormat="true" ht="12.75" hidden="false" customHeight="false" outlineLevel="0" collapsed="false">
      <c r="A5292" s="6" t="s">
        <v>14830</v>
      </c>
      <c r="B5292" s="4" t="s">
        <v>14831</v>
      </c>
      <c r="C5292" s="4" t="s">
        <v>14832</v>
      </c>
      <c r="D5292" s="4" t="s">
        <v>14017</v>
      </c>
      <c r="E5292" s="40" t="n">
        <v>19.6</v>
      </c>
      <c r="F5292" s="40"/>
      <c r="G5292" s="4" t="s">
        <v>14711</v>
      </c>
      <c r="H5292" s="4" t="s">
        <v>14017</v>
      </c>
      <c r="I5292" s="40"/>
    </row>
    <row r="5293" s="41" customFormat="true" ht="12.75" hidden="false" customHeight="false" outlineLevel="0" collapsed="false">
      <c r="A5293" s="6" t="s">
        <v>14833</v>
      </c>
      <c r="B5293" s="4" t="s">
        <v>14834</v>
      </c>
      <c r="C5293" s="4" t="s">
        <v>14835</v>
      </c>
      <c r="D5293" s="4" t="s">
        <v>14017</v>
      </c>
      <c r="E5293" s="40" t="n">
        <v>35</v>
      </c>
      <c r="F5293" s="40"/>
      <c r="G5293" s="4" t="s">
        <v>14282</v>
      </c>
      <c r="H5293" s="4" t="s">
        <v>14283</v>
      </c>
      <c r="I5293" s="40"/>
    </row>
    <row r="5294" customFormat="false" ht="12.75" hidden="false" customHeight="false" outlineLevel="0" collapsed="false">
      <c r="A5294" s="6" t="s">
        <v>14836</v>
      </c>
      <c r="B5294" s="4" t="s">
        <v>14837</v>
      </c>
      <c r="C5294" s="4" t="s">
        <v>14838</v>
      </c>
      <c r="D5294" s="4" t="s">
        <v>14017</v>
      </c>
      <c r="E5294" s="40" t="n">
        <v>36</v>
      </c>
      <c r="F5294" s="40"/>
      <c r="G5294" s="4" t="s">
        <v>14711</v>
      </c>
      <c r="H5294" s="4" t="s">
        <v>14283</v>
      </c>
      <c r="I5294" s="40"/>
    </row>
    <row r="5295" s="50" customFormat="true" ht="14.25" hidden="false" customHeight="false" outlineLevel="0" collapsed="false">
      <c r="A5295" s="47" t="s">
        <v>14839</v>
      </c>
      <c r="B5295" s="48" t="s">
        <v>14840</v>
      </c>
      <c r="C5295" s="48" t="s">
        <v>14841</v>
      </c>
      <c r="D5295" s="49" t="s">
        <v>14017</v>
      </c>
      <c r="E5295" s="50" t="n">
        <v>32</v>
      </c>
      <c r="F5295" s="51" t="s">
        <v>14842</v>
      </c>
      <c r="G5295" s="51" t="s">
        <v>14282</v>
      </c>
      <c r="H5295" s="51" t="s">
        <v>14283</v>
      </c>
    </row>
    <row r="5296" s="41" customFormat="true" ht="12.75" hidden="false" customHeight="false" outlineLevel="0" collapsed="false">
      <c r="A5296" s="6" t="s">
        <v>14843</v>
      </c>
      <c r="B5296" s="4" t="s">
        <v>14844</v>
      </c>
      <c r="C5296" s="4" t="s">
        <v>14845</v>
      </c>
      <c r="D5296" s="4" t="s">
        <v>14846</v>
      </c>
      <c r="E5296" s="40" t="n">
        <v>38.4</v>
      </c>
      <c r="F5296" s="4" t="s">
        <v>14847</v>
      </c>
      <c r="G5296" s="4" t="s">
        <v>14016</v>
      </c>
      <c r="H5296" s="4" t="s">
        <v>14687</v>
      </c>
      <c r="I5296" s="40"/>
    </row>
    <row r="5297" s="41" customFormat="true" ht="12.75" hidden="false" customHeight="false" outlineLevel="0" collapsed="false">
      <c r="A5297" s="6" t="s">
        <v>14848</v>
      </c>
      <c r="B5297" s="4" t="s">
        <v>14849</v>
      </c>
      <c r="C5297" s="4" t="s">
        <v>14850</v>
      </c>
      <c r="D5297" s="4" t="s">
        <v>14846</v>
      </c>
      <c r="E5297" s="40" t="n">
        <v>39.8</v>
      </c>
      <c r="F5297" s="4" t="s">
        <v>14851</v>
      </c>
      <c r="G5297" s="4" t="s">
        <v>14016</v>
      </c>
      <c r="H5297" s="4" t="s">
        <v>14687</v>
      </c>
      <c r="I5297" s="40"/>
    </row>
    <row r="5298" s="41" customFormat="true" ht="12.75" hidden="false" customHeight="false" outlineLevel="0" collapsed="false">
      <c r="A5298" s="6" t="s">
        <v>14852</v>
      </c>
      <c r="B5298" s="4" t="s">
        <v>14853</v>
      </c>
      <c r="C5298" s="4" t="s">
        <v>14854</v>
      </c>
      <c r="D5298" s="4" t="s">
        <v>14846</v>
      </c>
      <c r="E5298" s="40" t="n">
        <v>39.8</v>
      </c>
      <c r="F5298" s="4" t="s">
        <v>14855</v>
      </c>
      <c r="G5298" s="4" t="s">
        <v>14016</v>
      </c>
      <c r="H5298" s="4" t="s">
        <v>14687</v>
      </c>
      <c r="I5298" s="40"/>
    </row>
    <row r="5299" s="41" customFormat="true" ht="12.75" hidden="false" customHeight="false" outlineLevel="0" collapsed="false">
      <c r="A5299" s="6" t="s">
        <v>14856</v>
      </c>
      <c r="B5299" s="4" t="s">
        <v>14857</v>
      </c>
      <c r="C5299" s="4" t="s">
        <v>14858</v>
      </c>
      <c r="D5299" s="4" t="s">
        <v>14846</v>
      </c>
      <c r="E5299" s="40" t="n">
        <v>29.8</v>
      </c>
      <c r="F5299" s="4" t="s">
        <v>14851</v>
      </c>
      <c r="G5299" s="4" t="s">
        <v>14016</v>
      </c>
      <c r="H5299" s="4" t="s">
        <v>14687</v>
      </c>
      <c r="I5299" s="40"/>
    </row>
    <row r="5300" s="41" customFormat="true" ht="12.75" hidden="false" customHeight="false" outlineLevel="0" collapsed="false">
      <c r="A5300" s="6" t="s">
        <v>14859</v>
      </c>
      <c r="B5300" s="4" t="s">
        <v>14860</v>
      </c>
      <c r="C5300" s="4" t="s">
        <v>14861</v>
      </c>
      <c r="D5300" s="4" t="s">
        <v>14846</v>
      </c>
      <c r="E5300" s="40" t="n">
        <v>28.3</v>
      </c>
      <c r="F5300" s="4" t="s">
        <v>14851</v>
      </c>
      <c r="G5300" s="4" t="s">
        <v>14016</v>
      </c>
      <c r="H5300" s="4" t="s">
        <v>14687</v>
      </c>
      <c r="I5300" s="40"/>
    </row>
    <row r="5301" s="41" customFormat="true" ht="12.75" hidden="false" customHeight="false" outlineLevel="0" collapsed="false">
      <c r="A5301" s="6" t="s">
        <v>14862</v>
      </c>
      <c r="B5301" s="4" t="s">
        <v>14863</v>
      </c>
      <c r="C5301" s="4" t="s">
        <v>12350</v>
      </c>
      <c r="D5301" s="4" t="s">
        <v>14846</v>
      </c>
      <c r="E5301" s="40" t="n">
        <v>29.5</v>
      </c>
      <c r="F5301" s="4" t="s">
        <v>14851</v>
      </c>
      <c r="G5301" s="4" t="s">
        <v>14016</v>
      </c>
      <c r="H5301" s="4" t="s">
        <v>14687</v>
      </c>
      <c r="I5301" s="40"/>
    </row>
    <row r="5302" s="41" customFormat="true" ht="12.75" hidden="false" customHeight="false" outlineLevel="0" collapsed="false">
      <c r="A5302" s="6" t="s">
        <v>14864</v>
      </c>
      <c r="B5302" s="4" t="s">
        <v>14865</v>
      </c>
      <c r="C5302" s="4" t="s">
        <v>14866</v>
      </c>
      <c r="D5302" s="4" t="s">
        <v>14846</v>
      </c>
      <c r="E5302" s="40" t="n">
        <v>30</v>
      </c>
      <c r="F5302" s="4" t="s">
        <v>14851</v>
      </c>
      <c r="G5302" s="4" t="s">
        <v>14016</v>
      </c>
      <c r="H5302" s="4" t="s">
        <v>14687</v>
      </c>
      <c r="I5302" s="40"/>
    </row>
    <row r="5303" s="41" customFormat="true" ht="12.75" hidden="false" customHeight="false" outlineLevel="0" collapsed="false">
      <c r="A5303" s="6" t="s">
        <v>14867</v>
      </c>
      <c r="B5303" s="4" t="s">
        <v>14865</v>
      </c>
      <c r="C5303" s="4" t="s">
        <v>14868</v>
      </c>
      <c r="D5303" s="4" t="s">
        <v>14846</v>
      </c>
      <c r="E5303" s="40" t="n">
        <v>39</v>
      </c>
      <c r="F5303" s="4" t="s">
        <v>14851</v>
      </c>
      <c r="G5303" s="4" t="s">
        <v>14016</v>
      </c>
      <c r="H5303" s="4" t="s">
        <v>14687</v>
      </c>
      <c r="I5303" s="40"/>
    </row>
    <row r="5304" s="41" customFormat="true" ht="12.75" hidden="false" customHeight="false" outlineLevel="0" collapsed="false">
      <c r="A5304" s="6" t="s">
        <v>14869</v>
      </c>
      <c r="B5304" s="4" t="s">
        <v>14870</v>
      </c>
      <c r="C5304" s="4" t="s">
        <v>14871</v>
      </c>
      <c r="D5304" s="4" t="s">
        <v>14846</v>
      </c>
      <c r="E5304" s="40" t="n">
        <v>38.8</v>
      </c>
      <c r="F5304" s="4" t="s">
        <v>14851</v>
      </c>
      <c r="G5304" s="4" t="s">
        <v>14016</v>
      </c>
      <c r="H5304" s="4" t="s">
        <v>14687</v>
      </c>
      <c r="I5304" s="40"/>
    </row>
    <row r="5305" s="41" customFormat="true" ht="12.75" hidden="false" customHeight="false" outlineLevel="0" collapsed="false">
      <c r="A5305" s="6" t="s">
        <v>14872</v>
      </c>
      <c r="B5305" s="4" t="s">
        <v>14870</v>
      </c>
      <c r="C5305" s="4" t="s">
        <v>14873</v>
      </c>
      <c r="D5305" s="4" t="s">
        <v>14846</v>
      </c>
      <c r="E5305" s="40" t="n">
        <v>36</v>
      </c>
      <c r="F5305" s="4" t="s">
        <v>14851</v>
      </c>
      <c r="G5305" s="4" t="s">
        <v>14016</v>
      </c>
      <c r="H5305" s="4" t="s">
        <v>14687</v>
      </c>
      <c r="I5305" s="40"/>
    </row>
    <row r="5306" s="41" customFormat="true" ht="12.75" hidden="false" customHeight="false" outlineLevel="0" collapsed="false">
      <c r="A5306" s="6" t="s">
        <v>14874</v>
      </c>
      <c r="B5306" s="4" t="s">
        <v>14875</v>
      </c>
      <c r="C5306" s="4" t="s">
        <v>14876</v>
      </c>
      <c r="D5306" s="4" t="s">
        <v>14846</v>
      </c>
      <c r="E5306" s="40" t="n">
        <v>33.6</v>
      </c>
      <c r="F5306" s="4" t="s">
        <v>14851</v>
      </c>
      <c r="G5306" s="4" t="s">
        <v>14016</v>
      </c>
      <c r="H5306" s="4" t="s">
        <v>14687</v>
      </c>
      <c r="I5306" s="40"/>
    </row>
    <row r="5307" s="41" customFormat="true" ht="12.75" hidden="false" customHeight="false" outlineLevel="0" collapsed="false">
      <c r="A5307" s="6" t="s">
        <v>14877</v>
      </c>
      <c r="B5307" s="4" t="s">
        <v>14878</v>
      </c>
      <c r="C5307" s="4" t="s">
        <v>14879</v>
      </c>
      <c r="D5307" s="4" t="s">
        <v>14846</v>
      </c>
      <c r="E5307" s="40" t="n">
        <v>33.6</v>
      </c>
      <c r="F5307" s="4" t="s">
        <v>14851</v>
      </c>
      <c r="G5307" s="4" t="s">
        <v>14016</v>
      </c>
      <c r="H5307" s="4" t="s">
        <v>14687</v>
      </c>
      <c r="I5307" s="40"/>
    </row>
    <row r="5308" s="41" customFormat="true" ht="12.75" hidden="false" customHeight="false" outlineLevel="0" collapsed="false">
      <c r="A5308" s="6" t="s">
        <v>14880</v>
      </c>
      <c r="B5308" s="4" t="s">
        <v>14881</v>
      </c>
      <c r="C5308" s="4" t="s">
        <v>14861</v>
      </c>
      <c r="D5308" s="4" t="s">
        <v>14846</v>
      </c>
      <c r="E5308" s="40" t="n">
        <v>28.7</v>
      </c>
      <c r="F5308" s="4" t="s">
        <v>14851</v>
      </c>
      <c r="G5308" s="4" t="s">
        <v>14016</v>
      </c>
      <c r="H5308" s="4" t="s">
        <v>14687</v>
      </c>
      <c r="I5308" s="40"/>
    </row>
    <row r="5309" s="41" customFormat="true" ht="12.75" hidden="false" customHeight="false" outlineLevel="0" collapsed="false">
      <c r="A5309" s="6" t="s">
        <v>14882</v>
      </c>
      <c r="B5309" s="4" t="s">
        <v>14883</v>
      </c>
      <c r="C5309" s="4" t="s">
        <v>14884</v>
      </c>
      <c r="D5309" s="4" t="s">
        <v>14846</v>
      </c>
      <c r="E5309" s="40" t="n">
        <v>36.6</v>
      </c>
      <c r="F5309" s="4" t="s">
        <v>14851</v>
      </c>
      <c r="G5309" s="4" t="s">
        <v>14016</v>
      </c>
      <c r="H5309" s="4" t="s">
        <v>14687</v>
      </c>
      <c r="I5309" s="40"/>
    </row>
    <row r="5310" s="41" customFormat="true" ht="12.75" hidden="false" customHeight="false" outlineLevel="0" collapsed="false">
      <c r="A5310" s="6" t="s">
        <v>14885</v>
      </c>
      <c r="B5310" s="4" t="s">
        <v>14886</v>
      </c>
      <c r="C5310" s="4" t="s">
        <v>14887</v>
      </c>
      <c r="D5310" s="4" t="s">
        <v>14846</v>
      </c>
      <c r="E5310" s="40" t="n">
        <v>32.6</v>
      </c>
      <c r="F5310" s="4" t="s">
        <v>14851</v>
      </c>
      <c r="G5310" s="4" t="s">
        <v>14016</v>
      </c>
      <c r="H5310" s="4" t="s">
        <v>14687</v>
      </c>
      <c r="I5310" s="40"/>
    </row>
    <row r="5311" s="41" customFormat="true" ht="12.75" hidden="false" customHeight="false" outlineLevel="0" collapsed="false">
      <c r="A5311" s="6" t="s">
        <v>14888</v>
      </c>
      <c r="B5311" s="4" t="s">
        <v>14889</v>
      </c>
      <c r="C5311" s="4" t="s">
        <v>14890</v>
      </c>
      <c r="D5311" s="4" t="s">
        <v>14846</v>
      </c>
      <c r="E5311" s="40" t="n">
        <v>46</v>
      </c>
      <c r="F5311" s="4" t="s">
        <v>14851</v>
      </c>
      <c r="G5311" s="4" t="s">
        <v>14016</v>
      </c>
      <c r="H5311" s="4" t="s">
        <v>14687</v>
      </c>
      <c r="I5311" s="40"/>
    </row>
    <row r="5312" s="41" customFormat="true" ht="12.75" hidden="false" customHeight="false" outlineLevel="0" collapsed="false">
      <c r="A5312" s="6" t="s">
        <v>14891</v>
      </c>
      <c r="B5312" s="4" t="s">
        <v>14892</v>
      </c>
      <c r="C5312" s="4" t="s">
        <v>14893</v>
      </c>
      <c r="D5312" s="4" t="s">
        <v>14846</v>
      </c>
      <c r="E5312" s="40" t="n">
        <v>35</v>
      </c>
      <c r="F5312" s="4" t="s">
        <v>14894</v>
      </c>
      <c r="G5312" s="4" t="s">
        <v>14016</v>
      </c>
      <c r="H5312" s="4" t="s">
        <v>14687</v>
      </c>
      <c r="I5312" s="40"/>
    </row>
    <row r="5313" s="41" customFormat="true" ht="12.75" hidden="false" customHeight="false" outlineLevel="0" collapsed="false">
      <c r="A5313" s="6" t="s">
        <v>14895</v>
      </c>
      <c r="B5313" s="4" t="s">
        <v>14896</v>
      </c>
      <c r="C5313" s="4" t="s">
        <v>14897</v>
      </c>
      <c r="D5313" s="4" t="s">
        <v>14846</v>
      </c>
      <c r="E5313" s="40" t="n">
        <v>32</v>
      </c>
      <c r="F5313" s="4" t="s">
        <v>14894</v>
      </c>
      <c r="G5313" s="4" t="s">
        <v>14016</v>
      </c>
      <c r="H5313" s="4" t="s">
        <v>14687</v>
      </c>
      <c r="I5313" s="40"/>
    </row>
    <row r="5314" s="41" customFormat="true" ht="12.75" hidden="false" customHeight="false" outlineLevel="0" collapsed="false">
      <c r="A5314" s="6" t="s">
        <v>14898</v>
      </c>
      <c r="B5314" s="4" t="s">
        <v>14899</v>
      </c>
      <c r="C5314" s="4" t="s">
        <v>14900</v>
      </c>
      <c r="D5314" s="4" t="s">
        <v>14846</v>
      </c>
      <c r="E5314" s="40" t="n">
        <v>32</v>
      </c>
      <c r="F5314" s="4" t="s">
        <v>14044</v>
      </c>
      <c r="G5314" s="4" t="s">
        <v>14901</v>
      </c>
      <c r="H5314" s="4" t="s">
        <v>14283</v>
      </c>
      <c r="I5314" s="40"/>
    </row>
    <row r="5315" s="41" customFormat="true" ht="12.75" hidden="false" customHeight="false" outlineLevel="0" collapsed="false">
      <c r="A5315" s="6" t="s">
        <v>14902</v>
      </c>
      <c r="B5315" s="4" t="s">
        <v>14903</v>
      </c>
      <c r="C5315" s="4" t="s">
        <v>14345</v>
      </c>
      <c r="D5315" s="4" t="s">
        <v>14846</v>
      </c>
      <c r="E5315" s="40" t="n">
        <v>27.8</v>
      </c>
      <c r="F5315" s="4" t="s">
        <v>14851</v>
      </c>
      <c r="G5315" s="4" t="s">
        <v>14016</v>
      </c>
      <c r="H5315" s="4" t="s">
        <v>14687</v>
      </c>
      <c r="I5315" s="40"/>
    </row>
    <row r="5316" s="41" customFormat="true" ht="12.75" hidden="false" customHeight="false" outlineLevel="0" collapsed="false">
      <c r="A5316" s="6" t="s">
        <v>14904</v>
      </c>
      <c r="B5316" s="4" t="s">
        <v>14903</v>
      </c>
      <c r="C5316" s="4" t="s">
        <v>14905</v>
      </c>
      <c r="D5316" s="4" t="s">
        <v>14846</v>
      </c>
      <c r="E5316" s="40" t="n">
        <v>29.8</v>
      </c>
      <c r="F5316" s="40"/>
      <c r="G5316" s="4" t="s">
        <v>14711</v>
      </c>
      <c r="H5316" s="4" t="s">
        <v>14687</v>
      </c>
      <c r="I5316" s="40"/>
    </row>
    <row r="5317" s="41" customFormat="true" ht="12.75" hidden="false" customHeight="false" outlineLevel="0" collapsed="false">
      <c r="A5317" s="6" t="s">
        <v>14906</v>
      </c>
      <c r="B5317" s="4" t="s">
        <v>14907</v>
      </c>
      <c r="C5317" s="4" t="s">
        <v>14908</v>
      </c>
      <c r="D5317" s="4" t="s">
        <v>14846</v>
      </c>
      <c r="E5317" s="40" t="n">
        <v>32</v>
      </c>
      <c r="F5317" s="4" t="s">
        <v>14851</v>
      </c>
      <c r="G5317" s="4" t="s">
        <v>14016</v>
      </c>
      <c r="H5317" s="4" t="s">
        <v>14687</v>
      </c>
      <c r="I5317" s="40"/>
    </row>
    <row r="5318" s="41" customFormat="true" ht="12.75" hidden="false" customHeight="false" outlineLevel="0" collapsed="false">
      <c r="A5318" s="6" t="s">
        <v>14909</v>
      </c>
      <c r="B5318" s="4" t="s">
        <v>14910</v>
      </c>
      <c r="C5318" s="4" t="s">
        <v>14911</v>
      </c>
      <c r="D5318" s="4" t="s">
        <v>14846</v>
      </c>
      <c r="E5318" s="40" t="n">
        <v>36</v>
      </c>
      <c r="F5318" s="4" t="s">
        <v>14912</v>
      </c>
      <c r="G5318" s="4" t="s">
        <v>14016</v>
      </c>
      <c r="H5318" s="4" t="s">
        <v>14687</v>
      </c>
      <c r="I5318" s="40"/>
    </row>
    <row r="5319" s="41" customFormat="true" ht="12.75" hidden="false" customHeight="false" outlineLevel="0" collapsed="false">
      <c r="A5319" s="6" t="s">
        <v>14913</v>
      </c>
      <c r="B5319" s="4" t="s">
        <v>14914</v>
      </c>
      <c r="C5319" s="4" t="s">
        <v>14915</v>
      </c>
      <c r="D5319" s="4" t="s">
        <v>14846</v>
      </c>
      <c r="E5319" s="40" t="n">
        <v>42.8</v>
      </c>
      <c r="F5319" s="4" t="s">
        <v>14916</v>
      </c>
      <c r="G5319" s="4" t="s">
        <v>14016</v>
      </c>
      <c r="H5319" s="4" t="s">
        <v>14846</v>
      </c>
      <c r="I5319" s="40"/>
    </row>
    <row r="5320" s="41" customFormat="true" ht="12.75" hidden="false" customHeight="false" outlineLevel="0" collapsed="false">
      <c r="A5320" s="6" t="s">
        <v>14917</v>
      </c>
      <c r="B5320" s="4" t="s">
        <v>14918</v>
      </c>
      <c r="C5320" s="4" t="s">
        <v>14919</v>
      </c>
      <c r="D5320" s="4" t="s">
        <v>14846</v>
      </c>
      <c r="E5320" s="40" t="n">
        <v>46.5</v>
      </c>
      <c r="F5320" s="4" t="s">
        <v>14916</v>
      </c>
      <c r="G5320" s="4" t="s">
        <v>14016</v>
      </c>
      <c r="H5320" s="4" t="s">
        <v>14846</v>
      </c>
      <c r="I5320" s="40"/>
    </row>
    <row r="5321" s="41" customFormat="true" ht="12.75" hidden="false" customHeight="false" outlineLevel="0" collapsed="false">
      <c r="A5321" s="6" t="s">
        <v>14920</v>
      </c>
      <c r="B5321" s="4" t="s">
        <v>14921</v>
      </c>
      <c r="C5321" s="4" t="s">
        <v>14922</v>
      </c>
      <c r="D5321" s="4" t="s">
        <v>14846</v>
      </c>
      <c r="E5321" s="40" t="n">
        <v>29.4</v>
      </c>
      <c r="F5321" s="4" t="s">
        <v>14923</v>
      </c>
      <c r="G5321" s="4" t="s">
        <v>14016</v>
      </c>
      <c r="H5321" s="4" t="s">
        <v>14846</v>
      </c>
      <c r="I5321" s="40"/>
    </row>
    <row r="5322" s="41" customFormat="true" ht="12.75" hidden="false" customHeight="false" outlineLevel="0" collapsed="false">
      <c r="A5322" s="6" t="s">
        <v>14924</v>
      </c>
      <c r="B5322" s="4" t="s">
        <v>14925</v>
      </c>
      <c r="C5322" s="4" t="s">
        <v>14926</v>
      </c>
      <c r="D5322" s="4" t="s">
        <v>14846</v>
      </c>
      <c r="E5322" s="40" t="n">
        <v>31.3</v>
      </c>
      <c r="F5322" s="4" t="s">
        <v>14927</v>
      </c>
      <c r="G5322" s="4" t="s">
        <v>14016</v>
      </c>
      <c r="H5322" s="4" t="s">
        <v>14846</v>
      </c>
      <c r="I5322" s="40"/>
    </row>
    <row r="5323" s="41" customFormat="true" ht="12.75" hidden="false" customHeight="false" outlineLevel="0" collapsed="false">
      <c r="A5323" s="6" t="s">
        <v>14928</v>
      </c>
      <c r="B5323" s="4" t="s">
        <v>14929</v>
      </c>
      <c r="C5323" s="4" t="s">
        <v>14930</v>
      </c>
      <c r="D5323" s="4" t="s">
        <v>14846</v>
      </c>
      <c r="E5323" s="40" t="n">
        <v>30.2</v>
      </c>
      <c r="F5323" s="4" t="s">
        <v>14931</v>
      </c>
      <c r="G5323" s="4" t="s">
        <v>14016</v>
      </c>
      <c r="H5323" s="4" t="s">
        <v>14846</v>
      </c>
      <c r="I5323" s="40"/>
    </row>
    <row r="5324" s="41" customFormat="true" ht="12.75" hidden="false" customHeight="false" outlineLevel="0" collapsed="false">
      <c r="A5324" s="6" t="s">
        <v>14932</v>
      </c>
      <c r="B5324" s="4" t="s">
        <v>14933</v>
      </c>
      <c r="C5324" s="4" t="s">
        <v>14934</v>
      </c>
      <c r="D5324" s="4" t="s">
        <v>14846</v>
      </c>
      <c r="E5324" s="40" t="n">
        <v>39.6</v>
      </c>
      <c r="F5324" s="4" t="s">
        <v>14935</v>
      </c>
      <c r="G5324" s="4" t="s">
        <v>14016</v>
      </c>
      <c r="H5324" s="4" t="s">
        <v>14846</v>
      </c>
      <c r="I5324" s="40"/>
    </row>
    <row r="5325" s="41" customFormat="true" ht="12.75" hidden="false" customHeight="false" outlineLevel="0" collapsed="false">
      <c r="A5325" s="6" t="s">
        <v>14936</v>
      </c>
      <c r="B5325" s="4" t="s">
        <v>14937</v>
      </c>
      <c r="C5325" s="4" t="s">
        <v>14938</v>
      </c>
      <c r="D5325" s="4" t="s">
        <v>14846</v>
      </c>
      <c r="E5325" s="40" t="n">
        <v>41.6</v>
      </c>
      <c r="F5325" s="4" t="s">
        <v>14939</v>
      </c>
      <c r="G5325" s="4" t="s">
        <v>14016</v>
      </c>
      <c r="H5325" s="4" t="s">
        <v>14846</v>
      </c>
      <c r="I5325" s="40"/>
    </row>
    <row r="5326" s="41" customFormat="true" ht="12.75" hidden="false" customHeight="false" outlineLevel="0" collapsed="false">
      <c r="A5326" s="6" t="s">
        <v>14940</v>
      </c>
      <c r="B5326" s="4" t="s">
        <v>14941</v>
      </c>
      <c r="C5326" s="4" t="s">
        <v>14942</v>
      </c>
      <c r="D5326" s="4" t="s">
        <v>14846</v>
      </c>
      <c r="E5326" s="40" t="n">
        <v>43</v>
      </c>
      <c r="F5326" s="4" t="s">
        <v>14916</v>
      </c>
      <c r="G5326" s="4" t="s">
        <v>14016</v>
      </c>
      <c r="H5326" s="4" t="s">
        <v>14846</v>
      </c>
      <c r="I5326" s="40"/>
    </row>
    <row r="5327" s="41" customFormat="true" ht="12.75" hidden="false" customHeight="false" outlineLevel="0" collapsed="false">
      <c r="A5327" s="6" t="s">
        <v>14943</v>
      </c>
      <c r="B5327" s="4" t="s">
        <v>14944</v>
      </c>
      <c r="C5327" s="4" t="s">
        <v>14945</v>
      </c>
      <c r="D5327" s="4" t="s">
        <v>14846</v>
      </c>
      <c r="E5327" s="40" t="n">
        <v>49.1</v>
      </c>
      <c r="F5327" s="4" t="s">
        <v>14946</v>
      </c>
      <c r="G5327" s="4" t="s">
        <v>14016</v>
      </c>
      <c r="H5327" s="4" t="s">
        <v>14846</v>
      </c>
      <c r="I5327" s="40"/>
    </row>
    <row r="5328" s="41" customFormat="true" ht="12.75" hidden="false" customHeight="false" outlineLevel="0" collapsed="false">
      <c r="A5328" s="6" t="s">
        <v>14947</v>
      </c>
      <c r="B5328" s="4" t="s">
        <v>14948</v>
      </c>
      <c r="C5328" s="4" t="s">
        <v>14949</v>
      </c>
      <c r="D5328" s="4" t="s">
        <v>14846</v>
      </c>
      <c r="E5328" s="40" t="n">
        <v>48</v>
      </c>
      <c r="F5328" s="4" t="s">
        <v>14950</v>
      </c>
      <c r="G5328" s="4" t="s">
        <v>14016</v>
      </c>
      <c r="H5328" s="4" t="s">
        <v>14951</v>
      </c>
      <c r="I5328" s="40"/>
    </row>
    <row r="5329" s="41" customFormat="true" ht="12.75" hidden="false" customHeight="false" outlineLevel="0" collapsed="false">
      <c r="A5329" s="6" t="s">
        <v>14952</v>
      </c>
      <c r="B5329" s="4" t="s">
        <v>14953</v>
      </c>
      <c r="C5329" s="4" t="s">
        <v>14873</v>
      </c>
      <c r="D5329" s="4" t="s">
        <v>14846</v>
      </c>
      <c r="E5329" s="40" t="n">
        <v>36.3</v>
      </c>
      <c r="F5329" s="4" t="s">
        <v>14954</v>
      </c>
      <c r="G5329" s="4" t="s">
        <v>14016</v>
      </c>
      <c r="H5329" s="4" t="s">
        <v>14846</v>
      </c>
      <c r="I5329" s="40"/>
    </row>
    <row r="5330" s="41" customFormat="true" ht="12.75" hidden="false" customHeight="false" outlineLevel="0" collapsed="false">
      <c r="A5330" s="6" t="s">
        <v>14955</v>
      </c>
      <c r="B5330" s="4" t="s">
        <v>14956</v>
      </c>
      <c r="C5330" s="4" t="s">
        <v>14957</v>
      </c>
      <c r="D5330" s="4" t="s">
        <v>14846</v>
      </c>
      <c r="E5330" s="40" t="n">
        <v>35</v>
      </c>
      <c r="F5330" s="4" t="s">
        <v>14958</v>
      </c>
      <c r="G5330" s="4" t="s">
        <v>14016</v>
      </c>
      <c r="H5330" s="4" t="s">
        <v>14846</v>
      </c>
      <c r="I5330" s="40"/>
    </row>
    <row r="5331" s="41" customFormat="true" ht="12.75" hidden="false" customHeight="false" outlineLevel="0" collapsed="false">
      <c r="A5331" s="6" t="s">
        <v>14959</v>
      </c>
      <c r="B5331" s="4" t="s">
        <v>14960</v>
      </c>
      <c r="C5331" s="4" t="s">
        <v>14961</v>
      </c>
      <c r="D5331" s="4" t="s">
        <v>14846</v>
      </c>
      <c r="E5331" s="40" t="n">
        <v>43.7</v>
      </c>
      <c r="F5331" s="4" t="s">
        <v>14935</v>
      </c>
      <c r="G5331" s="4" t="s">
        <v>14016</v>
      </c>
      <c r="H5331" s="4" t="s">
        <v>14846</v>
      </c>
      <c r="I5331" s="40"/>
    </row>
    <row r="5332" s="41" customFormat="true" ht="12.75" hidden="false" customHeight="false" outlineLevel="0" collapsed="false">
      <c r="A5332" s="6" t="s">
        <v>14962</v>
      </c>
      <c r="B5332" s="4" t="s">
        <v>14963</v>
      </c>
      <c r="C5332" s="4" t="s">
        <v>14964</v>
      </c>
      <c r="D5332" s="4" t="s">
        <v>14846</v>
      </c>
      <c r="E5332" s="40" t="n">
        <v>43.9</v>
      </c>
      <c r="F5332" s="4" t="s">
        <v>14935</v>
      </c>
      <c r="G5332" s="4" t="s">
        <v>14016</v>
      </c>
      <c r="H5332" s="4" t="s">
        <v>14846</v>
      </c>
      <c r="I5332" s="40"/>
    </row>
    <row r="5333" s="41" customFormat="true" ht="12.75" hidden="false" customHeight="false" outlineLevel="0" collapsed="false">
      <c r="A5333" s="6" t="s">
        <v>14965</v>
      </c>
      <c r="B5333" s="4" t="s">
        <v>14966</v>
      </c>
      <c r="C5333" s="4" t="s">
        <v>14967</v>
      </c>
      <c r="D5333" s="4" t="s">
        <v>14846</v>
      </c>
      <c r="E5333" s="40" t="n">
        <v>39.8</v>
      </c>
      <c r="F5333" s="4" t="s">
        <v>14968</v>
      </c>
      <c r="G5333" s="4" t="s">
        <v>14016</v>
      </c>
      <c r="H5333" s="4" t="s">
        <v>14846</v>
      </c>
      <c r="I5333" s="40"/>
    </row>
    <row r="5334" s="41" customFormat="true" ht="12.75" hidden="false" customHeight="false" outlineLevel="0" collapsed="false">
      <c r="A5334" s="6" t="s">
        <v>14969</v>
      </c>
      <c r="B5334" s="4" t="s">
        <v>14970</v>
      </c>
      <c r="C5334" s="4" t="s">
        <v>14971</v>
      </c>
      <c r="D5334" s="4" t="s">
        <v>14846</v>
      </c>
      <c r="E5334" s="40" t="n">
        <v>36</v>
      </c>
      <c r="F5334" s="4" t="s">
        <v>14958</v>
      </c>
      <c r="G5334" s="4" t="s">
        <v>14016</v>
      </c>
      <c r="H5334" s="4" t="s">
        <v>14846</v>
      </c>
      <c r="I5334" s="40"/>
    </row>
    <row r="5335" s="41" customFormat="true" ht="12.75" hidden="false" customHeight="false" outlineLevel="0" collapsed="false">
      <c r="A5335" s="6" t="s">
        <v>14972</v>
      </c>
      <c r="B5335" s="4" t="s">
        <v>14973</v>
      </c>
      <c r="C5335" s="4" t="s">
        <v>14974</v>
      </c>
      <c r="D5335" s="4" t="s">
        <v>14846</v>
      </c>
      <c r="E5335" s="40" t="n">
        <v>39.7</v>
      </c>
      <c r="F5335" s="4" t="s">
        <v>14935</v>
      </c>
      <c r="G5335" s="4" t="s">
        <v>14016</v>
      </c>
      <c r="H5335" s="4" t="s">
        <v>14846</v>
      </c>
      <c r="I5335" s="40"/>
    </row>
    <row r="5336" s="41" customFormat="true" ht="12.75" hidden="false" customHeight="false" outlineLevel="0" collapsed="false">
      <c r="A5336" s="6" t="s">
        <v>14975</v>
      </c>
      <c r="B5336" s="4" t="s">
        <v>14976</v>
      </c>
      <c r="C5336" s="4" t="s">
        <v>14977</v>
      </c>
      <c r="D5336" s="4" t="s">
        <v>14846</v>
      </c>
      <c r="E5336" s="40" t="n">
        <v>39.8</v>
      </c>
      <c r="F5336" s="4" t="s">
        <v>14935</v>
      </c>
      <c r="G5336" s="4" t="s">
        <v>14016</v>
      </c>
      <c r="H5336" s="4" t="s">
        <v>14846</v>
      </c>
      <c r="I5336" s="40"/>
    </row>
    <row r="5337" s="41" customFormat="true" ht="12.75" hidden="false" customHeight="false" outlineLevel="0" collapsed="false">
      <c r="A5337" s="6" t="s">
        <v>14978</v>
      </c>
      <c r="B5337" s="4" t="s">
        <v>14979</v>
      </c>
      <c r="C5337" s="4" t="s">
        <v>14980</v>
      </c>
      <c r="D5337" s="4" t="s">
        <v>14846</v>
      </c>
      <c r="E5337" s="40" t="n">
        <v>32.8</v>
      </c>
      <c r="F5337" s="4" t="s">
        <v>14935</v>
      </c>
      <c r="G5337" s="4" t="s">
        <v>14016</v>
      </c>
      <c r="H5337" s="4" t="s">
        <v>14846</v>
      </c>
      <c r="I5337" s="40"/>
    </row>
    <row r="5338" s="41" customFormat="true" ht="12.75" hidden="false" customHeight="false" outlineLevel="0" collapsed="false">
      <c r="A5338" s="6" t="s">
        <v>14981</v>
      </c>
      <c r="B5338" s="4" t="s">
        <v>14933</v>
      </c>
      <c r="C5338" s="4" t="s">
        <v>14982</v>
      </c>
      <c r="D5338" s="4" t="s">
        <v>14846</v>
      </c>
      <c r="E5338" s="40" t="n">
        <v>38.1</v>
      </c>
      <c r="F5338" s="4" t="s">
        <v>14935</v>
      </c>
      <c r="G5338" s="4" t="s">
        <v>14016</v>
      </c>
      <c r="H5338" s="4" t="s">
        <v>14846</v>
      </c>
      <c r="I5338" s="40"/>
    </row>
    <row r="5339" s="41" customFormat="true" ht="12.75" hidden="false" customHeight="false" outlineLevel="0" collapsed="false">
      <c r="A5339" s="6" t="s">
        <v>14983</v>
      </c>
      <c r="B5339" s="4" t="s">
        <v>14984</v>
      </c>
      <c r="C5339" s="4" t="s">
        <v>14985</v>
      </c>
      <c r="D5339" s="4" t="s">
        <v>14846</v>
      </c>
      <c r="E5339" s="40" t="n">
        <v>37.7</v>
      </c>
      <c r="F5339" s="4" t="s">
        <v>14958</v>
      </c>
      <c r="G5339" s="4" t="s">
        <v>14016</v>
      </c>
      <c r="H5339" s="4" t="s">
        <v>14846</v>
      </c>
      <c r="I5339" s="40"/>
    </row>
    <row r="5340" s="41" customFormat="true" ht="12.75" hidden="false" customHeight="false" outlineLevel="0" collapsed="false">
      <c r="A5340" s="6" t="s">
        <v>14986</v>
      </c>
      <c r="B5340" s="4" t="s">
        <v>14987</v>
      </c>
      <c r="C5340" s="4" t="s">
        <v>14988</v>
      </c>
      <c r="D5340" s="4" t="s">
        <v>14846</v>
      </c>
      <c r="E5340" s="40" t="n">
        <v>37.4</v>
      </c>
      <c r="F5340" s="4" t="s">
        <v>14989</v>
      </c>
      <c r="G5340" s="4" t="s">
        <v>14016</v>
      </c>
      <c r="H5340" s="4" t="s">
        <v>14846</v>
      </c>
      <c r="I5340" s="40"/>
    </row>
    <row r="5341" s="41" customFormat="true" ht="12.75" hidden="false" customHeight="false" outlineLevel="0" collapsed="false">
      <c r="A5341" s="6" t="s">
        <v>14990</v>
      </c>
      <c r="B5341" s="4" t="s">
        <v>14991</v>
      </c>
      <c r="C5341" s="4" t="s">
        <v>14992</v>
      </c>
      <c r="D5341" s="4" t="s">
        <v>14846</v>
      </c>
      <c r="E5341" s="40" t="n">
        <v>35</v>
      </c>
      <c r="F5341" s="4" t="s">
        <v>14935</v>
      </c>
      <c r="G5341" s="4" t="s">
        <v>14016</v>
      </c>
      <c r="H5341" s="4" t="s">
        <v>14846</v>
      </c>
      <c r="I5341" s="40"/>
    </row>
    <row r="5342" s="41" customFormat="true" ht="12.75" hidden="false" customHeight="false" outlineLevel="0" collapsed="false">
      <c r="A5342" s="6" t="s">
        <v>14993</v>
      </c>
      <c r="B5342" s="4" t="s">
        <v>14994</v>
      </c>
      <c r="C5342" s="4" t="s">
        <v>14995</v>
      </c>
      <c r="D5342" s="4" t="s">
        <v>14846</v>
      </c>
      <c r="E5342" s="40" t="n">
        <v>23.5</v>
      </c>
      <c r="F5342" s="4" t="s">
        <v>14958</v>
      </c>
      <c r="G5342" s="4" t="s">
        <v>14016</v>
      </c>
      <c r="H5342" s="4" t="s">
        <v>14846</v>
      </c>
      <c r="I5342" s="40"/>
    </row>
    <row r="5343" s="41" customFormat="true" ht="12.75" hidden="false" customHeight="false" outlineLevel="0" collapsed="false">
      <c r="A5343" s="6" t="s">
        <v>14996</v>
      </c>
      <c r="B5343" s="4" t="s">
        <v>12877</v>
      </c>
      <c r="C5343" s="4" t="s">
        <v>14997</v>
      </c>
      <c r="D5343" s="4" t="s">
        <v>14846</v>
      </c>
      <c r="E5343" s="40" t="n">
        <v>43.8</v>
      </c>
      <c r="F5343" s="4" t="s">
        <v>14958</v>
      </c>
      <c r="G5343" s="4" t="s">
        <v>14016</v>
      </c>
      <c r="H5343" s="4" t="s">
        <v>14846</v>
      </c>
      <c r="I5343" s="40"/>
    </row>
    <row r="5344" s="41" customFormat="true" ht="12.75" hidden="false" customHeight="false" outlineLevel="0" collapsed="false">
      <c r="A5344" s="6" t="s">
        <v>14998</v>
      </c>
      <c r="B5344" s="4" t="s">
        <v>14999</v>
      </c>
      <c r="C5344" s="4" t="s">
        <v>14854</v>
      </c>
      <c r="D5344" s="4" t="s">
        <v>14846</v>
      </c>
      <c r="E5344" s="40" t="n">
        <v>40.5</v>
      </c>
      <c r="F5344" s="4" t="s">
        <v>14958</v>
      </c>
      <c r="G5344" s="4" t="s">
        <v>14016</v>
      </c>
      <c r="H5344" s="4" t="s">
        <v>14846</v>
      </c>
      <c r="I5344" s="40"/>
    </row>
    <row r="5345" s="41" customFormat="true" ht="12.75" hidden="false" customHeight="false" outlineLevel="0" collapsed="false">
      <c r="A5345" s="6" t="s">
        <v>15000</v>
      </c>
      <c r="B5345" s="4" t="s">
        <v>15001</v>
      </c>
      <c r="C5345" s="4" t="s">
        <v>15002</v>
      </c>
      <c r="D5345" s="4" t="s">
        <v>14846</v>
      </c>
      <c r="E5345" s="40" t="n">
        <v>39.5</v>
      </c>
      <c r="F5345" s="4" t="s">
        <v>15003</v>
      </c>
      <c r="G5345" s="4" t="s">
        <v>14016</v>
      </c>
      <c r="H5345" s="4" t="s">
        <v>14846</v>
      </c>
      <c r="I5345" s="40"/>
    </row>
    <row r="5346" customFormat="false" ht="12.75" hidden="false" customHeight="false" outlineLevel="0" collapsed="false">
      <c r="A5346" s="6" t="s">
        <v>15004</v>
      </c>
      <c r="B5346" s="4" t="s">
        <v>15005</v>
      </c>
      <c r="C5346" s="4" t="s">
        <v>15006</v>
      </c>
      <c r="D5346" s="4" t="s">
        <v>14846</v>
      </c>
      <c r="E5346" s="40" t="n">
        <v>30.4</v>
      </c>
      <c r="F5346" s="4" t="s">
        <v>14958</v>
      </c>
      <c r="G5346" s="4" t="s">
        <v>14016</v>
      </c>
      <c r="H5346" s="4" t="s">
        <v>14846</v>
      </c>
      <c r="I5346" s="40"/>
    </row>
    <row r="5347" customFormat="false" ht="12.75" hidden="false" customHeight="false" outlineLevel="0" collapsed="false">
      <c r="A5347" s="6" t="s">
        <v>15007</v>
      </c>
      <c r="B5347" s="4" t="s">
        <v>15008</v>
      </c>
      <c r="C5347" s="4" t="s">
        <v>15009</v>
      </c>
      <c r="D5347" s="4" t="s">
        <v>14846</v>
      </c>
      <c r="E5347" s="40" t="n">
        <v>30.4</v>
      </c>
      <c r="F5347" s="4" t="s">
        <v>14958</v>
      </c>
      <c r="G5347" s="4" t="s">
        <v>14016</v>
      </c>
      <c r="H5347" s="4" t="s">
        <v>14846</v>
      </c>
      <c r="I5347" s="40"/>
    </row>
    <row r="5348" customFormat="false" ht="12.75" hidden="false" customHeight="false" outlineLevel="0" collapsed="false">
      <c r="A5348" s="6" t="s">
        <v>15010</v>
      </c>
      <c r="B5348" s="4" t="s">
        <v>15011</v>
      </c>
      <c r="C5348" s="4" t="s">
        <v>15012</v>
      </c>
      <c r="D5348" s="4" t="s">
        <v>14846</v>
      </c>
      <c r="E5348" s="40" t="n">
        <v>36.8</v>
      </c>
      <c r="F5348" s="4" t="s">
        <v>15013</v>
      </c>
      <c r="G5348" s="4" t="s">
        <v>14016</v>
      </c>
      <c r="H5348" s="4" t="s">
        <v>14846</v>
      </c>
      <c r="I5348" s="40"/>
    </row>
    <row r="5349" customFormat="false" ht="12.75" hidden="false" customHeight="false" outlineLevel="0" collapsed="false">
      <c r="A5349" s="6" t="s">
        <v>15014</v>
      </c>
      <c r="B5349" s="4" t="s">
        <v>15015</v>
      </c>
      <c r="C5349" s="4" t="s">
        <v>15016</v>
      </c>
      <c r="D5349" s="4" t="s">
        <v>14846</v>
      </c>
      <c r="E5349" s="40" t="n">
        <v>23.8</v>
      </c>
      <c r="F5349" s="4" t="s">
        <v>14958</v>
      </c>
      <c r="G5349" s="4" t="s">
        <v>14016</v>
      </c>
      <c r="H5349" s="4" t="s">
        <v>14846</v>
      </c>
      <c r="I5349" s="40"/>
    </row>
    <row r="5350" customFormat="false" ht="12.75" hidden="false" customHeight="false" outlineLevel="0" collapsed="false">
      <c r="A5350" s="6" t="s">
        <v>15017</v>
      </c>
      <c r="B5350" s="4" t="s">
        <v>15018</v>
      </c>
      <c r="C5350" s="4" t="s">
        <v>15019</v>
      </c>
      <c r="D5350" s="4" t="s">
        <v>14846</v>
      </c>
      <c r="E5350" s="40" t="n">
        <v>30.4</v>
      </c>
      <c r="F5350" s="4" t="s">
        <v>14958</v>
      </c>
      <c r="G5350" s="4" t="s">
        <v>14016</v>
      </c>
      <c r="H5350" s="4" t="s">
        <v>14846</v>
      </c>
      <c r="I5350" s="40"/>
    </row>
    <row r="5351" customFormat="false" ht="12.75" hidden="false" customHeight="false" outlineLevel="0" collapsed="false">
      <c r="A5351" s="6" t="s">
        <v>15020</v>
      </c>
      <c r="B5351" s="4" t="s">
        <v>15021</v>
      </c>
      <c r="C5351" s="4" t="s">
        <v>14977</v>
      </c>
      <c r="D5351" s="4" t="s">
        <v>14846</v>
      </c>
      <c r="E5351" s="40" t="n">
        <v>48</v>
      </c>
      <c r="F5351" s="4" t="s">
        <v>14958</v>
      </c>
      <c r="G5351" s="4" t="s">
        <v>14016</v>
      </c>
      <c r="H5351" s="4" t="s">
        <v>14846</v>
      </c>
      <c r="I5351" s="40"/>
    </row>
    <row r="5352" customFormat="false" ht="12.75" hidden="false" customHeight="false" outlineLevel="0" collapsed="false">
      <c r="A5352" s="6" t="s">
        <v>15022</v>
      </c>
      <c r="B5352" s="4" t="s">
        <v>15023</v>
      </c>
      <c r="C5352" s="4" t="s">
        <v>15024</v>
      </c>
      <c r="D5352" s="4" t="s">
        <v>14846</v>
      </c>
      <c r="E5352" s="40" t="n">
        <v>12</v>
      </c>
      <c r="F5352" s="4" t="s">
        <v>14958</v>
      </c>
      <c r="G5352" s="4" t="s">
        <v>14016</v>
      </c>
      <c r="H5352" s="4" t="s">
        <v>14846</v>
      </c>
      <c r="I5352" s="40"/>
    </row>
    <row r="5353" customFormat="false" ht="12.75" hidden="false" customHeight="false" outlineLevel="0" collapsed="false">
      <c r="A5353" s="6" t="s">
        <v>14511</v>
      </c>
      <c r="B5353" s="4" t="s">
        <v>15025</v>
      </c>
      <c r="C5353" s="4" t="s">
        <v>14513</v>
      </c>
      <c r="D5353" s="4" t="s">
        <v>14846</v>
      </c>
      <c r="E5353" s="40" t="n">
        <v>35</v>
      </c>
      <c r="F5353" s="4" t="s">
        <v>14303</v>
      </c>
      <c r="G5353" s="4" t="s">
        <v>14311</v>
      </c>
      <c r="H5353" s="4" t="s">
        <v>14304</v>
      </c>
      <c r="I5353" s="40"/>
    </row>
    <row r="5354" customFormat="false" ht="12.75" hidden="false" customHeight="false" outlineLevel="0" collapsed="false">
      <c r="A5354" s="6" t="s">
        <v>15026</v>
      </c>
      <c r="B5354" s="4" t="s">
        <v>636</v>
      </c>
      <c r="C5354" s="4" t="s">
        <v>15027</v>
      </c>
      <c r="D5354" s="4" t="s">
        <v>14846</v>
      </c>
      <c r="E5354" s="40" t="n">
        <v>32</v>
      </c>
      <c r="F5354" s="4" t="s">
        <v>14851</v>
      </c>
      <c r="G5354" s="4" t="s">
        <v>14016</v>
      </c>
      <c r="H5354" s="4" t="s">
        <v>14687</v>
      </c>
      <c r="I5354" s="40"/>
    </row>
    <row r="5355" customFormat="false" ht="12.75" hidden="false" customHeight="false" outlineLevel="0" collapsed="false">
      <c r="A5355" s="6" t="s">
        <v>15028</v>
      </c>
      <c r="B5355" s="4" t="s">
        <v>15029</v>
      </c>
      <c r="C5355" s="4" t="s">
        <v>15030</v>
      </c>
      <c r="D5355" s="4" t="s">
        <v>14846</v>
      </c>
      <c r="E5355" s="40" t="n">
        <v>32</v>
      </c>
      <c r="F5355" s="4" t="s">
        <v>14851</v>
      </c>
      <c r="G5355" s="4" t="s">
        <v>14016</v>
      </c>
      <c r="H5355" s="4" t="s">
        <v>15031</v>
      </c>
      <c r="I5355" s="40"/>
    </row>
    <row r="5356" customFormat="false" ht="12.75" hidden="false" customHeight="false" outlineLevel="0" collapsed="false">
      <c r="A5356" s="6" t="s">
        <v>14626</v>
      </c>
      <c r="B5356" s="4" t="s">
        <v>15032</v>
      </c>
      <c r="C5356" s="4" t="s">
        <v>15033</v>
      </c>
      <c r="D5356" s="4" t="s">
        <v>14846</v>
      </c>
      <c r="E5356" s="40" t="n">
        <v>34</v>
      </c>
      <c r="F5356" s="4" t="s">
        <v>14851</v>
      </c>
      <c r="G5356" s="4" t="s">
        <v>14016</v>
      </c>
      <c r="H5356" s="4" t="s">
        <v>14687</v>
      </c>
      <c r="I5356" s="40"/>
    </row>
    <row r="5357" customFormat="false" ht="12.75" hidden="false" customHeight="false" outlineLevel="0" collapsed="false">
      <c r="A5357" s="6" t="s">
        <v>15034</v>
      </c>
      <c r="B5357" s="4" t="s">
        <v>14883</v>
      </c>
      <c r="C5357" s="4" t="s">
        <v>15035</v>
      </c>
      <c r="D5357" s="4" t="s">
        <v>14846</v>
      </c>
      <c r="E5357" s="40" t="n">
        <v>35</v>
      </c>
      <c r="F5357" s="4" t="s">
        <v>14851</v>
      </c>
      <c r="G5357" s="17" t="s">
        <v>15036</v>
      </c>
      <c r="H5357" s="4" t="s">
        <v>14687</v>
      </c>
      <c r="I5357" s="40"/>
    </row>
    <row r="5358" customFormat="false" ht="12.75" hidden="false" customHeight="false" outlineLevel="0" collapsed="false">
      <c r="A5358" s="6" t="s">
        <v>15037</v>
      </c>
      <c r="B5358" s="4" t="s">
        <v>15038</v>
      </c>
      <c r="C5358" s="4" t="s">
        <v>15039</v>
      </c>
      <c r="D5358" s="4" t="s">
        <v>14846</v>
      </c>
      <c r="E5358" s="40" t="n">
        <v>23.5</v>
      </c>
      <c r="F5358" s="4" t="s">
        <v>14851</v>
      </c>
      <c r="G5358" s="17" t="s">
        <v>15036</v>
      </c>
      <c r="H5358" s="4" t="s">
        <v>14687</v>
      </c>
      <c r="I5358" s="40"/>
    </row>
    <row r="5359" customFormat="false" ht="12.75" hidden="false" customHeight="false" outlineLevel="0" collapsed="false">
      <c r="A5359" s="6" t="s">
        <v>15040</v>
      </c>
      <c r="B5359" s="4" t="s">
        <v>15041</v>
      </c>
      <c r="C5359" s="4" t="s">
        <v>14854</v>
      </c>
      <c r="D5359" s="4" t="s">
        <v>14846</v>
      </c>
      <c r="E5359" s="6" t="s">
        <v>15042</v>
      </c>
      <c r="F5359" s="4" t="s">
        <v>14851</v>
      </c>
      <c r="G5359" s="17" t="s">
        <v>15036</v>
      </c>
      <c r="H5359" s="4" t="s">
        <v>14687</v>
      </c>
      <c r="I5359" s="40"/>
    </row>
    <row r="5360" customFormat="false" ht="12.75" hidden="false" customHeight="false" outlineLevel="0" collapsed="false">
      <c r="A5360" s="6" t="s">
        <v>15043</v>
      </c>
      <c r="B5360" s="4" t="s">
        <v>14870</v>
      </c>
      <c r="C5360" s="4" t="s">
        <v>15044</v>
      </c>
      <c r="D5360" s="4" t="s">
        <v>14846</v>
      </c>
      <c r="E5360" s="40" t="n">
        <v>38</v>
      </c>
      <c r="F5360" s="4" t="s">
        <v>14851</v>
      </c>
      <c r="G5360" s="17" t="s">
        <v>15036</v>
      </c>
      <c r="H5360" s="4" t="s">
        <v>14687</v>
      </c>
      <c r="I5360" s="40"/>
    </row>
    <row r="5361" s="50" customFormat="true" ht="14.25" hidden="false" customHeight="false" outlineLevel="0" collapsed="false">
      <c r="A5361" s="50" t="s">
        <v>15045</v>
      </c>
      <c r="B5361" s="51" t="s">
        <v>15046</v>
      </c>
      <c r="C5361" s="51" t="s">
        <v>14992</v>
      </c>
      <c r="D5361" s="52" t="s">
        <v>14846</v>
      </c>
      <c r="E5361" s="50" t="n">
        <v>32.5</v>
      </c>
      <c r="G5361" s="51" t="s">
        <v>85</v>
      </c>
      <c r="H5361" s="51" t="s">
        <v>15047</v>
      </c>
    </row>
    <row r="5362" customFormat="false" ht="12.75" hidden="false" customHeight="false" outlineLevel="0" collapsed="false">
      <c r="A5362" s="6" t="s">
        <v>15048</v>
      </c>
      <c r="B5362" s="4" t="s">
        <v>15049</v>
      </c>
      <c r="C5362" s="4" t="s">
        <v>15050</v>
      </c>
      <c r="D5362" s="4" t="s">
        <v>15051</v>
      </c>
      <c r="E5362" s="40" t="n">
        <v>28</v>
      </c>
      <c r="F5362" s="4" t="s">
        <v>218</v>
      </c>
      <c r="G5362" s="4" t="s">
        <v>24</v>
      </c>
      <c r="H5362" s="4" t="s">
        <v>15051</v>
      </c>
      <c r="I5362" s="40"/>
    </row>
    <row r="5363" customFormat="false" ht="12.75" hidden="false" customHeight="false" outlineLevel="0" collapsed="false">
      <c r="A5363" s="6" t="s">
        <v>15052</v>
      </c>
      <c r="B5363" s="4" t="s">
        <v>15053</v>
      </c>
      <c r="C5363" s="4" t="s">
        <v>15054</v>
      </c>
      <c r="D5363" s="4" t="s">
        <v>15051</v>
      </c>
      <c r="E5363" s="40" t="n">
        <v>19</v>
      </c>
      <c r="F5363" s="4" t="s">
        <v>15055</v>
      </c>
      <c r="G5363" s="4" t="s">
        <v>24</v>
      </c>
      <c r="H5363" s="4" t="s">
        <v>15051</v>
      </c>
      <c r="I5363" s="40"/>
    </row>
    <row r="5364" customFormat="false" ht="12.75" hidden="false" customHeight="false" outlineLevel="0" collapsed="false">
      <c r="A5364" s="6" t="s">
        <v>15056</v>
      </c>
      <c r="B5364" s="4" t="s">
        <v>15057</v>
      </c>
      <c r="C5364" s="4" t="s">
        <v>15058</v>
      </c>
      <c r="D5364" s="4" t="s">
        <v>15051</v>
      </c>
      <c r="E5364" s="40" t="n">
        <v>64</v>
      </c>
      <c r="F5364" s="4" t="s">
        <v>15059</v>
      </c>
      <c r="G5364" s="4" t="s">
        <v>24</v>
      </c>
      <c r="H5364" s="4" t="s">
        <v>15051</v>
      </c>
      <c r="I5364" s="40"/>
    </row>
    <row r="5365" customFormat="false" ht="12.75" hidden="false" customHeight="false" outlineLevel="0" collapsed="false">
      <c r="A5365" s="6" t="s">
        <v>15060</v>
      </c>
      <c r="B5365" s="4" t="s">
        <v>15061</v>
      </c>
      <c r="C5365" s="4" t="s">
        <v>15062</v>
      </c>
      <c r="D5365" s="4" t="s">
        <v>15051</v>
      </c>
      <c r="E5365" s="40" t="n">
        <v>21.9</v>
      </c>
      <c r="F5365" s="4" t="s">
        <v>15059</v>
      </c>
      <c r="G5365" s="4" t="s">
        <v>24</v>
      </c>
      <c r="H5365" s="4" t="s">
        <v>15051</v>
      </c>
      <c r="I5365" s="40"/>
    </row>
    <row r="5366" customFormat="false" ht="12.75" hidden="false" customHeight="false" outlineLevel="0" collapsed="false">
      <c r="A5366" s="6" t="s">
        <v>15063</v>
      </c>
      <c r="B5366" s="4" t="s">
        <v>15064</v>
      </c>
      <c r="C5366" s="4" t="s">
        <v>15065</v>
      </c>
      <c r="D5366" s="4" t="s">
        <v>15051</v>
      </c>
      <c r="E5366" s="40" t="n">
        <v>36</v>
      </c>
      <c r="F5366" s="4" t="s">
        <v>31</v>
      </c>
      <c r="G5366" s="4" t="s">
        <v>24</v>
      </c>
      <c r="H5366" s="4" t="s">
        <v>15051</v>
      </c>
      <c r="I5366" s="40"/>
    </row>
    <row r="5367" customFormat="false" ht="12.75" hidden="false" customHeight="false" outlineLevel="0" collapsed="false">
      <c r="A5367" s="6" t="s">
        <v>15066</v>
      </c>
      <c r="B5367" s="4" t="s">
        <v>15067</v>
      </c>
      <c r="C5367" s="4" t="s">
        <v>15068</v>
      </c>
      <c r="D5367" s="4" t="s">
        <v>15051</v>
      </c>
      <c r="E5367" s="40" t="n">
        <v>36.9</v>
      </c>
      <c r="F5367" s="4" t="s">
        <v>15059</v>
      </c>
      <c r="G5367" s="4" t="s">
        <v>24</v>
      </c>
      <c r="H5367" s="4" t="s">
        <v>15051</v>
      </c>
      <c r="I5367" s="40"/>
    </row>
    <row r="5368" customFormat="false" ht="12.75" hidden="false" customHeight="false" outlineLevel="0" collapsed="false">
      <c r="A5368" s="6" t="s">
        <v>15069</v>
      </c>
      <c r="B5368" s="4" t="s">
        <v>15070</v>
      </c>
      <c r="C5368" s="4" t="s">
        <v>15071</v>
      </c>
      <c r="D5368" s="4" t="s">
        <v>15051</v>
      </c>
      <c r="E5368" s="40" t="n">
        <v>39.8</v>
      </c>
      <c r="F5368" s="4" t="s">
        <v>31</v>
      </c>
      <c r="G5368" s="4" t="s">
        <v>24</v>
      </c>
      <c r="H5368" s="4" t="s">
        <v>15051</v>
      </c>
      <c r="I5368" s="40"/>
    </row>
    <row r="5369" customFormat="false" ht="12.75" hidden="false" customHeight="false" outlineLevel="0" collapsed="false">
      <c r="A5369" s="6" t="s">
        <v>15072</v>
      </c>
      <c r="B5369" s="4" t="s">
        <v>15073</v>
      </c>
      <c r="C5369" s="4" t="s">
        <v>15074</v>
      </c>
      <c r="D5369" s="4" t="s">
        <v>15051</v>
      </c>
      <c r="E5369" s="40" t="n">
        <v>21.3</v>
      </c>
      <c r="F5369" s="4" t="s">
        <v>15059</v>
      </c>
      <c r="G5369" s="4" t="s">
        <v>24</v>
      </c>
      <c r="H5369" s="4" t="s">
        <v>15051</v>
      </c>
      <c r="I5369" s="40"/>
    </row>
    <row r="5370" customFormat="false" ht="12.75" hidden="false" customHeight="false" outlineLevel="0" collapsed="false">
      <c r="A5370" s="6" t="s">
        <v>15075</v>
      </c>
      <c r="B5370" s="4" t="s">
        <v>15070</v>
      </c>
      <c r="C5370" s="4" t="s">
        <v>15076</v>
      </c>
      <c r="D5370" s="4" t="s">
        <v>15051</v>
      </c>
      <c r="E5370" s="40" t="n">
        <v>38.9</v>
      </c>
      <c r="F5370" s="4" t="s">
        <v>15059</v>
      </c>
      <c r="G5370" s="4" t="s">
        <v>24</v>
      </c>
      <c r="H5370" s="4" t="s">
        <v>15051</v>
      </c>
      <c r="I5370" s="40"/>
    </row>
    <row r="5371" customFormat="false" ht="12.75" hidden="false" customHeight="false" outlineLevel="0" collapsed="false">
      <c r="A5371" s="6" t="s">
        <v>15077</v>
      </c>
      <c r="B5371" s="4" t="s">
        <v>15078</v>
      </c>
      <c r="C5371" s="4" t="s">
        <v>15079</v>
      </c>
      <c r="D5371" s="4" t="s">
        <v>15051</v>
      </c>
      <c r="E5371" s="40" t="n">
        <v>48</v>
      </c>
      <c r="F5371" s="4" t="s">
        <v>31</v>
      </c>
      <c r="G5371" s="4" t="s">
        <v>24</v>
      </c>
      <c r="H5371" s="4" t="s">
        <v>15051</v>
      </c>
      <c r="I5371" s="40"/>
    </row>
    <row r="5372" customFormat="false" ht="12.75" hidden="false" customHeight="false" outlineLevel="0" collapsed="false">
      <c r="A5372" s="6" t="s">
        <v>15080</v>
      </c>
      <c r="B5372" s="4" t="s">
        <v>15081</v>
      </c>
      <c r="C5372" s="4" t="s">
        <v>15082</v>
      </c>
      <c r="D5372" s="4" t="s">
        <v>15051</v>
      </c>
      <c r="E5372" s="40" t="n">
        <v>25</v>
      </c>
      <c r="F5372" s="4" t="s">
        <v>130</v>
      </c>
      <c r="G5372" s="4" t="s">
        <v>24</v>
      </c>
      <c r="H5372" s="4" t="s">
        <v>15051</v>
      </c>
      <c r="I5372" s="40"/>
    </row>
    <row r="5373" customFormat="false" ht="12.75" hidden="false" customHeight="false" outlineLevel="0" collapsed="false">
      <c r="A5373" s="6" t="s">
        <v>15083</v>
      </c>
      <c r="B5373" s="4" t="s">
        <v>15084</v>
      </c>
      <c r="C5373" s="4" t="s">
        <v>15085</v>
      </c>
      <c r="D5373" s="4" t="s">
        <v>15051</v>
      </c>
      <c r="E5373" s="40" t="n">
        <v>29.9</v>
      </c>
      <c r="F5373" s="4" t="s">
        <v>31</v>
      </c>
      <c r="G5373" s="4" t="s">
        <v>24</v>
      </c>
      <c r="H5373" s="4" t="s">
        <v>15051</v>
      </c>
      <c r="I5373" s="40"/>
    </row>
    <row r="5374" customFormat="false" ht="12.75" hidden="false" customHeight="false" outlineLevel="0" collapsed="false">
      <c r="A5374" s="6" t="s">
        <v>15086</v>
      </c>
      <c r="B5374" s="4" t="s">
        <v>15087</v>
      </c>
      <c r="C5374" s="4" t="s">
        <v>15088</v>
      </c>
      <c r="D5374" s="4" t="s">
        <v>15051</v>
      </c>
      <c r="E5374" s="40" t="n">
        <v>69.8</v>
      </c>
      <c r="F5374" s="4" t="s">
        <v>15089</v>
      </c>
      <c r="G5374" s="4" t="s">
        <v>24</v>
      </c>
      <c r="H5374" s="4" t="s">
        <v>15051</v>
      </c>
      <c r="I5374" s="40"/>
    </row>
    <row r="5375" customFormat="false" ht="12.75" hidden="false" customHeight="false" outlineLevel="0" collapsed="false">
      <c r="A5375" s="6" t="s">
        <v>15090</v>
      </c>
      <c r="B5375" s="4" t="s">
        <v>15091</v>
      </c>
      <c r="C5375" s="4" t="s">
        <v>15092</v>
      </c>
      <c r="D5375" s="4" t="s">
        <v>15051</v>
      </c>
      <c r="E5375" s="40" t="n">
        <v>59</v>
      </c>
      <c r="F5375" s="4" t="s">
        <v>4051</v>
      </c>
      <c r="G5375" s="4" t="s">
        <v>24</v>
      </c>
      <c r="H5375" s="4" t="s">
        <v>15051</v>
      </c>
      <c r="I5375" s="40"/>
    </row>
    <row r="5376" customFormat="false" ht="12.75" hidden="false" customHeight="false" outlineLevel="0" collapsed="false">
      <c r="A5376" s="6" t="s">
        <v>15093</v>
      </c>
      <c r="B5376" s="4" t="s">
        <v>15094</v>
      </c>
      <c r="C5376" s="4" t="s">
        <v>15095</v>
      </c>
      <c r="D5376" s="4" t="s">
        <v>15051</v>
      </c>
      <c r="E5376" s="40" t="n">
        <v>27.9</v>
      </c>
      <c r="F5376" s="4" t="s">
        <v>31</v>
      </c>
      <c r="G5376" s="4" t="s">
        <v>24</v>
      </c>
      <c r="H5376" s="4" t="s">
        <v>15051</v>
      </c>
      <c r="I5376" s="40"/>
    </row>
    <row r="5377" customFormat="false" ht="12.75" hidden="false" customHeight="false" outlineLevel="0" collapsed="false">
      <c r="A5377" s="6" t="s">
        <v>15096</v>
      </c>
      <c r="B5377" s="4" t="s">
        <v>15097</v>
      </c>
      <c r="C5377" s="4" t="s">
        <v>15098</v>
      </c>
      <c r="D5377" s="4" t="s">
        <v>15051</v>
      </c>
      <c r="E5377" s="40" t="n">
        <v>42</v>
      </c>
      <c r="F5377" s="4" t="s">
        <v>130</v>
      </c>
      <c r="G5377" s="4" t="s">
        <v>24</v>
      </c>
      <c r="H5377" s="4" t="s">
        <v>15051</v>
      </c>
      <c r="I5377" s="40"/>
    </row>
    <row r="5378" customFormat="false" ht="12.75" hidden="false" customHeight="false" outlineLevel="0" collapsed="false">
      <c r="A5378" s="6" t="s">
        <v>15099</v>
      </c>
      <c r="B5378" s="4" t="s">
        <v>15100</v>
      </c>
      <c r="C5378" s="4" t="s">
        <v>15101</v>
      </c>
      <c r="D5378" s="4" t="s">
        <v>15051</v>
      </c>
      <c r="E5378" s="40" t="n">
        <v>48</v>
      </c>
      <c r="F5378" s="4" t="s">
        <v>130</v>
      </c>
      <c r="G5378" s="4" t="s">
        <v>24</v>
      </c>
      <c r="H5378" s="4" t="s">
        <v>15051</v>
      </c>
      <c r="I5378" s="40"/>
    </row>
    <row r="5379" customFormat="false" ht="12.75" hidden="false" customHeight="false" outlineLevel="0" collapsed="false">
      <c r="A5379" s="6" t="s">
        <v>15102</v>
      </c>
      <c r="B5379" s="4" t="s">
        <v>15103</v>
      </c>
      <c r="C5379" s="4" t="s">
        <v>15104</v>
      </c>
      <c r="D5379" s="4" t="s">
        <v>15051</v>
      </c>
      <c r="E5379" s="40" t="n">
        <v>19</v>
      </c>
      <c r="F5379" s="4" t="s">
        <v>31</v>
      </c>
      <c r="G5379" s="4" t="s">
        <v>24</v>
      </c>
      <c r="H5379" s="4" t="s">
        <v>15051</v>
      </c>
      <c r="I5379" s="40"/>
    </row>
    <row r="5380" customFormat="false" ht="12.75" hidden="false" customHeight="false" outlineLevel="0" collapsed="false">
      <c r="A5380" s="6" t="s">
        <v>15105</v>
      </c>
      <c r="B5380" s="4" t="s">
        <v>15106</v>
      </c>
      <c r="C5380" s="4" t="s">
        <v>15107</v>
      </c>
      <c r="D5380" s="4" t="s">
        <v>15051</v>
      </c>
      <c r="E5380" s="40" t="n">
        <v>58</v>
      </c>
      <c r="F5380" s="4" t="s">
        <v>130</v>
      </c>
      <c r="G5380" s="4" t="s">
        <v>24</v>
      </c>
      <c r="H5380" s="4" t="s">
        <v>15051</v>
      </c>
      <c r="I5380" s="40"/>
    </row>
    <row r="5381" customFormat="false" ht="12.75" hidden="false" customHeight="false" outlineLevel="0" collapsed="false">
      <c r="A5381" s="6" t="s">
        <v>15108</v>
      </c>
      <c r="B5381" s="4" t="s">
        <v>15109</v>
      </c>
      <c r="C5381" s="4" t="s">
        <v>15110</v>
      </c>
      <c r="D5381" s="4" t="s">
        <v>15051</v>
      </c>
      <c r="E5381" s="40" t="n">
        <v>27.9</v>
      </c>
      <c r="F5381" s="4" t="s">
        <v>15111</v>
      </c>
      <c r="G5381" s="4" t="s">
        <v>24</v>
      </c>
      <c r="H5381" s="4" t="s">
        <v>15051</v>
      </c>
      <c r="I5381" s="40"/>
    </row>
    <row r="5382" customFormat="false" ht="12.75" hidden="false" customHeight="false" outlineLevel="0" collapsed="false">
      <c r="A5382" s="6" t="s">
        <v>15112</v>
      </c>
      <c r="B5382" s="4" t="s">
        <v>15113</v>
      </c>
      <c r="C5382" s="4" t="s">
        <v>15114</v>
      </c>
      <c r="D5382" s="4" t="s">
        <v>15051</v>
      </c>
      <c r="E5382" s="40" t="n">
        <v>36</v>
      </c>
      <c r="F5382" s="4" t="s">
        <v>15111</v>
      </c>
      <c r="G5382" s="4" t="s">
        <v>24</v>
      </c>
      <c r="H5382" s="4" t="s">
        <v>15051</v>
      </c>
      <c r="I5382" s="40"/>
    </row>
    <row r="5383" customFormat="false" ht="12.75" hidden="false" customHeight="false" outlineLevel="0" collapsed="false">
      <c r="A5383" s="6" t="s">
        <v>15115</v>
      </c>
      <c r="B5383" s="4" t="s">
        <v>15116</v>
      </c>
      <c r="C5383" s="4" t="s">
        <v>15117</v>
      </c>
      <c r="D5383" s="4" t="s">
        <v>15051</v>
      </c>
      <c r="E5383" s="40" t="n">
        <v>25.9</v>
      </c>
      <c r="F5383" s="4" t="s">
        <v>31</v>
      </c>
      <c r="G5383" s="4" t="s">
        <v>24</v>
      </c>
      <c r="H5383" s="4" t="s">
        <v>15051</v>
      </c>
      <c r="I5383" s="40"/>
    </row>
    <row r="5384" customFormat="false" ht="12.75" hidden="false" customHeight="false" outlineLevel="0" collapsed="false">
      <c r="A5384" s="6" t="s">
        <v>15118</v>
      </c>
      <c r="B5384" s="4" t="s">
        <v>15119</v>
      </c>
      <c r="C5384" s="4" t="s">
        <v>15120</v>
      </c>
      <c r="D5384" s="4" t="s">
        <v>15051</v>
      </c>
      <c r="E5384" s="40" t="n">
        <v>33.9</v>
      </c>
      <c r="F5384" s="4" t="s">
        <v>15111</v>
      </c>
      <c r="G5384" s="4" t="s">
        <v>24</v>
      </c>
      <c r="H5384" s="4" t="s">
        <v>15051</v>
      </c>
      <c r="I5384" s="40"/>
    </row>
    <row r="5385" customFormat="false" ht="12.75" hidden="false" customHeight="false" outlineLevel="0" collapsed="false">
      <c r="A5385" s="6" t="s">
        <v>15121</v>
      </c>
      <c r="B5385" s="4" t="s">
        <v>15122</v>
      </c>
      <c r="C5385" s="4" t="s">
        <v>15123</v>
      </c>
      <c r="D5385" s="4" t="s">
        <v>15051</v>
      </c>
      <c r="E5385" s="40" t="n">
        <v>28.9</v>
      </c>
      <c r="F5385" s="4" t="s">
        <v>15111</v>
      </c>
      <c r="G5385" s="4" t="s">
        <v>24</v>
      </c>
      <c r="H5385" s="4" t="s">
        <v>15051</v>
      </c>
      <c r="I5385" s="40"/>
    </row>
    <row r="5386" customFormat="false" ht="12.75" hidden="false" customHeight="false" outlineLevel="0" collapsed="false">
      <c r="A5386" s="6" t="s">
        <v>15124</v>
      </c>
      <c r="B5386" s="4" t="s">
        <v>15125</v>
      </c>
      <c r="C5386" s="4" t="s">
        <v>15126</v>
      </c>
      <c r="D5386" s="4" t="s">
        <v>15051</v>
      </c>
      <c r="E5386" s="40" t="n">
        <v>60</v>
      </c>
      <c r="F5386" s="4" t="s">
        <v>130</v>
      </c>
      <c r="G5386" s="4" t="s">
        <v>24</v>
      </c>
      <c r="H5386" s="4" t="s">
        <v>15051</v>
      </c>
      <c r="I5386" s="40"/>
    </row>
    <row r="5387" customFormat="false" ht="12.75" hidden="false" customHeight="false" outlineLevel="0" collapsed="false">
      <c r="A5387" s="6" t="s">
        <v>15127</v>
      </c>
      <c r="B5387" s="4" t="s">
        <v>15128</v>
      </c>
      <c r="C5387" s="4" t="s">
        <v>15129</v>
      </c>
      <c r="D5387" s="4" t="s">
        <v>15051</v>
      </c>
      <c r="E5387" s="40" t="n">
        <v>49</v>
      </c>
      <c r="F5387" s="4" t="s">
        <v>130</v>
      </c>
      <c r="G5387" s="4" t="s">
        <v>24</v>
      </c>
      <c r="H5387" s="4" t="s">
        <v>15051</v>
      </c>
      <c r="I5387" s="40"/>
    </row>
    <row r="5388" customFormat="false" ht="12.75" hidden="false" customHeight="false" outlineLevel="0" collapsed="false">
      <c r="A5388" s="6" t="s">
        <v>15130</v>
      </c>
      <c r="B5388" s="4" t="s">
        <v>15131</v>
      </c>
      <c r="C5388" s="4" t="s">
        <v>15132</v>
      </c>
      <c r="D5388" s="4" t="s">
        <v>15051</v>
      </c>
      <c r="E5388" s="40" t="n">
        <v>32</v>
      </c>
      <c r="F5388" s="4" t="s">
        <v>130</v>
      </c>
      <c r="G5388" s="4" t="s">
        <v>24</v>
      </c>
      <c r="H5388" s="4" t="s">
        <v>15051</v>
      </c>
      <c r="I5388" s="40"/>
    </row>
    <row r="5389" customFormat="false" ht="12.75" hidden="false" customHeight="false" outlineLevel="0" collapsed="false">
      <c r="A5389" s="6" t="s">
        <v>15133</v>
      </c>
      <c r="B5389" s="4" t="s">
        <v>15134</v>
      </c>
      <c r="C5389" s="4" t="s">
        <v>15135</v>
      </c>
      <c r="D5389" s="4" t="s">
        <v>15051</v>
      </c>
      <c r="E5389" s="40" t="n">
        <v>19.9</v>
      </c>
      <c r="F5389" s="4" t="s">
        <v>15111</v>
      </c>
      <c r="G5389" s="4" t="s">
        <v>24</v>
      </c>
      <c r="H5389" s="4" t="s">
        <v>15051</v>
      </c>
      <c r="I5389" s="40"/>
    </row>
    <row r="5390" customFormat="false" ht="12.75" hidden="false" customHeight="false" outlineLevel="0" collapsed="false">
      <c r="A5390" s="6" t="s">
        <v>15136</v>
      </c>
      <c r="B5390" s="4" t="s">
        <v>15137</v>
      </c>
      <c r="C5390" s="4" t="s">
        <v>15138</v>
      </c>
      <c r="D5390" s="4" t="s">
        <v>15051</v>
      </c>
      <c r="E5390" s="40" t="n">
        <v>59</v>
      </c>
      <c r="F5390" s="4" t="s">
        <v>158</v>
      </c>
      <c r="G5390" s="4" t="s">
        <v>24</v>
      </c>
      <c r="H5390" s="4" t="s">
        <v>15139</v>
      </c>
      <c r="I5390" s="40"/>
    </row>
    <row r="5391" customFormat="false" ht="12.75" hidden="false" customHeight="false" outlineLevel="0" collapsed="false">
      <c r="A5391" s="6" t="s">
        <v>15140</v>
      </c>
      <c r="B5391" s="4" t="s">
        <v>15141</v>
      </c>
      <c r="C5391" s="4" t="s">
        <v>15142</v>
      </c>
      <c r="D5391" s="4" t="s">
        <v>15051</v>
      </c>
      <c r="E5391" s="40" t="n">
        <v>49</v>
      </c>
      <c r="F5391" s="4" t="s">
        <v>122</v>
      </c>
      <c r="G5391" s="4" t="s">
        <v>24</v>
      </c>
      <c r="H5391" s="4" t="s">
        <v>15051</v>
      </c>
      <c r="I5391" s="40"/>
    </row>
    <row r="5392" customFormat="false" ht="12.75" hidden="false" customHeight="false" outlineLevel="0" collapsed="false">
      <c r="A5392" s="6" t="s">
        <v>15143</v>
      </c>
      <c r="B5392" s="4" t="s">
        <v>15144</v>
      </c>
      <c r="C5392" s="4" t="s">
        <v>15145</v>
      </c>
      <c r="D5392" s="4" t="s">
        <v>15051</v>
      </c>
      <c r="E5392" s="40" t="n">
        <v>29</v>
      </c>
      <c r="F5392" s="4" t="s">
        <v>130</v>
      </c>
      <c r="G5392" s="4" t="s">
        <v>24</v>
      </c>
      <c r="H5392" s="4" t="s">
        <v>15051</v>
      </c>
      <c r="I5392" s="40"/>
    </row>
    <row r="5393" customFormat="false" ht="12.75" hidden="false" customHeight="false" outlineLevel="0" collapsed="false">
      <c r="A5393" s="6" t="s">
        <v>15146</v>
      </c>
      <c r="B5393" s="4" t="s">
        <v>15147</v>
      </c>
      <c r="C5393" s="4" t="s">
        <v>15148</v>
      </c>
      <c r="D5393" s="4" t="s">
        <v>15051</v>
      </c>
      <c r="E5393" s="40" t="n">
        <v>35</v>
      </c>
      <c r="F5393" s="4" t="s">
        <v>130</v>
      </c>
      <c r="G5393" s="4" t="s">
        <v>24</v>
      </c>
      <c r="H5393" s="4" t="s">
        <v>15149</v>
      </c>
      <c r="I5393" s="40"/>
    </row>
    <row r="5394" customFormat="false" ht="12.75" hidden="false" customHeight="false" outlineLevel="0" collapsed="false">
      <c r="A5394" s="6" t="s">
        <v>15150</v>
      </c>
      <c r="B5394" s="4" t="s">
        <v>15151</v>
      </c>
      <c r="C5394" s="4" t="s">
        <v>15152</v>
      </c>
      <c r="D5394" s="4" t="s">
        <v>15051</v>
      </c>
      <c r="E5394" s="40" t="n">
        <v>33</v>
      </c>
      <c r="F5394" s="4" t="s">
        <v>15153</v>
      </c>
      <c r="G5394" s="4" t="s">
        <v>24</v>
      </c>
      <c r="H5394" s="4" t="s">
        <v>15149</v>
      </c>
      <c r="I5394" s="40"/>
    </row>
    <row r="5395" customFormat="false" ht="12.75" hidden="false" customHeight="false" outlineLevel="0" collapsed="false">
      <c r="A5395" s="6" t="s">
        <v>15154</v>
      </c>
      <c r="B5395" s="4" t="s">
        <v>15155</v>
      </c>
      <c r="C5395" s="4" t="s">
        <v>15156</v>
      </c>
      <c r="D5395" s="4" t="s">
        <v>15051</v>
      </c>
      <c r="E5395" s="40" t="n">
        <v>21.1</v>
      </c>
      <c r="F5395" s="4" t="s">
        <v>15153</v>
      </c>
      <c r="G5395" s="4" t="s">
        <v>24</v>
      </c>
      <c r="H5395" s="4" t="s">
        <v>15149</v>
      </c>
      <c r="I5395" s="40"/>
    </row>
    <row r="5396" customFormat="false" ht="12.75" hidden="false" customHeight="false" outlineLevel="0" collapsed="false">
      <c r="A5396" s="6" t="s">
        <v>15157</v>
      </c>
      <c r="B5396" s="4" t="s">
        <v>3916</v>
      </c>
      <c r="C5396" s="4" t="s">
        <v>15158</v>
      </c>
      <c r="D5396" s="4" t="s">
        <v>15051</v>
      </c>
      <c r="E5396" s="40" t="n">
        <v>19.9</v>
      </c>
      <c r="F5396" s="4" t="s">
        <v>15153</v>
      </c>
      <c r="G5396" s="4" t="s">
        <v>24</v>
      </c>
      <c r="H5396" s="4" t="s">
        <v>15149</v>
      </c>
      <c r="I5396" s="40"/>
    </row>
    <row r="5397" customFormat="false" ht="12.75" hidden="false" customHeight="false" outlineLevel="0" collapsed="false">
      <c r="A5397" s="6" t="s">
        <v>15159</v>
      </c>
      <c r="B5397" s="4" t="s">
        <v>15160</v>
      </c>
      <c r="C5397" s="4" t="s">
        <v>15161</v>
      </c>
      <c r="D5397" s="4" t="s">
        <v>15051</v>
      </c>
      <c r="E5397" s="40" t="n">
        <v>29</v>
      </c>
      <c r="F5397" s="4" t="s">
        <v>130</v>
      </c>
      <c r="G5397" s="4" t="s">
        <v>24</v>
      </c>
      <c r="H5397" s="4" t="s">
        <v>15162</v>
      </c>
      <c r="I5397" s="40"/>
    </row>
    <row r="5398" customFormat="false" ht="12.75" hidden="false" customHeight="false" outlineLevel="0" collapsed="false">
      <c r="A5398" s="6" t="s">
        <v>15163</v>
      </c>
      <c r="B5398" s="4" t="s">
        <v>15164</v>
      </c>
      <c r="C5398" s="4" t="s">
        <v>15165</v>
      </c>
      <c r="D5398" s="4" t="s">
        <v>15051</v>
      </c>
      <c r="E5398" s="40" t="n">
        <v>29</v>
      </c>
      <c r="F5398" s="4" t="s">
        <v>130</v>
      </c>
      <c r="G5398" s="4" t="s">
        <v>24</v>
      </c>
      <c r="H5398" s="4" t="s">
        <v>15162</v>
      </c>
      <c r="I5398" s="40"/>
    </row>
    <row r="5399" customFormat="false" ht="12.75" hidden="false" customHeight="false" outlineLevel="0" collapsed="false">
      <c r="A5399" s="6" t="s">
        <v>15166</v>
      </c>
      <c r="B5399" s="4" t="s">
        <v>15167</v>
      </c>
      <c r="C5399" s="4" t="s">
        <v>15168</v>
      </c>
      <c r="D5399" s="4" t="s">
        <v>15051</v>
      </c>
      <c r="E5399" s="40" t="n">
        <v>36</v>
      </c>
      <c r="F5399" s="4" t="s">
        <v>130</v>
      </c>
      <c r="G5399" s="4" t="s">
        <v>24</v>
      </c>
      <c r="H5399" s="4" t="s">
        <v>15169</v>
      </c>
      <c r="I5399" s="40"/>
    </row>
    <row r="5400" customFormat="false" ht="12.75" hidden="false" customHeight="false" outlineLevel="0" collapsed="false">
      <c r="A5400" s="6" t="s">
        <v>15170</v>
      </c>
      <c r="B5400" s="4" t="s">
        <v>15171</v>
      </c>
      <c r="C5400" s="4" t="s">
        <v>15172</v>
      </c>
      <c r="D5400" s="4" t="s">
        <v>15051</v>
      </c>
      <c r="E5400" s="40" t="n">
        <v>38</v>
      </c>
      <c r="F5400" s="4" t="s">
        <v>130</v>
      </c>
      <c r="G5400" s="4" t="s">
        <v>24</v>
      </c>
      <c r="H5400" s="4" t="s">
        <v>15169</v>
      </c>
      <c r="I5400" s="40"/>
    </row>
    <row r="5401" customFormat="false" ht="12.75" hidden="false" customHeight="false" outlineLevel="0" collapsed="false">
      <c r="A5401" s="6" t="s">
        <v>15173</v>
      </c>
      <c r="B5401" s="4" t="s">
        <v>15174</v>
      </c>
      <c r="C5401" s="4" t="s">
        <v>15175</v>
      </c>
      <c r="D5401" s="4" t="s">
        <v>15051</v>
      </c>
      <c r="E5401" s="40" t="n">
        <v>29</v>
      </c>
      <c r="F5401" s="4" t="s">
        <v>130</v>
      </c>
      <c r="G5401" s="4" t="s">
        <v>24</v>
      </c>
      <c r="H5401" s="4" t="s">
        <v>15051</v>
      </c>
      <c r="I5401" s="40"/>
    </row>
    <row r="5402" customFormat="false" ht="12.75" hidden="false" customHeight="false" outlineLevel="0" collapsed="false">
      <c r="A5402" s="6" t="s">
        <v>15176</v>
      </c>
      <c r="B5402" s="4" t="s">
        <v>15177</v>
      </c>
      <c r="C5402" s="4" t="s">
        <v>15178</v>
      </c>
      <c r="D5402" s="4" t="s">
        <v>15051</v>
      </c>
      <c r="E5402" s="40" t="n">
        <v>19</v>
      </c>
      <c r="F5402" s="4" t="s">
        <v>15179</v>
      </c>
      <c r="G5402" s="4" t="s">
        <v>24</v>
      </c>
      <c r="H5402" s="4" t="s">
        <v>15149</v>
      </c>
      <c r="I5402" s="40"/>
    </row>
    <row r="5403" customFormat="false" ht="12.75" hidden="false" customHeight="false" outlineLevel="0" collapsed="false">
      <c r="A5403" s="6" t="s">
        <v>15180</v>
      </c>
      <c r="B5403" s="4" t="s">
        <v>15181</v>
      </c>
      <c r="C5403" s="4" t="s">
        <v>15182</v>
      </c>
      <c r="D5403" s="4" t="s">
        <v>15183</v>
      </c>
      <c r="E5403" s="40" t="n">
        <v>24</v>
      </c>
      <c r="F5403" s="4" t="s">
        <v>130</v>
      </c>
      <c r="G5403" s="4" t="s">
        <v>24</v>
      </c>
      <c r="H5403" s="4" t="s">
        <v>15149</v>
      </c>
      <c r="I5403" s="40"/>
    </row>
    <row r="5404" customFormat="false" ht="12.75" hidden="false" customHeight="false" outlineLevel="0" collapsed="false">
      <c r="A5404" s="6" t="s">
        <v>15184</v>
      </c>
      <c r="B5404" s="4" t="s">
        <v>15185</v>
      </c>
      <c r="C5404" s="4" t="s">
        <v>15186</v>
      </c>
      <c r="D5404" s="4" t="s">
        <v>15183</v>
      </c>
      <c r="E5404" s="40" t="n">
        <v>34</v>
      </c>
      <c r="F5404" s="4" t="s">
        <v>130</v>
      </c>
      <c r="G5404" s="4" t="s">
        <v>24</v>
      </c>
      <c r="H5404" s="4" t="s">
        <v>15169</v>
      </c>
      <c r="I5404" s="40"/>
    </row>
    <row r="5405" customFormat="false" ht="12.75" hidden="false" customHeight="false" outlineLevel="0" collapsed="false">
      <c r="A5405" s="6" t="s">
        <v>15187</v>
      </c>
      <c r="B5405" s="4" t="s">
        <v>15188</v>
      </c>
      <c r="C5405" s="4" t="s">
        <v>15189</v>
      </c>
      <c r="D5405" s="4" t="s">
        <v>15183</v>
      </c>
      <c r="E5405" s="40" t="n">
        <v>59.8</v>
      </c>
      <c r="F5405" s="4" t="s">
        <v>15190</v>
      </c>
      <c r="G5405" s="4" t="s">
        <v>24</v>
      </c>
      <c r="H5405" s="4" t="s">
        <v>15169</v>
      </c>
      <c r="I5405" s="40"/>
    </row>
    <row r="5406" customFormat="false" ht="12.75" hidden="false" customHeight="false" outlineLevel="0" collapsed="false">
      <c r="A5406" s="6" t="s">
        <v>15191</v>
      </c>
      <c r="B5406" s="4" t="s">
        <v>15192</v>
      </c>
      <c r="C5406" s="4" t="s">
        <v>15193</v>
      </c>
      <c r="D5406" s="4" t="s">
        <v>15183</v>
      </c>
      <c r="E5406" s="40" t="n">
        <v>43</v>
      </c>
      <c r="F5406" s="4" t="s">
        <v>130</v>
      </c>
      <c r="G5406" s="4" t="s">
        <v>24</v>
      </c>
      <c r="H5406" s="4" t="s">
        <v>15162</v>
      </c>
      <c r="I5406" s="40"/>
    </row>
    <row r="5407" customFormat="false" ht="12.75" hidden="false" customHeight="false" outlineLevel="0" collapsed="false">
      <c r="A5407" s="6" t="s">
        <v>15194</v>
      </c>
      <c r="B5407" s="4" t="s">
        <v>15195</v>
      </c>
      <c r="C5407" s="4" t="s">
        <v>15196</v>
      </c>
      <c r="D5407" s="4" t="s">
        <v>15183</v>
      </c>
      <c r="E5407" s="40" t="n">
        <v>35</v>
      </c>
      <c r="F5407" s="4" t="s">
        <v>130</v>
      </c>
      <c r="G5407" s="4" t="s">
        <v>24</v>
      </c>
      <c r="H5407" s="4" t="s">
        <v>15162</v>
      </c>
      <c r="I5407" s="40"/>
    </row>
    <row r="5408" customFormat="false" ht="12.75" hidden="false" customHeight="false" outlineLevel="0" collapsed="false">
      <c r="A5408" s="6" t="s">
        <v>15197</v>
      </c>
      <c r="B5408" s="4" t="s">
        <v>15195</v>
      </c>
      <c r="C5408" s="4" t="s">
        <v>15198</v>
      </c>
      <c r="D5408" s="4" t="s">
        <v>15183</v>
      </c>
      <c r="E5408" s="40" t="n">
        <v>65</v>
      </c>
      <c r="F5408" s="4" t="s">
        <v>130</v>
      </c>
      <c r="G5408" s="4" t="s">
        <v>24</v>
      </c>
      <c r="H5408" s="4" t="s">
        <v>15199</v>
      </c>
      <c r="I5408" s="40"/>
    </row>
    <row r="5409" customFormat="false" ht="12.75" hidden="false" customHeight="false" outlineLevel="0" collapsed="false">
      <c r="A5409" s="6" t="s">
        <v>15200</v>
      </c>
      <c r="B5409" s="4" t="s">
        <v>15201</v>
      </c>
      <c r="C5409" s="4" t="s">
        <v>15202</v>
      </c>
      <c r="D5409" s="4" t="s">
        <v>15183</v>
      </c>
      <c r="E5409" s="40" t="n">
        <v>69</v>
      </c>
      <c r="F5409" s="4" t="s">
        <v>158</v>
      </c>
      <c r="G5409" s="4" t="s">
        <v>24</v>
      </c>
      <c r="H5409" s="4" t="s">
        <v>15199</v>
      </c>
      <c r="I5409" s="40"/>
    </row>
    <row r="5410" customFormat="false" ht="12.75" hidden="false" customHeight="false" outlineLevel="0" collapsed="false">
      <c r="A5410" s="6" t="s">
        <v>15203</v>
      </c>
      <c r="B5410" s="4" t="s">
        <v>15204</v>
      </c>
      <c r="C5410" s="4" t="s">
        <v>15205</v>
      </c>
      <c r="D5410" s="4" t="s">
        <v>15183</v>
      </c>
      <c r="E5410" s="40" t="n">
        <v>49</v>
      </c>
      <c r="F5410" s="4" t="s">
        <v>4614</v>
      </c>
      <c r="G5410" s="4" t="s">
        <v>24</v>
      </c>
      <c r="H5410" s="4" t="s">
        <v>15199</v>
      </c>
      <c r="I5410" s="40"/>
    </row>
    <row r="5411" customFormat="false" ht="12.75" hidden="false" customHeight="false" outlineLevel="0" collapsed="false">
      <c r="A5411" s="6" t="s">
        <v>15206</v>
      </c>
      <c r="B5411" s="4" t="s">
        <v>15207</v>
      </c>
      <c r="C5411" s="4" t="s">
        <v>15208</v>
      </c>
      <c r="D5411" s="4" t="s">
        <v>15183</v>
      </c>
      <c r="E5411" s="40" t="n">
        <v>28</v>
      </c>
      <c r="F5411" s="4" t="s">
        <v>130</v>
      </c>
      <c r="G5411" s="4" t="s">
        <v>24</v>
      </c>
      <c r="H5411" s="4" t="s">
        <v>15169</v>
      </c>
      <c r="I5411" s="40"/>
    </row>
    <row r="5412" customFormat="false" ht="12.75" hidden="false" customHeight="false" outlineLevel="0" collapsed="false">
      <c r="A5412" s="6" t="s">
        <v>15209</v>
      </c>
      <c r="B5412" s="4" t="s">
        <v>15210</v>
      </c>
      <c r="C5412" s="4" t="s">
        <v>15211</v>
      </c>
      <c r="D5412" s="4" t="s">
        <v>15183</v>
      </c>
      <c r="E5412" s="40" t="n">
        <v>22.8</v>
      </c>
      <c r="F5412" s="4" t="s">
        <v>15190</v>
      </c>
      <c r="G5412" s="4" t="s">
        <v>24</v>
      </c>
      <c r="H5412" s="4" t="s">
        <v>15162</v>
      </c>
      <c r="I5412" s="40"/>
    </row>
    <row r="5413" customFormat="false" ht="12.75" hidden="false" customHeight="false" outlineLevel="0" collapsed="false">
      <c r="A5413" s="6" t="s">
        <v>15212</v>
      </c>
      <c r="B5413" s="4" t="s">
        <v>15213</v>
      </c>
      <c r="C5413" s="4" t="s">
        <v>15214</v>
      </c>
      <c r="D5413" s="4" t="s">
        <v>15183</v>
      </c>
      <c r="E5413" s="40" t="n">
        <v>21.9</v>
      </c>
      <c r="F5413" s="4" t="s">
        <v>15190</v>
      </c>
      <c r="G5413" s="4" t="s">
        <v>24</v>
      </c>
      <c r="H5413" s="4" t="s">
        <v>15169</v>
      </c>
      <c r="I5413" s="40"/>
    </row>
    <row r="5414" customFormat="false" ht="12.75" hidden="false" customHeight="false" outlineLevel="0" collapsed="false">
      <c r="A5414" s="6" t="s">
        <v>15215</v>
      </c>
      <c r="B5414" s="4" t="s">
        <v>15216</v>
      </c>
      <c r="C5414" s="4" t="s">
        <v>15217</v>
      </c>
      <c r="D5414" s="4" t="s">
        <v>15183</v>
      </c>
      <c r="E5414" s="40" t="n">
        <v>35</v>
      </c>
      <c r="F5414" s="4" t="s">
        <v>130</v>
      </c>
      <c r="G5414" s="4" t="s">
        <v>24</v>
      </c>
      <c r="H5414" s="4" t="s">
        <v>15169</v>
      </c>
      <c r="I5414" s="40"/>
    </row>
    <row r="5415" customFormat="false" ht="12.75" hidden="false" customHeight="false" outlineLevel="0" collapsed="false">
      <c r="A5415" s="6" t="s">
        <v>15218</v>
      </c>
      <c r="B5415" s="4" t="s">
        <v>15219</v>
      </c>
      <c r="C5415" s="4" t="s">
        <v>6368</v>
      </c>
      <c r="D5415" s="4" t="s">
        <v>15183</v>
      </c>
      <c r="E5415" s="40" t="n">
        <v>55</v>
      </c>
      <c r="F5415" s="4" t="s">
        <v>143</v>
      </c>
      <c r="G5415" s="4" t="s">
        <v>24</v>
      </c>
      <c r="H5415" s="4" t="s">
        <v>15162</v>
      </c>
      <c r="I5415" s="40"/>
    </row>
    <row r="5416" customFormat="false" ht="12.75" hidden="false" customHeight="false" outlineLevel="0" collapsed="false">
      <c r="A5416" s="6" t="s">
        <v>15220</v>
      </c>
      <c r="B5416" s="4" t="s">
        <v>15221</v>
      </c>
      <c r="C5416" s="4" t="s">
        <v>15222</v>
      </c>
      <c r="D5416" s="4" t="s">
        <v>15183</v>
      </c>
      <c r="E5416" s="40" t="n">
        <v>29.8</v>
      </c>
      <c r="F5416" s="4" t="s">
        <v>130</v>
      </c>
      <c r="G5416" s="4" t="s">
        <v>24</v>
      </c>
      <c r="H5416" s="4" t="s">
        <v>15162</v>
      </c>
      <c r="I5416" s="40"/>
    </row>
    <row r="5417" customFormat="false" ht="12.75" hidden="false" customHeight="false" outlineLevel="0" collapsed="false">
      <c r="A5417" s="6" t="s">
        <v>15223</v>
      </c>
      <c r="B5417" s="4" t="s">
        <v>15224</v>
      </c>
      <c r="C5417" s="4" t="s">
        <v>15225</v>
      </c>
      <c r="D5417" s="4" t="s">
        <v>15183</v>
      </c>
      <c r="E5417" s="40" t="n">
        <v>28</v>
      </c>
      <c r="F5417" s="4" t="s">
        <v>130</v>
      </c>
      <c r="G5417" s="4" t="s">
        <v>24</v>
      </c>
      <c r="H5417" s="4" t="s">
        <v>15162</v>
      </c>
      <c r="I5417" s="40"/>
    </row>
    <row r="5418" customFormat="false" ht="12.75" hidden="false" customHeight="false" outlineLevel="0" collapsed="false">
      <c r="A5418" s="6" t="s">
        <v>15226</v>
      </c>
      <c r="B5418" s="4" t="s">
        <v>15227</v>
      </c>
      <c r="C5418" s="4" t="s">
        <v>15228</v>
      </c>
      <c r="D5418" s="4" t="s">
        <v>15183</v>
      </c>
      <c r="E5418" s="40" t="n">
        <v>38</v>
      </c>
      <c r="F5418" s="4" t="s">
        <v>130</v>
      </c>
      <c r="G5418" s="4" t="s">
        <v>24</v>
      </c>
      <c r="H5418" s="4" t="s">
        <v>15162</v>
      </c>
      <c r="I5418" s="40"/>
    </row>
    <row r="5419" customFormat="false" ht="12.75" hidden="false" customHeight="false" outlineLevel="0" collapsed="false">
      <c r="A5419" s="40"/>
      <c r="B5419" s="4" t="s">
        <v>15229</v>
      </c>
      <c r="C5419" s="4" t="s">
        <v>15230</v>
      </c>
      <c r="D5419" s="4" t="s">
        <v>15183</v>
      </c>
      <c r="E5419" s="40" t="n">
        <v>48</v>
      </c>
      <c r="F5419" s="4" t="s">
        <v>158</v>
      </c>
      <c r="G5419" s="4" t="s">
        <v>24</v>
      </c>
      <c r="H5419" s="4" t="s">
        <v>15162</v>
      </c>
      <c r="I5419" s="40"/>
    </row>
    <row r="5420" customFormat="false" ht="12.75" hidden="false" customHeight="false" outlineLevel="0" collapsed="false">
      <c r="A5420" s="6" t="s">
        <v>15231</v>
      </c>
      <c r="B5420" s="4" t="s">
        <v>15232</v>
      </c>
      <c r="C5420" s="4" t="s">
        <v>15233</v>
      </c>
      <c r="D5420" s="4" t="s">
        <v>15183</v>
      </c>
      <c r="E5420" s="40" t="n">
        <v>24</v>
      </c>
      <c r="F5420" s="4" t="s">
        <v>15190</v>
      </c>
      <c r="G5420" s="4" t="s">
        <v>24</v>
      </c>
      <c r="H5420" s="4" t="s">
        <v>15169</v>
      </c>
      <c r="I5420" s="40"/>
    </row>
    <row r="5421" customFormat="false" ht="12.75" hidden="false" customHeight="false" outlineLevel="0" collapsed="false">
      <c r="A5421" s="6" t="s">
        <v>15234</v>
      </c>
      <c r="B5421" s="4" t="s">
        <v>15235</v>
      </c>
      <c r="C5421" s="4" t="s">
        <v>15236</v>
      </c>
      <c r="D5421" s="4" t="s">
        <v>15183</v>
      </c>
      <c r="E5421" s="40" t="n">
        <v>19</v>
      </c>
      <c r="F5421" s="4" t="s">
        <v>130</v>
      </c>
      <c r="G5421" s="4" t="s">
        <v>24</v>
      </c>
      <c r="H5421" s="4" t="s">
        <v>15162</v>
      </c>
      <c r="I5421" s="40"/>
    </row>
    <row r="5422" customFormat="false" ht="12.75" hidden="false" customHeight="false" outlineLevel="0" collapsed="false">
      <c r="A5422" s="6" t="s">
        <v>15237</v>
      </c>
      <c r="B5422" s="4" t="s">
        <v>15238</v>
      </c>
      <c r="C5422" s="4" t="s">
        <v>15239</v>
      </c>
      <c r="D5422" s="4" t="s">
        <v>15183</v>
      </c>
      <c r="E5422" s="40" t="n">
        <v>59.8</v>
      </c>
      <c r="F5422" s="4" t="s">
        <v>130</v>
      </c>
      <c r="G5422" s="4" t="s">
        <v>24</v>
      </c>
      <c r="H5422" s="4" t="s">
        <v>15149</v>
      </c>
      <c r="I5422" s="40"/>
    </row>
    <row r="5423" customFormat="false" ht="12.75" hidden="false" customHeight="false" outlineLevel="0" collapsed="false">
      <c r="A5423" s="6" t="s">
        <v>15240</v>
      </c>
      <c r="B5423" s="4" t="s">
        <v>15241</v>
      </c>
      <c r="C5423" s="4" t="s">
        <v>15242</v>
      </c>
      <c r="D5423" s="4" t="s">
        <v>15183</v>
      </c>
      <c r="E5423" s="40" t="n">
        <v>59</v>
      </c>
      <c r="F5423" s="4" t="s">
        <v>15243</v>
      </c>
      <c r="G5423" s="4" t="s">
        <v>24</v>
      </c>
      <c r="H5423" s="4" t="s">
        <v>15149</v>
      </c>
      <c r="I5423" s="40"/>
    </row>
    <row r="5424" customFormat="false" ht="12.75" hidden="false" customHeight="false" outlineLevel="0" collapsed="false">
      <c r="A5424" s="6" t="s">
        <v>15244</v>
      </c>
      <c r="B5424" s="4" t="s">
        <v>15245</v>
      </c>
      <c r="C5424" s="4" t="s">
        <v>15246</v>
      </c>
      <c r="D5424" s="4" t="s">
        <v>15183</v>
      </c>
      <c r="E5424" s="40" t="n">
        <v>19</v>
      </c>
      <c r="F5424" s="4" t="s">
        <v>130</v>
      </c>
      <c r="G5424" s="4" t="s">
        <v>24</v>
      </c>
      <c r="H5424" s="4" t="s">
        <v>15199</v>
      </c>
      <c r="I5424" s="40"/>
    </row>
    <row r="5425" customFormat="false" ht="12.75" hidden="false" customHeight="false" outlineLevel="0" collapsed="false">
      <c r="A5425" s="6" t="s">
        <v>15247</v>
      </c>
      <c r="B5425" s="4" t="s">
        <v>15248</v>
      </c>
      <c r="C5425" s="4" t="s">
        <v>15249</v>
      </c>
      <c r="D5425" s="4" t="s">
        <v>15183</v>
      </c>
      <c r="E5425" s="40" t="n">
        <v>24</v>
      </c>
      <c r="F5425" s="4" t="s">
        <v>15190</v>
      </c>
      <c r="G5425" s="4" t="s">
        <v>24</v>
      </c>
      <c r="H5425" s="4" t="s">
        <v>15149</v>
      </c>
      <c r="I5425" s="40"/>
    </row>
    <row r="5426" customFormat="false" ht="12.75" hidden="false" customHeight="false" outlineLevel="0" collapsed="false">
      <c r="A5426" s="6" t="s">
        <v>15250</v>
      </c>
      <c r="B5426" s="4" t="s">
        <v>15251</v>
      </c>
      <c r="C5426" s="4" t="s">
        <v>15252</v>
      </c>
      <c r="D5426" s="4" t="s">
        <v>15253</v>
      </c>
      <c r="E5426" s="40" t="n">
        <v>73</v>
      </c>
      <c r="F5426" s="4" t="s">
        <v>15254</v>
      </c>
      <c r="G5426" s="4" t="s">
        <v>24</v>
      </c>
      <c r="H5426" s="4" t="s">
        <v>15199</v>
      </c>
      <c r="I5426" s="40"/>
    </row>
    <row r="5427" customFormat="false" ht="12.75" hidden="false" customHeight="false" outlineLevel="0" collapsed="false">
      <c r="A5427" s="6" t="s">
        <v>15255</v>
      </c>
      <c r="B5427" s="4" t="s">
        <v>15256</v>
      </c>
      <c r="C5427" s="4" t="s">
        <v>15257</v>
      </c>
      <c r="D5427" s="4" t="s">
        <v>15253</v>
      </c>
      <c r="E5427" s="40" t="n">
        <v>42</v>
      </c>
      <c r="F5427" s="4" t="s">
        <v>15254</v>
      </c>
      <c r="G5427" s="4" t="s">
        <v>24</v>
      </c>
      <c r="H5427" s="4" t="s">
        <v>15199</v>
      </c>
      <c r="I5427" s="40"/>
    </row>
    <row r="5428" customFormat="false" ht="12.75" hidden="false" customHeight="false" outlineLevel="0" collapsed="false">
      <c r="A5428" s="6" t="s">
        <v>15258</v>
      </c>
      <c r="B5428" s="4" t="s">
        <v>15259</v>
      </c>
      <c r="C5428" s="4" t="s">
        <v>15260</v>
      </c>
      <c r="D5428" s="4" t="s">
        <v>15253</v>
      </c>
      <c r="E5428" s="40" t="n">
        <v>59</v>
      </c>
      <c r="F5428" s="4" t="s">
        <v>15261</v>
      </c>
      <c r="G5428" s="4" t="s">
        <v>24</v>
      </c>
      <c r="H5428" s="4" t="s">
        <v>15199</v>
      </c>
      <c r="I5428" s="40"/>
    </row>
    <row r="5429" customFormat="false" ht="12.75" hidden="false" customHeight="false" outlineLevel="0" collapsed="false">
      <c r="A5429" s="6" t="s">
        <v>15262</v>
      </c>
      <c r="B5429" s="4" t="s">
        <v>15263</v>
      </c>
      <c r="C5429" s="4" t="s">
        <v>15264</v>
      </c>
      <c r="D5429" s="4" t="s">
        <v>15253</v>
      </c>
      <c r="E5429" s="40" t="n">
        <v>45</v>
      </c>
      <c r="F5429" s="4" t="s">
        <v>15265</v>
      </c>
      <c r="G5429" s="4" t="s">
        <v>24</v>
      </c>
      <c r="H5429" s="4" t="s">
        <v>15199</v>
      </c>
      <c r="I5429" s="40"/>
    </row>
    <row r="5430" customFormat="false" ht="12.75" hidden="false" customHeight="false" outlineLevel="0" collapsed="false">
      <c r="A5430" s="6" t="s">
        <v>15266</v>
      </c>
      <c r="B5430" s="4" t="s">
        <v>15267</v>
      </c>
      <c r="C5430" s="4" t="s">
        <v>15268</v>
      </c>
      <c r="D5430" s="4" t="s">
        <v>15253</v>
      </c>
      <c r="E5430" s="40" t="n">
        <v>35</v>
      </c>
      <c r="F5430" s="4" t="s">
        <v>15254</v>
      </c>
      <c r="G5430" s="4" t="s">
        <v>24</v>
      </c>
      <c r="H5430" s="4" t="s">
        <v>15199</v>
      </c>
      <c r="I5430" s="40"/>
    </row>
    <row r="5431" customFormat="false" ht="12.75" hidden="false" customHeight="false" outlineLevel="0" collapsed="false">
      <c r="A5431" s="6" t="s">
        <v>15269</v>
      </c>
      <c r="B5431" s="4" t="s">
        <v>15270</v>
      </c>
      <c r="C5431" s="4" t="s">
        <v>15271</v>
      </c>
      <c r="D5431" s="4" t="s">
        <v>15253</v>
      </c>
      <c r="E5431" s="40" t="n">
        <v>29.9</v>
      </c>
      <c r="F5431" s="4" t="s">
        <v>15254</v>
      </c>
      <c r="G5431" s="4" t="s">
        <v>24</v>
      </c>
      <c r="H5431" s="4" t="s">
        <v>15199</v>
      </c>
      <c r="I5431" s="40"/>
    </row>
    <row r="5432" customFormat="false" ht="12.75" hidden="false" customHeight="false" outlineLevel="0" collapsed="false">
      <c r="A5432" s="6" t="s">
        <v>15272</v>
      </c>
      <c r="B5432" s="4" t="s">
        <v>15273</v>
      </c>
      <c r="C5432" s="4" t="s">
        <v>15274</v>
      </c>
      <c r="D5432" s="4" t="s">
        <v>15253</v>
      </c>
      <c r="E5432" s="40" t="n">
        <v>26</v>
      </c>
      <c r="F5432" s="4" t="s">
        <v>15261</v>
      </c>
      <c r="G5432" s="4" t="s">
        <v>24</v>
      </c>
      <c r="H5432" s="4" t="s">
        <v>15199</v>
      </c>
      <c r="I5432" s="40"/>
    </row>
    <row r="5433" customFormat="false" ht="12.75" hidden="false" customHeight="false" outlineLevel="0" collapsed="false">
      <c r="A5433" s="40"/>
      <c r="B5433" s="4" t="s">
        <v>15275</v>
      </c>
      <c r="C5433" s="4" t="s">
        <v>15276</v>
      </c>
      <c r="D5433" s="4" t="s">
        <v>15253</v>
      </c>
      <c r="E5433" s="40" t="n">
        <v>60</v>
      </c>
      <c r="F5433" s="4" t="s">
        <v>15277</v>
      </c>
      <c r="G5433" s="4" t="s">
        <v>24</v>
      </c>
      <c r="H5433" s="4" t="s">
        <v>15199</v>
      </c>
      <c r="I5433" s="40"/>
    </row>
    <row r="5434" customFormat="false" ht="12.75" hidden="false" customHeight="false" outlineLevel="0" collapsed="false">
      <c r="A5434" s="6" t="s">
        <v>15278</v>
      </c>
      <c r="B5434" s="4" t="s">
        <v>15279</v>
      </c>
      <c r="C5434" s="4" t="s">
        <v>15280</v>
      </c>
      <c r="D5434" s="4" t="s">
        <v>15253</v>
      </c>
      <c r="E5434" s="40" t="n">
        <v>45</v>
      </c>
      <c r="F5434" s="4" t="s">
        <v>15261</v>
      </c>
      <c r="G5434" s="4" t="s">
        <v>24</v>
      </c>
      <c r="H5434" s="4" t="s">
        <v>15199</v>
      </c>
      <c r="I5434" s="40"/>
    </row>
    <row r="5435" customFormat="false" ht="12.75" hidden="false" customHeight="false" outlineLevel="0" collapsed="false">
      <c r="A5435" s="6" t="s">
        <v>15281</v>
      </c>
      <c r="B5435" s="4" t="s">
        <v>15282</v>
      </c>
      <c r="C5435" s="4" t="s">
        <v>15283</v>
      </c>
      <c r="D5435" s="4" t="s">
        <v>15253</v>
      </c>
      <c r="E5435" s="40" t="n">
        <v>32</v>
      </c>
      <c r="F5435" s="4" t="s">
        <v>15254</v>
      </c>
      <c r="G5435" s="4" t="s">
        <v>24</v>
      </c>
      <c r="H5435" s="4" t="s">
        <v>15199</v>
      </c>
      <c r="I5435" s="40"/>
    </row>
    <row r="5436" customFormat="false" ht="12.75" hidden="false" customHeight="false" outlineLevel="0" collapsed="false">
      <c r="A5436" s="6" t="s">
        <v>15284</v>
      </c>
      <c r="B5436" s="4" t="s">
        <v>15285</v>
      </c>
      <c r="C5436" s="4" t="s">
        <v>15286</v>
      </c>
      <c r="D5436" s="4" t="s">
        <v>15253</v>
      </c>
      <c r="E5436" s="40" t="n">
        <v>28</v>
      </c>
      <c r="F5436" s="4" t="s">
        <v>15254</v>
      </c>
      <c r="G5436" s="4" t="s">
        <v>24</v>
      </c>
      <c r="H5436" s="4" t="s">
        <v>15199</v>
      </c>
      <c r="I5436" s="40"/>
    </row>
    <row r="5437" customFormat="false" ht="12.75" hidden="false" customHeight="false" outlineLevel="0" collapsed="false">
      <c r="A5437" s="6" t="s">
        <v>15287</v>
      </c>
      <c r="B5437" s="4" t="s">
        <v>15288</v>
      </c>
      <c r="C5437" s="4" t="s">
        <v>15289</v>
      </c>
      <c r="D5437" s="4" t="s">
        <v>15253</v>
      </c>
      <c r="E5437" s="40" t="n">
        <v>32</v>
      </c>
      <c r="F5437" s="4" t="s">
        <v>15253</v>
      </c>
      <c r="G5437" s="4" t="s">
        <v>24</v>
      </c>
      <c r="H5437" s="4" t="s">
        <v>15199</v>
      </c>
      <c r="I5437" s="40"/>
    </row>
    <row r="5438" customFormat="false" ht="12.75" hidden="false" customHeight="false" outlineLevel="0" collapsed="false">
      <c r="A5438" s="6" t="s">
        <v>15290</v>
      </c>
      <c r="B5438" s="4" t="s">
        <v>15291</v>
      </c>
      <c r="C5438" s="4" t="s">
        <v>15292</v>
      </c>
      <c r="D5438" s="4" t="s">
        <v>15253</v>
      </c>
      <c r="E5438" s="40" t="n">
        <v>54</v>
      </c>
      <c r="F5438" s="4" t="s">
        <v>15254</v>
      </c>
      <c r="G5438" s="4" t="s">
        <v>24</v>
      </c>
      <c r="H5438" s="4" t="s">
        <v>15199</v>
      </c>
      <c r="I5438" s="40"/>
    </row>
    <row r="5439" customFormat="false" ht="12.75" hidden="false" customHeight="false" outlineLevel="0" collapsed="false">
      <c r="A5439" s="6" t="s">
        <v>15293</v>
      </c>
      <c r="B5439" s="4" t="s">
        <v>15294</v>
      </c>
      <c r="C5439" s="4" t="s">
        <v>15295</v>
      </c>
      <c r="D5439" s="4" t="s">
        <v>15253</v>
      </c>
      <c r="E5439" s="40" t="n">
        <v>49</v>
      </c>
      <c r="F5439" s="4" t="s">
        <v>15254</v>
      </c>
      <c r="G5439" s="4" t="s">
        <v>24</v>
      </c>
      <c r="H5439" s="4" t="s">
        <v>15199</v>
      </c>
      <c r="I5439" s="40"/>
    </row>
    <row r="5440" customFormat="false" ht="12.75" hidden="false" customHeight="false" outlineLevel="0" collapsed="false">
      <c r="A5440" s="6" t="s">
        <v>15296</v>
      </c>
      <c r="B5440" s="4" t="s">
        <v>15297</v>
      </c>
      <c r="C5440" s="4" t="s">
        <v>15298</v>
      </c>
      <c r="D5440" s="4" t="s">
        <v>15253</v>
      </c>
      <c r="E5440" s="40" t="n">
        <v>29</v>
      </c>
      <c r="F5440" s="4" t="s">
        <v>15299</v>
      </c>
      <c r="G5440" s="4" t="s">
        <v>24</v>
      </c>
      <c r="H5440" s="4" t="s">
        <v>15199</v>
      </c>
      <c r="I5440" s="40"/>
    </row>
    <row r="5441" customFormat="false" ht="12.75" hidden="false" customHeight="false" outlineLevel="0" collapsed="false">
      <c r="A5441" s="6" t="s">
        <v>15300</v>
      </c>
      <c r="B5441" s="4" t="s">
        <v>15301</v>
      </c>
      <c r="C5441" s="4" t="s">
        <v>15302</v>
      </c>
      <c r="D5441" s="4" t="s">
        <v>15253</v>
      </c>
      <c r="E5441" s="40" t="n">
        <v>69</v>
      </c>
      <c r="F5441" s="4" t="s">
        <v>15254</v>
      </c>
      <c r="G5441" s="4" t="s">
        <v>24</v>
      </c>
      <c r="H5441" s="4" t="s">
        <v>15199</v>
      </c>
      <c r="I5441" s="40"/>
    </row>
    <row r="5442" customFormat="false" ht="12.75" hidden="false" customHeight="false" outlineLevel="0" collapsed="false">
      <c r="A5442" s="6" t="s">
        <v>15303</v>
      </c>
      <c r="B5442" s="4" t="s">
        <v>15304</v>
      </c>
      <c r="C5442" s="4" t="s">
        <v>15305</v>
      </c>
      <c r="D5442" s="4" t="s">
        <v>15253</v>
      </c>
      <c r="E5442" s="40" t="n">
        <v>22</v>
      </c>
      <c r="F5442" s="4" t="s">
        <v>15265</v>
      </c>
      <c r="G5442" s="4" t="s">
        <v>24</v>
      </c>
      <c r="H5442" s="4" t="s">
        <v>15199</v>
      </c>
      <c r="I5442" s="40"/>
    </row>
    <row r="5443" customFormat="false" ht="12.75" hidden="false" customHeight="false" outlineLevel="0" collapsed="false">
      <c r="A5443" s="6" t="s">
        <v>15306</v>
      </c>
      <c r="B5443" s="4" t="s">
        <v>15307</v>
      </c>
      <c r="C5443" s="4" t="s">
        <v>15308</v>
      </c>
      <c r="D5443" s="4" t="s">
        <v>15253</v>
      </c>
      <c r="E5443" s="40" t="n">
        <v>28.5</v>
      </c>
      <c r="F5443" s="4" t="s">
        <v>15265</v>
      </c>
      <c r="G5443" s="4" t="s">
        <v>24</v>
      </c>
      <c r="H5443" s="4" t="s">
        <v>15199</v>
      </c>
      <c r="I5443" s="40"/>
    </row>
    <row r="5444" customFormat="false" ht="12.75" hidden="false" customHeight="false" outlineLevel="0" collapsed="false">
      <c r="A5444" s="6" t="s">
        <v>15309</v>
      </c>
      <c r="B5444" s="4" t="s">
        <v>15310</v>
      </c>
      <c r="C5444" s="4" t="s">
        <v>15311</v>
      </c>
      <c r="D5444" s="4" t="s">
        <v>15253</v>
      </c>
      <c r="E5444" s="40" t="n">
        <v>27.6</v>
      </c>
      <c r="F5444" s="4" t="s">
        <v>15312</v>
      </c>
      <c r="G5444" s="4" t="s">
        <v>24</v>
      </c>
      <c r="H5444" s="4" t="s">
        <v>15199</v>
      </c>
      <c r="I5444" s="40"/>
    </row>
    <row r="5445" customFormat="false" ht="12.75" hidden="false" customHeight="false" outlineLevel="0" collapsed="false">
      <c r="A5445" s="6" t="s">
        <v>15313</v>
      </c>
      <c r="B5445" s="4" t="s">
        <v>15314</v>
      </c>
      <c r="C5445" s="4" t="s">
        <v>15315</v>
      </c>
      <c r="D5445" s="4" t="s">
        <v>15253</v>
      </c>
      <c r="E5445" s="40" t="n">
        <v>28</v>
      </c>
      <c r="F5445" s="4" t="s">
        <v>15254</v>
      </c>
      <c r="G5445" s="4" t="s">
        <v>24</v>
      </c>
      <c r="H5445" s="4" t="s">
        <v>15199</v>
      </c>
      <c r="I5445" s="40"/>
    </row>
    <row r="5446" customFormat="false" ht="12.75" hidden="false" customHeight="false" outlineLevel="0" collapsed="false">
      <c r="A5446" s="6" t="s">
        <v>15316</v>
      </c>
      <c r="B5446" s="4" t="s">
        <v>15317</v>
      </c>
      <c r="C5446" s="4" t="s">
        <v>15318</v>
      </c>
      <c r="D5446" s="4" t="s">
        <v>15253</v>
      </c>
      <c r="E5446" s="40" t="n">
        <v>19</v>
      </c>
      <c r="F5446" s="4" t="s">
        <v>15254</v>
      </c>
      <c r="G5446" s="4" t="s">
        <v>24</v>
      </c>
      <c r="H5446" s="4" t="s">
        <v>15199</v>
      </c>
      <c r="I5446" s="40"/>
    </row>
    <row r="5447" customFormat="false" ht="12.75" hidden="false" customHeight="false" outlineLevel="0" collapsed="false">
      <c r="A5447" s="6" t="s">
        <v>15319</v>
      </c>
      <c r="B5447" s="4" t="s">
        <v>15320</v>
      </c>
      <c r="C5447" s="4" t="s">
        <v>15321</v>
      </c>
      <c r="D5447" s="4" t="s">
        <v>15253</v>
      </c>
      <c r="E5447" s="40" t="n">
        <v>24</v>
      </c>
      <c r="F5447" s="4" t="s">
        <v>15254</v>
      </c>
      <c r="G5447" s="4" t="s">
        <v>24</v>
      </c>
      <c r="H5447" s="4" t="s">
        <v>15199</v>
      </c>
      <c r="I5447" s="40"/>
    </row>
    <row r="5448" customFormat="false" ht="12.75" hidden="false" customHeight="false" outlineLevel="0" collapsed="false">
      <c r="A5448" s="6" t="s">
        <v>15322</v>
      </c>
      <c r="B5448" s="4" t="s">
        <v>15323</v>
      </c>
      <c r="C5448" s="4" t="s">
        <v>15324</v>
      </c>
      <c r="D5448" s="4" t="s">
        <v>15253</v>
      </c>
      <c r="E5448" s="40" t="n">
        <v>45</v>
      </c>
      <c r="F5448" s="4" t="s">
        <v>15299</v>
      </c>
      <c r="G5448" s="4" t="s">
        <v>24</v>
      </c>
      <c r="H5448" s="4" t="s">
        <v>15199</v>
      </c>
      <c r="I5448" s="40"/>
    </row>
    <row r="5449" customFormat="false" ht="12.75" hidden="false" customHeight="false" outlineLevel="0" collapsed="false">
      <c r="A5449" s="6" t="s">
        <v>15325</v>
      </c>
      <c r="B5449" s="4" t="s">
        <v>15326</v>
      </c>
      <c r="C5449" s="4" t="s">
        <v>15327</v>
      </c>
      <c r="D5449" s="4" t="s">
        <v>15253</v>
      </c>
      <c r="E5449" s="40" t="n">
        <v>27.8</v>
      </c>
      <c r="F5449" s="4" t="s">
        <v>15261</v>
      </c>
      <c r="G5449" s="4" t="s">
        <v>24</v>
      </c>
      <c r="H5449" s="4" t="s">
        <v>15199</v>
      </c>
      <c r="I5449" s="40"/>
    </row>
    <row r="5450" customFormat="false" ht="12.75" hidden="false" customHeight="false" outlineLevel="0" collapsed="false">
      <c r="A5450" s="6" t="s">
        <v>15328</v>
      </c>
      <c r="B5450" s="4" t="s">
        <v>15329</v>
      </c>
      <c r="C5450" s="4" t="s">
        <v>15330</v>
      </c>
      <c r="D5450" s="4" t="s">
        <v>15253</v>
      </c>
      <c r="E5450" s="40" t="n">
        <v>50</v>
      </c>
      <c r="F5450" s="4" t="s">
        <v>15254</v>
      </c>
      <c r="G5450" s="4" t="s">
        <v>24</v>
      </c>
      <c r="H5450" s="4" t="s">
        <v>15199</v>
      </c>
      <c r="I5450" s="40"/>
    </row>
    <row r="5451" customFormat="false" ht="12.75" hidden="false" customHeight="false" outlineLevel="0" collapsed="false">
      <c r="A5451" s="6" t="s">
        <v>15331</v>
      </c>
      <c r="B5451" s="4" t="s">
        <v>15332</v>
      </c>
      <c r="C5451" s="4" t="s">
        <v>15333</v>
      </c>
      <c r="D5451" s="4" t="s">
        <v>15253</v>
      </c>
      <c r="E5451" s="40" t="n">
        <v>49.7</v>
      </c>
      <c r="F5451" s="4" t="s">
        <v>15254</v>
      </c>
      <c r="G5451" s="4" t="s">
        <v>24</v>
      </c>
      <c r="H5451" s="4" t="s">
        <v>15199</v>
      </c>
      <c r="I5451" s="40"/>
    </row>
    <row r="5452" customFormat="false" ht="12.75" hidden="false" customHeight="false" outlineLevel="0" collapsed="false">
      <c r="A5452" s="6" t="s">
        <v>15334</v>
      </c>
      <c r="B5452" s="4" t="s">
        <v>15335</v>
      </c>
      <c r="C5452" s="4" t="s">
        <v>15336</v>
      </c>
      <c r="D5452" s="4" t="s">
        <v>15253</v>
      </c>
      <c r="E5452" s="40" t="n">
        <v>19</v>
      </c>
      <c r="F5452" s="4" t="s">
        <v>15254</v>
      </c>
      <c r="G5452" s="4" t="s">
        <v>24</v>
      </c>
      <c r="H5452" s="4" t="s">
        <v>15199</v>
      </c>
      <c r="I5452" s="40"/>
    </row>
    <row r="5453" customFormat="false" ht="12.75" hidden="false" customHeight="false" outlineLevel="0" collapsed="false">
      <c r="A5453" s="6" t="s">
        <v>15337</v>
      </c>
      <c r="B5453" s="4" t="s">
        <v>15338</v>
      </c>
      <c r="C5453" s="4" t="s">
        <v>15339</v>
      </c>
      <c r="D5453" s="4" t="s">
        <v>15253</v>
      </c>
      <c r="E5453" s="40" t="n">
        <v>25</v>
      </c>
      <c r="F5453" s="4" t="s">
        <v>15254</v>
      </c>
      <c r="G5453" s="4" t="s">
        <v>24</v>
      </c>
      <c r="H5453" s="4" t="s">
        <v>15199</v>
      </c>
      <c r="I5453" s="40"/>
    </row>
    <row r="5454" customFormat="false" ht="12.75" hidden="false" customHeight="false" outlineLevel="0" collapsed="false">
      <c r="A5454" s="6" t="s">
        <v>15340</v>
      </c>
      <c r="B5454" s="4" t="s">
        <v>15341</v>
      </c>
      <c r="C5454" s="4" t="s">
        <v>15342</v>
      </c>
      <c r="D5454" s="4" t="s">
        <v>15253</v>
      </c>
      <c r="E5454" s="40" t="n">
        <v>23.5</v>
      </c>
      <c r="F5454" s="4" t="s">
        <v>15254</v>
      </c>
      <c r="G5454" s="4" t="s">
        <v>24</v>
      </c>
      <c r="H5454" s="4" t="s">
        <v>15199</v>
      </c>
      <c r="I5454" s="40"/>
    </row>
    <row r="5455" customFormat="false" ht="12.75" hidden="false" customHeight="false" outlineLevel="0" collapsed="false">
      <c r="A5455" s="6" t="s">
        <v>15343</v>
      </c>
      <c r="B5455" s="4" t="s">
        <v>15344</v>
      </c>
      <c r="C5455" s="4" t="s">
        <v>15345</v>
      </c>
      <c r="D5455" s="4" t="s">
        <v>15253</v>
      </c>
      <c r="E5455" s="40" t="n">
        <v>27</v>
      </c>
      <c r="F5455" s="4" t="s">
        <v>15254</v>
      </c>
      <c r="G5455" s="4" t="s">
        <v>24</v>
      </c>
      <c r="H5455" s="4" t="s">
        <v>15199</v>
      </c>
      <c r="I5455" s="40"/>
    </row>
    <row r="5456" customFormat="false" ht="12.75" hidden="false" customHeight="false" outlineLevel="0" collapsed="false">
      <c r="A5456" s="6" t="s">
        <v>15346</v>
      </c>
      <c r="B5456" s="4" t="s">
        <v>15347</v>
      </c>
      <c r="C5456" s="4" t="s">
        <v>15348</v>
      </c>
      <c r="D5456" s="4" t="s">
        <v>15199</v>
      </c>
      <c r="E5456" s="40" t="n">
        <v>38</v>
      </c>
      <c r="F5456" s="4" t="s">
        <v>4614</v>
      </c>
      <c r="G5456" s="4" t="s">
        <v>24</v>
      </c>
      <c r="H5456" s="4" t="s">
        <v>15199</v>
      </c>
      <c r="I5456" s="40"/>
    </row>
    <row r="5457" customFormat="false" ht="12.75" hidden="false" customHeight="false" outlineLevel="0" collapsed="false">
      <c r="A5457" s="6" t="s">
        <v>15349</v>
      </c>
      <c r="B5457" s="4" t="s">
        <v>15350</v>
      </c>
      <c r="C5457" s="4" t="s">
        <v>15351</v>
      </c>
      <c r="D5457" s="4" t="s">
        <v>15199</v>
      </c>
      <c r="E5457" s="40" t="n">
        <v>29</v>
      </c>
      <c r="F5457" s="4" t="s">
        <v>130</v>
      </c>
      <c r="G5457" s="4" t="s">
        <v>24</v>
      </c>
      <c r="H5457" s="4" t="s">
        <v>15199</v>
      </c>
      <c r="I5457" s="40"/>
    </row>
    <row r="5458" customFormat="false" ht="12.75" hidden="false" customHeight="false" outlineLevel="0" collapsed="false">
      <c r="A5458" s="6" t="s">
        <v>15352</v>
      </c>
      <c r="B5458" s="4" t="s">
        <v>15353</v>
      </c>
      <c r="C5458" s="4" t="s">
        <v>15354</v>
      </c>
      <c r="D5458" s="4" t="s">
        <v>15199</v>
      </c>
      <c r="E5458" s="40" t="n">
        <v>34.9</v>
      </c>
      <c r="F5458" s="4" t="s">
        <v>31</v>
      </c>
      <c r="G5458" s="4" t="s">
        <v>24</v>
      </c>
      <c r="H5458" s="4" t="s">
        <v>15199</v>
      </c>
      <c r="I5458" s="40"/>
    </row>
    <row r="5459" customFormat="false" ht="12.75" hidden="false" customHeight="false" outlineLevel="0" collapsed="false">
      <c r="A5459" s="6" t="s">
        <v>15355</v>
      </c>
      <c r="B5459" s="4" t="s">
        <v>15356</v>
      </c>
      <c r="C5459" s="4" t="s">
        <v>15357</v>
      </c>
      <c r="D5459" s="4" t="s">
        <v>15199</v>
      </c>
      <c r="E5459" s="40" t="n">
        <v>23.9</v>
      </c>
      <c r="F5459" s="40"/>
      <c r="G5459" s="4" t="s">
        <v>24</v>
      </c>
      <c r="H5459" s="4" t="s">
        <v>15199</v>
      </c>
      <c r="I5459" s="40"/>
    </row>
    <row r="5460" customFormat="false" ht="12.75" hidden="false" customHeight="false" outlineLevel="0" collapsed="false">
      <c r="A5460" s="6" t="s">
        <v>15358</v>
      </c>
      <c r="B5460" s="4" t="s">
        <v>15359</v>
      </c>
      <c r="C5460" s="4" t="s">
        <v>15360</v>
      </c>
      <c r="D5460" s="4" t="s">
        <v>15199</v>
      </c>
      <c r="E5460" s="40" t="n">
        <v>35</v>
      </c>
      <c r="F5460" s="4" t="s">
        <v>130</v>
      </c>
      <c r="G5460" s="4" t="s">
        <v>24</v>
      </c>
      <c r="H5460" s="4" t="s">
        <v>15199</v>
      </c>
      <c r="I5460" s="40"/>
    </row>
    <row r="5461" customFormat="false" ht="12.75" hidden="false" customHeight="false" outlineLevel="0" collapsed="false">
      <c r="A5461" s="6" t="s">
        <v>15361</v>
      </c>
      <c r="B5461" s="4" t="s">
        <v>15362</v>
      </c>
      <c r="C5461" s="4" t="s">
        <v>15363</v>
      </c>
      <c r="D5461" s="4" t="s">
        <v>15199</v>
      </c>
      <c r="E5461" s="40" t="n">
        <v>32.9</v>
      </c>
      <c r="F5461" s="4" t="s">
        <v>15190</v>
      </c>
      <c r="G5461" s="4" t="s">
        <v>24</v>
      </c>
      <c r="H5461" s="4" t="s">
        <v>15199</v>
      </c>
      <c r="I5461" s="40"/>
    </row>
    <row r="5462" customFormat="false" ht="12.75" hidden="false" customHeight="false" outlineLevel="0" collapsed="false">
      <c r="A5462" s="6" t="s">
        <v>15364</v>
      </c>
      <c r="B5462" s="4" t="s">
        <v>15365</v>
      </c>
      <c r="C5462" s="4" t="s">
        <v>15366</v>
      </c>
      <c r="D5462" s="4" t="s">
        <v>15199</v>
      </c>
      <c r="E5462" s="40" t="n">
        <v>31.9</v>
      </c>
      <c r="F5462" s="4" t="s">
        <v>143</v>
      </c>
      <c r="G5462" s="4" t="s">
        <v>24</v>
      </c>
      <c r="H5462" s="4" t="s">
        <v>15199</v>
      </c>
      <c r="I5462" s="40"/>
    </row>
    <row r="5463" customFormat="false" ht="12.75" hidden="false" customHeight="false" outlineLevel="0" collapsed="false">
      <c r="A5463" s="6" t="s">
        <v>15367</v>
      </c>
      <c r="B5463" s="4" t="s">
        <v>15368</v>
      </c>
      <c r="C5463" s="4" t="s">
        <v>15369</v>
      </c>
      <c r="D5463" s="4" t="s">
        <v>15199</v>
      </c>
      <c r="E5463" s="40" t="n">
        <v>43</v>
      </c>
      <c r="F5463" s="4" t="s">
        <v>4614</v>
      </c>
      <c r="G5463" s="4" t="s">
        <v>24</v>
      </c>
      <c r="H5463" s="4" t="s">
        <v>15199</v>
      </c>
      <c r="I5463" s="40"/>
    </row>
    <row r="5464" customFormat="false" ht="12.75" hidden="false" customHeight="false" outlineLevel="0" collapsed="false">
      <c r="A5464" s="6" t="s">
        <v>15370</v>
      </c>
      <c r="B5464" s="4" t="s">
        <v>15371</v>
      </c>
      <c r="C5464" s="4" t="s">
        <v>15372</v>
      </c>
      <c r="D5464" s="4" t="s">
        <v>15199</v>
      </c>
      <c r="E5464" s="40" t="n">
        <v>58</v>
      </c>
      <c r="F5464" s="4" t="s">
        <v>4051</v>
      </c>
      <c r="G5464" s="4" t="s">
        <v>24</v>
      </c>
      <c r="H5464" s="4" t="s">
        <v>15199</v>
      </c>
      <c r="I5464" s="40"/>
    </row>
    <row r="5465" customFormat="false" ht="12.75" hidden="false" customHeight="false" outlineLevel="0" collapsed="false">
      <c r="A5465" s="6" t="s">
        <v>15373</v>
      </c>
      <c r="B5465" s="4" t="s">
        <v>15374</v>
      </c>
      <c r="C5465" s="4" t="s">
        <v>15375</v>
      </c>
      <c r="D5465" s="4" t="s">
        <v>15199</v>
      </c>
      <c r="E5465" s="40" t="n">
        <v>38</v>
      </c>
      <c r="F5465" s="4" t="s">
        <v>143</v>
      </c>
      <c r="G5465" s="4" t="s">
        <v>24</v>
      </c>
      <c r="H5465" s="4" t="s">
        <v>15199</v>
      </c>
      <c r="I5465" s="40"/>
    </row>
    <row r="5466" customFormat="false" ht="12.75" hidden="false" customHeight="false" outlineLevel="0" collapsed="false">
      <c r="A5466" s="6" t="s">
        <v>15376</v>
      </c>
      <c r="B5466" s="4" t="s">
        <v>15377</v>
      </c>
      <c r="C5466" s="4" t="s">
        <v>15378</v>
      </c>
      <c r="D5466" s="4" t="s">
        <v>15199</v>
      </c>
      <c r="E5466" s="40" t="n">
        <v>43.5</v>
      </c>
      <c r="F5466" s="4" t="s">
        <v>15379</v>
      </c>
      <c r="G5466" s="4" t="s">
        <v>24</v>
      </c>
      <c r="H5466" s="4" t="s">
        <v>15199</v>
      </c>
      <c r="I5466" s="40"/>
    </row>
    <row r="5467" customFormat="false" ht="12.75" hidden="false" customHeight="false" outlineLevel="0" collapsed="false">
      <c r="A5467" s="6" t="s">
        <v>15380</v>
      </c>
      <c r="B5467" s="4" t="s">
        <v>15381</v>
      </c>
      <c r="C5467" s="4" t="s">
        <v>15382</v>
      </c>
      <c r="D5467" s="4" t="s">
        <v>15199</v>
      </c>
      <c r="E5467" s="40" t="n">
        <v>39</v>
      </c>
      <c r="F5467" s="4" t="s">
        <v>4614</v>
      </c>
      <c r="G5467" s="4" t="s">
        <v>24</v>
      </c>
      <c r="H5467" s="4" t="s">
        <v>15199</v>
      </c>
      <c r="I5467" s="40"/>
    </row>
    <row r="5468" customFormat="false" ht="12.75" hidden="false" customHeight="false" outlineLevel="0" collapsed="false">
      <c r="A5468" s="6" t="s">
        <v>15383</v>
      </c>
      <c r="B5468" s="4" t="s">
        <v>15381</v>
      </c>
      <c r="C5468" s="4" t="s">
        <v>15384</v>
      </c>
      <c r="D5468" s="4" t="s">
        <v>15199</v>
      </c>
      <c r="E5468" s="40" t="n">
        <v>39</v>
      </c>
      <c r="F5468" s="4" t="s">
        <v>4614</v>
      </c>
      <c r="G5468" s="4" t="s">
        <v>24</v>
      </c>
      <c r="H5468" s="4" t="s">
        <v>15199</v>
      </c>
      <c r="I5468" s="40"/>
    </row>
    <row r="5469" customFormat="false" ht="12.75" hidden="false" customHeight="false" outlineLevel="0" collapsed="false">
      <c r="A5469" s="6" t="s">
        <v>15385</v>
      </c>
      <c r="B5469" s="4" t="s">
        <v>15386</v>
      </c>
      <c r="C5469" s="4" t="s">
        <v>15387</v>
      </c>
      <c r="D5469" s="4" t="s">
        <v>15199</v>
      </c>
      <c r="E5469" s="40" t="n">
        <v>22</v>
      </c>
      <c r="F5469" s="4" t="s">
        <v>15388</v>
      </c>
      <c r="G5469" s="4" t="s">
        <v>24</v>
      </c>
      <c r="H5469" s="4" t="s">
        <v>15199</v>
      </c>
      <c r="I5469" s="40"/>
    </row>
    <row r="5470" customFormat="false" ht="12.75" hidden="false" customHeight="false" outlineLevel="0" collapsed="false">
      <c r="A5470" s="6" t="s">
        <v>15389</v>
      </c>
      <c r="B5470" s="4" t="s">
        <v>15390</v>
      </c>
      <c r="C5470" s="4" t="s">
        <v>15391</v>
      </c>
      <c r="D5470" s="4" t="s">
        <v>15199</v>
      </c>
      <c r="E5470" s="40" t="n">
        <v>29</v>
      </c>
      <c r="F5470" s="4" t="s">
        <v>15388</v>
      </c>
      <c r="G5470" s="4" t="s">
        <v>24</v>
      </c>
      <c r="H5470" s="4" t="s">
        <v>15199</v>
      </c>
      <c r="I5470" s="40"/>
    </row>
    <row r="5471" customFormat="false" ht="12.75" hidden="false" customHeight="false" outlineLevel="0" collapsed="false">
      <c r="A5471" s="6" t="s">
        <v>15392</v>
      </c>
      <c r="B5471" s="4" t="s">
        <v>15393</v>
      </c>
      <c r="C5471" s="4" t="s">
        <v>15394</v>
      </c>
      <c r="D5471" s="4" t="s">
        <v>15199</v>
      </c>
      <c r="E5471" s="40" t="n">
        <v>29.8</v>
      </c>
      <c r="F5471" s="4" t="s">
        <v>4614</v>
      </c>
      <c r="G5471" s="4" t="s">
        <v>24</v>
      </c>
      <c r="H5471" s="4" t="s">
        <v>15199</v>
      </c>
      <c r="I5471" s="40"/>
    </row>
    <row r="5472" customFormat="false" ht="12.75" hidden="false" customHeight="false" outlineLevel="0" collapsed="false">
      <c r="A5472" s="6" t="s">
        <v>15395</v>
      </c>
      <c r="B5472" s="4" t="s">
        <v>15396</v>
      </c>
      <c r="C5472" s="4" t="s">
        <v>15397</v>
      </c>
      <c r="D5472" s="4" t="s">
        <v>15199</v>
      </c>
      <c r="E5472" s="40" t="n">
        <v>38</v>
      </c>
      <c r="F5472" s="4" t="s">
        <v>158</v>
      </c>
      <c r="G5472" s="4" t="s">
        <v>24</v>
      </c>
      <c r="H5472" s="4" t="s">
        <v>15199</v>
      </c>
      <c r="I5472" s="40"/>
    </row>
    <row r="5473" customFormat="false" ht="12.75" hidden="false" customHeight="false" outlineLevel="0" collapsed="false">
      <c r="A5473" s="6" t="s">
        <v>15398</v>
      </c>
      <c r="B5473" s="4" t="s">
        <v>15399</v>
      </c>
      <c r="C5473" s="4" t="s">
        <v>15400</v>
      </c>
      <c r="D5473" s="4" t="s">
        <v>15199</v>
      </c>
      <c r="E5473" s="40" t="n">
        <v>45</v>
      </c>
      <c r="F5473" s="4" t="s">
        <v>4614</v>
      </c>
      <c r="G5473" s="4" t="s">
        <v>11326</v>
      </c>
      <c r="H5473" s="4" t="s">
        <v>15199</v>
      </c>
      <c r="I5473" s="40"/>
    </row>
    <row r="5474" customFormat="false" ht="12.75" hidden="false" customHeight="false" outlineLevel="0" collapsed="false">
      <c r="A5474" s="6" t="s">
        <v>15401</v>
      </c>
      <c r="B5474" s="4" t="s">
        <v>15402</v>
      </c>
      <c r="C5474" s="4" t="s">
        <v>15403</v>
      </c>
      <c r="D5474" s="4" t="s">
        <v>15199</v>
      </c>
      <c r="E5474" s="40" t="n">
        <v>49</v>
      </c>
      <c r="F5474" s="4" t="s">
        <v>130</v>
      </c>
      <c r="G5474" s="4" t="s">
        <v>24</v>
      </c>
      <c r="H5474" s="4" t="s">
        <v>15199</v>
      </c>
      <c r="I5474" s="40"/>
    </row>
    <row r="5475" customFormat="false" ht="12.75" hidden="false" customHeight="false" outlineLevel="0" collapsed="false">
      <c r="A5475" s="6" t="s">
        <v>15404</v>
      </c>
      <c r="B5475" s="4" t="s">
        <v>15405</v>
      </c>
      <c r="C5475" s="4" t="s">
        <v>15406</v>
      </c>
      <c r="D5475" s="4" t="s">
        <v>15199</v>
      </c>
      <c r="E5475" s="40" t="n">
        <v>48</v>
      </c>
      <c r="F5475" s="4" t="s">
        <v>130</v>
      </c>
      <c r="G5475" s="4" t="s">
        <v>24</v>
      </c>
      <c r="H5475" s="4" t="s">
        <v>15199</v>
      </c>
      <c r="I5475" s="40"/>
    </row>
    <row r="5476" customFormat="false" ht="12.75" hidden="false" customHeight="false" outlineLevel="0" collapsed="false">
      <c r="A5476" s="6" t="s">
        <v>15407</v>
      </c>
      <c r="B5476" s="4" t="s">
        <v>15332</v>
      </c>
      <c r="C5476" s="4" t="s">
        <v>15408</v>
      </c>
      <c r="D5476" s="4" t="s">
        <v>15199</v>
      </c>
      <c r="E5476" s="40" t="n">
        <v>50</v>
      </c>
      <c r="F5476" s="4" t="s">
        <v>158</v>
      </c>
      <c r="G5476" s="4" t="s">
        <v>24</v>
      </c>
      <c r="H5476" s="4" t="s">
        <v>15199</v>
      </c>
      <c r="I5476" s="40"/>
    </row>
    <row r="5477" customFormat="false" ht="12.75" hidden="false" customHeight="false" outlineLevel="0" collapsed="false">
      <c r="A5477" s="6" t="s">
        <v>15409</v>
      </c>
      <c r="B5477" s="4" t="s">
        <v>15332</v>
      </c>
      <c r="C5477" s="4" t="s">
        <v>15410</v>
      </c>
      <c r="D5477" s="4" t="s">
        <v>15199</v>
      </c>
      <c r="E5477" s="40" t="n">
        <v>41.9</v>
      </c>
      <c r="F5477" s="4" t="s">
        <v>31</v>
      </c>
      <c r="G5477" s="4" t="s">
        <v>24</v>
      </c>
      <c r="H5477" s="4" t="s">
        <v>15199</v>
      </c>
      <c r="I5477" s="40"/>
    </row>
    <row r="5478" customFormat="false" ht="12.75" hidden="false" customHeight="false" outlineLevel="0" collapsed="false">
      <c r="A5478" s="6" t="s">
        <v>15411</v>
      </c>
      <c r="B5478" s="4" t="s">
        <v>15412</v>
      </c>
      <c r="C5478" s="4" t="s">
        <v>15413</v>
      </c>
      <c r="D5478" s="4" t="s">
        <v>15199</v>
      </c>
      <c r="E5478" s="40" t="n">
        <v>48</v>
      </c>
      <c r="F5478" s="4" t="s">
        <v>130</v>
      </c>
      <c r="G5478" s="4" t="s">
        <v>24</v>
      </c>
      <c r="H5478" s="4" t="s">
        <v>15199</v>
      </c>
      <c r="I5478" s="40"/>
    </row>
    <row r="5479" customFormat="false" ht="12.75" hidden="false" customHeight="false" outlineLevel="0" collapsed="false">
      <c r="A5479" s="6" t="s">
        <v>15414</v>
      </c>
      <c r="B5479" s="4" t="s">
        <v>15415</v>
      </c>
      <c r="C5479" s="4" t="s">
        <v>15416</v>
      </c>
      <c r="D5479" s="4" t="s">
        <v>15199</v>
      </c>
      <c r="E5479" s="40" t="n">
        <v>84.8</v>
      </c>
      <c r="F5479" s="4" t="s">
        <v>31</v>
      </c>
      <c r="G5479" s="4" t="s">
        <v>24</v>
      </c>
      <c r="H5479" s="4" t="s">
        <v>15199</v>
      </c>
      <c r="I5479" s="40"/>
    </row>
    <row r="5480" customFormat="false" ht="12.75" hidden="false" customHeight="false" outlineLevel="0" collapsed="false">
      <c r="A5480" s="6" t="s">
        <v>15417</v>
      </c>
      <c r="B5480" s="4" t="s">
        <v>15418</v>
      </c>
      <c r="C5480" s="4" t="s">
        <v>15419</v>
      </c>
      <c r="D5480" s="4" t="s">
        <v>15199</v>
      </c>
      <c r="E5480" s="40" t="n">
        <v>45</v>
      </c>
      <c r="F5480" s="4" t="s">
        <v>15420</v>
      </c>
      <c r="G5480" s="4" t="s">
        <v>24</v>
      </c>
      <c r="H5480" s="4" t="s">
        <v>15199</v>
      </c>
      <c r="I5480" s="40"/>
    </row>
    <row r="5481" customFormat="false" ht="12.75" hidden="false" customHeight="false" outlineLevel="0" collapsed="false">
      <c r="A5481" s="6" t="s">
        <v>15421</v>
      </c>
      <c r="B5481" s="4" t="s">
        <v>15422</v>
      </c>
      <c r="C5481" s="4" t="s">
        <v>15423</v>
      </c>
      <c r="D5481" s="4" t="s">
        <v>15199</v>
      </c>
      <c r="E5481" s="40" t="n">
        <v>36.9</v>
      </c>
      <c r="F5481" s="4" t="s">
        <v>31</v>
      </c>
      <c r="G5481" s="4" t="s">
        <v>24</v>
      </c>
      <c r="H5481" s="4" t="s">
        <v>15199</v>
      </c>
      <c r="I5481" s="40"/>
    </row>
    <row r="5482" customFormat="false" ht="12.75" hidden="false" customHeight="false" outlineLevel="0" collapsed="false">
      <c r="A5482" s="6" t="s">
        <v>15424</v>
      </c>
      <c r="B5482" s="4" t="s">
        <v>15425</v>
      </c>
      <c r="C5482" s="4" t="s">
        <v>15426</v>
      </c>
      <c r="D5482" s="4" t="s">
        <v>15199</v>
      </c>
      <c r="E5482" s="40" t="n">
        <v>40</v>
      </c>
      <c r="F5482" s="4" t="s">
        <v>158</v>
      </c>
      <c r="G5482" s="4" t="s">
        <v>24</v>
      </c>
      <c r="H5482" s="4" t="s">
        <v>15199</v>
      </c>
      <c r="I5482" s="40"/>
    </row>
    <row r="5483" customFormat="false" ht="12.75" hidden="false" customHeight="false" outlineLevel="0" collapsed="false">
      <c r="A5483" s="6" t="s">
        <v>15427</v>
      </c>
      <c r="B5483" s="4" t="s">
        <v>15428</v>
      </c>
      <c r="C5483" s="4" t="s">
        <v>15429</v>
      </c>
      <c r="D5483" s="4" t="s">
        <v>15199</v>
      </c>
      <c r="E5483" s="40" t="n">
        <v>29.8</v>
      </c>
      <c r="F5483" s="4" t="s">
        <v>143</v>
      </c>
      <c r="G5483" s="4" t="s">
        <v>24</v>
      </c>
      <c r="H5483" s="4" t="s">
        <v>15199</v>
      </c>
      <c r="I5483" s="40"/>
    </row>
    <row r="5484" customFormat="false" ht="12.75" hidden="false" customHeight="false" outlineLevel="0" collapsed="false">
      <c r="A5484" s="6" t="s">
        <v>15430</v>
      </c>
      <c r="B5484" s="4" t="s">
        <v>15431</v>
      </c>
      <c r="C5484" s="4" t="s">
        <v>15432</v>
      </c>
      <c r="D5484" s="4" t="s">
        <v>15199</v>
      </c>
      <c r="E5484" s="40" t="n">
        <v>33</v>
      </c>
      <c r="F5484" s="4" t="s">
        <v>4614</v>
      </c>
      <c r="G5484" s="4" t="s">
        <v>24</v>
      </c>
      <c r="H5484" s="4" t="s">
        <v>15199</v>
      </c>
      <c r="I5484" s="40"/>
    </row>
    <row r="5485" customFormat="false" ht="12.75" hidden="false" customHeight="false" outlineLevel="0" collapsed="false">
      <c r="A5485" s="6" t="s">
        <v>15433</v>
      </c>
      <c r="B5485" s="4" t="s">
        <v>15434</v>
      </c>
      <c r="C5485" s="4" t="s">
        <v>15435</v>
      </c>
      <c r="D5485" s="4" t="s">
        <v>15199</v>
      </c>
      <c r="E5485" s="40" t="n">
        <v>31.9</v>
      </c>
      <c r="F5485" s="4" t="s">
        <v>15436</v>
      </c>
      <c r="G5485" s="4" t="s">
        <v>24</v>
      </c>
      <c r="H5485" s="4" t="s">
        <v>15199</v>
      </c>
      <c r="I5485" s="40"/>
    </row>
    <row r="5486" customFormat="false" ht="12.75" hidden="false" customHeight="false" outlineLevel="0" collapsed="false">
      <c r="A5486" s="6" t="s">
        <v>15437</v>
      </c>
      <c r="B5486" s="4" t="s">
        <v>15438</v>
      </c>
      <c r="C5486" s="4" t="s">
        <v>15439</v>
      </c>
      <c r="D5486" s="4" t="s">
        <v>15199</v>
      </c>
      <c r="E5486" s="40" t="n">
        <v>29.8</v>
      </c>
      <c r="F5486" s="4" t="s">
        <v>130</v>
      </c>
      <c r="G5486" s="4" t="s">
        <v>24</v>
      </c>
      <c r="H5486" s="4" t="s">
        <v>15199</v>
      </c>
      <c r="I5486" s="40"/>
    </row>
    <row r="5487" customFormat="false" ht="12.75" hidden="false" customHeight="false" outlineLevel="0" collapsed="false">
      <c r="A5487" s="6" t="s">
        <v>15440</v>
      </c>
      <c r="B5487" s="4" t="s">
        <v>15441</v>
      </c>
      <c r="C5487" s="4" t="s">
        <v>15442</v>
      </c>
      <c r="D5487" s="4" t="s">
        <v>15199</v>
      </c>
      <c r="E5487" s="40" t="n">
        <v>29.9</v>
      </c>
      <c r="F5487" s="4" t="s">
        <v>143</v>
      </c>
      <c r="G5487" s="4" t="s">
        <v>24</v>
      </c>
      <c r="H5487" s="4" t="s">
        <v>15199</v>
      </c>
      <c r="I5487" s="40"/>
    </row>
    <row r="5488" customFormat="false" ht="12.75" hidden="false" customHeight="false" outlineLevel="0" collapsed="false">
      <c r="A5488" s="6" t="s">
        <v>15443</v>
      </c>
      <c r="B5488" s="4" t="s">
        <v>15444</v>
      </c>
      <c r="C5488" s="4" t="s">
        <v>15445</v>
      </c>
      <c r="D5488" s="4" t="s">
        <v>15199</v>
      </c>
      <c r="E5488" s="40" t="n">
        <v>38</v>
      </c>
      <c r="F5488" s="4" t="s">
        <v>130</v>
      </c>
      <c r="G5488" s="4" t="s">
        <v>24</v>
      </c>
      <c r="H5488" s="4" t="s">
        <v>15199</v>
      </c>
      <c r="I5488" s="40"/>
    </row>
    <row r="5489" customFormat="false" ht="12.75" hidden="false" customHeight="false" outlineLevel="0" collapsed="false">
      <c r="A5489" s="6" t="s">
        <v>15446</v>
      </c>
      <c r="B5489" s="4" t="s">
        <v>15447</v>
      </c>
      <c r="C5489" s="4" t="s">
        <v>15448</v>
      </c>
      <c r="D5489" s="4" t="s">
        <v>15199</v>
      </c>
      <c r="E5489" s="40" t="n">
        <v>34.9</v>
      </c>
      <c r="F5489" s="4" t="s">
        <v>31</v>
      </c>
      <c r="G5489" s="4" t="s">
        <v>24</v>
      </c>
      <c r="H5489" s="4" t="s">
        <v>15199</v>
      </c>
      <c r="I5489" s="40"/>
    </row>
    <row r="5490" customFormat="false" ht="12.75" hidden="false" customHeight="false" outlineLevel="0" collapsed="false">
      <c r="A5490" s="6" t="s">
        <v>15449</v>
      </c>
      <c r="B5490" s="4" t="s">
        <v>15450</v>
      </c>
      <c r="C5490" s="4" t="s">
        <v>15451</v>
      </c>
      <c r="D5490" s="4" t="s">
        <v>15199</v>
      </c>
      <c r="E5490" s="40" t="n">
        <v>32</v>
      </c>
      <c r="F5490" s="4" t="s">
        <v>130</v>
      </c>
      <c r="G5490" s="4" t="s">
        <v>24</v>
      </c>
      <c r="H5490" s="4" t="s">
        <v>15199</v>
      </c>
      <c r="I5490" s="40"/>
    </row>
    <row r="5491" customFormat="false" ht="12.75" hidden="false" customHeight="false" outlineLevel="0" collapsed="false">
      <c r="A5491" s="6" t="s">
        <v>15452</v>
      </c>
      <c r="B5491" s="4" t="s">
        <v>15453</v>
      </c>
      <c r="C5491" s="4" t="s">
        <v>15454</v>
      </c>
      <c r="D5491" s="4" t="s">
        <v>15199</v>
      </c>
      <c r="E5491" s="40" t="n">
        <v>34</v>
      </c>
      <c r="F5491" s="4" t="s">
        <v>130</v>
      </c>
      <c r="G5491" s="4" t="s">
        <v>24</v>
      </c>
      <c r="H5491" s="4" t="s">
        <v>15199</v>
      </c>
      <c r="I5491" s="40"/>
    </row>
    <row r="5492" customFormat="false" ht="12.75" hidden="false" customHeight="false" outlineLevel="0" collapsed="false">
      <c r="A5492" s="6" t="s">
        <v>15455</v>
      </c>
      <c r="B5492" s="4" t="s">
        <v>15456</v>
      </c>
      <c r="C5492" s="4" t="s">
        <v>15457</v>
      </c>
      <c r="D5492" s="4" t="s">
        <v>15199</v>
      </c>
      <c r="E5492" s="40" t="n">
        <v>24</v>
      </c>
      <c r="F5492" s="4" t="s">
        <v>130</v>
      </c>
      <c r="G5492" s="4" t="s">
        <v>24</v>
      </c>
      <c r="H5492" s="4" t="s">
        <v>15199</v>
      </c>
      <c r="I5492" s="40"/>
    </row>
    <row r="5493" customFormat="false" ht="12.75" hidden="false" customHeight="false" outlineLevel="0" collapsed="false">
      <c r="A5493" s="40"/>
      <c r="B5493" s="4" t="s">
        <v>15458</v>
      </c>
      <c r="C5493" s="4" t="s">
        <v>15459</v>
      </c>
      <c r="D5493" s="4" t="s">
        <v>15199</v>
      </c>
      <c r="E5493" s="40" t="n">
        <v>38</v>
      </c>
      <c r="F5493" s="4" t="s">
        <v>158</v>
      </c>
      <c r="G5493" s="4" t="s">
        <v>24</v>
      </c>
      <c r="H5493" s="4" t="s">
        <v>15199</v>
      </c>
      <c r="I5493" s="40"/>
    </row>
    <row r="5494" customFormat="false" ht="12.75" hidden="false" customHeight="false" outlineLevel="0" collapsed="false">
      <c r="A5494" s="6" t="s">
        <v>15460</v>
      </c>
      <c r="B5494" s="4" t="s">
        <v>15461</v>
      </c>
      <c r="C5494" s="4" t="s">
        <v>15462</v>
      </c>
      <c r="D5494" s="4" t="s">
        <v>15199</v>
      </c>
      <c r="E5494" s="40" t="n">
        <v>28.7</v>
      </c>
      <c r="F5494" s="4" t="s">
        <v>130</v>
      </c>
      <c r="G5494" s="4" t="s">
        <v>24</v>
      </c>
      <c r="H5494" s="4" t="s">
        <v>15199</v>
      </c>
      <c r="I5494" s="40"/>
    </row>
    <row r="5495" customFormat="false" ht="12.75" hidden="false" customHeight="false" outlineLevel="0" collapsed="false">
      <c r="A5495" s="6" t="s">
        <v>15463</v>
      </c>
      <c r="B5495" s="4" t="s">
        <v>15464</v>
      </c>
      <c r="C5495" s="4" t="s">
        <v>15465</v>
      </c>
      <c r="D5495" s="4" t="s">
        <v>15199</v>
      </c>
      <c r="E5495" s="40" t="n">
        <v>32</v>
      </c>
      <c r="F5495" s="4" t="s">
        <v>122</v>
      </c>
      <c r="G5495" s="4" t="s">
        <v>24</v>
      </c>
      <c r="H5495" s="4" t="s">
        <v>15199</v>
      </c>
      <c r="I5495" s="40"/>
    </row>
    <row r="5496" customFormat="false" ht="12.75" hidden="false" customHeight="false" outlineLevel="0" collapsed="false">
      <c r="A5496" s="6" t="s">
        <v>15466</v>
      </c>
      <c r="B5496" s="4" t="s">
        <v>15467</v>
      </c>
      <c r="C5496" s="4" t="s">
        <v>15468</v>
      </c>
      <c r="D5496" s="4" t="s">
        <v>15199</v>
      </c>
      <c r="E5496" s="40" t="n">
        <v>39.9</v>
      </c>
      <c r="F5496" s="4" t="s">
        <v>130</v>
      </c>
      <c r="G5496" s="4" t="s">
        <v>24</v>
      </c>
      <c r="H5496" s="4" t="s">
        <v>15199</v>
      </c>
      <c r="I5496" s="40"/>
    </row>
    <row r="5497" customFormat="false" ht="12.75" hidden="false" customHeight="false" outlineLevel="0" collapsed="false">
      <c r="A5497" s="6" t="s">
        <v>15469</v>
      </c>
      <c r="B5497" s="4" t="s">
        <v>15470</v>
      </c>
      <c r="C5497" s="4" t="s">
        <v>9101</v>
      </c>
      <c r="D5497" s="4" t="s">
        <v>15199</v>
      </c>
      <c r="E5497" s="40" t="n">
        <v>29</v>
      </c>
      <c r="F5497" s="4" t="s">
        <v>4051</v>
      </c>
      <c r="G5497" s="4" t="s">
        <v>24</v>
      </c>
      <c r="H5497" s="4" t="s">
        <v>15199</v>
      </c>
      <c r="I5497" s="40"/>
    </row>
    <row r="5498" customFormat="false" ht="12.75" hidden="false" customHeight="false" outlineLevel="0" collapsed="false">
      <c r="A5498" s="40"/>
      <c r="B5498" s="4" t="s">
        <v>15471</v>
      </c>
      <c r="C5498" s="4" t="s">
        <v>15472</v>
      </c>
      <c r="D5498" s="4" t="s">
        <v>15199</v>
      </c>
      <c r="E5498" s="40" t="n">
        <v>39</v>
      </c>
      <c r="F5498" s="4" t="s">
        <v>4135</v>
      </c>
      <c r="G5498" s="4" t="s">
        <v>24</v>
      </c>
      <c r="H5498" s="4" t="s">
        <v>15199</v>
      </c>
      <c r="I5498" s="40"/>
    </row>
    <row r="5499" customFormat="false" ht="12.75" hidden="false" customHeight="false" outlineLevel="0" collapsed="false">
      <c r="A5499" s="6" t="s">
        <v>15473</v>
      </c>
      <c r="B5499" s="4" t="s">
        <v>15474</v>
      </c>
      <c r="C5499" s="4" t="s">
        <v>15475</v>
      </c>
      <c r="D5499" s="4" t="s">
        <v>15199</v>
      </c>
      <c r="E5499" s="40" t="n">
        <v>39.9</v>
      </c>
      <c r="F5499" s="4" t="s">
        <v>31</v>
      </c>
      <c r="G5499" s="4" t="s">
        <v>24</v>
      </c>
      <c r="H5499" s="4" t="s">
        <v>15199</v>
      </c>
      <c r="I5499" s="40"/>
    </row>
    <row r="5500" customFormat="false" ht="12.75" hidden="false" customHeight="false" outlineLevel="0" collapsed="false">
      <c r="A5500" s="6" t="s">
        <v>15476</v>
      </c>
      <c r="B5500" s="4" t="s">
        <v>15477</v>
      </c>
      <c r="C5500" s="4" t="s">
        <v>15478</v>
      </c>
      <c r="D5500" s="4" t="s">
        <v>15199</v>
      </c>
      <c r="E5500" s="40" t="n">
        <v>24.8</v>
      </c>
      <c r="F5500" s="4" t="s">
        <v>130</v>
      </c>
      <c r="G5500" s="4" t="s">
        <v>24</v>
      </c>
      <c r="H5500" s="4" t="s">
        <v>15199</v>
      </c>
      <c r="I5500" s="40"/>
    </row>
    <row r="5501" customFormat="false" ht="12.75" hidden="false" customHeight="false" outlineLevel="0" collapsed="false">
      <c r="A5501" s="6" t="s">
        <v>15479</v>
      </c>
      <c r="B5501" s="4" t="s">
        <v>15480</v>
      </c>
      <c r="C5501" s="4" t="s">
        <v>15481</v>
      </c>
      <c r="D5501" s="4" t="s">
        <v>15199</v>
      </c>
      <c r="E5501" s="40" t="n">
        <v>28</v>
      </c>
      <c r="F5501" s="4" t="s">
        <v>130</v>
      </c>
      <c r="G5501" s="4" t="s">
        <v>24</v>
      </c>
      <c r="H5501" s="4" t="s">
        <v>15199</v>
      </c>
      <c r="I5501" s="40"/>
    </row>
    <row r="5502" customFormat="false" ht="12.75" hidden="false" customHeight="false" outlineLevel="0" collapsed="false">
      <c r="A5502" s="6" t="s">
        <v>15482</v>
      </c>
      <c r="B5502" s="4" t="s">
        <v>15483</v>
      </c>
      <c r="C5502" s="4" t="s">
        <v>15484</v>
      </c>
      <c r="D5502" s="4" t="s">
        <v>15199</v>
      </c>
      <c r="E5502" s="40" t="n">
        <v>35</v>
      </c>
      <c r="F5502" s="4" t="s">
        <v>15190</v>
      </c>
      <c r="G5502" s="4" t="s">
        <v>24</v>
      </c>
      <c r="H5502" s="4" t="s">
        <v>15199</v>
      </c>
      <c r="I5502" s="40"/>
    </row>
    <row r="5503" customFormat="false" ht="12.75" hidden="false" customHeight="false" outlineLevel="0" collapsed="false">
      <c r="A5503" s="6" t="s">
        <v>15485</v>
      </c>
      <c r="B5503" s="4" t="s">
        <v>15486</v>
      </c>
      <c r="C5503" s="4" t="s">
        <v>15487</v>
      </c>
      <c r="D5503" s="4" t="s">
        <v>15199</v>
      </c>
      <c r="E5503" s="40" t="n">
        <v>25</v>
      </c>
      <c r="F5503" s="4" t="s">
        <v>130</v>
      </c>
      <c r="G5503" s="4" t="s">
        <v>24</v>
      </c>
      <c r="H5503" s="4" t="s">
        <v>15199</v>
      </c>
      <c r="I5503" s="40"/>
    </row>
    <row r="5504" customFormat="false" ht="12.75" hidden="false" customHeight="false" outlineLevel="0" collapsed="false">
      <c r="A5504" s="6" t="s">
        <v>15488</v>
      </c>
      <c r="B5504" s="4" t="s">
        <v>15489</v>
      </c>
      <c r="C5504" s="4" t="s">
        <v>15490</v>
      </c>
      <c r="D5504" s="4" t="s">
        <v>15199</v>
      </c>
      <c r="E5504" s="40" t="n">
        <v>28</v>
      </c>
      <c r="F5504" s="4" t="s">
        <v>130</v>
      </c>
      <c r="G5504" s="4" t="s">
        <v>24</v>
      </c>
      <c r="H5504" s="4" t="s">
        <v>15199</v>
      </c>
      <c r="I5504" s="40"/>
    </row>
    <row r="5505" customFormat="false" ht="12.75" hidden="false" customHeight="false" outlineLevel="0" collapsed="false">
      <c r="A5505" s="6" t="s">
        <v>15491</v>
      </c>
      <c r="B5505" s="4" t="s">
        <v>15492</v>
      </c>
      <c r="C5505" s="4" t="s">
        <v>15156</v>
      </c>
      <c r="D5505" s="4" t="s">
        <v>15199</v>
      </c>
      <c r="E5505" s="40" t="n">
        <v>27</v>
      </c>
      <c r="F5505" s="4" t="s">
        <v>130</v>
      </c>
      <c r="G5505" s="4" t="s">
        <v>24</v>
      </c>
      <c r="H5505" s="4" t="s">
        <v>15199</v>
      </c>
      <c r="I5505" s="40"/>
    </row>
    <row r="5506" customFormat="false" ht="12.75" hidden="false" customHeight="false" outlineLevel="0" collapsed="false">
      <c r="A5506" s="6" t="s">
        <v>15493</v>
      </c>
      <c r="B5506" s="4" t="s">
        <v>15494</v>
      </c>
      <c r="C5506" s="4" t="s">
        <v>15495</v>
      </c>
      <c r="D5506" s="4" t="s">
        <v>15199</v>
      </c>
      <c r="E5506" s="40" t="n">
        <v>28</v>
      </c>
      <c r="F5506" s="4" t="s">
        <v>130</v>
      </c>
      <c r="G5506" s="4" t="s">
        <v>24</v>
      </c>
      <c r="H5506" s="4" t="s">
        <v>15199</v>
      </c>
      <c r="I5506" s="40"/>
    </row>
    <row r="5507" customFormat="false" ht="12.75" hidden="false" customHeight="false" outlineLevel="0" collapsed="false">
      <c r="A5507" s="6" t="s">
        <v>15496</v>
      </c>
      <c r="B5507" s="4" t="s">
        <v>15497</v>
      </c>
      <c r="C5507" s="4" t="s">
        <v>15384</v>
      </c>
      <c r="D5507" s="4" t="s">
        <v>15199</v>
      </c>
      <c r="E5507" s="40" t="n">
        <v>24</v>
      </c>
      <c r="F5507" s="4" t="s">
        <v>4614</v>
      </c>
      <c r="G5507" s="4" t="s">
        <v>24</v>
      </c>
      <c r="H5507" s="4" t="s">
        <v>15199</v>
      </c>
      <c r="I5507" s="40"/>
    </row>
    <row r="5508" customFormat="false" ht="12.75" hidden="false" customHeight="false" outlineLevel="0" collapsed="false">
      <c r="A5508" s="6" t="s">
        <v>15498</v>
      </c>
      <c r="B5508" s="4" t="s">
        <v>15499</v>
      </c>
      <c r="C5508" s="4" t="s">
        <v>15500</v>
      </c>
      <c r="D5508" s="4" t="s">
        <v>15199</v>
      </c>
      <c r="E5508" s="40" t="n">
        <v>19.9</v>
      </c>
      <c r="F5508" s="4" t="s">
        <v>130</v>
      </c>
      <c r="G5508" s="4" t="s">
        <v>24</v>
      </c>
      <c r="H5508" s="4" t="s">
        <v>15199</v>
      </c>
      <c r="I5508" s="40"/>
    </row>
    <row r="5509" customFormat="false" ht="12.75" hidden="false" customHeight="false" outlineLevel="0" collapsed="false">
      <c r="A5509" s="6" t="s">
        <v>15501</v>
      </c>
      <c r="B5509" s="4" t="s">
        <v>15502</v>
      </c>
      <c r="C5509" s="4" t="s">
        <v>15503</v>
      </c>
      <c r="D5509" s="4" t="s">
        <v>15199</v>
      </c>
      <c r="E5509" s="40" t="n">
        <v>32</v>
      </c>
      <c r="F5509" s="4" t="s">
        <v>130</v>
      </c>
      <c r="G5509" s="4" t="s">
        <v>24</v>
      </c>
      <c r="H5509" s="4" t="s">
        <v>15199</v>
      </c>
      <c r="I5509" s="40"/>
    </row>
    <row r="5510" customFormat="false" ht="12.75" hidden="false" customHeight="false" outlineLevel="0" collapsed="false">
      <c r="A5510" s="6" t="s">
        <v>15504</v>
      </c>
      <c r="B5510" s="4" t="s">
        <v>15505</v>
      </c>
      <c r="C5510" s="4" t="s">
        <v>15506</v>
      </c>
      <c r="D5510" s="4" t="s">
        <v>15199</v>
      </c>
      <c r="E5510" s="40" t="n">
        <v>29</v>
      </c>
      <c r="F5510" s="4" t="s">
        <v>4051</v>
      </c>
      <c r="G5510" s="4" t="s">
        <v>24</v>
      </c>
      <c r="H5510" s="4" t="s">
        <v>15199</v>
      </c>
      <c r="I5510" s="40"/>
    </row>
    <row r="5511" customFormat="false" ht="12.75" hidden="false" customHeight="false" outlineLevel="0" collapsed="false">
      <c r="A5511" s="6" t="s">
        <v>15507</v>
      </c>
      <c r="B5511" s="4" t="s">
        <v>15508</v>
      </c>
      <c r="C5511" s="4" t="s">
        <v>15509</v>
      </c>
      <c r="D5511" s="4" t="s">
        <v>15199</v>
      </c>
      <c r="E5511" s="40" t="n">
        <v>24</v>
      </c>
      <c r="F5511" s="4" t="s">
        <v>130</v>
      </c>
      <c r="G5511" s="4" t="s">
        <v>24</v>
      </c>
      <c r="H5511" s="4" t="s">
        <v>15199</v>
      </c>
      <c r="I5511" s="40"/>
    </row>
    <row r="5512" customFormat="false" ht="12.75" hidden="false" customHeight="false" outlineLevel="0" collapsed="false">
      <c r="A5512" s="6" t="s">
        <v>15510</v>
      </c>
      <c r="B5512" s="4" t="s">
        <v>15511</v>
      </c>
      <c r="C5512" s="4" t="s">
        <v>15512</v>
      </c>
      <c r="D5512" s="4" t="s">
        <v>15199</v>
      </c>
      <c r="E5512" s="40" t="n">
        <v>28</v>
      </c>
      <c r="F5512" s="4" t="s">
        <v>31</v>
      </c>
      <c r="G5512" s="4" t="s">
        <v>24</v>
      </c>
      <c r="H5512" s="4" t="s">
        <v>15199</v>
      </c>
      <c r="I5512" s="40"/>
    </row>
    <row r="5513" customFormat="false" ht="12.75" hidden="false" customHeight="false" outlineLevel="0" collapsed="false">
      <c r="A5513" s="6" t="s">
        <v>15513</v>
      </c>
      <c r="B5513" s="4" t="s">
        <v>15514</v>
      </c>
      <c r="C5513" s="4" t="s">
        <v>15515</v>
      </c>
      <c r="D5513" s="4" t="s">
        <v>15199</v>
      </c>
      <c r="E5513" s="40" t="n">
        <v>20</v>
      </c>
      <c r="F5513" s="4" t="s">
        <v>130</v>
      </c>
      <c r="G5513" s="4" t="s">
        <v>24</v>
      </c>
      <c r="H5513" s="4" t="s">
        <v>15199</v>
      </c>
      <c r="I5513" s="40"/>
    </row>
    <row r="5514" customFormat="false" ht="12.75" hidden="false" customHeight="false" outlineLevel="0" collapsed="false">
      <c r="A5514" s="6" t="s">
        <v>15516</v>
      </c>
      <c r="B5514" s="4" t="s">
        <v>15517</v>
      </c>
      <c r="C5514" s="4" t="s">
        <v>15518</v>
      </c>
      <c r="D5514" s="4" t="s">
        <v>15199</v>
      </c>
      <c r="E5514" s="40" t="n">
        <v>34.8</v>
      </c>
      <c r="F5514" s="4" t="s">
        <v>158</v>
      </c>
      <c r="G5514" s="4" t="s">
        <v>24</v>
      </c>
      <c r="H5514" s="4" t="s">
        <v>15199</v>
      </c>
      <c r="I5514" s="40"/>
    </row>
    <row r="5515" customFormat="false" ht="12.75" hidden="false" customHeight="false" outlineLevel="0" collapsed="false">
      <c r="A5515" s="6" t="s">
        <v>15519</v>
      </c>
      <c r="B5515" s="4" t="s">
        <v>15520</v>
      </c>
      <c r="C5515" s="4" t="s">
        <v>15521</v>
      </c>
      <c r="D5515" s="4" t="s">
        <v>15199</v>
      </c>
      <c r="E5515" s="40" t="n">
        <v>20</v>
      </c>
      <c r="F5515" s="4" t="s">
        <v>15190</v>
      </c>
      <c r="G5515" s="4" t="s">
        <v>24</v>
      </c>
      <c r="H5515" s="4" t="s">
        <v>15199</v>
      </c>
      <c r="I5515" s="40"/>
    </row>
    <row r="5516" customFormat="false" ht="12.75" hidden="false" customHeight="false" outlineLevel="0" collapsed="false">
      <c r="A5516" s="6" t="s">
        <v>15522</v>
      </c>
      <c r="B5516" s="4" t="s">
        <v>15523</v>
      </c>
      <c r="C5516" s="4" t="s">
        <v>15524</v>
      </c>
      <c r="D5516" s="4" t="s">
        <v>15199</v>
      </c>
      <c r="E5516" s="40" t="n">
        <v>24</v>
      </c>
      <c r="F5516" s="4" t="s">
        <v>130</v>
      </c>
      <c r="G5516" s="4" t="s">
        <v>24</v>
      </c>
      <c r="H5516" s="4" t="s">
        <v>15199</v>
      </c>
      <c r="I5516" s="40"/>
    </row>
    <row r="5517" customFormat="false" ht="12.75" hidden="false" customHeight="false" outlineLevel="0" collapsed="false">
      <c r="A5517" s="6" t="s">
        <v>15525</v>
      </c>
      <c r="B5517" s="4" t="s">
        <v>15526</v>
      </c>
      <c r="C5517" s="4" t="s">
        <v>15527</v>
      </c>
      <c r="D5517" s="4" t="s">
        <v>15199</v>
      </c>
      <c r="E5517" s="40" t="n">
        <v>29.8</v>
      </c>
      <c r="F5517" s="4" t="s">
        <v>15388</v>
      </c>
      <c r="G5517" s="4" t="s">
        <v>24</v>
      </c>
      <c r="H5517" s="4" t="s">
        <v>15199</v>
      </c>
      <c r="I5517" s="40"/>
    </row>
    <row r="5518" customFormat="false" ht="12.75" hidden="false" customHeight="false" outlineLevel="0" collapsed="false">
      <c r="A5518" s="6" t="s">
        <v>15528</v>
      </c>
      <c r="B5518" s="4" t="s">
        <v>15529</v>
      </c>
      <c r="C5518" s="4" t="s">
        <v>15530</v>
      </c>
      <c r="D5518" s="4" t="s">
        <v>15199</v>
      </c>
      <c r="E5518" s="40" t="n">
        <v>29</v>
      </c>
      <c r="F5518" s="4" t="s">
        <v>15388</v>
      </c>
      <c r="G5518" s="4" t="s">
        <v>24</v>
      </c>
      <c r="H5518" s="4" t="s">
        <v>15199</v>
      </c>
      <c r="I5518" s="40"/>
    </row>
    <row r="5519" customFormat="false" ht="12.75" hidden="false" customHeight="false" outlineLevel="0" collapsed="false">
      <c r="A5519" s="6" t="s">
        <v>15531</v>
      </c>
      <c r="B5519" s="4" t="s">
        <v>15532</v>
      </c>
      <c r="C5519" s="4" t="s">
        <v>15533</v>
      </c>
      <c r="D5519" s="4" t="s">
        <v>15199</v>
      </c>
      <c r="E5519" s="40" t="n">
        <v>21.6</v>
      </c>
      <c r="F5519" s="4" t="s">
        <v>15388</v>
      </c>
      <c r="G5519" s="4" t="s">
        <v>24</v>
      </c>
      <c r="H5519" s="4" t="s">
        <v>15199</v>
      </c>
      <c r="I5519" s="40"/>
    </row>
    <row r="5520" customFormat="false" ht="12.75" hidden="false" customHeight="false" outlineLevel="0" collapsed="false">
      <c r="A5520" s="6" t="s">
        <v>15534</v>
      </c>
      <c r="B5520" s="4" t="s">
        <v>15535</v>
      </c>
      <c r="C5520" s="4" t="s">
        <v>15536</v>
      </c>
      <c r="D5520" s="4" t="s">
        <v>15199</v>
      </c>
      <c r="E5520" s="40" t="n">
        <v>38</v>
      </c>
      <c r="F5520" s="4" t="s">
        <v>158</v>
      </c>
      <c r="G5520" s="4" t="s">
        <v>24</v>
      </c>
      <c r="H5520" s="4" t="s">
        <v>15199</v>
      </c>
      <c r="I5520" s="40"/>
    </row>
    <row r="5521" customFormat="false" ht="12.75" hidden="false" customHeight="false" outlineLevel="0" collapsed="false">
      <c r="A5521" s="6" t="s">
        <v>15537</v>
      </c>
      <c r="B5521" s="4" t="s">
        <v>15538</v>
      </c>
      <c r="C5521" s="4" t="s">
        <v>15539</v>
      </c>
      <c r="D5521" s="4" t="s">
        <v>15199</v>
      </c>
      <c r="E5521" s="40" t="n">
        <v>23</v>
      </c>
      <c r="F5521" s="4" t="s">
        <v>15388</v>
      </c>
      <c r="G5521" s="4" t="s">
        <v>24</v>
      </c>
      <c r="H5521" s="4" t="s">
        <v>15199</v>
      </c>
      <c r="I5521" s="40"/>
    </row>
    <row r="5522" customFormat="false" ht="12.75" hidden="false" customHeight="false" outlineLevel="0" collapsed="false">
      <c r="A5522" s="6" t="s">
        <v>15540</v>
      </c>
      <c r="B5522" s="4" t="s">
        <v>15541</v>
      </c>
      <c r="C5522" s="4" t="s">
        <v>15542</v>
      </c>
      <c r="D5522" s="4" t="s">
        <v>15199</v>
      </c>
      <c r="E5522" s="40" t="n">
        <v>19.8</v>
      </c>
      <c r="F5522" s="4" t="s">
        <v>15388</v>
      </c>
      <c r="G5522" s="4" t="s">
        <v>24</v>
      </c>
      <c r="H5522" s="4" t="s">
        <v>15199</v>
      </c>
      <c r="I5522" s="40"/>
    </row>
    <row r="5523" customFormat="false" ht="12.75" hidden="false" customHeight="false" outlineLevel="0" collapsed="false">
      <c r="A5523" s="6" t="s">
        <v>15543</v>
      </c>
      <c r="B5523" s="4" t="s">
        <v>15544</v>
      </c>
      <c r="C5523" s="4" t="s">
        <v>15545</v>
      </c>
      <c r="D5523" s="4" t="s">
        <v>15199</v>
      </c>
      <c r="E5523" s="40" t="n">
        <v>19.8</v>
      </c>
      <c r="F5523" s="4" t="s">
        <v>15388</v>
      </c>
      <c r="G5523" s="4" t="s">
        <v>24</v>
      </c>
      <c r="H5523" s="4" t="s">
        <v>15199</v>
      </c>
      <c r="I5523" s="40"/>
    </row>
    <row r="5524" customFormat="false" ht="12.75" hidden="false" customHeight="false" outlineLevel="0" collapsed="false">
      <c r="A5524" s="6" t="s">
        <v>15546</v>
      </c>
      <c r="B5524" s="4" t="s">
        <v>15547</v>
      </c>
      <c r="C5524" s="4" t="s">
        <v>15548</v>
      </c>
      <c r="D5524" s="4" t="s">
        <v>15199</v>
      </c>
      <c r="E5524" s="40" t="n">
        <v>23</v>
      </c>
      <c r="F5524" s="4" t="s">
        <v>15388</v>
      </c>
      <c r="G5524" s="4" t="s">
        <v>24</v>
      </c>
      <c r="H5524" s="4" t="s">
        <v>15199</v>
      </c>
      <c r="I5524" s="40"/>
    </row>
    <row r="5525" customFormat="false" ht="12.75" hidden="false" customHeight="false" outlineLevel="0" collapsed="false">
      <c r="A5525" s="6" t="s">
        <v>15549</v>
      </c>
      <c r="B5525" s="4" t="s">
        <v>15550</v>
      </c>
      <c r="C5525" s="4" t="s">
        <v>15551</v>
      </c>
      <c r="D5525" s="4" t="s">
        <v>15199</v>
      </c>
      <c r="E5525" s="40" t="n">
        <v>38.9</v>
      </c>
      <c r="F5525" s="4" t="s">
        <v>15552</v>
      </c>
      <c r="G5525" s="4" t="s">
        <v>24</v>
      </c>
      <c r="H5525" s="4" t="s">
        <v>15199</v>
      </c>
      <c r="I5525" s="40"/>
    </row>
    <row r="5526" customFormat="false" ht="12.75" hidden="false" customHeight="false" outlineLevel="0" collapsed="false">
      <c r="A5526" s="6" t="s">
        <v>15553</v>
      </c>
      <c r="B5526" s="4" t="s">
        <v>15554</v>
      </c>
      <c r="C5526" s="4" t="s">
        <v>15555</v>
      </c>
      <c r="D5526" s="4" t="s">
        <v>15199</v>
      </c>
      <c r="E5526" s="40" t="n">
        <v>49.8</v>
      </c>
      <c r="F5526" s="4" t="s">
        <v>15552</v>
      </c>
      <c r="G5526" s="4" t="s">
        <v>24</v>
      </c>
      <c r="H5526" s="4" t="s">
        <v>15199</v>
      </c>
      <c r="I5526" s="40"/>
    </row>
    <row r="5527" customFormat="false" ht="12.75" hidden="false" customHeight="false" outlineLevel="0" collapsed="false">
      <c r="A5527" s="6" t="s">
        <v>15556</v>
      </c>
      <c r="B5527" s="4" t="s">
        <v>15557</v>
      </c>
      <c r="C5527" s="4" t="s">
        <v>15558</v>
      </c>
      <c r="D5527" s="4" t="s">
        <v>15199</v>
      </c>
      <c r="E5527" s="40" t="n">
        <v>57</v>
      </c>
      <c r="F5527" s="4" t="s">
        <v>15552</v>
      </c>
      <c r="G5527" s="4" t="s">
        <v>24</v>
      </c>
      <c r="H5527" s="4" t="s">
        <v>15199</v>
      </c>
      <c r="I5527" s="40"/>
    </row>
    <row r="5528" customFormat="false" ht="12.75" hidden="false" customHeight="false" outlineLevel="0" collapsed="false">
      <c r="A5528" s="6" t="s">
        <v>15559</v>
      </c>
      <c r="B5528" s="4" t="s">
        <v>15560</v>
      </c>
      <c r="C5528" s="4" t="s">
        <v>15561</v>
      </c>
      <c r="D5528" s="4" t="s">
        <v>15199</v>
      </c>
      <c r="E5528" s="40" t="n">
        <v>31.3</v>
      </c>
      <c r="F5528" s="4" t="s">
        <v>15552</v>
      </c>
      <c r="G5528" s="4" t="s">
        <v>24</v>
      </c>
      <c r="H5528" s="4" t="s">
        <v>15199</v>
      </c>
      <c r="I5528" s="40"/>
    </row>
    <row r="5529" customFormat="false" ht="12.75" hidden="false" customHeight="false" outlineLevel="0" collapsed="false">
      <c r="A5529" s="6" t="s">
        <v>15562</v>
      </c>
      <c r="B5529" s="4" t="s">
        <v>15563</v>
      </c>
      <c r="C5529" s="4" t="s">
        <v>15564</v>
      </c>
      <c r="D5529" s="4" t="s">
        <v>15199</v>
      </c>
      <c r="E5529" s="40" t="n">
        <v>23.2</v>
      </c>
      <c r="F5529" s="4" t="s">
        <v>15552</v>
      </c>
      <c r="G5529" s="4" t="s">
        <v>24</v>
      </c>
      <c r="H5529" s="4" t="s">
        <v>15199</v>
      </c>
      <c r="I5529" s="40"/>
    </row>
    <row r="5530" customFormat="false" ht="12.75" hidden="false" customHeight="false" outlineLevel="0" collapsed="false">
      <c r="A5530" s="6" t="s">
        <v>15565</v>
      </c>
      <c r="B5530" s="4" t="s">
        <v>15566</v>
      </c>
      <c r="C5530" s="4" t="s">
        <v>15567</v>
      </c>
      <c r="D5530" s="4" t="s">
        <v>15199</v>
      </c>
      <c r="E5530" s="40" t="n">
        <v>27.8</v>
      </c>
      <c r="F5530" s="4" t="s">
        <v>15552</v>
      </c>
      <c r="G5530" s="4" t="s">
        <v>24</v>
      </c>
      <c r="H5530" s="4" t="s">
        <v>15199</v>
      </c>
      <c r="I5530" s="40"/>
    </row>
    <row r="5531" customFormat="false" ht="12.75" hidden="false" customHeight="false" outlineLevel="0" collapsed="false">
      <c r="A5531" s="6" t="s">
        <v>15568</v>
      </c>
      <c r="B5531" s="4" t="s">
        <v>15569</v>
      </c>
      <c r="C5531" s="4" t="s">
        <v>15570</v>
      </c>
      <c r="D5531" s="4" t="s">
        <v>15199</v>
      </c>
      <c r="E5531" s="40" t="n">
        <v>24</v>
      </c>
      <c r="F5531" s="4" t="s">
        <v>15552</v>
      </c>
      <c r="G5531" s="4" t="s">
        <v>24</v>
      </c>
      <c r="H5531" s="4" t="s">
        <v>15199</v>
      </c>
      <c r="I5531" s="40"/>
    </row>
    <row r="5532" customFormat="false" ht="12.75" hidden="false" customHeight="false" outlineLevel="0" collapsed="false">
      <c r="A5532" s="6" t="s">
        <v>15571</v>
      </c>
      <c r="B5532" s="4" t="s">
        <v>15572</v>
      </c>
      <c r="C5532" s="4" t="s">
        <v>15573</v>
      </c>
      <c r="D5532" s="4" t="s">
        <v>15199</v>
      </c>
      <c r="E5532" s="40" t="n">
        <v>30.8</v>
      </c>
      <c r="F5532" s="4" t="s">
        <v>15552</v>
      </c>
      <c r="G5532" s="4" t="s">
        <v>24</v>
      </c>
      <c r="H5532" s="4" t="s">
        <v>15199</v>
      </c>
      <c r="I5532" s="40"/>
    </row>
    <row r="5533" customFormat="false" ht="12.75" hidden="false" customHeight="false" outlineLevel="0" collapsed="false">
      <c r="A5533" s="6" t="s">
        <v>15574</v>
      </c>
      <c r="B5533" s="4" t="s">
        <v>15575</v>
      </c>
      <c r="C5533" s="4" t="s">
        <v>15576</v>
      </c>
      <c r="D5533" s="4" t="s">
        <v>15199</v>
      </c>
      <c r="E5533" s="6" t="s">
        <v>15577</v>
      </c>
      <c r="F5533" s="4" t="s">
        <v>15552</v>
      </c>
      <c r="G5533" s="4" t="s">
        <v>24</v>
      </c>
      <c r="H5533" s="4" t="s">
        <v>15199</v>
      </c>
      <c r="I5533" s="40"/>
    </row>
    <row r="5534" customFormat="false" ht="12.75" hidden="false" customHeight="false" outlineLevel="0" collapsed="false">
      <c r="A5534" s="6" t="s">
        <v>15578</v>
      </c>
      <c r="B5534" s="4" t="s">
        <v>15579</v>
      </c>
      <c r="C5534" s="4" t="s">
        <v>15580</v>
      </c>
      <c r="D5534" s="4" t="s">
        <v>15199</v>
      </c>
      <c r="E5534" s="40" t="n">
        <v>21.9</v>
      </c>
      <c r="F5534" s="4" t="s">
        <v>15552</v>
      </c>
      <c r="G5534" s="4" t="s">
        <v>24</v>
      </c>
      <c r="H5534" s="4" t="s">
        <v>15199</v>
      </c>
      <c r="I5534" s="40"/>
    </row>
    <row r="5535" customFormat="false" ht="12.75" hidden="false" customHeight="false" outlineLevel="0" collapsed="false">
      <c r="A5535" s="6" t="s">
        <v>15581</v>
      </c>
      <c r="B5535" s="4" t="s">
        <v>15582</v>
      </c>
      <c r="C5535" s="4" t="s">
        <v>15583</v>
      </c>
      <c r="D5535" s="4" t="s">
        <v>15584</v>
      </c>
      <c r="E5535" s="40" t="n">
        <v>44.8</v>
      </c>
      <c r="F5535" s="4" t="s">
        <v>130</v>
      </c>
      <c r="G5535" s="4" t="s">
        <v>24</v>
      </c>
      <c r="H5535" s="4" t="s">
        <v>15584</v>
      </c>
      <c r="I5535" s="40"/>
    </row>
    <row r="5536" customFormat="false" ht="12.75" hidden="false" customHeight="false" outlineLevel="0" collapsed="false">
      <c r="A5536" s="6" t="s">
        <v>15585</v>
      </c>
      <c r="B5536" s="4" t="s">
        <v>15586</v>
      </c>
      <c r="C5536" s="4" t="s">
        <v>15587</v>
      </c>
      <c r="D5536" s="4" t="s">
        <v>15584</v>
      </c>
      <c r="E5536" s="40" t="n">
        <v>28</v>
      </c>
      <c r="F5536" s="4" t="s">
        <v>130</v>
      </c>
      <c r="G5536" s="4" t="s">
        <v>24</v>
      </c>
      <c r="H5536" s="4" t="s">
        <v>15584</v>
      </c>
      <c r="I5536" s="40"/>
    </row>
    <row r="5537" customFormat="false" ht="12.75" hidden="false" customHeight="false" outlineLevel="0" collapsed="false">
      <c r="A5537" s="6" t="s">
        <v>15588</v>
      </c>
      <c r="B5537" s="4" t="s">
        <v>15589</v>
      </c>
      <c r="C5537" s="4" t="s">
        <v>15590</v>
      </c>
      <c r="D5537" s="4" t="s">
        <v>15584</v>
      </c>
      <c r="E5537" s="40" t="n">
        <v>89</v>
      </c>
      <c r="F5537" s="4" t="s">
        <v>130</v>
      </c>
      <c r="G5537" s="4" t="s">
        <v>24</v>
      </c>
      <c r="H5537" s="4" t="s">
        <v>15584</v>
      </c>
      <c r="I5537" s="40"/>
    </row>
    <row r="5538" customFormat="false" ht="12.75" hidden="false" customHeight="false" outlineLevel="0" collapsed="false">
      <c r="A5538" s="6" t="s">
        <v>15591</v>
      </c>
      <c r="B5538" s="4" t="s">
        <v>15592</v>
      </c>
      <c r="C5538" s="4" t="s">
        <v>15593</v>
      </c>
      <c r="D5538" s="4" t="s">
        <v>15584</v>
      </c>
      <c r="E5538" s="40" t="n">
        <v>39.8</v>
      </c>
      <c r="F5538" s="4" t="s">
        <v>130</v>
      </c>
      <c r="G5538" s="4" t="s">
        <v>24</v>
      </c>
      <c r="H5538" s="4" t="s">
        <v>15584</v>
      </c>
      <c r="I5538" s="40"/>
    </row>
    <row r="5539" customFormat="false" ht="12.75" hidden="false" customHeight="false" outlineLevel="0" collapsed="false">
      <c r="A5539" s="6" t="s">
        <v>15594</v>
      </c>
      <c r="B5539" s="4" t="s">
        <v>15595</v>
      </c>
      <c r="C5539" s="4" t="s">
        <v>15596</v>
      </c>
      <c r="D5539" s="4" t="s">
        <v>15584</v>
      </c>
      <c r="E5539" s="40" t="n">
        <v>39.8</v>
      </c>
      <c r="F5539" s="4" t="s">
        <v>130</v>
      </c>
      <c r="G5539" s="4" t="s">
        <v>24</v>
      </c>
      <c r="H5539" s="4" t="s">
        <v>15584</v>
      </c>
      <c r="I5539" s="40"/>
    </row>
    <row r="5540" customFormat="false" ht="12.75" hidden="false" customHeight="false" outlineLevel="0" collapsed="false">
      <c r="A5540" s="6" t="s">
        <v>15597</v>
      </c>
      <c r="B5540" s="4" t="s">
        <v>15598</v>
      </c>
      <c r="C5540" s="4" t="s">
        <v>15599</v>
      </c>
      <c r="D5540" s="4" t="s">
        <v>15584</v>
      </c>
      <c r="E5540" s="40" t="n">
        <v>37.8</v>
      </c>
      <c r="F5540" s="4" t="s">
        <v>363</v>
      </c>
      <c r="G5540" s="4" t="s">
        <v>24</v>
      </c>
      <c r="H5540" s="4" t="s">
        <v>15584</v>
      </c>
      <c r="I5540" s="40"/>
    </row>
    <row r="5541" customFormat="false" ht="12.75" hidden="false" customHeight="false" outlineLevel="0" collapsed="false">
      <c r="A5541" s="6" t="s">
        <v>15600</v>
      </c>
      <c r="B5541" s="4" t="s">
        <v>15601</v>
      </c>
      <c r="C5541" s="4" t="s">
        <v>15602</v>
      </c>
      <c r="D5541" s="4" t="s">
        <v>15584</v>
      </c>
      <c r="E5541" s="40" t="n">
        <v>18</v>
      </c>
      <c r="F5541" s="4" t="s">
        <v>15603</v>
      </c>
      <c r="G5541" s="4" t="s">
        <v>24</v>
      </c>
      <c r="H5541" s="4" t="s">
        <v>15584</v>
      </c>
      <c r="I5541" s="40"/>
    </row>
    <row r="5542" customFormat="false" ht="12.75" hidden="false" customHeight="false" outlineLevel="0" collapsed="false">
      <c r="A5542" s="6" t="s">
        <v>15604</v>
      </c>
      <c r="B5542" s="4" t="s">
        <v>15605</v>
      </c>
      <c r="C5542" s="4" t="s">
        <v>15606</v>
      </c>
      <c r="D5542" s="4" t="s">
        <v>15584</v>
      </c>
      <c r="E5542" s="40" t="n">
        <v>42.8</v>
      </c>
      <c r="F5542" s="4" t="s">
        <v>130</v>
      </c>
      <c r="G5542" s="4" t="s">
        <v>24</v>
      </c>
      <c r="H5542" s="4" t="s">
        <v>15584</v>
      </c>
      <c r="I5542" s="40"/>
    </row>
    <row r="5543" customFormat="false" ht="12.75" hidden="false" customHeight="false" outlineLevel="0" collapsed="false">
      <c r="A5543" s="6" t="s">
        <v>15607</v>
      </c>
      <c r="B5543" s="4" t="s">
        <v>15608</v>
      </c>
      <c r="C5543" s="4" t="s">
        <v>15609</v>
      </c>
      <c r="D5543" s="4" t="s">
        <v>15584</v>
      </c>
      <c r="E5543" s="40" t="n">
        <v>43.8</v>
      </c>
      <c r="F5543" s="4" t="s">
        <v>15610</v>
      </c>
      <c r="G5543" s="4" t="s">
        <v>24</v>
      </c>
      <c r="H5543" s="4" t="s">
        <v>15584</v>
      </c>
      <c r="I5543" s="40"/>
    </row>
    <row r="5544" customFormat="false" ht="12.75" hidden="false" customHeight="false" outlineLevel="0" collapsed="false">
      <c r="A5544" s="6" t="s">
        <v>15611</v>
      </c>
      <c r="B5544" s="4" t="s">
        <v>15612</v>
      </c>
      <c r="C5544" s="4" t="s">
        <v>15613</v>
      </c>
      <c r="D5544" s="4" t="s">
        <v>15584</v>
      </c>
      <c r="E5544" s="40" t="n">
        <v>32.8</v>
      </c>
      <c r="F5544" s="4" t="s">
        <v>130</v>
      </c>
      <c r="G5544" s="4" t="s">
        <v>24</v>
      </c>
      <c r="H5544" s="4" t="s">
        <v>15584</v>
      </c>
      <c r="I5544" s="40"/>
    </row>
    <row r="5545" customFormat="false" ht="12.75" hidden="false" customHeight="false" outlineLevel="0" collapsed="false">
      <c r="A5545" s="6" t="s">
        <v>15614</v>
      </c>
      <c r="B5545" s="4" t="s">
        <v>15615</v>
      </c>
      <c r="C5545" s="4" t="s">
        <v>15616</v>
      </c>
      <c r="D5545" s="4" t="s">
        <v>15584</v>
      </c>
      <c r="E5545" s="40" t="n">
        <v>39.9</v>
      </c>
      <c r="F5545" s="4" t="s">
        <v>15153</v>
      </c>
      <c r="G5545" s="4" t="s">
        <v>24</v>
      </c>
      <c r="H5545" s="4" t="s">
        <v>15584</v>
      </c>
      <c r="I5545" s="40"/>
    </row>
    <row r="5546" customFormat="false" ht="12.75" hidden="false" customHeight="false" outlineLevel="0" collapsed="false">
      <c r="A5546" s="6" t="s">
        <v>15617</v>
      </c>
      <c r="B5546" s="4" t="s">
        <v>15618</v>
      </c>
      <c r="C5546" s="4" t="s">
        <v>15619</v>
      </c>
      <c r="D5546" s="4" t="s">
        <v>15584</v>
      </c>
      <c r="E5546" s="40" t="n">
        <v>31.9</v>
      </c>
      <c r="F5546" s="4" t="s">
        <v>15153</v>
      </c>
      <c r="G5546" s="4" t="s">
        <v>24</v>
      </c>
      <c r="H5546" s="4" t="s">
        <v>15584</v>
      </c>
      <c r="I5546" s="40"/>
    </row>
    <row r="5547" customFormat="false" ht="12.75" hidden="false" customHeight="false" outlineLevel="0" collapsed="false">
      <c r="A5547" s="6" t="s">
        <v>15620</v>
      </c>
      <c r="B5547" s="4" t="s">
        <v>15621</v>
      </c>
      <c r="C5547" s="4" t="s">
        <v>15622</v>
      </c>
      <c r="D5547" s="4" t="s">
        <v>15584</v>
      </c>
      <c r="E5547" s="40" t="n">
        <v>29.9</v>
      </c>
      <c r="F5547" s="4" t="s">
        <v>15153</v>
      </c>
      <c r="G5547" s="4" t="s">
        <v>24</v>
      </c>
      <c r="H5547" s="4" t="s">
        <v>15584</v>
      </c>
      <c r="I5547" s="40"/>
    </row>
    <row r="5548" customFormat="false" ht="12.75" hidden="false" customHeight="false" outlineLevel="0" collapsed="false">
      <c r="A5548" s="6" t="s">
        <v>15623</v>
      </c>
      <c r="B5548" s="4" t="s">
        <v>15624</v>
      </c>
      <c r="C5548" s="4" t="s">
        <v>15625</v>
      </c>
      <c r="D5548" s="4" t="s">
        <v>15584</v>
      </c>
      <c r="E5548" s="40" t="n">
        <v>29.9</v>
      </c>
      <c r="F5548" s="4" t="s">
        <v>15153</v>
      </c>
      <c r="G5548" s="4" t="s">
        <v>24</v>
      </c>
      <c r="H5548" s="4" t="s">
        <v>15584</v>
      </c>
      <c r="I5548" s="40"/>
    </row>
    <row r="5549" customFormat="false" ht="12.75" hidden="false" customHeight="false" outlineLevel="0" collapsed="false">
      <c r="A5549" s="6" t="s">
        <v>15626</v>
      </c>
      <c r="B5549" s="4" t="s">
        <v>15627</v>
      </c>
      <c r="C5549" s="4" t="s">
        <v>15628</v>
      </c>
      <c r="D5549" s="4" t="s">
        <v>15584</v>
      </c>
      <c r="E5549" s="40" t="n">
        <v>27.9</v>
      </c>
      <c r="F5549" s="4" t="s">
        <v>31</v>
      </c>
      <c r="G5549" s="4" t="s">
        <v>24</v>
      </c>
      <c r="H5549" s="4" t="s">
        <v>15629</v>
      </c>
      <c r="I5549" s="40"/>
    </row>
    <row r="5550" customFormat="false" ht="12.75" hidden="false" customHeight="false" outlineLevel="0" collapsed="false">
      <c r="A5550" s="6" t="s">
        <v>15630</v>
      </c>
      <c r="B5550" s="4" t="s">
        <v>15631</v>
      </c>
      <c r="C5550" s="4" t="s">
        <v>15632</v>
      </c>
      <c r="D5550" s="4" t="s">
        <v>15633</v>
      </c>
      <c r="E5550" s="40" t="n">
        <v>33.9</v>
      </c>
      <c r="F5550" s="4" t="s">
        <v>15153</v>
      </c>
      <c r="G5550" s="4" t="s">
        <v>24</v>
      </c>
      <c r="H5550" s="4" t="s">
        <v>15633</v>
      </c>
      <c r="I5550" s="40"/>
    </row>
    <row r="5551" customFormat="false" ht="12.75" hidden="false" customHeight="false" outlineLevel="0" collapsed="false">
      <c r="A5551" s="6" t="s">
        <v>15634</v>
      </c>
      <c r="B5551" s="4" t="s">
        <v>15635</v>
      </c>
      <c r="C5551" s="4" t="s">
        <v>15636</v>
      </c>
      <c r="D5551" s="4" t="s">
        <v>15633</v>
      </c>
      <c r="E5551" s="40" t="n">
        <v>29.9</v>
      </c>
      <c r="F5551" s="4" t="s">
        <v>15153</v>
      </c>
      <c r="G5551" s="4" t="s">
        <v>24</v>
      </c>
      <c r="H5551" s="4" t="s">
        <v>15633</v>
      </c>
      <c r="I5551" s="40"/>
    </row>
    <row r="5552" customFormat="false" ht="12.75" hidden="false" customHeight="false" outlineLevel="0" collapsed="false">
      <c r="A5552" s="6" t="s">
        <v>15637</v>
      </c>
      <c r="B5552" s="4" t="s">
        <v>15638</v>
      </c>
      <c r="C5552" s="4" t="s">
        <v>15639</v>
      </c>
      <c r="D5552" s="4" t="s">
        <v>15633</v>
      </c>
      <c r="E5552" s="40" t="n">
        <v>18.9</v>
      </c>
      <c r="F5552" s="4" t="s">
        <v>15153</v>
      </c>
      <c r="G5552" s="4" t="s">
        <v>24</v>
      </c>
      <c r="H5552" s="4" t="s">
        <v>15633</v>
      </c>
      <c r="I5552" s="40"/>
    </row>
    <row r="5553" customFormat="false" ht="12.75" hidden="false" customHeight="false" outlineLevel="0" collapsed="false">
      <c r="A5553" s="6" t="s">
        <v>15640</v>
      </c>
      <c r="B5553" s="4" t="s">
        <v>15641</v>
      </c>
      <c r="C5553" s="4" t="s">
        <v>15642</v>
      </c>
      <c r="D5553" s="4" t="s">
        <v>15633</v>
      </c>
      <c r="E5553" s="40" t="n">
        <v>44.9</v>
      </c>
      <c r="F5553" s="4" t="s">
        <v>15153</v>
      </c>
      <c r="G5553" s="4" t="s">
        <v>24</v>
      </c>
      <c r="H5553" s="4" t="s">
        <v>15633</v>
      </c>
      <c r="I5553" s="40"/>
    </row>
    <row r="5554" customFormat="false" ht="12.75" hidden="false" customHeight="false" outlineLevel="0" collapsed="false">
      <c r="A5554" s="6" t="s">
        <v>15643</v>
      </c>
      <c r="B5554" s="4" t="s">
        <v>15644</v>
      </c>
      <c r="C5554" s="4" t="s">
        <v>15645</v>
      </c>
      <c r="D5554" s="4" t="s">
        <v>15633</v>
      </c>
      <c r="E5554" s="40" t="n">
        <v>19.9</v>
      </c>
      <c r="F5554" s="4" t="s">
        <v>15153</v>
      </c>
      <c r="G5554" s="4" t="s">
        <v>24</v>
      </c>
      <c r="H5554" s="4" t="s">
        <v>15633</v>
      </c>
      <c r="I5554" s="40"/>
    </row>
    <row r="5555" customFormat="false" ht="12.75" hidden="false" customHeight="false" outlineLevel="0" collapsed="false">
      <c r="A5555" s="6" t="s">
        <v>15646</v>
      </c>
      <c r="B5555" s="4" t="s">
        <v>15647</v>
      </c>
      <c r="C5555" s="4" t="s">
        <v>13936</v>
      </c>
      <c r="D5555" s="4" t="s">
        <v>15633</v>
      </c>
      <c r="E5555" s="40" t="n">
        <v>25</v>
      </c>
      <c r="F5555" s="4" t="s">
        <v>130</v>
      </c>
      <c r="G5555" s="4" t="s">
        <v>24</v>
      </c>
      <c r="H5555" s="4" t="s">
        <v>15633</v>
      </c>
      <c r="I5555" s="40"/>
    </row>
    <row r="5556" customFormat="false" ht="12.75" hidden="false" customHeight="false" outlineLevel="0" collapsed="false">
      <c r="A5556" s="6" t="s">
        <v>15648</v>
      </c>
      <c r="B5556" s="4" t="s">
        <v>15649</v>
      </c>
      <c r="C5556" s="4" t="s">
        <v>15650</v>
      </c>
      <c r="D5556" s="4" t="s">
        <v>15633</v>
      </c>
      <c r="E5556" s="40" t="n">
        <v>29.9</v>
      </c>
      <c r="F5556" s="4" t="s">
        <v>15153</v>
      </c>
      <c r="G5556" s="4" t="s">
        <v>2646</v>
      </c>
      <c r="H5556" s="4" t="s">
        <v>15633</v>
      </c>
      <c r="I5556" s="40"/>
    </row>
    <row r="5557" customFormat="false" ht="12.75" hidden="false" customHeight="false" outlineLevel="0" collapsed="false">
      <c r="A5557" s="6" t="s">
        <v>15651</v>
      </c>
      <c r="B5557" s="4" t="s">
        <v>15652</v>
      </c>
      <c r="C5557" s="4" t="s">
        <v>15653</v>
      </c>
      <c r="D5557" s="4" t="s">
        <v>15633</v>
      </c>
      <c r="E5557" s="40" t="n">
        <v>54</v>
      </c>
      <c r="F5557" s="4" t="s">
        <v>130</v>
      </c>
      <c r="G5557" s="4" t="s">
        <v>2646</v>
      </c>
      <c r="H5557" s="4" t="s">
        <v>15633</v>
      </c>
      <c r="I5557" s="40"/>
    </row>
    <row r="5558" customFormat="false" ht="12.75" hidden="false" customHeight="false" outlineLevel="0" collapsed="false">
      <c r="A5558" s="6" t="s">
        <v>15654</v>
      </c>
      <c r="B5558" s="4" t="s">
        <v>15655</v>
      </c>
      <c r="C5558" s="4" t="s">
        <v>15656</v>
      </c>
      <c r="D5558" s="4" t="s">
        <v>15657</v>
      </c>
      <c r="E5558" s="40" t="n">
        <v>42</v>
      </c>
      <c r="F5558" s="4" t="s">
        <v>15658</v>
      </c>
      <c r="G5558" s="4" t="s">
        <v>24</v>
      </c>
      <c r="H5558" s="4" t="s">
        <v>15657</v>
      </c>
      <c r="I5558" s="40"/>
    </row>
    <row r="5559" customFormat="false" ht="12.75" hidden="false" customHeight="false" outlineLevel="0" collapsed="false">
      <c r="A5559" s="6" t="s">
        <v>15659</v>
      </c>
      <c r="B5559" s="4" t="s">
        <v>15660</v>
      </c>
      <c r="C5559" s="4" t="s">
        <v>15661</v>
      </c>
      <c r="D5559" s="4" t="s">
        <v>15657</v>
      </c>
      <c r="E5559" s="40" t="n">
        <v>22.7</v>
      </c>
      <c r="F5559" s="4" t="s">
        <v>31</v>
      </c>
      <c r="G5559" s="4" t="s">
        <v>24</v>
      </c>
      <c r="H5559" s="4" t="s">
        <v>15657</v>
      </c>
      <c r="I5559" s="40"/>
    </row>
    <row r="5560" customFormat="false" ht="12.75" hidden="false" customHeight="false" outlineLevel="0" collapsed="false">
      <c r="A5560" s="6" t="s">
        <v>15662</v>
      </c>
      <c r="B5560" s="4" t="s">
        <v>15663</v>
      </c>
      <c r="C5560" s="4" t="s">
        <v>15664</v>
      </c>
      <c r="D5560" s="4" t="s">
        <v>15657</v>
      </c>
      <c r="E5560" s="40" t="n">
        <v>36.9</v>
      </c>
      <c r="F5560" s="4" t="s">
        <v>15665</v>
      </c>
      <c r="G5560" s="4" t="s">
        <v>24</v>
      </c>
      <c r="H5560" s="4" t="s">
        <v>15657</v>
      </c>
      <c r="I5560" s="40"/>
    </row>
    <row r="5561" customFormat="false" ht="12.75" hidden="false" customHeight="false" outlineLevel="0" collapsed="false">
      <c r="A5561" s="6" t="s">
        <v>15666</v>
      </c>
      <c r="B5561" s="4" t="s">
        <v>15667</v>
      </c>
      <c r="C5561" s="4" t="s">
        <v>15668</v>
      </c>
      <c r="D5561" s="4" t="s">
        <v>15657</v>
      </c>
      <c r="E5561" s="40" t="n">
        <v>26</v>
      </c>
      <c r="F5561" s="4" t="s">
        <v>15665</v>
      </c>
      <c r="G5561" s="4" t="s">
        <v>24</v>
      </c>
      <c r="H5561" s="4" t="s">
        <v>15657</v>
      </c>
      <c r="I5561" s="40"/>
    </row>
    <row r="5562" customFormat="false" ht="12.75" hidden="false" customHeight="false" outlineLevel="0" collapsed="false">
      <c r="A5562" s="6" t="s">
        <v>15669</v>
      </c>
      <c r="B5562" s="4" t="s">
        <v>15670</v>
      </c>
      <c r="C5562" s="4" t="s">
        <v>15671</v>
      </c>
      <c r="D5562" s="4" t="s">
        <v>15657</v>
      </c>
      <c r="E5562" s="40" t="n">
        <v>39.8</v>
      </c>
      <c r="F5562" s="4" t="s">
        <v>130</v>
      </c>
      <c r="G5562" s="4" t="s">
        <v>24</v>
      </c>
      <c r="H5562" s="4" t="s">
        <v>15657</v>
      </c>
      <c r="I5562" s="40"/>
    </row>
    <row r="5563" customFormat="false" ht="12.75" hidden="false" customHeight="false" outlineLevel="0" collapsed="false">
      <c r="A5563" s="6" t="s">
        <v>15672</v>
      </c>
      <c r="B5563" s="4" t="s">
        <v>15673</v>
      </c>
      <c r="C5563" s="4" t="s">
        <v>15674</v>
      </c>
      <c r="D5563" s="4" t="s">
        <v>15657</v>
      </c>
      <c r="E5563" s="40" t="n">
        <v>24.8</v>
      </c>
      <c r="F5563" s="4" t="s">
        <v>15665</v>
      </c>
      <c r="G5563" s="4" t="s">
        <v>24</v>
      </c>
      <c r="H5563" s="4" t="s">
        <v>15657</v>
      </c>
      <c r="I5563" s="40"/>
    </row>
    <row r="5564" customFormat="false" ht="12.75" hidden="false" customHeight="false" outlineLevel="0" collapsed="false">
      <c r="A5564" s="6" t="s">
        <v>15675</v>
      </c>
      <c r="B5564" s="4" t="s">
        <v>15676</v>
      </c>
      <c r="C5564" s="4" t="s">
        <v>15677</v>
      </c>
      <c r="D5564" s="4" t="s">
        <v>15657</v>
      </c>
      <c r="E5564" s="40" t="n">
        <v>29.8</v>
      </c>
      <c r="F5564" s="4" t="s">
        <v>15665</v>
      </c>
      <c r="G5564" s="4" t="s">
        <v>24</v>
      </c>
      <c r="H5564" s="4" t="s">
        <v>15657</v>
      </c>
      <c r="I5564" s="40"/>
    </row>
    <row r="5565" customFormat="false" ht="12.75" hidden="false" customHeight="false" outlineLevel="0" collapsed="false">
      <c r="A5565" s="6" t="s">
        <v>15678</v>
      </c>
      <c r="B5565" s="4" t="s">
        <v>15679</v>
      </c>
      <c r="C5565" s="4" t="s">
        <v>15680</v>
      </c>
      <c r="D5565" s="4" t="s">
        <v>15657</v>
      </c>
      <c r="E5565" s="40" t="n">
        <v>18.8</v>
      </c>
      <c r="F5565" s="4" t="s">
        <v>15665</v>
      </c>
      <c r="G5565" s="4" t="s">
        <v>24</v>
      </c>
      <c r="H5565" s="4" t="s">
        <v>15657</v>
      </c>
      <c r="I5565" s="40"/>
    </row>
    <row r="5566" customFormat="false" ht="12.75" hidden="false" customHeight="false" outlineLevel="0" collapsed="false">
      <c r="A5566" s="6" t="s">
        <v>15681</v>
      </c>
      <c r="B5566" s="4" t="s">
        <v>15682</v>
      </c>
      <c r="C5566" s="4" t="s">
        <v>15683</v>
      </c>
      <c r="D5566" s="4" t="s">
        <v>15657</v>
      </c>
      <c r="E5566" s="40" t="n">
        <v>32</v>
      </c>
      <c r="F5566" s="4" t="s">
        <v>15665</v>
      </c>
      <c r="G5566" s="4" t="s">
        <v>24</v>
      </c>
      <c r="H5566" s="4" t="s">
        <v>15657</v>
      </c>
      <c r="I5566" s="40"/>
    </row>
    <row r="5567" customFormat="false" ht="12.75" hidden="false" customHeight="false" outlineLevel="0" collapsed="false">
      <c r="A5567" s="6" t="s">
        <v>15684</v>
      </c>
      <c r="B5567" s="4" t="s">
        <v>15685</v>
      </c>
      <c r="C5567" s="4" t="s">
        <v>15686</v>
      </c>
      <c r="D5567" s="4" t="s">
        <v>15657</v>
      </c>
      <c r="E5567" s="40" t="n">
        <v>23.4</v>
      </c>
      <c r="F5567" s="4" t="s">
        <v>31</v>
      </c>
      <c r="G5567" s="4" t="s">
        <v>24</v>
      </c>
      <c r="H5567" s="4" t="s">
        <v>15657</v>
      </c>
      <c r="I5567" s="40"/>
    </row>
    <row r="5568" customFormat="false" ht="12.75" hidden="false" customHeight="false" outlineLevel="0" collapsed="false">
      <c r="A5568" s="6" t="s">
        <v>15687</v>
      </c>
      <c r="B5568" s="4" t="s">
        <v>15688</v>
      </c>
      <c r="C5568" s="4" t="s">
        <v>15689</v>
      </c>
      <c r="D5568" s="4" t="s">
        <v>15657</v>
      </c>
      <c r="E5568" s="40" t="n">
        <v>25</v>
      </c>
      <c r="F5568" s="4" t="s">
        <v>130</v>
      </c>
      <c r="G5568" s="4" t="s">
        <v>24</v>
      </c>
      <c r="H5568" s="4" t="s">
        <v>15657</v>
      </c>
      <c r="I5568" s="40"/>
    </row>
    <row r="5569" customFormat="false" ht="12.75" hidden="false" customHeight="false" outlineLevel="0" collapsed="false">
      <c r="A5569" s="6" t="s">
        <v>15690</v>
      </c>
      <c r="B5569" s="4" t="s">
        <v>15691</v>
      </c>
      <c r="C5569" s="4" t="s">
        <v>15692</v>
      </c>
      <c r="D5569" s="4" t="s">
        <v>15657</v>
      </c>
      <c r="E5569" s="40" t="n">
        <v>24.8</v>
      </c>
      <c r="F5569" s="4" t="s">
        <v>130</v>
      </c>
      <c r="G5569" s="4" t="s">
        <v>24</v>
      </c>
      <c r="H5569" s="4" t="s">
        <v>15657</v>
      </c>
      <c r="I5569" s="40"/>
    </row>
    <row r="5570" customFormat="false" ht="12.75" hidden="false" customHeight="false" outlineLevel="0" collapsed="false">
      <c r="A5570" s="6" t="s">
        <v>15693</v>
      </c>
      <c r="B5570" s="4" t="s">
        <v>15694</v>
      </c>
      <c r="C5570" s="4" t="s">
        <v>15695</v>
      </c>
      <c r="D5570" s="4" t="s">
        <v>15696</v>
      </c>
      <c r="E5570" s="40" t="n">
        <v>19.9</v>
      </c>
      <c r="F5570" s="4" t="s">
        <v>15153</v>
      </c>
      <c r="G5570" s="4" t="s">
        <v>24</v>
      </c>
      <c r="H5570" s="4" t="s">
        <v>15696</v>
      </c>
      <c r="I5570" s="40"/>
    </row>
    <row r="5571" customFormat="false" ht="12.75" hidden="false" customHeight="false" outlineLevel="0" collapsed="false">
      <c r="A5571" s="6" t="s">
        <v>15697</v>
      </c>
      <c r="B5571" s="4" t="s">
        <v>15698</v>
      </c>
      <c r="C5571" s="4" t="s">
        <v>15699</v>
      </c>
      <c r="D5571" s="4" t="s">
        <v>15696</v>
      </c>
      <c r="E5571" s="40" t="n">
        <v>34.9</v>
      </c>
      <c r="F5571" s="4" t="s">
        <v>15153</v>
      </c>
      <c r="G5571" s="4" t="s">
        <v>24</v>
      </c>
      <c r="H5571" s="4" t="s">
        <v>15696</v>
      </c>
      <c r="I5571" s="40"/>
    </row>
    <row r="5572" customFormat="false" ht="12.75" hidden="false" customHeight="false" outlineLevel="0" collapsed="false">
      <c r="A5572" s="6" t="s">
        <v>15700</v>
      </c>
      <c r="B5572" s="4" t="s">
        <v>15701</v>
      </c>
      <c r="C5572" s="4" t="s">
        <v>15702</v>
      </c>
      <c r="D5572" s="4" t="s">
        <v>15696</v>
      </c>
      <c r="E5572" s="40" t="n">
        <v>27.9</v>
      </c>
      <c r="F5572" s="4" t="s">
        <v>15153</v>
      </c>
      <c r="G5572" s="4" t="s">
        <v>24</v>
      </c>
      <c r="H5572" s="4" t="s">
        <v>15696</v>
      </c>
      <c r="I5572" s="40"/>
    </row>
    <row r="5573" customFormat="false" ht="12.75" hidden="false" customHeight="false" outlineLevel="0" collapsed="false">
      <c r="A5573" s="6" t="s">
        <v>15703</v>
      </c>
      <c r="B5573" s="4" t="s">
        <v>15704</v>
      </c>
      <c r="C5573" s="4" t="s">
        <v>15705</v>
      </c>
      <c r="D5573" s="4" t="s">
        <v>15696</v>
      </c>
      <c r="E5573" s="40" t="n">
        <v>29.9</v>
      </c>
      <c r="F5573" s="4" t="s">
        <v>31</v>
      </c>
      <c r="G5573" s="4" t="s">
        <v>24</v>
      </c>
      <c r="H5573" s="4" t="s">
        <v>15696</v>
      </c>
      <c r="I5573" s="40"/>
    </row>
    <row r="5574" customFormat="false" ht="12.75" hidden="false" customHeight="false" outlineLevel="0" collapsed="false">
      <c r="A5574" s="6" t="s">
        <v>15706</v>
      </c>
      <c r="B5574" s="4" t="s">
        <v>15707</v>
      </c>
      <c r="C5574" s="4" t="s">
        <v>15708</v>
      </c>
      <c r="D5574" s="4" t="s">
        <v>15696</v>
      </c>
      <c r="E5574" s="40" t="n">
        <v>44.9</v>
      </c>
      <c r="F5574" s="4" t="s">
        <v>31</v>
      </c>
      <c r="G5574" s="4" t="s">
        <v>24</v>
      </c>
      <c r="H5574" s="4" t="s">
        <v>15696</v>
      </c>
      <c r="I5574" s="40"/>
    </row>
    <row r="5575" customFormat="false" ht="12.75" hidden="false" customHeight="false" outlineLevel="0" collapsed="false">
      <c r="A5575" s="6" t="s">
        <v>15709</v>
      </c>
      <c r="B5575" s="4" t="s">
        <v>15710</v>
      </c>
      <c r="C5575" s="4" t="s">
        <v>15711</v>
      </c>
      <c r="D5575" s="4" t="s">
        <v>15696</v>
      </c>
      <c r="E5575" s="40" t="n">
        <v>29.9</v>
      </c>
      <c r="F5575" s="4" t="s">
        <v>15153</v>
      </c>
      <c r="G5575" s="4" t="s">
        <v>24</v>
      </c>
      <c r="H5575" s="4" t="s">
        <v>15696</v>
      </c>
      <c r="I5575" s="40"/>
    </row>
    <row r="5576" customFormat="false" ht="12.75" hidden="false" customHeight="false" outlineLevel="0" collapsed="false">
      <c r="A5576" s="6" t="s">
        <v>15712</v>
      </c>
      <c r="B5576" s="4" t="s">
        <v>15713</v>
      </c>
      <c r="C5576" s="4" t="s">
        <v>15714</v>
      </c>
      <c r="D5576" s="4" t="s">
        <v>15696</v>
      </c>
      <c r="E5576" s="40" t="n">
        <v>28.9</v>
      </c>
      <c r="F5576" s="4" t="s">
        <v>15153</v>
      </c>
      <c r="G5576" s="4" t="s">
        <v>24</v>
      </c>
      <c r="H5576" s="4" t="s">
        <v>15696</v>
      </c>
      <c r="I5576" s="40"/>
    </row>
    <row r="5577" customFormat="false" ht="12.75" hidden="false" customHeight="false" outlineLevel="0" collapsed="false">
      <c r="A5577" s="6" t="s">
        <v>15715</v>
      </c>
      <c r="B5577" s="4" t="s">
        <v>15716</v>
      </c>
      <c r="C5577" s="4" t="s">
        <v>15717</v>
      </c>
      <c r="D5577" s="4" t="s">
        <v>15716</v>
      </c>
      <c r="E5577" s="40" t="n">
        <v>22.9</v>
      </c>
      <c r="F5577" s="4" t="s">
        <v>15153</v>
      </c>
      <c r="G5577" s="4" t="s">
        <v>24</v>
      </c>
      <c r="H5577" s="4" t="s">
        <v>15716</v>
      </c>
      <c r="I5577" s="40"/>
    </row>
    <row r="5578" customFormat="false" ht="12.75" hidden="false" customHeight="false" outlineLevel="0" collapsed="false">
      <c r="A5578" s="6" t="s">
        <v>15718</v>
      </c>
      <c r="B5578" s="4" t="s">
        <v>15719</v>
      </c>
      <c r="C5578" s="4" t="s">
        <v>15720</v>
      </c>
      <c r="D5578" s="4" t="s">
        <v>15716</v>
      </c>
      <c r="E5578" s="40" t="n">
        <v>19.9</v>
      </c>
      <c r="F5578" s="4" t="s">
        <v>31</v>
      </c>
      <c r="G5578" s="4" t="s">
        <v>24</v>
      </c>
      <c r="H5578" s="4" t="s">
        <v>15716</v>
      </c>
      <c r="I5578" s="40"/>
    </row>
    <row r="5579" customFormat="false" ht="12.75" hidden="false" customHeight="false" outlineLevel="0" collapsed="false">
      <c r="A5579" s="6" t="s">
        <v>15721</v>
      </c>
      <c r="B5579" s="4" t="s">
        <v>15722</v>
      </c>
      <c r="C5579" s="4" t="s">
        <v>15723</v>
      </c>
      <c r="D5579" s="4" t="s">
        <v>15716</v>
      </c>
      <c r="E5579" s="40" t="n">
        <v>28.9</v>
      </c>
      <c r="F5579" s="4" t="s">
        <v>31</v>
      </c>
      <c r="G5579" s="4" t="s">
        <v>24</v>
      </c>
      <c r="H5579" s="4" t="s">
        <v>15716</v>
      </c>
      <c r="I5579" s="40"/>
    </row>
    <row r="5580" customFormat="false" ht="12.75" hidden="false" customHeight="false" outlineLevel="0" collapsed="false">
      <c r="A5580" s="6" t="s">
        <v>15724</v>
      </c>
      <c r="B5580" s="4" t="s">
        <v>15725</v>
      </c>
      <c r="C5580" s="4" t="s">
        <v>15726</v>
      </c>
      <c r="D5580" s="4" t="s">
        <v>15727</v>
      </c>
      <c r="E5580" s="40" t="n">
        <v>39.9</v>
      </c>
      <c r="F5580" s="4" t="s">
        <v>31</v>
      </c>
      <c r="G5580" s="4" t="s">
        <v>24</v>
      </c>
      <c r="H5580" s="4" t="s">
        <v>15727</v>
      </c>
      <c r="I5580" s="40"/>
    </row>
    <row r="5581" customFormat="false" ht="12.75" hidden="false" customHeight="false" outlineLevel="0" collapsed="false">
      <c r="A5581" s="6" t="s">
        <v>15728</v>
      </c>
      <c r="B5581" s="4" t="s">
        <v>15729</v>
      </c>
      <c r="C5581" s="4" t="s">
        <v>15730</v>
      </c>
      <c r="D5581" s="4" t="s">
        <v>15727</v>
      </c>
      <c r="E5581" s="40" t="n">
        <v>22.9</v>
      </c>
      <c r="F5581" s="4" t="s">
        <v>15153</v>
      </c>
      <c r="G5581" s="4" t="s">
        <v>24</v>
      </c>
      <c r="H5581" s="4" t="s">
        <v>15727</v>
      </c>
      <c r="I5581" s="40"/>
    </row>
    <row r="5582" customFormat="false" ht="12.75" hidden="false" customHeight="false" outlineLevel="0" collapsed="false">
      <c r="A5582" s="6" t="s">
        <v>15731</v>
      </c>
      <c r="B5582" s="4" t="s">
        <v>15732</v>
      </c>
      <c r="C5582" s="4" t="s">
        <v>15733</v>
      </c>
      <c r="D5582" s="4" t="s">
        <v>15727</v>
      </c>
      <c r="E5582" s="40" t="n">
        <v>28.9</v>
      </c>
      <c r="F5582" s="4" t="s">
        <v>31</v>
      </c>
      <c r="G5582" s="4" t="s">
        <v>24</v>
      </c>
      <c r="H5582" s="4" t="s">
        <v>15727</v>
      </c>
      <c r="I5582" s="40"/>
    </row>
    <row r="5583" customFormat="false" ht="12.75" hidden="false" customHeight="false" outlineLevel="0" collapsed="false">
      <c r="A5583" s="6" t="s">
        <v>15734</v>
      </c>
      <c r="B5583" s="4" t="s">
        <v>15735</v>
      </c>
      <c r="C5583" s="4" t="s">
        <v>15736</v>
      </c>
      <c r="D5583" s="4" t="s">
        <v>15727</v>
      </c>
      <c r="E5583" s="40" t="n">
        <v>49.9</v>
      </c>
      <c r="F5583" s="4" t="s">
        <v>15153</v>
      </c>
      <c r="G5583" s="4" t="s">
        <v>24</v>
      </c>
      <c r="H5583" s="4" t="s">
        <v>15727</v>
      </c>
      <c r="I5583" s="40"/>
    </row>
    <row r="5584" customFormat="false" ht="12.75" hidden="false" customHeight="false" outlineLevel="0" collapsed="false">
      <c r="A5584" s="6" t="s">
        <v>15737</v>
      </c>
      <c r="B5584" s="4" t="s">
        <v>15738</v>
      </c>
      <c r="C5584" s="4" t="s">
        <v>15739</v>
      </c>
      <c r="D5584" s="4" t="s">
        <v>15727</v>
      </c>
      <c r="E5584" s="40" t="n">
        <v>47.9</v>
      </c>
      <c r="F5584" s="4" t="s">
        <v>15153</v>
      </c>
      <c r="G5584" s="4" t="s">
        <v>24</v>
      </c>
      <c r="H5584" s="4" t="s">
        <v>15727</v>
      </c>
      <c r="I5584" s="40"/>
    </row>
    <row r="5585" customFormat="false" ht="12.75" hidden="false" customHeight="false" outlineLevel="0" collapsed="false">
      <c r="A5585" s="6" t="s">
        <v>15740</v>
      </c>
      <c r="B5585" s="4" t="s">
        <v>15741</v>
      </c>
      <c r="C5585" s="4" t="s">
        <v>15742</v>
      </c>
      <c r="D5585" s="4" t="s">
        <v>15727</v>
      </c>
      <c r="E5585" s="40" t="n">
        <v>51.9</v>
      </c>
      <c r="F5585" s="4" t="s">
        <v>31</v>
      </c>
      <c r="G5585" s="4" t="s">
        <v>24</v>
      </c>
      <c r="H5585" s="4" t="s">
        <v>15743</v>
      </c>
      <c r="I5585" s="40"/>
    </row>
    <row r="5586" customFormat="false" ht="12.75" hidden="false" customHeight="false" outlineLevel="0" collapsed="false">
      <c r="A5586" s="6" t="s">
        <v>15744</v>
      </c>
      <c r="B5586" s="4" t="s">
        <v>15745</v>
      </c>
      <c r="C5586" s="4" t="s">
        <v>15746</v>
      </c>
      <c r="D5586" s="4" t="s">
        <v>15727</v>
      </c>
      <c r="E5586" s="40" t="n">
        <v>28.9</v>
      </c>
      <c r="F5586" s="4" t="s">
        <v>15153</v>
      </c>
      <c r="G5586" s="4" t="s">
        <v>24</v>
      </c>
      <c r="H5586" s="4" t="s">
        <v>15727</v>
      </c>
      <c r="I5586" s="40"/>
    </row>
    <row r="5587" customFormat="false" ht="12.75" hidden="false" customHeight="false" outlineLevel="0" collapsed="false">
      <c r="A5587" s="6" t="s">
        <v>15747</v>
      </c>
      <c r="B5587" s="4" t="s">
        <v>15748</v>
      </c>
      <c r="C5587" s="4" t="s">
        <v>15749</v>
      </c>
      <c r="D5587" s="4" t="s">
        <v>15727</v>
      </c>
      <c r="E5587" s="40" t="n">
        <v>39.9</v>
      </c>
      <c r="F5587" s="4" t="s">
        <v>15153</v>
      </c>
      <c r="G5587" s="4" t="s">
        <v>24</v>
      </c>
      <c r="H5587" s="4" t="s">
        <v>15743</v>
      </c>
      <c r="I5587" s="40"/>
    </row>
    <row r="5588" customFormat="false" ht="12.75" hidden="false" customHeight="false" outlineLevel="0" collapsed="false">
      <c r="A5588" s="6" t="s">
        <v>15750</v>
      </c>
      <c r="B5588" s="4" t="s">
        <v>15751</v>
      </c>
      <c r="C5588" s="4" t="s">
        <v>15752</v>
      </c>
      <c r="D5588" s="4" t="s">
        <v>15727</v>
      </c>
      <c r="E5588" s="40" t="n">
        <v>28.9</v>
      </c>
      <c r="F5588" s="4" t="s">
        <v>15153</v>
      </c>
      <c r="G5588" s="4" t="s">
        <v>24</v>
      </c>
      <c r="H5588" s="4" t="s">
        <v>15727</v>
      </c>
      <c r="I5588" s="40"/>
    </row>
    <row r="5589" customFormat="false" ht="12.75" hidden="false" customHeight="false" outlineLevel="0" collapsed="false">
      <c r="A5589" s="6" t="s">
        <v>15753</v>
      </c>
      <c r="B5589" s="4" t="s">
        <v>15754</v>
      </c>
      <c r="C5589" s="4" t="s">
        <v>15733</v>
      </c>
      <c r="D5589" s="4" t="s">
        <v>15727</v>
      </c>
      <c r="E5589" s="40" t="n">
        <v>26.9</v>
      </c>
      <c r="F5589" s="4" t="s">
        <v>15153</v>
      </c>
      <c r="G5589" s="4" t="s">
        <v>24</v>
      </c>
      <c r="H5589" s="4" t="s">
        <v>15743</v>
      </c>
      <c r="I5589" s="40"/>
    </row>
    <row r="5590" customFormat="false" ht="12.75" hidden="false" customHeight="false" outlineLevel="0" collapsed="false">
      <c r="A5590" s="6" t="s">
        <v>15755</v>
      </c>
      <c r="B5590" s="4" t="s">
        <v>15756</v>
      </c>
      <c r="C5590" s="4" t="s">
        <v>15757</v>
      </c>
      <c r="D5590" s="4" t="s">
        <v>15758</v>
      </c>
      <c r="E5590" s="40" t="n">
        <v>39.8</v>
      </c>
      <c r="F5590" s="4" t="s">
        <v>15153</v>
      </c>
      <c r="G5590" s="4" t="s">
        <v>24</v>
      </c>
      <c r="H5590" s="4" t="s">
        <v>15758</v>
      </c>
      <c r="I5590" s="40"/>
    </row>
    <row r="5591" customFormat="false" ht="12.75" hidden="false" customHeight="false" outlineLevel="0" collapsed="false">
      <c r="A5591" s="6" t="s">
        <v>15759</v>
      </c>
      <c r="B5591" s="4" t="s">
        <v>15760</v>
      </c>
      <c r="C5591" s="4" t="s">
        <v>15236</v>
      </c>
      <c r="D5591" s="4" t="s">
        <v>15758</v>
      </c>
      <c r="E5591" s="40" t="n">
        <v>15.9</v>
      </c>
      <c r="F5591" s="4" t="s">
        <v>15153</v>
      </c>
      <c r="G5591" s="4" t="s">
        <v>24</v>
      </c>
      <c r="H5591" s="4" t="s">
        <v>15758</v>
      </c>
      <c r="I5591" s="40"/>
    </row>
    <row r="5592" customFormat="false" ht="12.75" hidden="false" customHeight="false" outlineLevel="0" collapsed="false">
      <c r="A5592" s="6" t="s">
        <v>15761</v>
      </c>
      <c r="B5592" s="4" t="s">
        <v>15762</v>
      </c>
      <c r="C5592" s="4" t="s">
        <v>15763</v>
      </c>
      <c r="D5592" s="4" t="s">
        <v>15758</v>
      </c>
      <c r="E5592" s="40" t="n">
        <v>22.7</v>
      </c>
      <c r="F5592" s="4" t="s">
        <v>130</v>
      </c>
      <c r="G5592" s="4" t="s">
        <v>24</v>
      </c>
      <c r="H5592" s="4" t="s">
        <v>15758</v>
      </c>
      <c r="I5592" s="40"/>
    </row>
    <row r="5593" customFormat="false" ht="12.75" hidden="false" customHeight="false" outlineLevel="0" collapsed="false">
      <c r="A5593" s="6" t="s">
        <v>15764</v>
      </c>
      <c r="B5593" s="4" t="s">
        <v>15765</v>
      </c>
      <c r="C5593" s="4" t="s">
        <v>15766</v>
      </c>
      <c r="D5593" s="4" t="s">
        <v>15758</v>
      </c>
      <c r="E5593" s="40" t="n">
        <v>31.5</v>
      </c>
      <c r="F5593" s="4" t="s">
        <v>130</v>
      </c>
      <c r="G5593" s="4" t="s">
        <v>24</v>
      </c>
      <c r="H5593" s="4" t="s">
        <v>15758</v>
      </c>
      <c r="I5593" s="40"/>
    </row>
    <row r="5594" customFormat="false" ht="12.75" hidden="false" customHeight="false" outlineLevel="0" collapsed="false">
      <c r="A5594" s="6" t="s">
        <v>15767</v>
      </c>
      <c r="B5594" s="4" t="s">
        <v>15768</v>
      </c>
      <c r="C5594" s="4" t="s">
        <v>15769</v>
      </c>
      <c r="D5594" s="4" t="s">
        <v>15770</v>
      </c>
      <c r="E5594" s="40" t="n">
        <v>39.5</v>
      </c>
      <c r="F5594" s="4" t="s">
        <v>15771</v>
      </c>
      <c r="G5594" s="4" t="s">
        <v>24</v>
      </c>
      <c r="H5594" s="4" t="s">
        <v>15770</v>
      </c>
      <c r="I5594" s="40"/>
    </row>
    <row r="5595" customFormat="false" ht="12.75" hidden="false" customHeight="false" outlineLevel="0" collapsed="false">
      <c r="A5595" s="6" t="s">
        <v>15772</v>
      </c>
      <c r="B5595" s="4" t="s">
        <v>15773</v>
      </c>
      <c r="C5595" s="4" t="s">
        <v>15774</v>
      </c>
      <c r="D5595" s="4" t="s">
        <v>15770</v>
      </c>
      <c r="E5595" s="40" t="n">
        <v>36</v>
      </c>
      <c r="F5595" s="4" t="s">
        <v>15771</v>
      </c>
      <c r="G5595" s="4" t="s">
        <v>24</v>
      </c>
      <c r="H5595" s="4" t="s">
        <v>15770</v>
      </c>
      <c r="I5595" s="40"/>
    </row>
    <row r="5596" customFormat="false" ht="12.75" hidden="false" customHeight="false" outlineLevel="0" collapsed="false">
      <c r="A5596" s="6" t="s">
        <v>15775</v>
      </c>
      <c r="B5596" s="4" t="s">
        <v>15776</v>
      </c>
      <c r="C5596" s="4" t="s">
        <v>15777</v>
      </c>
      <c r="D5596" s="4" t="s">
        <v>15770</v>
      </c>
      <c r="E5596" s="40" t="n">
        <v>39.8</v>
      </c>
      <c r="F5596" s="4" t="s">
        <v>15778</v>
      </c>
      <c r="G5596" s="4" t="s">
        <v>24</v>
      </c>
      <c r="H5596" s="4" t="s">
        <v>15770</v>
      </c>
      <c r="I5596" s="40"/>
    </row>
    <row r="5597" customFormat="false" ht="12.75" hidden="false" customHeight="false" outlineLevel="0" collapsed="false">
      <c r="A5597" s="6" t="s">
        <v>15779</v>
      </c>
      <c r="B5597" s="4" t="s">
        <v>15780</v>
      </c>
      <c r="C5597" s="4" t="s">
        <v>15781</v>
      </c>
      <c r="D5597" s="4" t="s">
        <v>15770</v>
      </c>
      <c r="E5597" s="40" t="n">
        <v>36.8</v>
      </c>
      <c r="F5597" s="4" t="s">
        <v>15771</v>
      </c>
      <c r="G5597" s="4" t="s">
        <v>24</v>
      </c>
      <c r="H5597" s="4" t="s">
        <v>15770</v>
      </c>
      <c r="I5597" s="40"/>
    </row>
    <row r="5598" customFormat="false" ht="12.75" hidden="false" customHeight="false" outlineLevel="0" collapsed="false">
      <c r="A5598" s="6" t="s">
        <v>15782</v>
      </c>
      <c r="B5598" s="4" t="s">
        <v>15783</v>
      </c>
      <c r="C5598" s="4" t="s">
        <v>15784</v>
      </c>
      <c r="D5598" s="4" t="s">
        <v>15770</v>
      </c>
      <c r="E5598" s="40" t="n">
        <v>39.8</v>
      </c>
      <c r="F5598" s="4" t="s">
        <v>15771</v>
      </c>
      <c r="G5598" s="4" t="s">
        <v>24</v>
      </c>
      <c r="H5598" s="4" t="s">
        <v>15770</v>
      </c>
      <c r="I5598" s="40"/>
    </row>
    <row r="5599" customFormat="false" ht="12.75" hidden="false" customHeight="false" outlineLevel="0" collapsed="false">
      <c r="A5599" s="6" t="s">
        <v>15785</v>
      </c>
      <c r="B5599" s="4" t="s">
        <v>15786</v>
      </c>
      <c r="C5599" s="4" t="s">
        <v>15787</v>
      </c>
      <c r="D5599" s="4" t="s">
        <v>15770</v>
      </c>
      <c r="E5599" s="40" t="n">
        <v>38.5</v>
      </c>
      <c r="F5599" s="4" t="s">
        <v>15778</v>
      </c>
      <c r="G5599" s="4" t="s">
        <v>24</v>
      </c>
      <c r="H5599" s="4" t="s">
        <v>15770</v>
      </c>
      <c r="I5599" s="40"/>
    </row>
    <row r="5600" customFormat="false" ht="12.75" hidden="false" customHeight="false" outlineLevel="0" collapsed="false">
      <c r="A5600" s="6" t="s">
        <v>15788</v>
      </c>
      <c r="B5600" s="4" t="s">
        <v>15789</v>
      </c>
      <c r="C5600" s="4" t="s">
        <v>15790</v>
      </c>
      <c r="D5600" s="4" t="s">
        <v>15770</v>
      </c>
      <c r="E5600" s="40" t="n">
        <v>32</v>
      </c>
      <c r="F5600" s="4" t="s">
        <v>15778</v>
      </c>
      <c r="G5600" s="4" t="s">
        <v>24</v>
      </c>
      <c r="H5600" s="4" t="s">
        <v>15770</v>
      </c>
      <c r="I5600" s="40"/>
    </row>
    <row r="5601" customFormat="false" ht="12.75" hidden="false" customHeight="false" outlineLevel="0" collapsed="false">
      <c r="A5601" s="6" t="s">
        <v>15791</v>
      </c>
      <c r="B5601" s="4" t="s">
        <v>15792</v>
      </c>
      <c r="C5601" s="4" t="s">
        <v>15793</v>
      </c>
      <c r="D5601" s="4" t="s">
        <v>15770</v>
      </c>
      <c r="E5601" s="40" t="n">
        <v>36</v>
      </c>
      <c r="F5601" s="4" t="s">
        <v>15771</v>
      </c>
      <c r="G5601" s="4" t="s">
        <v>24</v>
      </c>
      <c r="H5601" s="4" t="s">
        <v>15770</v>
      </c>
      <c r="I5601" s="40"/>
    </row>
    <row r="5602" customFormat="false" ht="12.75" hidden="false" customHeight="false" outlineLevel="0" collapsed="false">
      <c r="A5602" s="6" t="s">
        <v>15794</v>
      </c>
      <c r="B5602" s="4" t="s">
        <v>15795</v>
      </c>
      <c r="C5602" s="4" t="s">
        <v>15796</v>
      </c>
      <c r="D5602" s="4" t="s">
        <v>15797</v>
      </c>
      <c r="E5602" s="40" t="n">
        <v>18.7</v>
      </c>
      <c r="F5602" s="4" t="s">
        <v>3765</v>
      </c>
      <c r="G5602" s="4" t="s">
        <v>15798</v>
      </c>
      <c r="H5602" s="4" t="s">
        <v>13</v>
      </c>
      <c r="I5602" s="40"/>
      <c r="J5602" s="0"/>
      <c r="K5602" s="0"/>
      <c r="L5602" s="0"/>
      <c r="M5602" s="0"/>
      <c r="N5602" s="0"/>
      <c r="O5602" s="0"/>
      <c r="P5602" s="0"/>
      <c r="Q5602" s="0"/>
      <c r="R5602" s="0"/>
      <c r="S5602" s="0"/>
      <c r="T5602" s="0"/>
      <c r="U5602" s="0"/>
      <c r="V5602" s="0"/>
      <c r="W5602" s="0"/>
      <c r="X5602" s="0"/>
      <c r="Y5602" s="0"/>
      <c r="Z5602" s="0"/>
      <c r="AA5602" s="0"/>
      <c r="AB5602" s="0"/>
      <c r="AC5602" s="0"/>
      <c r="AD5602" s="0"/>
      <c r="AE5602" s="0"/>
      <c r="AF5602" s="0"/>
      <c r="AG5602" s="0"/>
      <c r="AH5602" s="0"/>
      <c r="AI5602" s="0"/>
      <c r="AJ5602" s="0"/>
      <c r="AK5602" s="0"/>
      <c r="AL5602" s="0"/>
      <c r="AM5602" s="0"/>
      <c r="AN5602" s="0"/>
      <c r="AO5602" s="0"/>
      <c r="AP5602" s="0"/>
      <c r="AQ5602" s="0"/>
      <c r="AR5602" s="0"/>
      <c r="AS5602" s="0"/>
      <c r="AT5602" s="0"/>
      <c r="AU5602" s="0"/>
      <c r="AV5602" s="0"/>
      <c r="AW5602" s="0"/>
      <c r="AX5602" s="0"/>
      <c r="AY5602" s="0"/>
      <c r="AZ5602" s="0"/>
      <c r="BA5602" s="0"/>
      <c r="BB5602" s="0"/>
      <c r="BC5602" s="0"/>
      <c r="BD5602" s="0"/>
      <c r="BE5602" s="0"/>
      <c r="BF5602" s="0"/>
      <c r="BG5602" s="0"/>
      <c r="BH5602" s="0"/>
      <c r="BI5602" s="0"/>
      <c r="BJ5602" s="0"/>
      <c r="BK5602" s="0"/>
      <c r="BL5602" s="0"/>
      <c r="BM5602" s="0"/>
      <c r="BN5602" s="0"/>
      <c r="BO5602" s="0"/>
      <c r="BP5602" s="0"/>
      <c r="BQ5602" s="0"/>
      <c r="BR5602" s="0"/>
      <c r="BS5602" s="0"/>
      <c r="BT5602" s="0"/>
      <c r="BU5602" s="0"/>
      <c r="BV5602" s="0"/>
      <c r="BW5602" s="0"/>
      <c r="BX5602" s="0"/>
      <c r="BY5602" s="0"/>
      <c r="BZ5602" s="0"/>
      <c r="CA5602" s="0"/>
      <c r="CB5602" s="0"/>
      <c r="CC5602" s="0"/>
      <c r="CD5602" s="0"/>
      <c r="CE5602" s="0"/>
      <c r="CF5602" s="0"/>
      <c r="CG5602" s="0"/>
      <c r="CH5602" s="0"/>
      <c r="CI5602" s="0"/>
      <c r="CJ5602" s="0"/>
      <c r="CK5602" s="0"/>
      <c r="CL5602" s="0"/>
      <c r="CM5602" s="0"/>
      <c r="CN5602" s="0"/>
      <c r="CO5602" s="0"/>
      <c r="CP5602" s="0"/>
      <c r="CQ5602" s="0"/>
      <c r="CR5602" s="0"/>
      <c r="CS5602" s="0"/>
      <c r="CT5602" s="0"/>
      <c r="CU5602" s="0"/>
      <c r="CV5602" s="0"/>
      <c r="CW5602" s="0"/>
      <c r="CX5602" s="0"/>
      <c r="CY5602" s="0"/>
      <c r="CZ5602" s="0"/>
      <c r="DA5602" s="0"/>
      <c r="DB5602" s="0"/>
      <c r="DC5602" s="0"/>
      <c r="DD5602" s="0"/>
      <c r="DE5602" s="0"/>
      <c r="DF5602" s="0"/>
      <c r="DG5602" s="0"/>
      <c r="DH5602" s="0"/>
      <c r="DI5602" s="0"/>
      <c r="DJ5602" s="0"/>
      <c r="DK5602" s="0"/>
      <c r="DL5602" s="0"/>
      <c r="DM5602" s="0"/>
      <c r="DN5602" s="0"/>
      <c r="DO5602" s="0"/>
      <c r="DP5602" s="0"/>
      <c r="DQ5602" s="0"/>
      <c r="DR5602" s="0"/>
      <c r="DS5602" s="0"/>
      <c r="DT5602" s="0"/>
      <c r="DU5602" s="0"/>
      <c r="DV5602" s="0"/>
      <c r="DW5602" s="0"/>
      <c r="DX5602" s="0"/>
      <c r="DY5602" s="0"/>
      <c r="DZ5602" s="0"/>
      <c r="EA5602" s="0"/>
      <c r="EB5602" s="0"/>
      <c r="EC5602" s="0"/>
      <c r="ED5602" s="0"/>
      <c r="EE5602" s="0"/>
      <c r="EF5602" s="0"/>
      <c r="EG5602" s="0"/>
      <c r="EH5602" s="0"/>
      <c r="EI5602" s="0"/>
      <c r="EJ5602" s="0"/>
      <c r="EK5602" s="0"/>
      <c r="EL5602" s="0"/>
      <c r="EM5602" s="0"/>
      <c r="EN5602" s="0"/>
      <c r="EO5602" s="0"/>
      <c r="EP5602" s="0"/>
      <c r="EQ5602" s="0"/>
      <c r="ER5602" s="0"/>
      <c r="ES5602" s="0"/>
      <c r="ET5602" s="0"/>
      <c r="EU5602" s="0"/>
      <c r="EV5602" s="0"/>
      <c r="EW5602" s="0"/>
      <c r="EX5602" s="0"/>
      <c r="EY5602" s="0"/>
      <c r="EZ5602" s="0"/>
      <c r="FA5602" s="0"/>
      <c r="FB5602" s="0"/>
      <c r="FC5602" s="0"/>
      <c r="FD5602" s="0"/>
      <c r="FE5602" s="0"/>
      <c r="FF5602" s="0"/>
      <c r="FG5602" s="0"/>
      <c r="FH5602" s="0"/>
      <c r="FI5602" s="0"/>
      <c r="FJ5602" s="0"/>
      <c r="FK5602" s="0"/>
      <c r="FL5602" s="0"/>
      <c r="FM5602" s="0"/>
      <c r="FN5602" s="0"/>
      <c r="FO5602" s="0"/>
      <c r="FP5602" s="0"/>
      <c r="FQ5602" s="0"/>
      <c r="FR5602" s="0"/>
      <c r="FS5602" s="0"/>
      <c r="FT5602" s="0"/>
      <c r="FU5602" s="0"/>
      <c r="FV5602" s="0"/>
      <c r="FW5602" s="0"/>
      <c r="FX5602" s="0"/>
      <c r="FY5602" s="0"/>
      <c r="FZ5602" s="0"/>
      <c r="GA5602" s="0"/>
      <c r="GB5602" s="0"/>
      <c r="GC5602" s="0"/>
      <c r="GD5602" s="0"/>
      <c r="GE5602" s="0"/>
      <c r="GF5602" s="0"/>
      <c r="GG5602" s="0"/>
      <c r="GH5602" s="0"/>
      <c r="GI5602" s="0"/>
      <c r="GJ5602" s="0"/>
      <c r="GK5602" s="0"/>
      <c r="GL5602" s="0"/>
      <c r="GM5602" s="0"/>
      <c r="GN5602" s="0"/>
      <c r="GO5602" s="0"/>
      <c r="GP5602" s="0"/>
      <c r="GQ5602" s="0"/>
      <c r="GR5602" s="0"/>
      <c r="GS5602" s="0"/>
      <c r="GT5602" s="0"/>
      <c r="GU5602" s="0"/>
      <c r="GV5602" s="0"/>
      <c r="GW5602" s="0"/>
      <c r="GX5602" s="0"/>
      <c r="GY5602" s="0"/>
      <c r="GZ5602" s="0"/>
      <c r="HA5602" s="0"/>
      <c r="HB5602" s="0"/>
      <c r="HC5602" s="0"/>
      <c r="HD5602" s="0"/>
      <c r="HE5602" s="0"/>
      <c r="HF5602" s="0"/>
      <c r="HG5602" s="0"/>
      <c r="HH5602" s="0"/>
      <c r="HI5602" s="0"/>
      <c r="HJ5602" s="0"/>
      <c r="HK5602" s="0"/>
      <c r="HL5602" s="0"/>
      <c r="HM5602" s="0"/>
      <c r="HN5602" s="0"/>
      <c r="HO5602" s="0"/>
      <c r="HP5602" s="0"/>
      <c r="HQ5602" s="0"/>
      <c r="HR5602" s="0"/>
      <c r="HS5602" s="0"/>
      <c r="HT5602" s="0"/>
      <c r="HU5602" s="0"/>
      <c r="HV5602" s="0"/>
      <c r="HW5602" s="0"/>
      <c r="HX5602" s="0"/>
      <c r="HY5602" s="0"/>
      <c r="HZ5602" s="0"/>
      <c r="IA5602" s="0"/>
      <c r="IB5602" s="0"/>
      <c r="IC5602" s="0"/>
      <c r="ID5602" s="0"/>
      <c r="IE5602" s="0"/>
      <c r="IF5602" s="0"/>
      <c r="IG5602" s="0"/>
      <c r="IH5602" s="0"/>
      <c r="II5602" s="0"/>
      <c r="IJ5602" s="0"/>
      <c r="IK5602" s="0"/>
      <c r="IL5602" s="0"/>
      <c r="IM5602" s="0"/>
      <c r="IN5602" s="0"/>
      <c r="IO5602" s="0"/>
      <c r="IP5602" s="0"/>
      <c r="IQ5602" s="0"/>
      <c r="IR5602" s="0"/>
      <c r="IS5602" s="0"/>
      <c r="IT5602" s="0"/>
      <c r="IU5602" s="0"/>
      <c r="IV5602" s="0"/>
      <c r="IW5602" s="0"/>
    </row>
    <row r="5603" customFormat="false" ht="12.75" hidden="false" customHeight="false" outlineLevel="0" collapsed="false">
      <c r="A5603" s="6" t="s">
        <v>15799</v>
      </c>
      <c r="B5603" s="4" t="s">
        <v>15800</v>
      </c>
      <c r="C5603" s="4" t="s">
        <v>15801</v>
      </c>
      <c r="D5603" s="4" t="s">
        <v>15797</v>
      </c>
      <c r="E5603" s="40" t="n">
        <v>13.8</v>
      </c>
      <c r="F5603" s="4" t="s">
        <v>3765</v>
      </c>
      <c r="G5603" s="4" t="s">
        <v>15802</v>
      </c>
      <c r="H5603" s="4" t="s">
        <v>13</v>
      </c>
      <c r="I5603" s="40"/>
      <c r="J5603" s="0"/>
      <c r="K5603" s="0"/>
      <c r="L5603" s="0"/>
      <c r="M5603" s="0"/>
      <c r="N5603" s="0"/>
      <c r="O5603" s="0"/>
      <c r="P5603" s="0"/>
      <c r="Q5603" s="0"/>
      <c r="R5603" s="0"/>
      <c r="S5603" s="0"/>
      <c r="T5603" s="0"/>
      <c r="U5603" s="0"/>
      <c r="V5603" s="0"/>
      <c r="W5603" s="0"/>
      <c r="X5603" s="0"/>
      <c r="Y5603" s="0"/>
      <c r="Z5603" s="0"/>
      <c r="AA5603" s="0"/>
      <c r="AB5603" s="0"/>
      <c r="AC5603" s="0"/>
      <c r="AD5603" s="0"/>
      <c r="AE5603" s="0"/>
      <c r="AF5603" s="0"/>
      <c r="AG5603" s="0"/>
      <c r="AH5603" s="0"/>
      <c r="AI5603" s="0"/>
      <c r="AJ5603" s="0"/>
      <c r="AK5603" s="0"/>
      <c r="AL5603" s="0"/>
      <c r="AM5603" s="0"/>
      <c r="AN5603" s="0"/>
      <c r="AO5603" s="0"/>
      <c r="AP5603" s="0"/>
      <c r="AQ5603" s="0"/>
      <c r="AR5603" s="0"/>
      <c r="AS5603" s="0"/>
      <c r="AT5603" s="0"/>
      <c r="AU5603" s="0"/>
      <c r="AV5603" s="0"/>
      <c r="AW5603" s="0"/>
      <c r="AX5603" s="0"/>
      <c r="AY5603" s="0"/>
      <c r="AZ5603" s="0"/>
      <c r="BA5603" s="0"/>
      <c r="BB5603" s="0"/>
      <c r="BC5603" s="0"/>
      <c r="BD5603" s="0"/>
      <c r="BE5603" s="0"/>
      <c r="BF5603" s="0"/>
      <c r="BG5603" s="0"/>
      <c r="BH5603" s="0"/>
      <c r="BI5603" s="0"/>
      <c r="BJ5603" s="0"/>
      <c r="BK5603" s="0"/>
      <c r="BL5603" s="0"/>
      <c r="BM5603" s="0"/>
      <c r="BN5603" s="0"/>
      <c r="BO5603" s="0"/>
      <c r="BP5603" s="0"/>
      <c r="BQ5603" s="0"/>
      <c r="BR5603" s="0"/>
      <c r="BS5603" s="0"/>
      <c r="BT5603" s="0"/>
      <c r="BU5603" s="0"/>
      <c r="BV5603" s="0"/>
      <c r="BW5603" s="0"/>
      <c r="BX5603" s="0"/>
      <c r="BY5603" s="0"/>
      <c r="BZ5603" s="0"/>
      <c r="CA5603" s="0"/>
      <c r="CB5603" s="0"/>
      <c r="CC5603" s="0"/>
      <c r="CD5603" s="0"/>
      <c r="CE5603" s="0"/>
      <c r="CF5603" s="0"/>
      <c r="CG5603" s="0"/>
      <c r="CH5603" s="0"/>
      <c r="CI5603" s="0"/>
      <c r="CJ5603" s="0"/>
      <c r="CK5603" s="0"/>
      <c r="CL5603" s="0"/>
      <c r="CM5603" s="0"/>
      <c r="CN5603" s="0"/>
      <c r="CO5603" s="0"/>
      <c r="CP5603" s="0"/>
      <c r="CQ5603" s="0"/>
      <c r="CR5603" s="0"/>
      <c r="CS5603" s="0"/>
      <c r="CT5603" s="0"/>
      <c r="CU5603" s="0"/>
      <c r="CV5603" s="0"/>
      <c r="CW5603" s="0"/>
      <c r="CX5603" s="0"/>
      <c r="CY5603" s="0"/>
      <c r="CZ5603" s="0"/>
      <c r="DA5603" s="0"/>
      <c r="DB5603" s="0"/>
      <c r="DC5603" s="0"/>
      <c r="DD5603" s="0"/>
      <c r="DE5603" s="0"/>
      <c r="DF5603" s="0"/>
      <c r="DG5603" s="0"/>
      <c r="DH5603" s="0"/>
      <c r="DI5603" s="0"/>
      <c r="DJ5603" s="0"/>
      <c r="DK5603" s="0"/>
      <c r="DL5603" s="0"/>
      <c r="DM5603" s="0"/>
      <c r="DN5603" s="0"/>
      <c r="DO5603" s="0"/>
      <c r="DP5603" s="0"/>
      <c r="DQ5603" s="0"/>
      <c r="DR5603" s="0"/>
      <c r="DS5603" s="0"/>
      <c r="DT5603" s="0"/>
      <c r="DU5603" s="0"/>
      <c r="DV5603" s="0"/>
      <c r="DW5603" s="0"/>
      <c r="DX5603" s="0"/>
      <c r="DY5603" s="0"/>
      <c r="DZ5603" s="0"/>
      <c r="EA5603" s="0"/>
      <c r="EB5603" s="0"/>
      <c r="EC5603" s="0"/>
      <c r="ED5603" s="0"/>
      <c r="EE5603" s="0"/>
      <c r="EF5603" s="0"/>
      <c r="EG5603" s="0"/>
      <c r="EH5603" s="0"/>
      <c r="EI5603" s="0"/>
      <c r="EJ5603" s="0"/>
      <c r="EK5603" s="0"/>
      <c r="EL5603" s="0"/>
      <c r="EM5603" s="0"/>
      <c r="EN5603" s="0"/>
      <c r="EO5603" s="0"/>
      <c r="EP5603" s="0"/>
      <c r="EQ5603" s="0"/>
      <c r="ER5603" s="0"/>
      <c r="ES5603" s="0"/>
      <c r="ET5603" s="0"/>
      <c r="EU5603" s="0"/>
      <c r="EV5603" s="0"/>
      <c r="EW5603" s="0"/>
      <c r="EX5603" s="0"/>
      <c r="EY5603" s="0"/>
      <c r="EZ5603" s="0"/>
      <c r="FA5603" s="0"/>
      <c r="FB5603" s="0"/>
      <c r="FC5603" s="0"/>
      <c r="FD5603" s="0"/>
      <c r="FE5603" s="0"/>
      <c r="FF5603" s="0"/>
      <c r="FG5603" s="0"/>
      <c r="FH5603" s="0"/>
      <c r="FI5603" s="0"/>
      <c r="FJ5603" s="0"/>
      <c r="FK5603" s="0"/>
      <c r="FL5603" s="0"/>
      <c r="FM5603" s="0"/>
      <c r="FN5603" s="0"/>
      <c r="FO5603" s="0"/>
      <c r="FP5603" s="0"/>
      <c r="FQ5603" s="0"/>
      <c r="FR5603" s="0"/>
      <c r="FS5603" s="0"/>
      <c r="FT5603" s="0"/>
      <c r="FU5603" s="0"/>
      <c r="FV5603" s="0"/>
      <c r="FW5603" s="0"/>
      <c r="FX5603" s="0"/>
      <c r="FY5603" s="0"/>
      <c r="FZ5603" s="0"/>
      <c r="GA5603" s="0"/>
      <c r="GB5603" s="0"/>
      <c r="GC5603" s="0"/>
      <c r="GD5603" s="0"/>
      <c r="GE5603" s="0"/>
      <c r="GF5603" s="0"/>
      <c r="GG5603" s="0"/>
      <c r="GH5603" s="0"/>
      <c r="GI5603" s="0"/>
      <c r="GJ5603" s="0"/>
      <c r="GK5603" s="0"/>
      <c r="GL5603" s="0"/>
      <c r="GM5603" s="0"/>
      <c r="GN5603" s="0"/>
      <c r="GO5603" s="0"/>
      <c r="GP5603" s="0"/>
      <c r="GQ5603" s="0"/>
      <c r="GR5603" s="0"/>
      <c r="GS5603" s="0"/>
      <c r="GT5603" s="0"/>
      <c r="GU5603" s="0"/>
      <c r="GV5603" s="0"/>
      <c r="GW5603" s="0"/>
      <c r="GX5603" s="0"/>
      <c r="GY5603" s="0"/>
      <c r="GZ5603" s="0"/>
      <c r="HA5603" s="0"/>
      <c r="HB5603" s="0"/>
      <c r="HC5603" s="0"/>
      <c r="HD5603" s="0"/>
      <c r="HE5603" s="0"/>
      <c r="HF5603" s="0"/>
      <c r="HG5603" s="0"/>
      <c r="HH5603" s="0"/>
      <c r="HI5603" s="0"/>
      <c r="HJ5603" s="0"/>
      <c r="HK5603" s="0"/>
      <c r="HL5603" s="0"/>
      <c r="HM5603" s="0"/>
      <c r="HN5603" s="0"/>
      <c r="HO5603" s="0"/>
      <c r="HP5603" s="0"/>
      <c r="HQ5603" s="0"/>
      <c r="HR5603" s="0"/>
      <c r="HS5603" s="0"/>
      <c r="HT5603" s="0"/>
      <c r="HU5603" s="0"/>
      <c r="HV5603" s="0"/>
      <c r="HW5603" s="0"/>
      <c r="HX5603" s="0"/>
      <c r="HY5603" s="0"/>
      <c r="HZ5603" s="0"/>
      <c r="IA5603" s="0"/>
      <c r="IB5603" s="0"/>
      <c r="IC5603" s="0"/>
      <c r="ID5603" s="0"/>
      <c r="IE5603" s="0"/>
      <c r="IF5603" s="0"/>
      <c r="IG5603" s="0"/>
      <c r="IH5603" s="0"/>
      <c r="II5603" s="0"/>
      <c r="IJ5603" s="0"/>
      <c r="IK5603" s="0"/>
      <c r="IL5603" s="0"/>
      <c r="IM5603" s="0"/>
      <c r="IN5603" s="0"/>
      <c r="IO5603" s="0"/>
      <c r="IP5603" s="0"/>
      <c r="IQ5603" s="0"/>
      <c r="IR5603" s="0"/>
      <c r="IS5603" s="0"/>
      <c r="IT5603" s="0"/>
      <c r="IU5603" s="0"/>
      <c r="IV5603" s="0"/>
      <c r="IW5603" s="0"/>
    </row>
    <row r="5604" customFormat="false" ht="12.75" hidden="false" customHeight="false" outlineLevel="0" collapsed="false">
      <c r="A5604" s="6" t="s">
        <v>15803</v>
      </c>
      <c r="B5604" s="4" t="s">
        <v>15804</v>
      </c>
      <c r="C5604" s="4" t="s">
        <v>15805</v>
      </c>
      <c r="D5604" s="4" t="s">
        <v>15806</v>
      </c>
      <c r="E5604" s="40" t="n">
        <v>20.2</v>
      </c>
      <c r="F5604" s="40"/>
      <c r="G5604" s="4" t="s">
        <v>15802</v>
      </c>
      <c r="H5604" s="4" t="s">
        <v>13</v>
      </c>
      <c r="I5604" s="40"/>
      <c r="J5604" s="0"/>
      <c r="K5604" s="0"/>
      <c r="L5604" s="0"/>
      <c r="M5604" s="0"/>
      <c r="N5604" s="0"/>
      <c r="O5604" s="0"/>
      <c r="P5604" s="0"/>
      <c r="Q5604" s="0"/>
      <c r="R5604" s="0"/>
      <c r="S5604" s="0"/>
      <c r="T5604" s="0"/>
      <c r="U5604" s="0"/>
      <c r="V5604" s="0"/>
      <c r="W5604" s="0"/>
      <c r="X5604" s="0"/>
      <c r="Y5604" s="0"/>
      <c r="Z5604" s="0"/>
      <c r="AA5604" s="0"/>
      <c r="AB5604" s="0"/>
      <c r="AC5604" s="0"/>
      <c r="AD5604" s="0"/>
      <c r="AE5604" s="0"/>
      <c r="AF5604" s="0"/>
      <c r="AG5604" s="0"/>
      <c r="AH5604" s="0"/>
      <c r="AI5604" s="0"/>
      <c r="AJ5604" s="0"/>
      <c r="AK5604" s="0"/>
      <c r="AL5604" s="0"/>
      <c r="AM5604" s="0"/>
      <c r="AN5604" s="0"/>
      <c r="AO5604" s="0"/>
      <c r="AP5604" s="0"/>
      <c r="AQ5604" s="0"/>
      <c r="AR5604" s="0"/>
      <c r="AS5604" s="0"/>
      <c r="AT5604" s="0"/>
      <c r="AU5604" s="0"/>
      <c r="AV5604" s="0"/>
      <c r="AW5604" s="0"/>
      <c r="AX5604" s="0"/>
      <c r="AY5604" s="0"/>
      <c r="AZ5604" s="0"/>
      <c r="BA5604" s="0"/>
      <c r="BB5604" s="0"/>
      <c r="BC5604" s="0"/>
      <c r="BD5604" s="0"/>
      <c r="BE5604" s="0"/>
      <c r="BF5604" s="0"/>
      <c r="BG5604" s="0"/>
      <c r="BH5604" s="0"/>
      <c r="BI5604" s="0"/>
      <c r="BJ5604" s="0"/>
      <c r="BK5604" s="0"/>
      <c r="BL5604" s="0"/>
      <c r="BM5604" s="0"/>
      <c r="BN5604" s="0"/>
      <c r="BO5604" s="0"/>
      <c r="BP5604" s="0"/>
      <c r="BQ5604" s="0"/>
      <c r="BR5604" s="0"/>
      <c r="BS5604" s="0"/>
      <c r="BT5604" s="0"/>
      <c r="BU5604" s="0"/>
      <c r="BV5604" s="0"/>
      <c r="BW5604" s="0"/>
      <c r="BX5604" s="0"/>
      <c r="BY5604" s="0"/>
      <c r="BZ5604" s="0"/>
      <c r="CA5604" s="0"/>
      <c r="CB5604" s="0"/>
      <c r="CC5604" s="0"/>
      <c r="CD5604" s="0"/>
      <c r="CE5604" s="0"/>
      <c r="CF5604" s="0"/>
      <c r="CG5604" s="0"/>
      <c r="CH5604" s="0"/>
      <c r="CI5604" s="0"/>
      <c r="CJ5604" s="0"/>
      <c r="CK5604" s="0"/>
      <c r="CL5604" s="0"/>
      <c r="CM5604" s="0"/>
      <c r="CN5604" s="0"/>
      <c r="CO5604" s="0"/>
      <c r="CP5604" s="0"/>
      <c r="CQ5604" s="0"/>
      <c r="CR5604" s="0"/>
      <c r="CS5604" s="0"/>
      <c r="CT5604" s="0"/>
      <c r="CU5604" s="0"/>
      <c r="CV5604" s="0"/>
      <c r="CW5604" s="0"/>
      <c r="CX5604" s="0"/>
      <c r="CY5604" s="0"/>
      <c r="CZ5604" s="0"/>
      <c r="DA5604" s="0"/>
      <c r="DB5604" s="0"/>
      <c r="DC5604" s="0"/>
      <c r="DD5604" s="0"/>
      <c r="DE5604" s="0"/>
      <c r="DF5604" s="0"/>
      <c r="DG5604" s="0"/>
      <c r="DH5604" s="0"/>
      <c r="DI5604" s="0"/>
      <c r="DJ5604" s="0"/>
      <c r="DK5604" s="0"/>
      <c r="DL5604" s="0"/>
      <c r="DM5604" s="0"/>
      <c r="DN5604" s="0"/>
      <c r="DO5604" s="0"/>
      <c r="DP5604" s="0"/>
      <c r="DQ5604" s="0"/>
      <c r="DR5604" s="0"/>
      <c r="DS5604" s="0"/>
      <c r="DT5604" s="0"/>
      <c r="DU5604" s="0"/>
      <c r="DV5604" s="0"/>
      <c r="DW5604" s="0"/>
      <c r="DX5604" s="0"/>
      <c r="DY5604" s="0"/>
      <c r="DZ5604" s="0"/>
      <c r="EA5604" s="0"/>
      <c r="EB5604" s="0"/>
      <c r="EC5604" s="0"/>
      <c r="ED5604" s="0"/>
      <c r="EE5604" s="0"/>
      <c r="EF5604" s="0"/>
      <c r="EG5604" s="0"/>
      <c r="EH5604" s="0"/>
      <c r="EI5604" s="0"/>
      <c r="EJ5604" s="0"/>
      <c r="EK5604" s="0"/>
      <c r="EL5604" s="0"/>
      <c r="EM5604" s="0"/>
      <c r="EN5604" s="0"/>
      <c r="EO5604" s="0"/>
      <c r="EP5604" s="0"/>
      <c r="EQ5604" s="0"/>
      <c r="ER5604" s="0"/>
      <c r="ES5604" s="0"/>
      <c r="ET5604" s="0"/>
      <c r="EU5604" s="0"/>
      <c r="EV5604" s="0"/>
      <c r="EW5604" s="0"/>
      <c r="EX5604" s="0"/>
      <c r="EY5604" s="0"/>
      <c r="EZ5604" s="0"/>
      <c r="FA5604" s="0"/>
      <c r="FB5604" s="0"/>
      <c r="FC5604" s="0"/>
      <c r="FD5604" s="0"/>
      <c r="FE5604" s="0"/>
      <c r="FF5604" s="0"/>
      <c r="FG5604" s="0"/>
      <c r="FH5604" s="0"/>
      <c r="FI5604" s="0"/>
      <c r="FJ5604" s="0"/>
      <c r="FK5604" s="0"/>
      <c r="FL5604" s="0"/>
      <c r="FM5604" s="0"/>
      <c r="FN5604" s="0"/>
      <c r="FO5604" s="0"/>
      <c r="FP5604" s="0"/>
      <c r="FQ5604" s="0"/>
      <c r="FR5604" s="0"/>
      <c r="FS5604" s="0"/>
      <c r="FT5604" s="0"/>
      <c r="FU5604" s="0"/>
      <c r="FV5604" s="0"/>
      <c r="FW5604" s="0"/>
      <c r="FX5604" s="0"/>
      <c r="FY5604" s="0"/>
      <c r="FZ5604" s="0"/>
      <c r="GA5604" s="0"/>
      <c r="GB5604" s="0"/>
      <c r="GC5604" s="0"/>
      <c r="GD5604" s="0"/>
      <c r="GE5604" s="0"/>
      <c r="GF5604" s="0"/>
      <c r="GG5604" s="0"/>
      <c r="GH5604" s="0"/>
      <c r="GI5604" s="0"/>
      <c r="GJ5604" s="0"/>
      <c r="GK5604" s="0"/>
      <c r="GL5604" s="0"/>
      <c r="GM5604" s="0"/>
      <c r="GN5604" s="0"/>
      <c r="GO5604" s="0"/>
      <c r="GP5604" s="0"/>
      <c r="GQ5604" s="0"/>
      <c r="GR5604" s="0"/>
      <c r="GS5604" s="0"/>
      <c r="GT5604" s="0"/>
      <c r="GU5604" s="0"/>
      <c r="GV5604" s="0"/>
      <c r="GW5604" s="0"/>
      <c r="GX5604" s="0"/>
      <c r="GY5604" s="0"/>
      <c r="GZ5604" s="0"/>
      <c r="HA5604" s="0"/>
      <c r="HB5604" s="0"/>
      <c r="HC5604" s="0"/>
      <c r="HD5604" s="0"/>
      <c r="HE5604" s="0"/>
      <c r="HF5604" s="0"/>
      <c r="HG5604" s="0"/>
      <c r="HH5604" s="0"/>
      <c r="HI5604" s="0"/>
      <c r="HJ5604" s="0"/>
      <c r="HK5604" s="0"/>
      <c r="HL5604" s="0"/>
      <c r="HM5604" s="0"/>
      <c r="HN5604" s="0"/>
      <c r="HO5604" s="0"/>
      <c r="HP5604" s="0"/>
      <c r="HQ5604" s="0"/>
      <c r="HR5604" s="0"/>
      <c r="HS5604" s="0"/>
      <c r="HT5604" s="0"/>
      <c r="HU5604" s="0"/>
      <c r="HV5604" s="0"/>
      <c r="HW5604" s="0"/>
      <c r="HX5604" s="0"/>
      <c r="HY5604" s="0"/>
      <c r="HZ5604" s="0"/>
      <c r="IA5604" s="0"/>
      <c r="IB5604" s="0"/>
      <c r="IC5604" s="0"/>
      <c r="ID5604" s="0"/>
      <c r="IE5604" s="0"/>
      <c r="IF5604" s="0"/>
      <c r="IG5604" s="0"/>
      <c r="IH5604" s="0"/>
      <c r="II5604" s="0"/>
      <c r="IJ5604" s="0"/>
      <c r="IK5604" s="0"/>
      <c r="IL5604" s="0"/>
      <c r="IM5604" s="0"/>
      <c r="IN5604" s="0"/>
      <c r="IO5604" s="0"/>
      <c r="IP5604" s="0"/>
      <c r="IQ5604" s="0"/>
      <c r="IR5604" s="0"/>
      <c r="IS5604" s="0"/>
      <c r="IT5604" s="0"/>
      <c r="IU5604" s="0"/>
      <c r="IV5604" s="0"/>
      <c r="IW5604" s="0"/>
    </row>
    <row r="5605" customFormat="false" ht="12.75" hidden="false" customHeight="false" outlineLevel="0" collapsed="false">
      <c r="A5605" s="6" t="s">
        <v>15807</v>
      </c>
      <c r="B5605" s="4" t="s">
        <v>15808</v>
      </c>
      <c r="C5605" s="4" t="s">
        <v>15805</v>
      </c>
      <c r="D5605" s="4" t="s">
        <v>15806</v>
      </c>
      <c r="E5605" s="40" t="n">
        <v>34.8</v>
      </c>
      <c r="F5605" s="40"/>
      <c r="G5605" s="4" t="s">
        <v>15802</v>
      </c>
      <c r="H5605" s="4" t="s">
        <v>13</v>
      </c>
      <c r="I5605" s="40"/>
      <c r="J5605" s="0"/>
      <c r="K5605" s="0"/>
      <c r="L5605" s="0"/>
      <c r="M5605" s="0"/>
      <c r="N5605" s="0"/>
      <c r="O5605" s="0"/>
      <c r="P5605" s="0"/>
      <c r="Q5605" s="0"/>
      <c r="R5605" s="0"/>
      <c r="S5605" s="0"/>
      <c r="T5605" s="0"/>
      <c r="U5605" s="0"/>
      <c r="V5605" s="0"/>
      <c r="W5605" s="0"/>
      <c r="X5605" s="0"/>
      <c r="Y5605" s="0"/>
      <c r="Z5605" s="0"/>
      <c r="AA5605" s="0"/>
      <c r="AB5605" s="0"/>
      <c r="AC5605" s="0"/>
      <c r="AD5605" s="0"/>
      <c r="AE5605" s="0"/>
      <c r="AF5605" s="0"/>
      <c r="AG5605" s="0"/>
      <c r="AH5605" s="0"/>
      <c r="AI5605" s="0"/>
      <c r="AJ5605" s="0"/>
      <c r="AK5605" s="0"/>
      <c r="AL5605" s="0"/>
      <c r="AM5605" s="0"/>
      <c r="AN5605" s="0"/>
      <c r="AO5605" s="0"/>
      <c r="AP5605" s="0"/>
      <c r="AQ5605" s="0"/>
      <c r="AR5605" s="0"/>
      <c r="AS5605" s="0"/>
      <c r="AT5605" s="0"/>
      <c r="AU5605" s="0"/>
      <c r="AV5605" s="0"/>
      <c r="AW5605" s="0"/>
      <c r="AX5605" s="0"/>
      <c r="AY5605" s="0"/>
      <c r="AZ5605" s="0"/>
      <c r="BA5605" s="0"/>
      <c r="BB5605" s="0"/>
      <c r="BC5605" s="0"/>
      <c r="BD5605" s="0"/>
      <c r="BE5605" s="0"/>
      <c r="BF5605" s="0"/>
      <c r="BG5605" s="0"/>
      <c r="BH5605" s="0"/>
      <c r="BI5605" s="0"/>
      <c r="BJ5605" s="0"/>
      <c r="BK5605" s="0"/>
      <c r="BL5605" s="0"/>
      <c r="BM5605" s="0"/>
      <c r="BN5605" s="0"/>
      <c r="BO5605" s="0"/>
      <c r="BP5605" s="0"/>
      <c r="BQ5605" s="0"/>
      <c r="BR5605" s="0"/>
      <c r="BS5605" s="0"/>
      <c r="BT5605" s="0"/>
      <c r="BU5605" s="0"/>
      <c r="BV5605" s="0"/>
      <c r="BW5605" s="0"/>
      <c r="BX5605" s="0"/>
      <c r="BY5605" s="0"/>
      <c r="BZ5605" s="0"/>
      <c r="CA5605" s="0"/>
      <c r="CB5605" s="0"/>
      <c r="CC5605" s="0"/>
      <c r="CD5605" s="0"/>
      <c r="CE5605" s="0"/>
      <c r="CF5605" s="0"/>
      <c r="CG5605" s="0"/>
      <c r="CH5605" s="0"/>
      <c r="CI5605" s="0"/>
      <c r="CJ5605" s="0"/>
      <c r="CK5605" s="0"/>
      <c r="CL5605" s="0"/>
      <c r="CM5605" s="0"/>
      <c r="CN5605" s="0"/>
      <c r="CO5605" s="0"/>
      <c r="CP5605" s="0"/>
      <c r="CQ5605" s="0"/>
      <c r="CR5605" s="0"/>
      <c r="CS5605" s="0"/>
      <c r="CT5605" s="0"/>
      <c r="CU5605" s="0"/>
      <c r="CV5605" s="0"/>
      <c r="CW5605" s="0"/>
      <c r="CX5605" s="0"/>
      <c r="CY5605" s="0"/>
      <c r="CZ5605" s="0"/>
      <c r="DA5605" s="0"/>
      <c r="DB5605" s="0"/>
      <c r="DC5605" s="0"/>
      <c r="DD5605" s="0"/>
      <c r="DE5605" s="0"/>
      <c r="DF5605" s="0"/>
      <c r="DG5605" s="0"/>
      <c r="DH5605" s="0"/>
      <c r="DI5605" s="0"/>
      <c r="DJ5605" s="0"/>
      <c r="DK5605" s="0"/>
      <c r="DL5605" s="0"/>
      <c r="DM5605" s="0"/>
      <c r="DN5605" s="0"/>
      <c r="DO5605" s="0"/>
      <c r="DP5605" s="0"/>
      <c r="DQ5605" s="0"/>
      <c r="DR5605" s="0"/>
      <c r="DS5605" s="0"/>
      <c r="DT5605" s="0"/>
      <c r="DU5605" s="0"/>
      <c r="DV5605" s="0"/>
      <c r="DW5605" s="0"/>
      <c r="DX5605" s="0"/>
      <c r="DY5605" s="0"/>
      <c r="DZ5605" s="0"/>
      <c r="EA5605" s="0"/>
      <c r="EB5605" s="0"/>
      <c r="EC5605" s="0"/>
      <c r="ED5605" s="0"/>
      <c r="EE5605" s="0"/>
      <c r="EF5605" s="0"/>
      <c r="EG5605" s="0"/>
      <c r="EH5605" s="0"/>
      <c r="EI5605" s="0"/>
      <c r="EJ5605" s="0"/>
      <c r="EK5605" s="0"/>
      <c r="EL5605" s="0"/>
      <c r="EM5605" s="0"/>
      <c r="EN5605" s="0"/>
      <c r="EO5605" s="0"/>
      <c r="EP5605" s="0"/>
      <c r="EQ5605" s="0"/>
      <c r="ER5605" s="0"/>
      <c r="ES5605" s="0"/>
      <c r="ET5605" s="0"/>
      <c r="EU5605" s="0"/>
      <c r="EV5605" s="0"/>
      <c r="EW5605" s="0"/>
      <c r="EX5605" s="0"/>
      <c r="EY5605" s="0"/>
      <c r="EZ5605" s="0"/>
      <c r="FA5605" s="0"/>
      <c r="FB5605" s="0"/>
      <c r="FC5605" s="0"/>
      <c r="FD5605" s="0"/>
      <c r="FE5605" s="0"/>
      <c r="FF5605" s="0"/>
      <c r="FG5605" s="0"/>
      <c r="FH5605" s="0"/>
      <c r="FI5605" s="0"/>
      <c r="FJ5605" s="0"/>
      <c r="FK5605" s="0"/>
      <c r="FL5605" s="0"/>
      <c r="FM5605" s="0"/>
      <c r="FN5605" s="0"/>
      <c r="FO5605" s="0"/>
      <c r="FP5605" s="0"/>
      <c r="FQ5605" s="0"/>
      <c r="FR5605" s="0"/>
      <c r="FS5605" s="0"/>
      <c r="FT5605" s="0"/>
      <c r="FU5605" s="0"/>
      <c r="FV5605" s="0"/>
      <c r="FW5605" s="0"/>
      <c r="FX5605" s="0"/>
      <c r="FY5605" s="0"/>
      <c r="FZ5605" s="0"/>
      <c r="GA5605" s="0"/>
      <c r="GB5605" s="0"/>
      <c r="GC5605" s="0"/>
      <c r="GD5605" s="0"/>
      <c r="GE5605" s="0"/>
      <c r="GF5605" s="0"/>
      <c r="GG5605" s="0"/>
      <c r="GH5605" s="0"/>
      <c r="GI5605" s="0"/>
      <c r="GJ5605" s="0"/>
      <c r="GK5605" s="0"/>
      <c r="GL5605" s="0"/>
      <c r="GM5605" s="0"/>
      <c r="GN5605" s="0"/>
      <c r="GO5605" s="0"/>
      <c r="GP5605" s="0"/>
      <c r="GQ5605" s="0"/>
      <c r="GR5605" s="0"/>
      <c r="GS5605" s="0"/>
      <c r="GT5605" s="0"/>
      <c r="GU5605" s="0"/>
      <c r="GV5605" s="0"/>
      <c r="GW5605" s="0"/>
      <c r="GX5605" s="0"/>
      <c r="GY5605" s="0"/>
      <c r="GZ5605" s="0"/>
      <c r="HA5605" s="0"/>
      <c r="HB5605" s="0"/>
      <c r="HC5605" s="0"/>
      <c r="HD5605" s="0"/>
      <c r="HE5605" s="0"/>
      <c r="HF5605" s="0"/>
      <c r="HG5605" s="0"/>
      <c r="HH5605" s="0"/>
      <c r="HI5605" s="0"/>
      <c r="HJ5605" s="0"/>
      <c r="HK5605" s="0"/>
      <c r="HL5605" s="0"/>
      <c r="HM5605" s="0"/>
      <c r="HN5605" s="0"/>
      <c r="HO5605" s="0"/>
      <c r="HP5605" s="0"/>
      <c r="HQ5605" s="0"/>
      <c r="HR5605" s="0"/>
      <c r="HS5605" s="0"/>
      <c r="HT5605" s="0"/>
      <c r="HU5605" s="0"/>
      <c r="HV5605" s="0"/>
      <c r="HW5605" s="0"/>
      <c r="HX5605" s="0"/>
      <c r="HY5605" s="0"/>
      <c r="HZ5605" s="0"/>
      <c r="IA5605" s="0"/>
      <c r="IB5605" s="0"/>
      <c r="IC5605" s="0"/>
      <c r="ID5605" s="0"/>
      <c r="IE5605" s="0"/>
      <c r="IF5605" s="0"/>
      <c r="IG5605" s="0"/>
      <c r="IH5605" s="0"/>
      <c r="II5605" s="0"/>
      <c r="IJ5605" s="0"/>
      <c r="IK5605" s="0"/>
      <c r="IL5605" s="0"/>
      <c r="IM5605" s="0"/>
      <c r="IN5605" s="0"/>
      <c r="IO5605" s="0"/>
      <c r="IP5605" s="0"/>
      <c r="IQ5605" s="0"/>
      <c r="IR5605" s="0"/>
      <c r="IS5605" s="0"/>
      <c r="IT5605" s="0"/>
      <c r="IU5605" s="0"/>
      <c r="IV5605" s="0"/>
      <c r="IW5605" s="0"/>
    </row>
    <row r="5606" customFormat="false" ht="12.75" hidden="false" customHeight="false" outlineLevel="0" collapsed="false">
      <c r="A5606" s="6" t="s">
        <v>15809</v>
      </c>
      <c r="B5606" s="4" t="s">
        <v>15810</v>
      </c>
      <c r="C5606" s="4" t="s">
        <v>15805</v>
      </c>
      <c r="D5606" s="4" t="s">
        <v>15806</v>
      </c>
      <c r="E5606" s="40" t="n">
        <v>17.3</v>
      </c>
      <c r="F5606" s="40"/>
      <c r="G5606" s="4" t="s">
        <v>15802</v>
      </c>
      <c r="H5606" s="4" t="s">
        <v>13</v>
      </c>
      <c r="I5606" s="40"/>
      <c r="J5606" s="0"/>
      <c r="K5606" s="0"/>
      <c r="L5606" s="0"/>
      <c r="M5606" s="0"/>
      <c r="N5606" s="0"/>
      <c r="O5606" s="0"/>
      <c r="P5606" s="0"/>
      <c r="Q5606" s="0"/>
      <c r="R5606" s="0"/>
      <c r="S5606" s="0"/>
      <c r="T5606" s="0"/>
      <c r="U5606" s="0"/>
      <c r="V5606" s="0"/>
      <c r="W5606" s="0"/>
      <c r="X5606" s="0"/>
      <c r="Y5606" s="0"/>
      <c r="Z5606" s="0"/>
      <c r="AA5606" s="0"/>
      <c r="AB5606" s="0"/>
      <c r="AC5606" s="0"/>
      <c r="AD5606" s="0"/>
      <c r="AE5606" s="0"/>
      <c r="AF5606" s="0"/>
      <c r="AG5606" s="0"/>
      <c r="AH5606" s="0"/>
      <c r="AI5606" s="0"/>
      <c r="AJ5606" s="0"/>
      <c r="AK5606" s="0"/>
      <c r="AL5606" s="0"/>
      <c r="AM5606" s="0"/>
      <c r="AN5606" s="0"/>
      <c r="AO5606" s="0"/>
      <c r="AP5606" s="0"/>
      <c r="AQ5606" s="0"/>
      <c r="AR5606" s="0"/>
      <c r="AS5606" s="0"/>
      <c r="AT5606" s="0"/>
      <c r="AU5606" s="0"/>
      <c r="AV5606" s="0"/>
      <c r="AW5606" s="0"/>
      <c r="AX5606" s="0"/>
      <c r="AY5606" s="0"/>
      <c r="AZ5606" s="0"/>
      <c r="BA5606" s="0"/>
      <c r="BB5606" s="0"/>
      <c r="BC5606" s="0"/>
      <c r="BD5606" s="0"/>
      <c r="BE5606" s="0"/>
      <c r="BF5606" s="0"/>
      <c r="BG5606" s="0"/>
      <c r="BH5606" s="0"/>
      <c r="BI5606" s="0"/>
      <c r="BJ5606" s="0"/>
      <c r="BK5606" s="0"/>
      <c r="BL5606" s="0"/>
      <c r="BM5606" s="0"/>
      <c r="BN5606" s="0"/>
      <c r="BO5606" s="0"/>
      <c r="BP5606" s="0"/>
      <c r="BQ5606" s="0"/>
      <c r="BR5606" s="0"/>
      <c r="BS5606" s="0"/>
      <c r="BT5606" s="0"/>
      <c r="BU5606" s="0"/>
      <c r="BV5606" s="0"/>
      <c r="BW5606" s="0"/>
      <c r="BX5606" s="0"/>
      <c r="BY5606" s="0"/>
      <c r="BZ5606" s="0"/>
      <c r="CA5606" s="0"/>
      <c r="CB5606" s="0"/>
      <c r="CC5606" s="0"/>
      <c r="CD5606" s="0"/>
      <c r="CE5606" s="0"/>
      <c r="CF5606" s="0"/>
      <c r="CG5606" s="0"/>
      <c r="CH5606" s="0"/>
      <c r="CI5606" s="0"/>
      <c r="CJ5606" s="0"/>
      <c r="CK5606" s="0"/>
      <c r="CL5606" s="0"/>
      <c r="CM5606" s="0"/>
      <c r="CN5606" s="0"/>
      <c r="CO5606" s="0"/>
      <c r="CP5606" s="0"/>
      <c r="CQ5606" s="0"/>
      <c r="CR5606" s="0"/>
      <c r="CS5606" s="0"/>
      <c r="CT5606" s="0"/>
      <c r="CU5606" s="0"/>
      <c r="CV5606" s="0"/>
      <c r="CW5606" s="0"/>
      <c r="CX5606" s="0"/>
      <c r="CY5606" s="0"/>
      <c r="CZ5606" s="0"/>
      <c r="DA5606" s="0"/>
      <c r="DB5606" s="0"/>
      <c r="DC5606" s="0"/>
      <c r="DD5606" s="0"/>
      <c r="DE5606" s="0"/>
      <c r="DF5606" s="0"/>
      <c r="DG5606" s="0"/>
      <c r="DH5606" s="0"/>
      <c r="DI5606" s="0"/>
      <c r="DJ5606" s="0"/>
      <c r="DK5606" s="0"/>
      <c r="DL5606" s="0"/>
      <c r="DM5606" s="0"/>
      <c r="DN5606" s="0"/>
      <c r="DO5606" s="0"/>
      <c r="DP5606" s="0"/>
      <c r="DQ5606" s="0"/>
      <c r="DR5606" s="0"/>
      <c r="DS5606" s="0"/>
      <c r="DT5606" s="0"/>
      <c r="DU5606" s="0"/>
      <c r="DV5606" s="0"/>
      <c r="DW5606" s="0"/>
      <c r="DX5606" s="0"/>
      <c r="DY5606" s="0"/>
      <c r="DZ5606" s="0"/>
      <c r="EA5606" s="0"/>
      <c r="EB5606" s="0"/>
      <c r="EC5606" s="0"/>
      <c r="ED5606" s="0"/>
      <c r="EE5606" s="0"/>
      <c r="EF5606" s="0"/>
      <c r="EG5606" s="0"/>
      <c r="EH5606" s="0"/>
      <c r="EI5606" s="0"/>
      <c r="EJ5606" s="0"/>
      <c r="EK5606" s="0"/>
      <c r="EL5606" s="0"/>
      <c r="EM5606" s="0"/>
      <c r="EN5606" s="0"/>
      <c r="EO5606" s="0"/>
      <c r="EP5606" s="0"/>
      <c r="EQ5606" s="0"/>
      <c r="ER5606" s="0"/>
      <c r="ES5606" s="0"/>
      <c r="ET5606" s="0"/>
      <c r="EU5606" s="0"/>
      <c r="EV5606" s="0"/>
      <c r="EW5606" s="0"/>
      <c r="EX5606" s="0"/>
      <c r="EY5606" s="0"/>
      <c r="EZ5606" s="0"/>
      <c r="FA5606" s="0"/>
      <c r="FB5606" s="0"/>
      <c r="FC5606" s="0"/>
      <c r="FD5606" s="0"/>
      <c r="FE5606" s="0"/>
      <c r="FF5606" s="0"/>
      <c r="FG5606" s="0"/>
      <c r="FH5606" s="0"/>
      <c r="FI5606" s="0"/>
      <c r="FJ5606" s="0"/>
      <c r="FK5606" s="0"/>
      <c r="FL5606" s="0"/>
      <c r="FM5606" s="0"/>
      <c r="FN5606" s="0"/>
      <c r="FO5606" s="0"/>
      <c r="FP5606" s="0"/>
      <c r="FQ5606" s="0"/>
      <c r="FR5606" s="0"/>
      <c r="FS5606" s="0"/>
      <c r="FT5606" s="0"/>
      <c r="FU5606" s="0"/>
      <c r="FV5606" s="0"/>
      <c r="FW5606" s="0"/>
      <c r="FX5606" s="0"/>
      <c r="FY5606" s="0"/>
      <c r="FZ5606" s="0"/>
      <c r="GA5606" s="0"/>
      <c r="GB5606" s="0"/>
      <c r="GC5606" s="0"/>
      <c r="GD5606" s="0"/>
      <c r="GE5606" s="0"/>
      <c r="GF5606" s="0"/>
      <c r="GG5606" s="0"/>
      <c r="GH5606" s="0"/>
      <c r="GI5606" s="0"/>
      <c r="GJ5606" s="0"/>
      <c r="GK5606" s="0"/>
      <c r="GL5606" s="0"/>
      <c r="GM5606" s="0"/>
      <c r="GN5606" s="0"/>
      <c r="GO5606" s="0"/>
      <c r="GP5606" s="0"/>
      <c r="GQ5606" s="0"/>
      <c r="GR5606" s="0"/>
      <c r="GS5606" s="0"/>
      <c r="GT5606" s="0"/>
      <c r="GU5606" s="0"/>
      <c r="GV5606" s="0"/>
      <c r="GW5606" s="0"/>
      <c r="GX5606" s="0"/>
      <c r="GY5606" s="0"/>
      <c r="GZ5606" s="0"/>
      <c r="HA5606" s="0"/>
      <c r="HB5606" s="0"/>
      <c r="HC5606" s="0"/>
      <c r="HD5606" s="0"/>
      <c r="HE5606" s="0"/>
      <c r="HF5606" s="0"/>
      <c r="HG5606" s="0"/>
      <c r="HH5606" s="0"/>
      <c r="HI5606" s="0"/>
      <c r="HJ5606" s="0"/>
      <c r="HK5606" s="0"/>
      <c r="HL5606" s="0"/>
      <c r="HM5606" s="0"/>
      <c r="HN5606" s="0"/>
      <c r="HO5606" s="0"/>
      <c r="HP5606" s="0"/>
      <c r="HQ5606" s="0"/>
      <c r="HR5606" s="0"/>
      <c r="HS5606" s="0"/>
      <c r="HT5606" s="0"/>
      <c r="HU5606" s="0"/>
      <c r="HV5606" s="0"/>
      <c r="HW5606" s="0"/>
      <c r="HX5606" s="0"/>
      <c r="HY5606" s="0"/>
      <c r="HZ5606" s="0"/>
      <c r="IA5606" s="0"/>
      <c r="IB5606" s="0"/>
      <c r="IC5606" s="0"/>
      <c r="ID5606" s="0"/>
      <c r="IE5606" s="0"/>
      <c r="IF5606" s="0"/>
      <c r="IG5606" s="0"/>
      <c r="IH5606" s="0"/>
      <c r="II5606" s="0"/>
      <c r="IJ5606" s="0"/>
      <c r="IK5606" s="0"/>
      <c r="IL5606" s="0"/>
      <c r="IM5606" s="0"/>
      <c r="IN5606" s="0"/>
      <c r="IO5606" s="0"/>
      <c r="IP5606" s="0"/>
      <c r="IQ5606" s="0"/>
      <c r="IR5606" s="0"/>
      <c r="IS5606" s="0"/>
      <c r="IT5606" s="0"/>
      <c r="IU5606" s="0"/>
      <c r="IV5606" s="0"/>
      <c r="IW5606" s="0"/>
    </row>
    <row r="5607" customFormat="false" ht="12.75" hidden="false" customHeight="false" outlineLevel="0" collapsed="false">
      <c r="A5607" s="6" t="s">
        <v>15811</v>
      </c>
      <c r="B5607" s="4" t="s">
        <v>15812</v>
      </c>
      <c r="C5607" s="4" t="s">
        <v>15805</v>
      </c>
      <c r="D5607" s="4" t="s">
        <v>15806</v>
      </c>
      <c r="E5607" s="40" t="n">
        <v>25.9</v>
      </c>
      <c r="F5607" s="40"/>
      <c r="G5607" s="4" t="s">
        <v>15802</v>
      </c>
      <c r="H5607" s="4" t="s">
        <v>13</v>
      </c>
      <c r="I5607" s="40"/>
      <c r="J5607" s="0"/>
      <c r="K5607" s="0"/>
      <c r="L5607" s="0"/>
      <c r="M5607" s="0"/>
      <c r="N5607" s="0"/>
      <c r="O5607" s="0"/>
      <c r="P5607" s="0"/>
      <c r="Q5607" s="0"/>
      <c r="R5607" s="0"/>
      <c r="S5607" s="0"/>
      <c r="T5607" s="0"/>
      <c r="U5607" s="0"/>
      <c r="V5607" s="0"/>
      <c r="W5607" s="0"/>
      <c r="X5607" s="0"/>
      <c r="Y5607" s="0"/>
      <c r="Z5607" s="0"/>
      <c r="AA5607" s="0"/>
      <c r="AB5607" s="0"/>
      <c r="AC5607" s="0"/>
      <c r="AD5607" s="0"/>
      <c r="AE5607" s="0"/>
      <c r="AF5607" s="0"/>
      <c r="AG5607" s="0"/>
      <c r="AH5607" s="0"/>
      <c r="AI5607" s="0"/>
      <c r="AJ5607" s="0"/>
      <c r="AK5607" s="0"/>
      <c r="AL5607" s="0"/>
      <c r="AM5607" s="0"/>
      <c r="AN5607" s="0"/>
      <c r="AO5607" s="0"/>
      <c r="AP5607" s="0"/>
      <c r="AQ5607" s="0"/>
      <c r="AR5607" s="0"/>
      <c r="AS5607" s="0"/>
      <c r="AT5607" s="0"/>
      <c r="AU5607" s="0"/>
      <c r="AV5607" s="0"/>
      <c r="AW5607" s="0"/>
      <c r="AX5607" s="0"/>
      <c r="AY5607" s="0"/>
      <c r="AZ5607" s="0"/>
      <c r="BA5607" s="0"/>
      <c r="BB5607" s="0"/>
      <c r="BC5607" s="0"/>
      <c r="BD5607" s="0"/>
      <c r="BE5607" s="0"/>
      <c r="BF5607" s="0"/>
      <c r="BG5607" s="0"/>
      <c r="BH5607" s="0"/>
      <c r="BI5607" s="0"/>
      <c r="BJ5607" s="0"/>
      <c r="BK5607" s="0"/>
      <c r="BL5607" s="0"/>
      <c r="BM5607" s="0"/>
      <c r="BN5607" s="0"/>
      <c r="BO5607" s="0"/>
      <c r="BP5607" s="0"/>
      <c r="BQ5607" s="0"/>
      <c r="BR5607" s="0"/>
      <c r="BS5607" s="0"/>
      <c r="BT5607" s="0"/>
      <c r="BU5607" s="0"/>
      <c r="BV5607" s="0"/>
      <c r="BW5607" s="0"/>
      <c r="BX5607" s="0"/>
      <c r="BY5607" s="0"/>
      <c r="BZ5607" s="0"/>
      <c r="CA5607" s="0"/>
      <c r="CB5607" s="0"/>
      <c r="CC5607" s="0"/>
      <c r="CD5607" s="0"/>
      <c r="CE5607" s="0"/>
      <c r="CF5607" s="0"/>
      <c r="CG5607" s="0"/>
      <c r="CH5607" s="0"/>
      <c r="CI5607" s="0"/>
      <c r="CJ5607" s="0"/>
      <c r="CK5607" s="0"/>
      <c r="CL5607" s="0"/>
      <c r="CM5607" s="0"/>
      <c r="CN5607" s="0"/>
      <c r="CO5607" s="0"/>
      <c r="CP5607" s="0"/>
      <c r="CQ5607" s="0"/>
      <c r="CR5607" s="0"/>
      <c r="CS5607" s="0"/>
      <c r="CT5607" s="0"/>
      <c r="CU5607" s="0"/>
      <c r="CV5607" s="0"/>
      <c r="CW5607" s="0"/>
      <c r="CX5607" s="0"/>
      <c r="CY5607" s="0"/>
      <c r="CZ5607" s="0"/>
      <c r="DA5607" s="0"/>
      <c r="DB5607" s="0"/>
      <c r="DC5607" s="0"/>
      <c r="DD5607" s="0"/>
      <c r="DE5607" s="0"/>
      <c r="DF5607" s="0"/>
      <c r="DG5607" s="0"/>
      <c r="DH5607" s="0"/>
      <c r="DI5607" s="0"/>
      <c r="DJ5607" s="0"/>
      <c r="DK5607" s="0"/>
      <c r="DL5607" s="0"/>
      <c r="DM5607" s="0"/>
      <c r="DN5607" s="0"/>
      <c r="DO5607" s="0"/>
      <c r="DP5607" s="0"/>
      <c r="DQ5607" s="0"/>
      <c r="DR5607" s="0"/>
      <c r="DS5607" s="0"/>
      <c r="DT5607" s="0"/>
      <c r="DU5607" s="0"/>
      <c r="DV5607" s="0"/>
      <c r="DW5607" s="0"/>
      <c r="DX5607" s="0"/>
      <c r="DY5607" s="0"/>
      <c r="DZ5607" s="0"/>
      <c r="EA5607" s="0"/>
      <c r="EB5607" s="0"/>
      <c r="EC5607" s="0"/>
      <c r="ED5607" s="0"/>
      <c r="EE5607" s="0"/>
      <c r="EF5607" s="0"/>
      <c r="EG5607" s="0"/>
      <c r="EH5607" s="0"/>
      <c r="EI5607" s="0"/>
      <c r="EJ5607" s="0"/>
      <c r="EK5607" s="0"/>
      <c r="EL5607" s="0"/>
      <c r="EM5607" s="0"/>
      <c r="EN5607" s="0"/>
      <c r="EO5607" s="0"/>
      <c r="EP5607" s="0"/>
      <c r="EQ5607" s="0"/>
      <c r="ER5607" s="0"/>
      <c r="ES5607" s="0"/>
      <c r="ET5607" s="0"/>
      <c r="EU5607" s="0"/>
      <c r="EV5607" s="0"/>
      <c r="EW5607" s="0"/>
      <c r="EX5607" s="0"/>
      <c r="EY5607" s="0"/>
      <c r="EZ5607" s="0"/>
      <c r="FA5607" s="0"/>
      <c r="FB5607" s="0"/>
      <c r="FC5607" s="0"/>
      <c r="FD5607" s="0"/>
      <c r="FE5607" s="0"/>
      <c r="FF5607" s="0"/>
      <c r="FG5607" s="0"/>
      <c r="FH5607" s="0"/>
      <c r="FI5607" s="0"/>
      <c r="FJ5607" s="0"/>
      <c r="FK5607" s="0"/>
      <c r="FL5607" s="0"/>
      <c r="FM5607" s="0"/>
      <c r="FN5607" s="0"/>
      <c r="FO5607" s="0"/>
      <c r="FP5607" s="0"/>
      <c r="FQ5607" s="0"/>
      <c r="FR5607" s="0"/>
      <c r="FS5607" s="0"/>
      <c r="FT5607" s="0"/>
      <c r="FU5607" s="0"/>
      <c r="FV5607" s="0"/>
      <c r="FW5607" s="0"/>
      <c r="FX5607" s="0"/>
      <c r="FY5607" s="0"/>
      <c r="FZ5607" s="0"/>
      <c r="GA5607" s="0"/>
      <c r="GB5607" s="0"/>
      <c r="GC5607" s="0"/>
      <c r="GD5607" s="0"/>
      <c r="GE5607" s="0"/>
      <c r="GF5607" s="0"/>
      <c r="GG5607" s="0"/>
      <c r="GH5607" s="0"/>
      <c r="GI5607" s="0"/>
      <c r="GJ5607" s="0"/>
      <c r="GK5607" s="0"/>
      <c r="GL5607" s="0"/>
      <c r="GM5607" s="0"/>
      <c r="GN5607" s="0"/>
      <c r="GO5607" s="0"/>
      <c r="GP5607" s="0"/>
      <c r="GQ5607" s="0"/>
      <c r="GR5607" s="0"/>
      <c r="GS5607" s="0"/>
      <c r="GT5607" s="0"/>
      <c r="GU5607" s="0"/>
      <c r="GV5607" s="0"/>
      <c r="GW5607" s="0"/>
      <c r="GX5607" s="0"/>
      <c r="GY5607" s="0"/>
      <c r="GZ5607" s="0"/>
      <c r="HA5607" s="0"/>
      <c r="HB5607" s="0"/>
      <c r="HC5607" s="0"/>
      <c r="HD5607" s="0"/>
      <c r="HE5607" s="0"/>
      <c r="HF5607" s="0"/>
      <c r="HG5607" s="0"/>
      <c r="HH5607" s="0"/>
      <c r="HI5607" s="0"/>
      <c r="HJ5607" s="0"/>
      <c r="HK5607" s="0"/>
      <c r="HL5607" s="0"/>
      <c r="HM5607" s="0"/>
      <c r="HN5607" s="0"/>
      <c r="HO5607" s="0"/>
      <c r="HP5607" s="0"/>
      <c r="HQ5607" s="0"/>
      <c r="HR5607" s="0"/>
      <c r="HS5607" s="0"/>
      <c r="HT5607" s="0"/>
      <c r="HU5607" s="0"/>
      <c r="HV5607" s="0"/>
      <c r="HW5607" s="0"/>
      <c r="HX5607" s="0"/>
      <c r="HY5607" s="0"/>
      <c r="HZ5607" s="0"/>
      <c r="IA5607" s="0"/>
      <c r="IB5607" s="0"/>
      <c r="IC5607" s="0"/>
      <c r="ID5607" s="0"/>
      <c r="IE5607" s="0"/>
      <c r="IF5607" s="0"/>
      <c r="IG5607" s="0"/>
      <c r="IH5607" s="0"/>
      <c r="II5607" s="0"/>
      <c r="IJ5607" s="0"/>
      <c r="IK5607" s="0"/>
      <c r="IL5607" s="0"/>
      <c r="IM5607" s="0"/>
      <c r="IN5607" s="0"/>
      <c r="IO5607" s="0"/>
      <c r="IP5607" s="0"/>
      <c r="IQ5607" s="0"/>
      <c r="IR5607" s="0"/>
      <c r="IS5607" s="0"/>
      <c r="IT5607" s="0"/>
      <c r="IU5607" s="0"/>
      <c r="IV5607" s="0"/>
      <c r="IW5607" s="0"/>
    </row>
    <row r="5608" customFormat="false" ht="12.75" hidden="false" customHeight="false" outlineLevel="0" collapsed="false">
      <c r="A5608" s="6" t="s">
        <v>15813</v>
      </c>
      <c r="B5608" s="4" t="s">
        <v>15814</v>
      </c>
      <c r="C5608" s="4" t="s">
        <v>15805</v>
      </c>
      <c r="D5608" s="4" t="s">
        <v>15806</v>
      </c>
      <c r="E5608" s="40" t="n">
        <v>41.6</v>
      </c>
      <c r="F5608" s="40"/>
      <c r="G5608" s="4" t="s">
        <v>15802</v>
      </c>
      <c r="H5608" s="4" t="s">
        <v>13</v>
      </c>
      <c r="I5608" s="40"/>
      <c r="J5608" s="0"/>
      <c r="K5608" s="0"/>
      <c r="L5608" s="0"/>
      <c r="M5608" s="0"/>
      <c r="N5608" s="0"/>
      <c r="O5608" s="0"/>
      <c r="P5608" s="0"/>
      <c r="Q5608" s="0"/>
      <c r="R5608" s="0"/>
      <c r="S5608" s="0"/>
      <c r="T5608" s="0"/>
      <c r="U5608" s="0"/>
      <c r="V5608" s="0"/>
      <c r="W5608" s="0"/>
      <c r="X5608" s="0"/>
      <c r="Y5608" s="0"/>
      <c r="Z5608" s="0"/>
      <c r="AA5608" s="0"/>
      <c r="AB5608" s="0"/>
      <c r="AC5608" s="0"/>
      <c r="AD5608" s="0"/>
      <c r="AE5608" s="0"/>
      <c r="AF5608" s="0"/>
      <c r="AG5608" s="0"/>
      <c r="AH5608" s="0"/>
      <c r="AI5608" s="0"/>
      <c r="AJ5608" s="0"/>
      <c r="AK5608" s="0"/>
      <c r="AL5608" s="0"/>
      <c r="AM5608" s="0"/>
      <c r="AN5608" s="0"/>
      <c r="AO5608" s="0"/>
      <c r="AP5608" s="0"/>
      <c r="AQ5608" s="0"/>
      <c r="AR5608" s="0"/>
      <c r="AS5608" s="0"/>
      <c r="AT5608" s="0"/>
      <c r="AU5608" s="0"/>
      <c r="AV5608" s="0"/>
      <c r="AW5608" s="0"/>
      <c r="AX5608" s="0"/>
      <c r="AY5608" s="0"/>
      <c r="AZ5608" s="0"/>
      <c r="BA5608" s="0"/>
      <c r="BB5608" s="0"/>
      <c r="BC5608" s="0"/>
      <c r="BD5608" s="0"/>
      <c r="BE5608" s="0"/>
      <c r="BF5608" s="0"/>
      <c r="BG5608" s="0"/>
      <c r="BH5608" s="0"/>
      <c r="BI5608" s="0"/>
      <c r="BJ5608" s="0"/>
      <c r="BK5608" s="0"/>
      <c r="BL5608" s="0"/>
      <c r="BM5608" s="0"/>
      <c r="BN5608" s="0"/>
      <c r="BO5608" s="0"/>
      <c r="BP5608" s="0"/>
      <c r="BQ5608" s="0"/>
      <c r="BR5608" s="0"/>
      <c r="BS5608" s="0"/>
      <c r="BT5608" s="0"/>
      <c r="BU5608" s="0"/>
      <c r="BV5608" s="0"/>
      <c r="BW5608" s="0"/>
      <c r="BX5608" s="0"/>
      <c r="BY5608" s="0"/>
      <c r="BZ5608" s="0"/>
      <c r="CA5608" s="0"/>
      <c r="CB5608" s="0"/>
      <c r="CC5608" s="0"/>
      <c r="CD5608" s="0"/>
      <c r="CE5608" s="0"/>
      <c r="CF5608" s="0"/>
      <c r="CG5608" s="0"/>
      <c r="CH5608" s="0"/>
      <c r="CI5608" s="0"/>
      <c r="CJ5608" s="0"/>
      <c r="CK5608" s="0"/>
      <c r="CL5608" s="0"/>
      <c r="CM5608" s="0"/>
      <c r="CN5608" s="0"/>
      <c r="CO5608" s="0"/>
      <c r="CP5608" s="0"/>
      <c r="CQ5608" s="0"/>
      <c r="CR5608" s="0"/>
      <c r="CS5608" s="0"/>
      <c r="CT5608" s="0"/>
      <c r="CU5608" s="0"/>
      <c r="CV5608" s="0"/>
      <c r="CW5608" s="0"/>
      <c r="CX5608" s="0"/>
      <c r="CY5608" s="0"/>
      <c r="CZ5608" s="0"/>
      <c r="DA5608" s="0"/>
      <c r="DB5608" s="0"/>
      <c r="DC5608" s="0"/>
      <c r="DD5608" s="0"/>
      <c r="DE5608" s="0"/>
      <c r="DF5608" s="0"/>
      <c r="DG5608" s="0"/>
      <c r="DH5608" s="0"/>
      <c r="DI5608" s="0"/>
      <c r="DJ5608" s="0"/>
      <c r="DK5608" s="0"/>
      <c r="DL5608" s="0"/>
      <c r="DM5608" s="0"/>
      <c r="DN5608" s="0"/>
      <c r="DO5608" s="0"/>
      <c r="DP5608" s="0"/>
      <c r="DQ5608" s="0"/>
      <c r="DR5608" s="0"/>
      <c r="DS5608" s="0"/>
      <c r="DT5608" s="0"/>
      <c r="DU5608" s="0"/>
      <c r="DV5608" s="0"/>
      <c r="DW5608" s="0"/>
      <c r="DX5608" s="0"/>
      <c r="DY5608" s="0"/>
      <c r="DZ5608" s="0"/>
      <c r="EA5608" s="0"/>
      <c r="EB5608" s="0"/>
      <c r="EC5608" s="0"/>
      <c r="ED5608" s="0"/>
      <c r="EE5608" s="0"/>
      <c r="EF5608" s="0"/>
      <c r="EG5608" s="0"/>
      <c r="EH5608" s="0"/>
      <c r="EI5608" s="0"/>
      <c r="EJ5608" s="0"/>
      <c r="EK5608" s="0"/>
      <c r="EL5608" s="0"/>
      <c r="EM5608" s="0"/>
      <c r="EN5608" s="0"/>
      <c r="EO5608" s="0"/>
      <c r="EP5608" s="0"/>
      <c r="EQ5608" s="0"/>
      <c r="ER5608" s="0"/>
      <c r="ES5608" s="0"/>
      <c r="ET5608" s="0"/>
      <c r="EU5608" s="0"/>
      <c r="EV5608" s="0"/>
      <c r="EW5608" s="0"/>
      <c r="EX5608" s="0"/>
      <c r="EY5608" s="0"/>
      <c r="EZ5608" s="0"/>
      <c r="FA5608" s="0"/>
      <c r="FB5608" s="0"/>
      <c r="FC5608" s="0"/>
      <c r="FD5608" s="0"/>
      <c r="FE5608" s="0"/>
      <c r="FF5608" s="0"/>
      <c r="FG5608" s="0"/>
      <c r="FH5608" s="0"/>
      <c r="FI5608" s="0"/>
      <c r="FJ5608" s="0"/>
      <c r="FK5608" s="0"/>
      <c r="FL5608" s="0"/>
      <c r="FM5608" s="0"/>
      <c r="FN5608" s="0"/>
      <c r="FO5608" s="0"/>
      <c r="FP5608" s="0"/>
      <c r="FQ5608" s="0"/>
      <c r="FR5608" s="0"/>
      <c r="FS5608" s="0"/>
      <c r="FT5608" s="0"/>
      <c r="FU5608" s="0"/>
      <c r="FV5608" s="0"/>
      <c r="FW5608" s="0"/>
      <c r="FX5608" s="0"/>
      <c r="FY5608" s="0"/>
      <c r="FZ5608" s="0"/>
      <c r="GA5608" s="0"/>
      <c r="GB5608" s="0"/>
      <c r="GC5608" s="0"/>
      <c r="GD5608" s="0"/>
      <c r="GE5608" s="0"/>
      <c r="GF5608" s="0"/>
      <c r="GG5608" s="0"/>
      <c r="GH5608" s="0"/>
      <c r="GI5608" s="0"/>
      <c r="GJ5608" s="0"/>
      <c r="GK5608" s="0"/>
      <c r="GL5608" s="0"/>
      <c r="GM5608" s="0"/>
      <c r="GN5608" s="0"/>
      <c r="GO5608" s="0"/>
      <c r="GP5608" s="0"/>
      <c r="GQ5608" s="0"/>
      <c r="GR5608" s="0"/>
      <c r="GS5608" s="0"/>
      <c r="GT5608" s="0"/>
      <c r="GU5608" s="0"/>
      <c r="GV5608" s="0"/>
      <c r="GW5608" s="0"/>
      <c r="GX5608" s="0"/>
      <c r="GY5608" s="0"/>
      <c r="GZ5608" s="0"/>
      <c r="HA5608" s="0"/>
      <c r="HB5608" s="0"/>
      <c r="HC5608" s="0"/>
      <c r="HD5608" s="0"/>
      <c r="HE5608" s="0"/>
      <c r="HF5608" s="0"/>
      <c r="HG5608" s="0"/>
      <c r="HH5608" s="0"/>
      <c r="HI5608" s="0"/>
      <c r="HJ5608" s="0"/>
      <c r="HK5608" s="0"/>
      <c r="HL5608" s="0"/>
      <c r="HM5608" s="0"/>
      <c r="HN5608" s="0"/>
      <c r="HO5608" s="0"/>
      <c r="HP5608" s="0"/>
      <c r="HQ5608" s="0"/>
      <c r="HR5608" s="0"/>
      <c r="HS5608" s="0"/>
      <c r="HT5608" s="0"/>
      <c r="HU5608" s="0"/>
      <c r="HV5608" s="0"/>
      <c r="HW5608" s="0"/>
      <c r="HX5608" s="0"/>
      <c r="HY5608" s="0"/>
      <c r="HZ5608" s="0"/>
      <c r="IA5608" s="0"/>
      <c r="IB5608" s="0"/>
      <c r="IC5608" s="0"/>
      <c r="ID5608" s="0"/>
      <c r="IE5608" s="0"/>
      <c r="IF5608" s="0"/>
      <c r="IG5608" s="0"/>
      <c r="IH5608" s="0"/>
      <c r="II5608" s="0"/>
      <c r="IJ5608" s="0"/>
      <c r="IK5608" s="0"/>
      <c r="IL5608" s="0"/>
      <c r="IM5608" s="0"/>
      <c r="IN5608" s="0"/>
      <c r="IO5608" s="0"/>
      <c r="IP5608" s="0"/>
      <c r="IQ5608" s="0"/>
      <c r="IR5608" s="0"/>
      <c r="IS5608" s="0"/>
      <c r="IT5608" s="0"/>
      <c r="IU5608" s="0"/>
      <c r="IV5608" s="0"/>
      <c r="IW5608" s="0"/>
    </row>
    <row r="5609" customFormat="false" ht="12.75" hidden="false" customHeight="false" outlineLevel="0" collapsed="false">
      <c r="A5609" s="6" t="s">
        <v>15815</v>
      </c>
      <c r="B5609" s="4" t="s">
        <v>15816</v>
      </c>
      <c r="C5609" s="4" t="s">
        <v>15805</v>
      </c>
      <c r="D5609" s="4" t="s">
        <v>15806</v>
      </c>
      <c r="E5609" s="40" t="n">
        <v>21.5</v>
      </c>
      <c r="F5609" s="40"/>
      <c r="G5609" s="4" t="s">
        <v>15802</v>
      </c>
      <c r="H5609" s="4" t="s">
        <v>13</v>
      </c>
      <c r="I5609" s="40"/>
      <c r="J5609" s="0"/>
      <c r="K5609" s="0"/>
      <c r="L5609" s="0"/>
      <c r="M5609" s="0"/>
      <c r="N5609" s="0"/>
      <c r="O5609" s="0"/>
      <c r="P5609" s="0"/>
      <c r="Q5609" s="0"/>
      <c r="R5609" s="0"/>
      <c r="S5609" s="0"/>
      <c r="T5609" s="0"/>
      <c r="U5609" s="0"/>
      <c r="V5609" s="0"/>
      <c r="W5609" s="0"/>
      <c r="X5609" s="0"/>
      <c r="Y5609" s="0"/>
      <c r="Z5609" s="0"/>
      <c r="AA5609" s="0"/>
      <c r="AB5609" s="0"/>
      <c r="AC5609" s="0"/>
      <c r="AD5609" s="0"/>
      <c r="AE5609" s="0"/>
      <c r="AF5609" s="0"/>
      <c r="AG5609" s="0"/>
      <c r="AH5609" s="0"/>
      <c r="AI5609" s="0"/>
      <c r="AJ5609" s="0"/>
      <c r="AK5609" s="0"/>
      <c r="AL5609" s="0"/>
      <c r="AM5609" s="0"/>
      <c r="AN5609" s="0"/>
      <c r="AO5609" s="0"/>
      <c r="AP5609" s="0"/>
      <c r="AQ5609" s="0"/>
      <c r="AR5609" s="0"/>
      <c r="AS5609" s="0"/>
      <c r="AT5609" s="0"/>
      <c r="AU5609" s="0"/>
      <c r="AV5609" s="0"/>
      <c r="AW5609" s="0"/>
      <c r="AX5609" s="0"/>
      <c r="AY5609" s="0"/>
      <c r="AZ5609" s="0"/>
      <c r="BA5609" s="0"/>
      <c r="BB5609" s="0"/>
      <c r="BC5609" s="0"/>
      <c r="BD5609" s="0"/>
      <c r="BE5609" s="0"/>
      <c r="BF5609" s="0"/>
      <c r="BG5609" s="0"/>
      <c r="BH5609" s="0"/>
      <c r="BI5609" s="0"/>
      <c r="BJ5609" s="0"/>
      <c r="BK5609" s="0"/>
      <c r="BL5609" s="0"/>
      <c r="BM5609" s="0"/>
      <c r="BN5609" s="0"/>
      <c r="BO5609" s="0"/>
      <c r="BP5609" s="0"/>
      <c r="BQ5609" s="0"/>
      <c r="BR5609" s="0"/>
      <c r="BS5609" s="0"/>
      <c r="BT5609" s="0"/>
      <c r="BU5609" s="0"/>
      <c r="BV5609" s="0"/>
      <c r="BW5609" s="0"/>
      <c r="BX5609" s="0"/>
      <c r="BY5609" s="0"/>
      <c r="BZ5609" s="0"/>
      <c r="CA5609" s="0"/>
      <c r="CB5609" s="0"/>
      <c r="CC5609" s="0"/>
      <c r="CD5609" s="0"/>
      <c r="CE5609" s="0"/>
      <c r="CF5609" s="0"/>
      <c r="CG5609" s="0"/>
      <c r="CH5609" s="0"/>
      <c r="CI5609" s="0"/>
      <c r="CJ5609" s="0"/>
      <c r="CK5609" s="0"/>
      <c r="CL5609" s="0"/>
      <c r="CM5609" s="0"/>
      <c r="CN5609" s="0"/>
      <c r="CO5609" s="0"/>
      <c r="CP5609" s="0"/>
      <c r="CQ5609" s="0"/>
      <c r="CR5609" s="0"/>
      <c r="CS5609" s="0"/>
      <c r="CT5609" s="0"/>
      <c r="CU5609" s="0"/>
      <c r="CV5609" s="0"/>
      <c r="CW5609" s="0"/>
      <c r="CX5609" s="0"/>
      <c r="CY5609" s="0"/>
      <c r="CZ5609" s="0"/>
      <c r="DA5609" s="0"/>
      <c r="DB5609" s="0"/>
      <c r="DC5609" s="0"/>
      <c r="DD5609" s="0"/>
      <c r="DE5609" s="0"/>
      <c r="DF5609" s="0"/>
      <c r="DG5609" s="0"/>
      <c r="DH5609" s="0"/>
      <c r="DI5609" s="0"/>
      <c r="DJ5609" s="0"/>
      <c r="DK5609" s="0"/>
      <c r="DL5609" s="0"/>
      <c r="DM5609" s="0"/>
      <c r="DN5609" s="0"/>
      <c r="DO5609" s="0"/>
      <c r="DP5609" s="0"/>
      <c r="DQ5609" s="0"/>
      <c r="DR5609" s="0"/>
      <c r="DS5609" s="0"/>
      <c r="DT5609" s="0"/>
      <c r="DU5609" s="0"/>
      <c r="DV5609" s="0"/>
      <c r="DW5609" s="0"/>
      <c r="DX5609" s="0"/>
      <c r="DY5609" s="0"/>
      <c r="DZ5609" s="0"/>
      <c r="EA5609" s="0"/>
      <c r="EB5609" s="0"/>
      <c r="EC5609" s="0"/>
      <c r="ED5609" s="0"/>
      <c r="EE5609" s="0"/>
      <c r="EF5609" s="0"/>
      <c r="EG5609" s="0"/>
      <c r="EH5609" s="0"/>
      <c r="EI5609" s="0"/>
      <c r="EJ5609" s="0"/>
      <c r="EK5609" s="0"/>
      <c r="EL5609" s="0"/>
      <c r="EM5609" s="0"/>
      <c r="EN5609" s="0"/>
      <c r="EO5609" s="0"/>
      <c r="EP5609" s="0"/>
      <c r="EQ5609" s="0"/>
      <c r="ER5609" s="0"/>
      <c r="ES5609" s="0"/>
      <c r="ET5609" s="0"/>
      <c r="EU5609" s="0"/>
      <c r="EV5609" s="0"/>
      <c r="EW5609" s="0"/>
      <c r="EX5609" s="0"/>
      <c r="EY5609" s="0"/>
      <c r="EZ5609" s="0"/>
      <c r="FA5609" s="0"/>
      <c r="FB5609" s="0"/>
      <c r="FC5609" s="0"/>
      <c r="FD5609" s="0"/>
      <c r="FE5609" s="0"/>
      <c r="FF5609" s="0"/>
      <c r="FG5609" s="0"/>
      <c r="FH5609" s="0"/>
      <c r="FI5609" s="0"/>
      <c r="FJ5609" s="0"/>
      <c r="FK5609" s="0"/>
      <c r="FL5609" s="0"/>
      <c r="FM5609" s="0"/>
      <c r="FN5609" s="0"/>
      <c r="FO5609" s="0"/>
      <c r="FP5609" s="0"/>
      <c r="FQ5609" s="0"/>
      <c r="FR5609" s="0"/>
      <c r="FS5609" s="0"/>
      <c r="FT5609" s="0"/>
      <c r="FU5609" s="0"/>
      <c r="FV5609" s="0"/>
      <c r="FW5609" s="0"/>
      <c r="FX5609" s="0"/>
      <c r="FY5609" s="0"/>
      <c r="FZ5609" s="0"/>
      <c r="GA5609" s="0"/>
      <c r="GB5609" s="0"/>
      <c r="GC5609" s="0"/>
      <c r="GD5609" s="0"/>
      <c r="GE5609" s="0"/>
      <c r="GF5609" s="0"/>
      <c r="GG5609" s="0"/>
      <c r="GH5609" s="0"/>
      <c r="GI5609" s="0"/>
      <c r="GJ5609" s="0"/>
      <c r="GK5609" s="0"/>
      <c r="GL5609" s="0"/>
      <c r="GM5609" s="0"/>
      <c r="GN5609" s="0"/>
      <c r="GO5609" s="0"/>
      <c r="GP5609" s="0"/>
      <c r="GQ5609" s="0"/>
      <c r="GR5609" s="0"/>
      <c r="GS5609" s="0"/>
      <c r="GT5609" s="0"/>
      <c r="GU5609" s="0"/>
      <c r="GV5609" s="0"/>
      <c r="GW5609" s="0"/>
      <c r="GX5609" s="0"/>
      <c r="GY5609" s="0"/>
      <c r="GZ5609" s="0"/>
      <c r="HA5609" s="0"/>
      <c r="HB5609" s="0"/>
      <c r="HC5609" s="0"/>
      <c r="HD5609" s="0"/>
      <c r="HE5609" s="0"/>
      <c r="HF5609" s="0"/>
      <c r="HG5609" s="0"/>
      <c r="HH5609" s="0"/>
      <c r="HI5609" s="0"/>
      <c r="HJ5609" s="0"/>
      <c r="HK5609" s="0"/>
      <c r="HL5609" s="0"/>
      <c r="HM5609" s="0"/>
      <c r="HN5609" s="0"/>
      <c r="HO5609" s="0"/>
      <c r="HP5609" s="0"/>
      <c r="HQ5609" s="0"/>
      <c r="HR5609" s="0"/>
      <c r="HS5609" s="0"/>
      <c r="HT5609" s="0"/>
      <c r="HU5609" s="0"/>
      <c r="HV5609" s="0"/>
      <c r="HW5609" s="0"/>
      <c r="HX5609" s="0"/>
      <c r="HY5609" s="0"/>
      <c r="HZ5609" s="0"/>
      <c r="IA5609" s="0"/>
      <c r="IB5609" s="0"/>
      <c r="IC5609" s="0"/>
      <c r="ID5609" s="0"/>
      <c r="IE5609" s="0"/>
      <c r="IF5609" s="0"/>
      <c r="IG5609" s="0"/>
      <c r="IH5609" s="0"/>
      <c r="II5609" s="0"/>
      <c r="IJ5609" s="0"/>
      <c r="IK5609" s="0"/>
      <c r="IL5609" s="0"/>
      <c r="IM5609" s="0"/>
      <c r="IN5609" s="0"/>
      <c r="IO5609" s="0"/>
      <c r="IP5609" s="0"/>
      <c r="IQ5609" s="0"/>
      <c r="IR5609" s="0"/>
      <c r="IS5609" s="0"/>
      <c r="IT5609" s="0"/>
      <c r="IU5609" s="0"/>
      <c r="IV5609" s="0"/>
      <c r="IW5609" s="0"/>
    </row>
    <row r="5610" customFormat="false" ht="12.75" hidden="false" customHeight="false" outlineLevel="0" collapsed="false">
      <c r="A5610" s="6" t="s">
        <v>15817</v>
      </c>
      <c r="B5610" s="4" t="s">
        <v>15818</v>
      </c>
      <c r="C5610" s="4" t="s">
        <v>15805</v>
      </c>
      <c r="D5610" s="4" t="s">
        <v>15806</v>
      </c>
      <c r="E5610" s="40" t="n">
        <v>21.5</v>
      </c>
      <c r="F5610" s="40"/>
      <c r="G5610" s="4" t="s">
        <v>15802</v>
      </c>
      <c r="H5610" s="4" t="s">
        <v>13</v>
      </c>
      <c r="I5610" s="40"/>
      <c r="J5610" s="0"/>
      <c r="K5610" s="0"/>
      <c r="L5610" s="0"/>
      <c r="M5610" s="0"/>
      <c r="N5610" s="0"/>
      <c r="O5610" s="0"/>
      <c r="P5610" s="0"/>
      <c r="Q5610" s="0"/>
      <c r="R5610" s="0"/>
      <c r="S5610" s="0"/>
      <c r="T5610" s="0"/>
      <c r="U5610" s="0"/>
      <c r="V5610" s="0"/>
      <c r="W5610" s="0"/>
      <c r="X5610" s="0"/>
      <c r="Y5610" s="0"/>
      <c r="Z5610" s="0"/>
      <c r="AA5610" s="0"/>
      <c r="AB5610" s="0"/>
      <c r="AC5610" s="0"/>
      <c r="AD5610" s="0"/>
      <c r="AE5610" s="0"/>
      <c r="AF5610" s="0"/>
      <c r="AG5610" s="0"/>
      <c r="AH5610" s="0"/>
      <c r="AI5610" s="0"/>
      <c r="AJ5610" s="0"/>
      <c r="AK5610" s="0"/>
      <c r="AL5610" s="0"/>
      <c r="AM5610" s="0"/>
      <c r="AN5610" s="0"/>
      <c r="AO5610" s="0"/>
      <c r="AP5610" s="0"/>
      <c r="AQ5610" s="0"/>
      <c r="AR5610" s="0"/>
      <c r="AS5610" s="0"/>
      <c r="AT5610" s="0"/>
      <c r="AU5610" s="0"/>
      <c r="AV5610" s="0"/>
      <c r="AW5610" s="0"/>
      <c r="AX5610" s="0"/>
      <c r="AY5610" s="0"/>
      <c r="AZ5610" s="0"/>
      <c r="BA5610" s="0"/>
      <c r="BB5610" s="0"/>
      <c r="BC5610" s="0"/>
      <c r="BD5610" s="0"/>
      <c r="BE5610" s="0"/>
      <c r="BF5610" s="0"/>
      <c r="BG5610" s="0"/>
      <c r="BH5610" s="0"/>
      <c r="BI5610" s="0"/>
      <c r="BJ5610" s="0"/>
      <c r="BK5610" s="0"/>
      <c r="BL5610" s="0"/>
      <c r="BM5610" s="0"/>
      <c r="BN5610" s="0"/>
      <c r="BO5610" s="0"/>
      <c r="BP5610" s="0"/>
      <c r="BQ5610" s="0"/>
      <c r="BR5610" s="0"/>
      <c r="BS5610" s="0"/>
      <c r="BT5610" s="0"/>
      <c r="BU5610" s="0"/>
      <c r="BV5610" s="0"/>
      <c r="BW5610" s="0"/>
      <c r="BX5610" s="0"/>
      <c r="BY5610" s="0"/>
      <c r="BZ5610" s="0"/>
      <c r="CA5610" s="0"/>
      <c r="CB5610" s="0"/>
      <c r="CC5610" s="0"/>
      <c r="CD5610" s="0"/>
      <c r="CE5610" s="0"/>
      <c r="CF5610" s="0"/>
      <c r="CG5610" s="0"/>
      <c r="CH5610" s="0"/>
      <c r="CI5610" s="0"/>
      <c r="CJ5610" s="0"/>
      <c r="CK5610" s="0"/>
      <c r="CL5610" s="0"/>
      <c r="CM5610" s="0"/>
      <c r="CN5610" s="0"/>
      <c r="CO5610" s="0"/>
      <c r="CP5610" s="0"/>
      <c r="CQ5610" s="0"/>
      <c r="CR5610" s="0"/>
      <c r="CS5610" s="0"/>
      <c r="CT5610" s="0"/>
      <c r="CU5610" s="0"/>
      <c r="CV5610" s="0"/>
      <c r="CW5610" s="0"/>
      <c r="CX5610" s="0"/>
      <c r="CY5610" s="0"/>
      <c r="CZ5610" s="0"/>
      <c r="DA5610" s="0"/>
      <c r="DB5610" s="0"/>
      <c r="DC5610" s="0"/>
      <c r="DD5610" s="0"/>
      <c r="DE5610" s="0"/>
      <c r="DF5610" s="0"/>
      <c r="DG5610" s="0"/>
      <c r="DH5610" s="0"/>
      <c r="DI5610" s="0"/>
      <c r="DJ5610" s="0"/>
      <c r="DK5610" s="0"/>
      <c r="DL5610" s="0"/>
      <c r="DM5610" s="0"/>
      <c r="DN5610" s="0"/>
      <c r="DO5610" s="0"/>
      <c r="DP5610" s="0"/>
      <c r="DQ5610" s="0"/>
      <c r="DR5610" s="0"/>
      <c r="DS5610" s="0"/>
      <c r="DT5610" s="0"/>
      <c r="DU5610" s="0"/>
      <c r="DV5610" s="0"/>
      <c r="DW5610" s="0"/>
      <c r="DX5610" s="0"/>
      <c r="DY5610" s="0"/>
      <c r="DZ5610" s="0"/>
      <c r="EA5610" s="0"/>
      <c r="EB5610" s="0"/>
      <c r="EC5610" s="0"/>
      <c r="ED5610" s="0"/>
      <c r="EE5610" s="0"/>
      <c r="EF5610" s="0"/>
      <c r="EG5610" s="0"/>
      <c r="EH5610" s="0"/>
      <c r="EI5610" s="0"/>
      <c r="EJ5610" s="0"/>
      <c r="EK5610" s="0"/>
      <c r="EL5610" s="0"/>
      <c r="EM5610" s="0"/>
      <c r="EN5610" s="0"/>
      <c r="EO5610" s="0"/>
      <c r="EP5610" s="0"/>
      <c r="EQ5610" s="0"/>
      <c r="ER5610" s="0"/>
      <c r="ES5610" s="0"/>
      <c r="ET5610" s="0"/>
      <c r="EU5610" s="0"/>
      <c r="EV5610" s="0"/>
      <c r="EW5610" s="0"/>
      <c r="EX5610" s="0"/>
      <c r="EY5610" s="0"/>
      <c r="EZ5610" s="0"/>
      <c r="FA5610" s="0"/>
      <c r="FB5610" s="0"/>
      <c r="FC5610" s="0"/>
      <c r="FD5610" s="0"/>
      <c r="FE5610" s="0"/>
      <c r="FF5610" s="0"/>
      <c r="FG5610" s="0"/>
      <c r="FH5610" s="0"/>
      <c r="FI5610" s="0"/>
      <c r="FJ5610" s="0"/>
      <c r="FK5610" s="0"/>
      <c r="FL5610" s="0"/>
      <c r="FM5610" s="0"/>
      <c r="FN5610" s="0"/>
      <c r="FO5610" s="0"/>
      <c r="FP5610" s="0"/>
      <c r="FQ5610" s="0"/>
      <c r="FR5610" s="0"/>
      <c r="FS5610" s="0"/>
      <c r="FT5610" s="0"/>
      <c r="FU5610" s="0"/>
      <c r="FV5610" s="0"/>
      <c r="FW5610" s="0"/>
      <c r="FX5610" s="0"/>
      <c r="FY5610" s="0"/>
      <c r="FZ5610" s="0"/>
      <c r="GA5610" s="0"/>
      <c r="GB5610" s="0"/>
      <c r="GC5610" s="0"/>
      <c r="GD5610" s="0"/>
      <c r="GE5610" s="0"/>
      <c r="GF5610" s="0"/>
      <c r="GG5610" s="0"/>
      <c r="GH5610" s="0"/>
      <c r="GI5610" s="0"/>
      <c r="GJ5610" s="0"/>
      <c r="GK5610" s="0"/>
      <c r="GL5610" s="0"/>
      <c r="GM5610" s="0"/>
      <c r="GN5610" s="0"/>
      <c r="GO5610" s="0"/>
      <c r="GP5610" s="0"/>
      <c r="GQ5610" s="0"/>
      <c r="GR5610" s="0"/>
      <c r="GS5610" s="0"/>
      <c r="GT5610" s="0"/>
      <c r="GU5610" s="0"/>
      <c r="GV5610" s="0"/>
      <c r="GW5610" s="0"/>
      <c r="GX5610" s="0"/>
      <c r="GY5610" s="0"/>
      <c r="GZ5610" s="0"/>
      <c r="HA5610" s="0"/>
      <c r="HB5610" s="0"/>
      <c r="HC5610" s="0"/>
      <c r="HD5610" s="0"/>
      <c r="HE5610" s="0"/>
      <c r="HF5610" s="0"/>
      <c r="HG5610" s="0"/>
      <c r="HH5610" s="0"/>
      <c r="HI5610" s="0"/>
      <c r="HJ5610" s="0"/>
      <c r="HK5610" s="0"/>
      <c r="HL5610" s="0"/>
      <c r="HM5610" s="0"/>
      <c r="HN5610" s="0"/>
      <c r="HO5610" s="0"/>
      <c r="HP5610" s="0"/>
      <c r="HQ5610" s="0"/>
      <c r="HR5610" s="0"/>
      <c r="HS5610" s="0"/>
      <c r="HT5610" s="0"/>
      <c r="HU5610" s="0"/>
      <c r="HV5610" s="0"/>
      <c r="HW5610" s="0"/>
      <c r="HX5610" s="0"/>
      <c r="HY5610" s="0"/>
      <c r="HZ5610" s="0"/>
      <c r="IA5610" s="0"/>
      <c r="IB5610" s="0"/>
      <c r="IC5610" s="0"/>
      <c r="ID5610" s="0"/>
      <c r="IE5610" s="0"/>
      <c r="IF5610" s="0"/>
      <c r="IG5610" s="0"/>
      <c r="IH5610" s="0"/>
      <c r="II5610" s="0"/>
      <c r="IJ5610" s="0"/>
      <c r="IK5610" s="0"/>
      <c r="IL5610" s="0"/>
      <c r="IM5610" s="0"/>
      <c r="IN5610" s="0"/>
      <c r="IO5610" s="0"/>
      <c r="IP5610" s="0"/>
      <c r="IQ5610" s="0"/>
      <c r="IR5610" s="0"/>
      <c r="IS5610" s="0"/>
      <c r="IT5610" s="0"/>
      <c r="IU5610" s="0"/>
      <c r="IV5610" s="0"/>
      <c r="IW5610" s="0"/>
    </row>
    <row r="5611" customFormat="false" ht="12.75" hidden="false" customHeight="false" outlineLevel="0" collapsed="false">
      <c r="A5611" s="6" t="s">
        <v>15819</v>
      </c>
      <c r="B5611" s="4" t="s">
        <v>15820</v>
      </c>
      <c r="C5611" s="4" t="s">
        <v>15805</v>
      </c>
      <c r="D5611" s="4" t="s">
        <v>15806</v>
      </c>
      <c r="E5611" s="40" t="n">
        <v>35.5</v>
      </c>
      <c r="F5611" s="40"/>
      <c r="G5611" s="4" t="s">
        <v>15802</v>
      </c>
      <c r="H5611" s="4" t="s">
        <v>13</v>
      </c>
      <c r="I5611" s="40"/>
      <c r="J5611" s="0"/>
      <c r="K5611" s="0"/>
      <c r="L5611" s="0"/>
      <c r="M5611" s="0"/>
      <c r="N5611" s="0"/>
      <c r="O5611" s="0"/>
      <c r="P5611" s="0"/>
      <c r="Q5611" s="0"/>
      <c r="R5611" s="0"/>
      <c r="S5611" s="0"/>
      <c r="T5611" s="0"/>
      <c r="U5611" s="0"/>
      <c r="V5611" s="0"/>
      <c r="W5611" s="0"/>
      <c r="X5611" s="0"/>
      <c r="Y5611" s="0"/>
      <c r="Z5611" s="0"/>
      <c r="AA5611" s="0"/>
      <c r="AB5611" s="0"/>
      <c r="AC5611" s="0"/>
      <c r="AD5611" s="0"/>
      <c r="AE5611" s="0"/>
      <c r="AF5611" s="0"/>
      <c r="AG5611" s="0"/>
      <c r="AH5611" s="0"/>
      <c r="AI5611" s="0"/>
      <c r="AJ5611" s="0"/>
      <c r="AK5611" s="0"/>
      <c r="AL5611" s="0"/>
      <c r="AM5611" s="0"/>
      <c r="AN5611" s="0"/>
      <c r="AO5611" s="0"/>
      <c r="AP5611" s="0"/>
      <c r="AQ5611" s="0"/>
      <c r="AR5611" s="0"/>
      <c r="AS5611" s="0"/>
      <c r="AT5611" s="0"/>
      <c r="AU5611" s="0"/>
      <c r="AV5611" s="0"/>
      <c r="AW5611" s="0"/>
      <c r="AX5611" s="0"/>
      <c r="AY5611" s="0"/>
      <c r="AZ5611" s="0"/>
      <c r="BA5611" s="0"/>
      <c r="BB5611" s="0"/>
      <c r="BC5611" s="0"/>
      <c r="BD5611" s="0"/>
      <c r="BE5611" s="0"/>
      <c r="BF5611" s="0"/>
      <c r="BG5611" s="0"/>
      <c r="BH5611" s="0"/>
      <c r="BI5611" s="0"/>
      <c r="BJ5611" s="0"/>
      <c r="BK5611" s="0"/>
      <c r="BL5611" s="0"/>
      <c r="BM5611" s="0"/>
      <c r="BN5611" s="0"/>
      <c r="BO5611" s="0"/>
      <c r="BP5611" s="0"/>
      <c r="BQ5611" s="0"/>
      <c r="BR5611" s="0"/>
      <c r="BS5611" s="0"/>
      <c r="BT5611" s="0"/>
      <c r="BU5611" s="0"/>
      <c r="BV5611" s="0"/>
      <c r="BW5611" s="0"/>
      <c r="BX5611" s="0"/>
      <c r="BY5611" s="0"/>
      <c r="BZ5611" s="0"/>
      <c r="CA5611" s="0"/>
      <c r="CB5611" s="0"/>
      <c r="CC5611" s="0"/>
      <c r="CD5611" s="0"/>
      <c r="CE5611" s="0"/>
      <c r="CF5611" s="0"/>
      <c r="CG5611" s="0"/>
      <c r="CH5611" s="0"/>
      <c r="CI5611" s="0"/>
      <c r="CJ5611" s="0"/>
      <c r="CK5611" s="0"/>
      <c r="CL5611" s="0"/>
      <c r="CM5611" s="0"/>
      <c r="CN5611" s="0"/>
      <c r="CO5611" s="0"/>
      <c r="CP5611" s="0"/>
      <c r="CQ5611" s="0"/>
      <c r="CR5611" s="0"/>
      <c r="CS5611" s="0"/>
      <c r="CT5611" s="0"/>
      <c r="CU5611" s="0"/>
      <c r="CV5611" s="0"/>
      <c r="CW5611" s="0"/>
      <c r="CX5611" s="0"/>
      <c r="CY5611" s="0"/>
      <c r="CZ5611" s="0"/>
      <c r="DA5611" s="0"/>
      <c r="DB5611" s="0"/>
      <c r="DC5611" s="0"/>
      <c r="DD5611" s="0"/>
      <c r="DE5611" s="0"/>
      <c r="DF5611" s="0"/>
      <c r="DG5611" s="0"/>
      <c r="DH5611" s="0"/>
      <c r="DI5611" s="0"/>
      <c r="DJ5611" s="0"/>
      <c r="DK5611" s="0"/>
      <c r="DL5611" s="0"/>
      <c r="DM5611" s="0"/>
      <c r="DN5611" s="0"/>
      <c r="DO5611" s="0"/>
      <c r="DP5611" s="0"/>
      <c r="DQ5611" s="0"/>
      <c r="DR5611" s="0"/>
      <c r="DS5611" s="0"/>
      <c r="DT5611" s="0"/>
      <c r="DU5611" s="0"/>
      <c r="DV5611" s="0"/>
      <c r="DW5611" s="0"/>
      <c r="DX5611" s="0"/>
      <c r="DY5611" s="0"/>
      <c r="DZ5611" s="0"/>
      <c r="EA5611" s="0"/>
      <c r="EB5611" s="0"/>
      <c r="EC5611" s="0"/>
      <c r="ED5611" s="0"/>
      <c r="EE5611" s="0"/>
      <c r="EF5611" s="0"/>
      <c r="EG5611" s="0"/>
      <c r="EH5611" s="0"/>
      <c r="EI5611" s="0"/>
      <c r="EJ5611" s="0"/>
      <c r="EK5611" s="0"/>
      <c r="EL5611" s="0"/>
      <c r="EM5611" s="0"/>
      <c r="EN5611" s="0"/>
      <c r="EO5611" s="0"/>
      <c r="EP5611" s="0"/>
      <c r="EQ5611" s="0"/>
      <c r="ER5611" s="0"/>
      <c r="ES5611" s="0"/>
      <c r="ET5611" s="0"/>
      <c r="EU5611" s="0"/>
      <c r="EV5611" s="0"/>
      <c r="EW5611" s="0"/>
      <c r="EX5611" s="0"/>
      <c r="EY5611" s="0"/>
      <c r="EZ5611" s="0"/>
      <c r="FA5611" s="0"/>
      <c r="FB5611" s="0"/>
      <c r="FC5611" s="0"/>
      <c r="FD5611" s="0"/>
      <c r="FE5611" s="0"/>
      <c r="FF5611" s="0"/>
      <c r="FG5611" s="0"/>
      <c r="FH5611" s="0"/>
      <c r="FI5611" s="0"/>
      <c r="FJ5611" s="0"/>
      <c r="FK5611" s="0"/>
      <c r="FL5611" s="0"/>
      <c r="FM5611" s="0"/>
      <c r="FN5611" s="0"/>
      <c r="FO5611" s="0"/>
      <c r="FP5611" s="0"/>
      <c r="FQ5611" s="0"/>
      <c r="FR5611" s="0"/>
      <c r="FS5611" s="0"/>
      <c r="FT5611" s="0"/>
      <c r="FU5611" s="0"/>
      <c r="FV5611" s="0"/>
      <c r="FW5611" s="0"/>
      <c r="FX5611" s="0"/>
      <c r="FY5611" s="0"/>
      <c r="FZ5611" s="0"/>
      <c r="GA5611" s="0"/>
      <c r="GB5611" s="0"/>
      <c r="GC5611" s="0"/>
      <c r="GD5611" s="0"/>
      <c r="GE5611" s="0"/>
      <c r="GF5611" s="0"/>
      <c r="GG5611" s="0"/>
      <c r="GH5611" s="0"/>
      <c r="GI5611" s="0"/>
      <c r="GJ5611" s="0"/>
      <c r="GK5611" s="0"/>
      <c r="GL5611" s="0"/>
      <c r="GM5611" s="0"/>
      <c r="GN5611" s="0"/>
      <c r="GO5611" s="0"/>
      <c r="GP5611" s="0"/>
      <c r="GQ5611" s="0"/>
      <c r="GR5611" s="0"/>
      <c r="GS5611" s="0"/>
      <c r="GT5611" s="0"/>
      <c r="GU5611" s="0"/>
      <c r="GV5611" s="0"/>
      <c r="GW5611" s="0"/>
      <c r="GX5611" s="0"/>
      <c r="GY5611" s="0"/>
      <c r="GZ5611" s="0"/>
      <c r="HA5611" s="0"/>
      <c r="HB5611" s="0"/>
      <c r="HC5611" s="0"/>
      <c r="HD5611" s="0"/>
      <c r="HE5611" s="0"/>
      <c r="HF5611" s="0"/>
      <c r="HG5611" s="0"/>
      <c r="HH5611" s="0"/>
      <c r="HI5611" s="0"/>
      <c r="HJ5611" s="0"/>
      <c r="HK5611" s="0"/>
      <c r="HL5611" s="0"/>
      <c r="HM5611" s="0"/>
      <c r="HN5611" s="0"/>
      <c r="HO5611" s="0"/>
      <c r="HP5611" s="0"/>
      <c r="HQ5611" s="0"/>
      <c r="HR5611" s="0"/>
      <c r="HS5611" s="0"/>
      <c r="HT5611" s="0"/>
      <c r="HU5611" s="0"/>
      <c r="HV5611" s="0"/>
      <c r="HW5611" s="0"/>
      <c r="HX5611" s="0"/>
      <c r="HY5611" s="0"/>
      <c r="HZ5611" s="0"/>
      <c r="IA5611" s="0"/>
      <c r="IB5611" s="0"/>
      <c r="IC5611" s="0"/>
      <c r="ID5611" s="0"/>
      <c r="IE5611" s="0"/>
      <c r="IF5611" s="0"/>
      <c r="IG5611" s="0"/>
      <c r="IH5611" s="0"/>
      <c r="II5611" s="0"/>
      <c r="IJ5611" s="0"/>
      <c r="IK5611" s="0"/>
      <c r="IL5611" s="0"/>
      <c r="IM5611" s="0"/>
      <c r="IN5611" s="0"/>
      <c r="IO5611" s="0"/>
      <c r="IP5611" s="0"/>
      <c r="IQ5611" s="0"/>
      <c r="IR5611" s="0"/>
      <c r="IS5611" s="0"/>
      <c r="IT5611" s="0"/>
      <c r="IU5611" s="0"/>
      <c r="IV5611" s="0"/>
      <c r="IW5611" s="0"/>
    </row>
    <row r="5612" customFormat="false" ht="12.75" hidden="false" customHeight="false" outlineLevel="0" collapsed="false">
      <c r="A5612" s="6" t="s">
        <v>15821</v>
      </c>
      <c r="B5612" s="4" t="s">
        <v>15822</v>
      </c>
      <c r="C5612" s="4" t="s">
        <v>15805</v>
      </c>
      <c r="D5612" s="4" t="s">
        <v>15806</v>
      </c>
      <c r="E5612" s="40" t="n">
        <v>19.2</v>
      </c>
      <c r="F5612" s="40"/>
      <c r="G5612" s="4" t="s">
        <v>15802</v>
      </c>
      <c r="H5612" s="4" t="s">
        <v>13</v>
      </c>
      <c r="I5612" s="40"/>
      <c r="J5612" s="0"/>
      <c r="K5612" s="0"/>
      <c r="L5612" s="0"/>
      <c r="M5612" s="0"/>
      <c r="N5612" s="0"/>
      <c r="O5612" s="0"/>
      <c r="P5612" s="0"/>
      <c r="Q5612" s="0"/>
      <c r="R5612" s="0"/>
      <c r="S5612" s="0"/>
      <c r="T5612" s="0"/>
      <c r="U5612" s="0"/>
      <c r="V5612" s="0"/>
      <c r="W5612" s="0"/>
      <c r="X5612" s="0"/>
      <c r="Y5612" s="0"/>
      <c r="Z5612" s="0"/>
      <c r="AA5612" s="0"/>
      <c r="AB5612" s="0"/>
      <c r="AC5612" s="0"/>
      <c r="AD5612" s="0"/>
      <c r="AE5612" s="0"/>
      <c r="AF5612" s="0"/>
      <c r="AG5612" s="0"/>
      <c r="AH5612" s="0"/>
      <c r="AI5612" s="0"/>
      <c r="AJ5612" s="0"/>
      <c r="AK5612" s="0"/>
      <c r="AL5612" s="0"/>
      <c r="AM5612" s="0"/>
      <c r="AN5612" s="0"/>
      <c r="AO5612" s="0"/>
      <c r="AP5612" s="0"/>
      <c r="AQ5612" s="0"/>
      <c r="AR5612" s="0"/>
      <c r="AS5612" s="0"/>
      <c r="AT5612" s="0"/>
      <c r="AU5612" s="0"/>
      <c r="AV5612" s="0"/>
      <c r="AW5612" s="0"/>
      <c r="AX5612" s="0"/>
      <c r="AY5612" s="0"/>
      <c r="AZ5612" s="0"/>
      <c r="BA5612" s="0"/>
      <c r="BB5612" s="0"/>
      <c r="BC5612" s="0"/>
      <c r="BD5612" s="0"/>
      <c r="BE5612" s="0"/>
      <c r="BF5612" s="0"/>
      <c r="BG5612" s="0"/>
      <c r="BH5612" s="0"/>
      <c r="BI5612" s="0"/>
      <c r="BJ5612" s="0"/>
      <c r="BK5612" s="0"/>
      <c r="BL5612" s="0"/>
      <c r="BM5612" s="0"/>
      <c r="BN5612" s="0"/>
      <c r="BO5612" s="0"/>
      <c r="BP5612" s="0"/>
      <c r="BQ5612" s="0"/>
      <c r="BR5612" s="0"/>
      <c r="BS5612" s="0"/>
      <c r="BT5612" s="0"/>
      <c r="BU5612" s="0"/>
      <c r="BV5612" s="0"/>
      <c r="BW5612" s="0"/>
      <c r="BX5612" s="0"/>
      <c r="BY5612" s="0"/>
      <c r="BZ5612" s="0"/>
      <c r="CA5612" s="0"/>
      <c r="CB5612" s="0"/>
      <c r="CC5612" s="0"/>
      <c r="CD5612" s="0"/>
      <c r="CE5612" s="0"/>
      <c r="CF5612" s="0"/>
      <c r="CG5612" s="0"/>
      <c r="CH5612" s="0"/>
      <c r="CI5612" s="0"/>
      <c r="CJ5612" s="0"/>
      <c r="CK5612" s="0"/>
      <c r="CL5612" s="0"/>
      <c r="CM5612" s="0"/>
      <c r="CN5612" s="0"/>
      <c r="CO5612" s="0"/>
      <c r="CP5612" s="0"/>
      <c r="CQ5612" s="0"/>
      <c r="CR5612" s="0"/>
      <c r="CS5612" s="0"/>
      <c r="CT5612" s="0"/>
      <c r="CU5612" s="0"/>
      <c r="CV5612" s="0"/>
      <c r="CW5612" s="0"/>
      <c r="CX5612" s="0"/>
      <c r="CY5612" s="0"/>
      <c r="CZ5612" s="0"/>
      <c r="DA5612" s="0"/>
      <c r="DB5612" s="0"/>
      <c r="DC5612" s="0"/>
      <c r="DD5612" s="0"/>
      <c r="DE5612" s="0"/>
      <c r="DF5612" s="0"/>
      <c r="DG5612" s="0"/>
      <c r="DH5612" s="0"/>
      <c r="DI5612" s="0"/>
      <c r="DJ5612" s="0"/>
      <c r="DK5612" s="0"/>
      <c r="DL5612" s="0"/>
      <c r="DM5612" s="0"/>
      <c r="DN5612" s="0"/>
      <c r="DO5612" s="0"/>
      <c r="DP5612" s="0"/>
      <c r="DQ5612" s="0"/>
      <c r="DR5612" s="0"/>
      <c r="DS5612" s="0"/>
      <c r="DT5612" s="0"/>
      <c r="DU5612" s="0"/>
      <c r="DV5612" s="0"/>
      <c r="DW5612" s="0"/>
      <c r="DX5612" s="0"/>
      <c r="DY5612" s="0"/>
      <c r="DZ5612" s="0"/>
      <c r="EA5612" s="0"/>
      <c r="EB5612" s="0"/>
      <c r="EC5612" s="0"/>
      <c r="ED5612" s="0"/>
      <c r="EE5612" s="0"/>
      <c r="EF5612" s="0"/>
      <c r="EG5612" s="0"/>
      <c r="EH5612" s="0"/>
      <c r="EI5612" s="0"/>
      <c r="EJ5612" s="0"/>
      <c r="EK5612" s="0"/>
      <c r="EL5612" s="0"/>
      <c r="EM5612" s="0"/>
      <c r="EN5612" s="0"/>
      <c r="EO5612" s="0"/>
      <c r="EP5612" s="0"/>
      <c r="EQ5612" s="0"/>
      <c r="ER5612" s="0"/>
      <c r="ES5612" s="0"/>
      <c r="ET5612" s="0"/>
      <c r="EU5612" s="0"/>
      <c r="EV5612" s="0"/>
      <c r="EW5612" s="0"/>
      <c r="EX5612" s="0"/>
      <c r="EY5612" s="0"/>
      <c r="EZ5612" s="0"/>
      <c r="FA5612" s="0"/>
      <c r="FB5612" s="0"/>
      <c r="FC5612" s="0"/>
      <c r="FD5612" s="0"/>
      <c r="FE5612" s="0"/>
      <c r="FF5612" s="0"/>
      <c r="FG5612" s="0"/>
      <c r="FH5612" s="0"/>
      <c r="FI5612" s="0"/>
      <c r="FJ5612" s="0"/>
      <c r="FK5612" s="0"/>
      <c r="FL5612" s="0"/>
      <c r="FM5612" s="0"/>
      <c r="FN5612" s="0"/>
      <c r="FO5612" s="0"/>
      <c r="FP5612" s="0"/>
      <c r="FQ5612" s="0"/>
      <c r="FR5612" s="0"/>
      <c r="FS5612" s="0"/>
      <c r="FT5612" s="0"/>
      <c r="FU5612" s="0"/>
      <c r="FV5612" s="0"/>
      <c r="FW5612" s="0"/>
      <c r="FX5612" s="0"/>
      <c r="FY5612" s="0"/>
      <c r="FZ5612" s="0"/>
      <c r="GA5612" s="0"/>
      <c r="GB5612" s="0"/>
      <c r="GC5612" s="0"/>
      <c r="GD5612" s="0"/>
      <c r="GE5612" s="0"/>
      <c r="GF5612" s="0"/>
      <c r="GG5612" s="0"/>
      <c r="GH5612" s="0"/>
      <c r="GI5612" s="0"/>
      <c r="GJ5612" s="0"/>
      <c r="GK5612" s="0"/>
      <c r="GL5612" s="0"/>
      <c r="GM5612" s="0"/>
      <c r="GN5612" s="0"/>
      <c r="GO5612" s="0"/>
      <c r="GP5612" s="0"/>
      <c r="GQ5612" s="0"/>
      <c r="GR5612" s="0"/>
      <c r="GS5612" s="0"/>
      <c r="GT5612" s="0"/>
      <c r="GU5612" s="0"/>
      <c r="GV5612" s="0"/>
      <c r="GW5612" s="0"/>
      <c r="GX5612" s="0"/>
      <c r="GY5612" s="0"/>
      <c r="GZ5612" s="0"/>
      <c r="HA5612" s="0"/>
      <c r="HB5612" s="0"/>
      <c r="HC5612" s="0"/>
      <c r="HD5612" s="0"/>
      <c r="HE5612" s="0"/>
      <c r="HF5612" s="0"/>
      <c r="HG5612" s="0"/>
      <c r="HH5612" s="0"/>
      <c r="HI5612" s="0"/>
      <c r="HJ5612" s="0"/>
      <c r="HK5612" s="0"/>
      <c r="HL5612" s="0"/>
      <c r="HM5612" s="0"/>
      <c r="HN5612" s="0"/>
      <c r="HO5612" s="0"/>
      <c r="HP5612" s="0"/>
      <c r="HQ5612" s="0"/>
      <c r="HR5612" s="0"/>
      <c r="HS5612" s="0"/>
      <c r="HT5612" s="0"/>
      <c r="HU5612" s="0"/>
      <c r="HV5612" s="0"/>
      <c r="HW5612" s="0"/>
      <c r="HX5612" s="0"/>
      <c r="HY5612" s="0"/>
      <c r="HZ5612" s="0"/>
      <c r="IA5612" s="0"/>
      <c r="IB5612" s="0"/>
      <c r="IC5612" s="0"/>
      <c r="ID5612" s="0"/>
      <c r="IE5612" s="0"/>
      <c r="IF5612" s="0"/>
      <c r="IG5612" s="0"/>
      <c r="IH5612" s="0"/>
      <c r="II5612" s="0"/>
      <c r="IJ5612" s="0"/>
      <c r="IK5612" s="0"/>
      <c r="IL5612" s="0"/>
      <c r="IM5612" s="0"/>
      <c r="IN5612" s="0"/>
      <c r="IO5612" s="0"/>
      <c r="IP5612" s="0"/>
      <c r="IQ5612" s="0"/>
      <c r="IR5612" s="0"/>
      <c r="IS5612" s="0"/>
      <c r="IT5612" s="0"/>
      <c r="IU5612" s="0"/>
      <c r="IV5612" s="0"/>
      <c r="IW5612" s="0"/>
    </row>
    <row r="5613" customFormat="false" ht="12.75" hidden="false" customHeight="false" outlineLevel="0" collapsed="false">
      <c r="A5613" s="6" t="s">
        <v>15823</v>
      </c>
      <c r="B5613" s="4" t="s">
        <v>15824</v>
      </c>
      <c r="C5613" s="4" t="s">
        <v>15805</v>
      </c>
      <c r="D5613" s="4" t="s">
        <v>15806</v>
      </c>
      <c r="E5613" s="40" t="n">
        <v>23.8</v>
      </c>
      <c r="F5613" s="40"/>
      <c r="G5613" s="4" t="s">
        <v>15802</v>
      </c>
      <c r="H5613" s="4" t="s">
        <v>13</v>
      </c>
      <c r="I5613" s="40"/>
      <c r="J5613" s="0"/>
      <c r="K5613" s="0"/>
      <c r="L5613" s="0"/>
      <c r="M5613" s="0"/>
      <c r="N5613" s="0"/>
      <c r="O5613" s="0"/>
      <c r="P5613" s="0"/>
      <c r="Q5613" s="0"/>
      <c r="R5613" s="0"/>
      <c r="S5613" s="0"/>
      <c r="T5613" s="0"/>
      <c r="U5613" s="0"/>
      <c r="V5613" s="0"/>
      <c r="W5613" s="0"/>
      <c r="X5613" s="0"/>
      <c r="Y5613" s="0"/>
      <c r="Z5613" s="0"/>
      <c r="AA5613" s="0"/>
      <c r="AB5613" s="0"/>
      <c r="AC5613" s="0"/>
      <c r="AD5613" s="0"/>
      <c r="AE5613" s="0"/>
      <c r="AF5613" s="0"/>
      <c r="AG5613" s="0"/>
      <c r="AH5613" s="0"/>
      <c r="AI5613" s="0"/>
      <c r="AJ5613" s="0"/>
      <c r="AK5613" s="0"/>
      <c r="AL5613" s="0"/>
      <c r="AM5613" s="0"/>
      <c r="AN5613" s="0"/>
      <c r="AO5613" s="0"/>
      <c r="AP5613" s="0"/>
      <c r="AQ5613" s="0"/>
      <c r="AR5613" s="0"/>
      <c r="AS5613" s="0"/>
      <c r="AT5613" s="0"/>
      <c r="AU5613" s="0"/>
      <c r="AV5613" s="0"/>
      <c r="AW5613" s="0"/>
      <c r="AX5613" s="0"/>
      <c r="AY5613" s="0"/>
      <c r="AZ5613" s="0"/>
      <c r="BA5613" s="0"/>
      <c r="BB5613" s="0"/>
      <c r="BC5613" s="0"/>
      <c r="BD5613" s="0"/>
      <c r="BE5613" s="0"/>
      <c r="BF5613" s="0"/>
      <c r="BG5613" s="0"/>
      <c r="BH5613" s="0"/>
      <c r="BI5613" s="0"/>
      <c r="BJ5613" s="0"/>
      <c r="BK5613" s="0"/>
      <c r="BL5613" s="0"/>
      <c r="BM5613" s="0"/>
      <c r="BN5613" s="0"/>
      <c r="BO5613" s="0"/>
      <c r="BP5613" s="0"/>
      <c r="BQ5613" s="0"/>
      <c r="BR5613" s="0"/>
      <c r="BS5613" s="0"/>
      <c r="BT5613" s="0"/>
      <c r="BU5613" s="0"/>
      <c r="BV5613" s="0"/>
      <c r="BW5613" s="0"/>
      <c r="BX5613" s="0"/>
      <c r="BY5613" s="0"/>
      <c r="BZ5613" s="0"/>
      <c r="CA5613" s="0"/>
      <c r="CB5613" s="0"/>
      <c r="CC5613" s="0"/>
      <c r="CD5613" s="0"/>
      <c r="CE5613" s="0"/>
      <c r="CF5613" s="0"/>
      <c r="CG5613" s="0"/>
      <c r="CH5613" s="0"/>
      <c r="CI5613" s="0"/>
      <c r="CJ5613" s="0"/>
      <c r="CK5613" s="0"/>
      <c r="CL5613" s="0"/>
      <c r="CM5613" s="0"/>
      <c r="CN5613" s="0"/>
      <c r="CO5613" s="0"/>
      <c r="CP5613" s="0"/>
      <c r="CQ5613" s="0"/>
      <c r="CR5613" s="0"/>
      <c r="CS5613" s="0"/>
      <c r="CT5613" s="0"/>
      <c r="CU5613" s="0"/>
      <c r="CV5613" s="0"/>
      <c r="CW5613" s="0"/>
      <c r="CX5613" s="0"/>
      <c r="CY5613" s="0"/>
      <c r="CZ5613" s="0"/>
      <c r="DA5613" s="0"/>
      <c r="DB5613" s="0"/>
      <c r="DC5613" s="0"/>
      <c r="DD5613" s="0"/>
      <c r="DE5613" s="0"/>
      <c r="DF5613" s="0"/>
      <c r="DG5613" s="0"/>
      <c r="DH5613" s="0"/>
      <c r="DI5613" s="0"/>
      <c r="DJ5613" s="0"/>
      <c r="DK5613" s="0"/>
      <c r="DL5613" s="0"/>
      <c r="DM5613" s="0"/>
      <c r="DN5613" s="0"/>
      <c r="DO5613" s="0"/>
      <c r="DP5613" s="0"/>
      <c r="DQ5613" s="0"/>
      <c r="DR5613" s="0"/>
      <c r="DS5613" s="0"/>
      <c r="DT5613" s="0"/>
      <c r="DU5613" s="0"/>
      <c r="DV5613" s="0"/>
      <c r="DW5613" s="0"/>
      <c r="DX5613" s="0"/>
      <c r="DY5613" s="0"/>
      <c r="DZ5613" s="0"/>
      <c r="EA5613" s="0"/>
      <c r="EB5613" s="0"/>
      <c r="EC5613" s="0"/>
      <c r="ED5613" s="0"/>
      <c r="EE5613" s="0"/>
      <c r="EF5613" s="0"/>
      <c r="EG5613" s="0"/>
      <c r="EH5613" s="0"/>
      <c r="EI5613" s="0"/>
      <c r="EJ5613" s="0"/>
      <c r="EK5613" s="0"/>
      <c r="EL5613" s="0"/>
      <c r="EM5613" s="0"/>
      <c r="EN5613" s="0"/>
      <c r="EO5613" s="0"/>
      <c r="EP5613" s="0"/>
      <c r="EQ5613" s="0"/>
      <c r="ER5613" s="0"/>
      <c r="ES5613" s="0"/>
      <c r="ET5613" s="0"/>
      <c r="EU5613" s="0"/>
      <c r="EV5613" s="0"/>
      <c r="EW5613" s="0"/>
      <c r="EX5613" s="0"/>
      <c r="EY5613" s="0"/>
      <c r="EZ5613" s="0"/>
      <c r="FA5613" s="0"/>
      <c r="FB5613" s="0"/>
      <c r="FC5613" s="0"/>
      <c r="FD5613" s="0"/>
      <c r="FE5613" s="0"/>
      <c r="FF5613" s="0"/>
      <c r="FG5613" s="0"/>
      <c r="FH5613" s="0"/>
      <c r="FI5613" s="0"/>
      <c r="FJ5613" s="0"/>
      <c r="FK5613" s="0"/>
      <c r="FL5613" s="0"/>
      <c r="FM5613" s="0"/>
      <c r="FN5613" s="0"/>
      <c r="FO5613" s="0"/>
      <c r="FP5613" s="0"/>
      <c r="FQ5613" s="0"/>
      <c r="FR5613" s="0"/>
      <c r="FS5613" s="0"/>
      <c r="FT5613" s="0"/>
      <c r="FU5613" s="0"/>
      <c r="FV5613" s="0"/>
      <c r="FW5613" s="0"/>
      <c r="FX5613" s="0"/>
      <c r="FY5613" s="0"/>
      <c r="FZ5613" s="0"/>
      <c r="GA5613" s="0"/>
      <c r="GB5613" s="0"/>
      <c r="GC5613" s="0"/>
      <c r="GD5613" s="0"/>
      <c r="GE5613" s="0"/>
      <c r="GF5613" s="0"/>
      <c r="GG5613" s="0"/>
      <c r="GH5613" s="0"/>
      <c r="GI5613" s="0"/>
      <c r="GJ5613" s="0"/>
      <c r="GK5613" s="0"/>
      <c r="GL5613" s="0"/>
      <c r="GM5613" s="0"/>
      <c r="GN5613" s="0"/>
      <c r="GO5613" s="0"/>
      <c r="GP5613" s="0"/>
      <c r="GQ5613" s="0"/>
      <c r="GR5613" s="0"/>
      <c r="GS5613" s="0"/>
      <c r="GT5613" s="0"/>
      <c r="GU5613" s="0"/>
      <c r="GV5613" s="0"/>
      <c r="GW5613" s="0"/>
      <c r="GX5613" s="0"/>
      <c r="GY5613" s="0"/>
      <c r="GZ5613" s="0"/>
      <c r="HA5613" s="0"/>
      <c r="HB5613" s="0"/>
      <c r="HC5613" s="0"/>
      <c r="HD5613" s="0"/>
      <c r="HE5613" s="0"/>
      <c r="HF5613" s="0"/>
      <c r="HG5613" s="0"/>
      <c r="HH5613" s="0"/>
      <c r="HI5613" s="0"/>
      <c r="HJ5613" s="0"/>
      <c r="HK5613" s="0"/>
      <c r="HL5613" s="0"/>
      <c r="HM5613" s="0"/>
      <c r="HN5613" s="0"/>
      <c r="HO5613" s="0"/>
      <c r="HP5613" s="0"/>
      <c r="HQ5613" s="0"/>
      <c r="HR5613" s="0"/>
      <c r="HS5613" s="0"/>
      <c r="HT5613" s="0"/>
      <c r="HU5613" s="0"/>
      <c r="HV5613" s="0"/>
      <c r="HW5613" s="0"/>
      <c r="HX5613" s="0"/>
      <c r="HY5613" s="0"/>
      <c r="HZ5613" s="0"/>
      <c r="IA5613" s="0"/>
      <c r="IB5613" s="0"/>
      <c r="IC5613" s="0"/>
      <c r="ID5613" s="0"/>
      <c r="IE5613" s="0"/>
      <c r="IF5613" s="0"/>
      <c r="IG5613" s="0"/>
      <c r="IH5613" s="0"/>
      <c r="II5613" s="0"/>
      <c r="IJ5613" s="0"/>
      <c r="IK5613" s="0"/>
      <c r="IL5613" s="0"/>
      <c r="IM5613" s="0"/>
      <c r="IN5613" s="0"/>
      <c r="IO5613" s="0"/>
      <c r="IP5613" s="0"/>
      <c r="IQ5613" s="0"/>
      <c r="IR5613" s="0"/>
      <c r="IS5613" s="0"/>
      <c r="IT5613" s="0"/>
      <c r="IU5613" s="0"/>
      <c r="IV5613" s="0"/>
      <c r="IW5613" s="0"/>
    </row>
    <row r="5614" customFormat="false" ht="12.75" hidden="false" customHeight="false" outlineLevel="0" collapsed="false">
      <c r="A5614" s="6" t="s">
        <v>15825</v>
      </c>
      <c r="B5614" s="4" t="s">
        <v>15826</v>
      </c>
      <c r="C5614" s="4" t="s">
        <v>15805</v>
      </c>
      <c r="D5614" s="4" t="s">
        <v>15806</v>
      </c>
      <c r="E5614" s="40" t="n">
        <v>34.5</v>
      </c>
      <c r="F5614" s="40"/>
      <c r="G5614" s="4" t="s">
        <v>15802</v>
      </c>
      <c r="H5614" s="4" t="s">
        <v>13</v>
      </c>
      <c r="I5614" s="40"/>
      <c r="J5614" s="0"/>
      <c r="K5614" s="0"/>
      <c r="L5614" s="0"/>
      <c r="M5614" s="0"/>
      <c r="N5614" s="0"/>
      <c r="O5614" s="0"/>
      <c r="P5614" s="0"/>
      <c r="Q5614" s="0"/>
      <c r="R5614" s="0"/>
      <c r="S5614" s="0"/>
      <c r="T5614" s="0"/>
      <c r="U5614" s="0"/>
      <c r="V5614" s="0"/>
      <c r="W5614" s="0"/>
      <c r="X5614" s="0"/>
      <c r="Y5614" s="0"/>
      <c r="Z5614" s="0"/>
      <c r="AA5614" s="0"/>
      <c r="AB5614" s="0"/>
      <c r="AC5614" s="0"/>
      <c r="AD5614" s="0"/>
      <c r="AE5614" s="0"/>
      <c r="AF5614" s="0"/>
      <c r="AG5614" s="0"/>
      <c r="AH5614" s="0"/>
      <c r="AI5614" s="0"/>
      <c r="AJ5614" s="0"/>
      <c r="AK5614" s="0"/>
      <c r="AL5614" s="0"/>
      <c r="AM5614" s="0"/>
      <c r="AN5614" s="0"/>
      <c r="AO5614" s="0"/>
      <c r="AP5614" s="0"/>
      <c r="AQ5614" s="0"/>
      <c r="AR5614" s="0"/>
      <c r="AS5614" s="0"/>
      <c r="AT5614" s="0"/>
      <c r="AU5614" s="0"/>
      <c r="AV5614" s="0"/>
      <c r="AW5614" s="0"/>
      <c r="AX5614" s="0"/>
      <c r="AY5614" s="0"/>
      <c r="AZ5614" s="0"/>
      <c r="BA5614" s="0"/>
      <c r="BB5614" s="0"/>
      <c r="BC5614" s="0"/>
      <c r="BD5614" s="0"/>
      <c r="BE5614" s="0"/>
      <c r="BF5614" s="0"/>
      <c r="BG5614" s="0"/>
      <c r="BH5614" s="0"/>
      <c r="BI5614" s="0"/>
      <c r="BJ5614" s="0"/>
      <c r="BK5614" s="0"/>
      <c r="BL5614" s="0"/>
      <c r="BM5614" s="0"/>
      <c r="BN5614" s="0"/>
      <c r="BO5614" s="0"/>
      <c r="BP5614" s="0"/>
      <c r="BQ5614" s="0"/>
      <c r="BR5614" s="0"/>
      <c r="BS5614" s="0"/>
      <c r="BT5614" s="0"/>
      <c r="BU5614" s="0"/>
      <c r="BV5614" s="0"/>
      <c r="BW5614" s="0"/>
      <c r="BX5614" s="0"/>
      <c r="BY5614" s="0"/>
      <c r="BZ5614" s="0"/>
      <c r="CA5614" s="0"/>
      <c r="CB5614" s="0"/>
      <c r="CC5614" s="0"/>
      <c r="CD5614" s="0"/>
      <c r="CE5614" s="0"/>
      <c r="CF5614" s="0"/>
      <c r="CG5614" s="0"/>
      <c r="CH5614" s="0"/>
      <c r="CI5614" s="0"/>
      <c r="CJ5614" s="0"/>
      <c r="CK5614" s="0"/>
      <c r="CL5614" s="0"/>
      <c r="CM5614" s="0"/>
      <c r="CN5614" s="0"/>
      <c r="CO5614" s="0"/>
      <c r="CP5614" s="0"/>
      <c r="CQ5614" s="0"/>
      <c r="CR5614" s="0"/>
      <c r="CS5614" s="0"/>
      <c r="CT5614" s="0"/>
      <c r="CU5614" s="0"/>
      <c r="CV5614" s="0"/>
      <c r="CW5614" s="0"/>
      <c r="CX5614" s="0"/>
      <c r="CY5614" s="0"/>
      <c r="CZ5614" s="0"/>
      <c r="DA5614" s="0"/>
      <c r="DB5614" s="0"/>
      <c r="DC5614" s="0"/>
      <c r="DD5614" s="0"/>
      <c r="DE5614" s="0"/>
      <c r="DF5614" s="0"/>
      <c r="DG5614" s="0"/>
      <c r="DH5614" s="0"/>
      <c r="DI5614" s="0"/>
      <c r="DJ5614" s="0"/>
      <c r="DK5614" s="0"/>
      <c r="DL5614" s="0"/>
      <c r="DM5614" s="0"/>
      <c r="DN5614" s="0"/>
      <c r="DO5614" s="0"/>
      <c r="DP5614" s="0"/>
      <c r="DQ5614" s="0"/>
      <c r="DR5614" s="0"/>
      <c r="DS5614" s="0"/>
      <c r="DT5614" s="0"/>
      <c r="DU5614" s="0"/>
      <c r="DV5614" s="0"/>
      <c r="DW5614" s="0"/>
      <c r="DX5614" s="0"/>
      <c r="DY5614" s="0"/>
      <c r="DZ5614" s="0"/>
      <c r="EA5614" s="0"/>
      <c r="EB5614" s="0"/>
      <c r="EC5614" s="0"/>
      <c r="ED5614" s="0"/>
      <c r="EE5614" s="0"/>
      <c r="EF5614" s="0"/>
      <c r="EG5614" s="0"/>
      <c r="EH5614" s="0"/>
      <c r="EI5614" s="0"/>
      <c r="EJ5614" s="0"/>
      <c r="EK5614" s="0"/>
      <c r="EL5614" s="0"/>
      <c r="EM5614" s="0"/>
      <c r="EN5614" s="0"/>
      <c r="EO5614" s="0"/>
      <c r="EP5614" s="0"/>
      <c r="EQ5614" s="0"/>
      <c r="ER5614" s="0"/>
      <c r="ES5614" s="0"/>
      <c r="ET5614" s="0"/>
      <c r="EU5614" s="0"/>
      <c r="EV5614" s="0"/>
      <c r="EW5614" s="0"/>
      <c r="EX5614" s="0"/>
      <c r="EY5614" s="0"/>
      <c r="EZ5614" s="0"/>
      <c r="FA5614" s="0"/>
      <c r="FB5614" s="0"/>
      <c r="FC5614" s="0"/>
      <c r="FD5614" s="0"/>
      <c r="FE5614" s="0"/>
      <c r="FF5614" s="0"/>
      <c r="FG5614" s="0"/>
      <c r="FH5614" s="0"/>
      <c r="FI5614" s="0"/>
      <c r="FJ5614" s="0"/>
      <c r="FK5614" s="0"/>
      <c r="FL5614" s="0"/>
      <c r="FM5614" s="0"/>
      <c r="FN5614" s="0"/>
      <c r="FO5614" s="0"/>
      <c r="FP5614" s="0"/>
      <c r="FQ5614" s="0"/>
      <c r="FR5614" s="0"/>
      <c r="FS5614" s="0"/>
      <c r="FT5614" s="0"/>
      <c r="FU5614" s="0"/>
      <c r="FV5614" s="0"/>
      <c r="FW5614" s="0"/>
      <c r="FX5614" s="0"/>
      <c r="FY5614" s="0"/>
      <c r="FZ5614" s="0"/>
      <c r="GA5614" s="0"/>
      <c r="GB5614" s="0"/>
      <c r="GC5614" s="0"/>
      <c r="GD5614" s="0"/>
      <c r="GE5614" s="0"/>
      <c r="GF5614" s="0"/>
      <c r="GG5614" s="0"/>
      <c r="GH5614" s="0"/>
      <c r="GI5614" s="0"/>
      <c r="GJ5614" s="0"/>
      <c r="GK5614" s="0"/>
      <c r="GL5614" s="0"/>
      <c r="GM5614" s="0"/>
      <c r="GN5614" s="0"/>
      <c r="GO5614" s="0"/>
      <c r="GP5614" s="0"/>
      <c r="GQ5614" s="0"/>
      <c r="GR5614" s="0"/>
      <c r="GS5614" s="0"/>
      <c r="GT5614" s="0"/>
      <c r="GU5614" s="0"/>
      <c r="GV5614" s="0"/>
      <c r="GW5614" s="0"/>
      <c r="GX5614" s="0"/>
      <c r="GY5614" s="0"/>
      <c r="GZ5614" s="0"/>
      <c r="HA5614" s="0"/>
      <c r="HB5614" s="0"/>
      <c r="HC5614" s="0"/>
      <c r="HD5614" s="0"/>
      <c r="HE5614" s="0"/>
      <c r="HF5614" s="0"/>
      <c r="HG5614" s="0"/>
      <c r="HH5614" s="0"/>
      <c r="HI5614" s="0"/>
      <c r="HJ5614" s="0"/>
      <c r="HK5614" s="0"/>
      <c r="HL5614" s="0"/>
      <c r="HM5614" s="0"/>
      <c r="HN5614" s="0"/>
      <c r="HO5614" s="0"/>
      <c r="HP5614" s="0"/>
      <c r="HQ5614" s="0"/>
      <c r="HR5614" s="0"/>
      <c r="HS5614" s="0"/>
      <c r="HT5614" s="0"/>
      <c r="HU5614" s="0"/>
      <c r="HV5614" s="0"/>
      <c r="HW5614" s="0"/>
      <c r="HX5614" s="0"/>
      <c r="HY5614" s="0"/>
      <c r="HZ5614" s="0"/>
      <c r="IA5614" s="0"/>
      <c r="IB5614" s="0"/>
      <c r="IC5614" s="0"/>
      <c r="ID5614" s="0"/>
      <c r="IE5614" s="0"/>
      <c r="IF5614" s="0"/>
      <c r="IG5614" s="0"/>
      <c r="IH5614" s="0"/>
      <c r="II5614" s="0"/>
      <c r="IJ5614" s="0"/>
      <c r="IK5614" s="0"/>
      <c r="IL5614" s="0"/>
      <c r="IM5614" s="0"/>
      <c r="IN5614" s="0"/>
      <c r="IO5614" s="0"/>
      <c r="IP5614" s="0"/>
      <c r="IQ5614" s="0"/>
      <c r="IR5614" s="0"/>
      <c r="IS5614" s="0"/>
      <c r="IT5614" s="0"/>
      <c r="IU5614" s="0"/>
      <c r="IV5614" s="0"/>
      <c r="IW5614" s="0"/>
    </row>
    <row r="5615" customFormat="false" ht="12.75" hidden="false" customHeight="false" outlineLevel="0" collapsed="false">
      <c r="A5615" s="6" t="s">
        <v>15827</v>
      </c>
      <c r="B5615" s="4" t="s">
        <v>15828</v>
      </c>
      <c r="C5615" s="4" t="s">
        <v>15805</v>
      </c>
      <c r="D5615" s="4" t="s">
        <v>15806</v>
      </c>
      <c r="E5615" s="40" t="n">
        <v>18.9</v>
      </c>
      <c r="F5615" s="40"/>
      <c r="G5615" s="4" t="s">
        <v>15802</v>
      </c>
      <c r="H5615" s="4" t="s">
        <v>13</v>
      </c>
      <c r="I5615" s="40"/>
      <c r="J5615" s="0"/>
      <c r="K5615" s="0"/>
      <c r="L5615" s="0"/>
      <c r="M5615" s="0"/>
      <c r="N5615" s="0"/>
      <c r="O5615" s="0"/>
      <c r="P5615" s="0"/>
      <c r="Q5615" s="0"/>
      <c r="R5615" s="0"/>
      <c r="S5615" s="0"/>
      <c r="T5615" s="0"/>
      <c r="U5615" s="0"/>
      <c r="V5615" s="0"/>
      <c r="W5615" s="0"/>
      <c r="X5615" s="0"/>
      <c r="Y5615" s="0"/>
      <c r="Z5615" s="0"/>
      <c r="AA5615" s="0"/>
      <c r="AB5615" s="0"/>
      <c r="AC5615" s="0"/>
      <c r="AD5615" s="0"/>
      <c r="AE5615" s="0"/>
      <c r="AF5615" s="0"/>
      <c r="AG5615" s="0"/>
      <c r="AH5615" s="0"/>
      <c r="AI5615" s="0"/>
      <c r="AJ5615" s="0"/>
      <c r="AK5615" s="0"/>
      <c r="AL5615" s="0"/>
      <c r="AM5615" s="0"/>
      <c r="AN5615" s="0"/>
      <c r="AO5615" s="0"/>
      <c r="AP5615" s="0"/>
      <c r="AQ5615" s="0"/>
      <c r="AR5615" s="0"/>
      <c r="AS5615" s="0"/>
      <c r="AT5615" s="0"/>
      <c r="AU5615" s="0"/>
      <c r="AV5615" s="0"/>
      <c r="AW5615" s="0"/>
      <c r="AX5615" s="0"/>
      <c r="AY5615" s="0"/>
      <c r="AZ5615" s="0"/>
      <c r="BA5615" s="0"/>
      <c r="BB5615" s="0"/>
      <c r="BC5615" s="0"/>
      <c r="BD5615" s="0"/>
      <c r="BE5615" s="0"/>
      <c r="BF5615" s="0"/>
      <c r="BG5615" s="0"/>
      <c r="BH5615" s="0"/>
      <c r="BI5615" s="0"/>
      <c r="BJ5615" s="0"/>
      <c r="BK5615" s="0"/>
      <c r="BL5615" s="0"/>
      <c r="BM5615" s="0"/>
      <c r="BN5615" s="0"/>
      <c r="BO5615" s="0"/>
      <c r="BP5615" s="0"/>
      <c r="BQ5615" s="0"/>
      <c r="BR5615" s="0"/>
      <c r="BS5615" s="0"/>
      <c r="BT5615" s="0"/>
      <c r="BU5615" s="0"/>
      <c r="BV5615" s="0"/>
      <c r="BW5615" s="0"/>
      <c r="BX5615" s="0"/>
      <c r="BY5615" s="0"/>
      <c r="BZ5615" s="0"/>
      <c r="CA5615" s="0"/>
      <c r="CB5615" s="0"/>
      <c r="CC5615" s="0"/>
      <c r="CD5615" s="0"/>
      <c r="CE5615" s="0"/>
      <c r="CF5615" s="0"/>
      <c r="CG5615" s="0"/>
      <c r="CH5615" s="0"/>
      <c r="CI5615" s="0"/>
      <c r="CJ5615" s="0"/>
      <c r="CK5615" s="0"/>
      <c r="CL5615" s="0"/>
      <c r="CM5615" s="0"/>
      <c r="CN5615" s="0"/>
      <c r="CO5615" s="0"/>
      <c r="CP5615" s="0"/>
      <c r="CQ5615" s="0"/>
      <c r="CR5615" s="0"/>
      <c r="CS5615" s="0"/>
      <c r="CT5615" s="0"/>
      <c r="CU5615" s="0"/>
      <c r="CV5615" s="0"/>
      <c r="CW5615" s="0"/>
      <c r="CX5615" s="0"/>
      <c r="CY5615" s="0"/>
      <c r="CZ5615" s="0"/>
      <c r="DA5615" s="0"/>
      <c r="DB5615" s="0"/>
      <c r="DC5615" s="0"/>
      <c r="DD5615" s="0"/>
      <c r="DE5615" s="0"/>
      <c r="DF5615" s="0"/>
      <c r="DG5615" s="0"/>
      <c r="DH5615" s="0"/>
      <c r="DI5615" s="0"/>
      <c r="DJ5615" s="0"/>
      <c r="DK5615" s="0"/>
      <c r="DL5615" s="0"/>
      <c r="DM5615" s="0"/>
      <c r="DN5615" s="0"/>
      <c r="DO5615" s="0"/>
      <c r="DP5615" s="0"/>
      <c r="DQ5615" s="0"/>
      <c r="DR5615" s="0"/>
      <c r="DS5615" s="0"/>
      <c r="DT5615" s="0"/>
      <c r="DU5615" s="0"/>
      <c r="DV5615" s="0"/>
      <c r="DW5615" s="0"/>
      <c r="DX5615" s="0"/>
      <c r="DY5615" s="0"/>
      <c r="DZ5615" s="0"/>
      <c r="EA5615" s="0"/>
      <c r="EB5615" s="0"/>
      <c r="EC5615" s="0"/>
      <c r="ED5615" s="0"/>
      <c r="EE5615" s="0"/>
      <c r="EF5615" s="0"/>
      <c r="EG5615" s="0"/>
      <c r="EH5615" s="0"/>
      <c r="EI5615" s="0"/>
      <c r="EJ5615" s="0"/>
      <c r="EK5615" s="0"/>
      <c r="EL5615" s="0"/>
      <c r="EM5615" s="0"/>
      <c r="EN5615" s="0"/>
      <c r="EO5615" s="0"/>
      <c r="EP5615" s="0"/>
      <c r="EQ5615" s="0"/>
      <c r="ER5615" s="0"/>
      <c r="ES5615" s="0"/>
      <c r="ET5615" s="0"/>
      <c r="EU5615" s="0"/>
      <c r="EV5615" s="0"/>
      <c r="EW5615" s="0"/>
      <c r="EX5615" s="0"/>
      <c r="EY5615" s="0"/>
      <c r="EZ5615" s="0"/>
      <c r="FA5615" s="0"/>
      <c r="FB5615" s="0"/>
      <c r="FC5615" s="0"/>
      <c r="FD5615" s="0"/>
      <c r="FE5615" s="0"/>
      <c r="FF5615" s="0"/>
      <c r="FG5615" s="0"/>
      <c r="FH5615" s="0"/>
      <c r="FI5615" s="0"/>
      <c r="FJ5615" s="0"/>
      <c r="FK5615" s="0"/>
      <c r="FL5615" s="0"/>
      <c r="FM5615" s="0"/>
      <c r="FN5615" s="0"/>
      <c r="FO5615" s="0"/>
      <c r="FP5615" s="0"/>
      <c r="FQ5615" s="0"/>
      <c r="FR5615" s="0"/>
      <c r="FS5615" s="0"/>
      <c r="FT5615" s="0"/>
      <c r="FU5615" s="0"/>
      <c r="FV5615" s="0"/>
      <c r="FW5615" s="0"/>
      <c r="FX5615" s="0"/>
      <c r="FY5615" s="0"/>
      <c r="FZ5615" s="0"/>
      <c r="GA5615" s="0"/>
      <c r="GB5615" s="0"/>
      <c r="GC5615" s="0"/>
      <c r="GD5615" s="0"/>
      <c r="GE5615" s="0"/>
      <c r="GF5615" s="0"/>
      <c r="GG5615" s="0"/>
      <c r="GH5615" s="0"/>
      <c r="GI5615" s="0"/>
      <c r="GJ5615" s="0"/>
      <c r="GK5615" s="0"/>
      <c r="GL5615" s="0"/>
      <c r="GM5615" s="0"/>
      <c r="GN5615" s="0"/>
      <c r="GO5615" s="0"/>
      <c r="GP5615" s="0"/>
      <c r="GQ5615" s="0"/>
      <c r="GR5615" s="0"/>
      <c r="GS5615" s="0"/>
      <c r="GT5615" s="0"/>
      <c r="GU5615" s="0"/>
      <c r="GV5615" s="0"/>
      <c r="GW5615" s="0"/>
      <c r="GX5615" s="0"/>
      <c r="GY5615" s="0"/>
      <c r="GZ5615" s="0"/>
      <c r="HA5615" s="0"/>
      <c r="HB5615" s="0"/>
      <c r="HC5615" s="0"/>
      <c r="HD5615" s="0"/>
      <c r="HE5615" s="0"/>
      <c r="HF5615" s="0"/>
      <c r="HG5615" s="0"/>
      <c r="HH5615" s="0"/>
      <c r="HI5615" s="0"/>
      <c r="HJ5615" s="0"/>
      <c r="HK5615" s="0"/>
      <c r="HL5615" s="0"/>
      <c r="HM5615" s="0"/>
      <c r="HN5615" s="0"/>
      <c r="HO5615" s="0"/>
      <c r="HP5615" s="0"/>
      <c r="HQ5615" s="0"/>
      <c r="HR5615" s="0"/>
      <c r="HS5615" s="0"/>
      <c r="HT5615" s="0"/>
      <c r="HU5615" s="0"/>
      <c r="HV5615" s="0"/>
      <c r="HW5615" s="0"/>
      <c r="HX5615" s="0"/>
      <c r="HY5615" s="0"/>
      <c r="HZ5615" s="0"/>
      <c r="IA5615" s="0"/>
      <c r="IB5615" s="0"/>
      <c r="IC5615" s="0"/>
      <c r="ID5615" s="0"/>
      <c r="IE5615" s="0"/>
      <c r="IF5615" s="0"/>
      <c r="IG5615" s="0"/>
      <c r="IH5615" s="0"/>
      <c r="II5615" s="0"/>
      <c r="IJ5615" s="0"/>
      <c r="IK5615" s="0"/>
      <c r="IL5615" s="0"/>
      <c r="IM5615" s="0"/>
      <c r="IN5615" s="0"/>
      <c r="IO5615" s="0"/>
      <c r="IP5615" s="0"/>
      <c r="IQ5615" s="0"/>
      <c r="IR5615" s="0"/>
      <c r="IS5615" s="0"/>
      <c r="IT5615" s="0"/>
      <c r="IU5615" s="0"/>
      <c r="IV5615" s="0"/>
      <c r="IW5615" s="0"/>
    </row>
    <row r="5616" customFormat="false" ht="12.75" hidden="false" customHeight="false" outlineLevel="0" collapsed="false">
      <c r="A5616" s="6" t="s">
        <v>15829</v>
      </c>
      <c r="B5616" s="4" t="s">
        <v>15830</v>
      </c>
      <c r="C5616" s="4" t="s">
        <v>15805</v>
      </c>
      <c r="D5616" s="4" t="s">
        <v>15806</v>
      </c>
      <c r="E5616" s="40" t="n">
        <v>20.5</v>
      </c>
      <c r="F5616" s="40"/>
      <c r="G5616" s="4" t="s">
        <v>15802</v>
      </c>
      <c r="H5616" s="4" t="s">
        <v>13</v>
      </c>
      <c r="I5616" s="40"/>
      <c r="J5616" s="0"/>
      <c r="K5616" s="0"/>
      <c r="L5616" s="0"/>
      <c r="M5616" s="0"/>
      <c r="N5616" s="0"/>
      <c r="O5616" s="0"/>
      <c r="P5616" s="0"/>
      <c r="Q5616" s="0"/>
      <c r="R5616" s="0"/>
      <c r="S5616" s="0"/>
      <c r="T5616" s="0"/>
      <c r="U5616" s="0"/>
      <c r="V5616" s="0"/>
      <c r="W5616" s="0"/>
      <c r="X5616" s="0"/>
      <c r="Y5616" s="0"/>
      <c r="Z5616" s="0"/>
      <c r="AA5616" s="0"/>
      <c r="AB5616" s="0"/>
      <c r="AC5616" s="0"/>
      <c r="AD5616" s="0"/>
      <c r="AE5616" s="0"/>
      <c r="AF5616" s="0"/>
      <c r="AG5616" s="0"/>
      <c r="AH5616" s="0"/>
      <c r="AI5616" s="0"/>
      <c r="AJ5616" s="0"/>
      <c r="AK5616" s="0"/>
      <c r="AL5616" s="0"/>
      <c r="AM5616" s="0"/>
      <c r="AN5616" s="0"/>
      <c r="AO5616" s="0"/>
      <c r="AP5616" s="0"/>
      <c r="AQ5616" s="0"/>
      <c r="AR5616" s="0"/>
      <c r="AS5616" s="0"/>
      <c r="AT5616" s="0"/>
      <c r="AU5616" s="0"/>
      <c r="AV5616" s="0"/>
      <c r="AW5616" s="0"/>
      <c r="AX5616" s="0"/>
      <c r="AY5616" s="0"/>
      <c r="AZ5616" s="0"/>
      <c r="BA5616" s="0"/>
      <c r="BB5616" s="0"/>
      <c r="BC5616" s="0"/>
      <c r="BD5616" s="0"/>
      <c r="BE5616" s="0"/>
      <c r="BF5616" s="0"/>
      <c r="BG5616" s="0"/>
      <c r="BH5616" s="0"/>
      <c r="BI5616" s="0"/>
      <c r="BJ5616" s="0"/>
      <c r="BK5616" s="0"/>
      <c r="BL5616" s="0"/>
      <c r="BM5616" s="0"/>
      <c r="BN5616" s="0"/>
      <c r="BO5616" s="0"/>
      <c r="BP5616" s="0"/>
      <c r="BQ5616" s="0"/>
      <c r="BR5616" s="0"/>
      <c r="BS5616" s="0"/>
      <c r="BT5616" s="0"/>
      <c r="BU5616" s="0"/>
      <c r="BV5616" s="0"/>
      <c r="BW5616" s="0"/>
      <c r="BX5616" s="0"/>
      <c r="BY5616" s="0"/>
      <c r="BZ5616" s="0"/>
      <c r="CA5616" s="0"/>
      <c r="CB5616" s="0"/>
      <c r="CC5616" s="0"/>
      <c r="CD5616" s="0"/>
      <c r="CE5616" s="0"/>
      <c r="CF5616" s="0"/>
      <c r="CG5616" s="0"/>
      <c r="CH5616" s="0"/>
      <c r="CI5616" s="0"/>
      <c r="CJ5616" s="0"/>
      <c r="CK5616" s="0"/>
      <c r="CL5616" s="0"/>
      <c r="CM5616" s="0"/>
      <c r="CN5616" s="0"/>
      <c r="CO5616" s="0"/>
      <c r="CP5616" s="0"/>
      <c r="CQ5616" s="0"/>
      <c r="CR5616" s="0"/>
      <c r="CS5616" s="0"/>
      <c r="CT5616" s="0"/>
      <c r="CU5616" s="0"/>
      <c r="CV5616" s="0"/>
      <c r="CW5616" s="0"/>
      <c r="CX5616" s="0"/>
      <c r="CY5616" s="0"/>
      <c r="CZ5616" s="0"/>
      <c r="DA5616" s="0"/>
      <c r="DB5616" s="0"/>
      <c r="DC5616" s="0"/>
      <c r="DD5616" s="0"/>
      <c r="DE5616" s="0"/>
      <c r="DF5616" s="0"/>
      <c r="DG5616" s="0"/>
      <c r="DH5616" s="0"/>
      <c r="DI5616" s="0"/>
      <c r="DJ5616" s="0"/>
      <c r="DK5616" s="0"/>
      <c r="DL5616" s="0"/>
      <c r="DM5616" s="0"/>
      <c r="DN5616" s="0"/>
      <c r="DO5616" s="0"/>
      <c r="DP5616" s="0"/>
      <c r="DQ5616" s="0"/>
      <c r="DR5616" s="0"/>
      <c r="DS5616" s="0"/>
      <c r="DT5616" s="0"/>
      <c r="DU5616" s="0"/>
      <c r="DV5616" s="0"/>
      <c r="DW5616" s="0"/>
      <c r="DX5616" s="0"/>
      <c r="DY5616" s="0"/>
      <c r="DZ5616" s="0"/>
      <c r="EA5616" s="0"/>
      <c r="EB5616" s="0"/>
      <c r="EC5616" s="0"/>
      <c r="ED5616" s="0"/>
      <c r="EE5616" s="0"/>
      <c r="EF5616" s="0"/>
      <c r="EG5616" s="0"/>
      <c r="EH5616" s="0"/>
      <c r="EI5616" s="0"/>
      <c r="EJ5616" s="0"/>
      <c r="EK5616" s="0"/>
      <c r="EL5616" s="0"/>
      <c r="EM5616" s="0"/>
      <c r="EN5616" s="0"/>
      <c r="EO5616" s="0"/>
      <c r="EP5616" s="0"/>
      <c r="EQ5616" s="0"/>
      <c r="ER5616" s="0"/>
      <c r="ES5616" s="0"/>
      <c r="ET5616" s="0"/>
      <c r="EU5616" s="0"/>
      <c r="EV5616" s="0"/>
      <c r="EW5616" s="0"/>
      <c r="EX5616" s="0"/>
      <c r="EY5616" s="0"/>
      <c r="EZ5616" s="0"/>
      <c r="FA5616" s="0"/>
      <c r="FB5616" s="0"/>
      <c r="FC5616" s="0"/>
      <c r="FD5616" s="0"/>
      <c r="FE5616" s="0"/>
      <c r="FF5616" s="0"/>
      <c r="FG5616" s="0"/>
      <c r="FH5616" s="0"/>
      <c r="FI5616" s="0"/>
      <c r="FJ5616" s="0"/>
      <c r="FK5616" s="0"/>
      <c r="FL5616" s="0"/>
      <c r="FM5616" s="0"/>
      <c r="FN5616" s="0"/>
      <c r="FO5616" s="0"/>
      <c r="FP5616" s="0"/>
      <c r="FQ5616" s="0"/>
      <c r="FR5616" s="0"/>
      <c r="FS5616" s="0"/>
      <c r="FT5616" s="0"/>
      <c r="FU5616" s="0"/>
      <c r="FV5616" s="0"/>
      <c r="FW5616" s="0"/>
      <c r="FX5616" s="0"/>
      <c r="FY5616" s="0"/>
      <c r="FZ5616" s="0"/>
      <c r="GA5616" s="0"/>
      <c r="GB5616" s="0"/>
      <c r="GC5616" s="0"/>
      <c r="GD5616" s="0"/>
      <c r="GE5616" s="0"/>
      <c r="GF5616" s="0"/>
      <c r="GG5616" s="0"/>
      <c r="GH5616" s="0"/>
      <c r="GI5616" s="0"/>
      <c r="GJ5616" s="0"/>
      <c r="GK5616" s="0"/>
      <c r="GL5616" s="0"/>
      <c r="GM5616" s="0"/>
      <c r="GN5616" s="0"/>
      <c r="GO5616" s="0"/>
      <c r="GP5616" s="0"/>
      <c r="GQ5616" s="0"/>
      <c r="GR5616" s="0"/>
      <c r="GS5616" s="0"/>
      <c r="GT5616" s="0"/>
      <c r="GU5616" s="0"/>
      <c r="GV5616" s="0"/>
      <c r="GW5616" s="0"/>
      <c r="GX5616" s="0"/>
      <c r="GY5616" s="0"/>
      <c r="GZ5616" s="0"/>
      <c r="HA5616" s="0"/>
      <c r="HB5616" s="0"/>
      <c r="HC5616" s="0"/>
      <c r="HD5616" s="0"/>
      <c r="HE5616" s="0"/>
      <c r="HF5616" s="0"/>
      <c r="HG5616" s="0"/>
      <c r="HH5616" s="0"/>
      <c r="HI5616" s="0"/>
      <c r="HJ5616" s="0"/>
      <c r="HK5616" s="0"/>
      <c r="HL5616" s="0"/>
      <c r="HM5616" s="0"/>
      <c r="HN5616" s="0"/>
      <c r="HO5616" s="0"/>
      <c r="HP5616" s="0"/>
      <c r="HQ5616" s="0"/>
      <c r="HR5616" s="0"/>
      <c r="HS5616" s="0"/>
      <c r="HT5616" s="0"/>
      <c r="HU5616" s="0"/>
      <c r="HV5616" s="0"/>
      <c r="HW5616" s="0"/>
      <c r="HX5616" s="0"/>
      <c r="HY5616" s="0"/>
      <c r="HZ5616" s="0"/>
      <c r="IA5616" s="0"/>
      <c r="IB5616" s="0"/>
      <c r="IC5616" s="0"/>
      <c r="ID5616" s="0"/>
      <c r="IE5616" s="0"/>
      <c r="IF5616" s="0"/>
      <c r="IG5616" s="0"/>
      <c r="IH5616" s="0"/>
      <c r="II5616" s="0"/>
      <c r="IJ5616" s="0"/>
      <c r="IK5616" s="0"/>
      <c r="IL5616" s="0"/>
      <c r="IM5616" s="0"/>
      <c r="IN5616" s="0"/>
      <c r="IO5616" s="0"/>
      <c r="IP5616" s="0"/>
      <c r="IQ5616" s="0"/>
      <c r="IR5616" s="0"/>
      <c r="IS5616" s="0"/>
      <c r="IT5616" s="0"/>
      <c r="IU5616" s="0"/>
      <c r="IV5616" s="0"/>
      <c r="IW5616" s="0"/>
    </row>
    <row r="5617" customFormat="false" ht="12.75" hidden="false" customHeight="false" outlineLevel="0" collapsed="false">
      <c r="A5617" s="6" t="s">
        <v>15831</v>
      </c>
      <c r="B5617" s="4" t="s">
        <v>15832</v>
      </c>
      <c r="C5617" s="4" t="s">
        <v>15805</v>
      </c>
      <c r="D5617" s="4" t="s">
        <v>15806</v>
      </c>
      <c r="E5617" s="40" t="n">
        <v>33.5</v>
      </c>
      <c r="F5617" s="40"/>
      <c r="G5617" s="4" t="s">
        <v>15802</v>
      </c>
      <c r="H5617" s="4" t="s">
        <v>13</v>
      </c>
      <c r="I5617" s="40"/>
      <c r="J5617" s="0"/>
      <c r="K5617" s="0"/>
      <c r="L5617" s="0"/>
      <c r="M5617" s="0"/>
      <c r="N5617" s="0"/>
      <c r="O5617" s="0"/>
      <c r="P5617" s="0"/>
      <c r="Q5617" s="0"/>
      <c r="R5617" s="0"/>
      <c r="S5617" s="0"/>
      <c r="T5617" s="0"/>
      <c r="U5617" s="0"/>
      <c r="V5617" s="0"/>
      <c r="W5617" s="0"/>
      <c r="X5617" s="0"/>
      <c r="Y5617" s="0"/>
      <c r="Z5617" s="0"/>
      <c r="AA5617" s="0"/>
      <c r="AB5617" s="0"/>
      <c r="AC5617" s="0"/>
      <c r="AD5617" s="0"/>
      <c r="AE5617" s="0"/>
      <c r="AF5617" s="0"/>
      <c r="AG5617" s="0"/>
      <c r="AH5617" s="0"/>
      <c r="AI5617" s="0"/>
      <c r="AJ5617" s="0"/>
      <c r="AK5617" s="0"/>
      <c r="AL5617" s="0"/>
      <c r="AM5617" s="0"/>
      <c r="AN5617" s="0"/>
      <c r="AO5617" s="0"/>
      <c r="AP5617" s="0"/>
      <c r="AQ5617" s="0"/>
      <c r="AR5617" s="0"/>
      <c r="AS5617" s="0"/>
      <c r="AT5617" s="0"/>
      <c r="AU5617" s="0"/>
      <c r="AV5617" s="0"/>
      <c r="AW5617" s="0"/>
      <c r="AX5617" s="0"/>
      <c r="AY5617" s="0"/>
      <c r="AZ5617" s="0"/>
      <c r="BA5617" s="0"/>
      <c r="BB5617" s="0"/>
      <c r="BC5617" s="0"/>
      <c r="BD5617" s="0"/>
      <c r="BE5617" s="0"/>
      <c r="BF5617" s="0"/>
      <c r="BG5617" s="0"/>
      <c r="BH5617" s="0"/>
      <c r="BI5617" s="0"/>
      <c r="BJ5617" s="0"/>
      <c r="BK5617" s="0"/>
      <c r="BL5617" s="0"/>
      <c r="BM5617" s="0"/>
      <c r="BN5617" s="0"/>
      <c r="BO5617" s="0"/>
      <c r="BP5617" s="0"/>
      <c r="BQ5617" s="0"/>
      <c r="BR5617" s="0"/>
      <c r="BS5617" s="0"/>
      <c r="BT5617" s="0"/>
      <c r="BU5617" s="0"/>
      <c r="BV5617" s="0"/>
      <c r="BW5617" s="0"/>
      <c r="BX5617" s="0"/>
      <c r="BY5617" s="0"/>
      <c r="BZ5617" s="0"/>
      <c r="CA5617" s="0"/>
      <c r="CB5617" s="0"/>
      <c r="CC5617" s="0"/>
      <c r="CD5617" s="0"/>
      <c r="CE5617" s="0"/>
      <c r="CF5617" s="0"/>
      <c r="CG5617" s="0"/>
      <c r="CH5617" s="0"/>
      <c r="CI5617" s="0"/>
      <c r="CJ5617" s="0"/>
      <c r="CK5617" s="0"/>
      <c r="CL5617" s="0"/>
      <c r="CM5617" s="0"/>
      <c r="CN5617" s="0"/>
      <c r="CO5617" s="0"/>
      <c r="CP5617" s="0"/>
      <c r="CQ5617" s="0"/>
      <c r="CR5617" s="0"/>
      <c r="CS5617" s="0"/>
      <c r="CT5617" s="0"/>
      <c r="CU5617" s="0"/>
      <c r="CV5617" s="0"/>
      <c r="CW5617" s="0"/>
      <c r="CX5617" s="0"/>
      <c r="CY5617" s="0"/>
      <c r="CZ5617" s="0"/>
      <c r="DA5617" s="0"/>
      <c r="DB5617" s="0"/>
      <c r="DC5617" s="0"/>
      <c r="DD5617" s="0"/>
      <c r="DE5617" s="0"/>
      <c r="DF5617" s="0"/>
      <c r="DG5617" s="0"/>
      <c r="DH5617" s="0"/>
      <c r="DI5617" s="0"/>
      <c r="DJ5617" s="0"/>
      <c r="DK5617" s="0"/>
      <c r="DL5617" s="0"/>
      <c r="DM5617" s="0"/>
      <c r="DN5617" s="0"/>
      <c r="DO5617" s="0"/>
      <c r="DP5617" s="0"/>
      <c r="DQ5617" s="0"/>
      <c r="DR5617" s="0"/>
      <c r="DS5617" s="0"/>
      <c r="DT5617" s="0"/>
      <c r="DU5617" s="0"/>
      <c r="DV5617" s="0"/>
      <c r="DW5617" s="0"/>
      <c r="DX5617" s="0"/>
      <c r="DY5617" s="0"/>
      <c r="DZ5617" s="0"/>
      <c r="EA5617" s="0"/>
      <c r="EB5617" s="0"/>
      <c r="EC5617" s="0"/>
      <c r="ED5617" s="0"/>
      <c r="EE5617" s="0"/>
      <c r="EF5617" s="0"/>
      <c r="EG5617" s="0"/>
      <c r="EH5617" s="0"/>
      <c r="EI5617" s="0"/>
      <c r="EJ5617" s="0"/>
      <c r="EK5617" s="0"/>
      <c r="EL5617" s="0"/>
      <c r="EM5617" s="0"/>
      <c r="EN5617" s="0"/>
      <c r="EO5617" s="0"/>
      <c r="EP5617" s="0"/>
      <c r="EQ5617" s="0"/>
      <c r="ER5617" s="0"/>
      <c r="ES5617" s="0"/>
      <c r="ET5617" s="0"/>
      <c r="EU5617" s="0"/>
      <c r="EV5617" s="0"/>
      <c r="EW5617" s="0"/>
      <c r="EX5617" s="0"/>
      <c r="EY5617" s="0"/>
      <c r="EZ5617" s="0"/>
      <c r="FA5617" s="0"/>
      <c r="FB5617" s="0"/>
      <c r="FC5617" s="0"/>
      <c r="FD5617" s="0"/>
      <c r="FE5617" s="0"/>
      <c r="FF5617" s="0"/>
      <c r="FG5617" s="0"/>
      <c r="FH5617" s="0"/>
      <c r="FI5617" s="0"/>
      <c r="FJ5617" s="0"/>
      <c r="FK5617" s="0"/>
      <c r="FL5617" s="0"/>
      <c r="FM5617" s="0"/>
      <c r="FN5617" s="0"/>
      <c r="FO5617" s="0"/>
      <c r="FP5617" s="0"/>
      <c r="FQ5617" s="0"/>
      <c r="FR5617" s="0"/>
      <c r="FS5617" s="0"/>
      <c r="FT5617" s="0"/>
      <c r="FU5617" s="0"/>
      <c r="FV5617" s="0"/>
      <c r="FW5617" s="0"/>
      <c r="FX5617" s="0"/>
      <c r="FY5617" s="0"/>
      <c r="FZ5617" s="0"/>
      <c r="GA5617" s="0"/>
      <c r="GB5617" s="0"/>
      <c r="GC5617" s="0"/>
      <c r="GD5617" s="0"/>
      <c r="GE5617" s="0"/>
      <c r="GF5617" s="0"/>
      <c r="GG5617" s="0"/>
      <c r="GH5617" s="0"/>
      <c r="GI5617" s="0"/>
      <c r="GJ5617" s="0"/>
      <c r="GK5617" s="0"/>
      <c r="GL5617" s="0"/>
      <c r="GM5617" s="0"/>
      <c r="GN5617" s="0"/>
      <c r="GO5617" s="0"/>
      <c r="GP5617" s="0"/>
      <c r="GQ5617" s="0"/>
      <c r="GR5617" s="0"/>
      <c r="GS5617" s="0"/>
      <c r="GT5617" s="0"/>
      <c r="GU5617" s="0"/>
      <c r="GV5617" s="0"/>
      <c r="GW5617" s="0"/>
      <c r="GX5617" s="0"/>
      <c r="GY5617" s="0"/>
      <c r="GZ5617" s="0"/>
      <c r="HA5617" s="0"/>
      <c r="HB5617" s="0"/>
      <c r="HC5617" s="0"/>
      <c r="HD5617" s="0"/>
      <c r="HE5617" s="0"/>
      <c r="HF5617" s="0"/>
      <c r="HG5617" s="0"/>
      <c r="HH5617" s="0"/>
      <c r="HI5617" s="0"/>
      <c r="HJ5617" s="0"/>
      <c r="HK5617" s="0"/>
      <c r="HL5617" s="0"/>
      <c r="HM5617" s="0"/>
      <c r="HN5617" s="0"/>
      <c r="HO5617" s="0"/>
      <c r="HP5617" s="0"/>
      <c r="HQ5617" s="0"/>
      <c r="HR5617" s="0"/>
      <c r="HS5617" s="0"/>
      <c r="HT5617" s="0"/>
      <c r="HU5617" s="0"/>
      <c r="HV5617" s="0"/>
      <c r="HW5617" s="0"/>
      <c r="HX5617" s="0"/>
      <c r="HY5617" s="0"/>
      <c r="HZ5617" s="0"/>
      <c r="IA5617" s="0"/>
      <c r="IB5617" s="0"/>
      <c r="IC5617" s="0"/>
      <c r="ID5617" s="0"/>
      <c r="IE5617" s="0"/>
      <c r="IF5617" s="0"/>
      <c r="IG5617" s="0"/>
      <c r="IH5617" s="0"/>
      <c r="II5617" s="0"/>
      <c r="IJ5617" s="0"/>
      <c r="IK5617" s="0"/>
      <c r="IL5617" s="0"/>
      <c r="IM5617" s="0"/>
      <c r="IN5617" s="0"/>
      <c r="IO5617" s="0"/>
      <c r="IP5617" s="0"/>
      <c r="IQ5617" s="0"/>
      <c r="IR5617" s="0"/>
      <c r="IS5617" s="0"/>
      <c r="IT5617" s="0"/>
      <c r="IU5617" s="0"/>
      <c r="IV5617" s="0"/>
      <c r="IW5617" s="0"/>
    </row>
    <row r="5618" customFormat="false" ht="12.75" hidden="false" customHeight="false" outlineLevel="0" collapsed="false">
      <c r="A5618" s="6" t="s">
        <v>15833</v>
      </c>
      <c r="B5618" s="4" t="s">
        <v>15834</v>
      </c>
      <c r="C5618" s="4" t="s">
        <v>15805</v>
      </c>
      <c r="D5618" s="4" t="s">
        <v>15806</v>
      </c>
      <c r="E5618" s="40" t="n">
        <v>17.9</v>
      </c>
      <c r="F5618" s="40"/>
      <c r="G5618" s="4" t="s">
        <v>15802</v>
      </c>
      <c r="H5618" s="4" t="s">
        <v>13</v>
      </c>
      <c r="I5618" s="40"/>
      <c r="J5618" s="0"/>
      <c r="K5618" s="0"/>
      <c r="L5618" s="0"/>
      <c r="M5618" s="0"/>
      <c r="N5618" s="0"/>
      <c r="O5618" s="0"/>
      <c r="P5618" s="0"/>
      <c r="Q5618" s="0"/>
      <c r="R5618" s="0"/>
      <c r="S5618" s="0"/>
      <c r="T5618" s="0"/>
      <c r="U5618" s="0"/>
      <c r="V5618" s="0"/>
      <c r="W5618" s="0"/>
      <c r="X5618" s="0"/>
      <c r="Y5618" s="0"/>
      <c r="Z5618" s="0"/>
      <c r="AA5618" s="0"/>
      <c r="AB5618" s="0"/>
      <c r="AC5618" s="0"/>
      <c r="AD5618" s="0"/>
      <c r="AE5618" s="0"/>
      <c r="AF5618" s="0"/>
      <c r="AG5618" s="0"/>
      <c r="AH5618" s="0"/>
      <c r="AI5618" s="0"/>
      <c r="AJ5618" s="0"/>
      <c r="AK5618" s="0"/>
      <c r="AL5618" s="0"/>
      <c r="AM5618" s="0"/>
      <c r="AN5618" s="0"/>
      <c r="AO5618" s="0"/>
      <c r="AP5618" s="0"/>
      <c r="AQ5618" s="0"/>
      <c r="AR5618" s="0"/>
      <c r="AS5618" s="0"/>
      <c r="AT5618" s="0"/>
      <c r="AU5618" s="0"/>
      <c r="AV5618" s="0"/>
      <c r="AW5618" s="0"/>
      <c r="AX5618" s="0"/>
      <c r="AY5618" s="0"/>
      <c r="AZ5618" s="0"/>
      <c r="BA5618" s="0"/>
      <c r="BB5618" s="0"/>
      <c r="BC5618" s="0"/>
      <c r="BD5618" s="0"/>
      <c r="BE5618" s="0"/>
      <c r="BF5618" s="0"/>
      <c r="BG5618" s="0"/>
      <c r="BH5618" s="0"/>
      <c r="BI5618" s="0"/>
      <c r="BJ5618" s="0"/>
      <c r="BK5618" s="0"/>
      <c r="BL5618" s="0"/>
      <c r="BM5618" s="0"/>
      <c r="BN5618" s="0"/>
      <c r="BO5618" s="0"/>
      <c r="BP5618" s="0"/>
      <c r="BQ5618" s="0"/>
      <c r="BR5618" s="0"/>
      <c r="BS5618" s="0"/>
      <c r="BT5618" s="0"/>
      <c r="BU5618" s="0"/>
      <c r="BV5618" s="0"/>
      <c r="BW5618" s="0"/>
      <c r="BX5618" s="0"/>
      <c r="BY5618" s="0"/>
      <c r="BZ5618" s="0"/>
      <c r="CA5618" s="0"/>
      <c r="CB5618" s="0"/>
      <c r="CC5618" s="0"/>
      <c r="CD5618" s="0"/>
      <c r="CE5618" s="0"/>
      <c r="CF5618" s="0"/>
      <c r="CG5618" s="0"/>
      <c r="CH5618" s="0"/>
      <c r="CI5618" s="0"/>
      <c r="CJ5618" s="0"/>
      <c r="CK5618" s="0"/>
      <c r="CL5618" s="0"/>
      <c r="CM5618" s="0"/>
      <c r="CN5618" s="0"/>
      <c r="CO5618" s="0"/>
      <c r="CP5618" s="0"/>
      <c r="CQ5618" s="0"/>
      <c r="CR5618" s="0"/>
      <c r="CS5618" s="0"/>
      <c r="CT5618" s="0"/>
      <c r="CU5618" s="0"/>
      <c r="CV5618" s="0"/>
      <c r="CW5618" s="0"/>
      <c r="CX5618" s="0"/>
      <c r="CY5618" s="0"/>
      <c r="CZ5618" s="0"/>
      <c r="DA5618" s="0"/>
      <c r="DB5618" s="0"/>
      <c r="DC5618" s="0"/>
      <c r="DD5618" s="0"/>
      <c r="DE5618" s="0"/>
      <c r="DF5618" s="0"/>
      <c r="DG5618" s="0"/>
      <c r="DH5618" s="0"/>
      <c r="DI5618" s="0"/>
      <c r="DJ5618" s="0"/>
      <c r="DK5618" s="0"/>
      <c r="DL5618" s="0"/>
      <c r="DM5618" s="0"/>
      <c r="DN5618" s="0"/>
      <c r="DO5618" s="0"/>
      <c r="DP5618" s="0"/>
      <c r="DQ5618" s="0"/>
      <c r="DR5618" s="0"/>
      <c r="DS5618" s="0"/>
      <c r="DT5618" s="0"/>
      <c r="DU5618" s="0"/>
      <c r="DV5618" s="0"/>
      <c r="DW5618" s="0"/>
      <c r="DX5618" s="0"/>
      <c r="DY5618" s="0"/>
      <c r="DZ5618" s="0"/>
      <c r="EA5618" s="0"/>
      <c r="EB5618" s="0"/>
      <c r="EC5618" s="0"/>
      <c r="ED5618" s="0"/>
      <c r="EE5618" s="0"/>
      <c r="EF5618" s="0"/>
      <c r="EG5618" s="0"/>
      <c r="EH5618" s="0"/>
      <c r="EI5618" s="0"/>
      <c r="EJ5618" s="0"/>
      <c r="EK5618" s="0"/>
      <c r="EL5618" s="0"/>
      <c r="EM5618" s="0"/>
      <c r="EN5618" s="0"/>
      <c r="EO5618" s="0"/>
      <c r="EP5618" s="0"/>
      <c r="EQ5618" s="0"/>
      <c r="ER5618" s="0"/>
      <c r="ES5618" s="0"/>
      <c r="ET5618" s="0"/>
      <c r="EU5618" s="0"/>
      <c r="EV5618" s="0"/>
      <c r="EW5618" s="0"/>
      <c r="EX5618" s="0"/>
      <c r="EY5618" s="0"/>
      <c r="EZ5618" s="0"/>
      <c r="FA5618" s="0"/>
      <c r="FB5618" s="0"/>
      <c r="FC5618" s="0"/>
      <c r="FD5618" s="0"/>
      <c r="FE5618" s="0"/>
      <c r="FF5618" s="0"/>
      <c r="FG5618" s="0"/>
      <c r="FH5618" s="0"/>
      <c r="FI5618" s="0"/>
      <c r="FJ5618" s="0"/>
      <c r="FK5618" s="0"/>
      <c r="FL5618" s="0"/>
      <c r="FM5618" s="0"/>
      <c r="FN5618" s="0"/>
      <c r="FO5618" s="0"/>
      <c r="FP5618" s="0"/>
      <c r="FQ5618" s="0"/>
      <c r="FR5618" s="0"/>
      <c r="FS5618" s="0"/>
      <c r="FT5618" s="0"/>
      <c r="FU5618" s="0"/>
      <c r="FV5618" s="0"/>
      <c r="FW5618" s="0"/>
      <c r="FX5618" s="0"/>
      <c r="FY5618" s="0"/>
      <c r="FZ5618" s="0"/>
      <c r="GA5618" s="0"/>
      <c r="GB5618" s="0"/>
      <c r="GC5618" s="0"/>
      <c r="GD5618" s="0"/>
      <c r="GE5618" s="0"/>
      <c r="GF5618" s="0"/>
      <c r="GG5618" s="0"/>
      <c r="GH5618" s="0"/>
      <c r="GI5618" s="0"/>
      <c r="GJ5618" s="0"/>
      <c r="GK5618" s="0"/>
      <c r="GL5618" s="0"/>
      <c r="GM5618" s="0"/>
      <c r="GN5618" s="0"/>
      <c r="GO5618" s="0"/>
      <c r="GP5618" s="0"/>
      <c r="GQ5618" s="0"/>
      <c r="GR5618" s="0"/>
      <c r="GS5618" s="0"/>
      <c r="GT5618" s="0"/>
      <c r="GU5618" s="0"/>
      <c r="GV5618" s="0"/>
      <c r="GW5618" s="0"/>
      <c r="GX5618" s="0"/>
      <c r="GY5618" s="0"/>
      <c r="GZ5618" s="0"/>
      <c r="HA5618" s="0"/>
      <c r="HB5618" s="0"/>
      <c r="HC5618" s="0"/>
      <c r="HD5618" s="0"/>
      <c r="HE5618" s="0"/>
      <c r="HF5618" s="0"/>
      <c r="HG5618" s="0"/>
      <c r="HH5618" s="0"/>
      <c r="HI5618" s="0"/>
      <c r="HJ5618" s="0"/>
      <c r="HK5618" s="0"/>
      <c r="HL5618" s="0"/>
      <c r="HM5618" s="0"/>
      <c r="HN5618" s="0"/>
      <c r="HO5618" s="0"/>
      <c r="HP5618" s="0"/>
      <c r="HQ5618" s="0"/>
      <c r="HR5618" s="0"/>
      <c r="HS5618" s="0"/>
      <c r="HT5618" s="0"/>
      <c r="HU5618" s="0"/>
      <c r="HV5618" s="0"/>
      <c r="HW5618" s="0"/>
      <c r="HX5618" s="0"/>
      <c r="HY5618" s="0"/>
      <c r="HZ5618" s="0"/>
      <c r="IA5618" s="0"/>
      <c r="IB5618" s="0"/>
      <c r="IC5618" s="0"/>
      <c r="ID5618" s="0"/>
      <c r="IE5618" s="0"/>
      <c r="IF5618" s="0"/>
      <c r="IG5618" s="0"/>
      <c r="IH5618" s="0"/>
      <c r="II5618" s="0"/>
      <c r="IJ5618" s="0"/>
      <c r="IK5618" s="0"/>
      <c r="IL5618" s="0"/>
      <c r="IM5618" s="0"/>
      <c r="IN5618" s="0"/>
      <c r="IO5618" s="0"/>
      <c r="IP5618" s="0"/>
      <c r="IQ5618" s="0"/>
      <c r="IR5618" s="0"/>
      <c r="IS5618" s="0"/>
      <c r="IT5618" s="0"/>
      <c r="IU5618" s="0"/>
      <c r="IV5618" s="0"/>
      <c r="IW5618" s="0"/>
    </row>
    <row r="5619" customFormat="false" ht="12.75" hidden="false" customHeight="false" outlineLevel="0" collapsed="false">
      <c r="A5619" s="6" t="s">
        <v>15835</v>
      </c>
      <c r="B5619" s="4" t="s">
        <v>15836</v>
      </c>
      <c r="C5619" s="4" t="s">
        <v>15805</v>
      </c>
      <c r="D5619" s="4" t="s">
        <v>15806</v>
      </c>
      <c r="E5619" s="40" t="n">
        <v>31</v>
      </c>
      <c r="F5619" s="40"/>
      <c r="G5619" s="4" t="s">
        <v>15802</v>
      </c>
      <c r="H5619" s="4" t="s">
        <v>13</v>
      </c>
      <c r="I5619" s="40"/>
      <c r="J5619" s="0"/>
      <c r="K5619" s="0"/>
      <c r="L5619" s="0"/>
      <c r="M5619" s="0"/>
      <c r="N5619" s="0"/>
      <c r="O5619" s="0"/>
      <c r="P5619" s="0"/>
      <c r="Q5619" s="0"/>
      <c r="R5619" s="0"/>
      <c r="S5619" s="0"/>
      <c r="T5619" s="0"/>
      <c r="U5619" s="0"/>
      <c r="V5619" s="0"/>
      <c r="W5619" s="0"/>
      <c r="X5619" s="0"/>
      <c r="Y5619" s="0"/>
      <c r="Z5619" s="0"/>
      <c r="AA5619" s="0"/>
      <c r="AB5619" s="0"/>
      <c r="AC5619" s="0"/>
      <c r="AD5619" s="0"/>
      <c r="AE5619" s="0"/>
      <c r="AF5619" s="0"/>
      <c r="AG5619" s="0"/>
      <c r="AH5619" s="0"/>
      <c r="AI5619" s="0"/>
      <c r="AJ5619" s="0"/>
      <c r="AK5619" s="0"/>
      <c r="AL5619" s="0"/>
      <c r="AM5619" s="0"/>
      <c r="AN5619" s="0"/>
      <c r="AO5619" s="0"/>
      <c r="AP5619" s="0"/>
      <c r="AQ5619" s="0"/>
      <c r="AR5619" s="0"/>
      <c r="AS5619" s="0"/>
      <c r="AT5619" s="0"/>
      <c r="AU5619" s="0"/>
      <c r="AV5619" s="0"/>
      <c r="AW5619" s="0"/>
      <c r="AX5619" s="0"/>
      <c r="AY5619" s="0"/>
      <c r="AZ5619" s="0"/>
      <c r="BA5619" s="0"/>
      <c r="BB5619" s="0"/>
      <c r="BC5619" s="0"/>
      <c r="BD5619" s="0"/>
      <c r="BE5619" s="0"/>
      <c r="BF5619" s="0"/>
      <c r="BG5619" s="0"/>
      <c r="BH5619" s="0"/>
      <c r="BI5619" s="0"/>
      <c r="BJ5619" s="0"/>
      <c r="BK5619" s="0"/>
      <c r="BL5619" s="0"/>
      <c r="BM5619" s="0"/>
      <c r="BN5619" s="0"/>
      <c r="BO5619" s="0"/>
      <c r="BP5619" s="0"/>
      <c r="BQ5619" s="0"/>
      <c r="BR5619" s="0"/>
      <c r="BS5619" s="0"/>
      <c r="BT5619" s="0"/>
      <c r="BU5619" s="0"/>
      <c r="BV5619" s="0"/>
      <c r="BW5619" s="0"/>
      <c r="BX5619" s="0"/>
      <c r="BY5619" s="0"/>
      <c r="BZ5619" s="0"/>
      <c r="CA5619" s="0"/>
      <c r="CB5619" s="0"/>
      <c r="CC5619" s="0"/>
      <c r="CD5619" s="0"/>
      <c r="CE5619" s="0"/>
      <c r="CF5619" s="0"/>
      <c r="CG5619" s="0"/>
      <c r="CH5619" s="0"/>
      <c r="CI5619" s="0"/>
      <c r="CJ5619" s="0"/>
      <c r="CK5619" s="0"/>
      <c r="CL5619" s="0"/>
      <c r="CM5619" s="0"/>
      <c r="CN5619" s="0"/>
      <c r="CO5619" s="0"/>
      <c r="CP5619" s="0"/>
      <c r="CQ5619" s="0"/>
      <c r="CR5619" s="0"/>
      <c r="CS5619" s="0"/>
      <c r="CT5619" s="0"/>
      <c r="CU5619" s="0"/>
      <c r="CV5619" s="0"/>
      <c r="CW5619" s="0"/>
      <c r="CX5619" s="0"/>
      <c r="CY5619" s="0"/>
      <c r="CZ5619" s="0"/>
      <c r="DA5619" s="0"/>
      <c r="DB5619" s="0"/>
      <c r="DC5619" s="0"/>
      <c r="DD5619" s="0"/>
      <c r="DE5619" s="0"/>
      <c r="DF5619" s="0"/>
      <c r="DG5619" s="0"/>
      <c r="DH5619" s="0"/>
      <c r="DI5619" s="0"/>
      <c r="DJ5619" s="0"/>
      <c r="DK5619" s="0"/>
      <c r="DL5619" s="0"/>
      <c r="DM5619" s="0"/>
      <c r="DN5619" s="0"/>
      <c r="DO5619" s="0"/>
      <c r="DP5619" s="0"/>
      <c r="DQ5619" s="0"/>
      <c r="DR5619" s="0"/>
      <c r="DS5619" s="0"/>
      <c r="DT5619" s="0"/>
      <c r="DU5619" s="0"/>
      <c r="DV5619" s="0"/>
      <c r="DW5619" s="0"/>
      <c r="DX5619" s="0"/>
      <c r="DY5619" s="0"/>
      <c r="DZ5619" s="0"/>
      <c r="EA5619" s="0"/>
      <c r="EB5619" s="0"/>
      <c r="EC5619" s="0"/>
      <c r="ED5619" s="0"/>
      <c r="EE5619" s="0"/>
      <c r="EF5619" s="0"/>
      <c r="EG5619" s="0"/>
      <c r="EH5619" s="0"/>
      <c r="EI5619" s="0"/>
      <c r="EJ5619" s="0"/>
      <c r="EK5619" s="0"/>
      <c r="EL5619" s="0"/>
      <c r="EM5619" s="0"/>
      <c r="EN5619" s="0"/>
      <c r="EO5619" s="0"/>
      <c r="EP5619" s="0"/>
      <c r="EQ5619" s="0"/>
      <c r="ER5619" s="0"/>
      <c r="ES5619" s="0"/>
      <c r="ET5619" s="0"/>
      <c r="EU5619" s="0"/>
      <c r="EV5619" s="0"/>
      <c r="EW5619" s="0"/>
      <c r="EX5619" s="0"/>
      <c r="EY5619" s="0"/>
      <c r="EZ5619" s="0"/>
      <c r="FA5619" s="0"/>
      <c r="FB5619" s="0"/>
      <c r="FC5619" s="0"/>
      <c r="FD5619" s="0"/>
      <c r="FE5619" s="0"/>
      <c r="FF5619" s="0"/>
      <c r="FG5619" s="0"/>
      <c r="FH5619" s="0"/>
      <c r="FI5619" s="0"/>
      <c r="FJ5619" s="0"/>
      <c r="FK5619" s="0"/>
      <c r="FL5619" s="0"/>
      <c r="FM5619" s="0"/>
      <c r="FN5619" s="0"/>
      <c r="FO5619" s="0"/>
      <c r="FP5619" s="0"/>
      <c r="FQ5619" s="0"/>
      <c r="FR5619" s="0"/>
      <c r="FS5619" s="0"/>
      <c r="FT5619" s="0"/>
      <c r="FU5619" s="0"/>
      <c r="FV5619" s="0"/>
      <c r="FW5619" s="0"/>
      <c r="FX5619" s="0"/>
      <c r="FY5619" s="0"/>
      <c r="FZ5619" s="0"/>
      <c r="GA5619" s="0"/>
      <c r="GB5619" s="0"/>
      <c r="GC5619" s="0"/>
      <c r="GD5619" s="0"/>
      <c r="GE5619" s="0"/>
      <c r="GF5619" s="0"/>
      <c r="GG5619" s="0"/>
      <c r="GH5619" s="0"/>
      <c r="GI5619" s="0"/>
      <c r="GJ5619" s="0"/>
      <c r="GK5619" s="0"/>
      <c r="GL5619" s="0"/>
      <c r="GM5619" s="0"/>
      <c r="GN5619" s="0"/>
      <c r="GO5619" s="0"/>
      <c r="GP5619" s="0"/>
      <c r="GQ5619" s="0"/>
      <c r="GR5619" s="0"/>
      <c r="GS5619" s="0"/>
      <c r="GT5619" s="0"/>
      <c r="GU5619" s="0"/>
      <c r="GV5619" s="0"/>
      <c r="GW5619" s="0"/>
      <c r="GX5619" s="0"/>
      <c r="GY5619" s="0"/>
      <c r="GZ5619" s="0"/>
      <c r="HA5619" s="0"/>
      <c r="HB5619" s="0"/>
      <c r="HC5619" s="0"/>
      <c r="HD5619" s="0"/>
      <c r="HE5619" s="0"/>
      <c r="HF5619" s="0"/>
      <c r="HG5619" s="0"/>
      <c r="HH5619" s="0"/>
      <c r="HI5619" s="0"/>
      <c r="HJ5619" s="0"/>
      <c r="HK5619" s="0"/>
      <c r="HL5619" s="0"/>
      <c r="HM5619" s="0"/>
      <c r="HN5619" s="0"/>
      <c r="HO5619" s="0"/>
      <c r="HP5619" s="0"/>
      <c r="HQ5619" s="0"/>
      <c r="HR5619" s="0"/>
      <c r="HS5619" s="0"/>
      <c r="HT5619" s="0"/>
      <c r="HU5619" s="0"/>
      <c r="HV5619" s="0"/>
      <c r="HW5619" s="0"/>
      <c r="HX5619" s="0"/>
      <c r="HY5619" s="0"/>
      <c r="HZ5619" s="0"/>
      <c r="IA5619" s="0"/>
      <c r="IB5619" s="0"/>
      <c r="IC5619" s="0"/>
      <c r="ID5619" s="0"/>
      <c r="IE5619" s="0"/>
      <c r="IF5619" s="0"/>
      <c r="IG5619" s="0"/>
      <c r="IH5619" s="0"/>
      <c r="II5619" s="0"/>
      <c r="IJ5619" s="0"/>
      <c r="IK5619" s="0"/>
      <c r="IL5619" s="0"/>
      <c r="IM5619" s="0"/>
      <c r="IN5619" s="0"/>
      <c r="IO5619" s="0"/>
      <c r="IP5619" s="0"/>
      <c r="IQ5619" s="0"/>
      <c r="IR5619" s="0"/>
      <c r="IS5619" s="0"/>
      <c r="IT5619" s="0"/>
      <c r="IU5619" s="0"/>
      <c r="IV5619" s="0"/>
      <c r="IW5619" s="0"/>
    </row>
    <row r="5620" customFormat="false" ht="12.75" hidden="false" customHeight="false" outlineLevel="0" collapsed="false">
      <c r="A5620" s="6" t="s">
        <v>15837</v>
      </c>
      <c r="B5620" s="4" t="s">
        <v>15838</v>
      </c>
      <c r="C5620" s="4" t="s">
        <v>15805</v>
      </c>
      <c r="D5620" s="4" t="s">
        <v>15806</v>
      </c>
      <c r="E5620" s="40" t="n">
        <v>43</v>
      </c>
      <c r="F5620" s="40"/>
      <c r="G5620" s="4" t="s">
        <v>15802</v>
      </c>
      <c r="H5620" s="4" t="s">
        <v>13</v>
      </c>
      <c r="I5620" s="40"/>
      <c r="J5620" s="0"/>
      <c r="K5620" s="0"/>
      <c r="L5620" s="0"/>
      <c r="M5620" s="0"/>
      <c r="N5620" s="0"/>
      <c r="O5620" s="0"/>
      <c r="P5620" s="0"/>
      <c r="Q5620" s="0"/>
      <c r="R5620" s="0"/>
      <c r="S5620" s="0"/>
      <c r="T5620" s="0"/>
      <c r="U5620" s="0"/>
      <c r="V5620" s="0"/>
      <c r="W5620" s="0"/>
      <c r="X5620" s="0"/>
      <c r="Y5620" s="0"/>
      <c r="Z5620" s="0"/>
      <c r="AA5620" s="0"/>
      <c r="AB5620" s="0"/>
      <c r="AC5620" s="0"/>
      <c r="AD5620" s="0"/>
      <c r="AE5620" s="0"/>
      <c r="AF5620" s="0"/>
      <c r="AG5620" s="0"/>
      <c r="AH5620" s="0"/>
      <c r="AI5620" s="0"/>
      <c r="AJ5620" s="0"/>
      <c r="AK5620" s="0"/>
      <c r="AL5620" s="0"/>
      <c r="AM5620" s="0"/>
      <c r="AN5620" s="0"/>
      <c r="AO5620" s="0"/>
      <c r="AP5620" s="0"/>
      <c r="AQ5620" s="0"/>
      <c r="AR5620" s="0"/>
      <c r="AS5620" s="0"/>
      <c r="AT5620" s="0"/>
      <c r="AU5620" s="0"/>
      <c r="AV5620" s="0"/>
      <c r="AW5620" s="0"/>
      <c r="AX5620" s="0"/>
      <c r="AY5620" s="0"/>
      <c r="AZ5620" s="0"/>
      <c r="BA5620" s="0"/>
      <c r="BB5620" s="0"/>
      <c r="BC5620" s="0"/>
      <c r="BD5620" s="0"/>
      <c r="BE5620" s="0"/>
      <c r="BF5620" s="0"/>
      <c r="BG5620" s="0"/>
      <c r="BH5620" s="0"/>
      <c r="BI5620" s="0"/>
      <c r="BJ5620" s="0"/>
      <c r="BK5620" s="0"/>
      <c r="BL5620" s="0"/>
      <c r="BM5620" s="0"/>
      <c r="BN5620" s="0"/>
      <c r="BO5620" s="0"/>
      <c r="BP5620" s="0"/>
      <c r="BQ5620" s="0"/>
      <c r="BR5620" s="0"/>
      <c r="BS5620" s="0"/>
      <c r="BT5620" s="0"/>
      <c r="BU5620" s="0"/>
      <c r="BV5620" s="0"/>
      <c r="BW5620" s="0"/>
      <c r="BX5620" s="0"/>
      <c r="BY5620" s="0"/>
      <c r="BZ5620" s="0"/>
      <c r="CA5620" s="0"/>
      <c r="CB5620" s="0"/>
      <c r="CC5620" s="0"/>
      <c r="CD5620" s="0"/>
      <c r="CE5620" s="0"/>
      <c r="CF5620" s="0"/>
      <c r="CG5620" s="0"/>
      <c r="CH5620" s="0"/>
      <c r="CI5620" s="0"/>
      <c r="CJ5620" s="0"/>
      <c r="CK5620" s="0"/>
      <c r="CL5620" s="0"/>
      <c r="CM5620" s="0"/>
      <c r="CN5620" s="0"/>
      <c r="CO5620" s="0"/>
      <c r="CP5620" s="0"/>
      <c r="CQ5620" s="0"/>
      <c r="CR5620" s="0"/>
      <c r="CS5620" s="0"/>
      <c r="CT5620" s="0"/>
      <c r="CU5620" s="0"/>
      <c r="CV5620" s="0"/>
      <c r="CW5620" s="0"/>
      <c r="CX5620" s="0"/>
      <c r="CY5620" s="0"/>
      <c r="CZ5620" s="0"/>
      <c r="DA5620" s="0"/>
      <c r="DB5620" s="0"/>
      <c r="DC5620" s="0"/>
      <c r="DD5620" s="0"/>
      <c r="DE5620" s="0"/>
      <c r="DF5620" s="0"/>
      <c r="DG5620" s="0"/>
      <c r="DH5620" s="0"/>
      <c r="DI5620" s="0"/>
      <c r="DJ5620" s="0"/>
      <c r="DK5620" s="0"/>
      <c r="DL5620" s="0"/>
      <c r="DM5620" s="0"/>
      <c r="DN5620" s="0"/>
      <c r="DO5620" s="0"/>
      <c r="DP5620" s="0"/>
      <c r="DQ5620" s="0"/>
      <c r="DR5620" s="0"/>
      <c r="DS5620" s="0"/>
      <c r="DT5620" s="0"/>
      <c r="DU5620" s="0"/>
      <c r="DV5620" s="0"/>
      <c r="DW5620" s="0"/>
      <c r="DX5620" s="0"/>
      <c r="DY5620" s="0"/>
      <c r="DZ5620" s="0"/>
      <c r="EA5620" s="0"/>
      <c r="EB5620" s="0"/>
      <c r="EC5620" s="0"/>
      <c r="ED5620" s="0"/>
      <c r="EE5620" s="0"/>
      <c r="EF5620" s="0"/>
      <c r="EG5620" s="0"/>
      <c r="EH5620" s="0"/>
      <c r="EI5620" s="0"/>
      <c r="EJ5620" s="0"/>
      <c r="EK5620" s="0"/>
      <c r="EL5620" s="0"/>
      <c r="EM5620" s="0"/>
      <c r="EN5620" s="0"/>
      <c r="EO5620" s="0"/>
      <c r="EP5620" s="0"/>
      <c r="EQ5620" s="0"/>
      <c r="ER5620" s="0"/>
      <c r="ES5620" s="0"/>
      <c r="ET5620" s="0"/>
      <c r="EU5620" s="0"/>
      <c r="EV5620" s="0"/>
      <c r="EW5620" s="0"/>
      <c r="EX5620" s="0"/>
      <c r="EY5620" s="0"/>
      <c r="EZ5620" s="0"/>
      <c r="FA5620" s="0"/>
      <c r="FB5620" s="0"/>
      <c r="FC5620" s="0"/>
      <c r="FD5620" s="0"/>
      <c r="FE5620" s="0"/>
      <c r="FF5620" s="0"/>
      <c r="FG5620" s="0"/>
      <c r="FH5620" s="0"/>
      <c r="FI5620" s="0"/>
      <c r="FJ5620" s="0"/>
      <c r="FK5620" s="0"/>
      <c r="FL5620" s="0"/>
      <c r="FM5620" s="0"/>
      <c r="FN5620" s="0"/>
      <c r="FO5620" s="0"/>
      <c r="FP5620" s="0"/>
      <c r="FQ5620" s="0"/>
      <c r="FR5620" s="0"/>
      <c r="FS5620" s="0"/>
      <c r="FT5620" s="0"/>
      <c r="FU5620" s="0"/>
      <c r="FV5620" s="0"/>
      <c r="FW5620" s="0"/>
      <c r="FX5620" s="0"/>
      <c r="FY5620" s="0"/>
      <c r="FZ5620" s="0"/>
      <c r="GA5620" s="0"/>
      <c r="GB5620" s="0"/>
      <c r="GC5620" s="0"/>
      <c r="GD5620" s="0"/>
      <c r="GE5620" s="0"/>
      <c r="GF5620" s="0"/>
      <c r="GG5620" s="0"/>
      <c r="GH5620" s="0"/>
      <c r="GI5620" s="0"/>
      <c r="GJ5620" s="0"/>
      <c r="GK5620" s="0"/>
      <c r="GL5620" s="0"/>
      <c r="GM5620" s="0"/>
      <c r="GN5620" s="0"/>
      <c r="GO5620" s="0"/>
      <c r="GP5620" s="0"/>
      <c r="GQ5620" s="0"/>
      <c r="GR5620" s="0"/>
      <c r="GS5620" s="0"/>
      <c r="GT5620" s="0"/>
      <c r="GU5620" s="0"/>
      <c r="GV5620" s="0"/>
      <c r="GW5620" s="0"/>
      <c r="GX5620" s="0"/>
      <c r="GY5620" s="0"/>
      <c r="GZ5620" s="0"/>
      <c r="HA5620" s="0"/>
      <c r="HB5620" s="0"/>
      <c r="HC5620" s="0"/>
      <c r="HD5620" s="0"/>
      <c r="HE5620" s="0"/>
      <c r="HF5620" s="0"/>
      <c r="HG5620" s="0"/>
      <c r="HH5620" s="0"/>
      <c r="HI5620" s="0"/>
      <c r="HJ5620" s="0"/>
      <c r="HK5620" s="0"/>
      <c r="HL5620" s="0"/>
      <c r="HM5620" s="0"/>
      <c r="HN5620" s="0"/>
      <c r="HO5620" s="0"/>
      <c r="HP5620" s="0"/>
      <c r="HQ5620" s="0"/>
      <c r="HR5620" s="0"/>
      <c r="HS5620" s="0"/>
      <c r="HT5620" s="0"/>
      <c r="HU5620" s="0"/>
      <c r="HV5620" s="0"/>
      <c r="HW5620" s="0"/>
      <c r="HX5620" s="0"/>
      <c r="HY5620" s="0"/>
      <c r="HZ5620" s="0"/>
      <c r="IA5620" s="0"/>
      <c r="IB5620" s="0"/>
      <c r="IC5620" s="0"/>
      <c r="ID5620" s="0"/>
      <c r="IE5620" s="0"/>
      <c r="IF5620" s="0"/>
      <c r="IG5620" s="0"/>
      <c r="IH5620" s="0"/>
      <c r="II5620" s="0"/>
      <c r="IJ5620" s="0"/>
      <c r="IK5620" s="0"/>
      <c r="IL5620" s="0"/>
      <c r="IM5620" s="0"/>
      <c r="IN5620" s="0"/>
      <c r="IO5620" s="0"/>
      <c r="IP5620" s="0"/>
      <c r="IQ5620" s="0"/>
      <c r="IR5620" s="0"/>
      <c r="IS5620" s="0"/>
      <c r="IT5620" s="0"/>
      <c r="IU5620" s="0"/>
      <c r="IV5620" s="0"/>
      <c r="IW5620" s="0"/>
    </row>
    <row r="5621" customFormat="false" ht="12.75" hidden="false" customHeight="false" outlineLevel="0" collapsed="false">
      <c r="A5621" s="6" t="s">
        <v>15839</v>
      </c>
      <c r="B5621" s="4" t="s">
        <v>15840</v>
      </c>
      <c r="C5621" s="4" t="s">
        <v>15805</v>
      </c>
      <c r="D5621" s="4" t="s">
        <v>15806</v>
      </c>
      <c r="E5621" s="40" t="n">
        <v>24.7</v>
      </c>
      <c r="F5621" s="40"/>
      <c r="G5621" s="4" t="s">
        <v>15802</v>
      </c>
      <c r="H5621" s="4" t="s">
        <v>13</v>
      </c>
      <c r="I5621" s="40"/>
      <c r="J5621" s="0"/>
      <c r="K5621" s="0"/>
      <c r="L5621" s="0"/>
      <c r="M5621" s="0"/>
      <c r="N5621" s="0"/>
      <c r="O5621" s="0"/>
      <c r="P5621" s="0"/>
      <c r="Q5621" s="0"/>
      <c r="R5621" s="0"/>
      <c r="S5621" s="0"/>
      <c r="T5621" s="0"/>
      <c r="U5621" s="0"/>
      <c r="V5621" s="0"/>
      <c r="W5621" s="0"/>
      <c r="X5621" s="0"/>
      <c r="Y5621" s="0"/>
      <c r="Z5621" s="0"/>
      <c r="AA5621" s="0"/>
      <c r="AB5621" s="0"/>
      <c r="AC5621" s="0"/>
      <c r="AD5621" s="0"/>
      <c r="AE5621" s="0"/>
      <c r="AF5621" s="0"/>
      <c r="AG5621" s="0"/>
      <c r="AH5621" s="0"/>
      <c r="AI5621" s="0"/>
      <c r="AJ5621" s="0"/>
      <c r="AK5621" s="0"/>
      <c r="AL5621" s="0"/>
      <c r="AM5621" s="0"/>
      <c r="AN5621" s="0"/>
      <c r="AO5621" s="0"/>
      <c r="AP5621" s="0"/>
      <c r="AQ5621" s="0"/>
      <c r="AR5621" s="0"/>
      <c r="AS5621" s="0"/>
      <c r="AT5621" s="0"/>
      <c r="AU5621" s="0"/>
      <c r="AV5621" s="0"/>
      <c r="AW5621" s="0"/>
      <c r="AX5621" s="0"/>
      <c r="AY5621" s="0"/>
      <c r="AZ5621" s="0"/>
      <c r="BA5621" s="0"/>
      <c r="BB5621" s="0"/>
      <c r="BC5621" s="0"/>
      <c r="BD5621" s="0"/>
      <c r="BE5621" s="0"/>
      <c r="BF5621" s="0"/>
      <c r="BG5621" s="0"/>
      <c r="BH5621" s="0"/>
      <c r="BI5621" s="0"/>
      <c r="BJ5621" s="0"/>
      <c r="BK5621" s="0"/>
      <c r="BL5621" s="0"/>
      <c r="BM5621" s="0"/>
      <c r="BN5621" s="0"/>
      <c r="BO5621" s="0"/>
      <c r="BP5621" s="0"/>
      <c r="BQ5621" s="0"/>
      <c r="BR5621" s="0"/>
      <c r="BS5621" s="0"/>
      <c r="BT5621" s="0"/>
      <c r="BU5621" s="0"/>
      <c r="BV5621" s="0"/>
      <c r="BW5621" s="0"/>
      <c r="BX5621" s="0"/>
      <c r="BY5621" s="0"/>
      <c r="BZ5621" s="0"/>
      <c r="CA5621" s="0"/>
      <c r="CB5621" s="0"/>
      <c r="CC5621" s="0"/>
      <c r="CD5621" s="0"/>
      <c r="CE5621" s="0"/>
      <c r="CF5621" s="0"/>
      <c r="CG5621" s="0"/>
      <c r="CH5621" s="0"/>
      <c r="CI5621" s="0"/>
      <c r="CJ5621" s="0"/>
      <c r="CK5621" s="0"/>
      <c r="CL5621" s="0"/>
      <c r="CM5621" s="0"/>
      <c r="CN5621" s="0"/>
      <c r="CO5621" s="0"/>
      <c r="CP5621" s="0"/>
      <c r="CQ5621" s="0"/>
      <c r="CR5621" s="0"/>
      <c r="CS5621" s="0"/>
      <c r="CT5621" s="0"/>
      <c r="CU5621" s="0"/>
      <c r="CV5621" s="0"/>
      <c r="CW5621" s="0"/>
      <c r="CX5621" s="0"/>
      <c r="CY5621" s="0"/>
      <c r="CZ5621" s="0"/>
      <c r="DA5621" s="0"/>
      <c r="DB5621" s="0"/>
      <c r="DC5621" s="0"/>
      <c r="DD5621" s="0"/>
      <c r="DE5621" s="0"/>
      <c r="DF5621" s="0"/>
      <c r="DG5621" s="0"/>
      <c r="DH5621" s="0"/>
      <c r="DI5621" s="0"/>
      <c r="DJ5621" s="0"/>
      <c r="DK5621" s="0"/>
      <c r="DL5621" s="0"/>
      <c r="DM5621" s="0"/>
      <c r="DN5621" s="0"/>
      <c r="DO5621" s="0"/>
      <c r="DP5621" s="0"/>
      <c r="DQ5621" s="0"/>
      <c r="DR5621" s="0"/>
      <c r="DS5621" s="0"/>
      <c r="DT5621" s="0"/>
      <c r="DU5621" s="0"/>
      <c r="DV5621" s="0"/>
      <c r="DW5621" s="0"/>
      <c r="DX5621" s="0"/>
      <c r="DY5621" s="0"/>
      <c r="DZ5621" s="0"/>
      <c r="EA5621" s="0"/>
      <c r="EB5621" s="0"/>
      <c r="EC5621" s="0"/>
      <c r="ED5621" s="0"/>
      <c r="EE5621" s="0"/>
      <c r="EF5621" s="0"/>
      <c r="EG5621" s="0"/>
      <c r="EH5621" s="0"/>
      <c r="EI5621" s="0"/>
      <c r="EJ5621" s="0"/>
      <c r="EK5621" s="0"/>
      <c r="EL5621" s="0"/>
      <c r="EM5621" s="0"/>
      <c r="EN5621" s="0"/>
      <c r="EO5621" s="0"/>
      <c r="EP5621" s="0"/>
      <c r="EQ5621" s="0"/>
      <c r="ER5621" s="0"/>
      <c r="ES5621" s="0"/>
      <c r="ET5621" s="0"/>
      <c r="EU5621" s="0"/>
      <c r="EV5621" s="0"/>
      <c r="EW5621" s="0"/>
      <c r="EX5621" s="0"/>
      <c r="EY5621" s="0"/>
      <c r="EZ5621" s="0"/>
      <c r="FA5621" s="0"/>
      <c r="FB5621" s="0"/>
      <c r="FC5621" s="0"/>
      <c r="FD5621" s="0"/>
      <c r="FE5621" s="0"/>
      <c r="FF5621" s="0"/>
      <c r="FG5621" s="0"/>
      <c r="FH5621" s="0"/>
      <c r="FI5621" s="0"/>
      <c r="FJ5621" s="0"/>
      <c r="FK5621" s="0"/>
      <c r="FL5621" s="0"/>
      <c r="FM5621" s="0"/>
      <c r="FN5621" s="0"/>
      <c r="FO5621" s="0"/>
      <c r="FP5621" s="0"/>
      <c r="FQ5621" s="0"/>
      <c r="FR5621" s="0"/>
      <c r="FS5621" s="0"/>
      <c r="FT5621" s="0"/>
      <c r="FU5621" s="0"/>
      <c r="FV5621" s="0"/>
      <c r="FW5621" s="0"/>
      <c r="FX5621" s="0"/>
      <c r="FY5621" s="0"/>
      <c r="FZ5621" s="0"/>
      <c r="GA5621" s="0"/>
      <c r="GB5621" s="0"/>
      <c r="GC5621" s="0"/>
      <c r="GD5621" s="0"/>
      <c r="GE5621" s="0"/>
      <c r="GF5621" s="0"/>
      <c r="GG5621" s="0"/>
      <c r="GH5621" s="0"/>
      <c r="GI5621" s="0"/>
      <c r="GJ5621" s="0"/>
      <c r="GK5621" s="0"/>
      <c r="GL5621" s="0"/>
      <c r="GM5621" s="0"/>
      <c r="GN5621" s="0"/>
      <c r="GO5621" s="0"/>
      <c r="GP5621" s="0"/>
      <c r="GQ5621" s="0"/>
      <c r="GR5621" s="0"/>
      <c r="GS5621" s="0"/>
      <c r="GT5621" s="0"/>
      <c r="GU5621" s="0"/>
      <c r="GV5621" s="0"/>
      <c r="GW5621" s="0"/>
      <c r="GX5621" s="0"/>
      <c r="GY5621" s="0"/>
      <c r="GZ5621" s="0"/>
      <c r="HA5621" s="0"/>
      <c r="HB5621" s="0"/>
      <c r="HC5621" s="0"/>
      <c r="HD5621" s="0"/>
      <c r="HE5621" s="0"/>
      <c r="HF5621" s="0"/>
      <c r="HG5621" s="0"/>
      <c r="HH5621" s="0"/>
      <c r="HI5621" s="0"/>
      <c r="HJ5621" s="0"/>
      <c r="HK5621" s="0"/>
      <c r="HL5621" s="0"/>
      <c r="HM5621" s="0"/>
      <c r="HN5621" s="0"/>
      <c r="HO5621" s="0"/>
      <c r="HP5621" s="0"/>
      <c r="HQ5621" s="0"/>
      <c r="HR5621" s="0"/>
      <c r="HS5621" s="0"/>
      <c r="HT5621" s="0"/>
      <c r="HU5621" s="0"/>
      <c r="HV5621" s="0"/>
      <c r="HW5621" s="0"/>
      <c r="HX5621" s="0"/>
      <c r="HY5621" s="0"/>
      <c r="HZ5621" s="0"/>
      <c r="IA5621" s="0"/>
      <c r="IB5621" s="0"/>
      <c r="IC5621" s="0"/>
      <c r="ID5621" s="0"/>
      <c r="IE5621" s="0"/>
      <c r="IF5621" s="0"/>
      <c r="IG5621" s="0"/>
      <c r="IH5621" s="0"/>
      <c r="II5621" s="0"/>
      <c r="IJ5621" s="0"/>
      <c r="IK5621" s="0"/>
      <c r="IL5621" s="0"/>
      <c r="IM5621" s="0"/>
      <c r="IN5621" s="0"/>
      <c r="IO5621" s="0"/>
      <c r="IP5621" s="0"/>
      <c r="IQ5621" s="0"/>
      <c r="IR5621" s="0"/>
      <c r="IS5621" s="0"/>
      <c r="IT5621" s="0"/>
      <c r="IU5621" s="0"/>
      <c r="IV5621" s="0"/>
      <c r="IW5621" s="0"/>
    </row>
    <row r="5622" customFormat="false" ht="12.75" hidden="false" customHeight="false" outlineLevel="0" collapsed="false">
      <c r="A5622" s="6" t="s">
        <v>15841</v>
      </c>
      <c r="B5622" s="4" t="s">
        <v>15842</v>
      </c>
      <c r="C5622" s="4" t="s">
        <v>15843</v>
      </c>
      <c r="D5622" s="4" t="s">
        <v>15806</v>
      </c>
      <c r="E5622" s="40" t="n">
        <v>24.3</v>
      </c>
      <c r="F5622" s="4" t="s">
        <v>15844</v>
      </c>
      <c r="G5622" s="4" t="s">
        <v>15802</v>
      </c>
      <c r="H5622" s="4" t="s">
        <v>13</v>
      </c>
      <c r="I5622" s="40"/>
      <c r="J5622" s="0"/>
      <c r="K5622" s="0"/>
      <c r="L5622" s="0"/>
      <c r="M5622" s="0"/>
      <c r="N5622" s="0"/>
      <c r="O5622" s="0"/>
      <c r="P5622" s="0"/>
      <c r="Q5622" s="0"/>
      <c r="R5622" s="0"/>
      <c r="S5622" s="0"/>
      <c r="T5622" s="0"/>
      <c r="U5622" s="0"/>
      <c r="V5622" s="0"/>
      <c r="W5622" s="0"/>
      <c r="X5622" s="0"/>
      <c r="Y5622" s="0"/>
      <c r="Z5622" s="0"/>
      <c r="AA5622" s="0"/>
      <c r="AB5622" s="0"/>
      <c r="AC5622" s="0"/>
      <c r="AD5622" s="0"/>
      <c r="AE5622" s="0"/>
      <c r="AF5622" s="0"/>
      <c r="AG5622" s="0"/>
      <c r="AH5622" s="0"/>
      <c r="AI5622" s="0"/>
      <c r="AJ5622" s="0"/>
      <c r="AK5622" s="0"/>
      <c r="AL5622" s="0"/>
      <c r="AM5622" s="0"/>
      <c r="AN5622" s="0"/>
      <c r="AO5622" s="0"/>
      <c r="AP5622" s="0"/>
      <c r="AQ5622" s="0"/>
      <c r="AR5622" s="0"/>
      <c r="AS5622" s="0"/>
      <c r="AT5622" s="0"/>
      <c r="AU5622" s="0"/>
      <c r="AV5622" s="0"/>
      <c r="AW5622" s="0"/>
      <c r="AX5622" s="0"/>
      <c r="AY5622" s="0"/>
      <c r="AZ5622" s="0"/>
      <c r="BA5622" s="0"/>
      <c r="BB5622" s="0"/>
      <c r="BC5622" s="0"/>
      <c r="BD5622" s="0"/>
      <c r="BE5622" s="0"/>
      <c r="BF5622" s="0"/>
      <c r="BG5622" s="0"/>
      <c r="BH5622" s="0"/>
      <c r="BI5622" s="0"/>
      <c r="BJ5622" s="0"/>
      <c r="BK5622" s="0"/>
      <c r="BL5622" s="0"/>
      <c r="BM5622" s="0"/>
      <c r="BN5622" s="0"/>
      <c r="BO5622" s="0"/>
      <c r="BP5622" s="0"/>
      <c r="BQ5622" s="0"/>
      <c r="BR5622" s="0"/>
      <c r="BS5622" s="0"/>
      <c r="BT5622" s="0"/>
      <c r="BU5622" s="0"/>
      <c r="BV5622" s="0"/>
      <c r="BW5622" s="0"/>
      <c r="BX5622" s="0"/>
      <c r="BY5622" s="0"/>
      <c r="BZ5622" s="0"/>
      <c r="CA5622" s="0"/>
      <c r="CB5622" s="0"/>
      <c r="CC5622" s="0"/>
      <c r="CD5622" s="0"/>
      <c r="CE5622" s="0"/>
      <c r="CF5622" s="0"/>
      <c r="CG5622" s="0"/>
      <c r="CH5622" s="0"/>
      <c r="CI5622" s="0"/>
      <c r="CJ5622" s="0"/>
      <c r="CK5622" s="0"/>
      <c r="CL5622" s="0"/>
      <c r="CM5622" s="0"/>
      <c r="CN5622" s="0"/>
      <c r="CO5622" s="0"/>
      <c r="CP5622" s="0"/>
      <c r="CQ5622" s="0"/>
      <c r="CR5622" s="0"/>
      <c r="CS5622" s="0"/>
      <c r="CT5622" s="0"/>
      <c r="CU5622" s="0"/>
      <c r="CV5622" s="0"/>
      <c r="CW5622" s="0"/>
      <c r="CX5622" s="0"/>
      <c r="CY5622" s="0"/>
      <c r="CZ5622" s="0"/>
      <c r="DA5622" s="0"/>
      <c r="DB5622" s="0"/>
      <c r="DC5622" s="0"/>
      <c r="DD5622" s="0"/>
      <c r="DE5622" s="0"/>
      <c r="DF5622" s="0"/>
      <c r="DG5622" s="0"/>
      <c r="DH5622" s="0"/>
      <c r="DI5622" s="0"/>
      <c r="DJ5622" s="0"/>
      <c r="DK5622" s="0"/>
      <c r="DL5622" s="0"/>
      <c r="DM5622" s="0"/>
      <c r="DN5622" s="0"/>
      <c r="DO5622" s="0"/>
      <c r="DP5622" s="0"/>
      <c r="DQ5622" s="0"/>
      <c r="DR5622" s="0"/>
      <c r="DS5622" s="0"/>
      <c r="DT5622" s="0"/>
      <c r="DU5622" s="0"/>
      <c r="DV5622" s="0"/>
      <c r="DW5622" s="0"/>
      <c r="DX5622" s="0"/>
      <c r="DY5622" s="0"/>
      <c r="DZ5622" s="0"/>
      <c r="EA5622" s="0"/>
      <c r="EB5622" s="0"/>
      <c r="EC5622" s="0"/>
      <c r="ED5622" s="0"/>
      <c r="EE5622" s="0"/>
      <c r="EF5622" s="0"/>
      <c r="EG5622" s="0"/>
      <c r="EH5622" s="0"/>
      <c r="EI5622" s="0"/>
      <c r="EJ5622" s="0"/>
      <c r="EK5622" s="0"/>
      <c r="EL5622" s="0"/>
      <c r="EM5622" s="0"/>
      <c r="EN5622" s="0"/>
      <c r="EO5622" s="0"/>
      <c r="EP5622" s="0"/>
      <c r="EQ5622" s="0"/>
      <c r="ER5622" s="0"/>
      <c r="ES5622" s="0"/>
      <c r="ET5622" s="0"/>
      <c r="EU5622" s="0"/>
      <c r="EV5622" s="0"/>
      <c r="EW5622" s="0"/>
      <c r="EX5622" s="0"/>
      <c r="EY5622" s="0"/>
      <c r="EZ5622" s="0"/>
      <c r="FA5622" s="0"/>
      <c r="FB5622" s="0"/>
      <c r="FC5622" s="0"/>
      <c r="FD5622" s="0"/>
      <c r="FE5622" s="0"/>
      <c r="FF5622" s="0"/>
      <c r="FG5622" s="0"/>
      <c r="FH5622" s="0"/>
      <c r="FI5622" s="0"/>
      <c r="FJ5622" s="0"/>
      <c r="FK5622" s="0"/>
      <c r="FL5622" s="0"/>
      <c r="FM5622" s="0"/>
      <c r="FN5622" s="0"/>
      <c r="FO5622" s="0"/>
      <c r="FP5622" s="0"/>
      <c r="FQ5622" s="0"/>
      <c r="FR5622" s="0"/>
      <c r="FS5622" s="0"/>
      <c r="FT5622" s="0"/>
      <c r="FU5622" s="0"/>
      <c r="FV5622" s="0"/>
      <c r="FW5622" s="0"/>
      <c r="FX5622" s="0"/>
      <c r="FY5622" s="0"/>
      <c r="FZ5622" s="0"/>
      <c r="GA5622" s="0"/>
      <c r="GB5622" s="0"/>
      <c r="GC5622" s="0"/>
      <c r="GD5622" s="0"/>
      <c r="GE5622" s="0"/>
      <c r="GF5622" s="0"/>
      <c r="GG5622" s="0"/>
      <c r="GH5622" s="0"/>
      <c r="GI5622" s="0"/>
      <c r="GJ5622" s="0"/>
      <c r="GK5622" s="0"/>
      <c r="GL5622" s="0"/>
      <c r="GM5622" s="0"/>
      <c r="GN5622" s="0"/>
      <c r="GO5622" s="0"/>
      <c r="GP5622" s="0"/>
      <c r="GQ5622" s="0"/>
      <c r="GR5622" s="0"/>
      <c r="GS5622" s="0"/>
      <c r="GT5622" s="0"/>
      <c r="GU5622" s="0"/>
      <c r="GV5622" s="0"/>
      <c r="GW5622" s="0"/>
      <c r="GX5622" s="0"/>
      <c r="GY5622" s="0"/>
      <c r="GZ5622" s="0"/>
      <c r="HA5622" s="0"/>
      <c r="HB5622" s="0"/>
      <c r="HC5622" s="0"/>
      <c r="HD5622" s="0"/>
      <c r="HE5622" s="0"/>
      <c r="HF5622" s="0"/>
      <c r="HG5622" s="0"/>
      <c r="HH5622" s="0"/>
      <c r="HI5622" s="0"/>
      <c r="HJ5622" s="0"/>
      <c r="HK5622" s="0"/>
      <c r="HL5622" s="0"/>
      <c r="HM5622" s="0"/>
      <c r="HN5622" s="0"/>
      <c r="HO5622" s="0"/>
      <c r="HP5622" s="0"/>
      <c r="HQ5622" s="0"/>
      <c r="HR5622" s="0"/>
      <c r="HS5622" s="0"/>
      <c r="HT5622" s="0"/>
      <c r="HU5622" s="0"/>
      <c r="HV5622" s="0"/>
      <c r="HW5622" s="0"/>
      <c r="HX5622" s="0"/>
      <c r="HY5622" s="0"/>
      <c r="HZ5622" s="0"/>
      <c r="IA5622" s="0"/>
      <c r="IB5622" s="0"/>
      <c r="IC5622" s="0"/>
      <c r="ID5622" s="0"/>
      <c r="IE5622" s="0"/>
      <c r="IF5622" s="0"/>
      <c r="IG5622" s="0"/>
      <c r="IH5622" s="0"/>
      <c r="II5622" s="0"/>
      <c r="IJ5622" s="0"/>
      <c r="IK5622" s="0"/>
      <c r="IL5622" s="0"/>
      <c r="IM5622" s="0"/>
      <c r="IN5622" s="0"/>
      <c r="IO5622" s="0"/>
      <c r="IP5622" s="0"/>
      <c r="IQ5622" s="0"/>
      <c r="IR5622" s="0"/>
      <c r="IS5622" s="0"/>
      <c r="IT5622" s="0"/>
      <c r="IU5622" s="0"/>
      <c r="IV5622" s="0"/>
      <c r="IW5622" s="0"/>
    </row>
    <row r="5623" customFormat="false" ht="12.75" hidden="false" customHeight="false" outlineLevel="0" collapsed="false">
      <c r="A5623" s="6" t="s">
        <v>15845</v>
      </c>
      <c r="B5623" s="4" t="s">
        <v>15846</v>
      </c>
      <c r="C5623" s="4" t="s">
        <v>15843</v>
      </c>
      <c r="D5623" s="4" t="s">
        <v>15806</v>
      </c>
      <c r="E5623" s="40" t="n">
        <v>22.9</v>
      </c>
      <c r="F5623" s="4" t="s">
        <v>15844</v>
      </c>
      <c r="G5623" s="4" t="s">
        <v>15802</v>
      </c>
      <c r="H5623" s="4" t="s">
        <v>13</v>
      </c>
      <c r="I5623" s="40"/>
      <c r="J5623" s="0"/>
      <c r="K5623" s="0"/>
      <c r="L5623" s="0"/>
      <c r="M5623" s="0"/>
      <c r="N5623" s="0"/>
      <c r="O5623" s="0"/>
      <c r="P5623" s="0"/>
      <c r="Q5623" s="0"/>
      <c r="R5623" s="0"/>
      <c r="S5623" s="0"/>
      <c r="T5623" s="0"/>
      <c r="U5623" s="0"/>
      <c r="V5623" s="0"/>
      <c r="W5623" s="0"/>
      <c r="X5623" s="0"/>
      <c r="Y5623" s="0"/>
      <c r="Z5623" s="0"/>
      <c r="AA5623" s="0"/>
      <c r="AB5623" s="0"/>
      <c r="AC5623" s="0"/>
      <c r="AD5623" s="0"/>
      <c r="AE5623" s="0"/>
      <c r="AF5623" s="0"/>
      <c r="AG5623" s="0"/>
      <c r="AH5623" s="0"/>
      <c r="AI5623" s="0"/>
      <c r="AJ5623" s="0"/>
      <c r="AK5623" s="0"/>
      <c r="AL5623" s="0"/>
      <c r="AM5623" s="0"/>
      <c r="AN5623" s="0"/>
      <c r="AO5623" s="0"/>
      <c r="AP5623" s="0"/>
      <c r="AQ5623" s="0"/>
      <c r="AR5623" s="0"/>
      <c r="AS5623" s="0"/>
      <c r="AT5623" s="0"/>
      <c r="AU5623" s="0"/>
      <c r="AV5623" s="0"/>
      <c r="AW5623" s="0"/>
      <c r="AX5623" s="0"/>
      <c r="AY5623" s="0"/>
      <c r="AZ5623" s="0"/>
      <c r="BA5623" s="0"/>
      <c r="BB5623" s="0"/>
      <c r="BC5623" s="0"/>
      <c r="BD5623" s="0"/>
      <c r="BE5623" s="0"/>
      <c r="BF5623" s="0"/>
      <c r="BG5623" s="0"/>
      <c r="BH5623" s="0"/>
      <c r="BI5623" s="0"/>
      <c r="BJ5623" s="0"/>
      <c r="BK5623" s="0"/>
      <c r="BL5623" s="0"/>
      <c r="BM5623" s="0"/>
      <c r="BN5623" s="0"/>
      <c r="BO5623" s="0"/>
      <c r="BP5623" s="0"/>
      <c r="BQ5623" s="0"/>
      <c r="BR5623" s="0"/>
      <c r="BS5623" s="0"/>
      <c r="BT5623" s="0"/>
      <c r="BU5623" s="0"/>
      <c r="BV5623" s="0"/>
      <c r="BW5623" s="0"/>
      <c r="BX5623" s="0"/>
      <c r="BY5623" s="0"/>
      <c r="BZ5623" s="0"/>
      <c r="CA5623" s="0"/>
      <c r="CB5623" s="0"/>
      <c r="CC5623" s="0"/>
      <c r="CD5623" s="0"/>
      <c r="CE5623" s="0"/>
      <c r="CF5623" s="0"/>
      <c r="CG5623" s="0"/>
      <c r="CH5623" s="0"/>
      <c r="CI5623" s="0"/>
      <c r="CJ5623" s="0"/>
      <c r="CK5623" s="0"/>
      <c r="CL5623" s="0"/>
      <c r="CM5623" s="0"/>
      <c r="CN5623" s="0"/>
      <c r="CO5623" s="0"/>
      <c r="CP5623" s="0"/>
      <c r="CQ5623" s="0"/>
      <c r="CR5623" s="0"/>
      <c r="CS5623" s="0"/>
      <c r="CT5623" s="0"/>
      <c r="CU5623" s="0"/>
      <c r="CV5623" s="0"/>
      <c r="CW5623" s="0"/>
      <c r="CX5623" s="0"/>
      <c r="CY5623" s="0"/>
      <c r="CZ5623" s="0"/>
      <c r="DA5623" s="0"/>
      <c r="DB5623" s="0"/>
      <c r="DC5623" s="0"/>
      <c r="DD5623" s="0"/>
      <c r="DE5623" s="0"/>
      <c r="DF5623" s="0"/>
      <c r="DG5623" s="0"/>
      <c r="DH5623" s="0"/>
      <c r="DI5623" s="0"/>
      <c r="DJ5623" s="0"/>
      <c r="DK5623" s="0"/>
      <c r="DL5623" s="0"/>
      <c r="DM5623" s="0"/>
      <c r="DN5623" s="0"/>
      <c r="DO5623" s="0"/>
      <c r="DP5623" s="0"/>
      <c r="DQ5623" s="0"/>
      <c r="DR5623" s="0"/>
      <c r="DS5623" s="0"/>
      <c r="DT5623" s="0"/>
      <c r="DU5623" s="0"/>
      <c r="DV5623" s="0"/>
      <c r="DW5623" s="0"/>
      <c r="DX5623" s="0"/>
      <c r="DY5623" s="0"/>
      <c r="DZ5623" s="0"/>
      <c r="EA5623" s="0"/>
      <c r="EB5623" s="0"/>
      <c r="EC5623" s="0"/>
      <c r="ED5623" s="0"/>
      <c r="EE5623" s="0"/>
      <c r="EF5623" s="0"/>
      <c r="EG5623" s="0"/>
      <c r="EH5623" s="0"/>
      <c r="EI5623" s="0"/>
      <c r="EJ5623" s="0"/>
      <c r="EK5623" s="0"/>
      <c r="EL5623" s="0"/>
      <c r="EM5623" s="0"/>
      <c r="EN5623" s="0"/>
      <c r="EO5623" s="0"/>
      <c r="EP5623" s="0"/>
      <c r="EQ5623" s="0"/>
      <c r="ER5623" s="0"/>
      <c r="ES5623" s="0"/>
      <c r="ET5623" s="0"/>
      <c r="EU5623" s="0"/>
      <c r="EV5623" s="0"/>
      <c r="EW5623" s="0"/>
      <c r="EX5623" s="0"/>
      <c r="EY5623" s="0"/>
      <c r="EZ5623" s="0"/>
      <c r="FA5623" s="0"/>
      <c r="FB5623" s="0"/>
      <c r="FC5623" s="0"/>
      <c r="FD5623" s="0"/>
      <c r="FE5623" s="0"/>
      <c r="FF5623" s="0"/>
      <c r="FG5623" s="0"/>
      <c r="FH5623" s="0"/>
      <c r="FI5623" s="0"/>
      <c r="FJ5623" s="0"/>
      <c r="FK5623" s="0"/>
      <c r="FL5623" s="0"/>
      <c r="FM5623" s="0"/>
      <c r="FN5623" s="0"/>
      <c r="FO5623" s="0"/>
      <c r="FP5623" s="0"/>
      <c r="FQ5623" s="0"/>
      <c r="FR5623" s="0"/>
      <c r="FS5623" s="0"/>
      <c r="FT5623" s="0"/>
      <c r="FU5623" s="0"/>
      <c r="FV5623" s="0"/>
      <c r="FW5623" s="0"/>
      <c r="FX5623" s="0"/>
      <c r="FY5623" s="0"/>
      <c r="FZ5623" s="0"/>
      <c r="GA5623" s="0"/>
      <c r="GB5623" s="0"/>
      <c r="GC5623" s="0"/>
      <c r="GD5623" s="0"/>
      <c r="GE5623" s="0"/>
      <c r="GF5623" s="0"/>
      <c r="GG5623" s="0"/>
      <c r="GH5623" s="0"/>
      <c r="GI5623" s="0"/>
      <c r="GJ5623" s="0"/>
      <c r="GK5623" s="0"/>
      <c r="GL5623" s="0"/>
      <c r="GM5623" s="0"/>
      <c r="GN5623" s="0"/>
      <c r="GO5623" s="0"/>
      <c r="GP5623" s="0"/>
      <c r="GQ5623" s="0"/>
      <c r="GR5623" s="0"/>
      <c r="GS5623" s="0"/>
      <c r="GT5623" s="0"/>
      <c r="GU5623" s="0"/>
      <c r="GV5623" s="0"/>
      <c r="GW5623" s="0"/>
      <c r="GX5623" s="0"/>
      <c r="GY5623" s="0"/>
      <c r="GZ5623" s="0"/>
      <c r="HA5623" s="0"/>
      <c r="HB5623" s="0"/>
      <c r="HC5623" s="0"/>
      <c r="HD5623" s="0"/>
      <c r="HE5623" s="0"/>
      <c r="HF5623" s="0"/>
      <c r="HG5623" s="0"/>
      <c r="HH5623" s="0"/>
      <c r="HI5623" s="0"/>
      <c r="HJ5623" s="0"/>
      <c r="HK5623" s="0"/>
      <c r="HL5623" s="0"/>
      <c r="HM5623" s="0"/>
      <c r="HN5623" s="0"/>
      <c r="HO5623" s="0"/>
      <c r="HP5623" s="0"/>
      <c r="HQ5623" s="0"/>
      <c r="HR5623" s="0"/>
      <c r="HS5623" s="0"/>
      <c r="HT5623" s="0"/>
      <c r="HU5623" s="0"/>
      <c r="HV5623" s="0"/>
      <c r="HW5623" s="0"/>
      <c r="HX5623" s="0"/>
      <c r="HY5623" s="0"/>
      <c r="HZ5623" s="0"/>
      <c r="IA5623" s="0"/>
      <c r="IB5623" s="0"/>
      <c r="IC5623" s="0"/>
      <c r="ID5623" s="0"/>
      <c r="IE5623" s="0"/>
      <c r="IF5623" s="0"/>
      <c r="IG5623" s="0"/>
      <c r="IH5623" s="0"/>
      <c r="II5623" s="0"/>
      <c r="IJ5623" s="0"/>
      <c r="IK5623" s="0"/>
      <c r="IL5623" s="0"/>
      <c r="IM5623" s="0"/>
      <c r="IN5623" s="0"/>
      <c r="IO5623" s="0"/>
      <c r="IP5623" s="0"/>
      <c r="IQ5623" s="0"/>
      <c r="IR5623" s="0"/>
      <c r="IS5623" s="0"/>
      <c r="IT5623" s="0"/>
      <c r="IU5623" s="0"/>
      <c r="IV5623" s="0"/>
      <c r="IW5623" s="0"/>
    </row>
    <row r="5624" customFormat="false" ht="12.75" hidden="false" customHeight="false" outlineLevel="0" collapsed="false">
      <c r="A5624" s="6" t="s">
        <v>15847</v>
      </c>
      <c r="B5624" s="4" t="s">
        <v>15848</v>
      </c>
      <c r="C5624" s="4" t="s">
        <v>15843</v>
      </c>
      <c r="D5624" s="4" t="s">
        <v>15806</v>
      </c>
      <c r="E5624" s="40" t="n">
        <v>26.9</v>
      </c>
      <c r="F5624" s="4" t="s">
        <v>3765</v>
      </c>
      <c r="G5624" s="4" t="s">
        <v>15802</v>
      </c>
      <c r="H5624" s="4" t="s">
        <v>13</v>
      </c>
      <c r="I5624" s="40"/>
      <c r="J5624" s="0"/>
      <c r="K5624" s="0"/>
      <c r="L5624" s="0"/>
      <c r="M5624" s="0"/>
      <c r="N5624" s="0"/>
      <c r="O5624" s="0"/>
      <c r="P5624" s="0"/>
      <c r="Q5624" s="0"/>
      <c r="R5624" s="0"/>
      <c r="S5624" s="0"/>
      <c r="T5624" s="0"/>
      <c r="U5624" s="0"/>
      <c r="V5624" s="0"/>
      <c r="W5624" s="0"/>
      <c r="X5624" s="0"/>
      <c r="Y5624" s="0"/>
      <c r="Z5624" s="0"/>
      <c r="AA5624" s="0"/>
      <c r="AB5624" s="0"/>
      <c r="AC5624" s="0"/>
      <c r="AD5624" s="0"/>
      <c r="AE5624" s="0"/>
      <c r="AF5624" s="0"/>
      <c r="AG5624" s="0"/>
      <c r="AH5624" s="0"/>
      <c r="AI5624" s="0"/>
      <c r="AJ5624" s="0"/>
      <c r="AK5624" s="0"/>
      <c r="AL5624" s="0"/>
      <c r="AM5624" s="0"/>
      <c r="AN5624" s="0"/>
      <c r="AO5624" s="0"/>
      <c r="AP5624" s="0"/>
      <c r="AQ5624" s="0"/>
      <c r="AR5624" s="0"/>
      <c r="AS5624" s="0"/>
      <c r="AT5624" s="0"/>
      <c r="AU5624" s="0"/>
      <c r="AV5624" s="0"/>
      <c r="AW5624" s="0"/>
      <c r="AX5624" s="0"/>
      <c r="AY5624" s="0"/>
      <c r="AZ5624" s="0"/>
      <c r="BA5624" s="0"/>
      <c r="BB5624" s="0"/>
      <c r="BC5624" s="0"/>
      <c r="BD5624" s="0"/>
      <c r="BE5624" s="0"/>
      <c r="BF5624" s="0"/>
      <c r="BG5624" s="0"/>
      <c r="BH5624" s="0"/>
      <c r="BI5624" s="0"/>
      <c r="BJ5624" s="0"/>
      <c r="BK5624" s="0"/>
      <c r="BL5624" s="0"/>
      <c r="BM5624" s="0"/>
      <c r="BN5624" s="0"/>
      <c r="BO5624" s="0"/>
      <c r="BP5624" s="0"/>
      <c r="BQ5624" s="0"/>
      <c r="BR5624" s="0"/>
      <c r="BS5624" s="0"/>
      <c r="BT5624" s="0"/>
      <c r="BU5624" s="0"/>
      <c r="BV5624" s="0"/>
      <c r="BW5624" s="0"/>
      <c r="BX5624" s="0"/>
      <c r="BY5624" s="0"/>
      <c r="BZ5624" s="0"/>
      <c r="CA5624" s="0"/>
      <c r="CB5624" s="0"/>
      <c r="CC5624" s="0"/>
      <c r="CD5624" s="0"/>
      <c r="CE5624" s="0"/>
      <c r="CF5624" s="0"/>
      <c r="CG5624" s="0"/>
      <c r="CH5624" s="0"/>
      <c r="CI5624" s="0"/>
      <c r="CJ5624" s="0"/>
      <c r="CK5624" s="0"/>
      <c r="CL5624" s="0"/>
      <c r="CM5624" s="0"/>
      <c r="CN5624" s="0"/>
      <c r="CO5624" s="0"/>
      <c r="CP5624" s="0"/>
      <c r="CQ5624" s="0"/>
      <c r="CR5624" s="0"/>
      <c r="CS5624" s="0"/>
      <c r="CT5624" s="0"/>
      <c r="CU5624" s="0"/>
      <c r="CV5624" s="0"/>
      <c r="CW5624" s="0"/>
      <c r="CX5624" s="0"/>
      <c r="CY5624" s="0"/>
      <c r="CZ5624" s="0"/>
      <c r="DA5624" s="0"/>
      <c r="DB5624" s="0"/>
      <c r="DC5624" s="0"/>
      <c r="DD5624" s="0"/>
      <c r="DE5624" s="0"/>
      <c r="DF5624" s="0"/>
      <c r="DG5624" s="0"/>
      <c r="DH5624" s="0"/>
      <c r="DI5624" s="0"/>
      <c r="DJ5624" s="0"/>
      <c r="DK5624" s="0"/>
      <c r="DL5624" s="0"/>
      <c r="DM5624" s="0"/>
      <c r="DN5624" s="0"/>
      <c r="DO5624" s="0"/>
      <c r="DP5624" s="0"/>
      <c r="DQ5624" s="0"/>
      <c r="DR5624" s="0"/>
      <c r="DS5624" s="0"/>
      <c r="DT5624" s="0"/>
      <c r="DU5624" s="0"/>
      <c r="DV5624" s="0"/>
      <c r="DW5624" s="0"/>
      <c r="DX5624" s="0"/>
      <c r="DY5624" s="0"/>
      <c r="DZ5624" s="0"/>
      <c r="EA5624" s="0"/>
      <c r="EB5624" s="0"/>
      <c r="EC5624" s="0"/>
      <c r="ED5624" s="0"/>
      <c r="EE5624" s="0"/>
      <c r="EF5624" s="0"/>
      <c r="EG5624" s="0"/>
      <c r="EH5624" s="0"/>
      <c r="EI5624" s="0"/>
      <c r="EJ5624" s="0"/>
      <c r="EK5624" s="0"/>
      <c r="EL5624" s="0"/>
      <c r="EM5624" s="0"/>
      <c r="EN5624" s="0"/>
      <c r="EO5624" s="0"/>
      <c r="EP5624" s="0"/>
      <c r="EQ5624" s="0"/>
      <c r="ER5624" s="0"/>
      <c r="ES5624" s="0"/>
      <c r="ET5624" s="0"/>
      <c r="EU5624" s="0"/>
      <c r="EV5624" s="0"/>
      <c r="EW5624" s="0"/>
      <c r="EX5624" s="0"/>
      <c r="EY5624" s="0"/>
      <c r="EZ5624" s="0"/>
      <c r="FA5624" s="0"/>
      <c r="FB5624" s="0"/>
      <c r="FC5624" s="0"/>
      <c r="FD5624" s="0"/>
      <c r="FE5624" s="0"/>
      <c r="FF5624" s="0"/>
      <c r="FG5624" s="0"/>
      <c r="FH5624" s="0"/>
      <c r="FI5624" s="0"/>
      <c r="FJ5624" s="0"/>
      <c r="FK5624" s="0"/>
      <c r="FL5624" s="0"/>
      <c r="FM5624" s="0"/>
      <c r="FN5624" s="0"/>
      <c r="FO5624" s="0"/>
      <c r="FP5624" s="0"/>
      <c r="FQ5624" s="0"/>
      <c r="FR5624" s="0"/>
      <c r="FS5624" s="0"/>
      <c r="FT5624" s="0"/>
      <c r="FU5624" s="0"/>
      <c r="FV5624" s="0"/>
      <c r="FW5624" s="0"/>
      <c r="FX5624" s="0"/>
      <c r="FY5624" s="0"/>
      <c r="FZ5624" s="0"/>
      <c r="GA5624" s="0"/>
      <c r="GB5624" s="0"/>
      <c r="GC5624" s="0"/>
      <c r="GD5624" s="0"/>
      <c r="GE5624" s="0"/>
      <c r="GF5624" s="0"/>
      <c r="GG5624" s="0"/>
      <c r="GH5624" s="0"/>
      <c r="GI5624" s="0"/>
      <c r="GJ5624" s="0"/>
      <c r="GK5624" s="0"/>
      <c r="GL5624" s="0"/>
      <c r="GM5624" s="0"/>
      <c r="GN5624" s="0"/>
      <c r="GO5624" s="0"/>
      <c r="GP5624" s="0"/>
      <c r="GQ5624" s="0"/>
      <c r="GR5624" s="0"/>
      <c r="GS5624" s="0"/>
      <c r="GT5624" s="0"/>
      <c r="GU5624" s="0"/>
      <c r="GV5624" s="0"/>
      <c r="GW5624" s="0"/>
      <c r="GX5624" s="0"/>
      <c r="GY5624" s="0"/>
      <c r="GZ5624" s="0"/>
      <c r="HA5624" s="0"/>
      <c r="HB5624" s="0"/>
      <c r="HC5624" s="0"/>
      <c r="HD5624" s="0"/>
      <c r="HE5624" s="0"/>
      <c r="HF5624" s="0"/>
      <c r="HG5624" s="0"/>
      <c r="HH5624" s="0"/>
      <c r="HI5624" s="0"/>
      <c r="HJ5624" s="0"/>
      <c r="HK5624" s="0"/>
      <c r="HL5624" s="0"/>
      <c r="HM5624" s="0"/>
      <c r="HN5624" s="0"/>
      <c r="HO5624" s="0"/>
      <c r="HP5624" s="0"/>
      <c r="HQ5624" s="0"/>
      <c r="HR5624" s="0"/>
      <c r="HS5624" s="0"/>
      <c r="HT5624" s="0"/>
      <c r="HU5624" s="0"/>
      <c r="HV5624" s="0"/>
      <c r="HW5624" s="0"/>
      <c r="HX5624" s="0"/>
      <c r="HY5624" s="0"/>
      <c r="HZ5624" s="0"/>
      <c r="IA5624" s="0"/>
      <c r="IB5624" s="0"/>
      <c r="IC5624" s="0"/>
      <c r="ID5624" s="0"/>
      <c r="IE5624" s="0"/>
      <c r="IF5624" s="0"/>
      <c r="IG5624" s="0"/>
      <c r="IH5624" s="0"/>
      <c r="II5624" s="0"/>
      <c r="IJ5624" s="0"/>
      <c r="IK5624" s="0"/>
      <c r="IL5624" s="0"/>
      <c r="IM5624" s="0"/>
      <c r="IN5624" s="0"/>
      <c r="IO5624" s="0"/>
      <c r="IP5624" s="0"/>
      <c r="IQ5624" s="0"/>
      <c r="IR5624" s="0"/>
      <c r="IS5624" s="0"/>
      <c r="IT5624" s="0"/>
      <c r="IU5624" s="0"/>
      <c r="IV5624" s="0"/>
      <c r="IW5624" s="0"/>
    </row>
    <row r="5625" customFormat="false" ht="12.75" hidden="false" customHeight="false" outlineLevel="0" collapsed="false">
      <c r="A5625" s="6" t="s">
        <v>15849</v>
      </c>
      <c r="B5625" s="4" t="s">
        <v>15850</v>
      </c>
      <c r="C5625" s="4" t="s">
        <v>15843</v>
      </c>
      <c r="D5625" s="4" t="s">
        <v>15806</v>
      </c>
      <c r="E5625" s="40" t="n">
        <v>34.6</v>
      </c>
      <c r="F5625" s="4" t="s">
        <v>3765</v>
      </c>
      <c r="G5625" s="4" t="s">
        <v>15802</v>
      </c>
      <c r="H5625" s="4" t="s">
        <v>13</v>
      </c>
      <c r="I5625" s="40"/>
      <c r="J5625" s="0"/>
      <c r="K5625" s="0"/>
      <c r="L5625" s="0"/>
      <c r="M5625" s="0"/>
      <c r="N5625" s="0"/>
      <c r="O5625" s="0"/>
      <c r="P5625" s="0"/>
      <c r="Q5625" s="0"/>
      <c r="R5625" s="0"/>
      <c r="S5625" s="0"/>
      <c r="T5625" s="0"/>
      <c r="U5625" s="0"/>
      <c r="V5625" s="0"/>
      <c r="W5625" s="0"/>
      <c r="X5625" s="0"/>
      <c r="Y5625" s="0"/>
      <c r="Z5625" s="0"/>
      <c r="AA5625" s="0"/>
      <c r="AB5625" s="0"/>
      <c r="AC5625" s="0"/>
      <c r="AD5625" s="0"/>
      <c r="AE5625" s="0"/>
      <c r="AF5625" s="0"/>
      <c r="AG5625" s="0"/>
      <c r="AH5625" s="0"/>
      <c r="AI5625" s="0"/>
      <c r="AJ5625" s="0"/>
      <c r="AK5625" s="0"/>
      <c r="AL5625" s="0"/>
      <c r="AM5625" s="0"/>
      <c r="AN5625" s="0"/>
      <c r="AO5625" s="0"/>
      <c r="AP5625" s="0"/>
      <c r="AQ5625" s="0"/>
      <c r="AR5625" s="0"/>
      <c r="AS5625" s="0"/>
      <c r="AT5625" s="0"/>
      <c r="AU5625" s="0"/>
      <c r="AV5625" s="0"/>
      <c r="AW5625" s="0"/>
      <c r="AX5625" s="0"/>
      <c r="AY5625" s="0"/>
      <c r="AZ5625" s="0"/>
      <c r="BA5625" s="0"/>
      <c r="BB5625" s="0"/>
      <c r="BC5625" s="0"/>
      <c r="BD5625" s="0"/>
      <c r="BE5625" s="0"/>
      <c r="BF5625" s="0"/>
      <c r="BG5625" s="0"/>
      <c r="BH5625" s="0"/>
      <c r="BI5625" s="0"/>
      <c r="BJ5625" s="0"/>
      <c r="BK5625" s="0"/>
      <c r="BL5625" s="0"/>
      <c r="BM5625" s="0"/>
      <c r="BN5625" s="0"/>
      <c r="BO5625" s="0"/>
      <c r="BP5625" s="0"/>
      <c r="BQ5625" s="0"/>
      <c r="BR5625" s="0"/>
      <c r="BS5625" s="0"/>
      <c r="BT5625" s="0"/>
      <c r="BU5625" s="0"/>
      <c r="BV5625" s="0"/>
      <c r="BW5625" s="0"/>
      <c r="BX5625" s="0"/>
      <c r="BY5625" s="0"/>
      <c r="BZ5625" s="0"/>
      <c r="CA5625" s="0"/>
      <c r="CB5625" s="0"/>
      <c r="CC5625" s="0"/>
      <c r="CD5625" s="0"/>
      <c r="CE5625" s="0"/>
      <c r="CF5625" s="0"/>
      <c r="CG5625" s="0"/>
      <c r="CH5625" s="0"/>
      <c r="CI5625" s="0"/>
      <c r="CJ5625" s="0"/>
      <c r="CK5625" s="0"/>
      <c r="CL5625" s="0"/>
      <c r="CM5625" s="0"/>
      <c r="CN5625" s="0"/>
      <c r="CO5625" s="0"/>
      <c r="CP5625" s="0"/>
      <c r="CQ5625" s="0"/>
      <c r="CR5625" s="0"/>
      <c r="CS5625" s="0"/>
      <c r="CT5625" s="0"/>
      <c r="CU5625" s="0"/>
      <c r="CV5625" s="0"/>
      <c r="CW5625" s="0"/>
      <c r="CX5625" s="0"/>
      <c r="CY5625" s="0"/>
      <c r="CZ5625" s="0"/>
      <c r="DA5625" s="0"/>
      <c r="DB5625" s="0"/>
      <c r="DC5625" s="0"/>
      <c r="DD5625" s="0"/>
      <c r="DE5625" s="0"/>
      <c r="DF5625" s="0"/>
      <c r="DG5625" s="0"/>
      <c r="DH5625" s="0"/>
      <c r="DI5625" s="0"/>
      <c r="DJ5625" s="0"/>
      <c r="DK5625" s="0"/>
      <c r="DL5625" s="0"/>
      <c r="DM5625" s="0"/>
      <c r="DN5625" s="0"/>
      <c r="DO5625" s="0"/>
      <c r="DP5625" s="0"/>
      <c r="DQ5625" s="0"/>
      <c r="DR5625" s="0"/>
      <c r="DS5625" s="0"/>
      <c r="DT5625" s="0"/>
      <c r="DU5625" s="0"/>
      <c r="DV5625" s="0"/>
      <c r="DW5625" s="0"/>
      <c r="DX5625" s="0"/>
      <c r="DY5625" s="0"/>
      <c r="DZ5625" s="0"/>
      <c r="EA5625" s="0"/>
      <c r="EB5625" s="0"/>
      <c r="EC5625" s="0"/>
      <c r="ED5625" s="0"/>
      <c r="EE5625" s="0"/>
      <c r="EF5625" s="0"/>
      <c r="EG5625" s="0"/>
      <c r="EH5625" s="0"/>
      <c r="EI5625" s="0"/>
      <c r="EJ5625" s="0"/>
      <c r="EK5625" s="0"/>
      <c r="EL5625" s="0"/>
      <c r="EM5625" s="0"/>
      <c r="EN5625" s="0"/>
      <c r="EO5625" s="0"/>
      <c r="EP5625" s="0"/>
      <c r="EQ5625" s="0"/>
      <c r="ER5625" s="0"/>
      <c r="ES5625" s="0"/>
      <c r="ET5625" s="0"/>
      <c r="EU5625" s="0"/>
      <c r="EV5625" s="0"/>
      <c r="EW5625" s="0"/>
      <c r="EX5625" s="0"/>
      <c r="EY5625" s="0"/>
      <c r="EZ5625" s="0"/>
      <c r="FA5625" s="0"/>
      <c r="FB5625" s="0"/>
      <c r="FC5625" s="0"/>
      <c r="FD5625" s="0"/>
      <c r="FE5625" s="0"/>
      <c r="FF5625" s="0"/>
      <c r="FG5625" s="0"/>
      <c r="FH5625" s="0"/>
      <c r="FI5625" s="0"/>
      <c r="FJ5625" s="0"/>
      <c r="FK5625" s="0"/>
      <c r="FL5625" s="0"/>
      <c r="FM5625" s="0"/>
      <c r="FN5625" s="0"/>
      <c r="FO5625" s="0"/>
      <c r="FP5625" s="0"/>
      <c r="FQ5625" s="0"/>
      <c r="FR5625" s="0"/>
      <c r="FS5625" s="0"/>
      <c r="FT5625" s="0"/>
      <c r="FU5625" s="0"/>
      <c r="FV5625" s="0"/>
      <c r="FW5625" s="0"/>
      <c r="FX5625" s="0"/>
      <c r="FY5625" s="0"/>
      <c r="FZ5625" s="0"/>
      <c r="GA5625" s="0"/>
      <c r="GB5625" s="0"/>
      <c r="GC5625" s="0"/>
      <c r="GD5625" s="0"/>
      <c r="GE5625" s="0"/>
      <c r="GF5625" s="0"/>
      <c r="GG5625" s="0"/>
      <c r="GH5625" s="0"/>
      <c r="GI5625" s="0"/>
      <c r="GJ5625" s="0"/>
      <c r="GK5625" s="0"/>
      <c r="GL5625" s="0"/>
      <c r="GM5625" s="0"/>
      <c r="GN5625" s="0"/>
      <c r="GO5625" s="0"/>
      <c r="GP5625" s="0"/>
      <c r="GQ5625" s="0"/>
      <c r="GR5625" s="0"/>
      <c r="GS5625" s="0"/>
      <c r="GT5625" s="0"/>
      <c r="GU5625" s="0"/>
      <c r="GV5625" s="0"/>
      <c r="GW5625" s="0"/>
      <c r="GX5625" s="0"/>
      <c r="GY5625" s="0"/>
      <c r="GZ5625" s="0"/>
      <c r="HA5625" s="0"/>
      <c r="HB5625" s="0"/>
      <c r="HC5625" s="0"/>
      <c r="HD5625" s="0"/>
      <c r="HE5625" s="0"/>
      <c r="HF5625" s="0"/>
      <c r="HG5625" s="0"/>
      <c r="HH5625" s="0"/>
      <c r="HI5625" s="0"/>
      <c r="HJ5625" s="0"/>
      <c r="HK5625" s="0"/>
      <c r="HL5625" s="0"/>
      <c r="HM5625" s="0"/>
      <c r="HN5625" s="0"/>
      <c r="HO5625" s="0"/>
      <c r="HP5625" s="0"/>
      <c r="HQ5625" s="0"/>
      <c r="HR5625" s="0"/>
      <c r="HS5625" s="0"/>
      <c r="HT5625" s="0"/>
      <c r="HU5625" s="0"/>
      <c r="HV5625" s="0"/>
      <c r="HW5625" s="0"/>
      <c r="HX5625" s="0"/>
      <c r="HY5625" s="0"/>
      <c r="HZ5625" s="0"/>
      <c r="IA5625" s="0"/>
      <c r="IB5625" s="0"/>
      <c r="IC5625" s="0"/>
      <c r="ID5625" s="0"/>
      <c r="IE5625" s="0"/>
      <c r="IF5625" s="0"/>
      <c r="IG5625" s="0"/>
      <c r="IH5625" s="0"/>
      <c r="II5625" s="0"/>
      <c r="IJ5625" s="0"/>
      <c r="IK5625" s="0"/>
      <c r="IL5625" s="0"/>
      <c r="IM5625" s="0"/>
      <c r="IN5625" s="0"/>
      <c r="IO5625" s="0"/>
      <c r="IP5625" s="0"/>
      <c r="IQ5625" s="0"/>
      <c r="IR5625" s="0"/>
      <c r="IS5625" s="0"/>
      <c r="IT5625" s="0"/>
      <c r="IU5625" s="0"/>
      <c r="IV5625" s="0"/>
      <c r="IW5625" s="0"/>
    </row>
    <row r="5626" customFormat="false" ht="12.75" hidden="false" customHeight="false" outlineLevel="0" collapsed="false">
      <c r="A5626" s="6" t="s">
        <v>15851</v>
      </c>
      <c r="B5626" s="4" t="s">
        <v>15852</v>
      </c>
      <c r="C5626" s="4" t="s">
        <v>15843</v>
      </c>
      <c r="D5626" s="4" t="s">
        <v>15806</v>
      </c>
      <c r="E5626" s="40" t="n">
        <v>21.5</v>
      </c>
      <c r="F5626" s="4" t="s">
        <v>3765</v>
      </c>
      <c r="G5626" s="4" t="s">
        <v>15802</v>
      </c>
      <c r="H5626" s="4" t="s">
        <v>13</v>
      </c>
      <c r="I5626" s="40"/>
      <c r="J5626" s="0"/>
      <c r="K5626" s="0"/>
      <c r="L5626" s="0"/>
      <c r="M5626" s="0"/>
      <c r="N5626" s="0"/>
      <c r="O5626" s="0"/>
      <c r="P5626" s="0"/>
      <c r="Q5626" s="0"/>
      <c r="R5626" s="0"/>
      <c r="S5626" s="0"/>
      <c r="T5626" s="0"/>
      <c r="U5626" s="0"/>
      <c r="V5626" s="0"/>
      <c r="W5626" s="0"/>
      <c r="X5626" s="0"/>
      <c r="Y5626" s="0"/>
      <c r="Z5626" s="0"/>
      <c r="AA5626" s="0"/>
      <c r="AB5626" s="0"/>
      <c r="AC5626" s="0"/>
      <c r="AD5626" s="0"/>
      <c r="AE5626" s="0"/>
      <c r="AF5626" s="0"/>
      <c r="AG5626" s="0"/>
      <c r="AH5626" s="0"/>
      <c r="AI5626" s="0"/>
      <c r="AJ5626" s="0"/>
      <c r="AK5626" s="0"/>
      <c r="AL5626" s="0"/>
      <c r="AM5626" s="0"/>
      <c r="AN5626" s="0"/>
      <c r="AO5626" s="0"/>
      <c r="AP5626" s="0"/>
      <c r="AQ5626" s="0"/>
      <c r="AR5626" s="0"/>
      <c r="AS5626" s="0"/>
      <c r="AT5626" s="0"/>
      <c r="AU5626" s="0"/>
      <c r="AV5626" s="0"/>
      <c r="AW5626" s="0"/>
      <c r="AX5626" s="0"/>
      <c r="AY5626" s="0"/>
      <c r="AZ5626" s="0"/>
      <c r="BA5626" s="0"/>
      <c r="BB5626" s="0"/>
      <c r="BC5626" s="0"/>
      <c r="BD5626" s="0"/>
      <c r="BE5626" s="0"/>
      <c r="BF5626" s="0"/>
      <c r="BG5626" s="0"/>
      <c r="BH5626" s="0"/>
      <c r="BI5626" s="0"/>
      <c r="BJ5626" s="0"/>
      <c r="BK5626" s="0"/>
      <c r="BL5626" s="0"/>
      <c r="BM5626" s="0"/>
      <c r="BN5626" s="0"/>
      <c r="BO5626" s="0"/>
      <c r="BP5626" s="0"/>
      <c r="BQ5626" s="0"/>
      <c r="BR5626" s="0"/>
      <c r="BS5626" s="0"/>
      <c r="BT5626" s="0"/>
      <c r="BU5626" s="0"/>
      <c r="BV5626" s="0"/>
      <c r="BW5626" s="0"/>
      <c r="BX5626" s="0"/>
      <c r="BY5626" s="0"/>
      <c r="BZ5626" s="0"/>
      <c r="CA5626" s="0"/>
      <c r="CB5626" s="0"/>
      <c r="CC5626" s="0"/>
      <c r="CD5626" s="0"/>
      <c r="CE5626" s="0"/>
      <c r="CF5626" s="0"/>
      <c r="CG5626" s="0"/>
      <c r="CH5626" s="0"/>
      <c r="CI5626" s="0"/>
      <c r="CJ5626" s="0"/>
      <c r="CK5626" s="0"/>
      <c r="CL5626" s="0"/>
      <c r="CM5626" s="0"/>
      <c r="CN5626" s="0"/>
      <c r="CO5626" s="0"/>
      <c r="CP5626" s="0"/>
      <c r="CQ5626" s="0"/>
      <c r="CR5626" s="0"/>
      <c r="CS5626" s="0"/>
      <c r="CT5626" s="0"/>
      <c r="CU5626" s="0"/>
      <c r="CV5626" s="0"/>
      <c r="CW5626" s="0"/>
      <c r="CX5626" s="0"/>
      <c r="CY5626" s="0"/>
      <c r="CZ5626" s="0"/>
      <c r="DA5626" s="0"/>
      <c r="DB5626" s="0"/>
      <c r="DC5626" s="0"/>
      <c r="DD5626" s="0"/>
      <c r="DE5626" s="0"/>
      <c r="DF5626" s="0"/>
      <c r="DG5626" s="0"/>
      <c r="DH5626" s="0"/>
      <c r="DI5626" s="0"/>
      <c r="DJ5626" s="0"/>
      <c r="DK5626" s="0"/>
      <c r="DL5626" s="0"/>
      <c r="DM5626" s="0"/>
      <c r="DN5626" s="0"/>
      <c r="DO5626" s="0"/>
      <c r="DP5626" s="0"/>
      <c r="DQ5626" s="0"/>
      <c r="DR5626" s="0"/>
      <c r="DS5626" s="0"/>
      <c r="DT5626" s="0"/>
      <c r="DU5626" s="0"/>
      <c r="DV5626" s="0"/>
      <c r="DW5626" s="0"/>
      <c r="DX5626" s="0"/>
      <c r="DY5626" s="0"/>
      <c r="DZ5626" s="0"/>
      <c r="EA5626" s="0"/>
      <c r="EB5626" s="0"/>
      <c r="EC5626" s="0"/>
      <c r="ED5626" s="0"/>
      <c r="EE5626" s="0"/>
      <c r="EF5626" s="0"/>
      <c r="EG5626" s="0"/>
      <c r="EH5626" s="0"/>
      <c r="EI5626" s="0"/>
      <c r="EJ5626" s="0"/>
      <c r="EK5626" s="0"/>
      <c r="EL5626" s="0"/>
      <c r="EM5626" s="0"/>
      <c r="EN5626" s="0"/>
      <c r="EO5626" s="0"/>
      <c r="EP5626" s="0"/>
      <c r="EQ5626" s="0"/>
      <c r="ER5626" s="0"/>
      <c r="ES5626" s="0"/>
      <c r="ET5626" s="0"/>
      <c r="EU5626" s="0"/>
      <c r="EV5626" s="0"/>
      <c r="EW5626" s="0"/>
      <c r="EX5626" s="0"/>
      <c r="EY5626" s="0"/>
      <c r="EZ5626" s="0"/>
      <c r="FA5626" s="0"/>
      <c r="FB5626" s="0"/>
      <c r="FC5626" s="0"/>
      <c r="FD5626" s="0"/>
      <c r="FE5626" s="0"/>
      <c r="FF5626" s="0"/>
      <c r="FG5626" s="0"/>
      <c r="FH5626" s="0"/>
      <c r="FI5626" s="0"/>
      <c r="FJ5626" s="0"/>
      <c r="FK5626" s="0"/>
      <c r="FL5626" s="0"/>
      <c r="FM5626" s="0"/>
      <c r="FN5626" s="0"/>
      <c r="FO5626" s="0"/>
      <c r="FP5626" s="0"/>
      <c r="FQ5626" s="0"/>
      <c r="FR5626" s="0"/>
      <c r="FS5626" s="0"/>
      <c r="FT5626" s="0"/>
      <c r="FU5626" s="0"/>
      <c r="FV5626" s="0"/>
      <c r="FW5626" s="0"/>
      <c r="FX5626" s="0"/>
      <c r="FY5626" s="0"/>
      <c r="FZ5626" s="0"/>
      <c r="GA5626" s="0"/>
      <c r="GB5626" s="0"/>
      <c r="GC5626" s="0"/>
      <c r="GD5626" s="0"/>
      <c r="GE5626" s="0"/>
      <c r="GF5626" s="0"/>
      <c r="GG5626" s="0"/>
      <c r="GH5626" s="0"/>
      <c r="GI5626" s="0"/>
      <c r="GJ5626" s="0"/>
      <c r="GK5626" s="0"/>
      <c r="GL5626" s="0"/>
      <c r="GM5626" s="0"/>
      <c r="GN5626" s="0"/>
      <c r="GO5626" s="0"/>
      <c r="GP5626" s="0"/>
      <c r="GQ5626" s="0"/>
      <c r="GR5626" s="0"/>
      <c r="GS5626" s="0"/>
      <c r="GT5626" s="0"/>
      <c r="GU5626" s="0"/>
      <c r="GV5626" s="0"/>
      <c r="GW5626" s="0"/>
      <c r="GX5626" s="0"/>
      <c r="GY5626" s="0"/>
      <c r="GZ5626" s="0"/>
      <c r="HA5626" s="0"/>
      <c r="HB5626" s="0"/>
      <c r="HC5626" s="0"/>
      <c r="HD5626" s="0"/>
      <c r="HE5626" s="0"/>
      <c r="HF5626" s="0"/>
      <c r="HG5626" s="0"/>
      <c r="HH5626" s="0"/>
      <c r="HI5626" s="0"/>
      <c r="HJ5626" s="0"/>
      <c r="HK5626" s="0"/>
      <c r="HL5626" s="0"/>
      <c r="HM5626" s="0"/>
      <c r="HN5626" s="0"/>
      <c r="HO5626" s="0"/>
      <c r="HP5626" s="0"/>
      <c r="HQ5626" s="0"/>
      <c r="HR5626" s="0"/>
      <c r="HS5626" s="0"/>
      <c r="HT5626" s="0"/>
      <c r="HU5626" s="0"/>
      <c r="HV5626" s="0"/>
      <c r="HW5626" s="0"/>
      <c r="HX5626" s="0"/>
      <c r="HY5626" s="0"/>
      <c r="HZ5626" s="0"/>
      <c r="IA5626" s="0"/>
      <c r="IB5626" s="0"/>
      <c r="IC5626" s="0"/>
      <c r="ID5626" s="0"/>
      <c r="IE5626" s="0"/>
      <c r="IF5626" s="0"/>
      <c r="IG5626" s="0"/>
      <c r="IH5626" s="0"/>
      <c r="II5626" s="0"/>
      <c r="IJ5626" s="0"/>
      <c r="IK5626" s="0"/>
      <c r="IL5626" s="0"/>
      <c r="IM5626" s="0"/>
      <c r="IN5626" s="0"/>
      <c r="IO5626" s="0"/>
      <c r="IP5626" s="0"/>
      <c r="IQ5626" s="0"/>
      <c r="IR5626" s="0"/>
      <c r="IS5626" s="0"/>
      <c r="IT5626" s="0"/>
      <c r="IU5626" s="0"/>
      <c r="IV5626" s="0"/>
      <c r="IW5626" s="0"/>
    </row>
    <row r="5627" customFormat="false" ht="12.75" hidden="false" customHeight="false" outlineLevel="0" collapsed="false">
      <c r="A5627" s="6" t="s">
        <v>15853</v>
      </c>
      <c r="B5627" s="4" t="s">
        <v>15854</v>
      </c>
      <c r="C5627" s="4" t="s">
        <v>15843</v>
      </c>
      <c r="D5627" s="4" t="s">
        <v>15806</v>
      </c>
      <c r="E5627" s="40" t="n">
        <v>24.8</v>
      </c>
      <c r="F5627" s="4" t="s">
        <v>3765</v>
      </c>
      <c r="G5627" s="4" t="s">
        <v>15802</v>
      </c>
      <c r="H5627" s="4" t="s">
        <v>13</v>
      </c>
      <c r="I5627" s="40"/>
      <c r="J5627" s="0"/>
      <c r="K5627" s="0"/>
      <c r="L5627" s="0"/>
      <c r="M5627" s="0"/>
      <c r="N5627" s="0"/>
      <c r="O5627" s="0"/>
      <c r="P5627" s="0"/>
      <c r="Q5627" s="0"/>
      <c r="R5627" s="0"/>
      <c r="S5627" s="0"/>
      <c r="T5627" s="0"/>
      <c r="U5627" s="0"/>
      <c r="V5627" s="0"/>
      <c r="W5627" s="0"/>
      <c r="X5627" s="0"/>
      <c r="Y5627" s="0"/>
      <c r="Z5627" s="0"/>
      <c r="AA5627" s="0"/>
      <c r="AB5627" s="0"/>
      <c r="AC5627" s="0"/>
      <c r="AD5627" s="0"/>
      <c r="AE5627" s="0"/>
      <c r="AF5627" s="0"/>
      <c r="AG5627" s="0"/>
      <c r="AH5627" s="0"/>
      <c r="AI5627" s="0"/>
      <c r="AJ5627" s="0"/>
      <c r="AK5627" s="0"/>
      <c r="AL5627" s="0"/>
      <c r="AM5627" s="0"/>
      <c r="AN5627" s="0"/>
      <c r="AO5627" s="0"/>
      <c r="AP5627" s="0"/>
      <c r="AQ5627" s="0"/>
      <c r="AR5627" s="0"/>
      <c r="AS5627" s="0"/>
      <c r="AT5627" s="0"/>
      <c r="AU5627" s="0"/>
      <c r="AV5627" s="0"/>
      <c r="AW5627" s="0"/>
      <c r="AX5627" s="0"/>
      <c r="AY5627" s="0"/>
      <c r="AZ5627" s="0"/>
      <c r="BA5627" s="0"/>
      <c r="BB5627" s="0"/>
      <c r="BC5627" s="0"/>
      <c r="BD5627" s="0"/>
      <c r="BE5627" s="0"/>
      <c r="BF5627" s="0"/>
      <c r="BG5627" s="0"/>
      <c r="BH5627" s="0"/>
      <c r="BI5627" s="0"/>
      <c r="BJ5627" s="0"/>
      <c r="BK5627" s="0"/>
      <c r="BL5627" s="0"/>
      <c r="BM5627" s="0"/>
      <c r="BN5627" s="0"/>
      <c r="BO5627" s="0"/>
      <c r="BP5627" s="0"/>
      <c r="BQ5627" s="0"/>
      <c r="BR5627" s="0"/>
      <c r="BS5627" s="0"/>
      <c r="BT5627" s="0"/>
      <c r="BU5627" s="0"/>
      <c r="BV5627" s="0"/>
      <c r="BW5627" s="0"/>
      <c r="BX5627" s="0"/>
      <c r="BY5627" s="0"/>
      <c r="BZ5627" s="0"/>
      <c r="CA5627" s="0"/>
      <c r="CB5627" s="0"/>
      <c r="CC5627" s="0"/>
      <c r="CD5627" s="0"/>
      <c r="CE5627" s="0"/>
      <c r="CF5627" s="0"/>
      <c r="CG5627" s="0"/>
      <c r="CH5627" s="0"/>
      <c r="CI5627" s="0"/>
      <c r="CJ5627" s="0"/>
      <c r="CK5627" s="0"/>
      <c r="CL5627" s="0"/>
      <c r="CM5627" s="0"/>
      <c r="CN5627" s="0"/>
      <c r="CO5627" s="0"/>
      <c r="CP5627" s="0"/>
      <c r="CQ5627" s="0"/>
      <c r="CR5627" s="0"/>
      <c r="CS5627" s="0"/>
      <c r="CT5627" s="0"/>
      <c r="CU5627" s="0"/>
      <c r="CV5627" s="0"/>
      <c r="CW5627" s="0"/>
      <c r="CX5627" s="0"/>
      <c r="CY5627" s="0"/>
      <c r="CZ5627" s="0"/>
      <c r="DA5627" s="0"/>
      <c r="DB5627" s="0"/>
      <c r="DC5627" s="0"/>
      <c r="DD5627" s="0"/>
      <c r="DE5627" s="0"/>
      <c r="DF5627" s="0"/>
      <c r="DG5627" s="0"/>
      <c r="DH5627" s="0"/>
      <c r="DI5627" s="0"/>
      <c r="DJ5627" s="0"/>
      <c r="DK5627" s="0"/>
      <c r="DL5627" s="0"/>
      <c r="DM5627" s="0"/>
      <c r="DN5627" s="0"/>
      <c r="DO5627" s="0"/>
      <c r="DP5627" s="0"/>
      <c r="DQ5627" s="0"/>
      <c r="DR5627" s="0"/>
      <c r="DS5627" s="0"/>
      <c r="DT5627" s="0"/>
      <c r="DU5627" s="0"/>
      <c r="DV5627" s="0"/>
      <c r="DW5627" s="0"/>
      <c r="DX5627" s="0"/>
      <c r="DY5627" s="0"/>
      <c r="DZ5627" s="0"/>
      <c r="EA5627" s="0"/>
      <c r="EB5627" s="0"/>
      <c r="EC5627" s="0"/>
      <c r="ED5627" s="0"/>
      <c r="EE5627" s="0"/>
      <c r="EF5627" s="0"/>
      <c r="EG5627" s="0"/>
      <c r="EH5627" s="0"/>
      <c r="EI5627" s="0"/>
      <c r="EJ5627" s="0"/>
      <c r="EK5627" s="0"/>
      <c r="EL5627" s="0"/>
      <c r="EM5627" s="0"/>
      <c r="EN5627" s="0"/>
      <c r="EO5627" s="0"/>
      <c r="EP5627" s="0"/>
      <c r="EQ5627" s="0"/>
      <c r="ER5627" s="0"/>
      <c r="ES5627" s="0"/>
      <c r="ET5627" s="0"/>
      <c r="EU5627" s="0"/>
      <c r="EV5627" s="0"/>
      <c r="EW5627" s="0"/>
      <c r="EX5627" s="0"/>
      <c r="EY5627" s="0"/>
      <c r="EZ5627" s="0"/>
      <c r="FA5627" s="0"/>
      <c r="FB5627" s="0"/>
      <c r="FC5627" s="0"/>
      <c r="FD5627" s="0"/>
      <c r="FE5627" s="0"/>
      <c r="FF5627" s="0"/>
      <c r="FG5627" s="0"/>
      <c r="FH5627" s="0"/>
      <c r="FI5627" s="0"/>
      <c r="FJ5627" s="0"/>
      <c r="FK5627" s="0"/>
      <c r="FL5627" s="0"/>
      <c r="FM5627" s="0"/>
      <c r="FN5627" s="0"/>
      <c r="FO5627" s="0"/>
      <c r="FP5627" s="0"/>
      <c r="FQ5627" s="0"/>
      <c r="FR5627" s="0"/>
      <c r="FS5627" s="0"/>
      <c r="FT5627" s="0"/>
      <c r="FU5627" s="0"/>
      <c r="FV5627" s="0"/>
      <c r="FW5627" s="0"/>
      <c r="FX5627" s="0"/>
      <c r="FY5627" s="0"/>
      <c r="FZ5627" s="0"/>
      <c r="GA5627" s="0"/>
      <c r="GB5627" s="0"/>
      <c r="GC5627" s="0"/>
      <c r="GD5627" s="0"/>
      <c r="GE5627" s="0"/>
      <c r="GF5627" s="0"/>
      <c r="GG5627" s="0"/>
      <c r="GH5627" s="0"/>
      <c r="GI5627" s="0"/>
      <c r="GJ5627" s="0"/>
      <c r="GK5627" s="0"/>
      <c r="GL5627" s="0"/>
      <c r="GM5627" s="0"/>
      <c r="GN5627" s="0"/>
      <c r="GO5627" s="0"/>
      <c r="GP5627" s="0"/>
      <c r="GQ5627" s="0"/>
      <c r="GR5627" s="0"/>
      <c r="GS5627" s="0"/>
      <c r="GT5627" s="0"/>
      <c r="GU5627" s="0"/>
      <c r="GV5627" s="0"/>
      <c r="GW5627" s="0"/>
      <c r="GX5627" s="0"/>
      <c r="GY5627" s="0"/>
      <c r="GZ5627" s="0"/>
      <c r="HA5627" s="0"/>
      <c r="HB5627" s="0"/>
      <c r="HC5627" s="0"/>
      <c r="HD5627" s="0"/>
      <c r="HE5627" s="0"/>
      <c r="HF5627" s="0"/>
      <c r="HG5627" s="0"/>
      <c r="HH5627" s="0"/>
      <c r="HI5627" s="0"/>
      <c r="HJ5627" s="0"/>
      <c r="HK5627" s="0"/>
      <c r="HL5627" s="0"/>
      <c r="HM5627" s="0"/>
      <c r="HN5627" s="0"/>
      <c r="HO5627" s="0"/>
      <c r="HP5627" s="0"/>
      <c r="HQ5627" s="0"/>
      <c r="HR5627" s="0"/>
      <c r="HS5627" s="0"/>
      <c r="HT5627" s="0"/>
      <c r="HU5627" s="0"/>
      <c r="HV5627" s="0"/>
      <c r="HW5627" s="0"/>
      <c r="HX5627" s="0"/>
      <c r="HY5627" s="0"/>
      <c r="HZ5627" s="0"/>
      <c r="IA5627" s="0"/>
      <c r="IB5627" s="0"/>
      <c r="IC5627" s="0"/>
      <c r="ID5627" s="0"/>
      <c r="IE5627" s="0"/>
      <c r="IF5627" s="0"/>
      <c r="IG5627" s="0"/>
      <c r="IH5627" s="0"/>
      <c r="II5627" s="0"/>
      <c r="IJ5627" s="0"/>
      <c r="IK5627" s="0"/>
      <c r="IL5627" s="0"/>
      <c r="IM5627" s="0"/>
      <c r="IN5627" s="0"/>
      <c r="IO5627" s="0"/>
      <c r="IP5627" s="0"/>
      <c r="IQ5627" s="0"/>
      <c r="IR5627" s="0"/>
      <c r="IS5627" s="0"/>
      <c r="IT5627" s="0"/>
      <c r="IU5627" s="0"/>
      <c r="IV5627" s="0"/>
      <c r="IW5627" s="0"/>
    </row>
    <row r="5628" customFormat="false" ht="12.75" hidden="false" customHeight="false" outlineLevel="0" collapsed="false">
      <c r="A5628" s="6" t="s">
        <v>15855</v>
      </c>
      <c r="B5628" s="4" t="s">
        <v>15856</v>
      </c>
      <c r="C5628" s="4" t="s">
        <v>1148</v>
      </c>
      <c r="D5628" s="4" t="s">
        <v>15806</v>
      </c>
      <c r="E5628" s="40" t="n">
        <v>14.8</v>
      </c>
      <c r="F5628" s="40"/>
      <c r="G5628" s="4" t="s">
        <v>15802</v>
      </c>
      <c r="H5628" s="4" t="s">
        <v>13</v>
      </c>
      <c r="I5628" s="40"/>
      <c r="J5628" s="0"/>
      <c r="K5628" s="0"/>
      <c r="L5628" s="0"/>
      <c r="M5628" s="0"/>
      <c r="N5628" s="0"/>
      <c r="O5628" s="0"/>
      <c r="P5628" s="0"/>
      <c r="Q5628" s="0"/>
      <c r="R5628" s="0"/>
      <c r="S5628" s="0"/>
      <c r="T5628" s="0"/>
      <c r="U5628" s="0"/>
      <c r="V5628" s="0"/>
      <c r="W5628" s="0"/>
      <c r="X5628" s="0"/>
      <c r="Y5628" s="0"/>
      <c r="Z5628" s="0"/>
      <c r="AA5628" s="0"/>
      <c r="AB5628" s="0"/>
      <c r="AC5628" s="0"/>
      <c r="AD5628" s="0"/>
      <c r="AE5628" s="0"/>
      <c r="AF5628" s="0"/>
      <c r="AG5628" s="0"/>
      <c r="AH5628" s="0"/>
      <c r="AI5628" s="0"/>
      <c r="AJ5628" s="0"/>
      <c r="AK5628" s="0"/>
      <c r="AL5628" s="0"/>
      <c r="AM5628" s="0"/>
      <c r="AN5628" s="0"/>
      <c r="AO5628" s="0"/>
      <c r="AP5628" s="0"/>
      <c r="AQ5628" s="0"/>
      <c r="AR5628" s="0"/>
      <c r="AS5628" s="0"/>
      <c r="AT5628" s="0"/>
      <c r="AU5628" s="0"/>
      <c r="AV5628" s="0"/>
      <c r="AW5628" s="0"/>
      <c r="AX5628" s="0"/>
      <c r="AY5628" s="0"/>
      <c r="AZ5628" s="0"/>
      <c r="BA5628" s="0"/>
      <c r="BB5628" s="0"/>
      <c r="BC5628" s="0"/>
      <c r="BD5628" s="0"/>
      <c r="BE5628" s="0"/>
      <c r="BF5628" s="0"/>
      <c r="BG5628" s="0"/>
      <c r="BH5628" s="0"/>
      <c r="BI5628" s="0"/>
      <c r="BJ5628" s="0"/>
      <c r="BK5628" s="0"/>
      <c r="BL5628" s="0"/>
      <c r="BM5628" s="0"/>
      <c r="BN5628" s="0"/>
      <c r="BO5628" s="0"/>
      <c r="BP5628" s="0"/>
      <c r="BQ5628" s="0"/>
      <c r="BR5628" s="0"/>
      <c r="BS5628" s="0"/>
      <c r="BT5628" s="0"/>
      <c r="BU5628" s="0"/>
      <c r="BV5628" s="0"/>
      <c r="BW5628" s="0"/>
      <c r="BX5628" s="0"/>
      <c r="BY5628" s="0"/>
      <c r="BZ5628" s="0"/>
      <c r="CA5628" s="0"/>
      <c r="CB5628" s="0"/>
      <c r="CC5628" s="0"/>
      <c r="CD5628" s="0"/>
      <c r="CE5628" s="0"/>
      <c r="CF5628" s="0"/>
      <c r="CG5628" s="0"/>
      <c r="CH5628" s="0"/>
      <c r="CI5628" s="0"/>
      <c r="CJ5628" s="0"/>
      <c r="CK5628" s="0"/>
      <c r="CL5628" s="0"/>
      <c r="CM5628" s="0"/>
      <c r="CN5628" s="0"/>
      <c r="CO5628" s="0"/>
      <c r="CP5628" s="0"/>
      <c r="CQ5628" s="0"/>
      <c r="CR5628" s="0"/>
      <c r="CS5628" s="0"/>
      <c r="CT5628" s="0"/>
      <c r="CU5628" s="0"/>
      <c r="CV5628" s="0"/>
      <c r="CW5628" s="0"/>
      <c r="CX5628" s="0"/>
      <c r="CY5628" s="0"/>
      <c r="CZ5628" s="0"/>
      <c r="DA5628" s="0"/>
      <c r="DB5628" s="0"/>
      <c r="DC5628" s="0"/>
      <c r="DD5628" s="0"/>
      <c r="DE5628" s="0"/>
      <c r="DF5628" s="0"/>
      <c r="DG5628" s="0"/>
      <c r="DH5628" s="0"/>
      <c r="DI5628" s="0"/>
      <c r="DJ5628" s="0"/>
      <c r="DK5628" s="0"/>
      <c r="DL5628" s="0"/>
      <c r="DM5628" s="0"/>
      <c r="DN5628" s="0"/>
      <c r="DO5628" s="0"/>
      <c r="DP5628" s="0"/>
      <c r="DQ5628" s="0"/>
      <c r="DR5628" s="0"/>
      <c r="DS5628" s="0"/>
      <c r="DT5628" s="0"/>
      <c r="DU5628" s="0"/>
      <c r="DV5628" s="0"/>
      <c r="DW5628" s="0"/>
      <c r="DX5628" s="0"/>
      <c r="DY5628" s="0"/>
      <c r="DZ5628" s="0"/>
      <c r="EA5628" s="0"/>
      <c r="EB5628" s="0"/>
      <c r="EC5628" s="0"/>
      <c r="ED5628" s="0"/>
      <c r="EE5628" s="0"/>
      <c r="EF5628" s="0"/>
      <c r="EG5628" s="0"/>
      <c r="EH5628" s="0"/>
      <c r="EI5628" s="0"/>
      <c r="EJ5628" s="0"/>
      <c r="EK5628" s="0"/>
      <c r="EL5628" s="0"/>
      <c r="EM5628" s="0"/>
      <c r="EN5628" s="0"/>
      <c r="EO5628" s="0"/>
      <c r="EP5628" s="0"/>
      <c r="EQ5628" s="0"/>
      <c r="ER5628" s="0"/>
      <c r="ES5628" s="0"/>
      <c r="ET5628" s="0"/>
      <c r="EU5628" s="0"/>
      <c r="EV5628" s="0"/>
      <c r="EW5628" s="0"/>
      <c r="EX5628" s="0"/>
      <c r="EY5628" s="0"/>
      <c r="EZ5628" s="0"/>
      <c r="FA5628" s="0"/>
      <c r="FB5628" s="0"/>
      <c r="FC5628" s="0"/>
      <c r="FD5628" s="0"/>
      <c r="FE5628" s="0"/>
      <c r="FF5628" s="0"/>
      <c r="FG5628" s="0"/>
      <c r="FH5628" s="0"/>
      <c r="FI5628" s="0"/>
      <c r="FJ5628" s="0"/>
      <c r="FK5628" s="0"/>
      <c r="FL5628" s="0"/>
      <c r="FM5628" s="0"/>
      <c r="FN5628" s="0"/>
      <c r="FO5628" s="0"/>
      <c r="FP5628" s="0"/>
      <c r="FQ5628" s="0"/>
      <c r="FR5628" s="0"/>
      <c r="FS5628" s="0"/>
      <c r="FT5628" s="0"/>
      <c r="FU5628" s="0"/>
      <c r="FV5628" s="0"/>
      <c r="FW5628" s="0"/>
      <c r="FX5628" s="0"/>
      <c r="FY5628" s="0"/>
      <c r="FZ5628" s="0"/>
      <c r="GA5628" s="0"/>
      <c r="GB5628" s="0"/>
      <c r="GC5628" s="0"/>
      <c r="GD5628" s="0"/>
      <c r="GE5628" s="0"/>
      <c r="GF5628" s="0"/>
      <c r="GG5628" s="0"/>
      <c r="GH5628" s="0"/>
      <c r="GI5628" s="0"/>
      <c r="GJ5628" s="0"/>
      <c r="GK5628" s="0"/>
      <c r="GL5628" s="0"/>
      <c r="GM5628" s="0"/>
      <c r="GN5628" s="0"/>
      <c r="GO5628" s="0"/>
      <c r="GP5628" s="0"/>
      <c r="GQ5628" s="0"/>
      <c r="GR5628" s="0"/>
      <c r="GS5628" s="0"/>
      <c r="GT5628" s="0"/>
      <c r="GU5628" s="0"/>
      <c r="GV5628" s="0"/>
      <c r="GW5628" s="0"/>
      <c r="GX5628" s="0"/>
      <c r="GY5628" s="0"/>
      <c r="GZ5628" s="0"/>
      <c r="HA5628" s="0"/>
      <c r="HB5628" s="0"/>
      <c r="HC5628" s="0"/>
      <c r="HD5628" s="0"/>
      <c r="HE5628" s="0"/>
      <c r="HF5628" s="0"/>
      <c r="HG5628" s="0"/>
      <c r="HH5628" s="0"/>
      <c r="HI5628" s="0"/>
      <c r="HJ5628" s="0"/>
      <c r="HK5628" s="0"/>
      <c r="HL5628" s="0"/>
      <c r="HM5628" s="0"/>
      <c r="HN5628" s="0"/>
      <c r="HO5628" s="0"/>
      <c r="HP5628" s="0"/>
      <c r="HQ5628" s="0"/>
      <c r="HR5628" s="0"/>
      <c r="HS5628" s="0"/>
      <c r="HT5628" s="0"/>
      <c r="HU5628" s="0"/>
      <c r="HV5628" s="0"/>
      <c r="HW5628" s="0"/>
      <c r="HX5628" s="0"/>
      <c r="HY5628" s="0"/>
      <c r="HZ5628" s="0"/>
      <c r="IA5628" s="0"/>
      <c r="IB5628" s="0"/>
      <c r="IC5628" s="0"/>
      <c r="ID5628" s="0"/>
      <c r="IE5628" s="0"/>
      <c r="IF5628" s="0"/>
      <c r="IG5628" s="0"/>
      <c r="IH5628" s="0"/>
      <c r="II5628" s="0"/>
      <c r="IJ5628" s="0"/>
      <c r="IK5628" s="0"/>
      <c r="IL5628" s="0"/>
      <c r="IM5628" s="0"/>
      <c r="IN5628" s="0"/>
      <c r="IO5628" s="0"/>
      <c r="IP5628" s="0"/>
      <c r="IQ5628" s="0"/>
      <c r="IR5628" s="0"/>
      <c r="IS5628" s="0"/>
      <c r="IT5628" s="0"/>
      <c r="IU5628" s="0"/>
      <c r="IV5628" s="0"/>
      <c r="IW5628" s="0"/>
    </row>
    <row r="5629" customFormat="false" ht="12.75" hidden="false" customHeight="false" outlineLevel="0" collapsed="false">
      <c r="A5629" s="6" t="s">
        <v>15857</v>
      </c>
      <c r="B5629" s="4" t="s">
        <v>15858</v>
      </c>
      <c r="C5629" s="4" t="s">
        <v>1148</v>
      </c>
      <c r="D5629" s="4" t="s">
        <v>15806</v>
      </c>
      <c r="E5629" s="40" t="n">
        <v>15.2</v>
      </c>
      <c r="F5629" s="40"/>
      <c r="G5629" s="4" t="s">
        <v>15802</v>
      </c>
      <c r="H5629" s="4" t="s">
        <v>13</v>
      </c>
      <c r="I5629" s="40"/>
      <c r="J5629" s="0"/>
      <c r="K5629" s="0"/>
      <c r="L5629" s="0"/>
      <c r="M5629" s="0"/>
      <c r="N5629" s="0"/>
      <c r="O5629" s="0"/>
      <c r="P5629" s="0"/>
      <c r="Q5629" s="0"/>
      <c r="R5629" s="0"/>
      <c r="S5629" s="0"/>
      <c r="T5629" s="0"/>
      <c r="U5629" s="0"/>
      <c r="V5629" s="0"/>
      <c r="W5629" s="0"/>
      <c r="X5629" s="0"/>
      <c r="Y5629" s="0"/>
      <c r="Z5629" s="0"/>
      <c r="AA5629" s="0"/>
      <c r="AB5629" s="0"/>
      <c r="AC5629" s="0"/>
      <c r="AD5629" s="0"/>
      <c r="AE5629" s="0"/>
      <c r="AF5629" s="0"/>
      <c r="AG5629" s="0"/>
      <c r="AH5629" s="0"/>
      <c r="AI5629" s="0"/>
      <c r="AJ5629" s="0"/>
      <c r="AK5629" s="0"/>
      <c r="AL5629" s="0"/>
      <c r="AM5629" s="0"/>
      <c r="AN5629" s="0"/>
      <c r="AO5629" s="0"/>
      <c r="AP5629" s="0"/>
      <c r="AQ5629" s="0"/>
      <c r="AR5629" s="0"/>
      <c r="AS5629" s="0"/>
      <c r="AT5629" s="0"/>
      <c r="AU5629" s="0"/>
      <c r="AV5629" s="0"/>
      <c r="AW5629" s="0"/>
      <c r="AX5629" s="0"/>
      <c r="AY5629" s="0"/>
      <c r="AZ5629" s="0"/>
      <c r="BA5629" s="0"/>
      <c r="BB5629" s="0"/>
      <c r="BC5629" s="0"/>
      <c r="BD5629" s="0"/>
      <c r="BE5629" s="0"/>
      <c r="BF5629" s="0"/>
      <c r="BG5629" s="0"/>
      <c r="BH5629" s="0"/>
      <c r="BI5629" s="0"/>
      <c r="BJ5629" s="0"/>
      <c r="BK5629" s="0"/>
      <c r="BL5629" s="0"/>
      <c r="BM5629" s="0"/>
      <c r="BN5629" s="0"/>
      <c r="BO5629" s="0"/>
      <c r="BP5629" s="0"/>
      <c r="BQ5629" s="0"/>
      <c r="BR5629" s="0"/>
      <c r="BS5629" s="0"/>
      <c r="BT5629" s="0"/>
      <c r="BU5629" s="0"/>
      <c r="BV5629" s="0"/>
      <c r="BW5629" s="0"/>
      <c r="BX5629" s="0"/>
      <c r="BY5629" s="0"/>
      <c r="BZ5629" s="0"/>
      <c r="CA5629" s="0"/>
      <c r="CB5629" s="0"/>
      <c r="CC5629" s="0"/>
      <c r="CD5629" s="0"/>
      <c r="CE5629" s="0"/>
      <c r="CF5629" s="0"/>
      <c r="CG5629" s="0"/>
      <c r="CH5629" s="0"/>
      <c r="CI5629" s="0"/>
      <c r="CJ5629" s="0"/>
      <c r="CK5629" s="0"/>
      <c r="CL5629" s="0"/>
      <c r="CM5629" s="0"/>
      <c r="CN5629" s="0"/>
      <c r="CO5629" s="0"/>
      <c r="CP5629" s="0"/>
      <c r="CQ5629" s="0"/>
      <c r="CR5629" s="0"/>
      <c r="CS5629" s="0"/>
      <c r="CT5629" s="0"/>
      <c r="CU5629" s="0"/>
      <c r="CV5629" s="0"/>
      <c r="CW5629" s="0"/>
      <c r="CX5629" s="0"/>
      <c r="CY5629" s="0"/>
      <c r="CZ5629" s="0"/>
      <c r="DA5629" s="0"/>
      <c r="DB5629" s="0"/>
      <c r="DC5629" s="0"/>
      <c r="DD5629" s="0"/>
      <c r="DE5629" s="0"/>
      <c r="DF5629" s="0"/>
      <c r="DG5629" s="0"/>
      <c r="DH5629" s="0"/>
      <c r="DI5629" s="0"/>
      <c r="DJ5629" s="0"/>
      <c r="DK5629" s="0"/>
      <c r="DL5629" s="0"/>
      <c r="DM5629" s="0"/>
      <c r="DN5629" s="0"/>
      <c r="DO5629" s="0"/>
      <c r="DP5629" s="0"/>
      <c r="DQ5629" s="0"/>
      <c r="DR5629" s="0"/>
      <c r="DS5629" s="0"/>
      <c r="DT5629" s="0"/>
      <c r="DU5629" s="0"/>
      <c r="DV5629" s="0"/>
      <c r="DW5629" s="0"/>
      <c r="DX5629" s="0"/>
      <c r="DY5629" s="0"/>
      <c r="DZ5629" s="0"/>
      <c r="EA5629" s="0"/>
      <c r="EB5629" s="0"/>
      <c r="EC5629" s="0"/>
      <c r="ED5629" s="0"/>
      <c r="EE5629" s="0"/>
      <c r="EF5629" s="0"/>
      <c r="EG5629" s="0"/>
      <c r="EH5629" s="0"/>
      <c r="EI5629" s="0"/>
      <c r="EJ5629" s="0"/>
      <c r="EK5629" s="0"/>
      <c r="EL5629" s="0"/>
      <c r="EM5629" s="0"/>
      <c r="EN5629" s="0"/>
      <c r="EO5629" s="0"/>
      <c r="EP5629" s="0"/>
      <c r="EQ5629" s="0"/>
      <c r="ER5629" s="0"/>
      <c r="ES5629" s="0"/>
      <c r="ET5629" s="0"/>
      <c r="EU5629" s="0"/>
      <c r="EV5629" s="0"/>
      <c r="EW5629" s="0"/>
      <c r="EX5629" s="0"/>
      <c r="EY5629" s="0"/>
      <c r="EZ5629" s="0"/>
      <c r="FA5629" s="0"/>
      <c r="FB5629" s="0"/>
      <c r="FC5629" s="0"/>
      <c r="FD5629" s="0"/>
      <c r="FE5629" s="0"/>
      <c r="FF5629" s="0"/>
      <c r="FG5629" s="0"/>
      <c r="FH5629" s="0"/>
      <c r="FI5629" s="0"/>
      <c r="FJ5629" s="0"/>
      <c r="FK5629" s="0"/>
      <c r="FL5629" s="0"/>
      <c r="FM5629" s="0"/>
      <c r="FN5629" s="0"/>
      <c r="FO5629" s="0"/>
      <c r="FP5629" s="0"/>
      <c r="FQ5629" s="0"/>
      <c r="FR5629" s="0"/>
      <c r="FS5629" s="0"/>
      <c r="FT5629" s="0"/>
      <c r="FU5629" s="0"/>
      <c r="FV5629" s="0"/>
      <c r="FW5629" s="0"/>
      <c r="FX5629" s="0"/>
      <c r="FY5629" s="0"/>
      <c r="FZ5629" s="0"/>
      <c r="GA5629" s="0"/>
      <c r="GB5629" s="0"/>
      <c r="GC5629" s="0"/>
      <c r="GD5629" s="0"/>
      <c r="GE5629" s="0"/>
      <c r="GF5629" s="0"/>
      <c r="GG5629" s="0"/>
      <c r="GH5629" s="0"/>
      <c r="GI5629" s="0"/>
      <c r="GJ5629" s="0"/>
      <c r="GK5629" s="0"/>
      <c r="GL5629" s="0"/>
      <c r="GM5629" s="0"/>
      <c r="GN5629" s="0"/>
      <c r="GO5629" s="0"/>
      <c r="GP5629" s="0"/>
      <c r="GQ5629" s="0"/>
      <c r="GR5629" s="0"/>
      <c r="GS5629" s="0"/>
      <c r="GT5629" s="0"/>
      <c r="GU5629" s="0"/>
      <c r="GV5629" s="0"/>
      <c r="GW5629" s="0"/>
      <c r="GX5629" s="0"/>
      <c r="GY5629" s="0"/>
      <c r="GZ5629" s="0"/>
      <c r="HA5629" s="0"/>
      <c r="HB5629" s="0"/>
      <c r="HC5629" s="0"/>
      <c r="HD5629" s="0"/>
      <c r="HE5629" s="0"/>
      <c r="HF5629" s="0"/>
      <c r="HG5629" s="0"/>
      <c r="HH5629" s="0"/>
      <c r="HI5629" s="0"/>
      <c r="HJ5629" s="0"/>
      <c r="HK5629" s="0"/>
      <c r="HL5629" s="0"/>
      <c r="HM5629" s="0"/>
      <c r="HN5629" s="0"/>
      <c r="HO5629" s="0"/>
      <c r="HP5629" s="0"/>
      <c r="HQ5629" s="0"/>
      <c r="HR5629" s="0"/>
      <c r="HS5629" s="0"/>
      <c r="HT5629" s="0"/>
      <c r="HU5629" s="0"/>
      <c r="HV5629" s="0"/>
      <c r="HW5629" s="0"/>
      <c r="HX5629" s="0"/>
      <c r="HY5629" s="0"/>
      <c r="HZ5629" s="0"/>
      <c r="IA5629" s="0"/>
      <c r="IB5629" s="0"/>
      <c r="IC5629" s="0"/>
      <c r="ID5629" s="0"/>
      <c r="IE5629" s="0"/>
      <c r="IF5629" s="0"/>
      <c r="IG5629" s="0"/>
      <c r="IH5629" s="0"/>
      <c r="II5629" s="0"/>
      <c r="IJ5629" s="0"/>
      <c r="IK5629" s="0"/>
      <c r="IL5629" s="0"/>
      <c r="IM5629" s="0"/>
      <c r="IN5629" s="0"/>
      <c r="IO5629" s="0"/>
      <c r="IP5629" s="0"/>
      <c r="IQ5629" s="0"/>
      <c r="IR5629" s="0"/>
      <c r="IS5629" s="0"/>
      <c r="IT5629" s="0"/>
      <c r="IU5629" s="0"/>
      <c r="IV5629" s="0"/>
      <c r="IW5629" s="0"/>
    </row>
    <row r="5630" customFormat="false" ht="12.75" hidden="false" customHeight="false" outlineLevel="0" collapsed="false">
      <c r="A5630" s="6" t="s">
        <v>15859</v>
      </c>
      <c r="B5630" s="4" t="s">
        <v>15860</v>
      </c>
      <c r="C5630" s="4" t="s">
        <v>1148</v>
      </c>
      <c r="D5630" s="4" t="s">
        <v>15806</v>
      </c>
      <c r="E5630" s="40" t="n">
        <v>17</v>
      </c>
      <c r="F5630" s="40"/>
      <c r="G5630" s="4" t="s">
        <v>15802</v>
      </c>
      <c r="H5630" s="4" t="s">
        <v>13</v>
      </c>
      <c r="I5630" s="40"/>
      <c r="J5630" s="0"/>
      <c r="K5630" s="0"/>
      <c r="L5630" s="0"/>
      <c r="M5630" s="0"/>
      <c r="N5630" s="0"/>
      <c r="O5630" s="0"/>
      <c r="P5630" s="0"/>
      <c r="Q5630" s="0"/>
      <c r="R5630" s="0"/>
      <c r="S5630" s="0"/>
      <c r="T5630" s="0"/>
      <c r="U5630" s="0"/>
      <c r="V5630" s="0"/>
      <c r="W5630" s="0"/>
      <c r="X5630" s="0"/>
      <c r="Y5630" s="0"/>
      <c r="Z5630" s="0"/>
      <c r="AA5630" s="0"/>
      <c r="AB5630" s="0"/>
      <c r="AC5630" s="0"/>
      <c r="AD5630" s="0"/>
      <c r="AE5630" s="0"/>
      <c r="AF5630" s="0"/>
      <c r="AG5630" s="0"/>
      <c r="AH5630" s="0"/>
      <c r="AI5630" s="0"/>
      <c r="AJ5630" s="0"/>
      <c r="AK5630" s="0"/>
      <c r="AL5630" s="0"/>
      <c r="AM5630" s="0"/>
      <c r="AN5630" s="0"/>
      <c r="AO5630" s="0"/>
      <c r="AP5630" s="0"/>
      <c r="AQ5630" s="0"/>
      <c r="AR5630" s="0"/>
      <c r="AS5630" s="0"/>
      <c r="AT5630" s="0"/>
      <c r="AU5630" s="0"/>
      <c r="AV5630" s="0"/>
      <c r="AW5630" s="0"/>
      <c r="AX5630" s="0"/>
      <c r="AY5630" s="0"/>
      <c r="AZ5630" s="0"/>
      <c r="BA5630" s="0"/>
      <c r="BB5630" s="0"/>
      <c r="BC5630" s="0"/>
      <c r="BD5630" s="0"/>
      <c r="BE5630" s="0"/>
      <c r="BF5630" s="0"/>
      <c r="BG5630" s="0"/>
      <c r="BH5630" s="0"/>
      <c r="BI5630" s="0"/>
      <c r="BJ5630" s="0"/>
      <c r="BK5630" s="0"/>
      <c r="BL5630" s="0"/>
      <c r="BM5630" s="0"/>
      <c r="BN5630" s="0"/>
      <c r="BO5630" s="0"/>
      <c r="BP5630" s="0"/>
      <c r="BQ5630" s="0"/>
      <c r="BR5630" s="0"/>
      <c r="BS5630" s="0"/>
      <c r="BT5630" s="0"/>
      <c r="BU5630" s="0"/>
      <c r="BV5630" s="0"/>
      <c r="BW5630" s="0"/>
      <c r="BX5630" s="0"/>
      <c r="BY5630" s="0"/>
      <c r="BZ5630" s="0"/>
      <c r="CA5630" s="0"/>
      <c r="CB5630" s="0"/>
      <c r="CC5630" s="0"/>
      <c r="CD5630" s="0"/>
      <c r="CE5630" s="0"/>
      <c r="CF5630" s="0"/>
      <c r="CG5630" s="0"/>
      <c r="CH5630" s="0"/>
      <c r="CI5630" s="0"/>
      <c r="CJ5630" s="0"/>
      <c r="CK5630" s="0"/>
      <c r="CL5630" s="0"/>
      <c r="CM5630" s="0"/>
      <c r="CN5630" s="0"/>
      <c r="CO5630" s="0"/>
      <c r="CP5630" s="0"/>
      <c r="CQ5630" s="0"/>
      <c r="CR5630" s="0"/>
      <c r="CS5630" s="0"/>
      <c r="CT5630" s="0"/>
      <c r="CU5630" s="0"/>
      <c r="CV5630" s="0"/>
      <c r="CW5630" s="0"/>
      <c r="CX5630" s="0"/>
      <c r="CY5630" s="0"/>
      <c r="CZ5630" s="0"/>
      <c r="DA5630" s="0"/>
      <c r="DB5630" s="0"/>
      <c r="DC5630" s="0"/>
      <c r="DD5630" s="0"/>
      <c r="DE5630" s="0"/>
      <c r="DF5630" s="0"/>
      <c r="DG5630" s="0"/>
      <c r="DH5630" s="0"/>
      <c r="DI5630" s="0"/>
      <c r="DJ5630" s="0"/>
      <c r="DK5630" s="0"/>
      <c r="DL5630" s="0"/>
      <c r="DM5630" s="0"/>
      <c r="DN5630" s="0"/>
      <c r="DO5630" s="0"/>
      <c r="DP5630" s="0"/>
      <c r="DQ5630" s="0"/>
      <c r="DR5630" s="0"/>
      <c r="DS5630" s="0"/>
      <c r="DT5630" s="0"/>
      <c r="DU5630" s="0"/>
      <c r="DV5630" s="0"/>
      <c r="DW5630" s="0"/>
      <c r="DX5630" s="0"/>
      <c r="DY5630" s="0"/>
      <c r="DZ5630" s="0"/>
      <c r="EA5630" s="0"/>
      <c r="EB5630" s="0"/>
      <c r="EC5630" s="0"/>
      <c r="ED5630" s="0"/>
      <c r="EE5630" s="0"/>
      <c r="EF5630" s="0"/>
      <c r="EG5630" s="0"/>
      <c r="EH5630" s="0"/>
      <c r="EI5630" s="0"/>
      <c r="EJ5630" s="0"/>
      <c r="EK5630" s="0"/>
      <c r="EL5630" s="0"/>
      <c r="EM5630" s="0"/>
      <c r="EN5630" s="0"/>
      <c r="EO5630" s="0"/>
      <c r="EP5630" s="0"/>
      <c r="EQ5630" s="0"/>
      <c r="ER5630" s="0"/>
      <c r="ES5630" s="0"/>
      <c r="ET5630" s="0"/>
      <c r="EU5630" s="0"/>
      <c r="EV5630" s="0"/>
      <c r="EW5630" s="0"/>
      <c r="EX5630" s="0"/>
      <c r="EY5630" s="0"/>
      <c r="EZ5630" s="0"/>
      <c r="FA5630" s="0"/>
      <c r="FB5630" s="0"/>
      <c r="FC5630" s="0"/>
      <c r="FD5630" s="0"/>
      <c r="FE5630" s="0"/>
      <c r="FF5630" s="0"/>
      <c r="FG5630" s="0"/>
      <c r="FH5630" s="0"/>
      <c r="FI5630" s="0"/>
      <c r="FJ5630" s="0"/>
      <c r="FK5630" s="0"/>
      <c r="FL5630" s="0"/>
      <c r="FM5630" s="0"/>
      <c r="FN5630" s="0"/>
      <c r="FO5630" s="0"/>
      <c r="FP5630" s="0"/>
      <c r="FQ5630" s="0"/>
      <c r="FR5630" s="0"/>
      <c r="FS5630" s="0"/>
      <c r="FT5630" s="0"/>
      <c r="FU5630" s="0"/>
      <c r="FV5630" s="0"/>
      <c r="FW5630" s="0"/>
      <c r="FX5630" s="0"/>
      <c r="FY5630" s="0"/>
      <c r="FZ5630" s="0"/>
      <c r="GA5630" s="0"/>
      <c r="GB5630" s="0"/>
      <c r="GC5630" s="0"/>
      <c r="GD5630" s="0"/>
      <c r="GE5630" s="0"/>
      <c r="GF5630" s="0"/>
      <c r="GG5630" s="0"/>
      <c r="GH5630" s="0"/>
      <c r="GI5630" s="0"/>
      <c r="GJ5630" s="0"/>
      <c r="GK5630" s="0"/>
      <c r="GL5630" s="0"/>
      <c r="GM5630" s="0"/>
      <c r="GN5630" s="0"/>
      <c r="GO5630" s="0"/>
      <c r="GP5630" s="0"/>
      <c r="GQ5630" s="0"/>
      <c r="GR5630" s="0"/>
      <c r="GS5630" s="0"/>
      <c r="GT5630" s="0"/>
      <c r="GU5630" s="0"/>
      <c r="GV5630" s="0"/>
      <c r="GW5630" s="0"/>
      <c r="GX5630" s="0"/>
      <c r="GY5630" s="0"/>
      <c r="GZ5630" s="0"/>
      <c r="HA5630" s="0"/>
      <c r="HB5630" s="0"/>
      <c r="HC5630" s="0"/>
      <c r="HD5630" s="0"/>
      <c r="HE5630" s="0"/>
      <c r="HF5630" s="0"/>
      <c r="HG5630" s="0"/>
      <c r="HH5630" s="0"/>
      <c r="HI5630" s="0"/>
      <c r="HJ5630" s="0"/>
      <c r="HK5630" s="0"/>
      <c r="HL5630" s="0"/>
      <c r="HM5630" s="0"/>
      <c r="HN5630" s="0"/>
      <c r="HO5630" s="0"/>
      <c r="HP5630" s="0"/>
      <c r="HQ5630" s="0"/>
      <c r="HR5630" s="0"/>
      <c r="HS5630" s="0"/>
      <c r="HT5630" s="0"/>
      <c r="HU5630" s="0"/>
      <c r="HV5630" s="0"/>
      <c r="HW5630" s="0"/>
      <c r="HX5630" s="0"/>
      <c r="HY5630" s="0"/>
      <c r="HZ5630" s="0"/>
      <c r="IA5630" s="0"/>
      <c r="IB5630" s="0"/>
      <c r="IC5630" s="0"/>
      <c r="ID5630" s="0"/>
      <c r="IE5630" s="0"/>
      <c r="IF5630" s="0"/>
      <c r="IG5630" s="0"/>
      <c r="IH5630" s="0"/>
      <c r="II5630" s="0"/>
      <c r="IJ5630" s="0"/>
      <c r="IK5630" s="0"/>
      <c r="IL5630" s="0"/>
      <c r="IM5630" s="0"/>
      <c r="IN5630" s="0"/>
      <c r="IO5630" s="0"/>
      <c r="IP5630" s="0"/>
      <c r="IQ5630" s="0"/>
      <c r="IR5630" s="0"/>
      <c r="IS5630" s="0"/>
      <c r="IT5630" s="0"/>
      <c r="IU5630" s="0"/>
      <c r="IV5630" s="0"/>
      <c r="IW5630" s="0"/>
    </row>
    <row r="5631" customFormat="false" ht="12.75" hidden="false" customHeight="false" outlineLevel="0" collapsed="false">
      <c r="A5631" s="6" t="s">
        <v>15861</v>
      </c>
      <c r="B5631" s="4" t="s">
        <v>15862</v>
      </c>
      <c r="C5631" s="4" t="s">
        <v>1148</v>
      </c>
      <c r="D5631" s="4" t="s">
        <v>15806</v>
      </c>
      <c r="E5631" s="40" t="n">
        <v>13.5</v>
      </c>
      <c r="F5631" s="40"/>
      <c r="G5631" s="4" t="s">
        <v>15802</v>
      </c>
      <c r="H5631" s="4" t="s">
        <v>13</v>
      </c>
      <c r="I5631" s="40"/>
      <c r="J5631" s="0"/>
      <c r="K5631" s="0"/>
      <c r="L5631" s="0"/>
      <c r="M5631" s="0"/>
      <c r="N5631" s="0"/>
      <c r="O5631" s="0"/>
      <c r="P5631" s="0"/>
      <c r="Q5631" s="0"/>
      <c r="R5631" s="0"/>
      <c r="S5631" s="0"/>
      <c r="T5631" s="0"/>
      <c r="U5631" s="0"/>
      <c r="V5631" s="0"/>
      <c r="W5631" s="0"/>
      <c r="X5631" s="0"/>
      <c r="Y5631" s="0"/>
      <c r="Z5631" s="0"/>
      <c r="AA5631" s="0"/>
      <c r="AB5631" s="0"/>
      <c r="AC5631" s="0"/>
      <c r="AD5631" s="0"/>
      <c r="AE5631" s="0"/>
      <c r="AF5631" s="0"/>
      <c r="AG5631" s="0"/>
      <c r="AH5631" s="0"/>
      <c r="AI5631" s="0"/>
      <c r="AJ5631" s="0"/>
      <c r="AK5631" s="0"/>
      <c r="AL5631" s="0"/>
      <c r="AM5631" s="0"/>
      <c r="AN5631" s="0"/>
      <c r="AO5631" s="0"/>
      <c r="AP5631" s="0"/>
      <c r="AQ5631" s="0"/>
      <c r="AR5631" s="0"/>
      <c r="AS5631" s="0"/>
      <c r="AT5631" s="0"/>
      <c r="AU5631" s="0"/>
      <c r="AV5631" s="0"/>
      <c r="AW5631" s="0"/>
      <c r="AX5631" s="0"/>
      <c r="AY5631" s="0"/>
      <c r="AZ5631" s="0"/>
      <c r="BA5631" s="0"/>
      <c r="BB5631" s="0"/>
      <c r="BC5631" s="0"/>
      <c r="BD5631" s="0"/>
      <c r="BE5631" s="0"/>
      <c r="BF5631" s="0"/>
      <c r="BG5631" s="0"/>
      <c r="BH5631" s="0"/>
      <c r="BI5631" s="0"/>
      <c r="BJ5631" s="0"/>
      <c r="BK5631" s="0"/>
      <c r="BL5631" s="0"/>
      <c r="BM5631" s="0"/>
      <c r="BN5631" s="0"/>
      <c r="BO5631" s="0"/>
      <c r="BP5631" s="0"/>
      <c r="BQ5631" s="0"/>
      <c r="BR5631" s="0"/>
      <c r="BS5631" s="0"/>
      <c r="BT5631" s="0"/>
      <c r="BU5631" s="0"/>
      <c r="BV5631" s="0"/>
      <c r="BW5631" s="0"/>
      <c r="BX5631" s="0"/>
      <c r="BY5631" s="0"/>
      <c r="BZ5631" s="0"/>
      <c r="CA5631" s="0"/>
      <c r="CB5631" s="0"/>
      <c r="CC5631" s="0"/>
      <c r="CD5631" s="0"/>
      <c r="CE5631" s="0"/>
      <c r="CF5631" s="0"/>
      <c r="CG5631" s="0"/>
      <c r="CH5631" s="0"/>
      <c r="CI5631" s="0"/>
      <c r="CJ5631" s="0"/>
      <c r="CK5631" s="0"/>
      <c r="CL5631" s="0"/>
      <c r="CM5631" s="0"/>
      <c r="CN5631" s="0"/>
      <c r="CO5631" s="0"/>
      <c r="CP5631" s="0"/>
      <c r="CQ5631" s="0"/>
      <c r="CR5631" s="0"/>
      <c r="CS5631" s="0"/>
      <c r="CT5631" s="0"/>
      <c r="CU5631" s="0"/>
      <c r="CV5631" s="0"/>
      <c r="CW5631" s="0"/>
      <c r="CX5631" s="0"/>
      <c r="CY5631" s="0"/>
      <c r="CZ5631" s="0"/>
      <c r="DA5631" s="0"/>
      <c r="DB5631" s="0"/>
      <c r="DC5631" s="0"/>
      <c r="DD5631" s="0"/>
      <c r="DE5631" s="0"/>
      <c r="DF5631" s="0"/>
      <c r="DG5631" s="0"/>
      <c r="DH5631" s="0"/>
      <c r="DI5631" s="0"/>
      <c r="DJ5631" s="0"/>
      <c r="DK5631" s="0"/>
      <c r="DL5631" s="0"/>
      <c r="DM5631" s="0"/>
      <c r="DN5631" s="0"/>
      <c r="DO5631" s="0"/>
      <c r="DP5631" s="0"/>
      <c r="DQ5631" s="0"/>
      <c r="DR5631" s="0"/>
      <c r="DS5631" s="0"/>
      <c r="DT5631" s="0"/>
      <c r="DU5631" s="0"/>
      <c r="DV5631" s="0"/>
      <c r="DW5631" s="0"/>
      <c r="DX5631" s="0"/>
      <c r="DY5631" s="0"/>
      <c r="DZ5631" s="0"/>
      <c r="EA5631" s="0"/>
      <c r="EB5631" s="0"/>
      <c r="EC5631" s="0"/>
      <c r="ED5631" s="0"/>
      <c r="EE5631" s="0"/>
      <c r="EF5631" s="0"/>
      <c r="EG5631" s="0"/>
      <c r="EH5631" s="0"/>
      <c r="EI5631" s="0"/>
      <c r="EJ5631" s="0"/>
      <c r="EK5631" s="0"/>
      <c r="EL5631" s="0"/>
      <c r="EM5631" s="0"/>
      <c r="EN5631" s="0"/>
      <c r="EO5631" s="0"/>
      <c r="EP5631" s="0"/>
      <c r="EQ5631" s="0"/>
      <c r="ER5631" s="0"/>
      <c r="ES5631" s="0"/>
      <c r="ET5631" s="0"/>
      <c r="EU5631" s="0"/>
      <c r="EV5631" s="0"/>
      <c r="EW5631" s="0"/>
      <c r="EX5631" s="0"/>
      <c r="EY5631" s="0"/>
      <c r="EZ5631" s="0"/>
      <c r="FA5631" s="0"/>
      <c r="FB5631" s="0"/>
      <c r="FC5631" s="0"/>
      <c r="FD5631" s="0"/>
      <c r="FE5631" s="0"/>
      <c r="FF5631" s="0"/>
      <c r="FG5631" s="0"/>
      <c r="FH5631" s="0"/>
      <c r="FI5631" s="0"/>
      <c r="FJ5631" s="0"/>
      <c r="FK5631" s="0"/>
      <c r="FL5631" s="0"/>
      <c r="FM5631" s="0"/>
      <c r="FN5631" s="0"/>
      <c r="FO5631" s="0"/>
      <c r="FP5631" s="0"/>
      <c r="FQ5631" s="0"/>
      <c r="FR5631" s="0"/>
      <c r="FS5631" s="0"/>
      <c r="FT5631" s="0"/>
      <c r="FU5631" s="0"/>
      <c r="FV5631" s="0"/>
      <c r="FW5631" s="0"/>
      <c r="FX5631" s="0"/>
      <c r="FY5631" s="0"/>
      <c r="FZ5631" s="0"/>
      <c r="GA5631" s="0"/>
      <c r="GB5631" s="0"/>
      <c r="GC5631" s="0"/>
      <c r="GD5631" s="0"/>
      <c r="GE5631" s="0"/>
      <c r="GF5631" s="0"/>
      <c r="GG5631" s="0"/>
      <c r="GH5631" s="0"/>
      <c r="GI5631" s="0"/>
      <c r="GJ5631" s="0"/>
      <c r="GK5631" s="0"/>
      <c r="GL5631" s="0"/>
      <c r="GM5631" s="0"/>
      <c r="GN5631" s="0"/>
      <c r="GO5631" s="0"/>
      <c r="GP5631" s="0"/>
      <c r="GQ5631" s="0"/>
      <c r="GR5631" s="0"/>
      <c r="GS5631" s="0"/>
      <c r="GT5631" s="0"/>
      <c r="GU5631" s="0"/>
      <c r="GV5631" s="0"/>
      <c r="GW5631" s="0"/>
      <c r="GX5631" s="0"/>
      <c r="GY5631" s="0"/>
      <c r="GZ5631" s="0"/>
      <c r="HA5631" s="0"/>
      <c r="HB5631" s="0"/>
      <c r="HC5631" s="0"/>
      <c r="HD5631" s="0"/>
      <c r="HE5631" s="0"/>
      <c r="HF5631" s="0"/>
      <c r="HG5631" s="0"/>
      <c r="HH5631" s="0"/>
      <c r="HI5631" s="0"/>
      <c r="HJ5631" s="0"/>
      <c r="HK5631" s="0"/>
      <c r="HL5631" s="0"/>
      <c r="HM5631" s="0"/>
      <c r="HN5631" s="0"/>
      <c r="HO5631" s="0"/>
      <c r="HP5631" s="0"/>
      <c r="HQ5631" s="0"/>
      <c r="HR5631" s="0"/>
      <c r="HS5631" s="0"/>
      <c r="HT5631" s="0"/>
      <c r="HU5631" s="0"/>
      <c r="HV5631" s="0"/>
      <c r="HW5631" s="0"/>
      <c r="HX5631" s="0"/>
      <c r="HY5631" s="0"/>
      <c r="HZ5631" s="0"/>
      <c r="IA5631" s="0"/>
      <c r="IB5631" s="0"/>
      <c r="IC5631" s="0"/>
      <c r="ID5631" s="0"/>
      <c r="IE5631" s="0"/>
      <c r="IF5631" s="0"/>
      <c r="IG5631" s="0"/>
      <c r="IH5631" s="0"/>
      <c r="II5631" s="0"/>
      <c r="IJ5631" s="0"/>
      <c r="IK5631" s="0"/>
      <c r="IL5631" s="0"/>
      <c r="IM5631" s="0"/>
      <c r="IN5631" s="0"/>
      <c r="IO5631" s="0"/>
      <c r="IP5631" s="0"/>
      <c r="IQ5631" s="0"/>
      <c r="IR5631" s="0"/>
      <c r="IS5631" s="0"/>
      <c r="IT5631" s="0"/>
      <c r="IU5631" s="0"/>
      <c r="IV5631" s="0"/>
      <c r="IW5631" s="0"/>
    </row>
    <row r="5632" customFormat="false" ht="12.75" hidden="false" customHeight="false" outlineLevel="0" collapsed="false">
      <c r="A5632" s="6" t="s">
        <v>15863</v>
      </c>
      <c r="B5632" s="4" t="s">
        <v>15864</v>
      </c>
      <c r="C5632" s="4" t="s">
        <v>1148</v>
      </c>
      <c r="D5632" s="4" t="s">
        <v>15806</v>
      </c>
      <c r="E5632" s="40" t="n">
        <v>18</v>
      </c>
      <c r="F5632" s="40"/>
      <c r="G5632" s="4" t="s">
        <v>15802</v>
      </c>
      <c r="H5632" s="4" t="s">
        <v>13</v>
      </c>
      <c r="I5632" s="40"/>
      <c r="J5632" s="0"/>
      <c r="K5632" s="0"/>
      <c r="L5632" s="0"/>
      <c r="M5632" s="0"/>
      <c r="N5632" s="0"/>
      <c r="O5632" s="0"/>
      <c r="P5632" s="0"/>
      <c r="Q5632" s="0"/>
      <c r="R5632" s="0"/>
      <c r="S5632" s="0"/>
      <c r="T5632" s="0"/>
      <c r="U5632" s="0"/>
      <c r="V5632" s="0"/>
      <c r="W5632" s="0"/>
      <c r="X5632" s="0"/>
      <c r="Y5632" s="0"/>
      <c r="Z5632" s="0"/>
      <c r="AA5632" s="0"/>
      <c r="AB5632" s="0"/>
      <c r="AC5632" s="0"/>
      <c r="AD5632" s="0"/>
      <c r="AE5632" s="0"/>
      <c r="AF5632" s="0"/>
      <c r="AG5632" s="0"/>
      <c r="AH5632" s="0"/>
      <c r="AI5632" s="0"/>
      <c r="AJ5632" s="0"/>
      <c r="AK5632" s="0"/>
      <c r="AL5632" s="0"/>
      <c r="AM5632" s="0"/>
      <c r="AN5632" s="0"/>
      <c r="AO5632" s="0"/>
      <c r="AP5632" s="0"/>
      <c r="AQ5632" s="0"/>
      <c r="AR5632" s="0"/>
      <c r="AS5632" s="0"/>
      <c r="AT5632" s="0"/>
      <c r="AU5632" s="0"/>
      <c r="AV5632" s="0"/>
      <c r="AW5632" s="0"/>
      <c r="AX5632" s="0"/>
      <c r="AY5632" s="0"/>
      <c r="AZ5632" s="0"/>
      <c r="BA5632" s="0"/>
      <c r="BB5632" s="0"/>
      <c r="BC5632" s="0"/>
      <c r="BD5632" s="0"/>
      <c r="BE5632" s="0"/>
      <c r="BF5632" s="0"/>
      <c r="BG5632" s="0"/>
      <c r="BH5632" s="0"/>
      <c r="BI5632" s="0"/>
      <c r="BJ5632" s="0"/>
      <c r="BK5632" s="0"/>
      <c r="BL5632" s="0"/>
      <c r="BM5632" s="0"/>
      <c r="BN5632" s="0"/>
      <c r="BO5632" s="0"/>
      <c r="BP5632" s="0"/>
      <c r="BQ5632" s="0"/>
      <c r="BR5632" s="0"/>
      <c r="BS5632" s="0"/>
      <c r="BT5632" s="0"/>
      <c r="BU5632" s="0"/>
      <c r="BV5632" s="0"/>
      <c r="BW5632" s="0"/>
      <c r="BX5632" s="0"/>
      <c r="BY5632" s="0"/>
      <c r="BZ5632" s="0"/>
      <c r="CA5632" s="0"/>
      <c r="CB5632" s="0"/>
      <c r="CC5632" s="0"/>
      <c r="CD5632" s="0"/>
      <c r="CE5632" s="0"/>
      <c r="CF5632" s="0"/>
      <c r="CG5632" s="0"/>
      <c r="CH5632" s="0"/>
      <c r="CI5632" s="0"/>
      <c r="CJ5632" s="0"/>
      <c r="CK5632" s="0"/>
      <c r="CL5632" s="0"/>
      <c r="CM5632" s="0"/>
      <c r="CN5632" s="0"/>
      <c r="CO5632" s="0"/>
      <c r="CP5632" s="0"/>
      <c r="CQ5632" s="0"/>
      <c r="CR5632" s="0"/>
      <c r="CS5632" s="0"/>
      <c r="CT5632" s="0"/>
      <c r="CU5632" s="0"/>
      <c r="CV5632" s="0"/>
      <c r="CW5632" s="0"/>
      <c r="CX5632" s="0"/>
      <c r="CY5632" s="0"/>
      <c r="CZ5632" s="0"/>
      <c r="DA5632" s="0"/>
      <c r="DB5632" s="0"/>
      <c r="DC5632" s="0"/>
      <c r="DD5632" s="0"/>
      <c r="DE5632" s="0"/>
      <c r="DF5632" s="0"/>
      <c r="DG5632" s="0"/>
      <c r="DH5632" s="0"/>
      <c r="DI5632" s="0"/>
      <c r="DJ5632" s="0"/>
      <c r="DK5632" s="0"/>
      <c r="DL5632" s="0"/>
      <c r="DM5632" s="0"/>
      <c r="DN5632" s="0"/>
      <c r="DO5632" s="0"/>
      <c r="DP5632" s="0"/>
      <c r="DQ5632" s="0"/>
      <c r="DR5632" s="0"/>
      <c r="DS5632" s="0"/>
      <c r="DT5632" s="0"/>
      <c r="DU5632" s="0"/>
      <c r="DV5632" s="0"/>
      <c r="DW5632" s="0"/>
      <c r="DX5632" s="0"/>
      <c r="DY5632" s="0"/>
      <c r="DZ5632" s="0"/>
      <c r="EA5632" s="0"/>
      <c r="EB5632" s="0"/>
      <c r="EC5632" s="0"/>
      <c r="ED5632" s="0"/>
      <c r="EE5632" s="0"/>
      <c r="EF5632" s="0"/>
      <c r="EG5632" s="0"/>
      <c r="EH5632" s="0"/>
      <c r="EI5632" s="0"/>
      <c r="EJ5632" s="0"/>
      <c r="EK5632" s="0"/>
      <c r="EL5632" s="0"/>
      <c r="EM5632" s="0"/>
      <c r="EN5632" s="0"/>
      <c r="EO5632" s="0"/>
      <c r="EP5632" s="0"/>
      <c r="EQ5632" s="0"/>
      <c r="ER5632" s="0"/>
      <c r="ES5632" s="0"/>
      <c r="ET5632" s="0"/>
      <c r="EU5632" s="0"/>
      <c r="EV5632" s="0"/>
      <c r="EW5632" s="0"/>
      <c r="EX5632" s="0"/>
      <c r="EY5632" s="0"/>
      <c r="EZ5632" s="0"/>
      <c r="FA5632" s="0"/>
      <c r="FB5632" s="0"/>
      <c r="FC5632" s="0"/>
      <c r="FD5632" s="0"/>
      <c r="FE5632" s="0"/>
      <c r="FF5632" s="0"/>
      <c r="FG5632" s="0"/>
      <c r="FH5632" s="0"/>
      <c r="FI5632" s="0"/>
      <c r="FJ5632" s="0"/>
      <c r="FK5632" s="0"/>
      <c r="FL5632" s="0"/>
      <c r="FM5632" s="0"/>
      <c r="FN5632" s="0"/>
      <c r="FO5632" s="0"/>
      <c r="FP5632" s="0"/>
      <c r="FQ5632" s="0"/>
      <c r="FR5632" s="0"/>
      <c r="FS5632" s="0"/>
      <c r="FT5632" s="0"/>
      <c r="FU5632" s="0"/>
      <c r="FV5632" s="0"/>
      <c r="FW5632" s="0"/>
      <c r="FX5632" s="0"/>
      <c r="FY5632" s="0"/>
      <c r="FZ5632" s="0"/>
      <c r="GA5632" s="0"/>
      <c r="GB5632" s="0"/>
      <c r="GC5632" s="0"/>
      <c r="GD5632" s="0"/>
      <c r="GE5632" s="0"/>
      <c r="GF5632" s="0"/>
      <c r="GG5632" s="0"/>
      <c r="GH5632" s="0"/>
      <c r="GI5632" s="0"/>
      <c r="GJ5632" s="0"/>
      <c r="GK5632" s="0"/>
      <c r="GL5632" s="0"/>
      <c r="GM5632" s="0"/>
      <c r="GN5632" s="0"/>
      <c r="GO5632" s="0"/>
      <c r="GP5632" s="0"/>
      <c r="GQ5632" s="0"/>
      <c r="GR5632" s="0"/>
      <c r="GS5632" s="0"/>
      <c r="GT5632" s="0"/>
      <c r="GU5632" s="0"/>
      <c r="GV5632" s="0"/>
      <c r="GW5632" s="0"/>
      <c r="GX5632" s="0"/>
      <c r="GY5632" s="0"/>
      <c r="GZ5632" s="0"/>
      <c r="HA5632" s="0"/>
      <c r="HB5632" s="0"/>
      <c r="HC5632" s="0"/>
      <c r="HD5632" s="0"/>
      <c r="HE5632" s="0"/>
      <c r="HF5632" s="0"/>
      <c r="HG5632" s="0"/>
      <c r="HH5632" s="0"/>
      <c r="HI5632" s="0"/>
      <c r="HJ5632" s="0"/>
      <c r="HK5632" s="0"/>
      <c r="HL5632" s="0"/>
      <c r="HM5632" s="0"/>
      <c r="HN5632" s="0"/>
      <c r="HO5632" s="0"/>
      <c r="HP5632" s="0"/>
      <c r="HQ5632" s="0"/>
      <c r="HR5632" s="0"/>
      <c r="HS5632" s="0"/>
      <c r="HT5632" s="0"/>
      <c r="HU5632" s="0"/>
      <c r="HV5632" s="0"/>
      <c r="HW5632" s="0"/>
      <c r="HX5632" s="0"/>
      <c r="HY5632" s="0"/>
      <c r="HZ5632" s="0"/>
      <c r="IA5632" s="0"/>
      <c r="IB5632" s="0"/>
      <c r="IC5632" s="0"/>
      <c r="ID5632" s="0"/>
      <c r="IE5632" s="0"/>
      <c r="IF5632" s="0"/>
      <c r="IG5632" s="0"/>
      <c r="IH5632" s="0"/>
      <c r="II5632" s="0"/>
      <c r="IJ5632" s="0"/>
      <c r="IK5632" s="0"/>
      <c r="IL5632" s="0"/>
      <c r="IM5632" s="0"/>
      <c r="IN5632" s="0"/>
      <c r="IO5632" s="0"/>
      <c r="IP5632" s="0"/>
      <c r="IQ5632" s="0"/>
      <c r="IR5632" s="0"/>
      <c r="IS5632" s="0"/>
      <c r="IT5632" s="0"/>
      <c r="IU5632" s="0"/>
      <c r="IV5632" s="0"/>
      <c r="IW5632" s="0"/>
    </row>
    <row r="5633" customFormat="false" ht="12.75" hidden="false" customHeight="false" outlineLevel="0" collapsed="false">
      <c r="A5633" s="6" t="s">
        <v>15865</v>
      </c>
      <c r="B5633" s="4" t="s">
        <v>15866</v>
      </c>
      <c r="C5633" s="4" t="s">
        <v>1148</v>
      </c>
      <c r="D5633" s="4" t="s">
        <v>15806</v>
      </c>
      <c r="E5633" s="40" t="n">
        <v>9.5</v>
      </c>
      <c r="F5633" s="40"/>
      <c r="G5633" s="4" t="s">
        <v>15802</v>
      </c>
      <c r="H5633" s="4" t="s">
        <v>13</v>
      </c>
      <c r="I5633" s="40"/>
      <c r="J5633" s="0"/>
      <c r="K5633" s="0"/>
      <c r="L5633" s="0"/>
      <c r="M5633" s="0"/>
      <c r="N5633" s="0"/>
      <c r="O5633" s="0"/>
      <c r="P5633" s="0"/>
      <c r="Q5633" s="0"/>
      <c r="R5633" s="0"/>
      <c r="S5633" s="0"/>
      <c r="T5633" s="0"/>
      <c r="U5633" s="0"/>
      <c r="V5633" s="0"/>
      <c r="W5633" s="0"/>
      <c r="X5633" s="0"/>
      <c r="Y5633" s="0"/>
      <c r="Z5633" s="0"/>
      <c r="AA5633" s="0"/>
      <c r="AB5633" s="0"/>
      <c r="AC5633" s="0"/>
      <c r="AD5633" s="0"/>
      <c r="AE5633" s="0"/>
      <c r="AF5633" s="0"/>
      <c r="AG5633" s="0"/>
      <c r="AH5633" s="0"/>
      <c r="AI5633" s="0"/>
      <c r="AJ5633" s="0"/>
      <c r="AK5633" s="0"/>
      <c r="AL5633" s="0"/>
      <c r="AM5633" s="0"/>
      <c r="AN5633" s="0"/>
      <c r="AO5633" s="0"/>
      <c r="AP5633" s="0"/>
      <c r="AQ5633" s="0"/>
      <c r="AR5633" s="0"/>
      <c r="AS5633" s="0"/>
      <c r="AT5633" s="0"/>
      <c r="AU5633" s="0"/>
      <c r="AV5633" s="0"/>
      <c r="AW5633" s="0"/>
      <c r="AX5633" s="0"/>
      <c r="AY5633" s="0"/>
      <c r="AZ5633" s="0"/>
      <c r="BA5633" s="0"/>
      <c r="BB5633" s="0"/>
      <c r="BC5633" s="0"/>
      <c r="BD5633" s="0"/>
      <c r="BE5633" s="0"/>
      <c r="BF5633" s="0"/>
      <c r="BG5633" s="0"/>
      <c r="BH5633" s="0"/>
      <c r="BI5633" s="0"/>
      <c r="BJ5633" s="0"/>
      <c r="BK5633" s="0"/>
      <c r="BL5633" s="0"/>
      <c r="BM5633" s="0"/>
      <c r="BN5633" s="0"/>
      <c r="BO5633" s="0"/>
      <c r="BP5633" s="0"/>
      <c r="BQ5633" s="0"/>
      <c r="BR5633" s="0"/>
      <c r="BS5633" s="0"/>
      <c r="BT5633" s="0"/>
      <c r="BU5633" s="0"/>
      <c r="BV5633" s="0"/>
      <c r="BW5633" s="0"/>
      <c r="BX5633" s="0"/>
      <c r="BY5633" s="0"/>
      <c r="BZ5633" s="0"/>
      <c r="CA5633" s="0"/>
      <c r="CB5633" s="0"/>
      <c r="CC5633" s="0"/>
      <c r="CD5633" s="0"/>
      <c r="CE5633" s="0"/>
      <c r="CF5633" s="0"/>
      <c r="CG5633" s="0"/>
      <c r="CH5633" s="0"/>
      <c r="CI5633" s="0"/>
      <c r="CJ5633" s="0"/>
      <c r="CK5633" s="0"/>
      <c r="CL5633" s="0"/>
      <c r="CM5633" s="0"/>
      <c r="CN5633" s="0"/>
      <c r="CO5633" s="0"/>
      <c r="CP5633" s="0"/>
      <c r="CQ5633" s="0"/>
      <c r="CR5633" s="0"/>
      <c r="CS5633" s="0"/>
      <c r="CT5633" s="0"/>
      <c r="CU5633" s="0"/>
      <c r="CV5633" s="0"/>
      <c r="CW5633" s="0"/>
      <c r="CX5633" s="0"/>
      <c r="CY5633" s="0"/>
      <c r="CZ5633" s="0"/>
      <c r="DA5633" s="0"/>
      <c r="DB5633" s="0"/>
      <c r="DC5633" s="0"/>
      <c r="DD5633" s="0"/>
      <c r="DE5633" s="0"/>
      <c r="DF5633" s="0"/>
      <c r="DG5633" s="0"/>
      <c r="DH5633" s="0"/>
      <c r="DI5633" s="0"/>
      <c r="DJ5633" s="0"/>
      <c r="DK5633" s="0"/>
      <c r="DL5633" s="0"/>
      <c r="DM5633" s="0"/>
      <c r="DN5633" s="0"/>
      <c r="DO5633" s="0"/>
      <c r="DP5633" s="0"/>
      <c r="DQ5633" s="0"/>
      <c r="DR5633" s="0"/>
      <c r="DS5633" s="0"/>
      <c r="DT5633" s="0"/>
      <c r="DU5633" s="0"/>
      <c r="DV5633" s="0"/>
      <c r="DW5633" s="0"/>
      <c r="DX5633" s="0"/>
      <c r="DY5633" s="0"/>
      <c r="DZ5633" s="0"/>
      <c r="EA5633" s="0"/>
      <c r="EB5633" s="0"/>
      <c r="EC5633" s="0"/>
      <c r="ED5633" s="0"/>
      <c r="EE5633" s="0"/>
      <c r="EF5633" s="0"/>
      <c r="EG5633" s="0"/>
      <c r="EH5633" s="0"/>
      <c r="EI5633" s="0"/>
      <c r="EJ5633" s="0"/>
      <c r="EK5633" s="0"/>
      <c r="EL5633" s="0"/>
      <c r="EM5633" s="0"/>
      <c r="EN5633" s="0"/>
      <c r="EO5633" s="0"/>
      <c r="EP5633" s="0"/>
      <c r="EQ5633" s="0"/>
      <c r="ER5633" s="0"/>
      <c r="ES5633" s="0"/>
      <c r="ET5633" s="0"/>
      <c r="EU5633" s="0"/>
      <c r="EV5633" s="0"/>
      <c r="EW5633" s="0"/>
      <c r="EX5633" s="0"/>
      <c r="EY5633" s="0"/>
      <c r="EZ5633" s="0"/>
      <c r="FA5633" s="0"/>
      <c r="FB5633" s="0"/>
      <c r="FC5633" s="0"/>
      <c r="FD5633" s="0"/>
      <c r="FE5633" s="0"/>
      <c r="FF5633" s="0"/>
      <c r="FG5633" s="0"/>
      <c r="FH5633" s="0"/>
      <c r="FI5633" s="0"/>
      <c r="FJ5633" s="0"/>
      <c r="FK5633" s="0"/>
      <c r="FL5633" s="0"/>
      <c r="FM5633" s="0"/>
      <c r="FN5633" s="0"/>
      <c r="FO5633" s="0"/>
      <c r="FP5633" s="0"/>
      <c r="FQ5633" s="0"/>
      <c r="FR5633" s="0"/>
      <c r="FS5633" s="0"/>
      <c r="FT5633" s="0"/>
      <c r="FU5633" s="0"/>
      <c r="FV5633" s="0"/>
      <c r="FW5633" s="0"/>
      <c r="FX5633" s="0"/>
      <c r="FY5633" s="0"/>
      <c r="FZ5633" s="0"/>
      <c r="GA5633" s="0"/>
      <c r="GB5633" s="0"/>
      <c r="GC5633" s="0"/>
      <c r="GD5633" s="0"/>
      <c r="GE5633" s="0"/>
      <c r="GF5633" s="0"/>
      <c r="GG5633" s="0"/>
      <c r="GH5633" s="0"/>
      <c r="GI5633" s="0"/>
      <c r="GJ5633" s="0"/>
      <c r="GK5633" s="0"/>
      <c r="GL5633" s="0"/>
      <c r="GM5633" s="0"/>
      <c r="GN5633" s="0"/>
      <c r="GO5633" s="0"/>
      <c r="GP5633" s="0"/>
      <c r="GQ5633" s="0"/>
      <c r="GR5633" s="0"/>
      <c r="GS5633" s="0"/>
      <c r="GT5633" s="0"/>
      <c r="GU5633" s="0"/>
      <c r="GV5633" s="0"/>
      <c r="GW5633" s="0"/>
      <c r="GX5633" s="0"/>
      <c r="GY5633" s="0"/>
      <c r="GZ5633" s="0"/>
      <c r="HA5633" s="0"/>
      <c r="HB5633" s="0"/>
      <c r="HC5633" s="0"/>
      <c r="HD5633" s="0"/>
      <c r="HE5633" s="0"/>
      <c r="HF5633" s="0"/>
      <c r="HG5633" s="0"/>
      <c r="HH5633" s="0"/>
      <c r="HI5633" s="0"/>
      <c r="HJ5633" s="0"/>
      <c r="HK5633" s="0"/>
      <c r="HL5633" s="0"/>
      <c r="HM5633" s="0"/>
      <c r="HN5633" s="0"/>
      <c r="HO5633" s="0"/>
      <c r="HP5633" s="0"/>
      <c r="HQ5633" s="0"/>
      <c r="HR5633" s="0"/>
      <c r="HS5633" s="0"/>
      <c r="HT5633" s="0"/>
      <c r="HU5633" s="0"/>
      <c r="HV5633" s="0"/>
      <c r="HW5633" s="0"/>
      <c r="HX5633" s="0"/>
      <c r="HY5633" s="0"/>
      <c r="HZ5633" s="0"/>
      <c r="IA5633" s="0"/>
      <c r="IB5633" s="0"/>
      <c r="IC5633" s="0"/>
      <c r="ID5633" s="0"/>
      <c r="IE5633" s="0"/>
      <c r="IF5633" s="0"/>
      <c r="IG5633" s="0"/>
      <c r="IH5633" s="0"/>
      <c r="II5633" s="0"/>
      <c r="IJ5633" s="0"/>
      <c r="IK5633" s="0"/>
      <c r="IL5633" s="0"/>
      <c r="IM5633" s="0"/>
      <c r="IN5633" s="0"/>
      <c r="IO5633" s="0"/>
      <c r="IP5633" s="0"/>
      <c r="IQ5633" s="0"/>
      <c r="IR5633" s="0"/>
      <c r="IS5633" s="0"/>
      <c r="IT5633" s="0"/>
      <c r="IU5633" s="0"/>
      <c r="IV5633" s="0"/>
      <c r="IW5633" s="0"/>
    </row>
    <row r="5634" customFormat="false" ht="12.75" hidden="false" customHeight="false" outlineLevel="0" collapsed="false">
      <c r="A5634" s="6" t="s">
        <v>15867</v>
      </c>
      <c r="B5634" s="4" t="s">
        <v>15868</v>
      </c>
      <c r="C5634" s="4" t="s">
        <v>1148</v>
      </c>
      <c r="D5634" s="4" t="s">
        <v>15806</v>
      </c>
      <c r="E5634" s="40" t="n">
        <v>22.5</v>
      </c>
      <c r="F5634" s="40"/>
      <c r="G5634" s="4" t="s">
        <v>15802</v>
      </c>
      <c r="H5634" s="4" t="s">
        <v>13</v>
      </c>
      <c r="I5634" s="40"/>
      <c r="J5634" s="0"/>
      <c r="K5634" s="0"/>
      <c r="L5634" s="0"/>
      <c r="M5634" s="0"/>
      <c r="N5634" s="0"/>
      <c r="O5634" s="0"/>
      <c r="P5634" s="0"/>
      <c r="Q5634" s="0"/>
      <c r="R5634" s="0"/>
      <c r="S5634" s="0"/>
      <c r="T5634" s="0"/>
      <c r="U5634" s="0"/>
      <c r="V5634" s="0"/>
      <c r="W5634" s="0"/>
      <c r="X5634" s="0"/>
      <c r="Y5634" s="0"/>
      <c r="Z5634" s="0"/>
      <c r="AA5634" s="0"/>
      <c r="AB5634" s="0"/>
      <c r="AC5634" s="0"/>
      <c r="AD5634" s="0"/>
      <c r="AE5634" s="0"/>
      <c r="AF5634" s="0"/>
      <c r="AG5634" s="0"/>
      <c r="AH5634" s="0"/>
      <c r="AI5634" s="0"/>
      <c r="AJ5634" s="0"/>
      <c r="AK5634" s="0"/>
      <c r="AL5634" s="0"/>
      <c r="AM5634" s="0"/>
      <c r="AN5634" s="0"/>
      <c r="AO5634" s="0"/>
      <c r="AP5634" s="0"/>
      <c r="AQ5634" s="0"/>
      <c r="AR5634" s="0"/>
      <c r="AS5634" s="0"/>
      <c r="AT5634" s="0"/>
      <c r="AU5634" s="0"/>
      <c r="AV5634" s="0"/>
      <c r="AW5634" s="0"/>
      <c r="AX5634" s="0"/>
      <c r="AY5634" s="0"/>
      <c r="AZ5634" s="0"/>
      <c r="BA5634" s="0"/>
      <c r="BB5634" s="0"/>
      <c r="BC5634" s="0"/>
      <c r="BD5634" s="0"/>
      <c r="BE5634" s="0"/>
      <c r="BF5634" s="0"/>
      <c r="BG5634" s="0"/>
      <c r="BH5634" s="0"/>
      <c r="BI5634" s="0"/>
      <c r="BJ5634" s="0"/>
      <c r="BK5634" s="0"/>
      <c r="BL5634" s="0"/>
      <c r="BM5634" s="0"/>
      <c r="BN5634" s="0"/>
      <c r="BO5634" s="0"/>
      <c r="BP5634" s="0"/>
      <c r="BQ5634" s="0"/>
      <c r="BR5634" s="0"/>
      <c r="BS5634" s="0"/>
      <c r="BT5634" s="0"/>
      <c r="BU5634" s="0"/>
      <c r="BV5634" s="0"/>
      <c r="BW5634" s="0"/>
      <c r="BX5634" s="0"/>
      <c r="BY5634" s="0"/>
      <c r="BZ5634" s="0"/>
      <c r="CA5634" s="0"/>
      <c r="CB5634" s="0"/>
      <c r="CC5634" s="0"/>
      <c r="CD5634" s="0"/>
      <c r="CE5634" s="0"/>
      <c r="CF5634" s="0"/>
      <c r="CG5634" s="0"/>
      <c r="CH5634" s="0"/>
      <c r="CI5634" s="0"/>
      <c r="CJ5634" s="0"/>
      <c r="CK5634" s="0"/>
      <c r="CL5634" s="0"/>
      <c r="CM5634" s="0"/>
      <c r="CN5634" s="0"/>
      <c r="CO5634" s="0"/>
      <c r="CP5634" s="0"/>
      <c r="CQ5634" s="0"/>
      <c r="CR5634" s="0"/>
      <c r="CS5634" s="0"/>
      <c r="CT5634" s="0"/>
      <c r="CU5634" s="0"/>
      <c r="CV5634" s="0"/>
      <c r="CW5634" s="0"/>
      <c r="CX5634" s="0"/>
      <c r="CY5634" s="0"/>
      <c r="CZ5634" s="0"/>
      <c r="DA5634" s="0"/>
      <c r="DB5634" s="0"/>
      <c r="DC5634" s="0"/>
      <c r="DD5634" s="0"/>
      <c r="DE5634" s="0"/>
      <c r="DF5634" s="0"/>
      <c r="DG5634" s="0"/>
      <c r="DH5634" s="0"/>
      <c r="DI5634" s="0"/>
      <c r="DJ5634" s="0"/>
      <c r="DK5634" s="0"/>
      <c r="DL5634" s="0"/>
      <c r="DM5634" s="0"/>
      <c r="DN5634" s="0"/>
      <c r="DO5634" s="0"/>
      <c r="DP5634" s="0"/>
      <c r="DQ5634" s="0"/>
      <c r="DR5634" s="0"/>
      <c r="DS5634" s="0"/>
      <c r="DT5634" s="0"/>
      <c r="DU5634" s="0"/>
      <c r="DV5634" s="0"/>
      <c r="DW5634" s="0"/>
      <c r="DX5634" s="0"/>
      <c r="DY5634" s="0"/>
      <c r="DZ5634" s="0"/>
      <c r="EA5634" s="0"/>
      <c r="EB5634" s="0"/>
      <c r="EC5634" s="0"/>
      <c r="ED5634" s="0"/>
      <c r="EE5634" s="0"/>
      <c r="EF5634" s="0"/>
      <c r="EG5634" s="0"/>
      <c r="EH5634" s="0"/>
      <c r="EI5634" s="0"/>
      <c r="EJ5634" s="0"/>
      <c r="EK5634" s="0"/>
      <c r="EL5634" s="0"/>
      <c r="EM5634" s="0"/>
      <c r="EN5634" s="0"/>
      <c r="EO5634" s="0"/>
      <c r="EP5634" s="0"/>
      <c r="EQ5634" s="0"/>
      <c r="ER5634" s="0"/>
      <c r="ES5634" s="0"/>
      <c r="ET5634" s="0"/>
      <c r="EU5634" s="0"/>
      <c r="EV5634" s="0"/>
      <c r="EW5634" s="0"/>
      <c r="EX5634" s="0"/>
      <c r="EY5634" s="0"/>
      <c r="EZ5634" s="0"/>
      <c r="FA5634" s="0"/>
      <c r="FB5634" s="0"/>
      <c r="FC5634" s="0"/>
      <c r="FD5634" s="0"/>
      <c r="FE5634" s="0"/>
      <c r="FF5634" s="0"/>
      <c r="FG5634" s="0"/>
      <c r="FH5634" s="0"/>
      <c r="FI5634" s="0"/>
      <c r="FJ5634" s="0"/>
      <c r="FK5634" s="0"/>
      <c r="FL5634" s="0"/>
      <c r="FM5634" s="0"/>
      <c r="FN5634" s="0"/>
      <c r="FO5634" s="0"/>
      <c r="FP5634" s="0"/>
      <c r="FQ5634" s="0"/>
      <c r="FR5634" s="0"/>
      <c r="FS5634" s="0"/>
      <c r="FT5634" s="0"/>
      <c r="FU5634" s="0"/>
      <c r="FV5634" s="0"/>
      <c r="FW5634" s="0"/>
      <c r="FX5634" s="0"/>
      <c r="FY5634" s="0"/>
      <c r="FZ5634" s="0"/>
      <c r="GA5634" s="0"/>
      <c r="GB5634" s="0"/>
      <c r="GC5634" s="0"/>
      <c r="GD5634" s="0"/>
      <c r="GE5634" s="0"/>
      <c r="GF5634" s="0"/>
      <c r="GG5634" s="0"/>
      <c r="GH5634" s="0"/>
      <c r="GI5634" s="0"/>
      <c r="GJ5634" s="0"/>
      <c r="GK5634" s="0"/>
      <c r="GL5634" s="0"/>
      <c r="GM5634" s="0"/>
      <c r="GN5634" s="0"/>
      <c r="GO5634" s="0"/>
      <c r="GP5634" s="0"/>
      <c r="GQ5634" s="0"/>
      <c r="GR5634" s="0"/>
      <c r="GS5634" s="0"/>
      <c r="GT5634" s="0"/>
      <c r="GU5634" s="0"/>
      <c r="GV5634" s="0"/>
      <c r="GW5634" s="0"/>
      <c r="GX5634" s="0"/>
      <c r="GY5634" s="0"/>
      <c r="GZ5634" s="0"/>
      <c r="HA5634" s="0"/>
      <c r="HB5634" s="0"/>
      <c r="HC5634" s="0"/>
      <c r="HD5634" s="0"/>
      <c r="HE5634" s="0"/>
      <c r="HF5634" s="0"/>
      <c r="HG5634" s="0"/>
      <c r="HH5634" s="0"/>
      <c r="HI5634" s="0"/>
      <c r="HJ5634" s="0"/>
      <c r="HK5634" s="0"/>
      <c r="HL5634" s="0"/>
      <c r="HM5634" s="0"/>
      <c r="HN5634" s="0"/>
      <c r="HO5634" s="0"/>
      <c r="HP5634" s="0"/>
      <c r="HQ5634" s="0"/>
      <c r="HR5634" s="0"/>
      <c r="HS5634" s="0"/>
      <c r="HT5634" s="0"/>
      <c r="HU5634" s="0"/>
      <c r="HV5634" s="0"/>
      <c r="HW5634" s="0"/>
      <c r="HX5634" s="0"/>
      <c r="HY5634" s="0"/>
      <c r="HZ5634" s="0"/>
      <c r="IA5634" s="0"/>
      <c r="IB5634" s="0"/>
      <c r="IC5634" s="0"/>
      <c r="ID5634" s="0"/>
      <c r="IE5634" s="0"/>
      <c r="IF5634" s="0"/>
      <c r="IG5634" s="0"/>
      <c r="IH5634" s="0"/>
      <c r="II5634" s="0"/>
      <c r="IJ5634" s="0"/>
      <c r="IK5634" s="0"/>
      <c r="IL5634" s="0"/>
      <c r="IM5634" s="0"/>
      <c r="IN5634" s="0"/>
      <c r="IO5634" s="0"/>
      <c r="IP5634" s="0"/>
      <c r="IQ5634" s="0"/>
      <c r="IR5634" s="0"/>
      <c r="IS5634" s="0"/>
      <c r="IT5634" s="0"/>
      <c r="IU5634" s="0"/>
      <c r="IV5634" s="0"/>
      <c r="IW5634" s="0"/>
    </row>
    <row r="5635" customFormat="false" ht="12.75" hidden="false" customHeight="false" outlineLevel="0" collapsed="false">
      <c r="A5635" s="6" t="s">
        <v>15869</v>
      </c>
      <c r="B5635" s="4" t="s">
        <v>15870</v>
      </c>
      <c r="C5635" s="4" t="s">
        <v>1148</v>
      </c>
      <c r="D5635" s="4" t="s">
        <v>15806</v>
      </c>
      <c r="E5635" s="40" t="n">
        <v>25</v>
      </c>
      <c r="F5635" s="40"/>
      <c r="G5635" s="4" t="s">
        <v>15802</v>
      </c>
      <c r="H5635" s="4" t="s">
        <v>13</v>
      </c>
      <c r="I5635" s="40"/>
      <c r="J5635" s="0"/>
      <c r="K5635" s="0"/>
      <c r="L5635" s="0"/>
      <c r="M5635" s="0"/>
      <c r="N5635" s="0"/>
      <c r="O5635" s="0"/>
      <c r="P5635" s="0"/>
      <c r="Q5635" s="0"/>
      <c r="R5635" s="0"/>
      <c r="S5635" s="0"/>
      <c r="T5635" s="0"/>
      <c r="U5635" s="0"/>
      <c r="V5635" s="0"/>
      <c r="W5635" s="0"/>
      <c r="X5635" s="0"/>
      <c r="Y5635" s="0"/>
      <c r="Z5635" s="0"/>
      <c r="AA5635" s="0"/>
      <c r="AB5635" s="0"/>
      <c r="AC5635" s="0"/>
      <c r="AD5635" s="0"/>
      <c r="AE5635" s="0"/>
      <c r="AF5635" s="0"/>
      <c r="AG5635" s="0"/>
      <c r="AH5635" s="0"/>
      <c r="AI5635" s="0"/>
      <c r="AJ5635" s="0"/>
      <c r="AK5635" s="0"/>
      <c r="AL5635" s="0"/>
      <c r="AM5635" s="0"/>
      <c r="AN5635" s="0"/>
      <c r="AO5635" s="0"/>
      <c r="AP5635" s="0"/>
      <c r="AQ5635" s="0"/>
      <c r="AR5635" s="0"/>
      <c r="AS5635" s="0"/>
      <c r="AT5635" s="0"/>
      <c r="AU5635" s="0"/>
      <c r="AV5635" s="0"/>
      <c r="AW5635" s="0"/>
      <c r="AX5635" s="0"/>
      <c r="AY5635" s="0"/>
      <c r="AZ5635" s="0"/>
      <c r="BA5635" s="0"/>
      <c r="BB5635" s="0"/>
      <c r="BC5635" s="0"/>
      <c r="BD5635" s="0"/>
      <c r="BE5635" s="0"/>
      <c r="BF5635" s="0"/>
      <c r="BG5635" s="0"/>
      <c r="BH5635" s="0"/>
      <c r="BI5635" s="0"/>
      <c r="BJ5635" s="0"/>
      <c r="BK5635" s="0"/>
      <c r="BL5635" s="0"/>
      <c r="BM5635" s="0"/>
      <c r="BN5635" s="0"/>
      <c r="BO5635" s="0"/>
      <c r="BP5635" s="0"/>
      <c r="BQ5635" s="0"/>
      <c r="BR5635" s="0"/>
      <c r="BS5635" s="0"/>
      <c r="BT5635" s="0"/>
      <c r="BU5635" s="0"/>
      <c r="BV5635" s="0"/>
      <c r="BW5635" s="0"/>
      <c r="BX5635" s="0"/>
      <c r="BY5635" s="0"/>
      <c r="BZ5635" s="0"/>
      <c r="CA5635" s="0"/>
      <c r="CB5635" s="0"/>
      <c r="CC5635" s="0"/>
      <c r="CD5635" s="0"/>
      <c r="CE5635" s="0"/>
      <c r="CF5635" s="0"/>
      <c r="CG5635" s="0"/>
      <c r="CH5635" s="0"/>
      <c r="CI5635" s="0"/>
      <c r="CJ5635" s="0"/>
      <c r="CK5635" s="0"/>
      <c r="CL5635" s="0"/>
      <c r="CM5635" s="0"/>
      <c r="CN5635" s="0"/>
      <c r="CO5635" s="0"/>
      <c r="CP5635" s="0"/>
      <c r="CQ5635" s="0"/>
      <c r="CR5635" s="0"/>
      <c r="CS5635" s="0"/>
      <c r="CT5635" s="0"/>
      <c r="CU5635" s="0"/>
      <c r="CV5635" s="0"/>
      <c r="CW5635" s="0"/>
      <c r="CX5635" s="0"/>
      <c r="CY5635" s="0"/>
      <c r="CZ5635" s="0"/>
      <c r="DA5635" s="0"/>
      <c r="DB5635" s="0"/>
      <c r="DC5635" s="0"/>
      <c r="DD5635" s="0"/>
      <c r="DE5635" s="0"/>
      <c r="DF5635" s="0"/>
      <c r="DG5635" s="0"/>
      <c r="DH5635" s="0"/>
      <c r="DI5635" s="0"/>
      <c r="DJ5635" s="0"/>
      <c r="DK5635" s="0"/>
      <c r="DL5635" s="0"/>
      <c r="DM5635" s="0"/>
      <c r="DN5635" s="0"/>
      <c r="DO5635" s="0"/>
      <c r="DP5635" s="0"/>
      <c r="DQ5635" s="0"/>
      <c r="DR5635" s="0"/>
      <c r="DS5635" s="0"/>
      <c r="DT5635" s="0"/>
      <c r="DU5635" s="0"/>
      <c r="DV5635" s="0"/>
      <c r="DW5635" s="0"/>
      <c r="DX5635" s="0"/>
      <c r="DY5635" s="0"/>
      <c r="DZ5635" s="0"/>
      <c r="EA5635" s="0"/>
      <c r="EB5635" s="0"/>
      <c r="EC5635" s="0"/>
      <c r="ED5635" s="0"/>
      <c r="EE5635" s="0"/>
      <c r="EF5635" s="0"/>
      <c r="EG5635" s="0"/>
      <c r="EH5635" s="0"/>
      <c r="EI5635" s="0"/>
      <c r="EJ5635" s="0"/>
      <c r="EK5635" s="0"/>
      <c r="EL5635" s="0"/>
      <c r="EM5635" s="0"/>
      <c r="EN5635" s="0"/>
      <c r="EO5635" s="0"/>
      <c r="EP5635" s="0"/>
      <c r="EQ5635" s="0"/>
      <c r="ER5635" s="0"/>
      <c r="ES5635" s="0"/>
      <c r="ET5635" s="0"/>
      <c r="EU5635" s="0"/>
      <c r="EV5635" s="0"/>
      <c r="EW5635" s="0"/>
      <c r="EX5635" s="0"/>
      <c r="EY5635" s="0"/>
      <c r="EZ5635" s="0"/>
      <c r="FA5635" s="0"/>
      <c r="FB5635" s="0"/>
      <c r="FC5635" s="0"/>
      <c r="FD5635" s="0"/>
      <c r="FE5635" s="0"/>
      <c r="FF5635" s="0"/>
      <c r="FG5635" s="0"/>
      <c r="FH5635" s="0"/>
      <c r="FI5635" s="0"/>
      <c r="FJ5635" s="0"/>
      <c r="FK5635" s="0"/>
      <c r="FL5635" s="0"/>
      <c r="FM5635" s="0"/>
      <c r="FN5635" s="0"/>
      <c r="FO5635" s="0"/>
      <c r="FP5635" s="0"/>
      <c r="FQ5635" s="0"/>
      <c r="FR5635" s="0"/>
      <c r="FS5635" s="0"/>
      <c r="FT5635" s="0"/>
      <c r="FU5635" s="0"/>
      <c r="FV5635" s="0"/>
      <c r="FW5635" s="0"/>
      <c r="FX5635" s="0"/>
      <c r="FY5635" s="0"/>
      <c r="FZ5635" s="0"/>
      <c r="GA5635" s="0"/>
      <c r="GB5635" s="0"/>
      <c r="GC5635" s="0"/>
      <c r="GD5635" s="0"/>
      <c r="GE5635" s="0"/>
      <c r="GF5635" s="0"/>
      <c r="GG5635" s="0"/>
      <c r="GH5635" s="0"/>
      <c r="GI5635" s="0"/>
      <c r="GJ5635" s="0"/>
      <c r="GK5635" s="0"/>
      <c r="GL5635" s="0"/>
      <c r="GM5635" s="0"/>
      <c r="GN5635" s="0"/>
      <c r="GO5635" s="0"/>
      <c r="GP5635" s="0"/>
      <c r="GQ5635" s="0"/>
      <c r="GR5635" s="0"/>
      <c r="GS5635" s="0"/>
      <c r="GT5635" s="0"/>
      <c r="GU5635" s="0"/>
      <c r="GV5635" s="0"/>
      <c r="GW5635" s="0"/>
      <c r="GX5635" s="0"/>
      <c r="GY5635" s="0"/>
      <c r="GZ5635" s="0"/>
      <c r="HA5635" s="0"/>
      <c r="HB5635" s="0"/>
      <c r="HC5635" s="0"/>
      <c r="HD5635" s="0"/>
      <c r="HE5635" s="0"/>
      <c r="HF5635" s="0"/>
      <c r="HG5635" s="0"/>
      <c r="HH5635" s="0"/>
      <c r="HI5635" s="0"/>
      <c r="HJ5635" s="0"/>
      <c r="HK5635" s="0"/>
      <c r="HL5635" s="0"/>
      <c r="HM5635" s="0"/>
      <c r="HN5635" s="0"/>
      <c r="HO5635" s="0"/>
      <c r="HP5635" s="0"/>
      <c r="HQ5635" s="0"/>
      <c r="HR5635" s="0"/>
      <c r="HS5635" s="0"/>
      <c r="HT5635" s="0"/>
      <c r="HU5635" s="0"/>
      <c r="HV5635" s="0"/>
      <c r="HW5635" s="0"/>
      <c r="HX5635" s="0"/>
      <c r="HY5635" s="0"/>
      <c r="HZ5635" s="0"/>
      <c r="IA5635" s="0"/>
      <c r="IB5635" s="0"/>
      <c r="IC5635" s="0"/>
      <c r="ID5635" s="0"/>
      <c r="IE5635" s="0"/>
      <c r="IF5635" s="0"/>
      <c r="IG5635" s="0"/>
      <c r="IH5635" s="0"/>
      <c r="II5635" s="0"/>
      <c r="IJ5635" s="0"/>
      <c r="IK5635" s="0"/>
      <c r="IL5635" s="0"/>
      <c r="IM5635" s="0"/>
      <c r="IN5635" s="0"/>
      <c r="IO5635" s="0"/>
      <c r="IP5635" s="0"/>
      <c r="IQ5635" s="0"/>
      <c r="IR5635" s="0"/>
      <c r="IS5635" s="0"/>
      <c r="IT5635" s="0"/>
      <c r="IU5635" s="0"/>
      <c r="IV5635" s="0"/>
      <c r="IW5635" s="0"/>
    </row>
    <row r="5636" customFormat="false" ht="12.75" hidden="false" customHeight="false" outlineLevel="0" collapsed="false">
      <c r="A5636" s="6" t="s">
        <v>15871</v>
      </c>
      <c r="B5636" s="4" t="s">
        <v>15872</v>
      </c>
      <c r="C5636" s="4" t="s">
        <v>1148</v>
      </c>
      <c r="D5636" s="4" t="s">
        <v>15806</v>
      </c>
      <c r="E5636" s="40" t="n">
        <v>26.5</v>
      </c>
      <c r="F5636" s="40"/>
      <c r="G5636" s="4" t="s">
        <v>15802</v>
      </c>
      <c r="H5636" s="4" t="s">
        <v>13</v>
      </c>
      <c r="I5636" s="40"/>
      <c r="J5636" s="0"/>
      <c r="K5636" s="0"/>
      <c r="L5636" s="0"/>
      <c r="M5636" s="0"/>
      <c r="N5636" s="0"/>
      <c r="O5636" s="0"/>
      <c r="P5636" s="0"/>
      <c r="Q5636" s="0"/>
      <c r="R5636" s="0"/>
      <c r="S5636" s="0"/>
      <c r="T5636" s="0"/>
      <c r="U5636" s="0"/>
      <c r="V5636" s="0"/>
      <c r="W5636" s="0"/>
      <c r="X5636" s="0"/>
      <c r="Y5636" s="0"/>
      <c r="Z5636" s="0"/>
      <c r="AA5636" s="0"/>
      <c r="AB5636" s="0"/>
      <c r="AC5636" s="0"/>
      <c r="AD5636" s="0"/>
      <c r="AE5636" s="0"/>
      <c r="AF5636" s="0"/>
      <c r="AG5636" s="0"/>
      <c r="AH5636" s="0"/>
      <c r="AI5636" s="0"/>
      <c r="AJ5636" s="0"/>
      <c r="AK5636" s="0"/>
      <c r="AL5636" s="0"/>
      <c r="AM5636" s="0"/>
      <c r="AN5636" s="0"/>
      <c r="AO5636" s="0"/>
      <c r="AP5636" s="0"/>
      <c r="AQ5636" s="0"/>
      <c r="AR5636" s="0"/>
      <c r="AS5636" s="0"/>
      <c r="AT5636" s="0"/>
      <c r="AU5636" s="0"/>
      <c r="AV5636" s="0"/>
      <c r="AW5636" s="0"/>
      <c r="AX5636" s="0"/>
      <c r="AY5636" s="0"/>
      <c r="AZ5636" s="0"/>
      <c r="BA5636" s="0"/>
      <c r="BB5636" s="0"/>
      <c r="BC5636" s="0"/>
      <c r="BD5636" s="0"/>
      <c r="BE5636" s="0"/>
      <c r="BF5636" s="0"/>
      <c r="BG5636" s="0"/>
      <c r="BH5636" s="0"/>
      <c r="BI5636" s="0"/>
      <c r="BJ5636" s="0"/>
      <c r="BK5636" s="0"/>
      <c r="BL5636" s="0"/>
      <c r="BM5636" s="0"/>
      <c r="BN5636" s="0"/>
      <c r="BO5636" s="0"/>
      <c r="BP5636" s="0"/>
      <c r="BQ5636" s="0"/>
      <c r="BR5636" s="0"/>
      <c r="BS5636" s="0"/>
      <c r="BT5636" s="0"/>
      <c r="BU5636" s="0"/>
      <c r="BV5636" s="0"/>
      <c r="BW5636" s="0"/>
      <c r="BX5636" s="0"/>
      <c r="BY5636" s="0"/>
      <c r="BZ5636" s="0"/>
      <c r="CA5636" s="0"/>
      <c r="CB5636" s="0"/>
      <c r="CC5636" s="0"/>
      <c r="CD5636" s="0"/>
      <c r="CE5636" s="0"/>
      <c r="CF5636" s="0"/>
      <c r="CG5636" s="0"/>
      <c r="CH5636" s="0"/>
      <c r="CI5636" s="0"/>
      <c r="CJ5636" s="0"/>
      <c r="CK5636" s="0"/>
      <c r="CL5636" s="0"/>
      <c r="CM5636" s="0"/>
      <c r="CN5636" s="0"/>
      <c r="CO5636" s="0"/>
      <c r="CP5636" s="0"/>
      <c r="CQ5636" s="0"/>
      <c r="CR5636" s="0"/>
      <c r="CS5636" s="0"/>
      <c r="CT5636" s="0"/>
      <c r="CU5636" s="0"/>
      <c r="CV5636" s="0"/>
      <c r="CW5636" s="0"/>
      <c r="CX5636" s="0"/>
      <c r="CY5636" s="0"/>
      <c r="CZ5636" s="0"/>
      <c r="DA5636" s="0"/>
      <c r="DB5636" s="0"/>
      <c r="DC5636" s="0"/>
      <c r="DD5636" s="0"/>
      <c r="DE5636" s="0"/>
      <c r="DF5636" s="0"/>
      <c r="DG5636" s="0"/>
      <c r="DH5636" s="0"/>
      <c r="DI5636" s="0"/>
      <c r="DJ5636" s="0"/>
      <c r="DK5636" s="0"/>
      <c r="DL5636" s="0"/>
      <c r="DM5636" s="0"/>
      <c r="DN5636" s="0"/>
      <c r="DO5636" s="0"/>
      <c r="DP5636" s="0"/>
      <c r="DQ5636" s="0"/>
      <c r="DR5636" s="0"/>
      <c r="DS5636" s="0"/>
      <c r="DT5636" s="0"/>
      <c r="DU5636" s="0"/>
      <c r="DV5636" s="0"/>
      <c r="DW5636" s="0"/>
      <c r="DX5636" s="0"/>
      <c r="DY5636" s="0"/>
      <c r="DZ5636" s="0"/>
      <c r="EA5636" s="0"/>
      <c r="EB5636" s="0"/>
      <c r="EC5636" s="0"/>
      <c r="ED5636" s="0"/>
      <c r="EE5636" s="0"/>
      <c r="EF5636" s="0"/>
      <c r="EG5636" s="0"/>
      <c r="EH5636" s="0"/>
      <c r="EI5636" s="0"/>
      <c r="EJ5636" s="0"/>
      <c r="EK5636" s="0"/>
      <c r="EL5636" s="0"/>
      <c r="EM5636" s="0"/>
      <c r="EN5636" s="0"/>
      <c r="EO5636" s="0"/>
      <c r="EP5636" s="0"/>
      <c r="EQ5636" s="0"/>
      <c r="ER5636" s="0"/>
      <c r="ES5636" s="0"/>
      <c r="ET5636" s="0"/>
      <c r="EU5636" s="0"/>
      <c r="EV5636" s="0"/>
      <c r="EW5636" s="0"/>
      <c r="EX5636" s="0"/>
      <c r="EY5636" s="0"/>
      <c r="EZ5636" s="0"/>
      <c r="FA5636" s="0"/>
      <c r="FB5636" s="0"/>
      <c r="FC5636" s="0"/>
      <c r="FD5636" s="0"/>
      <c r="FE5636" s="0"/>
      <c r="FF5636" s="0"/>
      <c r="FG5636" s="0"/>
      <c r="FH5636" s="0"/>
      <c r="FI5636" s="0"/>
      <c r="FJ5636" s="0"/>
      <c r="FK5636" s="0"/>
      <c r="FL5636" s="0"/>
      <c r="FM5636" s="0"/>
      <c r="FN5636" s="0"/>
      <c r="FO5636" s="0"/>
      <c r="FP5636" s="0"/>
      <c r="FQ5636" s="0"/>
      <c r="FR5636" s="0"/>
      <c r="FS5636" s="0"/>
      <c r="FT5636" s="0"/>
      <c r="FU5636" s="0"/>
      <c r="FV5636" s="0"/>
      <c r="FW5636" s="0"/>
      <c r="FX5636" s="0"/>
      <c r="FY5636" s="0"/>
      <c r="FZ5636" s="0"/>
      <c r="GA5636" s="0"/>
      <c r="GB5636" s="0"/>
      <c r="GC5636" s="0"/>
      <c r="GD5636" s="0"/>
      <c r="GE5636" s="0"/>
      <c r="GF5636" s="0"/>
      <c r="GG5636" s="0"/>
      <c r="GH5636" s="0"/>
      <c r="GI5636" s="0"/>
      <c r="GJ5636" s="0"/>
      <c r="GK5636" s="0"/>
      <c r="GL5636" s="0"/>
      <c r="GM5636" s="0"/>
      <c r="GN5636" s="0"/>
      <c r="GO5636" s="0"/>
      <c r="GP5636" s="0"/>
      <c r="GQ5636" s="0"/>
      <c r="GR5636" s="0"/>
      <c r="GS5636" s="0"/>
      <c r="GT5636" s="0"/>
      <c r="GU5636" s="0"/>
      <c r="GV5636" s="0"/>
      <c r="GW5636" s="0"/>
      <c r="GX5636" s="0"/>
      <c r="GY5636" s="0"/>
      <c r="GZ5636" s="0"/>
      <c r="HA5636" s="0"/>
      <c r="HB5636" s="0"/>
      <c r="HC5636" s="0"/>
      <c r="HD5636" s="0"/>
      <c r="HE5636" s="0"/>
      <c r="HF5636" s="0"/>
      <c r="HG5636" s="0"/>
      <c r="HH5636" s="0"/>
      <c r="HI5636" s="0"/>
      <c r="HJ5636" s="0"/>
      <c r="HK5636" s="0"/>
      <c r="HL5636" s="0"/>
      <c r="HM5636" s="0"/>
      <c r="HN5636" s="0"/>
      <c r="HO5636" s="0"/>
      <c r="HP5636" s="0"/>
      <c r="HQ5636" s="0"/>
      <c r="HR5636" s="0"/>
      <c r="HS5636" s="0"/>
      <c r="HT5636" s="0"/>
      <c r="HU5636" s="0"/>
      <c r="HV5636" s="0"/>
      <c r="HW5636" s="0"/>
      <c r="HX5636" s="0"/>
      <c r="HY5636" s="0"/>
      <c r="HZ5636" s="0"/>
      <c r="IA5636" s="0"/>
      <c r="IB5636" s="0"/>
      <c r="IC5636" s="0"/>
      <c r="ID5636" s="0"/>
      <c r="IE5636" s="0"/>
      <c r="IF5636" s="0"/>
      <c r="IG5636" s="0"/>
      <c r="IH5636" s="0"/>
      <c r="II5636" s="0"/>
      <c r="IJ5636" s="0"/>
      <c r="IK5636" s="0"/>
      <c r="IL5636" s="0"/>
      <c r="IM5636" s="0"/>
      <c r="IN5636" s="0"/>
      <c r="IO5636" s="0"/>
      <c r="IP5636" s="0"/>
      <c r="IQ5636" s="0"/>
      <c r="IR5636" s="0"/>
      <c r="IS5636" s="0"/>
      <c r="IT5636" s="0"/>
      <c r="IU5636" s="0"/>
      <c r="IV5636" s="0"/>
      <c r="IW5636" s="0"/>
    </row>
    <row r="5637" customFormat="false" ht="12.75" hidden="false" customHeight="false" outlineLevel="0" collapsed="false">
      <c r="A5637" s="6" t="s">
        <v>15873</v>
      </c>
      <c r="B5637" s="4" t="s">
        <v>15874</v>
      </c>
      <c r="C5637" s="4" t="s">
        <v>1148</v>
      </c>
      <c r="D5637" s="4" t="s">
        <v>15806</v>
      </c>
      <c r="E5637" s="40" t="n">
        <v>29.5</v>
      </c>
      <c r="F5637" s="40"/>
      <c r="G5637" s="4" t="s">
        <v>15802</v>
      </c>
      <c r="H5637" s="4" t="s">
        <v>13</v>
      </c>
      <c r="I5637" s="40"/>
      <c r="J5637" s="0"/>
      <c r="K5637" s="0"/>
      <c r="L5637" s="0"/>
      <c r="M5637" s="0"/>
      <c r="N5637" s="0"/>
      <c r="O5637" s="0"/>
      <c r="P5637" s="0"/>
      <c r="Q5637" s="0"/>
      <c r="R5637" s="0"/>
      <c r="S5637" s="0"/>
      <c r="T5637" s="0"/>
      <c r="U5637" s="0"/>
      <c r="V5637" s="0"/>
      <c r="W5637" s="0"/>
      <c r="X5637" s="0"/>
      <c r="Y5637" s="0"/>
      <c r="Z5637" s="0"/>
      <c r="AA5637" s="0"/>
      <c r="AB5637" s="0"/>
      <c r="AC5637" s="0"/>
      <c r="AD5637" s="0"/>
      <c r="AE5637" s="0"/>
      <c r="AF5637" s="0"/>
      <c r="AG5637" s="0"/>
      <c r="AH5637" s="0"/>
      <c r="AI5637" s="0"/>
      <c r="AJ5637" s="0"/>
      <c r="AK5637" s="0"/>
      <c r="AL5637" s="0"/>
      <c r="AM5637" s="0"/>
      <c r="AN5637" s="0"/>
      <c r="AO5637" s="0"/>
      <c r="AP5637" s="0"/>
      <c r="AQ5637" s="0"/>
      <c r="AR5637" s="0"/>
      <c r="AS5637" s="0"/>
      <c r="AT5637" s="0"/>
      <c r="AU5637" s="0"/>
      <c r="AV5637" s="0"/>
      <c r="AW5637" s="0"/>
      <c r="AX5637" s="0"/>
      <c r="AY5637" s="0"/>
      <c r="AZ5637" s="0"/>
      <c r="BA5637" s="0"/>
      <c r="BB5637" s="0"/>
      <c r="BC5637" s="0"/>
      <c r="BD5637" s="0"/>
      <c r="BE5637" s="0"/>
      <c r="BF5637" s="0"/>
      <c r="BG5637" s="0"/>
      <c r="BH5637" s="0"/>
      <c r="BI5637" s="0"/>
      <c r="BJ5637" s="0"/>
      <c r="BK5637" s="0"/>
      <c r="BL5637" s="0"/>
      <c r="BM5637" s="0"/>
      <c r="BN5637" s="0"/>
      <c r="BO5637" s="0"/>
      <c r="BP5637" s="0"/>
      <c r="BQ5637" s="0"/>
      <c r="BR5637" s="0"/>
      <c r="BS5637" s="0"/>
      <c r="BT5637" s="0"/>
      <c r="BU5637" s="0"/>
      <c r="BV5637" s="0"/>
      <c r="BW5637" s="0"/>
      <c r="BX5637" s="0"/>
      <c r="BY5637" s="0"/>
      <c r="BZ5637" s="0"/>
      <c r="CA5637" s="0"/>
      <c r="CB5637" s="0"/>
      <c r="CC5637" s="0"/>
      <c r="CD5637" s="0"/>
      <c r="CE5637" s="0"/>
      <c r="CF5637" s="0"/>
      <c r="CG5637" s="0"/>
      <c r="CH5637" s="0"/>
      <c r="CI5637" s="0"/>
      <c r="CJ5637" s="0"/>
      <c r="CK5637" s="0"/>
      <c r="CL5637" s="0"/>
      <c r="CM5637" s="0"/>
      <c r="CN5637" s="0"/>
      <c r="CO5637" s="0"/>
      <c r="CP5637" s="0"/>
      <c r="CQ5637" s="0"/>
      <c r="CR5637" s="0"/>
      <c r="CS5637" s="0"/>
      <c r="CT5637" s="0"/>
      <c r="CU5637" s="0"/>
      <c r="CV5637" s="0"/>
      <c r="CW5637" s="0"/>
      <c r="CX5637" s="0"/>
      <c r="CY5637" s="0"/>
      <c r="CZ5637" s="0"/>
      <c r="DA5637" s="0"/>
      <c r="DB5637" s="0"/>
      <c r="DC5637" s="0"/>
      <c r="DD5637" s="0"/>
      <c r="DE5637" s="0"/>
      <c r="DF5637" s="0"/>
      <c r="DG5637" s="0"/>
      <c r="DH5637" s="0"/>
      <c r="DI5637" s="0"/>
      <c r="DJ5637" s="0"/>
      <c r="DK5637" s="0"/>
      <c r="DL5637" s="0"/>
      <c r="DM5637" s="0"/>
      <c r="DN5637" s="0"/>
      <c r="DO5637" s="0"/>
      <c r="DP5637" s="0"/>
      <c r="DQ5637" s="0"/>
      <c r="DR5637" s="0"/>
      <c r="DS5637" s="0"/>
      <c r="DT5637" s="0"/>
      <c r="DU5637" s="0"/>
      <c r="DV5637" s="0"/>
      <c r="DW5637" s="0"/>
      <c r="DX5637" s="0"/>
      <c r="DY5637" s="0"/>
      <c r="DZ5637" s="0"/>
      <c r="EA5637" s="0"/>
      <c r="EB5637" s="0"/>
      <c r="EC5637" s="0"/>
      <c r="ED5637" s="0"/>
      <c r="EE5637" s="0"/>
      <c r="EF5637" s="0"/>
      <c r="EG5637" s="0"/>
      <c r="EH5637" s="0"/>
      <c r="EI5637" s="0"/>
      <c r="EJ5637" s="0"/>
      <c r="EK5637" s="0"/>
      <c r="EL5637" s="0"/>
      <c r="EM5637" s="0"/>
      <c r="EN5637" s="0"/>
      <c r="EO5637" s="0"/>
      <c r="EP5637" s="0"/>
      <c r="EQ5637" s="0"/>
      <c r="ER5637" s="0"/>
      <c r="ES5637" s="0"/>
      <c r="ET5637" s="0"/>
      <c r="EU5637" s="0"/>
      <c r="EV5637" s="0"/>
      <c r="EW5637" s="0"/>
      <c r="EX5637" s="0"/>
      <c r="EY5637" s="0"/>
      <c r="EZ5637" s="0"/>
      <c r="FA5637" s="0"/>
      <c r="FB5637" s="0"/>
      <c r="FC5637" s="0"/>
      <c r="FD5637" s="0"/>
      <c r="FE5637" s="0"/>
      <c r="FF5637" s="0"/>
      <c r="FG5637" s="0"/>
      <c r="FH5637" s="0"/>
      <c r="FI5637" s="0"/>
      <c r="FJ5637" s="0"/>
      <c r="FK5637" s="0"/>
      <c r="FL5637" s="0"/>
      <c r="FM5637" s="0"/>
      <c r="FN5637" s="0"/>
      <c r="FO5637" s="0"/>
      <c r="FP5637" s="0"/>
      <c r="FQ5637" s="0"/>
      <c r="FR5637" s="0"/>
      <c r="FS5637" s="0"/>
      <c r="FT5637" s="0"/>
      <c r="FU5637" s="0"/>
      <c r="FV5637" s="0"/>
      <c r="FW5637" s="0"/>
      <c r="FX5637" s="0"/>
      <c r="FY5637" s="0"/>
      <c r="FZ5637" s="0"/>
      <c r="GA5637" s="0"/>
      <c r="GB5637" s="0"/>
      <c r="GC5637" s="0"/>
      <c r="GD5637" s="0"/>
      <c r="GE5637" s="0"/>
      <c r="GF5637" s="0"/>
      <c r="GG5637" s="0"/>
      <c r="GH5637" s="0"/>
      <c r="GI5637" s="0"/>
      <c r="GJ5637" s="0"/>
      <c r="GK5637" s="0"/>
      <c r="GL5637" s="0"/>
      <c r="GM5637" s="0"/>
      <c r="GN5637" s="0"/>
      <c r="GO5637" s="0"/>
      <c r="GP5637" s="0"/>
      <c r="GQ5637" s="0"/>
      <c r="GR5637" s="0"/>
      <c r="GS5637" s="0"/>
      <c r="GT5637" s="0"/>
      <c r="GU5637" s="0"/>
      <c r="GV5637" s="0"/>
      <c r="GW5637" s="0"/>
      <c r="GX5637" s="0"/>
      <c r="GY5637" s="0"/>
      <c r="GZ5637" s="0"/>
      <c r="HA5637" s="0"/>
      <c r="HB5637" s="0"/>
      <c r="HC5637" s="0"/>
      <c r="HD5637" s="0"/>
      <c r="HE5637" s="0"/>
      <c r="HF5637" s="0"/>
      <c r="HG5637" s="0"/>
      <c r="HH5637" s="0"/>
      <c r="HI5637" s="0"/>
      <c r="HJ5637" s="0"/>
      <c r="HK5637" s="0"/>
      <c r="HL5637" s="0"/>
      <c r="HM5637" s="0"/>
      <c r="HN5637" s="0"/>
      <c r="HO5637" s="0"/>
      <c r="HP5637" s="0"/>
      <c r="HQ5637" s="0"/>
      <c r="HR5637" s="0"/>
      <c r="HS5637" s="0"/>
      <c r="HT5637" s="0"/>
      <c r="HU5637" s="0"/>
      <c r="HV5637" s="0"/>
      <c r="HW5637" s="0"/>
      <c r="HX5637" s="0"/>
      <c r="HY5637" s="0"/>
      <c r="HZ5637" s="0"/>
      <c r="IA5637" s="0"/>
      <c r="IB5637" s="0"/>
      <c r="IC5637" s="0"/>
      <c r="ID5637" s="0"/>
      <c r="IE5637" s="0"/>
      <c r="IF5637" s="0"/>
      <c r="IG5637" s="0"/>
      <c r="IH5637" s="0"/>
      <c r="II5637" s="0"/>
      <c r="IJ5637" s="0"/>
      <c r="IK5637" s="0"/>
      <c r="IL5637" s="0"/>
      <c r="IM5637" s="0"/>
      <c r="IN5637" s="0"/>
      <c r="IO5637" s="0"/>
      <c r="IP5637" s="0"/>
      <c r="IQ5637" s="0"/>
      <c r="IR5637" s="0"/>
      <c r="IS5637" s="0"/>
      <c r="IT5637" s="0"/>
      <c r="IU5637" s="0"/>
      <c r="IV5637" s="0"/>
      <c r="IW5637" s="0"/>
    </row>
    <row r="5638" customFormat="false" ht="12.75" hidden="false" customHeight="false" outlineLevel="0" collapsed="false">
      <c r="A5638" s="6" t="s">
        <v>15875</v>
      </c>
      <c r="B5638" s="4" t="s">
        <v>15876</v>
      </c>
      <c r="C5638" s="4" t="s">
        <v>15877</v>
      </c>
      <c r="D5638" s="4" t="s">
        <v>15806</v>
      </c>
      <c r="E5638" s="40" t="n">
        <v>19.8</v>
      </c>
      <c r="F5638" s="40"/>
      <c r="G5638" s="4" t="s">
        <v>15802</v>
      </c>
      <c r="H5638" s="4" t="s">
        <v>13</v>
      </c>
      <c r="I5638" s="40"/>
      <c r="J5638" s="0"/>
      <c r="K5638" s="0"/>
      <c r="L5638" s="0"/>
      <c r="M5638" s="0"/>
      <c r="N5638" s="0"/>
      <c r="O5638" s="0"/>
      <c r="P5638" s="0"/>
      <c r="Q5638" s="0"/>
      <c r="R5638" s="0"/>
      <c r="S5638" s="0"/>
      <c r="T5638" s="0"/>
      <c r="U5638" s="0"/>
      <c r="V5638" s="0"/>
      <c r="W5638" s="0"/>
      <c r="X5638" s="0"/>
      <c r="Y5638" s="0"/>
      <c r="Z5638" s="0"/>
      <c r="AA5638" s="0"/>
      <c r="AB5638" s="0"/>
      <c r="AC5638" s="0"/>
      <c r="AD5638" s="0"/>
      <c r="AE5638" s="0"/>
      <c r="AF5638" s="0"/>
      <c r="AG5638" s="0"/>
      <c r="AH5638" s="0"/>
      <c r="AI5638" s="0"/>
      <c r="AJ5638" s="0"/>
      <c r="AK5638" s="0"/>
      <c r="AL5638" s="0"/>
      <c r="AM5638" s="0"/>
      <c r="AN5638" s="0"/>
      <c r="AO5638" s="0"/>
      <c r="AP5638" s="0"/>
      <c r="AQ5638" s="0"/>
      <c r="AR5638" s="0"/>
      <c r="AS5638" s="0"/>
      <c r="AT5638" s="0"/>
      <c r="AU5638" s="0"/>
      <c r="AV5638" s="0"/>
      <c r="AW5638" s="0"/>
      <c r="AX5638" s="0"/>
      <c r="AY5638" s="0"/>
      <c r="AZ5638" s="0"/>
      <c r="BA5638" s="0"/>
      <c r="BB5638" s="0"/>
      <c r="BC5638" s="0"/>
      <c r="BD5638" s="0"/>
      <c r="BE5638" s="0"/>
      <c r="BF5638" s="0"/>
      <c r="BG5638" s="0"/>
      <c r="BH5638" s="0"/>
      <c r="BI5638" s="0"/>
      <c r="BJ5638" s="0"/>
      <c r="BK5638" s="0"/>
      <c r="BL5638" s="0"/>
      <c r="BM5638" s="0"/>
      <c r="BN5638" s="0"/>
      <c r="BO5638" s="0"/>
      <c r="BP5638" s="0"/>
      <c r="BQ5638" s="0"/>
      <c r="BR5638" s="0"/>
      <c r="BS5638" s="0"/>
      <c r="BT5638" s="0"/>
      <c r="BU5638" s="0"/>
      <c r="BV5638" s="0"/>
      <c r="BW5638" s="0"/>
      <c r="BX5638" s="0"/>
      <c r="BY5638" s="0"/>
      <c r="BZ5638" s="0"/>
      <c r="CA5638" s="0"/>
      <c r="CB5638" s="0"/>
      <c r="CC5638" s="0"/>
      <c r="CD5638" s="0"/>
      <c r="CE5638" s="0"/>
      <c r="CF5638" s="0"/>
      <c r="CG5638" s="0"/>
      <c r="CH5638" s="0"/>
      <c r="CI5638" s="0"/>
      <c r="CJ5638" s="0"/>
      <c r="CK5638" s="0"/>
      <c r="CL5638" s="0"/>
      <c r="CM5638" s="0"/>
      <c r="CN5638" s="0"/>
      <c r="CO5638" s="0"/>
      <c r="CP5638" s="0"/>
      <c r="CQ5638" s="0"/>
      <c r="CR5638" s="0"/>
      <c r="CS5638" s="0"/>
      <c r="CT5638" s="0"/>
      <c r="CU5638" s="0"/>
      <c r="CV5638" s="0"/>
      <c r="CW5638" s="0"/>
      <c r="CX5638" s="0"/>
      <c r="CY5638" s="0"/>
      <c r="CZ5638" s="0"/>
      <c r="DA5638" s="0"/>
      <c r="DB5638" s="0"/>
      <c r="DC5638" s="0"/>
      <c r="DD5638" s="0"/>
      <c r="DE5638" s="0"/>
      <c r="DF5638" s="0"/>
      <c r="DG5638" s="0"/>
      <c r="DH5638" s="0"/>
      <c r="DI5638" s="0"/>
      <c r="DJ5638" s="0"/>
      <c r="DK5638" s="0"/>
      <c r="DL5638" s="0"/>
      <c r="DM5638" s="0"/>
      <c r="DN5638" s="0"/>
      <c r="DO5638" s="0"/>
      <c r="DP5638" s="0"/>
      <c r="DQ5638" s="0"/>
      <c r="DR5638" s="0"/>
      <c r="DS5638" s="0"/>
      <c r="DT5638" s="0"/>
      <c r="DU5638" s="0"/>
      <c r="DV5638" s="0"/>
      <c r="DW5638" s="0"/>
      <c r="DX5638" s="0"/>
      <c r="DY5638" s="0"/>
      <c r="DZ5638" s="0"/>
      <c r="EA5638" s="0"/>
      <c r="EB5638" s="0"/>
      <c r="EC5638" s="0"/>
      <c r="ED5638" s="0"/>
      <c r="EE5638" s="0"/>
      <c r="EF5638" s="0"/>
      <c r="EG5638" s="0"/>
      <c r="EH5638" s="0"/>
      <c r="EI5638" s="0"/>
      <c r="EJ5638" s="0"/>
      <c r="EK5638" s="0"/>
      <c r="EL5638" s="0"/>
      <c r="EM5638" s="0"/>
      <c r="EN5638" s="0"/>
      <c r="EO5638" s="0"/>
      <c r="EP5638" s="0"/>
      <c r="EQ5638" s="0"/>
      <c r="ER5638" s="0"/>
      <c r="ES5638" s="0"/>
      <c r="ET5638" s="0"/>
      <c r="EU5638" s="0"/>
      <c r="EV5638" s="0"/>
      <c r="EW5638" s="0"/>
      <c r="EX5638" s="0"/>
      <c r="EY5638" s="0"/>
      <c r="EZ5638" s="0"/>
      <c r="FA5638" s="0"/>
      <c r="FB5638" s="0"/>
      <c r="FC5638" s="0"/>
      <c r="FD5638" s="0"/>
      <c r="FE5638" s="0"/>
      <c r="FF5638" s="0"/>
      <c r="FG5638" s="0"/>
      <c r="FH5638" s="0"/>
      <c r="FI5638" s="0"/>
      <c r="FJ5638" s="0"/>
      <c r="FK5638" s="0"/>
      <c r="FL5638" s="0"/>
      <c r="FM5638" s="0"/>
      <c r="FN5638" s="0"/>
      <c r="FO5638" s="0"/>
      <c r="FP5638" s="0"/>
      <c r="FQ5638" s="0"/>
      <c r="FR5638" s="0"/>
      <c r="FS5638" s="0"/>
      <c r="FT5638" s="0"/>
      <c r="FU5638" s="0"/>
      <c r="FV5638" s="0"/>
      <c r="FW5638" s="0"/>
      <c r="FX5638" s="0"/>
      <c r="FY5638" s="0"/>
      <c r="FZ5638" s="0"/>
      <c r="GA5638" s="0"/>
      <c r="GB5638" s="0"/>
      <c r="GC5638" s="0"/>
      <c r="GD5638" s="0"/>
      <c r="GE5638" s="0"/>
      <c r="GF5638" s="0"/>
      <c r="GG5638" s="0"/>
      <c r="GH5638" s="0"/>
      <c r="GI5638" s="0"/>
      <c r="GJ5638" s="0"/>
      <c r="GK5638" s="0"/>
      <c r="GL5638" s="0"/>
      <c r="GM5638" s="0"/>
      <c r="GN5638" s="0"/>
      <c r="GO5638" s="0"/>
      <c r="GP5638" s="0"/>
      <c r="GQ5638" s="0"/>
      <c r="GR5638" s="0"/>
      <c r="GS5638" s="0"/>
      <c r="GT5638" s="0"/>
      <c r="GU5638" s="0"/>
      <c r="GV5638" s="0"/>
      <c r="GW5638" s="0"/>
      <c r="GX5638" s="0"/>
      <c r="GY5638" s="0"/>
      <c r="GZ5638" s="0"/>
      <c r="HA5638" s="0"/>
      <c r="HB5638" s="0"/>
      <c r="HC5638" s="0"/>
      <c r="HD5638" s="0"/>
      <c r="HE5638" s="0"/>
      <c r="HF5638" s="0"/>
      <c r="HG5638" s="0"/>
      <c r="HH5638" s="0"/>
      <c r="HI5638" s="0"/>
      <c r="HJ5638" s="0"/>
      <c r="HK5638" s="0"/>
      <c r="HL5638" s="0"/>
      <c r="HM5638" s="0"/>
      <c r="HN5638" s="0"/>
      <c r="HO5638" s="0"/>
      <c r="HP5638" s="0"/>
      <c r="HQ5638" s="0"/>
      <c r="HR5638" s="0"/>
      <c r="HS5638" s="0"/>
      <c r="HT5638" s="0"/>
      <c r="HU5638" s="0"/>
      <c r="HV5638" s="0"/>
      <c r="HW5638" s="0"/>
      <c r="HX5638" s="0"/>
      <c r="HY5638" s="0"/>
      <c r="HZ5638" s="0"/>
      <c r="IA5638" s="0"/>
      <c r="IB5638" s="0"/>
      <c r="IC5638" s="0"/>
      <c r="ID5638" s="0"/>
      <c r="IE5638" s="0"/>
      <c r="IF5638" s="0"/>
      <c r="IG5638" s="0"/>
      <c r="IH5638" s="0"/>
      <c r="II5638" s="0"/>
      <c r="IJ5638" s="0"/>
      <c r="IK5638" s="0"/>
      <c r="IL5638" s="0"/>
      <c r="IM5638" s="0"/>
      <c r="IN5638" s="0"/>
      <c r="IO5638" s="0"/>
      <c r="IP5638" s="0"/>
      <c r="IQ5638" s="0"/>
      <c r="IR5638" s="0"/>
      <c r="IS5638" s="0"/>
      <c r="IT5638" s="0"/>
      <c r="IU5638" s="0"/>
      <c r="IV5638" s="0"/>
      <c r="IW5638" s="0"/>
    </row>
    <row r="5639" customFormat="false" ht="12.75" hidden="false" customHeight="false" outlineLevel="0" collapsed="false">
      <c r="A5639" s="6" t="s">
        <v>15878</v>
      </c>
      <c r="B5639" s="4" t="s">
        <v>15879</v>
      </c>
      <c r="C5639" s="4" t="s">
        <v>15880</v>
      </c>
      <c r="D5639" s="4" t="s">
        <v>15806</v>
      </c>
      <c r="E5639" s="40" t="n">
        <v>22.7</v>
      </c>
      <c r="F5639" s="40"/>
      <c r="G5639" s="4" t="s">
        <v>15802</v>
      </c>
      <c r="H5639" s="4" t="s">
        <v>13</v>
      </c>
      <c r="I5639" s="40"/>
      <c r="J5639" s="0"/>
      <c r="K5639" s="0"/>
      <c r="L5639" s="0"/>
      <c r="M5639" s="0"/>
      <c r="N5639" s="0"/>
      <c r="O5639" s="0"/>
      <c r="P5639" s="0"/>
      <c r="Q5639" s="0"/>
      <c r="R5639" s="0"/>
      <c r="S5639" s="0"/>
      <c r="T5639" s="0"/>
      <c r="U5639" s="0"/>
      <c r="V5639" s="0"/>
      <c r="W5639" s="0"/>
      <c r="X5639" s="0"/>
      <c r="Y5639" s="0"/>
      <c r="Z5639" s="0"/>
      <c r="AA5639" s="0"/>
      <c r="AB5639" s="0"/>
      <c r="AC5639" s="0"/>
      <c r="AD5639" s="0"/>
      <c r="AE5639" s="0"/>
      <c r="AF5639" s="0"/>
      <c r="AG5639" s="0"/>
      <c r="AH5639" s="0"/>
      <c r="AI5639" s="0"/>
      <c r="AJ5639" s="0"/>
      <c r="AK5639" s="0"/>
      <c r="AL5639" s="0"/>
      <c r="AM5639" s="0"/>
      <c r="AN5639" s="0"/>
      <c r="AO5639" s="0"/>
      <c r="AP5639" s="0"/>
      <c r="AQ5639" s="0"/>
      <c r="AR5639" s="0"/>
      <c r="AS5639" s="0"/>
      <c r="AT5639" s="0"/>
      <c r="AU5639" s="0"/>
      <c r="AV5639" s="0"/>
      <c r="AW5639" s="0"/>
      <c r="AX5639" s="0"/>
      <c r="AY5639" s="0"/>
      <c r="AZ5639" s="0"/>
      <c r="BA5639" s="0"/>
      <c r="BB5639" s="0"/>
      <c r="BC5639" s="0"/>
      <c r="BD5639" s="0"/>
      <c r="BE5639" s="0"/>
      <c r="BF5639" s="0"/>
      <c r="BG5639" s="0"/>
      <c r="BH5639" s="0"/>
      <c r="BI5639" s="0"/>
      <c r="BJ5639" s="0"/>
      <c r="BK5639" s="0"/>
      <c r="BL5639" s="0"/>
      <c r="BM5639" s="0"/>
      <c r="BN5639" s="0"/>
      <c r="BO5639" s="0"/>
      <c r="BP5639" s="0"/>
      <c r="BQ5639" s="0"/>
      <c r="BR5639" s="0"/>
      <c r="BS5639" s="0"/>
      <c r="BT5639" s="0"/>
      <c r="BU5639" s="0"/>
      <c r="BV5639" s="0"/>
      <c r="BW5639" s="0"/>
      <c r="BX5639" s="0"/>
      <c r="BY5639" s="0"/>
      <c r="BZ5639" s="0"/>
      <c r="CA5639" s="0"/>
      <c r="CB5639" s="0"/>
      <c r="CC5639" s="0"/>
      <c r="CD5639" s="0"/>
      <c r="CE5639" s="0"/>
      <c r="CF5639" s="0"/>
      <c r="CG5639" s="0"/>
      <c r="CH5639" s="0"/>
      <c r="CI5639" s="0"/>
      <c r="CJ5639" s="0"/>
      <c r="CK5639" s="0"/>
      <c r="CL5639" s="0"/>
      <c r="CM5639" s="0"/>
      <c r="CN5639" s="0"/>
      <c r="CO5639" s="0"/>
      <c r="CP5639" s="0"/>
      <c r="CQ5639" s="0"/>
      <c r="CR5639" s="0"/>
      <c r="CS5639" s="0"/>
      <c r="CT5639" s="0"/>
      <c r="CU5639" s="0"/>
      <c r="CV5639" s="0"/>
      <c r="CW5639" s="0"/>
      <c r="CX5639" s="0"/>
      <c r="CY5639" s="0"/>
      <c r="CZ5639" s="0"/>
      <c r="DA5639" s="0"/>
      <c r="DB5639" s="0"/>
      <c r="DC5639" s="0"/>
      <c r="DD5639" s="0"/>
      <c r="DE5639" s="0"/>
      <c r="DF5639" s="0"/>
      <c r="DG5639" s="0"/>
      <c r="DH5639" s="0"/>
      <c r="DI5639" s="0"/>
      <c r="DJ5639" s="0"/>
      <c r="DK5639" s="0"/>
      <c r="DL5639" s="0"/>
      <c r="DM5639" s="0"/>
      <c r="DN5639" s="0"/>
      <c r="DO5639" s="0"/>
      <c r="DP5639" s="0"/>
      <c r="DQ5639" s="0"/>
      <c r="DR5639" s="0"/>
      <c r="DS5639" s="0"/>
      <c r="DT5639" s="0"/>
      <c r="DU5639" s="0"/>
      <c r="DV5639" s="0"/>
      <c r="DW5639" s="0"/>
      <c r="DX5639" s="0"/>
      <c r="DY5639" s="0"/>
      <c r="DZ5639" s="0"/>
      <c r="EA5639" s="0"/>
      <c r="EB5639" s="0"/>
      <c r="EC5639" s="0"/>
      <c r="ED5639" s="0"/>
      <c r="EE5639" s="0"/>
      <c r="EF5639" s="0"/>
      <c r="EG5639" s="0"/>
      <c r="EH5639" s="0"/>
      <c r="EI5639" s="0"/>
      <c r="EJ5639" s="0"/>
      <c r="EK5639" s="0"/>
      <c r="EL5639" s="0"/>
      <c r="EM5639" s="0"/>
      <c r="EN5639" s="0"/>
      <c r="EO5639" s="0"/>
      <c r="EP5639" s="0"/>
      <c r="EQ5639" s="0"/>
      <c r="ER5639" s="0"/>
      <c r="ES5639" s="0"/>
      <c r="ET5639" s="0"/>
      <c r="EU5639" s="0"/>
      <c r="EV5639" s="0"/>
      <c r="EW5639" s="0"/>
      <c r="EX5639" s="0"/>
      <c r="EY5639" s="0"/>
      <c r="EZ5639" s="0"/>
      <c r="FA5639" s="0"/>
      <c r="FB5639" s="0"/>
      <c r="FC5639" s="0"/>
      <c r="FD5639" s="0"/>
      <c r="FE5639" s="0"/>
      <c r="FF5639" s="0"/>
      <c r="FG5639" s="0"/>
      <c r="FH5639" s="0"/>
      <c r="FI5639" s="0"/>
      <c r="FJ5639" s="0"/>
      <c r="FK5639" s="0"/>
      <c r="FL5639" s="0"/>
      <c r="FM5639" s="0"/>
      <c r="FN5639" s="0"/>
      <c r="FO5639" s="0"/>
      <c r="FP5639" s="0"/>
      <c r="FQ5639" s="0"/>
      <c r="FR5639" s="0"/>
      <c r="FS5639" s="0"/>
      <c r="FT5639" s="0"/>
      <c r="FU5639" s="0"/>
      <c r="FV5639" s="0"/>
      <c r="FW5639" s="0"/>
      <c r="FX5639" s="0"/>
      <c r="FY5639" s="0"/>
      <c r="FZ5639" s="0"/>
      <c r="GA5639" s="0"/>
      <c r="GB5639" s="0"/>
      <c r="GC5639" s="0"/>
      <c r="GD5639" s="0"/>
      <c r="GE5639" s="0"/>
      <c r="GF5639" s="0"/>
      <c r="GG5639" s="0"/>
      <c r="GH5639" s="0"/>
      <c r="GI5639" s="0"/>
      <c r="GJ5639" s="0"/>
      <c r="GK5639" s="0"/>
      <c r="GL5639" s="0"/>
      <c r="GM5639" s="0"/>
      <c r="GN5639" s="0"/>
      <c r="GO5639" s="0"/>
      <c r="GP5639" s="0"/>
      <c r="GQ5639" s="0"/>
      <c r="GR5639" s="0"/>
      <c r="GS5639" s="0"/>
      <c r="GT5639" s="0"/>
      <c r="GU5639" s="0"/>
      <c r="GV5639" s="0"/>
      <c r="GW5639" s="0"/>
      <c r="GX5639" s="0"/>
      <c r="GY5639" s="0"/>
      <c r="GZ5639" s="0"/>
      <c r="HA5639" s="0"/>
      <c r="HB5639" s="0"/>
      <c r="HC5639" s="0"/>
      <c r="HD5639" s="0"/>
      <c r="HE5639" s="0"/>
      <c r="HF5639" s="0"/>
      <c r="HG5639" s="0"/>
      <c r="HH5639" s="0"/>
      <c r="HI5639" s="0"/>
      <c r="HJ5639" s="0"/>
      <c r="HK5639" s="0"/>
      <c r="HL5639" s="0"/>
      <c r="HM5639" s="0"/>
      <c r="HN5639" s="0"/>
      <c r="HO5639" s="0"/>
      <c r="HP5639" s="0"/>
      <c r="HQ5639" s="0"/>
      <c r="HR5639" s="0"/>
      <c r="HS5639" s="0"/>
      <c r="HT5639" s="0"/>
      <c r="HU5639" s="0"/>
      <c r="HV5639" s="0"/>
      <c r="HW5639" s="0"/>
      <c r="HX5639" s="0"/>
      <c r="HY5639" s="0"/>
      <c r="HZ5639" s="0"/>
      <c r="IA5639" s="0"/>
      <c r="IB5639" s="0"/>
      <c r="IC5639" s="0"/>
      <c r="ID5639" s="0"/>
      <c r="IE5639" s="0"/>
      <c r="IF5639" s="0"/>
      <c r="IG5639" s="0"/>
      <c r="IH5639" s="0"/>
      <c r="II5639" s="0"/>
      <c r="IJ5639" s="0"/>
      <c r="IK5639" s="0"/>
      <c r="IL5639" s="0"/>
      <c r="IM5639" s="0"/>
      <c r="IN5639" s="0"/>
      <c r="IO5639" s="0"/>
      <c r="IP5639" s="0"/>
      <c r="IQ5639" s="0"/>
      <c r="IR5639" s="0"/>
      <c r="IS5639" s="0"/>
      <c r="IT5639" s="0"/>
      <c r="IU5639" s="0"/>
      <c r="IV5639" s="0"/>
      <c r="IW5639" s="0"/>
    </row>
    <row r="5640" customFormat="false" ht="12.75" hidden="false" customHeight="false" outlineLevel="0" collapsed="false">
      <c r="A5640" s="6" t="s">
        <v>15881</v>
      </c>
      <c r="B5640" s="4" t="s">
        <v>15882</v>
      </c>
      <c r="C5640" s="4" t="s">
        <v>15883</v>
      </c>
      <c r="D5640" s="4" t="s">
        <v>15806</v>
      </c>
      <c r="E5640" s="40" t="n">
        <v>15.9</v>
      </c>
      <c r="F5640" s="40"/>
      <c r="G5640" s="4" t="s">
        <v>15802</v>
      </c>
      <c r="H5640" s="4" t="s">
        <v>13</v>
      </c>
      <c r="I5640" s="40"/>
      <c r="J5640" s="0"/>
      <c r="K5640" s="0"/>
      <c r="L5640" s="0"/>
      <c r="M5640" s="0"/>
      <c r="N5640" s="0"/>
      <c r="O5640" s="0"/>
      <c r="P5640" s="0"/>
      <c r="Q5640" s="0"/>
      <c r="R5640" s="0"/>
      <c r="S5640" s="0"/>
      <c r="T5640" s="0"/>
      <c r="U5640" s="0"/>
      <c r="V5640" s="0"/>
      <c r="W5640" s="0"/>
      <c r="X5640" s="0"/>
      <c r="Y5640" s="0"/>
      <c r="Z5640" s="0"/>
      <c r="AA5640" s="0"/>
      <c r="AB5640" s="0"/>
      <c r="AC5640" s="0"/>
      <c r="AD5640" s="0"/>
      <c r="AE5640" s="0"/>
      <c r="AF5640" s="0"/>
      <c r="AG5640" s="0"/>
      <c r="AH5640" s="0"/>
      <c r="AI5640" s="0"/>
      <c r="AJ5640" s="0"/>
      <c r="AK5640" s="0"/>
      <c r="AL5640" s="0"/>
      <c r="AM5640" s="0"/>
      <c r="AN5640" s="0"/>
      <c r="AO5640" s="0"/>
      <c r="AP5640" s="0"/>
      <c r="AQ5640" s="0"/>
      <c r="AR5640" s="0"/>
      <c r="AS5640" s="0"/>
      <c r="AT5640" s="0"/>
      <c r="AU5640" s="0"/>
      <c r="AV5640" s="0"/>
      <c r="AW5640" s="0"/>
      <c r="AX5640" s="0"/>
      <c r="AY5640" s="0"/>
      <c r="AZ5640" s="0"/>
      <c r="BA5640" s="0"/>
      <c r="BB5640" s="0"/>
      <c r="BC5640" s="0"/>
      <c r="BD5640" s="0"/>
      <c r="BE5640" s="0"/>
      <c r="BF5640" s="0"/>
      <c r="BG5640" s="0"/>
      <c r="BH5640" s="0"/>
      <c r="BI5640" s="0"/>
      <c r="BJ5640" s="0"/>
      <c r="BK5640" s="0"/>
      <c r="BL5640" s="0"/>
      <c r="BM5640" s="0"/>
      <c r="BN5640" s="0"/>
      <c r="BO5640" s="0"/>
      <c r="BP5640" s="0"/>
      <c r="BQ5640" s="0"/>
      <c r="BR5640" s="0"/>
      <c r="BS5640" s="0"/>
      <c r="BT5640" s="0"/>
      <c r="BU5640" s="0"/>
      <c r="BV5640" s="0"/>
      <c r="BW5640" s="0"/>
      <c r="BX5640" s="0"/>
      <c r="BY5640" s="0"/>
      <c r="BZ5640" s="0"/>
      <c r="CA5640" s="0"/>
      <c r="CB5640" s="0"/>
      <c r="CC5640" s="0"/>
      <c r="CD5640" s="0"/>
      <c r="CE5640" s="0"/>
      <c r="CF5640" s="0"/>
      <c r="CG5640" s="0"/>
      <c r="CH5640" s="0"/>
      <c r="CI5640" s="0"/>
      <c r="CJ5640" s="0"/>
      <c r="CK5640" s="0"/>
      <c r="CL5640" s="0"/>
      <c r="CM5640" s="0"/>
      <c r="CN5640" s="0"/>
      <c r="CO5640" s="0"/>
      <c r="CP5640" s="0"/>
      <c r="CQ5640" s="0"/>
      <c r="CR5640" s="0"/>
      <c r="CS5640" s="0"/>
      <c r="CT5640" s="0"/>
      <c r="CU5640" s="0"/>
      <c r="CV5640" s="0"/>
      <c r="CW5640" s="0"/>
      <c r="CX5640" s="0"/>
      <c r="CY5640" s="0"/>
      <c r="CZ5640" s="0"/>
      <c r="DA5640" s="0"/>
      <c r="DB5640" s="0"/>
      <c r="DC5640" s="0"/>
      <c r="DD5640" s="0"/>
      <c r="DE5640" s="0"/>
      <c r="DF5640" s="0"/>
      <c r="DG5640" s="0"/>
      <c r="DH5640" s="0"/>
      <c r="DI5640" s="0"/>
      <c r="DJ5640" s="0"/>
      <c r="DK5640" s="0"/>
      <c r="DL5640" s="0"/>
      <c r="DM5640" s="0"/>
      <c r="DN5640" s="0"/>
      <c r="DO5640" s="0"/>
      <c r="DP5640" s="0"/>
      <c r="DQ5640" s="0"/>
      <c r="DR5640" s="0"/>
      <c r="DS5640" s="0"/>
      <c r="DT5640" s="0"/>
      <c r="DU5640" s="0"/>
      <c r="DV5640" s="0"/>
      <c r="DW5640" s="0"/>
      <c r="DX5640" s="0"/>
      <c r="DY5640" s="0"/>
      <c r="DZ5640" s="0"/>
      <c r="EA5640" s="0"/>
      <c r="EB5640" s="0"/>
      <c r="EC5640" s="0"/>
      <c r="ED5640" s="0"/>
      <c r="EE5640" s="0"/>
      <c r="EF5640" s="0"/>
      <c r="EG5640" s="0"/>
      <c r="EH5640" s="0"/>
      <c r="EI5640" s="0"/>
      <c r="EJ5640" s="0"/>
      <c r="EK5640" s="0"/>
      <c r="EL5640" s="0"/>
      <c r="EM5640" s="0"/>
      <c r="EN5640" s="0"/>
      <c r="EO5640" s="0"/>
      <c r="EP5640" s="0"/>
      <c r="EQ5640" s="0"/>
      <c r="ER5640" s="0"/>
      <c r="ES5640" s="0"/>
      <c r="ET5640" s="0"/>
      <c r="EU5640" s="0"/>
      <c r="EV5640" s="0"/>
      <c r="EW5640" s="0"/>
      <c r="EX5640" s="0"/>
      <c r="EY5640" s="0"/>
      <c r="EZ5640" s="0"/>
      <c r="FA5640" s="0"/>
      <c r="FB5640" s="0"/>
      <c r="FC5640" s="0"/>
      <c r="FD5640" s="0"/>
      <c r="FE5640" s="0"/>
      <c r="FF5640" s="0"/>
      <c r="FG5640" s="0"/>
      <c r="FH5640" s="0"/>
      <c r="FI5640" s="0"/>
      <c r="FJ5640" s="0"/>
      <c r="FK5640" s="0"/>
      <c r="FL5640" s="0"/>
      <c r="FM5640" s="0"/>
      <c r="FN5640" s="0"/>
      <c r="FO5640" s="0"/>
      <c r="FP5640" s="0"/>
      <c r="FQ5640" s="0"/>
      <c r="FR5640" s="0"/>
      <c r="FS5640" s="0"/>
      <c r="FT5640" s="0"/>
      <c r="FU5640" s="0"/>
      <c r="FV5640" s="0"/>
      <c r="FW5640" s="0"/>
      <c r="FX5640" s="0"/>
      <c r="FY5640" s="0"/>
      <c r="FZ5640" s="0"/>
      <c r="GA5640" s="0"/>
      <c r="GB5640" s="0"/>
      <c r="GC5640" s="0"/>
      <c r="GD5640" s="0"/>
      <c r="GE5640" s="0"/>
      <c r="GF5640" s="0"/>
      <c r="GG5640" s="0"/>
      <c r="GH5640" s="0"/>
      <c r="GI5640" s="0"/>
      <c r="GJ5640" s="0"/>
      <c r="GK5640" s="0"/>
      <c r="GL5640" s="0"/>
      <c r="GM5640" s="0"/>
      <c r="GN5640" s="0"/>
      <c r="GO5640" s="0"/>
      <c r="GP5640" s="0"/>
      <c r="GQ5640" s="0"/>
      <c r="GR5640" s="0"/>
      <c r="GS5640" s="0"/>
      <c r="GT5640" s="0"/>
      <c r="GU5640" s="0"/>
      <c r="GV5640" s="0"/>
      <c r="GW5640" s="0"/>
      <c r="GX5640" s="0"/>
      <c r="GY5640" s="0"/>
      <c r="GZ5640" s="0"/>
      <c r="HA5640" s="0"/>
      <c r="HB5640" s="0"/>
      <c r="HC5640" s="0"/>
      <c r="HD5640" s="0"/>
      <c r="HE5640" s="0"/>
      <c r="HF5640" s="0"/>
      <c r="HG5640" s="0"/>
      <c r="HH5640" s="0"/>
      <c r="HI5640" s="0"/>
      <c r="HJ5640" s="0"/>
      <c r="HK5640" s="0"/>
      <c r="HL5640" s="0"/>
      <c r="HM5640" s="0"/>
      <c r="HN5640" s="0"/>
      <c r="HO5640" s="0"/>
      <c r="HP5640" s="0"/>
      <c r="HQ5640" s="0"/>
      <c r="HR5640" s="0"/>
      <c r="HS5640" s="0"/>
      <c r="HT5640" s="0"/>
      <c r="HU5640" s="0"/>
      <c r="HV5640" s="0"/>
      <c r="HW5640" s="0"/>
      <c r="HX5640" s="0"/>
      <c r="HY5640" s="0"/>
      <c r="HZ5640" s="0"/>
      <c r="IA5640" s="0"/>
      <c r="IB5640" s="0"/>
      <c r="IC5640" s="0"/>
      <c r="ID5640" s="0"/>
      <c r="IE5640" s="0"/>
      <c r="IF5640" s="0"/>
      <c r="IG5640" s="0"/>
      <c r="IH5640" s="0"/>
      <c r="II5640" s="0"/>
      <c r="IJ5640" s="0"/>
      <c r="IK5640" s="0"/>
      <c r="IL5640" s="0"/>
      <c r="IM5640" s="0"/>
      <c r="IN5640" s="0"/>
      <c r="IO5640" s="0"/>
      <c r="IP5640" s="0"/>
      <c r="IQ5640" s="0"/>
      <c r="IR5640" s="0"/>
      <c r="IS5640" s="0"/>
      <c r="IT5640" s="0"/>
      <c r="IU5640" s="0"/>
      <c r="IV5640" s="0"/>
      <c r="IW5640" s="0"/>
    </row>
    <row r="5641" customFormat="false" ht="12.75" hidden="false" customHeight="false" outlineLevel="0" collapsed="false">
      <c r="A5641" s="6" t="s">
        <v>15884</v>
      </c>
      <c r="B5641" s="4" t="s">
        <v>15885</v>
      </c>
      <c r="C5641" s="4" t="s">
        <v>15886</v>
      </c>
      <c r="D5641" s="4" t="s">
        <v>15806</v>
      </c>
      <c r="E5641" s="40" t="n">
        <v>17.9</v>
      </c>
      <c r="F5641" s="40"/>
      <c r="G5641" s="4" t="s">
        <v>15802</v>
      </c>
      <c r="H5641" s="4" t="s">
        <v>13</v>
      </c>
      <c r="I5641" s="40"/>
      <c r="J5641" s="0"/>
      <c r="K5641" s="0"/>
      <c r="L5641" s="0"/>
      <c r="M5641" s="0"/>
      <c r="N5641" s="0"/>
      <c r="O5641" s="0"/>
      <c r="P5641" s="0"/>
      <c r="Q5641" s="0"/>
      <c r="R5641" s="0"/>
      <c r="S5641" s="0"/>
      <c r="T5641" s="0"/>
      <c r="U5641" s="0"/>
      <c r="V5641" s="0"/>
      <c r="W5641" s="0"/>
      <c r="X5641" s="0"/>
      <c r="Y5641" s="0"/>
      <c r="Z5641" s="0"/>
      <c r="AA5641" s="0"/>
      <c r="AB5641" s="0"/>
      <c r="AC5641" s="0"/>
      <c r="AD5641" s="0"/>
      <c r="AE5641" s="0"/>
      <c r="AF5641" s="0"/>
      <c r="AG5641" s="0"/>
      <c r="AH5641" s="0"/>
      <c r="AI5641" s="0"/>
      <c r="AJ5641" s="0"/>
      <c r="AK5641" s="0"/>
      <c r="AL5641" s="0"/>
      <c r="AM5641" s="0"/>
      <c r="AN5641" s="0"/>
      <c r="AO5641" s="0"/>
      <c r="AP5641" s="0"/>
      <c r="AQ5641" s="0"/>
      <c r="AR5641" s="0"/>
      <c r="AS5641" s="0"/>
      <c r="AT5641" s="0"/>
      <c r="AU5641" s="0"/>
      <c r="AV5641" s="0"/>
      <c r="AW5641" s="0"/>
      <c r="AX5641" s="0"/>
      <c r="AY5641" s="0"/>
      <c r="AZ5641" s="0"/>
      <c r="BA5641" s="0"/>
      <c r="BB5641" s="0"/>
      <c r="BC5641" s="0"/>
      <c r="BD5641" s="0"/>
      <c r="BE5641" s="0"/>
      <c r="BF5641" s="0"/>
      <c r="BG5641" s="0"/>
      <c r="BH5641" s="0"/>
      <c r="BI5641" s="0"/>
      <c r="BJ5641" s="0"/>
      <c r="BK5641" s="0"/>
      <c r="BL5641" s="0"/>
      <c r="BM5641" s="0"/>
      <c r="BN5641" s="0"/>
      <c r="BO5641" s="0"/>
      <c r="BP5641" s="0"/>
      <c r="BQ5641" s="0"/>
      <c r="BR5641" s="0"/>
      <c r="BS5641" s="0"/>
      <c r="BT5641" s="0"/>
      <c r="BU5641" s="0"/>
      <c r="BV5641" s="0"/>
      <c r="BW5641" s="0"/>
      <c r="BX5641" s="0"/>
      <c r="BY5641" s="0"/>
      <c r="BZ5641" s="0"/>
      <c r="CA5641" s="0"/>
      <c r="CB5641" s="0"/>
      <c r="CC5641" s="0"/>
      <c r="CD5641" s="0"/>
      <c r="CE5641" s="0"/>
      <c r="CF5641" s="0"/>
      <c r="CG5641" s="0"/>
      <c r="CH5641" s="0"/>
      <c r="CI5641" s="0"/>
      <c r="CJ5641" s="0"/>
      <c r="CK5641" s="0"/>
      <c r="CL5641" s="0"/>
      <c r="CM5641" s="0"/>
      <c r="CN5641" s="0"/>
      <c r="CO5641" s="0"/>
      <c r="CP5641" s="0"/>
      <c r="CQ5641" s="0"/>
      <c r="CR5641" s="0"/>
      <c r="CS5641" s="0"/>
      <c r="CT5641" s="0"/>
      <c r="CU5641" s="0"/>
      <c r="CV5641" s="0"/>
      <c r="CW5641" s="0"/>
      <c r="CX5641" s="0"/>
      <c r="CY5641" s="0"/>
      <c r="CZ5641" s="0"/>
      <c r="DA5641" s="0"/>
      <c r="DB5641" s="0"/>
      <c r="DC5641" s="0"/>
      <c r="DD5641" s="0"/>
      <c r="DE5641" s="0"/>
      <c r="DF5641" s="0"/>
      <c r="DG5641" s="0"/>
      <c r="DH5641" s="0"/>
      <c r="DI5641" s="0"/>
      <c r="DJ5641" s="0"/>
      <c r="DK5641" s="0"/>
      <c r="DL5641" s="0"/>
      <c r="DM5641" s="0"/>
      <c r="DN5641" s="0"/>
      <c r="DO5641" s="0"/>
      <c r="DP5641" s="0"/>
      <c r="DQ5641" s="0"/>
      <c r="DR5641" s="0"/>
      <c r="DS5641" s="0"/>
      <c r="DT5641" s="0"/>
      <c r="DU5641" s="0"/>
      <c r="DV5641" s="0"/>
      <c r="DW5641" s="0"/>
      <c r="DX5641" s="0"/>
      <c r="DY5641" s="0"/>
      <c r="DZ5641" s="0"/>
      <c r="EA5641" s="0"/>
      <c r="EB5641" s="0"/>
      <c r="EC5641" s="0"/>
      <c r="ED5641" s="0"/>
      <c r="EE5641" s="0"/>
      <c r="EF5641" s="0"/>
      <c r="EG5641" s="0"/>
      <c r="EH5641" s="0"/>
      <c r="EI5641" s="0"/>
      <c r="EJ5641" s="0"/>
      <c r="EK5641" s="0"/>
      <c r="EL5641" s="0"/>
      <c r="EM5641" s="0"/>
      <c r="EN5641" s="0"/>
      <c r="EO5641" s="0"/>
      <c r="EP5641" s="0"/>
      <c r="EQ5641" s="0"/>
      <c r="ER5641" s="0"/>
      <c r="ES5641" s="0"/>
      <c r="ET5641" s="0"/>
      <c r="EU5641" s="0"/>
      <c r="EV5641" s="0"/>
      <c r="EW5641" s="0"/>
      <c r="EX5641" s="0"/>
      <c r="EY5641" s="0"/>
      <c r="EZ5641" s="0"/>
      <c r="FA5641" s="0"/>
      <c r="FB5641" s="0"/>
      <c r="FC5641" s="0"/>
      <c r="FD5641" s="0"/>
      <c r="FE5641" s="0"/>
      <c r="FF5641" s="0"/>
      <c r="FG5641" s="0"/>
      <c r="FH5641" s="0"/>
      <c r="FI5641" s="0"/>
      <c r="FJ5641" s="0"/>
      <c r="FK5641" s="0"/>
      <c r="FL5641" s="0"/>
      <c r="FM5641" s="0"/>
      <c r="FN5641" s="0"/>
      <c r="FO5641" s="0"/>
      <c r="FP5641" s="0"/>
      <c r="FQ5641" s="0"/>
      <c r="FR5641" s="0"/>
      <c r="FS5641" s="0"/>
      <c r="FT5641" s="0"/>
      <c r="FU5641" s="0"/>
      <c r="FV5641" s="0"/>
      <c r="FW5641" s="0"/>
      <c r="FX5641" s="0"/>
      <c r="FY5641" s="0"/>
      <c r="FZ5641" s="0"/>
      <c r="GA5641" s="0"/>
      <c r="GB5641" s="0"/>
      <c r="GC5641" s="0"/>
      <c r="GD5641" s="0"/>
      <c r="GE5641" s="0"/>
      <c r="GF5641" s="0"/>
      <c r="GG5641" s="0"/>
      <c r="GH5641" s="0"/>
      <c r="GI5641" s="0"/>
      <c r="GJ5641" s="0"/>
      <c r="GK5641" s="0"/>
      <c r="GL5641" s="0"/>
      <c r="GM5641" s="0"/>
      <c r="GN5641" s="0"/>
      <c r="GO5641" s="0"/>
      <c r="GP5641" s="0"/>
      <c r="GQ5641" s="0"/>
      <c r="GR5641" s="0"/>
      <c r="GS5641" s="0"/>
      <c r="GT5641" s="0"/>
      <c r="GU5641" s="0"/>
      <c r="GV5641" s="0"/>
      <c r="GW5641" s="0"/>
      <c r="GX5641" s="0"/>
      <c r="GY5641" s="0"/>
      <c r="GZ5641" s="0"/>
      <c r="HA5641" s="0"/>
      <c r="HB5641" s="0"/>
      <c r="HC5641" s="0"/>
      <c r="HD5641" s="0"/>
      <c r="HE5641" s="0"/>
      <c r="HF5641" s="0"/>
      <c r="HG5641" s="0"/>
      <c r="HH5641" s="0"/>
      <c r="HI5641" s="0"/>
      <c r="HJ5641" s="0"/>
      <c r="HK5641" s="0"/>
      <c r="HL5641" s="0"/>
      <c r="HM5641" s="0"/>
      <c r="HN5641" s="0"/>
      <c r="HO5641" s="0"/>
      <c r="HP5641" s="0"/>
      <c r="HQ5641" s="0"/>
      <c r="HR5641" s="0"/>
      <c r="HS5641" s="0"/>
      <c r="HT5641" s="0"/>
      <c r="HU5641" s="0"/>
      <c r="HV5641" s="0"/>
      <c r="HW5641" s="0"/>
      <c r="HX5641" s="0"/>
      <c r="HY5641" s="0"/>
      <c r="HZ5641" s="0"/>
      <c r="IA5641" s="0"/>
      <c r="IB5641" s="0"/>
      <c r="IC5641" s="0"/>
      <c r="ID5641" s="0"/>
      <c r="IE5641" s="0"/>
      <c r="IF5641" s="0"/>
      <c r="IG5641" s="0"/>
      <c r="IH5641" s="0"/>
      <c r="II5641" s="0"/>
      <c r="IJ5641" s="0"/>
      <c r="IK5641" s="0"/>
      <c r="IL5641" s="0"/>
      <c r="IM5641" s="0"/>
      <c r="IN5641" s="0"/>
      <c r="IO5641" s="0"/>
      <c r="IP5641" s="0"/>
      <c r="IQ5641" s="0"/>
      <c r="IR5641" s="0"/>
      <c r="IS5641" s="0"/>
      <c r="IT5641" s="0"/>
      <c r="IU5641" s="0"/>
      <c r="IV5641" s="0"/>
      <c r="IW5641" s="0"/>
    </row>
    <row r="5642" customFormat="false" ht="12.75" hidden="false" customHeight="false" outlineLevel="0" collapsed="false">
      <c r="A5642" s="6" t="s">
        <v>15887</v>
      </c>
      <c r="B5642" s="4" t="s">
        <v>15888</v>
      </c>
      <c r="C5642" s="4" t="s">
        <v>15889</v>
      </c>
      <c r="D5642" s="4" t="s">
        <v>15806</v>
      </c>
      <c r="E5642" s="40" t="n">
        <v>17.8</v>
      </c>
      <c r="F5642" s="40"/>
      <c r="G5642" s="4" t="s">
        <v>15802</v>
      </c>
      <c r="H5642" s="4" t="s">
        <v>13</v>
      </c>
      <c r="I5642" s="40"/>
      <c r="J5642" s="0"/>
      <c r="K5642" s="0"/>
      <c r="L5642" s="0"/>
      <c r="M5642" s="0"/>
      <c r="N5642" s="0"/>
      <c r="O5642" s="0"/>
      <c r="P5642" s="0"/>
      <c r="Q5642" s="0"/>
      <c r="R5642" s="0"/>
      <c r="S5642" s="0"/>
      <c r="T5642" s="0"/>
      <c r="U5642" s="0"/>
      <c r="V5642" s="0"/>
      <c r="W5642" s="0"/>
      <c r="X5642" s="0"/>
      <c r="Y5642" s="0"/>
      <c r="Z5642" s="0"/>
      <c r="AA5642" s="0"/>
      <c r="AB5642" s="0"/>
      <c r="AC5642" s="0"/>
      <c r="AD5642" s="0"/>
      <c r="AE5642" s="0"/>
      <c r="AF5642" s="0"/>
      <c r="AG5642" s="0"/>
      <c r="AH5642" s="0"/>
      <c r="AI5642" s="0"/>
      <c r="AJ5642" s="0"/>
      <c r="AK5642" s="0"/>
      <c r="AL5642" s="0"/>
      <c r="AM5642" s="0"/>
      <c r="AN5642" s="0"/>
      <c r="AO5642" s="0"/>
      <c r="AP5642" s="0"/>
      <c r="AQ5642" s="0"/>
      <c r="AR5642" s="0"/>
      <c r="AS5642" s="0"/>
      <c r="AT5642" s="0"/>
      <c r="AU5642" s="0"/>
      <c r="AV5642" s="0"/>
      <c r="AW5642" s="0"/>
      <c r="AX5642" s="0"/>
      <c r="AY5642" s="0"/>
      <c r="AZ5642" s="0"/>
      <c r="BA5642" s="0"/>
      <c r="BB5642" s="0"/>
      <c r="BC5642" s="0"/>
      <c r="BD5642" s="0"/>
      <c r="BE5642" s="0"/>
      <c r="BF5642" s="0"/>
      <c r="BG5642" s="0"/>
      <c r="BH5642" s="0"/>
      <c r="BI5642" s="0"/>
      <c r="BJ5642" s="0"/>
      <c r="BK5642" s="0"/>
      <c r="BL5642" s="0"/>
      <c r="BM5642" s="0"/>
      <c r="BN5642" s="0"/>
      <c r="BO5642" s="0"/>
      <c r="BP5642" s="0"/>
      <c r="BQ5642" s="0"/>
      <c r="BR5642" s="0"/>
      <c r="BS5642" s="0"/>
      <c r="BT5642" s="0"/>
      <c r="BU5642" s="0"/>
      <c r="BV5642" s="0"/>
      <c r="BW5642" s="0"/>
      <c r="BX5642" s="0"/>
      <c r="BY5642" s="0"/>
      <c r="BZ5642" s="0"/>
      <c r="CA5642" s="0"/>
      <c r="CB5642" s="0"/>
      <c r="CC5642" s="0"/>
      <c r="CD5642" s="0"/>
      <c r="CE5642" s="0"/>
      <c r="CF5642" s="0"/>
      <c r="CG5642" s="0"/>
      <c r="CH5642" s="0"/>
      <c r="CI5642" s="0"/>
      <c r="CJ5642" s="0"/>
      <c r="CK5642" s="0"/>
      <c r="CL5642" s="0"/>
      <c r="CM5642" s="0"/>
      <c r="CN5642" s="0"/>
      <c r="CO5642" s="0"/>
      <c r="CP5642" s="0"/>
      <c r="CQ5642" s="0"/>
      <c r="CR5642" s="0"/>
      <c r="CS5642" s="0"/>
      <c r="CT5642" s="0"/>
      <c r="CU5642" s="0"/>
      <c r="CV5642" s="0"/>
      <c r="CW5642" s="0"/>
      <c r="CX5642" s="0"/>
      <c r="CY5642" s="0"/>
      <c r="CZ5642" s="0"/>
      <c r="DA5642" s="0"/>
      <c r="DB5642" s="0"/>
      <c r="DC5642" s="0"/>
      <c r="DD5642" s="0"/>
      <c r="DE5642" s="0"/>
      <c r="DF5642" s="0"/>
      <c r="DG5642" s="0"/>
      <c r="DH5642" s="0"/>
      <c r="DI5642" s="0"/>
      <c r="DJ5642" s="0"/>
      <c r="DK5642" s="0"/>
      <c r="DL5642" s="0"/>
      <c r="DM5642" s="0"/>
      <c r="DN5642" s="0"/>
      <c r="DO5642" s="0"/>
      <c r="DP5642" s="0"/>
      <c r="DQ5642" s="0"/>
      <c r="DR5642" s="0"/>
      <c r="DS5642" s="0"/>
      <c r="DT5642" s="0"/>
      <c r="DU5642" s="0"/>
      <c r="DV5642" s="0"/>
      <c r="DW5642" s="0"/>
      <c r="DX5642" s="0"/>
      <c r="DY5642" s="0"/>
      <c r="DZ5642" s="0"/>
      <c r="EA5642" s="0"/>
      <c r="EB5642" s="0"/>
      <c r="EC5642" s="0"/>
      <c r="ED5642" s="0"/>
      <c r="EE5642" s="0"/>
      <c r="EF5642" s="0"/>
      <c r="EG5642" s="0"/>
      <c r="EH5642" s="0"/>
      <c r="EI5642" s="0"/>
      <c r="EJ5642" s="0"/>
      <c r="EK5642" s="0"/>
      <c r="EL5642" s="0"/>
      <c r="EM5642" s="0"/>
      <c r="EN5642" s="0"/>
      <c r="EO5642" s="0"/>
      <c r="EP5642" s="0"/>
      <c r="EQ5642" s="0"/>
      <c r="ER5642" s="0"/>
      <c r="ES5642" s="0"/>
      <c r="ET5642" s="0"/>
      <c r="EU5642" s="0"/>
      <c r="EV5642" s="0"/>
      <c r="EW5642" s="0"/>
      <c r="EX5642" s="0"/>
      <c r="EY5642" s="0"/>
      <c r="EZ5642" s="0"/>
      <c r="FA5642" s="0"/>
      <c r="FB5642" s="0"/>
      <c r="FC5642" s="0"/>
      <c r="FD5642" s="0"/>
      <c r="FE5642" s="0"/>
      <c r="FF5642" s="0"/>
      <c r="FG5642" s="0"/>
      <c r="FH5642" s="0"/>
      <c r="FI5642" s="0"/>
      <c r="FJ5642" s="0"/>
      <c r="FK5642" s="0"/>
      <c r="FL5642" s="0"/>
      <c r="FM5642" s="0"/>
      <c r="FN5642" s="0"/>
      <c r="FO5642" s="0"/>
      <c r="FP5642" s="0"/>
      <c r="FQ5642" s="0"/>
      <c r="FR5642" s="0"/>
      <c r="FS5642" s="0"/>
      <c r="FT5642" s="0"/>
      <c r="FU5642" s="0"/>
      <c r="FV5642" s="0"/>
      <c r="FW5642" s="0"/>
      <c r="FX5642" s="0"/>
      <c r="FY5642" s="0"/>
      <c r="FZ5642" s="0"/>
      <c r="GA5642" s="0"/>
      <c r="GB5642" s="0"/>
      <c r="GC5642" s="0"/>
      <c r="GD5642" s="0"/>
      <c r="GE5642" s="0"/>
      <c r="GF5642" s="0"/>
      <c r="GG5642" s="0"/>
      <c r="GH5642" s="0"/>
      <c r="GI5642" s="0"/>
      <c r="GJ5642" s="0"/>
      <c r="GK5642" s="0"/>
      <c r="GL5642" s="0"/>
      <c r="GM5642" s="0"/>
      <c r="GN5642" s="0"/>
      <c r="GO5642" s="0"/>
      <c r="GP5642" s="0"/>
      <c r="GQ5642" s="0"/>
      <c r="GR5642" s="0"/>
      <c r="GS5642" s="0"/>
      <c r="GT5642" s="0"/>
      <c r="GU5642" s="0"/>
      <c r="GV5642" s="0"/>
      <c r="GW5642" s="0"/>
      <c r="GX5642" s="0"/>
      <c r="GY5642" s="0"/>
      <c r="GZ5642" s="0"/>
      <c r="HA5642" s="0"/>
      <c r="HB5642" s="0"/>
      <c r="HC5642" s="0"/>
      <c r="HD5642" s="0"/>
      <c r="HE5642" s="0"/>
      <c r="HF5642" s="0"/>
      <c r="HG5642" s="0"/>
      <c r="HH5642" s="0"/>
      <c r="HI5642" s="0"/>
      <c r="HJ5642" s="0"/>
      <c r="HK5642" s="0"/>
      <c r="HL5642" s="0"/>
      <c r="HM5642" s="0"/>
      <c r="HN5642" s="0"/>
      <c r="HO5642" s="0"/>
      <c r="HP5642" s="0"/>
      <c r="HQ5642" s="0"/>
      <c r="HR5642" s="0"/>
      <c r="HS5642" s="0"/>
      <c r="HT5642" s="0"/>
      <c r="HU5642" s="0"/>
      <c r="HV5642" s="0"/>
      <c r="HW5642" s="0"/>
      <c r="HX5642" s="0"/>
      <c r="HY5642" s="0"/>
      <c r="HZ5642" s="0"/>
      <c r="IA5642" s="0"/>
      <c r="IB5642" s="0"/>
      <c r="IC5642" s="0"/>
      <c r="ID5642" s="0"/>
      <c r="IE5642" s="0"/>
      <c r="IF5642" s="0"/>
      <c r="IG5642" s="0"/>
      <c r="IH5642" s="0"/>
      <c r="II5642" s="0"/>
      <c r="IJ5642" s="0"/>
      <c r="IK5642" s="0"/>
      <c r="IL5642" s="0"/>
      <c r="IM5642" s="0"/>
      <c r="IN5642" s="0"/>
      <c r="IO5642" s="0"/>
      <c r="IP5642" s="0"/>
      <c r="IQ5642" s="0"/>
      <c r="IR5642" s="0"/>
      <c r="IS5642" s="0"/>
      <c r="IT5642" s="0"/>
      <c r="IU5642" s="0"/>
      <c r="IV5642" s="0"/>
      <c r="IW5642" s="0"/>
    </row>
    <row r="5643" customFormat="false" ht="12.75" hidden="false" customHeight="false" outlineLevel="0" collapsed="false">
      <c r="A5643" s="6" t="s">
        <v>15890</v>
      </c>
      <c r="B5643" s="4" t="s">
        <v>15891</v>
      </c>
      <c r="C5643" s="4" t="s">
        <v>15892</v>
      </c>
      <c r="D5643" s="4" t="s">
        <v>15806</v>
      </c>
      <c r="E5643" s="40" t="n">
        <v>17.9</v>
      </c>
      <c r="F5643" s="40"/>
      <c r="G5643" s="4" t="s">
        <v>15802</v>
      </c>
      <c r="H5643" s="4" t="s">
        <v>13</v>
      </c>
      <c r="I5643" s="40"/>
      <c r="J5643" s="0"/>
      <c r="K5643" s="0"/>
      <c r="L5643" s="0"/>
      <c r="M5643" s="0"/>
      <c r="N5643" s="0"/>
      <c r="O5643" s="0"/>
      <c r="P5643" s="0"/>
      <c r="Q5643" s="0"/>
      <c r="R5643" s="0"/>
      <c r="S5643" s="0"/>
      <c r="T5643" s="0"/>
      <c r="U5643" s="0"/>
      <c r="V5643" s="0"/>
      <c r="W5643" s="0"/>
      <c r="X5643" s="0"/>
      <c r="Y5643" s="0"/>
      <c r="Z5643" s="0"/>
      <c r="AA5643" s="0"/>
      <c r="AB5643" s="0"/>
      <c r="AC5643" s="0"/>
      <c r="AD5643" s="0"/>
      <c r="AE5643" s="0"/>
      <c r="AF5643" s="0"/>
      <c r="AG5643" s="0"/>
      <c r="AH5643" s="0"/>
      <c r="AI5643" s="0"/>
      <c r="AJ5643" s="0"/>
      <c r="AK5643" s="0"/>
      <c r="AL5643" s="0"/>
      <c r="AM5643" s="0"/>
      <c r="AN5643" s="0"/>
      <c r="AO5643" s="0"/>
      <c r="AP5643" s="0"/>
      <c r="AQ5643" s="0"/>
      <c r="AR5643" s="0"/>
      <c r="AS5643" s="0"/>
      <c r="AT5643" s="0"/>
      <c r="AU5643" s="0"/>
      <c r="AV5643" s="0"/>
      <c r="AW5643" s="0"/>
      <c r="AX5643" s="0"/>
      <c r="AY5643" s="0"/>
      <c r="AZ5643" s="0"/>
      <c r="BA5643" s="0"/>
      <c r="BB5643" s="0"/>
      <c r="BC5643" s="0"/>
      <c r="BD5643" s="0"/>
      <c r="BE5643" s="0"/>
      <c r="BF5643" s="0"/>
      <c r="BG5643" s="0"/>
      <c r="BH5643" s="0"/>
      <c r="BI5643" s="0"/>
      <c r="BJ5643" s="0"/>
      <c r="BK5643" s="0"/>
      <c r="BL5643" s="0"/>
      <c r="BM5643" s="0"/>
      <c r="BN5643" s="0"/>
      <c r="BO5643" s="0"/>
      <c r="BP5643" s="0"/>
      <c r="BQ5643" s="0"/>
      <c r="BR5643" s="0"/>
      <c r="BS5643" s="0"/>
      <c r="BT5643" s="0"/>
      <c r="BU5643" s="0"/>
      <c r="BV5643" s="0"/>
      <c r="BW5643" s="0"/>
      <c r="BX5643" s="0"/>
      <c r="BY5643" s="0"/>
      <c r="BZ5643" s="0"/>
      <c r="CA5643" s="0"/>
      <c r="CB5643" s="0"/>
      <c r="CC5643" s="0"/>
      <c r="CD5643" s="0"/>
      <c r="CE5643" s="0"/>
      <c r="CF5643" s="0"/>
      <c r="CG5643" s="0"/>
      <c r="CH5643" s="0"/>
      <c r="CI5643" s="0"/>
      <c r="CJ5643" s="0"/>
      <c r="CK5643" s="0"/>
      <c r="CL5643" s="0"/>
      <c r="CM5643" s="0"/>
      <c r="CN5643" s="0"/>
      <c r="CO5643" s="0"/>
      <c r="CP5643" s="0"/>
      <c r="CQ5643" s="0"/>
      <c r="CR5643" s="0"/>
      <c r="CS5643" s="0"/>
      <c r="CT5643" s="0"/>
      <c r="CU5643" s="0"/>
      <c r="CV5643" s="0"/>
      <c r="CW5643" s="0"/>
      <c r="CX5643" s="0"/>
      <c r="CY5643" s="0"/>
      <c r="CZ5643" s="0"/>
      <c r="DA5643" s="0"/>
      <c r="DB5643" s="0"/>
      <c r="DC5643" s="0"/>
      <c r="DD5643" s="0"/>
      <c r="DE5643" s="0"/>
      <c r="DF5643" s="0"/>
      <c r="DG5643" s="0"/>
      <c r="DH5643" s="0"/>
      <c r="DI5643" s="0"/>
      <c r="DJ5643" s="0"/>
      <c r="DK5643" s="0"/>
      <c r="DL5643" s="0"/>
      <c r="DM5643" s="0"/>
      <c r="DN5643" s="0"/>
      <c r="DO5643" s="0"/>
      <c r="DP5643" s="0"/>
      <c r="DQ5643" s="0"/>
      <c r="DR5643" s="0"/>
      <c r="DS5643" s="0"/>
      <c r="DT5643" s="0"/>
      <c r="DU5643" s="0"/>
      <c r="DV5643" s="0"/>
      <c r="DW5643" s="0"/>
      <c r="DX5643" s="0"/>
      <c r="DY5643" s="0"/>
      <c r="DZ5643" s="0"/>
      <c r="EA5643" s="0"/>
      <c r="EB5643" s="0"/>
      <c r="EC5643" s="0"/>
      <c r="ED5643" s="0"/>
      <c r="EE5643" s="0"/>
      <c r="EF5643" s="0"/>
      <c r="EG5643" s="0"/>
      <c r="EH5643" s="0"/>
      <c r="EI5643" s="0"/>
      <c r="EJ5643" s="0"/>
      <c r="EK5643" s="0"/>
      <c r="EL5643" s="0"/>
      <c r="EM5643" s="0"/>
      <c r="EN5643" s="0"/>
      <c r="EO5643" s="0"/>
      <c r="EP5643" s="0"/>
      <c r="EQ5643" s="0"/>
      <c r="ER5643" s="0"/>
      <c r="ES5643" s="0"/>
      <c r="ET5643" s="0"/>
      <c r="EU5643" s="0"/>
      <c r="EV5643" s="0"/>
      <c r="EW5643" s="0"/>
      <c r="EX5643" s="0"/>
      <c r="EY5643" s="0"/>
      <c r="EZ5643" s="0"/>
      <c r="FA5643" s="0"/>
      <c r="FB5643" s="0"/>
      <c r="FC5643" s="0"/>
      <c r="FD5643" s="0"/>
      <c r="FE5643" s="0"/>
      <c r="FF5643" s="0"/>
      <c r="FG5643" s="0"/>
      <c r="FH5643" s="0"/>
      <c r="FI5643" s="0"/>
      <c r="FJ5643" s="0"/>
      <c r="FK5643" s="0"/>
      <c r="FL5643" s="0"/>
      <c r="FM5643" s="0"/>
      <c r="FN5643" s="0"/>
      <c r="FO5643" s="0"/>
      <c r="FP5643" s="0"/>
      <c r="FQ5643" s="0"/>
      <c r="FR5643" s="0"/>
      <c r="FS5643" s="0"/>
      <c r="FT5643" s="0"/>
      <c r="FU5643" s="0"/>
      <c r="FV5643" s="0"/>
      <c r="FW5643" s="0"/>
      <c r="FX5643" s="0"/>
      <c r="FY5643" s="0"/>
      <c r="FZ5643" s="0"/>
      <c r="GA5643" s="0"/>
      <c r="GB5643" s="0"/>
      <c r="GC5643" s="0"/>
      <c r="GD5643" s="0"/>
      <c r="GE5643" s="0"/>
      <c r="GF5643" s="0"/>
      <c r="GG5643" s="0"/>
      <c r="GH5643" s="0"/>
      <c r="GI5643" s="0"/>
      <c r="GJ5643" s="0"/>
      <c r="GK5643" s="0"/>
      <c r="GL5643" s="0"/>
      <c r="GM5643" s="0"/>
      <c r="GN5643" s="0"/>
      <c r="GO5643" s="0"/>
      <c r="GP5643" s="0"/>
      <c r="GQ5643" s="0"/>
      <c r="GR5643" s="0"/>
      <c r="GS5643" s="0"/>
      <c r="GT5643" s="0"/>
      <c r="GU5643" s="0"/>
      <c r="GV5643" s="0"/>
      <c r="GW5643" s="0"/>
      <c r="GX5643" s="0"/>
      <c r="GY5643" s="0"/>
      <c r="GZ5643" s="0"/>
      <c r="HA5643" s="0"/>
      <c r="HB5643" s="0"/>
      <c r="HC5643" s="0"/>
      <c r="HD5643" s="0"/>
      <c r="HE5643" s="0"/>
      <c r="HF5643" s="0"/>
      <c r="HG5643" s="0"/>
      <c r="HH5643" s="0"/>
      <c r="HI5643" s="0"/>
      <c r="HJ5643" s="0"/>
      <c r="HK5643" s="0"/>
      <c r="HL5643" s="0"/>
      <c r="HM5643" s="0"/>
      <c r="HN5643" s="0"/>
      <c r="HO5643" s="0"/>
      <c r="HP5643" s="0"/>
      <c r="HQ5643" s="0"/>
      <c r="HR5643" s="0"/>
      <c r="HS5643" s="0"/>
      <c r="HT5643" s="0"/>
      <c r="HU5643" s="0"/>
      <c r="HV5643" s="0"/>
      <c r="HW5643" s="0"/>
      <c r="HX5643" s="0"/>
      <c r="HY5643" s="0"/>
      <c r="HZ5643" s="0"/>
      <c r="IA5643" s="0"/>
      <c r="IB5643" s="0"/>
      <c r="IC5643" s="0"/>
      <c r="ID5643" s="0"/>
      <c r="IE5643" s="0"/>
      <c r="IF5643" s="0"/>
      <c r="IG5643" s="0"/>
      <c r="IH5643" s="0"/>
      <c r="II5643" s="0"/>
      <c r="IJ5643" s="0"/>
      <c r="IK5643" s="0"/>
      <c r="IL5643" s="0"/>
      <c r="IM5643" s="0"/>
      <c r="IN5643" s="0"/>
      <c r="IO5643" s="0"/>
      <c r="IP5643" s="0"/>
      <c r="IQ5643" s="0"/>
      <c r="IR5643" s="0"/>
      <c r="IS5643" s="0"/>
      <c r="IT5643" s="0"/>
      <c r="IU5643" s="0"/>
      <c r="IV5643" s="0"/>
      <c r="IW5643" s="0"/>
    </row>
    <row r="5644" customFormat="false" ht="12.75" hidden="false" customHeight="false" outlineLevel="0" collapsed="false">
      <c r="A5644" s="6" t="s">
        <v>15893</v>
      </c>
      <c r="B5644" s="4" t="s">
        <v>15894</v>
      </c>
      <c r="C5644" s="4" t="s">
        <v>15895</v>
      </c>
      <c r="D5644" s="4" t="s">
        <v>15806</v>
      </c>
      <c r="E5644" s="40" t="n">
        <v>17.8</v>
      </c>
      <c r="F5644" s="40"/>
      <c r="G5644" s="4" t="s">
        <v>15802</v>
      </c>
      <c r="H5644" s="4" t="s">
        <v>13</v>
      </c>
      <c r="I5644" s="40"/>
      <c r="J5644" s="0"/>
      <c r="K5644" s="0"/>
      <c r="L5644" s="0"/>
      <c r="M5644" s="0"/>
      <c r="N5644" s="0"/>
      <c r="O5644" s="0"/>
      <c r="P5644" s="0"/>
      <c r="Q5644" s="0"/>
      <c r="R5644" s="0"/>
      <c r="S5644" s="0"/>
      <c r="T5644" s="0"/>
      <c r="U5644" s="0"/>
      <c r="V5644" s="0"/>
      <c r="W5644" s="0"/>
      <c r="X5644" s="0"/>
      <c r="Y5644" s="0"/>
      <c r="Z5644" s="0"/>
      <c r="AA5644" s="0"/>
      <c r="AB5644" s="0"/>
      <c r="AC5644" s="0"/>
      <c r="AD5644" s="0"/>
      <c r="AE5644" s="0"/>
      <c r="AF5644" s="0"/>
      <c r="AG5644" s="0"/>
      <c r="AH5644" s="0"/>
      <c r="AI5644" s="0"/>
      <c r="AJ5644" s="0"/>
      <c r="AK5644" s="0"/>
      <c r="AL5644" s="0"/>
      <c r="AM5644" s="0"/>
      <c r="AN5644" s="0"/>
      <c r="AO5644" s="0"/>
      <c r="AP5644" s="0"/>
      <c r="AQ5644" s="0"/>
      <c r="AR5644" s="0"/>
      <c r="AS5644" s="0"/>
      <c r="AT5644" s="0"/>
      <c r="AU5644" s="0"/>
      <c r="AV5644" s="0"/>
      <c r="AW5644" s="0"/>
      <c r="AX5644" s="0"/>
      <c r="AY5644" s="0"/>
      <c r="AZ5644" s="0"/>
      <c r="BA5644" s="0"/>
      <c r="BB5644" s="0"/>
      <c r="BC5644" s="0"/>
      <c r="BD5644" s="0"/>
      <c r="BE5644" s="0"/>
      <c r="BF5644" s="0"/>
      <c r="BG5644" s="0"/>
      <c r="BH5644" s="0"/>
      <c r="BI5644" s="0"/>
      <c r="BJ5644" s="0"/>
      <c r="BK5644" s="0"/>
      <c r="BL5644" s="0"/>
      <c r="BM5644" s="0"/>
      <c r="BN5644" s="0"/>
      <c r="BO5644" s="0"/>
      <c r="BP5644" s="0"/>
      <c r="BQ5644" s="0"/>
      <c r="BR5644" s="0"/>
      <c r="BS5644" s="0"/>
      <c r="BT5644" s="0"/>
      <c r="BU5644" s="0"/>
      <c r="BV5644" s="0"/>
      <c r="BW5644" s="0"/>
      <c r="BX5644" s="0"/>
      <c r="BY5644" s="0"/>
      <c r="BZ5644" s="0"/>
      <c r="CA5644" s="0"/>
      <c r="CB5644" s="0"/>
      <c r="CC5644" s="0"/>
      <c r="CD5644" s="0"/>
      <c r="CE5644" s="0"/>
      <c r="CF5644" s="0"/>
      <c r="CG5644" s="0"/>
      <c r="CH5644" s="0"/>
      <c r="CI5644" s="0"/>
      <c r="CJ5644" s="0"/>
      <c r="CK5644" s="0"/>
      <c r="CL5644" s="0"/>
      <c r="CM5644" s="0"/>
      <c r="CN5644" s="0"/>
      <c r="CO5644" s="0"/>
      <c r="CP5644" s="0"/>
      <c r="CQ5644" s="0"/>
      <c r="CR5644" s="0"/>
      <c r="CS5644" s="0"/>
      <c r="CT5644" s="0"/>
      <c r="CU5644" s="0"/>
      <c r="CV5644" s="0"/>
      <c r="CW5644" s="0"/>
      <c r="CX5644" s="0"/>
      <c r="CY5644" s="0"/>
      <c r="CZ5644" s="0"/>
      <c r="DA5644" s="0"/>
      <c r="DB5644" s="0"/>
      <c r="DC5644" s="0"/>
      <c r="DD5644" s="0"/>
      <c r="DE5644" s="0"/>
      <c r="DF5644" s="0"/>
      <c r="DG5644" s="0"/>
      <c r="DH5644" s="0"/>
      <c r="DI5644" s="0"/>
      <c r="DJ5644" s="0"/>
      <c r="DK5644" s="0"/>
      <c r="DL5644" s="0"/>
      <c r="DM5644" s="0"/>
      <c r="DN5644" s="0"/>
      <c r="DO5644" s="0"/>
      <c r="DP5644" s="0"/>
      <c r="DQ5644" s="0"/>
      <c r="DR5644" s="0"/>
      <c r="DS5644" s="0"/>
      <c r="DT5644" s="0"/>
      <c r="DU5644" s="0"/>
      <c r="DV5644" s="0"/>
      <c r="DW5644" s="0"/>
      <c r="DX5644" s="0"/>
      <c r="DY5644" s="0"/>
      <c r="DZ5644" s="0"/>
      <c r="EA5644" s="0"/>
      <c r="EB5644" s="0"/>
      <c r="EC5644" s="0"/>
      <c r="ED5644" s="0"/>
      <c r="EE5644" s="0"/>
      <c r="EF5644" s="0"/>
      <c r="EG5644" s="0"/>
      <c r="EH5644" s="0"/>
      <c r="EI5644" s="0"/>
      <c r="EJ5644" s="0"/>
      <c r="EK5644" s="0"/>
      <c r="EL5644" s="0"/>
      <c r="EM5644" s="0"/>
      <c r="EN5644" s="0"/>
      <c r="EO5644" s="0"/>
      <c r="EP5644" s="0"/>
      <c r="EQ5644" s="0"/>
      <c r="ER5644" s="0"/>
      <c r="ES5644" s="0"/>
      <c r="ET5644" s="0"/>
      <c r="EU5644" s="0"/>
      <c r="EV5644" s="0"/>
      <c r="EW5644" s="0"/>
      <c r="EX5644" s="0"/>
      <c r="EY5644" s="0"/>
      <c r="EZ5644" s="0"/>
      <c r="FA5644" s="0"/>
      <c r="FB5644" s="0"/>
      <c r="FC5644" s="0"/>
      <c r="FD5644" s="0"/>
      <c r="FE5644" s="0"/>
      <c r="FF5644" s="0"/>
      <c r="FG5644" s="0"/>
      <c r="FH5644" s="0"/>
      <c r="FI5644" s="0"/>
      <c r="FJ5644" s="0"/>
      <c r="FK5644" s="0"/>
      <c r="FL5644" s="0"/>
      <c r="FM5644" s="0"/>
      <c r="FN5644" s="0"/>
      <c r="FO5644" s="0"/>
      <c r="FP5644" s="0"/>
      <c r="FQ5644" s="0"/>
      <c r="FR5644" s="0"/>
      <c r="FS5644" s="0"/>
      <c r="FT5644" s="0"/>
      <c r="FU5644" s="0"/>
      <c r="FV5644" s="0"/>
      <c r="FW5644" s="0"/>
      <c r="FX5644" s="0"/>
      <c r="FY5644" s="0"/>
      <c r="FZ5644" s="0"/>
      <c r="GA5644" s="0"/>
      <c r="GB5644" s="0"/>
      <c r="GC5644" s="0"/>
      <c r="GD5644" s="0"/>
      <c r="GE5644" s="0"/>
      <c r="GF5644" s="0"/>
      <c r="GG5644" s="0"/>
      <c r="GH5644" s="0"/>
      <c r="GI5644" s="0"/>
      <c r="GJ5644" s="0"/>
      <c r="GK5644" s="0"/>
      <c r="GL5644" s="0"/>
      <c r="GM5644" s="0"/>
      <c r="GN5644" s="0"/>
      <c r="GO5644" s="0"/>
      <c r="GP5644" s="0"/>
      <c r="GQ5644" s="0"/>
      <c r="GR5644" s="0"/>
      <c r="GS5644" s="0"/>
      <c r="GT5644" s="0"/>
      <c r="GU5644" s="0"/>
      <c r="GV5644" s="0"/>
      <c r="GW5644" s="0"/>
      <c r="GX5644" s="0"/>
      <c r="GY5644" s="0"/>
      <c r="GZ5644" s="0"/>
      <c r="HA5644" s="0"/>
      <c r="HB5644" s="0"/>
      <c r="HC5644" s="0"/>
      <c r="HD5644" s="0"/>
      <c r="HE5644" s="0"/>
      <c r="HF5644" s="0"/>
      <c r="HG5644" s="0"/>
      <c r="HH5644" s="0"/>
      <c r="HI5644" s="0"/>
      <c r="HJ5644" s="0"/>
      <c r="HK5644" s="0"/>
      <c r="HL5644" s="0"/>
      <c r="HM5644" s="0"/>
      <c r="HN5644" s="0"/>
      <c r="HO5644" s="0"/>
      <c r="HP5644" s="0"/>
      <c r="HQ5644" s="0"/>
      <c r="HR5644" s="0"/>
      <c r="HS5644" s="0"/>
      <c r="HT5644" s="0"/>
      <c r="HU5644" s="0"/>
      <c r="HV5644" s="0"/>
      <c r="HW5644" s="0"/>
      <c r="HX5644" s="0"/>
      <c r="HY5644" s="0"/>
      <c r="HZ5644" s="0"/>
      <c r="IA5644" s="0"/>
      <c r="IB5644" s="0"/>
      <c r="IC5644" s="0"/>
      <c r="ID5644" s="0"/>
      <c r="IE5644" s="0"/>
      <c r="IF5644" s="0"/>
      <c r="IG5644" s="0"/>
      <c r="IH5644" s="0"/>
      <c r="II5644" s="0"/>
      <c r="IJ5644" s="0"/>
      <c r="IK5644" s="0"/>
      <c r="IL5644" s="0"/>
      <c r="IM5644" s="0"/>
      <c r="IN5644" s="0"/>
      <c r="IO5644" s="0"/>
      <c r="IP5644" s="0"/>
      <c r="IQ5644" s="0"/>
      <c r="IR5644" s="0"/>
      <c r="IS5644" s="0"/>
      <c r="IT5644" s="0"/>
      <c r="IU5644" s="0"/>
      <c r="IV5644" s="0"/>
      <c r="IW5644" s="0"/>
    </row>
    <row r="5645" customFormat="false" ht="12.75" hidden="false" customHeight="false" outlineLevel="0" collapsed="false">
      <c r="A5645" s="6" t="s">
        <v>15896</v>
      </c>
      <c r="B5645" s="4" t="s">
        <v>15897</v>
      </c>
      <c r="C5645" s="4" t="s">
        <v>15898</v>
      </c>
      <c r="D5645" s="4" t="s">
        <v>15806</v>
      </c>
      <c r="E5645" s="40" t="n">
        <v>14.9</v>
      </c>
      <c r="F5645" s="40"/>
      <c r="G5645" s="4" t="s">
        <v>15802</v>
      </c>
      <c r="H5645" s="4" t="s">
        <v>13</v>
      </c>
      <c r="I5645" s="40"/>
      <c r="J5645" s="0"/>
      <c r="K5645" s="0"/>
      <c r="L5645" s="0"/>
      <c r="M5645" s="0"/>
      <c r="N5645" s="0"/>
      <c r="O5645" s="0"/>
      <c r="P5645" s="0"/>
      <c r="Q5645" s="0"/>
      <c r="R5645" s="0"/>
      <c r="S5645" s="0"/>
      <c r="T5645" s="0"/>
      <c r="U5645" s="0"/>
      <c r="V5645" s="0"/>
      <c r="W5645" s="0"/>
      <c r="X5645" s="0"/>
      <c r="Y5645" s="0"/>
      <c r="Z5645" s="0"/>
      <c r="AA5645" s="0"/>
      <c r="AB5645" s="0"/>
      <c r="AC5645" s="0"/>
      <c r="AD5645" s="0"/>
      <c r="AE5645" s="0"/>
      <c r="AF5645" s="0"/>
      <c r="AG5645" s="0"/>
      <c r="AH5645" s="0"/>
      <c r="AI5645" s="0"/>
      <c r="AJ5645" s="0"/>
      <c r="AK5645" s="0"/>
      <c r="AL5645" s="0"/>
      <c r="AM5645" s="0"/>
      <c r="AN5645" s="0"/>
      <c r="AO5645" s="0"/>
      <c r="AP5645" s="0"/>
      <c r="AQ5645" s="0"/>
      <c r="AR5645" s="0"/>
      <c r="AS5645" s="0"/>
      <c r="AT5645" s="0"/>
      <c r="AU5645" s="0"/>
      <c r="AV5645" s="0"/>
      <c r="AW5645" s="0"/>
      <c r="AX5645" s="0"/>
      <c r="AY5645" s="0"/>
      <c r="AZ5645" s="0"/>
      <c r="BA5645" s="0"/>
      <c r="BB5645" s="0"/>
      <c r="BC5645" s="0"/>
      <c r="BD5645" s="0"/>
      <c r="BE5645" s="0"/>
      <c r="BF5645" s="0"/>
      <c r="BG5645" s="0"/>
      <c r="BH5645" s="0"/>
      <c r="BI5645" s="0"/>
      <c r="BJ5645" s="0"/>
      <c r="BK5645" s="0"/>
      <c r="BL5645" s="0"/>
      <c r="BM5645" s="0"/>
      <c r="BN5645" s="0"/>
      <c r="BO5645" s="0"/>
      <c r="BP5645" s="0"/>
      <c r="BQ5645" s="0"/>
      <c r="BR5645" s="0"/>
      <c r="BS5645" s="0"/>
      <c r="BT5645" s="0"/>
      <c r="BU5645" s="0"/>
      <c r="BV5645" s="0"/>
      <c r="BW5645" s="0"/>
      <c r="BX5645" s="0"/>
      <c r="BY5645" s="0"/>
      <c r="BZ5645" s="0"/>
      <c r="CA5645" s="0"/>
      <c r="CB5645" s="0"/>
      <c r="CC5645" s="0"/>
      <c r="CD5645" s="0"/>
      <c r="CE5645" s="0"/>
      <c r="CF5645" s="0"/>
      <c r="CG5645" s="0"/>
      <c r="CH5645" s="0"/>
      <c r="CI5645" s="0"/>
      <c r="CJ5645" s="0"/>
      <c r="CK5645" s="0"/>
      <c r="CL5645" s="0"/>
      <c r="CM5645" s="0"/>
      <c r="CN5645" s="0"/>
      <c r="CO5645" s="0"/>
      <c r="CP5645" s="0"/>
      <c r="CQ5645" s="0"/>
      <c r="CR5645" s="0"/>
      <c r="CS5645" s="0"/>
      <c r="CT5645" s="0"/>
      <c r="CU5645" s="0"/>
      <c r="CV5645" s="0"/>
      <c r="CW5645" s="0"/>
      <c r="CX5645" s="0"/>
      <c r="CY5645" s="0"/>
      <c r="CZ5645" s="0"/>
      <c r="DA5645" s="0"/>
      <c r="DB5645" s="0"/>
      <c r="DC5645" s="0"/>
      <c r="DD5645" s="0"/>
      <c r="DE5645" s="0"/>
      <c r="DF5645" s="0"/>
      <c r="DG5645" s="0"/>
      <c r="DH5645" s="0"/>
      <c r="DI5645" s="0"/>
      <c r="DJ5645" s="0"/>
      <c r="DK5645" s="0"/>
      <c r="DL5645" s="0"/>
      <c r="DM5645" s="0"/>
      <c r="DN5645" s="0"/>
      <c r="DO5645" s="0"/>
      <c r="DP5645" s="0"/>
      <c r="DQ5645" s="0"/>
      <c r="DR5645" s="0"/>
      <c r="DS5645" s="0"/>
      <c r="DT5645" s="0"/>
      <c r="DU5645" s="0"/>
      <c r="DV5645" s="0"/>
      <c r="DW5645" s="0"/>
      <c r="DX5645" s="0"/>
      <c r="DY5645" s="0"/>
      <c r="DZ5645" s="0"/>
      <c r="EA5645" s="0"/>
      <c r="EB5645" s="0"/>
      <c r="EC5645" s="0"/>
      <c r="ED5645" s="0"/>
      <c r="EE5645" s="0"/>
      <c r="EF5645" s="0"/>
      <c r="EG5645" s="0"/>
      <c r="EH5645" s="0"/>
      <c r="EI5645" s="0"/>
      <c r="EJ5645" s="0"/>
      <c r="EK5645" s="0"/>
      <c r="EL5645" s="0"/>
      <c r="EM5645" s="0"/>
      <c r="EN5645" s="0"/>
      <c r="EO5645" s="0"/>
      <c r="EP5645" s="0"/>
      <c r="EQ5645" s="0"/>
      <c r="ER5645" s="0"/>
      <c r="ES5645" s="0"/>
      <c r="ET5645" s="0"/>
      <c r="EU5645" s="0"/>
      <c r="EV5645" s="0"/>
      <c r="EW5645" s="0"/>
      <c r="EX5645" s="0"/>
      <c r="EY5645" s="0"/>
      <c r="EZ5645" s="0"/>
      <c r="FA5645" s="0"/>
      <c r="FB5645" s="0"/>
      <c r="FC5645" s="0"/>
      <c r="FD5645" s="0"/>
      <c r="FE5645" s="0"/>
      <c r="FF5645" s="0"/>
      <c r="FG5645" s="0"/>
      <c r="FH5645" s="0"/>
      <c r="FI5645" s="0"/>
      <c r="FJ5645" s="0"/>
      <c r="FK5645" s="0"/>
      <c r="FL5645" s="0"/>
      <c r="FM5645" s="0"/>
      <c r="FN5645" s="0"/>
      <c r="FO5645" s="0"/>
      <c r="FP5645" s="0"/>
      <c r="FQ5645" s="0"/>
      <c r="FR5645" s="0"/>
      <c r="FS5645" s="0"/>
      <c r="FT5645" s="0"/>
      <c r="FU5645" s="0"/>
      <c r="FV5645" s="0"/>
      <c r="FW5645" s="0"/>
      <c r="FX5645" s="0"/>
      <c r="FY5645" s="0"/>
      <c r="FZ5645" s="0"/>
      <c r="GA5645" s="0"/>
      <c r="GB5645" s="0"/>
      <c r="GC5645" s="0"/>
      <c r="GD5645" s="0"/>
      <c r="GE5645" s="0"/>
      <c r="GF5645" s="0"/>
      <c r="GG5645" s="0"/>
      <c r="GH5645" s="0"/>
      <c r="GI5645" s="0"/>
      <c r="GJ5645" s="0"/>
      <c r="GK5645" s="0"/>
      <c r="GL5645" s="0"/>
      <c r="GM5645" s="0"/>
      <c r="GN5645" s="0"/>
      <c r="GO5645" s="0"/>
      <c r="GP5645" s="0"/>
      <c r="GQ5645" s="0"/>
      <c r="GR5645" s="0"/>
      <c r="GS5645" s="0"/>
      <c r="GT5645" s="0"/>
      <c r="GU5645" s="0"/>
      <c r="GV5645" s="0"/>
      <c r="GW5645" s="0"/>
      <c r="GX5645" s="0"/>
      <c r="GY5645" s="0"/>
      <c r="GZ5645" s="0"/>
      <c r="HA5645" s="0"/>
      <c r="HB5645" s="0"/>
      <c r="HC5645" s="0"/>
      <c r="HD5645" s="0"/>
      <c r="HE5645" s="0"/>
      <c r="HF5645" s="0"/>
      <c r="HG5645" s="0"/>
      <c r="HH5645" s="0"/>
      <c r="HI5645" s="0"/>
      <c r="HJ5645" s="0"/>
      <c r="HK5645" s="0"/>
      <c r="HL5645" s="0"/>
      <c r="HM5645" s="0"/>
      <c r="HN5645" s="0"/>
      <c r="HO5645" s="0"/>
      <c r="HP5645" s="0"/>
      <c r="HQ5645" s="0"/>
      <c r="HR5645" s="0"/>
      <c r="HS5645" s="0"/>
      <c r="HT5645" s="0"/>
      <c r="HU5645" s="0"/>
      <c r="HV5645" s="0"/>
      <c r="HW5645" s="0"/>
      <c r="HX5645" s="0"/>
      <c r="HY5645" s="0"/>
      <c r="HZ5645" s="0"/>
      <c r="IA5645" s="0"/>
      <c r="IB5645" s="0"/>
      <c r="IC5645" s="0"/>
      <c r="ID5645" s="0"/>
      <c r="IE5645" s="0"/>
      <c r="IF5645" s="0"/>
      <c r="IG5645" s="0"/>
      <c r="IH5645" s="0"/>
      <c r="II5645" s="0"/>
      <c r="IJ5645" s="0"/>
      <c r="IK5645" s="0"/>
      <c r="IL5645" s="0"/>
      <c r="IM5645" s="0"/>
      <c r="IN5645" s="0"/>
      <c r="IO5645" s="0"/>
      <c r="IP5645" s="0"/>
      <c r="IQ5645" s="0"/>
      <c r="IR5645" s="0"/>
      <c r="IS5645" s="0"/>
      <c r="IT5645" s="0"/>
      <c r="IU5645" s="0"/>
      <c r="IV5645" s="0"/>
      <c r="IW5645" s="0"/>
    </row>
    <row r="5646" customFormat="false" ht="12.75" hidden="false" customHeight="false" outlineLevel="0" collapsed="false">
      <c r="A5646" s="6" t="s">
        <v>15899</v>
      </c>
      <c r="B5646" s="4" t="s">
        <v>15900</v>
      </c>
      <c r="C5646" s="4" t="s">
        <v>15901</v>
      </c>
      <c r="D5646" s="4" t="s">
        <v>15806</v>
      </c>
      <c r="E5646" s="40" t="n">
        <v>19.7</v>
      </c>
      <c r="F5646" s="40"/>
      <c r="G5646" s="4" t="s">
        <v>15802</v>
      </c>
      <c r="H5646" s="4" t="s">
        <v>13</v>
      </c>
      <c r="I5646" s="40"/>
      <c r="J5646" s="0"/>
      <c r="K5646" s="0"/>
      <c r="L5646" s="0"/>
      <c r="M5646" s="0"/>
      <c r="N5646" s="0"/>
      <c r="O5646" s="0"/>
      <c r="P5646" s="0"/>
      <c r="Q5646" s="0"/>
      <c r="R5646" s="0"/>
      <c r="S5646" s="0"/>
      <c r="T5646" s="0"/>
      <c r="U5646" s="0"/>
      <c r="V5646" s="0"/>
      <c r="W5646" s="0"/>
      <c r="X5646" s="0"/>
      <c r="Y5646" s="0"/>
      <c r="Z5646" s="0"/>
      <c r="AA5646" s="0"/>
      <c r="AB5646" s="0"/>
      <c r="AC5646" s="0"/>
      <c r="AD5646" s="0"/>
      <c r="AE5646" s="0"/>
      <c r="AF5646" s="0"/>
      <c r="AG5646" s="0"/>
      <c r="AH5646" s="0"/>
      <c r="AI5646" s="0"/>
      <c r="AJ5646" s="0"/>
      <c r="AK5646" s="0"/>
      <c r="AL5646" s="0"/>
      <c r="AM5646" s="0"/>
      <c r="AN5646" s="0"/>
      <c r="AO5646" s="0"/>
      <c r="AP5646" s="0"/>
      <c r="AQ5646" s="0"/>
      <c r="AR5646" s="0"/>
      <c r="AS5646" s="0"/>
      <c r="AT5646" s="0"/>
      <c r="AU5646" s="0"/>
      <c r="AV5646" s="0"/>
      <c r="AW5646" s="0"/>
      <c r="AX5646" s="0"/>
      <c r="AY5646" s="0"/>
      <c r="AZ5646" s="0"/>
      <c r="BA5646" s="0"/>
      <c r="BB5646" s="0"/>
      <c r="BC5646" s="0"/>
      <c r="BD5646" s="0"/>
      <c r="BE5646" s="0"/>
      <c r="BF5646" s="0"/>
      <c r="BG5646" s="0"/>
      <c r="BH5646" s="0"/>
      <c r="BI5646" s="0"/>
      <c r="BJ5646" s="0"/>
      <c r="BK5646" s="0"/>
      <c r="BL5646" s="0"/>
      <c r="BM5646" s="0"/>
      <c r="BN5646" s="0"/>
      <c r="BO5646" s="0"/>
      <c r="BP5646" s="0"/>
      <c r="BQ5646" s="0"/>
      <c r="BR5646" s="0"/>
      <c r="BS5646" s="0"/>
      <c r="BT5646" s="0"/>
      <c r="BU5646" s="0"/>
      <c r="BV5646" s="0"/>
      <c r="BW5646" s="0"/>
      <c r="BX5646" s="0"/>
      <c r="BY5646" s="0"/>
      <c r="BZ5646" s="0"/>
      <c r="CA5646" s="0"/>
      <c r="CB5646" s="0"/>
      <c r="CC5646" s="0"/>
      <c r="CD5646" s="0"/>
      <c r="CE5646" s="0"/>
      <c r="CF5646" s="0"/>
      <c r="CG5646" s="0"/>
      <c r="CH5646" s="0"/>
      <c r="CI5646" s="0"/>
      <c r="CJ5646" s="0"/>
      <c r="CK5646" s="0"/>
      <c r="CL5646" s="0"/>
      <c r="CM5646" s="0"/>
      <c r="CN5646" s="0"/>
      <c r="CO5646" s="0"/>
      <c r="CP5646" s="0"/>
      <c r="CQ5646" s="0"/>
      <c r="CR5646" s="0"/>
      <c r="CS5646" s="0"/>
      <c r="CT5646" s="0"/>
      <c r="CU5646" s="0"/>
      <c r="CV5646" s="0"/>
      <c r="CW5646" s="0"/>
      <c r="CX5646" s="0"/>
      <c r="CY5646" s="0"/>
      <c r="CZ5646" s="0"/>
      <c r="DA5646" s="0"/>
      <c r="DB5646" s="0"/>
      <c r="DC5646" s="0"/>
      <c r="DD5646" s="0"/>
      <c r="DE5646" s="0"/>
      <c r="DF5646" s="0"/>
      <c r="DG5646" s="0"/>
      <c r="DH5646" s="0"/>
      <c r="DI5646" s="0"/>
      <c r="DJ5646" s="0"/>
      <c r="DK5646" s="0"/>
      <c r="DL5646" s="0"/>
      <c r="DM5646" s="0"/>
      <c r="DN5646" s="0"/>
      <c r="DO5646" s="0"/>
      <c r="DP5646" s="0"/>
      <c r="DQ5646" s="0"/>
      <c r="DR5646" s="0"/>
      <c r="DS5646" s="0"/>
      <c r="DT5646" s="0"/>
      <c r="DU5646" s="0"/>
      <c r="DV5646" s="0"/>
      <c r="DW5646" s="0"/>
      <c r="DX5646" s="0"/>
      <c r="DY5646" s="0"/>
      <c r="DZ5646" s="0"/>
      <c r="EA5646" s="0"/>
      <c r="EB5646" s="0"/>
      <c r="EC5646" s="0"/>
      <c r="ED5646" s="0"/>
      <c r="EE5646" s="0"/>
      <c r="EF5646" s="0"/>
      <c r="EG5646" s="0"/>
      <c r="EH5646" s="0"/>
      <c r="EI5646" s="0"/>
      <c r="EJ5646" s="0"/>
      <c r="EK5646" s="0"/>
      <c r="EL5646" s="0"/>
      <c r="EM5646" s="0"/>
      <c r="EN5646" s="0"/>
      <c r="EO5646" s="0"/>
      <c r="EP5646" s="0"/>
      <c r="EQ5646" s="0"/>
      <c r="ER5646" s="0"/>
      <c r="ES5646" s="0"/>
      <c r="ET5646" s="0"/>
      <c r="EU5646" s="0"/>
      <c r="EV5646" s="0"/>
      <c r="EW5646" s="0"/>
      <c r="EX5646" s="0"/>
      <c r="EY5646" s="0"/>
      <c r="EZ5646" s="0"/>
      <c r="FA5646" s="0"/>
      <c r="FB5646" s="0"/>
      <c r="FC5646" s="0"/>
      <c r="FD5646" s="0"/>
      <c r="FE5646" s="0"/>
      <c r="FF5646" s="0"/>
      <c r="FG5646" s="0"/>
      <c r="FH5646" s="0"/>
      <c r="FI5646" s="0"/>
      <c r="FJ5646" s="0"/>
      <c r="FK5646" s="0"/>
      <c r="FL5646" s="0"/>
      <c r="FM5646" s="0"/>
      <c r="FN5646" s="0"/>
      <c r="FO5646" s="0"/>
      <c r="FP5646" s="0"/>
      <c r="FQ5646" s="0"/>
      <c r="FR5646" s="0"/>
      <c r="FS5646" s="0"/>
      <c r="FT5646" s="0"/>
      <c r="FU5646" s="0"/>
      <c r="FV5646" s="0"/>
      <c r="FW5646" s="0"/>
      <c r="FX5646" s="0"/>
      <c r="FY5646" s="0"/>
      <c r="FZ5646" s="0"/>
      <c r="GA5646" s="0"/>
      <c r="GB5646" s="0"/>
      <c r="GC5646" s="0"/>
      <c r="GD5646" s="0"/>
      <c r="GE5646" s="0"/>
      <c r="GF5646" s="0"/>
      <c r="GG5646" s="0"/>
      <c r="GH5646" s="0"/>
      <c r="GI5646" s="0"/>
      <c r="GJ5646" s="0"/>
      <c r="GK5646" s="0"/>
      <c r="GL5646" s="0"/>
      <c r="GM5646" s="0"/>
      <c r="GN5646" s="0"/>
      <c r="GO5646" s="0"/>
      <c r="GP5646" s="0"/>
      <c r="GQ5646" s="0"/>
      <c r="GR5646" s="0"/>
      <c r="GS5646" s="0"/>
      <c r="GT5646" s="0"/>
      <c r="GU5646" s="0"/>
      <c r="GV5646" s="0"/>
      <c r="GW5646" s="0"/>
      <c r="GX5646" s="0"/>
      <c r="GY5646" s="0"/>
      <c r="GZ5646" s="0"/>
      <c r="HA5646" s="0"/>
      <c r="HB5646" s="0"/>
      <c r="HC5646" s="0"/>
      <c r="HD5646" s="0"/>
      <c r="HE5646" s="0"/>
      <c r="HF5646" s="0"/>
      <c r="HG5646" s="0"/>
      <c r="HH5646" s="0"/>
      <c r="HI5646" s="0"/>
      <c r="HJ5646" s="0"/>
      <c r="HK5646" s="0"/>
      <c r="HL5646" s="0"/>
      <c r="HM5646" s="0"/>
      <c r="HN5646" s="0"/>
      <c r="HO5646" s="0"/>
      <c r="HP5646" s="0"/>
      <c r="HQ5646" s="0"/>
      <c r="HR5646" s="0"/>
      <c r="HS5646" s="0"/>
      <c r="HT5646" s="0"/>
      <c r="HU5646" s="0"/>
      <c r="HV5646" s="0"/>
      <c r="HW5646" s="0"/>
      <c r="HX5646" s="0"/>
      <c r="HY5646" s="0"/>
      <c r="HZ5646" s="0"/>
      <c r="IA5646" s="0"/>
      <c r="IB5646" s="0"/>
      <c r="IC5646" s="0"/>
      <c r="ID5646" s="0"/>
      <c r="IE5646" s="0"/>
      <c r="IF5646" s="0"/>
      <c r="IG5646" s="0"/>
      <c r="IH5646" s="0"/>
      <c r="II5646" s="0"/>
      <c r="IJ5646" s="0"/>
      <c r="IK5646" s="0"/>
      <c r="IL5646" s="0"/>
      <c r="IM5646" s="0"/>
      <c r="IN5646" s="0"/>
      <c r="IO5646" s="0"/>
      <c r="IP5646" s="0"/>
      <c r="IQ5646" s="0"/>
      <c r="IR5646" s="0"/>
      <c r="IS5646" s="0"/>
      <c r="IT5646" s="0"/>
      <c r="IU5646" s="0"/>
      <c r="IV5646" s="0"/>
      <c r="IW5646" s="0"/>
    </row>
    <row r="5647" customFormat="false" ht="12.75" hidden="false" customHeight="false" outlineLevel="0" collapsed="false">
      <c r="A5647" s="6" t="s">
        <v>15902</v>
      </c>
      <c r="B5647" s="4" t="s">
        <v>15903</v>
      </c>
      <c r="C5647" s="4" t="s">
        <v>15904</v>
      </c>
      <c r="D5647" s="4" t="s">
        <v>15806</v>
      </c>
      <c r="E5647" s="40" t="n">
        <v>23.7</v>
      </c>
      <c r="F5647" s="40"/>
      <c r="G5647" s="4" t="s">
        <v>15802</v>
      </c>
      <c r="H5647" s="4" t="s">
        <v>13</v>
      </c>
      <c r="I5647" s="40"/>
      <c r="J5647" s="0"/>
      <c r="K5647" s="0"/>
      <c r="L5647" s="0"/>
      <c r="M5647" s="0"/>
      <c r="N5647" s="0"/>
      <c r="O5647" s="0"/>
      <c r="P5647" s="0"/>
      <c r="Q5647" s="0"/>
      <c r="R5647" s="0"/>
      <c r="S5647" s="0"/>
      <c r="T5647" s="0"/>
      <c r="U5647" s="0"/>
      <c r="V5647" s="0"/>
      <c r="W5647" s="0"/>
      <c r="X5647" s="0"/>
      <c r="Y5647" s="0"/>
      <c r="Z5647" s="0"/>
      <c r="AA5647" s="0"/>
      <c r="AB5647" s="0"/>
      <c r="AC5647" s="0"/>
      <c r="AD5647" s="0"/>
      <c r="AE5647" s="0"/>
      <c r="AF5647" s="0"/>
      <c r="AG5647" s="0"/>
      <c r="AH5647" s="0"/>
      <c r="AI5647" s="0"/>
      <c r="AJ5647" s="0"/>
      <c r="AK5647" s="0"/>
      <c r="AL5647" s="0"/>
      <c r="AM5647" s="0"/>
      <c r="AN5647" s="0"/>
      <c r="AO5647" s="0"/>
      <c r="AP5647" s="0"/>
      <c r="AQ5647" s="0"/>
      <c r="AR5647" s="0"/>
      <c r="AS5647" s="0"/>
      <c r="AT5647" s="0"/>
      <c r="AU5647" s="0"/>
      <c r="AV5647" s="0"/>
      <c r="AW5647" s="0"/>
      <c r="AX5647" s="0"/>
      <c r="AY5647" s="0"/>
      <c r="AZ5647" s="0"/>
      <c r="BA5647" s="0"/>
      <c r="BB5647" s="0"/>
      <c r="BC5647" s="0"/>
      <c r="BD5647" s="0"/>
      <c r="BE5647" s="0"/>
      <c r="BF5647" s="0"/>
      <c r="BG5647" s="0"/>
      <c r="BH5647" s="0"/>
      <c r="BI5647" s="0"/>
      <c r="BJ5647" s="0"/>
      <c r="BK5647" s="0"/>
      <c r="BL5647" s="0"/>
      <c r="BM5647" s="0"/>
      <c r="BN5647" s="0"/>
      <c r="BO5647" s="0"/>
      <c r="BP5647" s="0"/>
      <c r="BQ5647" s="0"/>
      <c r="BR5647" s="0"/>
      <c r="BS5647" s="0"/>
      <c r="BT5647" s="0"/>
      <c r="BU5647" s="0"/>
      <c r="BV5647" s="0"/>
      <c r="BW5647" s="0"/>
      <c r="BX5647" s="0"/>
      <c r="BY5647" s="0"/>
      <c r="BZ5647" s="0"/>
      <c r="CA5647" s="0"/>
      <c r="CB5647" s="0"/>
      <c r="CC5647" s="0"/>
      <c r="CD5647" s="0"/>
      <c r="CE5647" s="0"/>
      <c r="CF5647" s="0"/>
      <c r="CG5647" s="0"/>
      <c r="CH5647" s="0"/>
      <c r="CI5647" s="0"/>
      <c r="CJ5647" s="0"/>
      <c r="CK5647" s="0"/>
      <c r="CL5647" s="0"/>
      <c r="CM5647" s="0"/>
      <c r="CN5647" s="0"/>
      <c r="CO5647" s="0"/>
      <c r="CP5647" s="0"/>
      <c r="CQ5647" s="0"/>
      <c r="CR5647" s="0"/>
      <c r="CS5647" s="0"/>
      <c r="CT5647" s="0"/>
      <c r="CU5647" s="0"/>
      <c r="CV5647" s="0"/>
      <c r="CW5647" s="0"/>
      <c r="CX5647" s="0"/>
      <c r="CY5647" s="0"/>
      <c r="CZ5647" s="0"/>
      <c r="DA5647" s="0"/>
      <c r="DB5647" s="0"/>
      <c r="DC5647" s="0"/>
      <c r="DD5647" s="0"/>
      <c r="DE5647" s="0"/>
      <c r="DF5647" s="0"/>
      <c r="DG5647" s="0"/>
      <c r="DH5647" s="0"/>
      <c r="DI5647" s="0"/>
      <c r="DJ5647" s="0"/>
      <c r="DK5647" s="0"/>
      <c r="DL5647" s="0"/>
      <c r="DM5647" s="0"/>
      <c r="DN5647" s="0"/>
      <c r="DO5647" s="0"/>
      <c r="DP5647" s="0"/>
      <c r="DQ5647" s="0"/>
      <c r="DR5647" s="0"/>
      <c r="DS5647" s="0"/>
      <c r="DT5647" s="0"/>
      <c r="DU5647" s="0"/>
      <c r="DV5647" s="0"/>
      <c r="DW5647" s="0"/>
      <c r="DX5647" s="0"/>
      <c r="DY5647" s="0"/>
      <c r="DZ5647" s="0"/>
      <c r="EA5647" s="0"/>
      <c r="EB5647" s="0"/>
      <c r="EC5647" s="0"/>
      <c r="ED5647" s="0"/>
      <c r="EE5647" s="0"/>
      <c r="EF5647" s="0"/>
      <c r="EG5647" s="0"/>
      <c r="EH5647" s="0"/>
      <c r="EI5647" s="0"/>
      <c r="EJ5647" s="0"/>
      <c r="EK5647" s="0"/>
      <c r="EL5647" s="0"/>
      <c r="EM5647" s="0"/>
      <c r="EN5647" s="0"/>
      <c r="EO5647" s="0"/>
      <c r="EP5647" s="0"/>
      <c r="EQ5647" s="0"/>
      <c r="ER5647" s="0"/>
      <c r="ES5647" s="0"/>
      <c r="ET5647" s="0"/>
      <c r="EU5647" s="0"/>
      <c r="EV5647" s="0"/>
      <c r="EW5647" s="0"/>
      <c r="EX5647" s="0"/>
      <c r="EY5647" s="0"/>
      <c r="EZ5647" s="0"/>
      <c r="FA5647" s="0"/>
      <c r="FB5647" s="0"/>
      <c r="FC5647" s="0"/>
      <c r="FD5647" s="0"/>
      <c r="FE5647" s="0"/>
      <c r="FF5647" s="0"/>
      <c r="FG5647" s="0"/>
      <c r="FH5647" s="0"/>
      <c r="FI5647" s="0"/>
      <c r="FJ5647" s="0"/>
      <c r="FK5647" s="0"/>
      <c r="FL5647" s="0"/>
      <c r="FM5647" s="0"/>
      <c r="FN5647" s="0"/>
      <c r="FO5647" s="0"/>
      <c r="FP5647" s="0"/>
      <c r="FQ5647" s="0"/>
      <c r="FR5647" s="0"/>
      <c r="FS5647" s="0"/>
      <c r="FT5647" s="0"/>
      <c r="FU5647" s="0"/>
      <c r="FV5647" s="0"/>
      <c r="FW5647" s="0"/>
      <c r="FX5647" s="0"/>
      <c r="FY5647" s="0"/>
      <c r="FZ5647" s="0"/>
      <c r="GA5647" s="0"/>
      <c r="GB5647" s="0"/>
      <c r="GC5647" s="0"/>
      <c r="GD5647" s="0"/>
      <c r="GE5647" s="0"/>
      <c r="GF5647" s="0"/>
      <c r="GG5647" s="0"/>
      <c r="GH5647" s="0"/>
      <c r="GI5647" s="0"/>
      <c r="GJ5647" s="0"/>
      <c r="GK5647" s="0"/>
      <c r="GL5647" s="0"/>
      <c r="GM5647" s="0"/>
      <c r="GN5647" s="0"/>
      <c r="GO5647" s="0"/>
      <c r="GP5647" s="0"/>
      <c r="GQ5647" s="0"/>
      <c r="GR5647" s="0"/>
      <c r="GS5647" s="0"/>
      <c r="GT5647" s="0"/>
      <c r="GU5647" s="0"/>
      <c r="GV5647" s="0"/>
      <c r="GW5647" s="0"/>
      <c r="GX5647" s="0"/>
      <c r="GY5647" s="0"/>
      <c r="GZ5647" s="0"/>
      <c r="HA5647" s="0"/>
      <c r="HB5647" s="0"/>
      <c r="HC5647" s="0"/>
      <c r="HD5647" s="0"/>
      <c r="HE5647" s="0"/>
      <c r="HF5647" s="0"/>
      <c r="HG5647" s="0"/>
      <c r="HH5647" s="0"/>
      <c r="HI5647" s="0"/>
      <c r="HJ5647" s="0"/>
      <c r="HK5647" s="0"/>
      <c r="HL5647" s="0"/>
      <c r="HM5647" s="0"/>
      <c r="HN5647" s="0"/>
      <c r="HO5647" s="0"/>
      <c r="HP5647" s="0"/>
      <c r="HQ5647" s="0"/>
      <c r="HR5647" s="0"/>
      <c r="HS5647" s="0"/>
      <c r="HT5647" s="0"/>
      <c r="HU5647" s="0"/>
      <c r="HV5647" s="0"/>
      <c r="HW5647" s="0"/>
      <c r="HX5647" s="0"/>
      <c r="HY5647" s="0"/>
      <c r="HZ5647" s="0"/>
      <c r="IA5647" s="0"/>
      <c r="IB5647" s="0"/>
      <c r="IC5647" s="0"/>
      <c r="ID5647" s="0"/>
      <c r="IE5647" s="0"/>
      <c r="IF5647" s="0"/>
      <c r="IG5647" s="0"/>
      <c r="IH5647" s="0"/>
      <c r="II5647" s="0"/>
      <c r="IJ5647" s="0"/>
      <c r="IK5647" s="0"/>
      <c r="IL5647" s="0"/>
      <c r="IM5647" s="0"/>
      <c r="IN5647" s="0"/>
      <c r="IO5647" s="0"/>
      <c r="IP5647" s="0"/>
      <c r="IQ5647" s="0"/>
      <c r="IR5647" s="0"/>
      <c r="IS5647" s="0"/>
      <c r="IT5647" s="0"/>
      <c r="IU5647" s="0"/>
      <c r="IV5647" s="0"/>
      <c r="IW5647" s="0"/>
    </row>
    <row r="5648" customFormat="false" ht="12.75" hidden="false" customHeight="false" outlineLevel="0" collapsed="false">
      <c r="A5648" s="6" t="s">
        <v>15905</v>
      </c>
      <c r="B5648" s="4" t="s">
        <v>15906</v>
      </c>
      <c r="C5648" s="4" t="s">
        <v>15907</v>
      </c>
      <c r="D5648" s="4" t="s">
        <v>15806</v>
      </c>
      <c r="E5648" s="40" t="n">
        <v>18.7</v>
      </c>
      <c r="F5648" s="40"/>
      <c r="G5648" s="4" t="s">
        <v>15802</v>
      </c>
      <c r="H5648" s="4" t="s">
        <v>13</v>
      </c>
      <c r="I5648" s="40"/>
      <c r="J5648" s="0"/>
      <c r="K5648" s="0"/>
      <c r="L5648" s="0"/>
      <c r="M5648" s="0"/>
      <c r="N5648" s="0"/>
      <c r="O5648" s="0"/>
      <c r="P5648" s="0"/>
      <c r="Q5648" s="0"/>
      <c r="R5648" s="0"/>
      <c r="S5648" s="0"/>
      <c r="T5648" s="0"/>
      <c r="U5648" s="0"/>
      <c r="V5648" s="0"/>
      <c r="W5648" s="0"/>
      <c r="X5648" s="0"/>
      <c r="Y5648" s="0"/>
      <c r="Z5648" s="0"/>
      <c r="AA5648" s="0"/>
      <c r="AB5648" s="0"/>
      <c r="AC5648" s="0"/>
      <c r="AD5648" s="0"/>
      <c r="AE5648" s="0"/>
      <c r="AF5648" s="0"/>
      <c r="AG5648" s="0"/>
      <c r="AH5648" s="0"/>
      <c r="AI5648" s="0"/>
      <c r="AJ5648" s="0"/>
      <c r="AK5648" s="0"/>
      <c r="AL5648" s="0"/>
      <c r="AM5648" s="0"/>
      <c r="AN5648" s="0"/>
      <c r="AO5648" s="0"/>
      <c r="AP5648" s="0"/>
      <c r="AQ5648" s="0"/>
      <c r="AR5648" s="0"/>
      <c r="AS5648" s="0"/>
      <c r="AT5648" s="0"/>
      <c r="AU5648" s="0"/>
      <c r="AV5648" s="0"/>
      <c r="AW5648" s="0"/>
      <c r="AX5648" s="0"/>
      <c r="AY5648" s="0"/>
      <c r="AZ5648" s="0"/>
      <c r="BA5648" s="0"/>
      <c r="BB5648" s="0"/>
      <c r="BC5648" s="0"/>
      <c r="BD5648" s="0"/>
      <c r="BE5648" s="0"/>
      <c r="BF5648" s="0"/>
      <c r="BG5648" s="0"/>
      <c r="BH5648" s="0"/>
      <c r="BI5648" s="0"/>
      <c r="BJ5648" s="0"/>
      <c r="BK5648" s="0"/>
      <c r="BL5648" s="0"/>
      <c r="BM5648" s="0"/>
      <c r="BN5648" s="0"/>
      <c r="BO5648" s="0"/>
      <c r="BP5648" s="0"/>
      <c r="BQ5648" s="0"/>
      <c r="BR5648" s="0"/>
      <c r="BS5648" s="0"/>
      <c r="BT5648" s="0"/>
      <c r="BU5648" s="0"/>
      <c r="BV5648" s="0"/>
      <c r="BW5648" s="0"/>
      <c r="BX5648" s="0"/>
      <c r="BY5648" s="0"/>
      <c r="BZ5648" s="0"/>
      <c r="CA5648" s="0"/>
      <c r="CB5648" s="0"/>
      <c r="CC5648" s="0"/>
      <c r="CD5648" s="0"/>
      <c r="CE5648" s="0"/>
      <c r="CF5648" s="0"/>
      <c r="CG5648" s="0"/>
      <c r="CH5648" s="0"/>
      <c r="CI5648" s="0"/>
      <c r="CJ5648" s="0"/>
      <c r="CK5648" s="0"/>
      <c r="CL5648" s="0"/>
      <c r="CM5648" s="0"/>
      <c r="CN5648" s="0"/>
      <c r="CO5648" s="0"/>
      <c r="CP5648" s="0"/>
      <c r="CQ5648" s="0"/>
      <c r="CR5648" s="0"/>
      <c r="CS5648" s="0"/>
      <c r="CT5648" s="0"/>
      <c r="CU5648" s="0"/>
      <c r="CV5648" s="0"/>
      <c r="CW5648" s="0"/>
      <c r="CX5648" s="0"/>
      <c r="CY5648" s="0"/>
      <c r="CZ5648" s="0"/>
      <c r="DA5648" s="0"/>
      <c r="DB5648" s="0"/>
      <c r="DC5648" s="0"/>
      <c r="DD5648" s="0"/>
      <c r="DE5648" s="0"/>
      <c r="DF5648" s="0"/>
      <c r="DG5648" s="0"/>
      <c r="DH5648" s="0"/>
      <c r="DI5648" s="0"/>
      <c r="DJ5648" s="0"/>
      <c r="DK5648" s="0"/>
      <c r="DL5648" s="0"/>
      <c r="DM5648" s="0"/>
      <c r="DN5648" s="0"/>
      <c r="DO5648" s="0"/>
      <c r="DP5648" s="0"/>
      <c r="DQ5648" s="0"/>
      <c r="DR5648" s="0"/>
      <c r="DS5648" s="0"/>
      <c r="DT5648" s="0"/>
      <c r="DU5648" s="0"/>
      <c r="DV5648" s="0"/>
      <c r="DW5648" s="0"/>
      <c r="DX5648" s="0"/>
      <c r="DY5648" s="0"/>
      <c r="DZ5648" s="0"/>
      <c r="EA5648" s="0"/>
      <c r="EB5648" s="0"/>
      <c r="EC5648" s="0"/>
      <c r="ED5648" s="0"/>
      <c r="EE5648" s="0"/>
      <c r="EF5648" s="0"/>
      <c r="EG5648" s="0"/>
      <c r="EH5648" s="0"/>
      <c r="EI5648" s="0"/>
      <c r="EJ5648" s="0"/>
      <c r="EK5648" s="0"/>
      <c r="EL5648" s="0"/>
      <c r="EM5648" s="0"/>
      <c r="EN5648" s="0"/>
      <c r="EO5648" s="0"/>
      <c r="EP5648" s="0"/>
      <c r="EQ5648" s="0"/>
      <c r="ER5648" s="0"/>
      <c r="ES5648" s="0"/>
      <c r="ET5648" s="0"/>
      <c r="EU5648" s="0"/>
      <c r="EV5648" s="0"/>
      <c r="EW5648" s="0"/>
      <c r="EX5648" s="0"/>
      <c r="EY5648" s="0"/>
      <c r="EZ5648" s="0"/>
      <c r="FA5648" s="0"/>
      <c r="FB5648" s="0"/>
      <c r="FC5648" s="0"/>
      <c r="FD5648" s="0"/>
      <c r="FE5648" s="0"/>
      <c r="FF5648" s="0"/>
      <c r="FG5648" s="0"/>
      <c r="FH5648" s="0"/>
      <c r="FI5648" s="0"/>
      <c r="FJ5648" s="0"/>
      <c r="FK5648" s="0"/>
      <c r="FL5648" s="0"/>
      <c r="FM5648" s="0"/>
      <c r="FN5648" s="0"/>
      <c r="FO5648" s="0"/>
      <c r="FP5648" s="0"/>
      <c r="FQ5648" s="0"/>
      <c r="FR5648" s="0"/>
      <c r="FS5648" s="0"/>
      <c r="FT5648" s="0"/>
      <c r="FU5648" s="0"/>
      <c r="FV5648" s="0"/>
      <c r="FW5648" s="0"/>
      <c r="FX5648" s="0"/>
      <c r="FY5648" s="0"/>
      <c r="FZ5648" s="0"/>
      <c r="GA5648" s="0"/>
      <c r="GB5648" s="0"/>
      <c r="GC5648" s="0"/>
      <c r="GD5648" s="0"/>
      <c r="GE5648" s="0"/>
      <c r="GF5648" s="0"/>
      <c r="GG5648" s="0"/>
      <c r="GH5648" s="0"/>
      <c r="GI5648" s="0"/>
      <c r="GJ5648" s="0"/>
      <c r="GK5648" s="0"/>
      <c r="GL5648" s="0"/>
      <c r="GM5648" s="0"/>
      <c r="GN5648" s="0"/>
      <c r="GO5648" s="0"/>
      <c r="GP5648" s="0"/>
      <c r="GQ5648" s="0"/>
      <c r="GR5648" s="0"/>
      <c r="GS5648" s="0"/>
      <c r="GT5648" s="0"/>
      <c r="GU5648" s="0"/>
      <c r="GV5648" s="0"/>
      <c r="GW5648" s="0"/>
      <c r="GX5648" s="0"/>
      <c r="GY5648" s="0"/>
      <c r="GZ5648" s="0"/>
      <c r="HA5648" s="0"/>
      <c r="HB5648" s="0"/>
      <c r="HC5648" s="0"/>
      <c r="HD5648" s="0"/>
      <c r="HE5648" s="0"/>
      <c r="HF5648" s="0"/>
      <c r="HG5648" s="0"/>
      <c r="HH5648" s="0"/>
      <c r="HI5648" s="0"/>
      <c r="HJ5648" s="0"/>
      <c r="HK5648" s="0"/>
      <c r="HL5648" s="0"/>
      <c r="HM5648" s="0"/>
      <c r="HN5648" s="0"/>
      <c r="HO5648" s="0"/>
      <c r="HP5648" s="0"/>
      <c r="HQ5648" s="0"/>
      <c r="HR5648" s="0"/>
      <c r="HS5648" s="0"/>
      <c r="HT5648" s="0"/>
      <c r="HU5648" s="0"/>
      <c r="HV5648" s="0"/>
      <c r="HW5648" s="0"/>
      <c r="HX5648" s="0"/>
      <c r="HY5648" s="0"/>
      <c r="HZ5648" s="0"/>
      <c r="IA5648" s="0"/>
      <c r="IB5648" s="0"/>
      <c r="IC5648" s="0"/>
      <c r="ID5648" s="0"/>
      <c r="IE5648" s="0"/>
      <c r="IF5648" s="0"/>
      <c r="IG5648" s="0"/>
      <c r="IH5648" s="0"/>
      <c r="II5648" s="0"/>
      <c r="IJ5648" s="0"/>
      <c r="IK5648" s="0"/>
      <c r="IL5648" s="0"/>
      <c r="IM5648" s="0"/>
      <c r="IN5648" s="0"/>
      <c r="IO5648" s="0"/>
      <c r="IP5648" s="0"/>
      <c r="IQ5648" s="0"/>
      <c r="IR5648" s="0"/>
      <c r="IS5648" s="0"/>
      <c r="IT5648" s="0"/>
      <c r="IU5648" s="0"/>
      <c r="IV5648" s="0"/>
      <c r="IW5648" s="0"/>
    </row>
    <row r="5649" customFormat="false" ht="12.75" hidden="false" customHeight="false" outlineLevel="0" collapsed="false">
      <c r="A5649" s="6" t="s">
        <v>15908</v>
      </c>
      <c r="B5649" s="4" t="s">
        <v>15909</v>
      </c>
      <c r="C5649" s="4" t="s">
        <v>15910</v>
      </c>
      <c r="D5649" s="4" t="s">
        <v>15806</v>
      </c>
      <c r="E5649" s="40" t="n">
        <v>17.2</v>
      </c>
      <c r="F5649" s="40"/>
      <c r="G5649" s="4" t="s">
        <v>15802</v>
      </c>
      <c r="H5649" s="4" t="s">
        <v>13</v>
      </c>
      <c r="I5649" s="40"/>
      <c r="J5649" s="0"/>
      <c r="K5649" s="0"/>
      <c r="L5649" s="0"/>
      <c r="M5649" s="0"/>
      <c r="N5649" s="0"/>
      <c r="O5649" s="0"/>
      <c r="P5649" s="0"/>
      <c r="Q5649" s="0"/>
      <c r="R5649" s="0"/>
      <c r="S5649" s="0"/>
      <c r="T5649" s="0"/>
      <c r="U5649" s="0"/>
      <c r="V5649" s="0"/>
      <c r="W5649" s="0"/>
      <c r="X5649" s="0"/>
      <c r="Y5649" s="0"/>
      <c r="Z5649" s="0"/>
      <c r="AA5649" s="0"/>
      <c r="AB5649" s="0"/>
      <c r="AC5649" s="0"/>
      <c r="AD5649" s="0"/>
      <c r="AE5649" s="0"/>
      <c r="AF5649" s="0"/>
      <c r="AG5649" s="0"/>
      <c r="AH5649" s="0"/>
      <c r="AI5649" s="0"/>
      <c r="AJ5649" s="0"/>
      <c r="AK5649" s="0"/>
      <c r="AL5649" s="0"/>
      <c r="AM5649" s="0"/>
      <c r="AN5649" s="0"/>
      <c r="AO5649" s="0"/>
      <c r="AP5649" s="0"/>
      <c r="AQ5649" s="0"/>
      <c r="AR5649" s="0"/>
      <c r="AS5649" s="0"/>
      <c r="AT5649" s="0"/>
      <c r="AU5649" s="0"/>
      <c r="AV5649" s="0"/>
      <c r="AW5649" s="0"/>
      <c r="AX5649" s="0"/>
      <c r="AY5649" s="0"/>
      <c r="AZ5649" s="0"/>
      <c r="BA5649" s="0"/>
      <c r="BB5649" s="0"/>
      <c r="BC5649" s="0"/>
      <c r="BD5649" s="0"/>
      <c r="BE5649" s="0"/>
      <c r="BF5649" s="0"/>
      <c r="BG5649" s="0"/>
      <c r="BH5649" s="0"/>
      <c r="BI5649" s="0"/>
      <c r="BJ5649" s="0"/>
      <c r="BK5649" s="0"/>
      <c r="BL5649" s="0"/>
      <c r="BM5649" s="0"/>
      <c r="BN5649" s="0"/>
      <c r="BO5649" s="0"/>
      <c r="BP5649" s="0"/>
      <c r="BQ5649" s="0"/>
      <c r="BR5649" s="0"/>
      <c r="BS5649" s="0"/>
      <c r="BT5649" s="0"/>
      <c r="BU5649" s="0"/>
      <c r="BV5649" s="0"/>
      <c r="BW5649" s="0"/>
      <c r="BX5649" s="0"/>
      <c r="BY5649" s="0"/>
      <c r="BZ5649" s="0"/>
      <c r="CA5649" s="0"/>
      <c r="CB5649" s="0"/>
      <c r="CC5649" s="0"/>
      <c r="CD5649" s="0"/>
      <c r="CE5649" s="0"/>
      <c r="CF5649" s="0"/>
      <c r="CG5649" s="0"/>
      <c r="CH5649" s="0"/>
      <c r="CI5649" s="0"/>
      <c r="CJ5649" s="0"/>
      <c r="CK5649" s="0"/>
      <c r="CL5649" s="0"/>
      <c r="CM5649" s="0"/>
      <c r="CN5649" s="0"/>
      <c r="CO5649" s="0"/>
      <c r="CP5649" s="0"/>
      <c r="CQ5649" s="0"/>
      <c r="CR5649" s="0"/>
      <c r="CS5649" s="0"/>
      <c r="CT5649" s="0"/>
      <c r="CU5649" s="0"/>
      <c r="CV5649" s="0"/>
      <c r="CW5649" s="0"/>
      <c r="CX5649" s="0"/>
      <c r="CY5649" s="0"/>
      <c r="CZ5649" s="0"/>
      <c r="DA5649" s="0"/>
      <c r="DB5649" s="0"/>
      <c r="DC5649" s="0"/>
      <c r="DD5649" s="0"/>
      <c r="DE5649" s="0"/>
      <c r="DF5649" s="0"/>
      <c r="DG5649" s="0"/>
      <c r="DH5649" s="0"/>
      <c r="DI5649" s="0"/>
      <c r="DJ5649" s="0"/>
      <c r="DK5649" s="0"/>
      <c r="DL5649" s="0"/>
      <c r="DM5649" s="0"/>
      <c r="DN5649" s="0"/>
      <c r="DO5649" s="0"/>
      <c r="DP5649" s="0"/>
      <c r="DQ5649" s="0"/>
      <c r="DR5649" s="0"/>
      <c r="DS5649" s="0"/>
      <c r="DT5649" s="0"/>
      <c r="DU5649" s="0"/>
      <c r="DV5649" s="0"/>
      <c r="DW5649" s="0"/>
      <c r="DX5649" s="0"/>
      <c r="DY5649" s="0"/>
      <c r="DZ5649" s="0"/>
      <c r="EA5649" s="0"/>
      <c r="EB5649" s="0"/>
      <c r="EC5649" s="0"/>
      <c r="ED5649" s="0"/>
      <c r="EE5649" s="0"/>
      <c r="EF5649" s="0"/>
      <c r="EG5649" s="0"/>
      <c r="EH5649" s="0"/>
      <c r="EI5649" s="0"/>
      <c r="EJ5649" s="0"/>
      <c r="EK5649" s="0"/>
      <c r="EL5649" s="0"/>
      <c r="EM5649" s="0"/>
      <c r="EN5649" s="0"/>
      <c r="EO5649" s="0"/>
      <c r="EP5649" s="0"/>
      <c r="EQ5649" s="0"/>
      <c r="ER5649" s="0"/>
      <c r="ES5649" s="0"/>
      <c r="ET5649" s="0"/>
      <c r="EU5649" s="0"/>
      <c r="EV5649" s="0"/>
      <c r="EW5649" s="0"/>
      <c r="EX5649" s="0"/>
      <c r="EY5649" s="0"/>
      <c r="EZ5649" s="0"/>
      <c r="FA5649" s="0"/>
      <c r="FB5649" s="0"/>
      <c r="FC5649" s="0"/>
      <c r="FD5649" s="0"/>
      <c r="FE5649" s="0"/>
      <c r="FF5649" s="0"/>
      <c r="FG5649" s="0"/>
      <c r="FH5649" s="0"/>
      <c r="FI5649" s="0"/>
      <c r="FJ5649" s="0"/>
      <c r="FK5649" s="0"/>
      <c r="FL5649" s="0"/>
      <c r="FM5649" s="0"/>
      <c r="FN5649" s="0"/>
      <c r="FO5649" s="0"/>
      <c r="FP5649" s="0"/>
      <c r="FQ5649" s="0"/>
      <c r="FR5649" s="0"/>
      <c r="FS5649" s="0"/>
      <c r="FT5649" s="0"/>
      <c r="FU5649" s="0"/>
      <c r="FV5649" s="0"/>
      <c r="FW5649" s="0"/>
      <c r="FX5649" s="0"/>
      <c r="FY5649" s="0"/>
      <c r="FZ5649" s="0"/>
      <c r="GA5649" s="0"/>
      <c r="GB5649" s="0"/>
      <c r="GC5649" s="0"/>
      <c r="GD5649" s="0"/>
      <c r="GE5649" s="0"/>
      <c r="GF5649" s="0"/>
      <c r="GG5649" s="0"/>
      <c r="GH5649" s="0"/>
      <c r="GI5649" s="0"/>
      <c r="GJ5649" s="0"/>
      <c r="GK5649" s="0"/>
      <c r="GL5649" s="0"/>
      <c r="GM5649" s="0"/>
      <c r="GN5649" s="0"/>
      <c r="GO5649" s="0"/>
      <c r="GP5649" s="0"/>
      <c r="GQ5649" s="0"/>
      <c r="GR5649" s="0"/>
      <c r="GS5649" s="0"/>
      <c r="GT5649" s="0"/>
      <c r="GU5649" s="0"/>
      <c r="GV5649" s="0"/>
      <c r="GW5649" s="0"/>
      <c r="GX5649" s="0"/>
      <c r="GY5649" s="0"/>
      <c r="GZ5649" s="0"/>
      <c r="HA5649" s="0"/>
      <c r="HB5649" s="0"/>
      <c r="HC5649" s="0"/>
      <c r="HD5649" s="0"/>
      <c r="HE5649" s="0"/>
      <c r="HF5649" s="0"/>
      <c r="HG5649" s="0"/>
      <c r="HH5649" s="0"/>
      <c r="HI5649" s="0"/>
      <c r="HJ5649" s="0"/>
      <c r="HK5649" s="0"/>
      <c r="HL5649" s="0"/>
      <c r="HM5649" s="0"/>
      <c r="HN5649" s="0"/>
      <c r="HO5649" s="0"/>
      <c r="HP5649" s="0"/>
      <c r="HQ5649" s="0"/>
      <c r="HR5649" s="0"/>
      <c r="HS5649" s="0"/>
      <c r="HT5649" s="0"/>
      <c r="HU5649" s="0"/>
      <c r="HV5649" s="0"/>
      <c r="HW5649" s="0"/>
      <c r="HX5649" s="0"/>
      <c r="HY5649" s="0"/>
      <c r="HZ5649" s="0"/>
      <c r="IA5649" s="0"/>
      <c r="IB5649" s="0"/>
      <c r="IC5649" s="0"/>
      <c r="ID5649" s="0"/>
      <c r="IE5649" s="0"/>
      <c r="IF5649" s="0"/>
      <c r="IG5649" s="0"/>
      <c r="IH5649" s="0"/>
      <c r="II5649" s="0"/>
      <c r="IJ5649" s="0"/>
      <c r="IK5649" s="0"/>
      <c r="IL5649" s="0"/>
      <c r="IM5649" s="0"/>
      <c r="IN5649" s="0"/>
      <c r="IO5649" s="0"/>
      <c r="IP5649" s="0"/>
      <c r="IQ5649" s="0"/>
      <c r="IR5649" s="0"/>
      <c r="IS5649" s="0"/>
      <c r="IT5649" s="0"/>
      <c r="IU5649" s="0"/>
      <c r="IV5649" s="0"/>
      <c r="IW5649" s="0"/>
    </row>
    <row r="5650" customFormat="false" ht="12.75" hidden="false" customHeight="false" outlineLevel="0" collapsed="false">
      <c r="A5650" s="6" t="s">
        <v>15911</v>
      </c>
      <c r="B5650" s="4" t="s">
        <v>15912</v>
      </c>
      <c r="C5650" s="4" t="s">
        <v>15913</v>
      </c>
      <c r="D5650" s="4" t="s">
        <v>15806</v>
      </c>
      <c r="E5650" s="40" t="n">
        <v>16.9</v>
      </c>
      <c r="F5650" s="40"/>
      <c r="G5650" s="4" t="s">
        <v>15802</v>
      </c>
      <c r="H5650" s="4" t="s">
        <v>13</v>
      </c>
      <c r="I5650" s="40"/>
      <c r="J5650" s="0"/>
      <c r="K5650" s="0"/>
      <c r="L5650" s="0"/>
      <c r="M5650" s="0"/>
      <c r="N5650" s="0"/>
      <c r="O5650" s="0"/>
      <c r="P5650" s="0"/>
      <c r="Q5650" s="0"/>
      <c r="R5650" s="0"/>
      <c r="S5650" s="0"/>
      <c r="T5650" s="0"/>
      <c r="U5650" s="0"/>
      <c r="V5650" s="0"/>
      <c r="W5650" s="0"/>
      <c r="X5650" s="0"/>
      <c r="Y5650" s="0"/>
      <c r="Z5650" s="0"/>
      <c r="AA5650" s="0"/>
      <c r="AB5650" s="0"/>
      <c r="AC5650" s="0"/>
      <c r="AD5650" s="0"/>
      <c r="AE5650" s="0"/>
      <c r="AF5650" s="0"/>
      <c r="AG5650" s="0"/>
      <c r="AH5650" s="0"/>
      <c r="AI5650" s="0"/>
      <c r="AJ5650" s="0"/>
      <c r="AK5650" s="0"/>
      <c r="AL5650" s="0"/>
      <c r="AM5650" s="0"/>
      <c r="AN5650" s="0"/>
      <c r="AO5650" s="0"/>
      <c r="AP5650" s="0"/>
      <c r="AQ5650" s="0"/>
      <c r="AR5650" s="0"/>
      <c r="AS5650" s="0"/>
      <c r="AT5650" s="0"/>
      <c r="AU5650" s="0"/>
      <c r="AV5650" s="0"/>
      <c r="AW5650" s="0"/>
      <c r="AX5650" s="0"/>
      <c r="AY5650" s="0"/>
      <c r="AZ5650" s="0"/>
      <c r="BA5650" s="0"/>
      <c r="BB5650" s="0"/>
      <c r="BC5650" s="0"/>
      <c r="BD5650" s="0"/>
      <c r="BE5650" s="0"/>
      <c r="BF5650" s="0"/>
      <c r="BG5650" s="0"/>
      <c r="BH5650" s="0"/>
      <c r="BI5650" s="0"/>
      <c r="BJ5650" s="0"/>
      <c r="BK5650" s="0"/>
      <c r="BL5650" s="0"/>
      <c r="BM5650" s="0"/>
      <c r="BN5650" s="0"/>
      <c r="BO5650" s="0"/>
      <c r="BP5650" s="0"/>
      <c r="BQ5650" s="0"/>
      <c r="BR5650" s="0"/>
      <c r="BS5650" s="0"/>
      <c r="BT5650" s="0"/>
      <c r="BU5650" s="0"/>
      <c r="BV5650" s="0"/>
      <c r="BW5650" s="0"/>
      <c r="BX5650" s="0"/>
      <c r="BY5650" s="0"/>
      <c r="BZ5650" s="0"/>
      <c r="CA5650" s="0"/>
      <c r="CB5650" s="0"/>
      <c r="CC5650" s="0"/>
      <c r="CD5650" s="0"/>
      <c r="CE5650" s="0"/>
      <c r="CF5650" s="0"/>
      <c r="CG5650" s="0"/>
      <c r="CH5650" s="0"/>
      <c r="CI5650" s="0"/>
      <c r="CJ5650" s="0"/>
      <c r="CK5650" s="0"/>
      <c r="CL5650" s="0"/>
      <c r="CM5650" s="0"/>
      <c r="CN5650" s="0"/>
      <c r="CO5650" s="0"/>
      <c r="CP5650" s="0"/>
      <c r="CQ5650" s="0"/>
      <c r="CR5650" s="0"/>
      <c r="CS5650" s="0"/>
      <c r="CT5650" s="0"/>
      <c r="CU5650" s="0"/>
      <c r="CV5650" s="0"/>
      <c r="CW5650" s="0"/>
      <c r="CX5650" s="0"/>
      <c r="CY5650" s="0"/>
      <c r="CZ5650" s="0"/>
      <c r="DA5650" s="0"/>
      <c r="DB5650" s="0"/>
      <c r="DC5650" s="0"/>
      <c r="DD5650" s="0"/>
      <c r="DE5650" s="0"/>
      <c r="DF5650" s="0"/>
      <c r="DG5650" s="0"/>
      <c r="DH5650" s="0"/>
      <c r="DI5650" s="0"/>
      <c r="DJ5650" s="0"/>
      <c r="DK5650" s="0"/>
      <c r="DL5650" s="0"/>
      <c r="DM5650" s="0"/>
      <c r="DN5650" s="0"/>
      <c r="DO5650" s="0"/>
      <c r="DP5650" s="0"/>
      <c r="DQ5650" s="0"/>
      <c r="DR5650" s="0"/>
      <c r="DS5650" s="0"/>
      <c r="DT5650" s="0"/>
      <c r="DU5650" s="0"/>
      <c r="DV5650" s="0"/>
      <c r="DW5650" s="0"/>
      <c r="DX5650" s="0"/>
      <c r="DY5650" s="0"/>
      <c r="DZ5650" s="0"/>
      <c r="EA5650" s="0"/>
      <c r="EB5650" s="0"/>
      <c r="EC5650" s="0"/>
      <c r="ED5650" s="0"/>
      <c r="EE5650" s="0"/>
      <c r="EF5650" s="0"/>
      <c r="EG5650" s="0"/>
      <c r="EH5650" s="0"/>
      <c r="EI5650" s="0"/>
      <c r="EJ5650" s="0"/>
      <c r="EK5650" s="0"/>
      <c r="EL5650" s="0"/>
      <c r="EM5650" s="0"/>
      <c r="EN5650" s="0"/>
      <c r="EO5650" s="0"/>
      <c r="EP5650" s="0"/>
      <c r="EQ5650" s="0"/>
      <c r="ER5650" s="0"/>
      <c r="ES5650" s="0"/>
      <c r="ET5650" s="0"/>
      <c r="EU5650" s="0"/>
      <c r="EV5650" s="0"/>
      <c r="EW5650" s="0"/>
      <c r="EX5650" s="0"/>
      <c r="EY5650" s="0"/>
      <c r="EZ5650" s="0"/>
      <c r="FA5650" s="0"/>
      <c r="FB5650" s="0"/>
      <c r="FC5650" s="0"/>
      <c r="FD5650" s="0"/>
      <c r="FE5650" s="0"/>
      <c r="FF5650" s="0"/>
      <c r="FG5650" s="0"/>
      <c r="FH5650" s="0"/>
      <c r="FI5650" s="0"/>
      <c r="FJ5650" s="0"/>
      <c r="FK5650" s="0"/>
      <c r="FL5650" s="0"/>
      <c r="FM5650" s="0"/>
      <c r="FN5650" s="0"/>
      <c r="FO5650" s="0"/>
      <c r="FP5650" s="0"/>
      <c r="FQ5650" s="0"/>
      <c r="FR5650" s="0"/>
      <c r="FS5650" s="0"/>
      <c r="FT5650" s="0"/>
      <c r="FU5650" s="0"/>
      <c r="FV5650" s="0"/>
      <c r="FW5650" s="0"/>
      <c r="FX5650" s="0"/>
      <c r="FY5650" s="0"/>
      <c r="FZ5650" s="0"/>
      <c r="GA5650" s="0"/>
      <c r="GB5650" s="0"/>
      <c r="GC5650" s="0"/>
      <c r="GD5650" s="0"/>
      <c r="GE5650" s="0"/>
      <c r="GF5650" s="0"/>
      <c r="GG5650" s="0"/>
      <c r="GH5650" s="0"/>
      <c r="GI5650" s="0"/>
      <c r="GJ5650" s="0"/>
      <c r="GK5650" s="0"/>
      <c r="GL5650" s="0"/>
      <c r="GM5650" s="0"/>
      <c r="GN5650" s="0"/>
      <c r="GO5650" s="0"/>
      <c r="GP5650" s="0"/>
      <c r="GQ5650" s="0"/>
      <c r="GR5650" s="0"/>
      <c r="GS5650" s="0"/>
      <c r="GT5650" s="0"/>
      <c r="GU5650" s="0"/>
      <c r="GV5650" s="0"/>
      <c r="GW5650" s="0"/>
      <c r="GX5650" s="0"/>
      <c r="GY5650" s="0"/>
      <c r="GZ5650" s="0"/>
      <c r="HA5650" s="0"/>
      <c r="HB5650" s="0"/>
      <c r="HC5650" s="0"/>
      <c r="HD5650" s="0"/>
      <c r="HE5650" s="0"/>
      <c r="HF5650" s="0"/>
      <c r="HG5650" s="0"/>
      <c r="HH5650" s="0"/>
      <c r="HI5650" s="0"/>
      <c r="HJ5650" s="0"/>
      <c r="HK5650" s="0"/>
      <c r="HL5650" s="0"/>
      <c r="HM5650" s="0"/>
      <c r="HN5650" s="0"/>
      <c r="HO5650" s="0"/>
      <c r="HP5650" s="0"/>
      <c r="HQ5650" s="0"/>
      <c r="HR5650" s="0"/>
      <c r="HS5650" s="0"/>
      <c r="HT5650" s="0"/>
      <c r="HU5650" s="0"/>
      <c r="HV5650" s="0"/>
      <c r="HW5650" s="0"/>
      <c r="HX5650" s="0"/>
      <c r="HY5650" s="0"/>
      <c r="HZ5650" s="0"/>
      <c r="IA5650" s="0"/>
      <c r="IB5650" s="0"/>
      <c r="IC5650" s="0"/>
      <c r="ID5650" s="0"/>
      <c r="IE5650" s="0"/>
      <c r="IF5650" s="0"/>
      <c r="IG5650" s="0"/>
      <c r="IH5650" s="0"/>
      <c r="II5650" s="0"/>
      <c r="IJ5650" s="0"/>
      <c r="IK5650" s="0"/>
      <c r="IL5650" s="0"/>
      <c r="IM5650" s="0"/>
      <c r="IN5650" s="0"/>
      <c r="IO5650" s="0"/>
      <c r="IP5650" s="0"/>
      <c r="IQ5650" s="0"/>
      <c r="IR5650" s="0"/>
      <c r="IS5650" s="0"/>
      <c r="IT5650" s="0"/>
      <c r="IU5650" s="0"/>
      <c r="IV5650" s="0"/>
      <c r="IW5650" s="0"/>
    </row>
    <row r="5651" customFormat="false" ht="12.75" hidden="false" customHeight="false" outlineLevel="0" collapsed="false">
      <c r="A5651" s="6" t="s">
        <v>15914</v>
      </c>
      <c r="B5651" s="4" t="s">
        <v>15915</v>
      </c>
      <c r="C5651" s="4" t="s">
        <v>15916</v>
      </c>
      <c r="D5651" s="4" t="s">
        <v>15806</v>
      </c>
      <c r="E5651" s="40" t="n">
        <v>16.9</v>
      </c>
      <c r="F5651" s="40"/>
      <c r="G5651" s="4" t="s">
        <v>15802</v>
      </c>
      <c r="H5651" s="4" t="s">
        <v>13</v>
      </c>
      <c r="I5651" s="40"/>
      <c r="J5651" s="0"/>
      <c r="K5651" s="0"/>
      <c r="L5651" s="0"/>
      <c r="M5651" s="0"/>
      <c r="N5651" s="0"/>
      <c r="O5651" s="0"/>
      <c r="P5651" s="0"/>
      <c r="Q5651" s="0"/>
      <c r="R5651" s="0"/>
      <c r="S5651" s="0"/>
      <c r="T5651" s="0"/>
      <c r="U5651" s="0"/>
      <c r="V5651" s="0"/>
      <c r="W5651" s="0"/>
      <c r="X5651" s="0"/>
      <c r="Y5651" s="0"/>
      <c r="Z5651" s="0"/>
      <c r="AA5651" s="0"/>
      <c r="AB5651" s="0"/>
      <c r="AC5651" s="0"/>
      <c r="AD5651" s="0"/>
      <c r="AE5651" s="0"/>
      <c r="AF5651" s="0"/>
      <c r="AG5651" s="0"/>
      <c r="AH5651" s="0"/>
      <c r="AI5651" s="0"/>
      <c r="AJ5651" s="0"/>
      <c r="AK5651" s="0"/>
      <c r="AL5651" s="0"/>
      <c r="AM5651" s="0"/>
      <c r="AN5651" s="0"/>
      <c r="AO5651" s="0"/>
      <c r="AP5651" s="0"/>
      <c r="AQ5651" s="0"/>
      <c r="AR5651" s="0"/>
      <c r="AS5651" s="0"/>
      <c r="AT5651" s="0"/>
      <c r="AU5651" s="0"/>
      <c r="AV5651" s="0"/>
      <c r="AW5651" s="0"/>
      <c r="AX5651" s="0"/>
      <c r="AY5651" s="0"/>
      <c r="AZ5651" s="0"/>
      <c r="BA5651" s="0"/>
      <c r="BB5651" s="0"/>
      <c r="BC5651" s="0"/>
      <c r="BD5651" s="0"/>
      <c r="BE5651" s="0"/>
      <c r="BF5651" s="0"/>
      <c r="BG5651" s="0"/>
      <c r="BH5651" s="0"/>
      <c r="BI5651" s="0"/>
      <c r="BJ5651" s="0"/>
      <c r="BK5651" s="0"/>
      <c r="BL5651" s="0"/>
      <c r="BM5651" s="0"/>
      <c r="BN5651" s="0"/>
      <c r="BO5651" s="0"/>
      <c r="BP5651" s="0"/>
      <c r="BQ5651" s="0"/>
      <c r="BR5651" s="0"/>
      <c r="BS5651" s="0"/>
      <c r="BT5651" s="0"/>
      <c r="BU5651" s="0"/>
      <c r="BV5651" s="0"/>
      <c r="BW5651" s="0"/>
      <c r="BX5651" s="0"/>
      <c r="BY5651" s="0"/>
      <c r="BZ5651" s="0"/>
      <c r="CA5651" s="0"/>
      <c r="CB5651" s="0"/>
      <c r="CC5651" s="0"/>
      <c r="CD5651" s="0"/>
      <c r="CE5651" s="0"/>
      <c r="CF5651" s="0"/>
      <c r="CG5651" s="0"/>
      <c r="CH5651" s="0"/>
      <c r="CI5651" s="0"/>
      <c r="CJ5651" s="0"/>
      <c r="CK5651" s="0"/>
      <c r="CL5651" s="0"/>
      <c r="CM5651" s="0"/>
      <c r="CN5651" s="0"/>
      <c r="CO5651" s="0"/>
      <c r="CP5651" s="0"/>
      <c r="CQ5651" s="0"/>
      <c r="CR5651" s="0"/>
      <c r="CS5651" s="0"/>
      <c r="CT5651" s="0"/>
      <c r="CU5651" s="0"/>
      <c r="CV5651" s="0"/>
      <c r="CW5651" s="0"/>
      <c r="CX5651" s="0"/>
      <c r="CY5651" s="0"/>
      <c r="CZ5651" s="0"/>
      <c r="DA5651" s="0"/>
      <c r="DB5651" s="0"/>
      <c r="DC5651" s="0"/>
      <c r="DD5651" s="0"/>
      <c r="DE5651" s="0"/>
      <c r="DF5651" s="0"/>
      <c r="DG5651" s="0"/>
      <c r="DH5651" s="0"/>
      <c r="DI5651" s="0"/>
      <c r="DJ5651" s="0"/>
      <c r="DK5651" s="0"/>
      <c r="DL5651" s="0"/>
      <c r="DM5651" s="0"/>
      <c r="DN5651" s="0"/>
      <c r="DO5651" s="0"/>
      <c r="DP5651" s="0"/>
      <c r="DQ5651" s="0"/>
      <c r="DR5651" s="0"/>
      <c r="DS5651" s="0"/>
      <c r="DT5651" s="0"/>
      <c r="DU5651" s="0"/>
      <c r="DV5651" s="0"/>
      <c r="DW5651" s="0"/>
      <c r="DX5651" s="0"/>
      <c r="DY5651" s="0"/>
      <c r="DZ5651" s="0"/>
      <c r="EA5651" s="0"/>
      <c r="EB5651" s="0"/>
      <c r="EC5651" s="0"/>
      <c r="ED5651" s="0"/>
      <c r="EE5651" s="0"/>
      <c r="EF5651" s="0"/>
      <c r="EG5651" s="0"/>
      <c r="EH5651" s="0"/>
      <c r="EI5651" s="0"/>
      <c r="EJ5651" s="0"/>
      <c r="EK5651" s="0"/>
      <c r="EL5651" s="0"/>
      <c r="EM5651" s="0"/>
      <c r="EN5651" s="0"/>
      <c r="EO5651" s="0"/>
      <c r="EP5651" s="0"/>
      <c r="EQ5651" s="0"/>
      <c r="ER5651" s="0"/>
      <c r="ES5651" s="0"/>
      <c r="ET5651" s="0"/>
      <c r="EU5651" s="0"/>
      <c r="EV5651" s="0"/>
      <c r="EW5651" s="0"/>
      <c r="EX5651" s="0"/>
      <c r="EY5651" s="0"/>
      <c r="EZ5651" s="0"/>
      <c r="FA5651" s="0"/>
      <c r="FB5651" s="0"/>
      <c r="FC5651" s="0"/>
      <c r="FD5651" s="0"/>
      <c r="FE5651" s="0"/>
      <c r="FF5651" s="0"/>
      <c r="FG5651" s="0"/>
      <c r="FH5651" s="0"/>
      <c r="FI5651" s="0"/>
      <c r="FJ5651" s="0"/>
      <c r="FK5651" s="0"/>
      <c r="FL5651" s="0"/>
      <c r="FM5651" s="0"/>
      <c r="FN5651" s="0"/>
      <c r="FO5651" s="0"/>
      <c r="FP5651" s="0"/>
      <c r="FQ5651" s="0"/>
      <c r="FR5651" s="0"/>
      <c r="FS5651" s="0"/>
      <c r="FT5651" s="0"/>
      <c r="FU5651" s="0"/>
      <c r="FV5651" s="0"/>
      <c r="FW5651" s="0"/>
      <c r="FX5651" s="0"/>
      <c r="FY5651" s="0"/>
      <c r="FZ5651" s="0"/>
      <c r="GA5651" s="0"/>
      <c r="GB5651" s="0"/>
      <c r="GC5651" s="0"/>
      <c r="GD5651" s="0"/>
      <c r="GE5651" s="0"/>
      <c r="GF5651" s="0"/>
      <c r="GG5651" s="0"/>
      <c r="GH5651" s="0"/>
      <c r="GI5651" s="0"/>
      <c r="GJ5651" s="0"/>
      <c r="GK5651" s="0"/>
      <c r="GL5651" s="0"/>
      <c r="GM5651" s="0"/>
      <c r="GN5651" s="0"/>
      <c r="GO5651" s="0"/>
      <c r="GP5651" s="0"/>
      <c r="GQ5651" s="0"/>
      <c r="GR5651" s="0"/>
      <c r="GS5651" s="0"/>
      <c r="GT5651" s="0"/>
      <c r="GU5651" s="0"/>
      <c r="GV5651" s="0"/>
      <c r="GW5651" s="0"/>
      <c r="GX5651" s="0"/>
      <c r="GY5651" s="0"/>
      <c r="GZ5651" s="0"/>
      <c r="HA5651" s="0"/>
      <c r="HB5651" s="0"/>
      <c r="HC5651" s="0"/>
      <c r="HD5651" s="0"/>
      <c r="HE5651" s="0"/>
      <c r="HF5651" s="0"/>
      <c r="HG5651" s="0"/>
      <c r="HH5651" s="0"/>
      <c r="HI5651" s="0"/>
      <c r="HJ5651" s="0"/>
      <c r="HK5651" s="0"/>
      <c r="HL5651" s="0"/>
      <c r="HM5651" s="0"/>
      <c r="HN5651" s="0"/>
      <c r="HO5651" s="0"/>
      <c r="HP5651" s="0"/>
      <c r="HQ5651" s="0"/>
      <c r="HR5651" s="0"/>
      <c r="HS5651" s="0"/>
      <c r="HT5651" s="0"/>
      <c r="HU5651" s="0"/>
      <c r="HV5651" s="0"/>
      <c r="HW5651" s="0"/>
      <c r="HX5651" s="0"/>
      <c r="HY5651" s="0"/>
      <c r="HZ5651" s="0"/>
      <c r="IA5651" s="0"/>
      <c r="IB5651" s="0"/>
      <c r="IC5651" s="0"/>
      <c r="ID5651" s="0"/>
      <c r="IE5651" s="0"/>
      <c r="IF5651" s="0"/>
      <c r="IG5651" s="0"/>
      <c r="IH5651" s="0"/>
      <c r="II5651" s="0"/>
      <c r="IJ5651" s="0"/>
      <c r="IK5651" s="0"/>
      <c r="IL5651" s="0"/>
      <c r="IM5651" s="0"/>
      <c r="IN5651" s="0"/>
      <c r="IO5651" s="0"/>
      <c r="IP5651" s="0"/>
      <c r="IQ5651" s="0"/>
      <c r="IR5651" s="0"/>
      <c r="IS5651" s="0"/>
      <c r="IT5651" s="0"/>
      <c r="IU5651" s="0"/>
      <c r="IV5651" s="0"/>
      <c r="IW5651" s="0"/>
    </row>
    <row r="5652" customFormat="false" ht="12.75" hidden="false" customHeight="false" outlineLevel="0" collapsed="false">
      <c r="A5652" s="6" t="s">
        <v>15917</v>
      </c>
      <c r="B5652" s="4" t="s">
        <v>15918</v>
      </c>
      <c r="C5652" s="4" t="s">
        <v>15916</v>
      </c>
      <c r="D5652" s="4" t="s">
        <v>15806</v>
      </c>
      <c r="E5652" s="40" t="n">
        <v>16</v>
      </c>
      <c r="F5652" s="40"/>
      <c r="G5652" s="4" t="s">
        <v>15802</v>
      </c>
      <c r="H5652" s="4" t="s">
        <v>13</v>
      </c>
      <c r="I5652" s="40"/>
      <c r="J5652" s="0"/>
      <c r="K5652" s="0"/>
      <c r="L5652" s="0"/>
      <c r="M5652" s="0"/>
      <c r="N5652" s="0"/>
      <c r="O5652" s="0"/>
      <c r="P5652" s="0"/>
      <c r="Q5652" s="0"/>
      <c r="R5652" s="0"/>
      <c r="S5652" s="0"/>
      <c r="T5652" s="0"/>
      <c r="U5652" s="0"/>
      <c r="V5652" s="0"/>
      <c r="W5652" s="0"/>
      <c r="X5652" s="0"/>
      <c r="Y5652" s="0"/>
      <c r="Z5652" s="0"/>
      <c r="AA5652" s="0"/>
      <c r="AB5652" s="0"/>
      <c r="AC5652" s="0"/>
      <c r="AD5652" s="0"/>
      <c r="AE5652" s="0"/>
      <c r="AF5652" s="0"/>
      <c r="AG5652" s="0"/>
      <c r="AH5652" s="0"/>
      <c r="AI5652" s="0"/>
      <c r="AJ5652" s="0"/>
      <c r="AK5652" s="0"/>
      <c r="AL5652" s="0"/>
      <c r="AM5652" s="0"/>
      <c r="AN5652" s="0"/>
      <c r="AO5652" s="0"/>
      <c r="AP5652" s="0"/>
      <c r="AQ5652" s="0"/>
      <c r="AR5652" s="0"/>
      <c r="AS5652" s="0"/>
      <c r="AT5652" s="0"/>
      <c r="AU5652" s="0"/>
      <c r="AV5652" s="0"/>
      <c r="AW5652" s="0"/>
      <c r="AX5652" s="0"/>
      <c r="AY5652" s="0"/>
      <c r="AZ5652" s="0"/>
      <c r="BA5652" s="0"/>
      <c r="BB5652" s="0"/>
      <c r="BC5652" s="0"/>
      <c r="BD5652" s="0"/>
      <c r="BE5652" s="0"/>
      <c r="BF5652" s="0"/>
      <c r="BG5652" s="0"/>
      <c r="BH5652" s="0"/>
      <c r="BI5652" s="0"/>
      <c r="BJ5652" s="0"/>
      <c r="BK5652" s="0"/>
      <c r="BL5652" s="0"/>
      <c r="BM5652" s="0"/>
      <c r="BN5652" s="0"/>
      <c r="BO5652" s="0"/>
      <c r="BP5652" s="0"/>
      <c r="BQ5652" s="0"/>
      <c r="BR5652" s="0"/>
      <c r="BS5652" s="0"/>
      <c r="BT5652" s="0"/>
      <c r="BU5652" s="0"/>
      <c r="BV5652" s="0"/>
      <c r="BW5652" s="0"/>
      <c r="BX5652" s="0"/>
      <c r="BY5652" s="0"/>
      <c r="BZ5652" s="0"/>
      <c r="CA5652" s="0"/>
      <c r="CB5652" s="0"/>
      <c r="CC5652" s="0"/>
      <c r="CD5652" s="0"/>
      <c r="CE5652" s="0"/>
      <c r="CF5652" s="0"/>
      <c r="CG5652" s="0"/>
      <c r="CH5652" s="0"/>
      <c r="CI5652" s="0"/>
      <c r="CJ5652" s="0"/>
      <c r="CK5652" s="0"/>
      <c r="CL5652" s="0"/>
      <c r="CM5652" s="0"/>
      <c r="CN5652" s="0"/>
      <c r="CO5652" s="0"/>
      <c r="CP5652" s="0"/>
      <c r="CQ5652" s="0"/>
      <c r="CR5652" s="0"/>
      <c r="CS5652" s="0"/>
      <c r="CT5652" s="0"/>
      <c r="CU5652" s="0"/>
      <c r="CV5652" s="0"/>
      <c r="CW5652" s="0"/>
      <c r="CX5652" s="0"/>
      <c r="CY5652" s="0"/>
      <c r="CZ5652" s="0"/>
      <c r="DA5652" s="0"/>
      <c r="DB5652" s="0"/>
      <c r="DC5652" s="0"/>
      <c r="DD5652" s="0"/>
      <c r="DE5652" s="0"/>
      <c r="DF5652" s="0"/>
      <c r="DG5652" s="0"/>
      <c r="DH5652" s="0"/>
      <c r="DI5652" s="0"/>
      <c r="DJ5652" s="0"/>
      <c r="DK5652" s="0"/>
      <c r="DL5652" s="0"/>
      <c r="DM5652" s="0"/>
      <c r="DN5652" s="0"/>
      <c r="DO5652" s="0"/>
      <c r="DP5652" s="0"/>
      <c r="DQ5652" s="0"/>
      <c r="DR5652" s="0"/>
      <c r="DS5652" s="0"/>
      <c r="DT5652" s="0"/>
      <c r="DU5652" s="0"/>
      <c r="DV5652" s="0"/>
      <c r="DW5652" s="0"/>
      <c r="DX5652" s="0"/>
      <c r="DY5652" s="0"/>
      <c r="DZ5652" s="0"/>
      <c r="EA5652" s="0"/>
      <c r="EB5652" s="0"/>
      <c r="EC5652" s="0"/>
      <c r="ED5652" s="0"/>
      <c r="EE5652" s="0"/>
      <c r="EF5652" s="0"/>
      <c r="EG5652" s="0"/>
      <c r="EH5652" s="0"/>
      <c r="EI5652" s="0"/>
      <c r="EJ5652" s="0"/>
      <c r="EK5652" s="0"/>
      <c r="EL5652" s="0"/>
      <c r="EM5652" s="0"/>
      <c r="EN5652" s="0"/>
      <c r="EO5652" s="0"/>
      <c r="EP5652" s="0"/>
      <c r="EQ5652" s="0"/>
      <c r="ER5652" s="0"/>
      <c r="ES5652" s="0"/>
      <c r="ET5652" s="0"/>
      <c r="EU5652" s="0"/>
      <c r="EV5652" s="0"/>
      <c r="EW5652" s="0"/>
      <c r="EX5652" s="0"/>
      <c r="EY5652" s="0"/>
      <c r="EZ5652" s="0"/>
      <c r="FA5652" s="0"/>
      <c r="FB5652" s="0"/>
      <c r="FC5652" s="0"/>
      <c r="FD5652" s="0"/>
      <c r="FE5652" s="0"/>
      <c r="FF5652" s="0"/>
      <c r="FG5652" s="0"/>
      <c r="FH5652" s="0"/>
      <c r="FI5652" s="0"/>
      <c r="FJ5652" s="0"/>
      <c r="FK5652" s="0"/>
      <c r="FL5652" s="0"/>
      <c r="FM5652" s="0"/>
      <c r="FN5652" s="0"/>
      <c r="FO5652" s="0"/>
      <c r="FP5652" s="0"/>
      <c r="FQ5652" s="0"/>
      <c r="FR5652" s="0"/>
      <c r="FS5652" s="0"/>
      <c r="FT5652" s="0"/>
      <c r="FU5652" s="0"/>
      <c r="FV5652" s="0"/>
      <c r="FW5652" s="0"/>
      <c r="FX5652" s="0"/>
      <c r="FY5652" s="0"/>
      <c r="FZ5652" s="0"/>
      <c r="GA5652" s="0"/>
      <c r="GB5652" s="0"/>
      <c r="GC5652" s="0"/>
      <c r="GD5652" s="0"/>
      <c r="GE5652" s="0"/>
      <c r="GF5652" s="0"/>
      <c r="GG5652" s="0"/>
      <c r="GH5652" s="0"/>
      <c r="GI5652" s="0"/>
      <c r="GJ5652" s="0"/>
      <c r="GK5652" s="0"/>
      <c r="GL5652" s="0"/>
      <c r="GM5652" s="0"/>
      <c r="GN5652" s="0"/>
      <c r="GO5652" s="0"/>
      <c r="GP5652" s="0"/>
      <c r="GQ5652" s="0"/>
      <c r="GR5652" s="0"/>
      <c r="GS5652" s="0"/>
      <c r="GT5652" s="0"/>
      <c r="GU5652" s="0"/>
      <c r="GV5652" s="0"/>
      <c r="GW5652" s="0"/>
      <c r="GX5652" s="0"/>
      <c r="GY5652" s="0"/>
      <c r="GZ5652" s="0"/>
      <c r="HA5652" s="0"/>
      <c r="HB5652" s="0"/>
      <c r="HC5652" s="0"/>
      <c r="HD5652" s="0"/>
      <c r="HE5652" s="0"/>
      <c r="HF5652" s="0"/>
      <c r="HG5652" s="0"/>
      <c r="HH5652" s="0"/>
      <c r="HI5652" s="0"/>
      <c r="HJ5652" s="0"/>
      <c r="HK5652" s="0"/>
      <c r="HL5652" s="0"/>
      <c r="HM5652" s="0"/>
      <c r="HN5652" s="0"/>
      <c r="HO5652" s="0"/>
      <c r="HP5652" s="0"/>
      <c r="HQ5652" s="0"/>
      <c r="HR5652" s="0"/>
      <c r="HS5652" s="0"/>
      <c r="HT5652" s="0"/>
      <c r="HU5652" s="0"/>
      <c r="HV5652" s="0"/>
      <c r="HW5652" s="0"/>
      <c r="HX5652" s="0"/>
      <c r="HY5652" s="0"/>
      <c r="HZ5652" s="0"/>
      <c r="IA5652" s="0"/>
      <c r="IB5652" s="0"/>
      <c r="IC5652" s="0"/>
      <c r="ID5652" s="0"/>
      <c r="IE5652" s="0"/>
      <c r="IF5652" s="0"/>
      <c r="IG5652" s="0"/>
      <c r="IH5652" s="0"/>
      <c r="II5652" s="0"/>
      <c r="IJ5652" s="0"/>
      <c r="IK5652" s="0"/>
      <c r="IL5652" s="0"/>
      <c r="IM5652" s="0"/>
      <c r="IN5652" s="0"/>
      <c r="IO5652" s="0"/>
      <c r="IP5652" s="0"/>
      <c r="IQ5652" s="0"/>
      <c r="IR5652" s="0"/>
      <c r="IS5652" s="0"/>
      <c r="IT5652" s="0"/>
      <c r="IU5652" s="0"/>
      <c r="IV5652" s="0"/>
      <c r="IW5652" s="0"/>
    </row>
    <row r="5653" customFormat="false" ht="12.75" hidden="false" customHeight="false" outlineLevel="0" collapsed="false">
      <c r="A5653" s="6" t="s">
        <v>15919</v>
      </c>
      <c r="B5653" s="4" t="s">
        <v>15920</v>
      </c>
      <c r="C5653" s="4" t="s">
        <v>15916</v>
      </c>
      <c r="D5653" s="4" t="s">
        <v>15806</v>
      </c>
      <c r="E5653" s="40" t="n">
        <v>9.8</v>
      </c>
      <c r="F5653" s="40"/>
      <c r="G5653" s="4" t="s">
        <v>15802</v>
      </c>
      <c r="H5653" s="4" t="s">
        <v>13</v>
      </c>
      <c r="I5653" s="40"/>
      <c r="J5653" s="0"/>
      <c r="K5653" s="0"/>
      <c r="L5653" s="0"/>
      <c r="M5653" s="0"/>
      <c r="N5653" s="0"/>
      <c r="O5653" s="0"/>
      <c r="P5653" s="0"/>
      <c r="Q5653" s="0"/>
      <c r="R5653" s="0"/>
      <c r="S5653" s="0"/>
      <c r="T5653" s="0"/>
      <c r="U5653" s="0"/>
      <c r="V5653" s="0"/>
      <c r="W5653" s="0"/>
      <c r="X5653" s="0"/>
      <c r="Y5653" s="0"/>
      <c r="Z5653" s="0"/>
      <c r="AA5653" s="0"/>
      <c r="AB5653" s="0"/>
      <c r="AC5653" s="0"/>
      <c r="AD5653" s="0"/>
      <c r="AE5653" s="0"/>
      <c r="AF5653" s="0"/>
      <c r="AG5653" s="0"/>
      <c r="AH5653" s="0"/>
      <c r="AI5653" s="0"/>
      <c r="AJ5653" s="0"/>
      <c r="AK5653" s="0"/>
      <c r="AL5653" s="0"/>
      <c r="AM5653" s="0"/>
      <c r="AN5653" s="0"/>
      <c r="AO5653" s="0"/>
      <c r="AP5653" s="0"/>
      <c r="AQ5653" s="0"/>
      <c r="AR5653" s="0"/>
      <c r="AS5653" s="0"/>
      <c r="AT5653" s="0"/>
      <c r="AU5653" s="0"/>
      <c r="AV5653" s="0"/>
      <c r="AW5653" s="0"/>
      <c r="AX5653" s="0"/>
      <c r="AY5653" s="0"/>
      <c r="AZ5653" s="0"/>
      <c r="BA5653" s="0"/>
      <c r="BB5653" s="0"/>
      <c r="BC5653" s="0"/>
      <c r="BD5653" s="0"/>
      <c r="BE5653" s="0"/>
      <c r="BF5653" s="0"/>
      <c r="BG5653" s="0"/>
      <c r="BH5653" s="0"/>
      <c r="BI5653" s="0"/>
      <c r="BJ5653" s="0"/>
      <c r="BK5653" s="0"/>
      <c r="BL5653" s="0"/>
      <c r="BM5653" s="0"/>
      <c r="BN5653" s="0"/>
      <c r="BO5653" s="0"/>
      <c r="BP5653" s="0"/>
      <c r="BQ5653" s="0"/>
      <c r="BR5653" s="0"/>
      <c r="BS5653" s="0"/>
      <c r="BT5653" s="0"/>
      <c r="BU5653" s="0"/>
      <c r="BV5653" s="0"/>
      <c r="BW5653" s="0"/>
      <c r="BX5653" s="0"/>
      <c r="BY5653" s="0"/>
      <c r="BZ5653" s="0"/>
      <c r="CA5653" s="0"/>
      <c r="CB5653" s="0"/>
      <c r="CC5653" s="0"/>
      <c r="CD5653" s="0"/>
      <c r="CE5653" s="0"/>
      <c r="CF5653" s="0"/>
      <c r="CG5653" s="0"/>
      <c r="CH5653" s="0"/>
      <c r="CI5653" s="0"/>
      <c r="CJ5653" s="0"/>
      <c r="CK5653" s="0"/>
      <c r="CL5653" s="0"/>
      <c r="CM5653" s="0"/>
      <c r="CN5653" s="0"/>
      <c r="CO5653" s="0"/>
      <c r="CP5653" s="0"/>
      <c r="CQ5653" s="0"/>
      <c r="CR5653" s="0"/>
      <c r="CS5653" s="0"/>
      <c r="CT5653" s="0"/>
      <c r="CU5653" s="0"/>
      <c r="CV5653" s="0"/>
      <c r="CW5653" s="0"/>
      <c r="CX5653" s="0"/>
      <c r="CY5653" s="0"/>
      <c r="CZ5653" s="0"/>
      <c r="DA5653" s="0"/>
      <c r="DB5653" s="0"/>
      <c r="DC5653" s="0"/>
      <c r="DD5653" s="0"/>
      <c r="DE5653" s="0"/>
      <c r="DF5653" s="0"/>
      <c r="DG5653" s="0"/>
      <c r="DH5653" s="0"/>
      <c r="DI5653" s="0"/>
      <c r="DJ5653" s="0"/>
      <c r="DK5653" s="0"/>
      <c r="DL5653" s="0"/>
      <c r="DM5653" s="0"/>
      <c r="DN5653" s="0"/>
      <c r="DO5653" s="0"/>
      <c r="DP5653" s="0"/>
      <c r="DQ5653" s="0"/>
      <c r="DR5653" s="0"/>
      <c r="DS5653" s="0"/>
      <c r="DT5653" s="0"/>
      <c r="DU5653" s="0"/>
      <c r="DV5653" s="0"/>
      <c r="DW5653" s="0"/>
      <c r="DX5653" s="0"/>
      <c r="DY5653" s="0"/>
      <c r="DZ5653" s="0"/>
      <c r="EA5653" s="0"/>
      <c r="EB5653" s="0"/>
      <c r="EC5653" s="0"/>
      <c r="ED5653" s="0"/>
      <c r="EE5653" s="0"/>
      <c r="EF5653" s="0"/>
      <c r="EG5653" s="0"/>
      <c r="EH5653" s="0"/>
      <c r="EI5653" s="0"/>
      <c r="EJ5653" s="0"/>
      <c r="EK5653" s="0"/>
      <c r="EL5653" s="0"/>
      <c r="EM5653" s="0"/>
      <c r="EN5653" s="0"/>
      <c r="EO5653" s="0"/>
      <c r="EP5653" s="0"/>
      <c r="EQ5653" s="0"/>
      <c r="ER5653" s="0"/>
      <c r="ES5653" s="0"/>
      <c r="ET5653" s="0"/>
      <c r="EU5653" s="0"/>
      <c r="EV5653" s="0"/>
      <c r="EW5653" s="0"/>
      <c r="EX5653" s="0"/>
      <c r="EY5653" s="0"/>
      <c r="EZ5653" s="0"/>
      <c r="FA5653" s="0"/>
      <c r="FB5653" s="0"/>
      <c r="FC5653" s="0"/>
      <c r="FD5653" s="0"/>
      <c r="FE5653" s="0"/>
      <c r="FF5653" s="0"/>
      <c r="FG5653" s="0"/>
      <c r="FH5653" s="0"/>
      <c r="FI5653" s="0"/>
      <c r="FJ5653" s="0"/>
      <c r="FK5653" s="0"/>
      <c r="FL5653" s="0"/>
      <c r="FM5653" s="0"/>
      <c r="FN5653" s="0"/>
      <c r="FO5653" s="0"/>
      <c r="FP5653" s="0"/>
      <c r="FQ5653" s="0"/>
      <c r="FR5653" s="0"/>
      <c r="FS5653" s="0"/>
      <c r="FT5653" s="0"/>
      <c r="FU5653" s="0"/>
      <c r="FV5653" s="0"/>
      <c r="FW5653" s="0"/>
      <c r="FX5653" s="0"/>
      <c r="FY5653" s="0"/>
      <c r="FZ5653" s="0"/>
      <c r="GA5653" s="0"/>
      <c r="GB5653" s="0"/>
      <c r="GC5653" s="0"/>
      <c r="GD5653" s="0"/>
      <c r="GE5653" s="0"/>
      <c r="GF5653" s="0"/>
      <c r="GG5653" s="0"/>
      <c r="GH5653" s="0"/>
      <c r="GI5653" s="0"/>
      <c r="GJ5653" s="0"/>
      <c r="GK5653" s="0"/>
      <c r="GL5653" s="0"/>
      <c r="GM5653" s="0"/>
      <c r="GN5653" s="0"/>
      <c r="GO5653" s="0"/>
      <c r="GP5653" s="0"/>
      <c r="GQ5653" s="0"/>
      <c r="GR5653" s="0"/>
      <c r="GS5653" s="0"/>
      <c r="GT5653" s="0"/>
      <c r="GU5653" s="0"/>
      <c r="GV5653" s="0"/>
      <c r="GW5653" s="0"/>
      <c r="GX5653" s="0"/>
      <c r="GY5653" s="0"/>
      <c r="GZ5653" s="0"/>
      <c r="HA5653" s="0"/>
      <c r="HB5653" s="0"/>
      <c r="HC5653" s="0"/>
      <c r="HD5653" s="0"/>
      <c r="HE5653" s="0"/>
      <c r="HF5653" s="0"/>
      <c r="HG5653" s="0"/>
      <c r="HH5653" s="0"/>
      <c r="HI5653" s="0"/>
      <c r="HJ5653" s="0"/>
      <c r="HK5653" s="0"/>
      <c r="HL5653" s="0"/>
      <c r="HM5653" s="0"/>
      <c r="HN5653" s="0"/>
      <c r="HO5653" s="0"/>
      <c r="HP5653" s="0"/>
      <c r="HQ5653" s="0"/>
      <c r="HR5653" s="0"/>
      <c r="HS5653" s="0"/>
      <c r="HT5653" s="0"/>
      <c r="HU5653" s="0"/>
      <c r="HV5653" s="0"/>
      <c r="HW5653" s="0"/>
      <c r="HX5653" s="0"/>
      <c r="HY5653" s="0"/>
      <c r="HZ5653" s="0"/>
      <c r="IA5653" s="0"/>
      <c r="IB5653" s="0"/>
      <c r="IC5653" s="0"/>
      <c r="ID5653" s="0"/>
      <c r="IE5653" s="0"/>
      <c r="IF5653" s="0"/>
      <c r="IG5653" s="0"/>
      <c r="IH5653" s="0"/>
      <c r="II5653" s="0"/>
      <c r="IJ5653" s="0"/>
      <c r="IK5653" s="0"/>
      <c r="IL5653" s="0"/>
      <c r="IM5653" s="0"/>
      <c r="IN5653" s="0"/>
      <c r="IO5653" s="0"/>
      <c r="IP5653" s="0"/>
      <c r="IQ5653" s="0"/>
      <c r="IR5653" s="0"/>
      <c r="IS5653" s="0"/>
      <c r="IT5653" s="0"/>
      <c r="IU5653" s="0"/>
      <c r="IV5653" s="0"/>
      <c r="IW5653" s="0"/>
    </row>
    <row r="5654" customFormat="false" ht="12.75" hidden="false" customHeight="false" outlineLevel="0" collapsed="false">
      <c r="A5654" s="6" t="s">
        <v>15921</v>
      </c>
      <c r="B5654" s="4" t="s">
        <v>15922</v>
      </c>
      <c r="C5654" s="4" t="s">
        <v>15913</v>
      </c>
      <c r="D5654" s="4" t="s">
        <v>15806</v>
      </c>
      <c r="E5654" s="40" t="n">
        <v>29.8</v>
      </c>
      <c r="F5654" s="40"/>
      <c r="G5654" s="4" t="s">
        <v>15802</v>
      </c>
      <c r="H5654" s="4" t="s">
        <v>13</v>
      </c>
      <c r="I5654" s="40"/>
      <c r="J5654" s="0"/>
      <c r="K5654" s="0"/>
      <c r="L5654" s="0"/>
      <c r="M5654" s="0"/>
      <c r="N5654" s="0"/>
      <c r="O5654" s="0"/>
      <c r="P5654" s="0"/>
      <c r="Q5654" s="0"/>
      <c r="R5654" s="0"/>
      <c r="S5654" s="0"/>
      <c r="T5654" s="0"/>
      <c r="U5654" s="0"/>
      <c r="V5654" s="0"/>
      <c r="W5654" s="0"/>
      <c r="X5654" s="0"/>
      <c r="Y5654" s="0"/>
      <c r="Z5654" s="0"/>
      <c r="AA5654" s="0"/>
      <c r="AB5654" s="0"/>
      <c r="AC5654" s="0"/>
      <c r="AD5654" s="0"/>
      <c r="AE5654" s="0"/>
      <c r="AF5654" s="0"/>
      <c r="AG5654" s="0"/>
      <c r="AH5654" s="0"/>
      <c r="AI5654" s="0"/>
      <c r="AJ5654" s="0"/>
      <c r="AK5654" s="0"/>
      <c r="AL5654" s="0"/>
      <c r="AM5654" s="0"/>
      <c r="AN5654" s="0"/>
      <c r="AO5654" s="0"/>
      <c r="AP5654" s="0"/>
      <c r="AQ5654" s="0"/>
      <c r="AR5654" s="0"/>
      <c r="AS5654" s="0"/>
      <c r="AT5654" s="0"/>
      <c r="AU5654" s="0"/>
      <c r="AV5654" s="0"/>
      <c r="AW5654" s="0"/>
      <c r="AX5654" s="0"/>
      <c r="AY5654" s="0"/>
      <c r="AZ5654" s="0"/>
      <c r="BA5654" s="0"/>
      <c r="BB5654" s="0"/>
      <c r="BC5654" s="0"/>
      <c r="BD5654" s="0"/>
      <c r="BE5654" s="0"/>
      <c r="BF5654" s="0"/>
      <c r="BG5654" s="0"/>
      <c r="BH5654" s="0"/>
      <c r="BI5654" s="0"/>
      <c r="BJ5654" s="0"/>
      <c r="BK5654" s="0"/>
      <c r="BL5654" s="0"/>
      <c r="BM5654" s="0"/>
      <c r="BN5654" s="0"/>
      <c r="BO5654" s="0"/>
      <c r="BP5654" s="0"/>
      <c r="BQ5654" s="0"/>
      <c r="BR5654" s="0"/>
      <c r="BS5654" s="0"/>
      <c r="BT5654" s="0"/>
      <c r="BU5654" s="0"/>
      <c r="BV5654" s="0"/>
      <c r="BW5654" s="0"/>
      <c r="BX5654" s="0"/>
      <c r="BY5654" s="0"/>
      <c r="BZ5654" s="0"/>
      <c r="CA5654" s="0"/>
      <c r="CB5654" s="0"/>
      <c r="CC5654" s="0"/>
      <c r="CD5654" s="0"/>
      <c r="CE5654" s="0"/>
      <c r="CF5654" s="0"/>
      <c r="CG5654" s="0"/>
      <c r="CH5654" s="0"/>
      <c r="CI5654" s="0"/>
      <c r="CJ5654" s="0"/>
      <c r="CK5654" s="0"/>
      <c r="CL5654" s="0"/>
      <c r="CM5654" s="0"/>
      <c r="CN5654" s="0"/>
      <c r="CO5654" s="0"/>
      <c r="CP5654" s="0"/>
      <c r="CQ5654" s="0"/>
      <c r="CR5654" s="0"/>
      <c r="CS5654" s="0"/>
      <c r="CT5654" s="0"/>
      <c r="CU5654" s="0"/>
      <c r="CV5654" s="0"/>
      <c r="CW5654" s="0"/>
      <c r="CX5654" s="0"/>
      <c r="CY5654" s="0"/>
      <c r="CZ5654" s="0"/>
      <c r="DA5654" s="0"/>
      <c r="DB5654" s="0"/>
      <c r="DC5654" s="0"/>
      <c r="DD5654" s="0"/>
      <c r="DE5654" s="0"/>
      <c r="DF5654" s="0"/>
      <c r="DG5654" s="0"/>
      <c r="DH5654" s="0"/>
      <c r="DI5654" s="0"/>
      <c r="DJ5654" s="0"/>
      <c r="DK5654" s="0"/>
      <c r="DL5654" s="0"/>
      <c r="DM5654" s="0"/>
      <c r="DN5654" s="0"/>
      <c r="DO5654" s="0"/>
      <c r="DP5654" s="0"/>
      <c r="DQ5654" s="0"/>
      <c r="DR5654" s="0"/>
      <c r="DS5654" s="0"/>
      <c r="DT5654" s="0"/>
      <c r="DU5654" s="0"/>
      <c r="DV5654" s="0"/>
      <c r="DW5654" s="0"/>
      <c r="DX5654" s="0"/>
      <c r="DY5654" s="0"/>
      <c r="DZ5654" s="0"/>
      <c r="EA5654" s="0"/>
      <c r="EB5654" s="0"/>
      <c r="EC5654" s="0"/>
      <c r="ED5654" s="0"/>
      <c r="EE5654" s="0"/>
      <c r="EF5654" s="0"/>
      <c r="EG5654" s="0"/>
      <c r="EH5654" s="0"/>
      <c r="EI5654" s="0"/>
      <c r="EJ5654" s="0"/>
      <c r="EK5654" s="0"/>
      <c r="EL5654" s="0"/>
      <c r="EM5654" s="0"/>
      <c r="EN5654" s="0"/>
      <c r="EO5654" s="0"/>
      <c r="EP5654" s="0"/>
      <c r="EQ5654" s="0"/>
      <c r="ER5654" s="0"/>
      <c r="ES5654" s="0"/>
      <c r="ET5654" s="0"/>
      <c r="EU5654" s="0"/>
      <c r="EV5654" s="0"/>
      <c r="EW5654" s="0"/>
      <c r="EX5654" s="0"/>
      <c r="EY5654" s="0"/>
      <c r="EZ5654" s="0"/>
      <c r="FA5654" s="0"/>
      <c r="FB5654" s="0"/>
      <c r="FC5654" s="0"/>
      <c r="FD5654" s="0"/>
      <c r="FE5654" s="0"/>
      <c r="FF5654" s="0"/>
      <c r="FG5654" s="0"/>
      <c r="FH5654" s="0"/>
      <c r="FI5654" s="0"/>
      <c r="FJ5654" s="0"/>
      <c r="FK5654" s="0"/>
      <c r="FL5654" s="0"/>
      <c r="FM5654" s="0"/>
      <c r="FN5654" s="0"/>
      <c r="FO5654" s="0"/>
      <c r="FP5654" s="0"/>
      <c r="FQ5654" s="0"/>
      <c r="FR5654" s="0"/>
      <c r="FS5654" s="0"/>
      <c r="FT5654" s="0"/>
      <c r="FU5654" s="0"/>
      <c r="FV5654" s="0"/>
      <c r="FW5654" s="0"/>
      <c r="FX5654" s="0"/>
      <c r="FY5654" s="0"/>
      <c r="FZ5654" s="0"/>
      <c r="GA5654" s="0"/>
      <c r="GB5654" s="0"/>
      <c r="GC5654" s="0"/>
      <c r="GD5654" s="0"/>
      <c r="GE5654" s="0"/>
      <c r="GF5654" s="0"/>
      <c r="GG5654" s="0"/>
      <c r="GH5654" s="0"/>
      <c r="GI5654" s="0"/>
      <c r="GJ5654" s="0"/>
      <c r="GK5654" s="0"/>
      <c r="GL5654" s="0"/>
      <c r="GM5654" s="0"/>
      <c r="GN5654" s="0"/>
      <c r="GO5654" s="0"/>
      <c r="GP5654" s="0"/>
      <c r="GQ5654" s="0"/>
      <c r="GR5654" s="0"/>
      <c r="GS5654" s="0"/>
      <c r="GT5654" s="0"/>
      <c r="GU5654" s="0"/>
      <c r="GV5654" s="0"/>
      <c r="GW5654" s="0"/>
      <c r="GX5654" s="0"/>
      <c r="GY5654" s="0"/>
      <c r="GZ5654" s="0"/>
      <c r="HA5654" s="0"/>
      <c r="HB5654" s="0"/>
      <c r="HC5654" s="0"/>
      <c r="HD5654" s="0"/>
      <c r="HE5654" s="0"/>
      <c r="HF5654" s="0"/>
      <c r="HG5654" s="0"/>
      <c r="HH5654" s="0"/>
      <c r="HI5654" s="0"/>
      <c r="HJ5654" s="0"/>
      <c r="HK5654" s="0"/>
      <c r="HL5654" s="0"/>
      <c r="HM5654" s="0"/>
      <c r="HN5654" s="0"/>
      <c r="HO5654" s="0"/>
      <c r="HP5654" s="0"/>
      <c r="HQ5654" s="0"/>
      <c r="HR5654" s="0"/>
      <c r="HS5654" s="0"/>
      <c r="HT5654" s="0"/>
      <c r="HU5654" s="0"/>
      <c r="HV5654" s="0"/>
      <c r="HW5654" s="0"/>
      <c r="HX5654" s="0"/>
      <c r="HY5654" s="0"/>
      <c r="HZ5654" s="0"/>
      <c r="IA5654" s="0"/>
      <c r="IB5654" s="0"/>
      <c r="IC5654" s="0"/>
      <c r="ID5654" s="0"/>
      <c r="IE5654" s="0"/>
      <c r="IF5654" s="0"/>
      <c r="IG5654" s="0"/>
      <c r="IH5654" s="0"/>
      <c r="II5654" s="0"/>
      <c r="IJ5654" s="0"/>
      <c r="IK5654" s="0"/>
      <c r="IL5654" s="0"/>
      <c r="IM5654" s="0"/>
      <c r="IN5654" s="0"/>
      <c r="IO5654" s="0"/>
      <c r="IP5654" s="0"/>
      <c r="IQ5654" s="0"/>
      <c r="IR5654" s="0"/>
      <c r="IS5654" s="0"/>
      <c r="IT5654" s="0"/>
      <c r="IU5654" s="0"/>
      <c r="IV5654" s="0"/>
      <c r="IW5654" s="0"/>
    </row>
    <row r="5655" customFormat="false" ht="12.75" hidden="false" customHeight="false" outlineLevel="0" collapsed="false">
      <c r="A5655" s="6" t="s">
        <v>15923</v>
      </c>
      <c r="B5655" s="4" t="s">
        <v>15924</v>
      </c>
      <c r="C5655" s="4" t="s">
        <v>15925</v>
      </c>
      <c r="D5655" s="4" t="s">
        <v>15806</v>
      </c>
      <c r="E5655" s="40" t="n">
        <v>21.1</v>
      </c>
      <c r="F5655" s="40"/>
      <c r="G5655" s="4" t="s">
        <v>15802</v>
      </c>
      <c r="H5655" s="4" t="s">
        <v>13</v>
      </c>
      <c r="I5655" s="40"/>
      <c r="J5655" s="0"/>
      <c r="K5655" s="0"/>
      <c r="L5655" s="0"/>
      <c r="M5655" s="0"/>
      <c r="N5655" s="0"/>
      <c r="O5655" s="0"/>
      <c r="P5655" s="0"/>
      <c r="Q5655" s="0"/>
      <c r="R5655" s="0"/>
      <c r="S5655" s="0"/>
      <c r="T5655" s="0"/>
      <c r="U5655" s="0"/>
      <c r="V5655" s="0"/>
      <c r="W5655" s="0"/>
      <c r="X5655" s="0"/>
      <c r="Y5655" s="0"/>
      <c r="Z5655" s="0"/>
      <c r="AA5655" s="0"/>
      <c r="AB5655" s="0"/>
      <c r="AC5655" s="0"/>
      <c r="AD5655" s="0"/>
      <c r="AE5655" s="0"/>
      <c r="AF5655" s="0"/>
      <c r="AG5655" s="0"/>
      <c r="AH5655" s="0"/>
      <c r="AI5655" s="0"/>
      <c r="AJ5655" s="0"/>
      <c r="AK5655" s="0"/>
      <c r="AL5655" s="0"/>
      <c r="AM5655" s="0"/>
      <c r="AN5655" s="0"/>
      <c r="AO5655" s="0"/>
      <c r="AP5655" s="0"/>
      <c r="AQ5655" s="0"/>
      <c r="AR5655" s="0"/>
      <c r="AS5655" s="0"/>
      <c r="AT5655" s="0"/>
      <c r="AU5655" s="0"/>
      <c r="AV5655" s="0"/>
      <c r="AW5655" s="0"/>
      <c r="AX5655" s="0"/>
      <c r="AY5655" s="0"/>
      <c r="AZ5655" s="0"/>
      <c r="BA5655" s="0"/>
      <c r="BB5655" s="0"/>
      <c r="BC5655" s="0"/>
      <c r="BD5655" s="0"/>
      <c r="BE5655" s="0"/>
      <c r="BF5655" s="0"/>
      <c r="BG5655" s="0"/>
      <c r="BH5655" s="0"/>
      <c r="BI5655" s="0"/>
      <c r="BJ5655" s="0"/>
      <c r="BK5655" s="0"/>
      <c r="BL5655" s="0"/>
      <c r="BM5655" s="0"/>
      <c r="BN5655" s="0"/>
      <c r="BO5655" s="0"/>
      <c r="BP5655" s="0"/>
      <c r="BQ5655" s="0"/>
      <c r="BR5655" s="0"/>
      <c r="BS5655" s="0"/>
      <c r="BT5655" s="0"/>
      <c r="BU5655" s="0"/>
      <c r="BV5655" s="0"/>
      <c r="BW5655" s="0"/>
      <c r="BX5655" s="0"/>
      <c r="BY5655" s="0"/>
      <c r="BZ5655" s="0"/>
      <c r="CA5655" s="0"/>
      <c r="CB5655" s="0"/>
      <c r="CC5655" s="0"/>
      <c r="CD5655" s="0"/>
      <c r="CE5655" s="0"/>
      <c r="CF5655" s="0"/>
      <c r="CG5655" s="0"/>
      <c r="CH5655" s="0"/>
      <c r="CI5655" s="0"/>
      <c r="CJ5655" s="0"/>
      <c r="CK5655" s="0"/>
      <c r="CL5655" s="0"/>
      <c r="CM5655" s="0"/>
      <c r="CN5655" s="0"/>
      <c r="CO5655" s="0"/>
      <c r="CP5655" s="0"/>
      <c r="CQ5655" s="0"/>
      <c r="CR5655" s="0"/>
      <c r="CS5655" s="0"/>
      <c r="CT5655" s="0"/>
      <c r="CU5655" s="0"/>
      <c r="CV5655" s="0"/>
      <c r="CW5655" s="0"/>
      <c r="CX5655" s="0"/>
      <c r="CY5655" s="0"/>
      <c r="CZ5655" s="0"/>
      <c r="DA5655" s="0"/>
      <c r="DB5655" s="0"/>
      <c r="DC5655" s="0"/>
      <c r="DD5655" s="0"/>
      <c r="DE5655" s="0"/>
      <c r="DF5655" s="0"/>
      <c r="DG5655" s="0"/>
      <c r="DH5655" s="0"/>
      <c r="DI5655" s="0"/>
      <c r="DJ5655" s="0"/>
      <c r="DK5655" s="0"/>
      <c r="DL5655" s="0"/>
      <c r="DM5655" s="0"/>
      <c r="DN5655" s="0"/>
      <c r="DO5655" s="0"/>
      <c r="DP5655" s="0"/>
      <c r="DQ5655" s="0"/>
      <c r="DR5655" s="0"/>
      <c r="DS5655" s="0"/>
      <c r="DT5655" s="0"/>
      <c r="DU5655" s="0"/>
      <c r="DV5655" s="0"/>
      <c r="DW5655" s="0"/>
      <c r="DX5655" s="0"/>
      <c r="DY5655" s="0"/>
      <c r="DZ5655" s="0"/>
      <c r="EA5655" s="0"/>
      <c r="EB5655" s="0"/>
      <c r="EC5655" s="0"/>
      <c r="ED5655" s="0"/>
      <c r="EE5655" s="0"/>
      <c r="EF5655" s="0"/>
      <c r="EG5655" s="0"/>
      <c r="EH5655" s="0"/>
      <c r="EI5655" s="0"/>
      <c r="EJ5655" s="0"/>
      <c r="EK5655" s="0"/>
      <c r="EL5655" s="0"/>
      <c r="EM5655" s="0"/>
      <c r="EN5655" s="0"/>
      <c r="EO5655" s="0"/>
      <c r="EP5655" s="0"/>
      <c r="EQ5655" s="0"/>
      <c r="ER5655" s="0"/>
      <c r="ES5655" s="0"/>
      <c r="ET5655" s="0"/>
      <c r="EU5655" s="0"/>
      <c r="EV5655" s="0"/>
      <c r="EW5655" s="0"/>
      <c r="EX5655" s="0"/>
      <c r="EY5655" s="0"/>
      <c r="EZ5655" s="0"/>
      <c r="FA5655" s="0"/>
      <c r="FB5655" s="0"/>
      <c r="FC5655" s="0"/>
      <c r="FD5655" s="0"/>
      <c r="FE5655" s="0"/>
      <c r="FF5655" s="0"/>
      <c r="FG5655" s="0"/>
      <c r="FH5655" s="0"/>
      <c r="FI5655" s="0"/>
      <c r="FJ5655" s="0"/>
      <c r="FK5655" s="0"/>
      <c r="FL5655" s="0"/>
      <c r="FM5655" s="0"/>
      <c r="FN5655" s="0"/>
      <c r="FO5655" s="0"/>
      <c r="FP5655" s="0"/>
      <c r="FQ5655" s="0"/>
      <c r="FR5655" s="0"/>
      <c r="FS5655" s="0"/>
      <c r="FT5655" s="0"/>
      <c r="FU5655" s="0"/>
      <c r="FV5655" s="0"/>
      <c r="FW5655" s="0"/>
      <c r="FX5655" s="0"/>
      <c r="FY5655" s="0"/>
      <c r="FZ5655" s="0"/>
      <c r="GA5655" s="0"/>
      <c r="GB5655" s="0"/>
      <c r="GC5655" s="0"/>
      <c r="GD5655" s="0"/>
      <c r="GE5655" s="0"/>
      <c r="GF5655" s="0"/>
      <c r="GG5655" s="0"/>
      <c r="GH5655" s="0"/>
      <c r="GI5655" s="0"/>
      <c r="GJ5655" s="0"/>
      <c r="GK5655" s="0"/>
      <c r="GL5655" s="0"/>
      <c r="GM5655" s="0"/>
      <c r="GN5655" s="0"/>
      <c r="GO5655" s="0"/>
      <c r="GP5655" s="0"/>
      <c r="GQ5655" s="0"/>
      <c r="GR5655" s="0"/>
      <c r="GS5655" s="0"/>
      <c r="GT5655" s="0"/>
      <c r="GU5655" s="0"/>
      <c r="GV5655" s="0"/>
      <c r="GW5655" s="0"/>
      <c r="GX5655" s="0"/>
      <c r="GY5655" s="0"/>
      <c r="GZ5655" s="0"/>
      <c r="HA5655" s="0"/>
      <c r="HB5655" s="0"/>
      <c r="HC5655" s="0"/>
      <c r="HD5655" s="0"/>
      <c r="HE5655" s="0"/>
      <c r="HF5655" s="0"/>
      <c r="HG5655" s="0"/>
      <c r="HH5655" s="0"/>
      <c r="HI5655" s="0"/>
      <c r="HJ5655" s="0"/>
      <c r="HK5655" s="0"/>
      <c r="HL5655" s="0"/>
      <c r="HM5655" s="0"/>
      <c r="HN5655" s="0"/>
      <c r="HO5655" s="0"/>
      <c r="HP5655" s="0"/>
      <c r="HQ5655" s="0"/>
      <c r="HR5655" s="0"/>
      <c r="HS5655" s="0"/>
      <c r="HT5655" s="0"/>
      <c r="HU5655" s="0"/>
      <c r="HV5655" s="0"/>
      <c r="HW5655" s="0"/>
      <c r="HX5655" s="0"/>
      <c r="HY5655" s="0"/>
      <c r="HZ5655" s="0"/>
      <c r="IA5655" s="0"/>
      <c r="IB5655" s="0"/>
      <c r="IC5655" s="0"/>
      <c r="ID5655" s="0"/>
      <c r="IE5655" s="0"/>
      <c r="IF5655" s="0"/>
      <c r="IG5655" s="0"/>
      <c r="IH5655" s="0"/>
      <c r="II5655" s="0"/>
      <c r="IJ5655" s="0"/>
      <c r="IK5655" s="0"/>
      <c r="IL5655" s="0"/>
      <c r="IM5655" s="0"/>
      <c r="IN5655" s="0"/>
      <c r="IO5655" s="0"/>
      <c r="IP5655" s="0"/>
      <c r="IQ5655" s="0"/>
      <c r="IR5655" s="0"/>
      <c r="IS5655" s="0"/>
      <c r="IT5655" s="0"/>
      <c r="IU5655" s="0"/>
      <c r="IV5655" s="0"/>
      <c r="IW5655" s="0"/>
    </row>
    <row r="5656" customFormat="false" ht="12.75" hidden="false" customHeight="false" outlineLevel="0" collapsed="false">
      <c r="A5656" s="6" t="s">
        <v>15926</v>
      </c>
      <c r="B5656" s="4" t="s">
        <v>15927</v>
      </c>
      <c r="C5656" s="4" t="s">
        <v>15928</v>
      </c>
      <c r="D5656" s="4" t="s">
        <v>15806</v>
      </c>
      <c r="E5656" s="40" t="n">
        <v>17.1</v>
      </c>
      <c r="F5656" s="40"/>
      <c r="G5656" s="4" t="s">
        <v>15802</v>
      </c>
      <c r="H5656" s="4" t="s">
        <v>13</v>
      </c>
      <c r="I5656" s="40"/>
      <c r="J5656" s="0"/>
      <c r="K5656" s="0"/>
      <c r="L5656" s="0"/>
      <c r="M5656" s="0"/>
      <c r="N5656" s="0"/>
      <c r="O5656" s="0"/>
      <c r="P5656" s="0"/>
      <c r="Q5656" s="0"/>
      <c r="R5656" s="0"/>
      <c r="S5656" s="0"/>
      <c r="T5656" s="0"/>
      <c r="U5656" s="0"/>
      <c r="V5656" s="0"/>
      <c r="W5656" s="0"/>
      <c r="X5656" s="0"/>
      <c r="Y5656" s="0"/>
      <c r="Z5656" s="0"/>
      <c r="AA5656" s="0"/>
      <c r="AB5656" s="0"/>
      <c r="AC5656" s="0"/>
      <c r="AD5656" s="0"/>
      <c r="AE5656" s="0"/>
      <c r="AF5656" s="0"/>
      <c r="AG5656" s="0"/>
      <c r="AH5656" s="0"/>
      <c r="AI5656" s="0"/>
      <c r="AJ5656" s="0"/>
      <c r="AK5656" s="0"/>
      <c r="AL5656" s="0"/>
      <c r="AM5656" s="0"/>
      <c r="AN5656" s="0"/>
      <c r="AO5656" s="0"/>
      <c r="AP5656" s="0"/>
      <c r="AQ5656" s="0"/>
      <c r="AR5656" s="0"/>
      <c r="AS5656" s="0"/>
      <c r="AT5656" s="0"/>
      <c r="AU5656" s="0"/>
      <c r="AV5656" s="0"/>
      <c r="AW5656" s="0"/>
      <c r="AX5656" s="0"/>
      <c r="AY5656" s="0"/>
      <c r="AZ5656" s="0"/>
      <c r="BA5656" s="0"/>
      <c r="BB5656" s="0"/>
      <c r="BC5656" s="0"/>
      <c r="BD5656" s="0"/>
      <c r="BE5656" s="0"/>
      <c r="BF5656" s="0"/>
      <c r="BG5656" s="0"/>
      <c r="BH5656" s="0"/>
      <c r="BI5656" s="0"/>
      <c r="BJ5656" s="0"/>
      <c r="BK5656" s="0"/>
      <c r="BL5656" s="0"/>
      <c r="BM5656" s="0"/>
      <c r="BN5656" s="0"/>
      <c r="BO5656" s="0"/>
      <c r="BP5656" s="0"/>
      <c r="BQ5656" s="0"/>
      <c r="BR5656" s="0"/>
      <c r="BS5656" s="0"/>
      <c r="BT5656" s="0"/>
      <c r="BU5656" s="0"/>
      <c r="BV5656" s="0"/>
      <c r="BW5656" s="0"/>
      <c r="BX5656" s="0"/>
      <c r="BY5656" s="0"/>
      <c r="BZ5656" s="0"/>
      <c r="CA5656" s="0"/>
      <c r="CB5656" s="0"/>
      <c r="CC5656" s="0"/>
      <c r="CD5656" s="0"/>
      <c r="CE5656" s="0"/>
      <c r="CF5656" s="0"/>
      <c r="CG5656" s="0"/>
      <c r="CH5656" s="0"/>
      <c r="CI5656" s="0"/>
      <c r="CJ5656" s="0"/>
      <c r="CK5656" s="0"/>
      <c r="CL5656" s="0"/>
      <c r="CM5656" s="0"/>
      <c r="CN5656" s="0"/>
      <c r="CO5656" s="0"/>
      <c r="CP5656" s="0"/>
      <c r="CQ5656" s="0"/>
      <c r="CR5656" s="0"/>
      <c r="CS5656" s="0"/>
      <c r="CT5656" s="0"/>
      <c r="CU5656" s="0"/>
      <c r="CV5656" s="0"/>
      <c r="CW5656" s="0"/>
      <c r="CX5656" s="0"/>
      <c r="CY5656" s="0"/>
      <c r="CZ5656" s="0"/>
      <c r="DA5656" s="0"/>
      <c r="DB5656" s="0"/>
      <c r="DC5656" s="0"/>
      <c r="DD5656" s="0"/>
      <c r="DE5656" s="0"/>
      <c r="DF5656" s="0"/>
      <c r="DG5656" s="0"/>
      <c r="DH5656" s="0"/>
      <c r="DI5656" s="0"/>
      <c r="DJ5656" s="0"/>
      <c r="DK5656" s="0"/>
      <c r="DL5656" s="0"/>
      <c r="DM5656" s="0"/>
      <c r="DN5656" s="0"/>
      <c r="DO5656" s="0"/>
      <c r="DP5656" s="0"/>
      <c r="DQ5656" s="0"/>
      <c r="DR5656" s="0"/>
      <c r="DS5656" s="0"/>
      <c r="DT5656" s="0"/>
      <c r="DU5656" s="0"/>
      <c r="DV5656" s="0"/>
      <c r="DW5656" s="0"/>
      <c r="DX5656" s="0"/>
      <c r="DY5656" s="0"/>
      <c r="DZ5656" s="0"/>
      <c r="EA5656" s="0"/>
      <c r="EB5656" s="0"/>
      <c r="EC5656" s="0"/>
      <c r="ED5656" s="0"/>
      <c r="EE5656" s="0"/>
      <c r="EF5656" s="0"/>
      <c r="EG5656" s="0"/>
      <c r="EH5656" s="0"/>
      <c r="EI5656" s="0"/>
      <c r="EJ5656" s="0"/>
      <c r="EK5656" s="0"/>
      <c r="EL5656" s="0"/>
      <c r="EM5656" s="0"/>
      <c r="EN5656" s="0"/>
      <c r="EO5656" s="0"/>
      <c r="EP5656" s="0"/>
      <c r="EQ5656" s="0"/>
      <c r="ER5656" s="0"/>
      <c r="ES5656" s="0"/>
      <c r="ET5656" s="0"/>
      <c r="EU5656" s="0"/>
      <c r="EV5656" s="0"/>
      <c r="EW5656" s="0"/>
      <c r="EX5656" s="0"/>
      <c r="EY5656" s="0"/>
      <c r="EZ5656" s="0"/>
      <c r="FA5656" s="0"/>
      <c r="FB5656" s="0"/>
      <c r="FC5656" s="0"/>
      <c r="FD5656" s="0"/>
      <c r="FE5656" s="0"/>
      <c r="FF5656" s="0"/>
      <c r="FG5656" s="0"/>
      <c r="FH5656" s="0"/>
      <c r="FI5656" s="0"/>
      <c r="FJ5656" s="0"/>
      <c r="FK5656" s="0"/>
      <c r="FL5656" s="0"/>
      <c r="FM5656" s="0"/>
      <c r="FN5656" s="0"/>
      <c r="FO5656" s="0"/>
      <c r="FP5656" s="0"/>
      <c r="FQ5656" s="0"/>
      <c r="FR5656" s="0"/>
      <c r="FS5656" s="0"/>
      <c r="FT5656" s="0"/>
      <c r="FU5656" s="0"/>
      <c r="FV5656" s="0"/>
      <c r="FW5656" s="0"/>
      <c r="FX5656" s="0"/>
      <c r="FY5656" s="0"/>
      <c r="FZ5656" s="0"/>
      <c r="GA5656" s="0"/>
      <c r="GB5656" s="0"/>
      <c r="GC5656" s="0"/>
      <c r="GD5656" s="0"/>
      <c r="GE5656" s="0"/>
      <c r="GF5656" s="0"/>
      <c r="GG5656" s="0"/>
      <c r="GH5656" s="0"/>
      <c r="GI5656" s="0"/>
      <c r="GJ5656" s="0"/>
      <c r="GK5656" s="0"/>
      <c r="GL5656" s="0"/>
      <c r="GM5656" s="0"/>
      <c r="GN5656" s="0"/>
      <c r="GO5656" s="0"/>
      <c r="GP5656" s="0"/>
      <c r="GQ5656" s="0"/>
      <c r="GR5656" s="0"/>
      <c r="GS5656" s="0"/>
      <c r="GT5656" s="0"/>
      <c r="GU5656" s="0"/>
      <c r="GV5656" s="0"/>
      <c r="GW5656" s="0"/>
      <c r="GX5656" s="0"/>
      <c r="GY5656" s="0"/>
      <c r="GZ5656" s="0"/>
      <c r="HA5656" s="0"/>
      <c r="HB5656" s="0"/>
      <c r="HC5656" s="0"/>
      <c r="HD5656" s="0"/>
      <c r="HE5656" s="0"/>
      <c r="HF5656" s="0"/>
      <c r="HG5656" s="0"/>
      <c r="HH5656" s="0"/>
      <c r="HI5656" s="0"/>
      <c r="HJ5656" s="0"/>
      <c r="HK5656" s="0"/>
      <c r="HL5656" s="0"/>
      <c r="HM5656" s="0"/>
      <c r="HN5656" s="0"/>
      <c r="HO5656" s="0"/>
      <c r="HP5656" s="0"/>
      <c r="HQ5656" s="0"/>
      <c r="HR5656" s="0"/>
      <c r="HS5656" s="0"/>
      <c r="HT5656" s="0"/>
      <c r="HU5656" s="0"/>
      <c r="HV5656" s="0"/>
      <c r="HW5656" s="0"/>
      <c r="HX5656" s="0"/>
      <c r="HY5656" s="0"/>
      <c r="HZ5656" s="0"/>
      <c r="IA5656" s="0"/>
      <c r="IB5656" s="0"/>
      <c r="IC5656" s="0"/>
      <c r="ID5656" s="0"/>
      <c r="IE5656" s="0"/>
      <c r="IF5656" s="0"/>
      <c r="IG5656" s="0"/>
      <c r="IH5656" s="0"/>
      <c r="II5656" s="0"/>
      <c r="IJ5656" s="0"/>
      <c r="IK5656" s="0"/>
      <c r="IL5656" s="0"/>
      <c r="IM5656" s="0"/>
      <c r="IN5656" s="0"/>
      <c r="IO5656" s="0"/>
      <c r="IP5656" s="0"/>
      <c r="IQ5656" s="0"/>
      <c r="IR5656" s="0"/>
      <c r="IS5656" s="0"/>
      <c r="IT5656" s="0"/>
      <c r="IU5656" s="0"/>
      <c r="IV5656" s="0"/>
      <c r="IW5656" s="0"/>
    </row>
    <row r="5657" customFormat="false" ht="12.75" hidden="false" customHeight="false" outlineLevel="0" collapsed="false">
      <c r="A5657" s="6" t="s">
        <v>15929</v>
      </c>
      <c r="B5657" s="4" t="s">
        <v>15930</v>
      </c>
      <c r="C5657" s="4" t="s">
        <v>15931</v>
      </c>
      <c r="D5657" s="4" t="s">
        <v>15806</v>
      </c>
      <c r="E5657" s="40" t="n">
        <v>10.8</v>
      </c>
      <c r="F5657" s="40"/>
      <c r="G5657" s="4" t="s">
        <v>15802</v>
      </c>
      <c r="H5657" s="4" t="s">
        <v>13</v>
      </c>
      <c r="I5657" s="40"/>
      <c r="J5657" s="0"/>
      <c r="K5657" s="0"/>
      <c r="L5657" s="0"/>
      <c r="M5657" s="0"/>
      <c r="N5657" s="0"/>
      <c r="O5657" s="0"/>
      <c r="P5657" s="0"/>
      <c r="Q5657" s="0"/>
      <c r="R5657" s="0"/>
      <c r="S5657" s="0"/>
      <c r="T5657" s="0"/>
      <c r="U5657" s="0"/>
      <c r="V5657" s="0"/>
      <c r="W5657" s="0"/>
      <c r="X5657" s="0"/>
      <c r="Y5657" s="0"/>
      <c r="Z5657" s="0"/>
      <c r="AA5657" s="0"/>
      <c r="AB5657" s="0"/>
      <c r="AC5657" s="0"/>
      <c r="AD5657" s="0"/>
      <c r="AE5657" s="0"/>
      <c r="AF5657" s="0"/>
      <c r="AG5657" s="0"/>
      <c r="AH5657" s="0"/>
      <c r="AI5657" s="0"/>
      <c r="AJ5657" s="0"/>
      <c r="AK5657" s="0"/>
      <c r="AL5657" s="0"/>
      <c r="AM5657" s="0"/>
      <c r="AN5657" s="0"/>
      <c r="AO5657" s="0"/>
      <c r="AP5657" s="0"/>
      <c r="AQ5657" s="0"/>
      <c r="AR5657" s="0"/>
      <c r="AS5657" s="0"/>
      <c r="AT5657" s="0"/>
      <c r="AU5657" s="0"/>
      <c r="AV5657" s="0"/>
      <c r="AW5657" s="0"/>
      <c r="AX5657" s="0"/>
      <c r="AY5657" s="0"/>
      <c r="AZ5657" s="0"/>
      <c r="BA5657" s="0"/>
      <c r="BB5657" s="0"/>
      <c r="BC5657" s="0"/>
      <c r="BD5657" s="0"/>
      <c r="BE5657" s="0"/>
      <c r="BF5657" s="0"/>
      <c r="BG5657" s="0"/>
      <c r="BH5657" s="0"/>
      <c r="BI5657" s="0"/>
      <c r="BJ5657" s="0"/>
      <c r="BK5657" s="0"/>
      <c r="BL5657" s="0"/>
      <c r="BM5657" s="0"/>
      <c r="BN5657" s="0"/>
      <c r="BO5657" s="0"/>
      <c r="BP5657" s="0"/>
      <c r="BQ5657" s="0"/>
      <c r="BR5657" s="0"/>
      <c r="BS5657" s="0"/>
      <c r="BT5657" s="0"/>
      <c r="BU5657" s="0"/>
      <c r="BV5657" s="0"/>
      <c r="BW5657" s="0"/>
      <c r="BX5657" s="0"/>
      <c r="BY5657" s="0"/>
      <c r="BZ5657" s="0"/>
      <c r="CA5657" s="0"/>
      <c r="CB5657" s="0"/>
      <c r="CC5657" s="0"/>
      <c r="CD5657" s="0"/>
      <c r="CE5657" s="0"/>
      <c r="CF5657" s="0"/>
      <c r="CG5657" s="0"/>
      <c r="CH5657" s="0"/>
      <c r="CI5657" s="0"/>
      <c r="CJ5657" s="0"/>
      <c r="CK5657" s="0"/>
      <c r="CL5657" s="0"/>
      <c r="CM5657" s="0"/>
      <c r="CN5657" s="0"/>
      <c r="CO5657" s="0"/>
      <c r="CP5657" s="0"/>
      <c r="CQ5657" s="0"/>
      <c r="CR5657" s="0"/>
      <c r="CS5657" s="0"/>
      <c r="CT5657" s="0"/>
      <c r="CU5657" s="0"/>
      <c r="CV5657" s="0"/>
      <c r="CW5657" s="0"/>
      <c r="CX5657" s="0"/>
      <c r="CY5657" s="0"/>
      <c r="CZ5657" s="0"/>
      <c r="DA5657" s="0"/>
      <c r="DB5657" s="0"/>
      <c r="DC5657" s="0"/>
      <c r="DD5657" s="0"/>
      <c r="DE5657" s="0"/>
      <c r="DF5657" s="0"/>
      <c r="DG5657" s="0"/>
      <c r="DH5657" s="0"/>
      <c r="DI5657" s="0"/>
      <c r="DJ5657" s="0"/>
      <c r="DK5657" s="0"/>
      <c r="DL5657" s="0"/>
      <c r="DM5657" s="0"/>
      <c r="DN5657" s="0"/>
      <c r="DO5657" s="0"/>
      <c r="DP5657" s="0"/>
      <c r="DQ5657" s="0"/>
      <c r="DR5657" s="0"/>
      <c r="DS5657" s="0"/>
      <c r="DT5657" s="0"/>
      <c r="DU5657" s="0"/>
      <c r="DV5657" s="0"/>
      <c r="DW5657" s="0"/>
      <c r="DX5657" s="0"/>
      <c r="DY5657" s="0"/>
      <c r="DZ5657" s="0"/>
      <c r="EA5657" s="0"/>
      <c r="EB5657" s="0"/>
      <c r="EC5657" s="0"/>
      <c r="ED5657" s="0"/>
      <c r="EE5657" s="0"/>
      <c r="EF5657" s="0"/>
      <c r="EG5657" s="0"/>
      <c r="EH5657" s="0"/>
      <c r="EI5657" s="0"/>
      <c r="EJ5657" s="0"/>
      <c r="EK5657" s="0"/>
      <c r="EL5657" s="0"/>
      <c r="EM5657" s="0"/>
      <c r="EN5657" s="0"/>
      <c r="EO5657" s="0"/>
      <c r="EP5657" s="0"/>
      <c r="EQ5657" s="0"/>
      <c r="ER5657" s="0"/>
      <c r="ES5657" s="0"/>
      <c r="ET5657" s="0"/>
      <c r="EU5657" s="0"/>
      <c r="EV5657" s="0"/>
      <c r="EW5657" s="0"/>
      <c r="EX5657" s="0"/>
      <c r="EY5657" s="0"/>
      <c r="EZ5657" s="0"/>
      <c r="FA5657" s="0"/>
      <c r="FB5657" s="0"/>
      <c r="FC5657" s="0"/>
      <c r="FD5657" s="0"/>
      <c r="FE5657" s="0"/>
      <c r="FF5657" s="0"/>
      <c r="FG5657" s="0"/>
      <c r="FH5657" s="0"/>
      <c r="FI5657" s="0"/>
      <c r="FJ5657" s="0"/>
      <c r="FK5657" s="0"/>
      <c r="FL5657" s="0"/>
      <c r="FM5657" s="0"/>
      <c r="FN5657" s="0"/>
      <c r="FO5657" s="0"/>
      <c r="FP5657" s="0"/>
      <c r="FQ5657" s="0"/>
      <c r="FR5657" s="0"/>
      <c r="FS5657" s="0"/>
      <c r="FT5657" s="0"/>
      <c r="FU5657" s="0"/>
      <c r="FV5657" s="0"/>
      <c r="FW5657" s="0"/>
      <c r="FX5657" s="0"/>
      <c r="FY5657" s="0"/>
      <c r="FZ5657" s="0"/>
      <c r="GA5657" s="0"/>
      <c r="GB5657" s="0"/>
      <c r="GC5657" s="0"/>
      <c r="GD5657" s="0"/>
      <c r="GE5657" s="0"/>
      <c r="GF5657" s="0"/>
      <c r="GG5657" s="0"/>
      <c r="GH5657" s="0"/>
      <c r="GI5657" s="0"/>
      <c r="GJ5657" s="0"/>
      <c r="GK5657" s="0"/>
      <c r="GL5657" s="0"/>
      <c r="GM5657" s="0"/>
      <c r="GN5657" s="0"/>
      <c r="GO5657" s="0"/>
      <c r="GP5657" s="0"/>
      <c r="GQ5657" s="0"/>
      <c r="GR5657" s="0"/>
      <c r="GS5657" s="0"/>
      <c r="GT5657" s="0"/>
      <c r="GU5657" s="0"/>
      <c r="GV5657" s="0"/>
      <c r="GW5657" s="0"/>
      <c r="GX5657" s="0"/>
      <c r="GY5657" s="0"/>
      <c r="GZ5657" s="0"/>
      <c r="HA5657" s="0"/>
      <c r="HB5657" s="0"/>
      <c r="HC5657" s="0"/>
      <c r="HD5657" s="0"/>
      <c r="HE5657" s="0"/>
      <c r="HF5657" s="0"/>
      <c r="HG5657" s="0"/>
      <c r="HH5657" s="0"/>
      <c r="HI5657" s="0"/>
      <c r="HJ5657" s="0"/>
      <c r="HK5657" s="0"/>
      <c r="HL5657" s="0"/>
      <c r="HM5657" s="0"/>
      <c r="HN5657" s="0"/>
      <c r="HO5657" s="0"/>
      <c r="HP5657" s="0"/>
      <c r="HQ5657" s="0"/>
      <c r="HR5657" s="0"/>
      <c r="HS5657" s="0"/>
      <c r="HT5657" s="0"/>
      <c r="HU5657" s="0"/>
      <c r="HV5657" s="0"/>
      <c r="HW5657" s="0"/>
      <c r="HX5657" s="0"/>
      <c r="HY5657" s="0"/>
      <c r="HZ5657" s="0"/>
      <c r="IA5657" s="0"/>
      <c r="IB5657" s="0"/>
      <c r="IC5657" s="0"/>
      <c r="ID5657" s="0"/>
      <c r="IE5657" s="0"/>
      <c r="IF5657" s="0"/>
      <c r="IG5657" s="0"/>
      <c r="IH5657" s="0"/>
      <c r="II5657" s="0"/>
      <c r="IJ5657" s="0"/>
      <c r="IK5657" s="0"/>
      <c r="IL5657" s="0"/>
      <c r="IM5657" s="0"/>
      <c r="IN5657" s="0"/>
      <c r="IO5657" s="0"/>
      <c r="IP5657" s="0"/>
      <c r="IQ5657" s="0"/>
      <c r="IR5657" s="0"/>
      <c r="IS5657" s="0"/>
      <c r="IT5657" s="0"/>
      <c r="IU5657" s="0"/>
      <c r="IV5657" s="0"/>
      <c r="IW5657" s="0"/>
    </row>
    <row r="5658" customFormat="false" ht="12.75" hidden="false" customHeight="false" outlineLevel="0" collapsed="false">
      <c r="A5658" s="6" t="s">
        <v>15932</v>
      </c>
      <c r="B5658" s="4" t="s">
        <v>15933</v>
      </c>
      <c r="C5658" s="4" t="s">
        <v>15934</v>
      </c>
      <c r="D5658" s="4" t="s">
        <v>15806</v>
      </c>
      <c r="E5658" s="40" t="n">
        <v>29.8</v>
      </c>
      <c r="F5658" s="40"/>
      <c r="G5658" s="4" t="s">
        <v>15802</v>
      </c>
      <c r="H5658" s="4" t="s">
        <v>13</v>
      </c>
      <c r="I5658" s="40"/>
      <c r="J5658" s="0"/>
      <c r="K5658" s="0"/>
      <c r="L5658" s="0"/>
      <c r="M5658" s="0"/>
      <c r="N5658" s="0"/>
      <c r="O5658" s="0"/>
      <c r="P5658" s="0"/>
      <c r="Q5658" s="0"/>
      <c r="R5658" s="0"/>
      <c r="S5658" s="0"/>
      <c r="T5658" s="0"/>
      <c r="U5658" s="0"/>
      <c r="V5658" s="0"/>
      <c r="W5658" s="0"/>
      <c r="X5658" s="0"/>
      <c r="Y5658" s="0"/>
      <c r="Z5658" s="0"/>
      <c r="AA5658" s="0"/>
      <c r="AB5658" s="0"/>
      <c r="AC5658" s="0"/>
      <c r="AD5658" s="0"/>
      <c r="AE5658" s="0"/>
      <c r="AF5658" s="0"/>
      <c r="AG5658" s="0"/>
      <c r="AH5658" s="0"/>
      <c r="AI5658" s="0"/>
      <c r="AJ5658" s="0"/>
      <c r="AK5658" s="0"/>
      <c r="AL5658" s="0"/>
      <c r="AM5658" s="0"/>
      <c r="AN5658" s="0"/>
      <c r="AO5658" s="0"/>
      <c r="AP5658" s="0"/>
      <c r="AQ5658" s="0"/>
      <c r="AR5658" s="0"/>
      <c r="AS5658" s="0"/>
      <c r="AT5658" s="0"/>
      <c r="AU5658" s="0"/>
      <c r="AV5658" s="0"/>
      <c r="AW5658" s="0"/>
      <c r="AX5658" s="0"/>
      <c r="AY5658" s="0"/>
      <c r="AZ5658" s="0"/>
      <c r="BA5658" s="0"/>
      <c r="BB5658" s="0"/>
      <c r="BC5658" s="0"/>
      <c r="BD5658" s="0"/>
      <c r="BE5658" s="0"/>
      <c r="BF5658" s="0"/>
      <c r="BG5658" s="0"/>
      <c r="BH5658" s="0"/>
      <c r="BI5658" s="0"/>
      <c r="BJ5658" s="0"/>
      <c r="BK5658" s="0"/>
      <c r="BL5658" s="0"/>
      <c r="BM5658" s="0"/>
      <c r="BN5658" s="0"/>
      <c r="BO5658" s="0"/>
      <c r="BP5658" s="0"/>
      <c r="BQ5658" s="0"/>
      <c r="BR5658" s="0"/>
      <c r="BS5658" s="0"/>
      <c r="BT5658" s="0"/>
      <c r="BU5658" s="0"/>
      <c r="BV5658" s="0"/>
      <c r="BW5658" s="0"/>
      <c r="BX5658" s="0"/>
      <c r="BY5658" s="0"/>
      <c r="BZ5658" s="0"/>
      <c r="CA5658" s="0"/>
      <c r="CB5658" s="0"/>
      <c r="CC5658" s="0"/>
      <c r="CD5658" s="0"/>
      <c r="CE5658" s="0"/>
      <c r="CF5658" s="0"/>
      <c r="CG5658" s="0"/>
      <c r="CH5658" s="0"/>
      <c r="CI5658" s="0"/>
      <c r="CJ5658" s="0"/>
      <c r="CK5658" s="0"/>
      <c r="CL5658" s="0"/>
      <c r="CM5658" s="0"/>
      <c r="CN5658" s="0"/>
      <c r="CO5658" s="0"/>
      <c r="CP5658" s="0"/>
      <c r="CQ5658" s="0"/>
      <c r="CR5658" s="0"/>
      <c r="CS5658" s="0"/>
      <c r="CT5658" s="0"/>
      <c r="CU5658" s="0"/>
      <c r="CV5658" s="0"/>
      <c r="CW5658" s="0"/>
      <c r="CX5658" s="0"/>
      <c r="CY5658" s="0"/>
      <c r="CZ5658" s="0"/>
      <c r="DA5658" s="0"/>
      <c r="DB5658" s="0"/>
      <c r="DC5658" s="0"/>
      <c r="DD5658" s="0"/>
      <c r="DE5658" s="0"/>
      <c r="DF5658" s="0"/>
      <c r="DG5658" s="0"/>
      <c r="DH5658" s="0"/>
      <c r="DI5658" s="0"/>
      <c r="DJ5658" s="0"/>
      <c r="DK5658" s="0"/>
      <c r="DL5658" s="0"/>
      <c r="DM5658" s="0"/>
      <c r="DN5658" s="0"/>
      <c r="DO5658" s="0"/>
      <c r="DP5658" s="0"/>
      <c r="DQ5658" s="0"/>
      <c r="DR5658" s="0"/>
      <c r="DS5658" s="0"/>
      <c r="DT5658" s="0"/>
      <c r="DU5658" s="0"/>
      <c r="DV5658" s="0"/>
      <c r="DW5658" s="0"/>
      <c r="DX5658" s="0"/>
      <c r="DY5658" s="0"/>
      <c r="DZ5658" s="0"/>
      <c r="EA5658" s="0"/>
      <c r="EB5658" s="0"/>
      <c r="EC5658" s="0"/>
      <c r="ED5658" s="0"/>
      <c r="EE5658" s="0"/>
      <c r="EF5658" s="0"/>
      <c r="EG5658" s="0"/>
      <c r="EH5658" s="0"/>
      <c r="EI5658" s="0"/>
      <c r="EJ5658" s="0"/>
      <c r="EK5658" s="0"/>
      <c r="EL5658" s="0"/>
      <c r="EM5658" s="0"/>
      <c r="EN5658" s="0"/>
      <c r="EO5658" s="0"/>
      <c r="EP5658" s="0"/>
      <c r="EQ5658" s="0"/>
      <c r="ER5658" s="0"/>
      <c r="ES5658" s="0"/>
      <c r="ET5658" s="0"/>
      <c r="EU5658" s="0"/>
      <c r="EV5658" s="0"/>
      <c r="EW5658" s="0"/>
      <c r="EX5658" s="0"/>
      <c r="EY5658" s="0"/>
      <c r="EZ5658" s="0"/>
      <c r="FA5658" s="0"/>
      <c r="FB5658" s="0"/>
      <c r="FC5658" s="0"/>
      <c r="FD5658" s="0"/>
      <c r="FE5658" s="0"/>
      <c r="FF5658" s="0"/>
      <c r="FG5658" s="0"/>
      <c r="FH5658" s="0"/>
      <c r="FI5658" s="0"/>
      <c r="FJ5658" s="0"/>
      <c r="FK5658" s="0"/>
      <c r="FL5658" s="0"/>
      <c r="FM5658" s="0"/>
      <c r="FN5658" s="0"/>
      <c r="FO5658" s="0"/>
      <c r="FP5658" s="0"/>
      <c r="FQ5658" s="0"/>
      <c r="FR5658" s="0"/>
      <c r="FS5658" s="0"/>
      <c r="FT5658" s="0"/>
      <c r="FU5658" s="0"/>
      <c r="FV5658" s="0"/>
      <c r="FW5658" s="0"/>
      <c r="FX5658" s="0"/>
      <c r="FY5658" s="0"/>
      <c r="FZ5658" s="0"/>
      <c r="GA5658" s="0"/>
      <c r="GB5658" s="0"/>
      <c r="GC5658" s="0"/>
      <c r="GD5658" s="0"/>
      <c r="GE5658" s="0"/>
      <c r="GF5658" s="0"/>
      <c r="GG5658" s="0"/>
      <c r="GH5658" s="0"/>
      <c r="GI5658" s="0"/>
      <c r="GJ5658" s="0"/>
      <c r="GK5658" s="0"/>
      <c r="GL5658" s="0"/>
      <c r="GM5658" s="0"/>
      <c r="GN5658" s="0"/>
      <c r="GO5658" s="0"/>
      <c r="GP5658" s="0"/>
      <c r="GQ5658" s="0"/>
      <c r="GR5658" s="0"/>
      <c r="GS5658" s="0"/>
      <c r="GT5658" s="0"/>
      <c r="GU5658" s="0"/>
      <c r="GV5658" s="0"/>
      <c r="GW5658" s="0"/>
      <c r="GX5658" s="0"/>
      <c r="GY5658" s="0"/>
      <c r="GZ5658" s="0"/>
      <c r="HA5658" s="0"/>
      <c r="HB5658" s="0"/>
      <c r="HC5658" s="0"/>
      <c r="HD5658" s="0"/>
      <c r="HE5658" s="0"/>
      <c r="HF5658" s="0"/>
      <c r="HG5658" s="0"/>
      <c r="HH5658" s="0"/>
      <c r="HI5658" s="0"/>
      <c r="HJ5658" s="0"/>
      <c r="HK5658" s="0"/>
      <c r="HL5658" s="0"/>
      <c r="HM5658" s="0"/>
      <c r="HN5658" s="0"/>
      <c r="HO5658" s="0"/>
      <c r="HP5658" s="0"/>
      <c r="HQ5658" s="0"/>
      <c r="HR5658" s="0"/>
      <c r="HS5658" s="0"/>
      <c r="HT5658" s="0"/>
      <c r="HU5658" s="0"/>
      <c r="HV5658" s="0"/>
      <c r="HW5658" s="0"/>
      <c r="HX5658" s="0"/>
      <c r="HY5658" s="0"/>
      <c r="HZ5658" s="0"/>
      <c r="IA5658" s="0"/>
      <c r="IB5658" s="0"/>
      <c r="IC5658" s="0"/>
      <c r="ID5658" s="0"/>
      <c r="IE5658" s="0"/>
      <c r="IF5658" s="0"/>
      <c r="IG5658" s="0"/>
      <c r="IH5658" s="0"/>
      <c r="II5658" s="0"/>
      <c r="IJ5658" s="0"/>
      <c r="IK5658" s="0"/>
      <c r="IL5658" s="0"/>
      <c r="IM5658" s="0"/>
      <c r="IN5658" s="0"/>
      <c r="IO5658" s="0"/>
      <c r="IP5658" s="0"/>
      <c r="IQ5658" s="0"/>
      <c r="IR5658" s="0"/>
      <c r="IS5658" s="0"/>
      <c r="IT5658" s="0"/>
      <c r="IU5658" s="0"/>
      <c r="IV5658" s="0"/>
      <c r="IW5658" s="0"/>
    </row>
    <row r="5659" customFormat="false" ht="12.75" hidden="false" customHeight="false" outlineLevel="0" collapsed="false">
      <c r="A5659" s="6" t="s">
        <v>15935</v>
      </c>
      <c r="B5659" s="4" t="s">
        <v>15936</v>
      </c>
      <c r="C5659" s="4" t="s">
        <v>15937</v>
      </c>
      <c r="D5659" s="4" t="s">
        <v>15806</v>
      </c>
      <c r="E5659" s="40" t="n">
        <v>28.8</v>
      </c>
      <c r="F5659" s="40"/>
      <c r="G5659" s="4" t="s">
        <v>15802</v>
      </c>
      <c r="H5659" s="4" t="s">
        <v>13</v>
      </c>
      <c r="I5659" s="40"/>
      <c r="J5659" s="0"/>
      <c r="K5659" s="0"/>
      <c r="L5659" s="0"/>
      <c r="M5659" s="0"/>
      <c r="N5659" s="0"/>
      <c r="O5659" s="0"/>
      <c r="P5659" s="0"/>
      <c r="Q5659" s="0"/>
      <c r="R5659" s="0"/>
      <c r="S5659" s="0"/>
      <c r="T5659" s="0"/>
      <c r="U5659" s="0"/>
      <c r="V5659" s="0"/>
      <c r="W5659" s="0"/>
      <c r="X5659" s="0"/>
      <c r="Y5659" s="0"/>
      <c r="Z5659" s="0"/>
      <c r="AA5659" s="0"/>
      <c r="AB5659" s="0"/>
      <c r="AC5659" s="0"/>
      <c r="AD5659" s="0"/>
      <c r="AE5659" s="0"/>
      <c r="AF5659" s="0"/>
      <c r="AG5659" s="0"/>
      <c r="AH5659" s="0"/>
      <c r="AI5659" s="0"/>
      <c r="AJ5659" s="0"/>
      <c r="AK5659" s="0"/>
      <c r="AL5659" s="0"/>
      <c r="AM5659" s="0"/>
      <c r="AN5659" s="0"/>
      <c r="AO5659" s="0"/>
      <c r="AP5659" s="0"/>
      <c r="AQ5659" s="0"/>
      <c r="AR5659" s="0"/>
      <c r="AS5659" s="0"/>
      <c r="AT5659" s="0"/>
      <c r="AU5659" s="0"/>
      <c r="AV5659" s="0"/>
      <c r="AW5659" s="0"/>
      <c r="AX5659" s="0"/>
      <c r="AY5659" s="0"/>
      <c r="AZ5659" s="0"/>
      <c r="BA5659" s="0"/>
      <c r="BB5659" s="0"/>
      <c r="BC5659" s="0"/>
      <c r="BD5659" s="0"/>
      <c r="BE5659" s="0"/>
      <c r="BF5659" s="0"/>
      <c r="BG5659" s="0"/>
      <c r="BH5659" s="0"/>
      <c r="BI5659" s="0"/>
      <c r="BJ5659" s="0"/>
      <c r="BK5659" s="0"/>
      <c r="BL5659" s="0"/>
      <c r="BM5659" s="0"/>
      <c r="BN5659" s="0"/>
      <c r="BO5659" s="0"/>
      <c r="BP5659" s="0"/>
      <c r="BQ5659" s="0"/>
      <c r="BR5659" s="0"/>
      <c r="BS5659" s="0"/>
      <c r="BT5659" s="0"/>
      <c r="BU5659" s="0"/>
      <c r="BV5659" s="0"/>
      <c r="BW5659" s="0"/>
      <c r="BX5659" s="0"/>
      <c r="BY5659" s="0"/>
      <c r="BZ5659" s="0"/>
      <c r="CA5659" s="0"/>
      <c r="CB5659" s="0"/>
      <c r="CC5659" s="0"/>
      <c r="CD5659" s="0"/>
      <c r="CE5659" s="0"/>
      <c r="CF5659" s="0"/>
      <c r="CG5659" s="0"/>
      <c r="CH5659" s="0"/>
      <c r="CI5659" s="0"/>
      <c r="CJ5659" s="0"/>
      <c r="CK5659" s="0"/>
      <c r="CL5659" s="0"/>
      <c r="CM5659" s="0"/>
      <c r="CN5659" s="0"/>
      <c r="CO5659" s="0"/>
      <c r="CP5659" s="0"/>
      <c r="CQ5659" s="0"/>
      <c r="CR5659" s="0"/>
      <c r="CS5659" s="0"/>
      <c r="CT5659" s="0"/>
      <c r="CU5659" s="0"/>
      <c r="CV5659" s="0"/>
      <c r="CW5659" s="0"/>
      <c r="CX5659" s="0"/>
      <c r="CY5659" s="0"/>
      <c r="CZ5659" s="0"/>
      <c r="DA5659" s="0"/>
      <c r="DB5659" s="0"/>
      <c r="DC5659" s="0"/>
      <c r="DD5659" s="0"/>
      <c r="DE5659" s="0"/>
      <c r="DF5659" s="0"/>
      <c r="DG5659" s="0"/>
      <c r="DH5659" s="0"/>
      <c r="DI5659" s="0"/>
      <c r="DJ5659" s="0"/>
      <c r="DK5659" s="0"/>
      <c r="DL5659" s="0"/>
      <c r="DM5659" s="0"/>
      <c r="DN5659" s="0"/>
      <c r="DO5659" s="0"/>
      <c r="DP5659" s="0"/>
      <c r="DQ5659" s="0"/>
      <c r="DR5659" s="0"/>
      <c r="DS5659" s="0"/>
      <c r="DT5659" s="0"/>
      <c r="DU5659" s="0"/>
      <c r="DV5659" s="0"/>
      <c r="DW5659" s="0"/>
      <c r="DX5659" s="0"/>
      <c r="DY5659" s="0"/>
      <c r="DZ5659" s="0"/>
      <c r="EA5659" s="0"/>
      <c r="EB5659" s="0"/>
      <c r="EC5659" s="0"/>
      <c r="ED5659" s="0"/>
      <c r="EE5659" s="0"/>
      <c r="EF5659" s="0"/>
      <c r="EG5659" s="0"/>
      <c r="EH5659" s="0"/>
      <c r="EI5659" s="0"/>
      <c r="EJ5659" s="0"/>
      <c r="EK5659" s="0"/>
      <c r="EL5659" s="0"/>
      <c r="EM5659" s="0"/>
      <c r="EN5659" s="0"/>
      <c r="EO5659" s="0"/>
      <c r="EP5659" s="0"/>
      <c r="EQ5659" s="0"/>
      <c r="ER5659" s="0"/>
      <c r="ES5659" s="0"/>
      <c r="ET5659" s="0"/>
      <c r="EU5659" s="0"/>
      <c r="EV5659" s="0"/>
      <c r="EW5659" s="0"/>
      <c r="EX5659" s="0"/>
      <c r="EY5659" s="0"/>
      <c r="EZ5659" s="0"/>
      <c r="FA5659" s="0"/>
      <c r="FB5659" s="0"/>
      <c r="FC5659" s="0"/>
      <c r="FD5659" s="0"/>
      <c r="FE5659" s="0"/>
      <c r="FF5659" s="0"/>
      <c r="FG5659" s="0"/>
      <c r="FH5659" s="0"/>
      <c r="FI5659" s="0"/>
      <c r="FJ5659" s="0"/>
      <c r="FK5659" s="0"/>
      <c r="FL5659" s="0"/>
      <c r="FM5659" s="0"/>
      <c r="FN5659" s="0"/>
      <c r="FO5659" s="0"/>
      <c r="FP5659" s="0"/>
      <c r="FQ5659" s="0"/>
      <c r="FR5659" s="0"/>
      <c r="FS5659" s="0"/>
      <c r="FT5659" s="0"/>
      <c r="FU5659" s="0"/>
      <c r="FV5659" s="0"/>
      <c r="FW5659" s="0"/>
      <c r="FX5659" s="0"/>
      <c r="FY5659" s="0"/>
      <c r="FZ5659" s="0"/>
      <c r="GA5659" s="0"/>
      <c r="GB5659" s="0"/>
      <c r="GC5659" s="0"/>
      <c r="GD5659" s="0"/>
      <c r="GE5659" s="0"/>
      <c r="GF5659" s="0"/>
      <c r="GG5659" s="0"/>
      <c r="GH5659" s="0"/>
      <c r="GI5659" s="0"/>
      <c r="GJ5659" s="0"/>
      <c r="GK5659" s="0"/>
      <c r="GL5659" s="0"/>
      <c r="GM5659" s="0"/>
      <c r="GN5659" s="0"/>
      <c r="GO5659" s="0"/>
      <c r="GP5659" s="0"/>
      <c r="GQ5659" s="0"/>
      <c r="GR5659" s="0"/>
      <c r="GS5659" s="0"/>
      <c r="GT5659" s="0"/>
      <c r="GU5659" s="0"/>
      <c r="GV5659" s="0"/>
      <c r="GW5659" s="0"/>
      <c r="GX5659" s="0"/>
      <c r="GY5659" s="0"/>
      <c r="GZ5659" s="0"/>
      <c r="HA5659" s="0"/>
      <c r="HB5659" s="0"/>
      <c r="HC5659" s="0"/>
      <c r="HD5659" s="0"/>
      <c r="HE5659" s="0"/>
      <c r="HF5659" s="0"/>
      <c r="HG5659" s="0"/>
      <c r="HH5659" s="0"/>
      <c r="HI5659" s="0"/>
      <c r="HJ5659" s="0"/>
      <c r="HK5659" s="0"/>
      <c r="HL5659" s="0"/>
      <c r="HM5659" s="0"/>
      <c r="HN5659" s="0"/>
      <c r="HO5659" s="0"/>
      <c r="HP5659" s="0"/>
      <c r="HQ5659" s="0"/>
      <c r="HR5659" s="0"/>
      <c r="HS5659" s="0"/>
      <c r="HT5659" s="0"/>
      <c r="HU5659" s="0"/>
      <c r="HV5659" s="0"/>
      <c r="HW5659" s="0"/>
      <c r="HX5659" s="0"/>
      <c r="HY5659" s="0"/>
      <c r="HZ5659" s="0"/>
      <c r="IA5659" s="0"/>
      <c r="IB5659" s="0"/>
      <c r="IC5659" s="0"/>
      <c r="ID5659" s="0"/>
      <c r="IE5659" s="0"/>
      <c r="IF5659" s="0"/>
      <c r="IG5659" s="0"/>
      <c r="IH5659" s="0"/>
      <c r="II5659" s="0"/>
      <c r="IJ5659" s="0"/>
      <c r="IK5659" s="0"/>
      <c r="IL5659" s="0"/>
      <c r="IM5659" s="0"/>
      <c r="IN5659" s="0"/>
      <c r="IO5659" s="0"/>
      <c r="IP5659" s="0"/>
      <c r="IQ5659" s="0"/>
      <c r="IR5659" s="0"/>
      <c r="IS5659" s="0"/>
      <c r="IT5659" s="0"/>
      <c r="IU5659" s="0"/>
      <c r="IV5659" s="0"/>
      <c r="IW5659" s="0"/>
    </row>
    <row r="5660" customFormat="false" ht="12.75" hidden="false" customHeight="false" outlineLevel="0" collapsed="false">
      <c r="A5660" s="6" t="s">
        <v>15938</v>
      </c>
      <c r="B5660" s="4" t="s">
        <v>15939</v>
      </c>
      <c r="C5660" s="4" t="s">
        <v>15940</v>
      </c>
      <c r="D5660" s="4" t="s">
        <v>15806</v>
      </c>
      <c r="E5660" s="40" t="n">
        <v>12.4</v>
      </c>
      <c r="F5660" s="40"/>
      <c r="G5660" s="4" t="s">
        <v>15802</v>
      </c>
      <c r="H5660" s="4" t="s">
        <v>13</v>
      </c>
      <c r="I5660" s="40"/>
      <c r="J5660" s="0"/>
      <c r="K5660" s="0"/>
      <c r="L5660" s="0"/>
      <c r="M5660" s="0"/>
      <c r="N5660" s="0"/>
      <c r="O5660" s="0"/>
      <c r="P5660" s="0"/>
      <c r="Q5660" s="0"/>
      <c r="R5660" s="0"/>
      <c r="S5660" s="0"/>
      <c r="T5660" s="0"/>
      <c r="U5660" s="0"/>
      <c r="V5660" s="0"/>
      <c r="W5660" s="0"/>
      <c r="X5660" s="0"/>
      <c r="Y5660" s="0"/>
      <c r="Z5660" s="0"/>
      <c r="AA5660" s="0"/>
      <c r="AB5660" s="0"/>
      <c r="AC5660" s="0"/>
      <c r="AD5660" s="0"/>
      <c r="AE5660" s="0"/>
      <c r="AF5660" s="0"/>
      <c r="AG5660" s="0"/>
      <c r="AH5660" s="0"/>
      <c r="AI5660" s="0"/>
      <c r="AJ5660" s="0"/>
      <c r="AK5660" s="0"/>
      <c r="AL5660" s="0"/>
      <c r="AM5660" s="0"/>
      <c r="AN5660" s="0"/>
      <c r="AO5660" s="0"/>
      <c r="AP5660" s="0"/>
      <c r="AQ5660" s="0"/>
      <c r="AR5660" s="0"/>
      <c r="AS5660" s="0"/>
      <c r="AT5660" s="0"/>
      <c r="AU5660" s="0"/>
      <c r="AV5660" s="0"/>
      <c r="AW5660" s="0"/>
      <c r="AX5660" s="0"/>
      <c r="AY5660" s="0"/>
      <c r="AZ5660" s="0"/>
      <c r="BA5660" s="0"/>
      <c r="BB5660" s="0"/>
      <c r="BC5660" s="0"/>
      <c r="BD5660" s="0"/>
      <c r="BE5660" s="0"/>
      <c r="BF5660" s="0"/>
      <c r="BG5660" s="0"/>
      <c r="BH5660" s="0"/>
      <c r="BI5660" s="0"/>
      <c r="BJ5660" s="0"/>
      <c r="BK5660" s="0"/>
      <c r="BL5660" s="0"/>
      <c r="BM5660" s="0"/>
      <c r="BN5660" s="0"/>
      <c r="BO5660" s="0"/>
      <c r="BP5660" s="0"/>
      <c r="BQ5660" s="0"/>
      <c r="BR5660" s="0"/>
      <c r="BS5660" s="0"/>
      <c r="BT5660" s="0"/>
      <c r="BU5660" s="0"/>
      <c r="BV5660" s="0"/>
      <c r="BW5660" s="0"/>
      <c r="BX5660" s="0"/>
      <c r="BY5660" s="0"/>
      <c r="BZ5660" s="0"/>
      <c r="CA5660" s="0"/>
      <c r="CB5660" s="0"/>
      <c r="CC5660" s="0"/>
      <c r="CD5660" s="0"/>
      <c r="CE5660" s="0"/>
      <c r="CF5660" s="0"/>
      <c r="CG5660" s="0"/>
      <c r="CH5660" s="0"/>
      <c r="CI5660" s="0"/>
      <c r="CJ5660" s="0"/>
      <c r="CK5660" s="0"/>
      <c r="CL5660" s="0"/>
      <c r="CM5660" s="0"/>
      <c r="CN5660" s="0"/>
      <c r="CO5660" s="0"/>
      <c r="CP5660" s="0"/>
      <c r="CQ5660" s="0"/>
      <c r="CR5660" s="0"/>
      <c r="CS5660" s="0"/>
      <c r="CT5660" s="0"/>
      <c r="CU5660" s="0"/>
      <c r="CV5660" s="0"/>
      <c r="CW5660" s="0"/>
      <c r="CX5660" s="0"/>
      <c r="CY5660" s="0"/>
      <c r="CZ5660" s="0"/>
      <c r="DA5660" s="0"/>
      <c r="DB5660" s="0"/>
      <c r="DC5660" s="0"/>
      <c r="DD5660" s="0"/>
      <c r="DE5660" s="0"/>
      <c r="DF5660" s="0"/>
      <c r="DG5660" s="0"/>
      <c r="DH5660" s="0"/>
      <c r="DI5660" s="0"/>
      <c r="DJ5660" s="0"/>
      <c r="DK5660" s="0"/>
      <c r="DL5660" s="0"/>
      <c r="DM5660" s="0"/>
      <c r="DN5660" s="0"/>
      <c r="DO5660" s="0"/>
      <c r="DP5660" s="0"/>
      <c r="DQ5660" s="0"/>
      <c r="DR5660" s="0"/>
      <c r="DS5660" s="0"/>
      <c r="DT5660" s="0"/>
      <c r="DU5660" s="0"/>
      <c r="DV5660" s="0"/>
      <c r="DW5660" s="0"/>
      <c r="DX5660" s="0"/>
      <c r="DY5660" s="0"/>
      <c r="DZ5660" s="0"/>
      <c r="EA5660" s="0"/>
      <c r="EB5660" s="0"/>
      <c r="EC5660" s="0"/>
      <c r="ED5660" s="0"/>
      <c r="EE5660" s="0"/>
      <c r="EF5660" s="0"/>
      <c r="EG5660" s="0"/>
      <c r="EH5660" s="0"/>
      <c r="EI5660" s="0"/>
      <c r="EJ5660" s="0"/>
      <c r="EK5660" s="0"/>
      <c r="EL5660" s="0"/>
      <c r="EM5660" s="0"/>
      <c r="EN5660" s="0"/>
      <c r="EO5660" s="0"/>
      <c r="EP5660" s="0"/>
      <c r="EQ5660" s="0"/>
      <c r="ER5660" s="0"/>
      <c r="ES5660" s="0"/>
      <c r="ET5660" s="0"/>
      <c r="EU5660" s="0"/>
      <c r="EV5660" s="0"/>
      <c r="EW5660" s="0"/>
      <c r="EX5660" s="0"/>
      <c r="EY5660" s="0"/>
      <c r="EZ5660" s="0"/>
      <c r="FA5660" s="0"/>
      <c r="FB5660" s="0"/>
      <c r="FC5660" s="0"/>
      <c r="FD5660" s="0"/>
      <c r="FE5660" s="0"/>
      <c r="FF5660" s="0"/>
      <c r="FG5660" s="0"/>
      <c r="FH5660" s="0"/>
      <c r="FI5660" s="0"/>
      <c r="FJ5660" s="0"/>
      <c r="FK5660" s="0"/>
      <c r="FL5660" s="0"/>
      <c r="FM5660" s="0"/>
      <c r="FN5660" s="0"/>
      <c r="FO5660" s="0"/>
      <c r="FP5660" s="0"/>
      <c r="FQ5660" s="0"/>
      <c r="FR5660" s="0"/>
      <c r="FS5660" s="0"/>
      <c r="FT5660" s="0"/>
      <c r="FU5660" s="0"/>
      <c r="FV5660" s="0"/>
      <c r="FW5660" s="0"/>
      <c r="FX5660" s="0"/>
      <c r="FY5660" s="0"/>
      <c r="FZ5660" s="0"/>
      <c r="GA5660" s="0"/>
      <c r="GB5660" s="0"/>
      <c r="GC5660" s="0"/>
      <c r="GD5660" s="0"/>
      <c r="GE5660" s="0"/>
      <c r="GF5660" s="0"/>
      <c r="GG5660" s="0"/>
      <c r="GH5660" s="0"/>
      <c r="GI5660" s="0"/>
      <c r="GJ5660" s="0"/>
      <c r="GK5660" s="0"/>
      <c r="GL5660" s="0"/>
      <c r="GM5660" s="0"/>
      <c r="GN5660" s="0"/>
      <c r="GO5660" s="0"/>
      <c r="GP5660" s="0"/>
      <c r="GQ5660" s="0"/>
      <c r="GR5660" s="0"/>
      <c r="GS5660" s="0"/>
      <c r="GT5660" s="0"/>
      <c r="GU5660" s="0"/>
      <c r="GV5660" s="0"/>
      <c r="GW5660" s="0"/>
      <c r="GX5660" s="0"/>
      <c r="GY5660" s="0"/>
      <c r="GZ5660" s="0"/>
      <c r="HA5660" s="0"/>
      <c r="HB5660" s="0"/>
      <c r="HC5660" s="0"/>
      <c r="HD5660" s="0"/>
      <c r="HE5660" s="0"/>
      <c r="HF5660" s="0"/>
      <c r="HG5660" s="0"/>
      <c r="HH5660" s="0"/>
      <c r="HI5660" s="0"/>
      <c r="HJ5660" s="0"/>
      <c r="HK5660" s="0"/>
      <c r="HL5660" s="0"/>
      <c r="HM5660" s="0"/>
      <c r="HN5660" s="0"/>
      <c r="HO5660" s="0"/>
      <c r="HP5660" s="0"/>
      <c r="HQ5660" s="0"/>
      <c r="HR5660" s="0"/>
      <c r="HS5660" s="0"/>
      <c r="HT5660" s="0"/>
      <c r="HU5660" s="0"/>
      <c r="HV5660" s="0"/>
      <c r="HW5660" s="0"/>
      <c r="HX5660" s="0"/>
      <c r="HY5660" s="0"/>
      <c r="HZ5660" s="0"/>
      <c r="IA5660" s="0"/>
      <c r="IB5660" s="0"/>
      <c r="IC5660" s="0"/>
      <c r="ID5660" s="0"/>
      <c r="IE5660" s="0"/>
      <c r="IF5660" s="0"/>
      <c r="IG5660" s="0"/>
      <c r="IH5660" s="0"/>
      <c r="II5660" s="0"/>
      <c r="IJ5660" s="0"/>
      <c r="IK5660" s="0"/>
      <c r="IL5660" s="0"/>
      <c r="IM5660" s="0"/>
      <c r="IN5660" s="0"/>
      <c r="IO5660" s="0"/>
      <c r="IP5660" s="0"/>
      <c r="IQ5660" s="0"/>
      <c r="IR5660" s="0"/>
      <c r="IS5660" s="0"/>
      <c r="IT5660" s="0"/>
      <c r="IU5660" s="0"/>
      <c r="IV5660" s="0"/>
      <c r="IW5660" s="0"/>
    </row>
    <row r="5661" customFormat="false" ht="12.75" hidden="false" customHeight="false" outlineLevel="0" collapsed="false">
      <c r="A5661" s="6" t="s">
        <v>15941</v>
      </c>
      <c r="B5661" s="4" t="s">
        <v>15942</v>
      </c>
      <c r="C5661" s="4" t="s">
        <v>15943</v>
      </c>
      <c r="D5661" s="4" t="s">
        <v>15806</v>
      </c>
      <c r="E5661" s="40" t="n">
        <v>12.5</v>
      </c>
      <c r="F5661" s="40"/>
      <c r="G5661" s="4" t="s">
        <v>15802</v>
      </c>
      <c r="H5661" s="4" t="s">
        <v>13</v>
      </c>
      <c r="I5661" s="40"/>
      <c r="J5661" s="0"/>
      <c r="K5661" s="0"/>
      <c r="L5661" s="0"/>
      <c r="M5661" s="0"/>
      <c r="N5661" s="0"/>
      <c r="O5661" s="0"/>
      <c r="P5661" s="0"/>
      <c r="Q5661" s="0"/>
      <c r="R5661" s="0"/>
      <c r="S5661" s="0"/>
      <c r="T5661" s="0"/>
      <c r="U5661" s="0"/>
      <c r="V5661" s="0"/>
      <c r="W5661" s="0"/>
      <c r="X5661" s="0"/>
      <c r="Y5661" s="0"/>
      <c r="Z5661" s="0"/>
      <c r="AA5661" s="0"/>
      <c r="AB5661" s="0"/>
      <c r="AC5661" s="0"/>
      <c r="AD5661" s="0"/>
      <c r="AE5661" s="0"/>
      <c r="AF5661" s="0"/>
      <c r="AG5661" s="0"/>
      <c r="AH5661" s="0"/>
      <c r="AI5661" s="0"/>
      <c r="AJ5661" s="0"/>
      <c r="AK5661" s="0"/>
      <c r="AL5661" s="0"/>
      <c r="AM5661" s="0"/>
      <c r="AN5661" s="0"/>
      <c r="AO5661" s="0"/>
      <c r="AP5661" s="0"/>
      <c r="AQ5661" s="0"/>
      <c r="AR5661" s="0"/>
      <c r="AS5661" s="0"/>
      <c r="AT5661" s="0"/>
      <c r="AU5661" s="0"/>
      <c r="AV5661" s="0"/>
      <c r="AW5661" s="0"/>
      <c r="AX5661" s="0"/>
      <c r="AY5661" s="0"/>
      <c r="AZ5661" s="0"/>
      <c r="BA5661" s="0"/>
      <c r="BB5661" s="0"/>
      <c r="BC5661" s="0"/>
      <c r="BD5661" s="0"/>
      <c r="BE5661" s="0"/>
      <c r="BF5661" s="0"/>
      <c r="BG5661" s="0"/>
      <c r="BH5661" s="0"/>
      <c r="BI5661" s="0"/>
      <c r="BJ5661" s="0"/>
      <c r="BK5661" s="0"/>
      <c r="BL5661" s="0"/>
      <c r="BM5661" s="0"/>
      <c r="BN5661" s="0"/>
      <c r="BO5661" s="0"/>
      <c r="BP5661" s="0"/>
      <c r="BQ5661" s="0"/>
      <c r="BR5661" s="0"/>
      <c r="BS5661" s="0"/>
      <c r="BT5661" s="0"/>
      <c r="BU5661" s="0"/>
      <c r="BV5661" s="0"/>
      <c r="BW5661" s="0"/>
      <c r="BX5661" s="0"/>
      <c r="BY5661" s="0"/>
      <c r="BZ5661" s="0"/>
      <c r="CA5661" s="0"/>
      <c r="CB5661" s="0"/>
      <c r="CC5661" s="0"/>
      <c r="CD5661" s="0"/>
      <c r="CE5661" s="0"/>
      <c r="CF5661" s="0"/>
      <c r="CG5661" s="0"/>
      <c r="CH5661" s="0"/>
      <c r="CI5661" s="0"/>
      <c r="CJ5661" s="0"/>
      <c r="CK5661" s="0"/>
      <c r="CL5661" s="0"/>
      <c r="CM5661" s="0"/>
      <c r="CN5661" s="0"/>
      <c r="CO5661" s="0"/>
      <c r="CP5661" s="0"/>
      <c r="CQ5661" s="0"/>
      <c r="CR5661" s="0"/>
      <c r="CS5661" s="0"/>
      <c r="CT5661" s="0"/>
      <c r="CU5661" s="0"/>
      <c r="CV5661" s="0"/>
      <c r="CW5661" s="0"/>
      <c r="CX5661" s="0"/>
      <c r="CY5661" s="0"/>
      <c r="CZ5661" s="0"/>
      <c r="DA5661" s="0"/>
      <c r="DB5661" s="0"/>
      <c r="DC5661" s="0"/>
      <c r="DD5661" s="0"/>
      <c r="DE5661" s="0"/>
      <c r="DF5661" s="0"/>
      <c r="DG5661" s="0"/>
      <c r="DH5661" s="0"/>
      <c r="DI5661" s="0"/>
      <c r="DJ5661" s="0"/>
      <c r="DK5661" s="0"/>
      <c r="DL5661" s="0"/>
      <c r="DM5661" s="0"/>
      <c r="DN5661" s="0"/>
      <c r="DO5661" s="0"/>
      <c r="DP5661" s="0"/>
      <c r="DQ5661" s="0"/>
      <c r="DR5661" s="0"/>
      <c r="DS5661" s="0"/>
      <c r="DT5661" s="0"/>
      <c r="DU5661" s="0"/>
      <c r="DV5661" s="0"/>
      <c r="DW5661" s="0"/>
      <c r="DX5661" s="0"/>
      <c r="DY5661" s="0"/>
      <c r="DZ5661" s="0"/>
      <c r="EA5661" s="0"/>
      <c r="EB5661" s="0"/>
      <c r="EC5661" s="0"/>
      <c r="ED5661" s="0"/>
      <c r="EE5661" s="0"/>
      <c r="EF5661" s="0"/>
      <c r="EG5661" s="0"/>
      <c r="EH5661" s="0"/>
      <c r="EI5661" s="0"/>
      <c r="EJ5661" s="0"/>
      <c r="EK5661" s="0"/>
      <c r="EL5661" s="0"/>
      <c r="EM5661" s="0"/>
      <c r="EN5661" s="0"/>
      <c r="EO5661" s="0"/>
      <c r="EP5661" s="0"/>
      <c r="EQ5661" s="0"/>
      <c r="ER5661" s="0"/>
      <c r="ES5661" s="0"/>
      <c r="ET5661" s="0"/>
      <c r="EU5661" s="0"/>
      <c r="EV5661" s="0"/>
      <c r="EW5661" s="0"/>
      <c r="EX5661" s="0"/>
      <c r="EY5661" s="0"/>
      <c r="EZ5661" s="0"/>
      <c r="FA5661" s="0"/>
      <c r="FB5661" s="0"/>
      <c r="FC5661" s="0"/>
      <c r="FD5661" s="0"/>
      <c r="FE5661" s="0"/>
      <c r="FF5661" s="0"/>
      <c r="FG5661" s="0"/>
      <c r="FH5661" s="0"/>
      <c r="FI5661" s="0"/>
      <c r="FJ5661" s="0"/>
      <c r="FK5661" s="0"/>
      <c r="FL5661" s="0"/>
      <c r="FM5661" s="0"/>
      <c r="FN5661" s="0"/>
      <c r="FO5661" s="0"/>
      <c r="FP5661" s="0"/>
      <c r="FQ5661" s="0"/>
      <c r="FR5661" s="0"/>
      <c r="FS5661" s="0"/>
      <c r="FT5661" s="0"/>
      <c r="FU5661" s="0"/>
      <c r="FV5661" s="0"/>
      <c r="FW5661" s="0"/>
      <c r="FX5661" s="0"/>
      <c r="FY5661" s="0"/>
      <c r="FZ5661" s="0"/>
      <c r="GA5661" s="0"/>
      <c r="GB5661" s="0"/>
      <c r="GC5661" s="0"/>
      <c r="GD5661" s="0"/>
      <c r="GE5661" s="0"/>
      <c r="GF5661" s="0"/>
      <c r="GG5661" s="0"/>
      <c r="GH5661" s="0"/>
      <c r="GI5661" s="0"/>
      <c r="GJ5661" s="0"/>
      <c r="GK5661" s="0"/>
      <c r="GL5661" s="0"/>
      <c r="GM5661" s="0"/>
      <c r="GN5661" s="0"/>
      <c r="GO5661" s="0"/>
      <c r="GP5661" s="0"/>
      <c r="GQ5661" s="0"/>
      <c r="GR5661" s="0"/>
      <c r="GS5661" s="0"/>
      <c r="GT5661" s="0"/>
      <c r="GU5661" s="0"/>
      <c r="GV5661" s="0"/>
      <c r="GW5661" s="0"/>
      <c r="GX5661" s="0"/>
      <c r="GY5661" s="0"/>
      <c r="GZ5661" s="0"/>
      <c r="HA5661" s="0"/>
      <c r="HB5661" s="0"/>
      <c r="HC5661" s="0"/>
      <c r="HD5661" s="0"/>
      <c r="HE5661" s="0"/>
      <c r="HF5661" s="0"/>
      <c r="HG5661" s="0"/>
      <c r="HH5661" s="0"/>
      <c r="HI5661" s="0"/>
      <c r="HJ5661" s="0"/>
      <c r="HK5661" s="0"/>
      <c r="HL5661" s="0"/>
      <c r="HM5661" s="0"/>
      <c r="HN5661" s="0"/>
      <c r="HO5661" s="0"/>
      <c r="HP5661" s="0"/>
      <c r="HQ5661" s="0"/>
      <c r="HR5661" s="0"/>
      <c r="HS5661" s="0"/>
      <c r="HT5661" s="0"/>
      <c r="HU5661" s="0"/>
      <c r="HV5661" s="0"/>
      <c r="HW5661" s="0"/>
      <c r="HX5661" s="0"/>
      <c r="HY5661" s="0"/>
      <c r="HZ5661" s="0"/>
      <c r="IA5661" s="0"/>
      <c r="IB5661" s="0"/>
      <c r="IC5661" s="0"/>
      <c r="ID5661" s="0"/>
      <c r="IE5661" s="0"/>
      <c r="IF5661" s="0"/>
      <c r="IG5661" s="0"/>
      <c r="IH5661" s="0"/>
      <c r="II5661" s="0"/>
      <c r="IJ5661" s="0"/>
      <c r="IK5661" s="0"/>
      <c r="IL5661" s="0"/>
      <c r="IM5661" s="0"/>
      <c r="IN5661" s="0"/>
      <c r="IO5661" s="0"/>
      <c r="IP5661" s="0"/>
      <c r="IQ5661" s="0"/>
      <c r="IR5661" s="0"/>
      <c r="IS5661" s="0"/>
      <c r="IT5661" s="0"/>
      <c r="IU5661" s="0"/>
      <c r="IV5661" s="0"/>
      <c r="IW5661" s="0"/>
    </row>
    <row r="5662" customFormat="false" ht="12.75" hidden="false" customHeight="false" outlineLevel="0" collapsed="false">
      <c r="A5662" s="6" t="s">
        <v>15944</v>
      </c>
      <c r="B5662" s="4" t="s">
        <v>15945</v>
      </c>
      <c r="C5662" s="4" t="s">
        <v>15943</v>
      </c>
      <c r="D5662" s="4" t="s">
        <v>15806</v>
      </c>
      <c r="E5662" s="40" t="n">
        <v>19</v>
      </c>
      <c r="F5662" s="40"/>
      <c r="G5662" s="4" t="s">
        <v>15802</v>
      </c>
      <c r="H5662" s="4" t="s">
        <v>13</v>
      </c>
      <c r="I5662" s="40"/>
      <c r="J5662" s="0"/>
      <c r="K5662" s="0"/>
      <c r="L5662" s="0"/>
      <c r="M5662" s="0"/>
      <c r="N5662" s="0"/>
      <c r="O5662" s="0"/>
      <c r="P5662" s="0"/>
      <c r="Q5662" s="0"/>
      <c r="R5662" s="0"/>
      <c r="S5662" s="0"/>
      <c r="T5662" s="0"/>
      <c r="U5662" s="0"/>
      <c r="V5662" s="0"/>
      <c r="W5662" s="0"/>
      <c r="X5662" s="0"/>
      <c r="Y5662" s="0"/>
      <c r="Z5662" s="0"/>
      <c r="AA5662" s="0"/>
      <c r="AB5662" s="0"/>
      <c r="AC5662" s="0"/>
      <c r="AD5662" s="0"/>
      <c r="AE5662" s="0"/>
      <c r="AF5662" s="0"/>
      <c r="AG5662" s="0"/>
      <c r="AH5662" s="0"/>
      <c r="AI5662" s="0"/>
      <c r="AJ5662" s="0"/>
      <c r="AK5662" s="0"/>
      <c r="AL5662" s="0"/>
      <c r="AM5662" s="0"/>
      <c r="AN5662" s="0"/>
      <c r="AO5662" s="0"/>
      <c r="AP5662" s="0"/>
      <c r="AQ5662" s="0"/>
      <c r="AR5662" s="0"/>
      <c r="AS5662" s="0"/>
      <c r="AT5662" s="0"/>
      <c r="AU5662" s="0"/>
      <c r="AV5662" s="0"/>
      <c r="AW5662" s="0"/>
      <c r="AX5662" s="0"/>
      <c r="AY5662" s="0"/>
      <c r="AZ5662" s="0"/>
      <c r="BA5662" s="0"/>
      <c r="BB5662" s="0"/>
      <c r="BC5662" s="0"/>
      <c r="BD5662" s="0"/>
      <c r="BE5662" s="0"/>
      <c r="BF5662" s="0"/>
      <c r="BG5662" s="0"/>
      <c r="BH5662" s="0"/>
      <c r="BI5662" s="0"/>
      <c r="BJ5662" s="0"/>
      <c r="BK5662" s="0"/>
      <c r="BL5662" s="0"/>
      <c r="BM5662" s="0"/>
      <c r="BN5662" s="0"/>
      <c r="BO5662" s="0"/>
      <c r="BP5662" s="0"/>
      <c r="BQ5662" s="0"/>
      <c r="BR5662" s="0"/>
      <c r="BS5662" s="0"/>
      <c r="BT5662" s="0"/>
      <c r="BU5662" s="0"/>
      <c r="BV5662" s="0"/>
      <c r="BW5662" s="0"/>
      <c r="BX5662" s="0"/>
      <c r="BY5662" s="0"/>
      <c r="BZ5662" s="0"/>
      <c r="CA5662" s="0"/>
      <c r="CB5662" s="0"/>
      <c r="CC5662" s="0"/>
      <c r="CD5662" s="0"/>
      <c r="CE5662" s="0"/>
      <c r="CF5662" s="0"/>
      <c r="CG5662" s="0"/>
      <c r="CH5662" s="0"/>
      <c r="CI5662" s="0"/>
      <c r="CJ5662" s="0"/>
      <c r="CK5662" s="0"/>
      <c r="CL5662" s="0"/>
      <c r="CM5662" s="0"/>
      <c r="CN5662" s="0"/>
      <c r="CO5662" s="0"/>
      <c r="CP5662" s="0"/>
      <c r="CQ5662" s="0"/>
      <c r="CR5662" s="0"/>
      <c r="CS5662" s="0"/>
      <c r="CT5662" s="0"/>
      <c r="CU5662" s="0"/>
      <c r="CV5662" s="0"/>
      <c r="CW5662" s="0"/>
      <c r="CX5662" s="0"/>
      <c r="CY5662" s="0"/>
      <c r="CZ5662" s="0"/>
      <c r="DA5662" s="0"/>
      <c r="DB5662" s="0"/>
      <c r="DC5662" s="0"/>
      <c r="DD5662" s="0"/>
      <c r="DE5662" s="0"/>
      <c r="DF5662" s="0"/>
      <c r="DG5662" s="0"/>
      <c r="DH5662" s="0"/>
      <c r="DI5662" s="0"/>
      <c r="DJ5662" s="0"/>
      <c r="DK5662" s="0"/>
      <c r="DL5662" s="0"/>
      <c r="DM5662" s="0"/>
      <c r="DN5662" s="0"/>
      <c r="DO5662" s="0"/>
      <c r="DP5662" s="0"/>
      <c r="DQ5662" s="0"/>
      <c r="DR5662" s="0"/>
      <c r="DS5662" s="0"/>
      <c r="DT5662" s="0"/>
      <c r="DU5662" s="0"/>
      <c r="DV5662" s="0"/>
      <c r="DW5662" s="0"/>
      <c r="DX5662" s="0"/>
      <c r="DY5662" s="0"/>
      <c r="DZ5662" s="0"/>
      <c r="EA5662" s="0"/>
      <c r="EB5662" s="0"/>
      <c r="EC5662" s="0"/>
      <c r="ED5662" s="0"/>
      <c r="EE5662" s="0"/>
      <c r="EF5662" s="0"/>
      <c r="EG5662" s="0"/>
      <c r="EH5662" s="0"/>
      <c r="EI5662" s="0"/>
      <c r="EJ5662" s="0"/>
      <c r="EK5662" s="0"/>
      <c r="EL5662" s="0"/>
      <c r="EM5662" s="0"/>
      <c r="EN5662" s="0"/>
      <c r="EO5662" s="0"/>
      <c r="EP5662" s="0"/>
      <c r="EQ5662" s="0"/>
      <c r="ER5662" s="0"/>
      <c r="ES5662" s="0"/>
      <c r="ET5662" s="0"/>
      <c r="EU5662" s="0"/>
      <c r="EV5662" s="0"/>
      <c r="EW5662" s="0"/>
      <c r="EX5662" s="0"/>
      <c r="EY5662" s="0"/>
      <c r="EZ5662" s="0"/>
      <c r="FA5662" s="0"/>
      <c r="FB5662" s="0"/>
      <c r="FC5662" s="0"/>
      <c r="FD5662" s="0"/>
      <c r="FE5662" s="0"/>
      <c r="FF5662" s="0"/>
      <c r="FG5662" s="0"/>
      <c r="FH5662" s="0"/>
      <c r="FI5662" s="0"/>
      <c r="FJ5662" s="0"/>
      <c r="FK5662" s="0"/>
      <c r="FL5662" s="0"/>
      <c r="FM5662" s="0"/>
      <c r="FN5662" s="0"/>
      <c r="FO5662" s="0"/>
      <c r="FP5662" s="0"/>
      <c r="FQ5662" s="0"/>
      <c r="FR5662" s="0"/>
      <c r="FS5662" s="0"/>
      <c r="FT5662" s="0"/>
      <c r="FU5662" s="0"/>
      <c r="FV5662" s="0"/>
      <c r="FW5662" s="0"/>
      <c r="FX5662" s="0"/>
      <c r="FY5662" s="0"/>
      <c r="FZ5662" s="0"/>
      <c r="GA5662" s="0"/>
      <c r="GB5662" s="0"/>
      <c r="GC5662" s="0"/>
      <c r="GD5662" s="0"/>
      <c r="GE5662" s="0"/>
      <c r="GF5662" s="0"/>
      <c r="GG5662" s="0"/>
      <c r="GH5662" s="0"/>
      <c r="GI5662" s="0"/>
      <c r="GJ5662" s="0"/>
      <c r="GK5662" s="0"/>
      <c r="GL5662" s="0"/>
      <c r="GM5662" s="0"/>
      <c r="GN5662" s="0"/>
      <c r="GO5662" s="0"/>
      <c r="GP5662" s="0"/>
      <c r="GQ5662" s="0"/>
      <c r="GR5662" s="0"/>
      <c r="GS5662" s="0"/>
      <c r="GT5662" s="0"/>
      <c r="GU5662" s="0"/>
      <c r="GV5662" s="0"/>
      <c r="GW5662" s="0"/>
      <c r="GX5662" s="0"/>
      <c r="GY5662" s="0"/>
      <c r="GZ5662" s="0"/>
      <c r="HA5662" s="0"/>
      <c r="HB5662" s="0"/>
      <c r="HC5662" s="0"/>
      <c r="HD5662" s="0"/>
      <c r="HE5662" s="0"/>
      <c r="HF5662" s="0"/>
      <c r="HG5662" s="0"/>
      <c r="HH5662" s="0"/>
      <c r="HI5662" s="0"/>
      <c r="HJ5662" s="0"/>
      <c r="HK5662" s="0"/>
      <c r="HL5662" s="0"/>
      <c r="HM5662" s="0"/>
      <c r="HN5662" s="0"/>
      <c r="HO5662" s="0"/>
      <c r="HP5662" s="0"/>
      <c r="HQ5662" s="0"/>
      <c r="HR5662" s="0"/>
      <c r="HS5662" s="0"/>
      <c r="HT5662" s="0"/>
      <c r="HU5662" s="0"/>
      <c r="HV5662" s="0"/>
      <c r="HW5662" s="0"/>
      <c r="HX5662" s="0"/>
      <c r="HY5662" s="0"/>
      <c r="HZ5662" s="0"/>
      <c r="IA5662" s="0"/>
      <c r="IB5662" s="0"/>
      <c r="IC5662" s="0"/>
      <c r="ID5662" s="0"/>
      <c r="IE5662" s="0"/>
      <c r="IF5662" s="0"/>
      <c r="IG5662" s="0"/>
      <c r="IH5662" s="0"/>
      <c r="II5662" s="0"/>
      <c r="IJ5662" s="0"/>
      <c r="IK5662" s="0"/>
      <c r="IL5662" s="0"/>
      <c r="IM5662" s="0"/>
      <c r="IN5662" s="0"/>
      <c r="IO5662" s="0"/>
      <c r="IP5662" s="0"/>
      <c r="IQ5662" s="0"/>
      <c r="IR5662" s="0"/>
      <c r="IS5662" s="0"/>
      <c r="IT5662" s="0"/>
      <c r="IU5662" s="0"/>
      <c r="IV5662" s="0"/>
      <c r="IW5662" s="0"/>
    </row>
    <row r="5663" customFormat="false" ht="12.75" hidden="false" customHeight="false" outlineLevel="0" collapsed="false">
      <c r="A5663" s="6" t="s">
        <v>15946</v>
      </c>
      <c r="B5663" s="4" t="s">
        <v>15947</v>
      </c>
      <c r="C5663" s="4" t="s">
        <v>15943</v>
      </c>
      <c r="D5663" s="4" t="s">
        <v>15806</v>
      </c>
      <c r="E5663" s="40" t="n">
        <v>10</v>
      </c>
      <c r="F5663" s="40"/>
      <c r="G5663" s="4" t="s">
        <v>15802</v>
      </c>
      <c r="H5663" s="4" t="s">
        <v>13</v>
      </c>
      <c r="I5663" s="40"/>
      <c r="J5663" s="0"/>
      <c r="K5663" s="0"/>
      <c r="L5663" s="0"/>
      <c r="M5663" s="0"/>
      <c r="N5663" s="0"/>
      <c r="O5663" s="0"/>
      <c r="P5663" s="0"/>
      <c r="Q5663" s="0"/>
      <c r="R5663" s="0"/>
      <c r="S5663" s="0"/>
      <c r="T5663" s="0"/>
      <c r="U5663" s="0"/>
      <c r="V5663" s="0"/>
      <c r="W5663" s="0"/>
      <c r="X5663" s="0"/>
      <c r="Y5663" s="0"/>
      <c r="Z5663" s="0"/>
      <c r="AA5663" s="0"/>
      <c r="AB5663" s="0"/>
      <c r="AC5663" s="0"/>
      <c r="AD5663" s="0"/>
      <c r="AE5663" s="0"/>
      <c r="AF5663" s="0"/>
      <c r="AG5663" s="0"/>
      <c r="AH5663" s="0"/>
      <c r="AI5663" s="0"/>
      <c r="AJ5663" s="0"/>
      <c r="AK5663" s="0"/>
      <c r="AL5663" s="0"/>
      <c r="AM5663" s="0"/>
      <c r="AN5663" s="0"/>
      <c r="AO5663" s="0"/>
      <c r="AP5663" s="0"/>
      <c r="AQ5663" s="0"/>
      <c r="AR5663" s="0"/>
      <c r="AS5663" s="0"/>
      <c r="AT5663" s="0"/>
      <c r="AU5663" s="0"/>
      <c r="AV5663" s="0"/>
      <c r="AW5663" s="0"/>
      <c r="AX5663" s="0"/>
      <c r="AY5663" s="0"/>
      <c r="AZ5663" s="0"/>
      <c r="BA5663" s="0"/>
      <c r="BB5663" s="0"/>
      <c r="BC5663" s="0"/>
      <c r="BD5663" s="0"/>
      <c r="BE5663" s="0"/>
      <c r="BF5663" s="0"/>
      <c r="BG5663" s="0"/>
      <c r="BH5663" s="0"/>
      <c r="BI5663" s="0"/>
      <c r="BJ5663" s="0"/>
      <c r="BK5663" s="0"/>
      <c r="BL5663" s="0"/>
      <c r="BM5663" s="0"/>
      <c r="BN5663" s="0"/>
      <c r="BO5663" s="0"/>
      <c r="BP5663" s="0"/>
      <c r="BQ5663" s="0"/>
      <c r="BR5663" s="0"/>
      <c r="BS5663" s="0"/>
      <c r="BT5663" s="0"/>
      <c r="BU5663" s="0"/>
      <c r="BV5663" s="0"/>
      <c r="BW5663" s="0"/>
      <c r="BX5663" s="0"/>
      <c r="BY5663" s="0"/>
      <c r="BZ5663" s="0"/>
      <c r="CA5663" s="0"/>
      <c r="CB5663" s="0"/>
      <c r="CC5663" s="0"/>
      <c r="CD5663" s="0"/>
      <c r="CE5663" s="0"/>
      <c r="CF5663" s="0"/>
      <c r="CG5663" s="0"/>
      <c r="CH5663" s="0"/>
      <c r="CI5663" s="0"/>
      <c r="CJ5663" s="0"/>
      <c r="CK5663" s="0"/>
      <c r="CL5663" s="0"/>
      <c r="CM5663" s="0"/>
      <c r="CN5663" s="0"/>
      <c r="CO5663" s="0"/>
      <c r="CP5663" s="0"/>
      <c r="CQ5663" s="0"/>
      <c r="CR5663" s="0"/>
      <c r="CS5663" s="0"/>
      <c r="CT5663" s="0"/>
      <c r="CU5663" s="0"/>
      <c r="CV5663" s="0"/>
      <c r="CW5663" s="0"/>
      <c r="CX5663" s="0"/>
      <c r="CY5663" s="0"/>
      <c r="CZ5663" s="0"/>
      <c r="DA5663" s="0"/>
      <c r="DB5663" s="0"/>
      <c r="DC5663" s="0"/>
      <c r="DD5663" s="0"/>
      <c r="DE5663" s="0"/>
      <c r="DF5663" s="0"/>
      <c r="DG5663" s="0"/>
      <c r="DH5663" s="0"/>
      <c r="DI5663" s="0"/>
      <c r="DJ5663" s="0"/>
      <c r="DK5663" s="0"/>
      <c r="DL5663" s="0"/>
      <c r="DM5663" s="0"/>
      <c r="DN5663" s="0"/>
      <c r="DO5663" s="0"/>
      <c r="DP5663" s="0"/>
      <c r="DQ5663" s="0"/>
      <c r="DR5663" s="0"/>
      <c r="DS5663" s="0"/>
      <c r="DT5663" s="0"/>
      <c r="DU5663" s="0"/>
      <c r="DV5663" s="0"/>
      <c r="DW5663" s="0"/>
      <c r="DX5663" s="0"/>
      <c r="DY5663" s="0"/>
      <c r="DZ5663" s="0"/>
      <c r="EA5663" s="0"/>
      <c r="EB5663" s="0"/>
      <c r="EC5663" s="0"/>
      <c r="ED5663" s="0"/>
      <c r="EE5663" s="0"/>
      <c r="EF5663" s="0"/>
      <c r="EG5663" s="0"/>
      <c r="EH5663" s="0"/>
      <c r="EI5663" s="0"/>
      <c r="EJ5663" s="0"/>
      <c r="EK5663" s="0"/>
      <c r="EL5663" s="0"/>
      <c r="EM5663" s="0"/>
      <c r="EN5663" s="0"/>
      <c r="EO5663" s="0"/>
      <c r="EP5663" s="0"/>
      <c r="EQ5663" s="0"/>
      <c r="ER5663" s="0"/>
      <c r="ES5663" s="0"/>
      <c r="ET5663" s="0"/>
      <c r="EU5663" s="0"/>
      <c r="EV5663" s="0"/>
      <c r="EW5663" s="0"/>
      <c r="EX5663" s="0"/>
      <c r="EY5663" s="0"/>
      <c r="EZ5663" s="0"/>
      <c r="FA5663" s="0"/>
      <c r="FB5663" s="0"/>
      <c r="FC5663" s="0"/>
      <c r="FD5663" s="0"/>
      <c r="FE5663" s="0"/>
      <c r="FF5663" s="0"/>
      <c r="FG5663" s="0"/>
      <c r="FH5663" s="0"/>
      <c r="FI5663" s="0"/>
      <c r="FJ5663" s="0"/>
      <c r="FK5663" s="0"/>
      <c r="FL5663" s="0"/>
      <c r="FM5663" s="0"/>
      <c r="FN5663" s="0"/>
      <c r="FO5663" s="0"/>
      <c r="FP5663" s="0"/>
      <c r="FQ5663" s="0"/>
      <c r="FR5663" s="0"/>
      <c r="FS5663" s="0"/>
      <c r="FT5663" s="0"/>
      <c r="FU5663" s="0"/>
      <c r="FV5663" s="0"/>
      <c r="FW5663" s="0"/>
      <c r="FX5663" s="0"/>
      <c r="FY5663" s="0"/>
      <c r="FZ5663" s="0"/>
      <c r="GA5663" s="0"/>
      <c r="GB5663" s="0"/>
      <c r="GC5663" s="0"/>
      <c r="GD5663" s="0"/>
      <c r="GE5663" s="0"/>
      <c r="GF5663" s="0"/>
      <c r="GG5663" s="0"/>
      <c r="GH5663" s="0"/>
      <c r="GI5663" s="0"/>
      <c r="GJ5663" s="0"/>
      <c r="GK5663" s="0"/>
      <c r="GL5663" s="0"/>
      <c r="GM5663" s="0"/>
      <c r="GN5663" s="0"/>
      <c r="GO5663" s="0"/>
      <c r="GP5663" s="0"/>
      <c r="GQ5663" s="0"/>
      <c r="GR5663" s="0"/>
      <c r="GS5663" s="0"/>
      <c r="GT5663" s="0"/>
      <c r="GU5663" s="0"/>
      <c r="GV5663" s="0"/>
      <c r="GW5663" s="0"/>
      <c r="GX5663" s="0"/>
      <c r="GY5663" s="0"/>
      <c r="GZ5663" s="0"/>
      <c r="HA5663" s="0"/>
      <c r="HB5663" s="0"/>
      <c r="HC5663" s="0"/>
      <c r="HD5663" s="0"/>
      <c r="HE5663" s="0"/>
      <c r="HF5663" s="0"/>
      <c r="HG5663" s="0"/>
      <c r="HH5663" s="0"/>
      <c r="HI5663" s="0"/>
      <c r="HJ5663" s="0"/>
      <c r="HK5663" s="0"/>
      <c r="HL5663" s="0"/>
      <c r="HM5663" s="0"/>
      <c r="HN5663" s="0"/>
      <c r="HO5663" s="0"/>
      <c r="HP5663" s="0"/>
      <c r="HQ5663" s="0"/>
      <c r="HR5663" s="0"/>
      <c r="HS5663" s="0"/>
      <c r="HT5663" s="0"/>
      <c r="HU5663" s="0"/>
      <c r="HV5663" s="0"/>
      <c r="HW5663" s="0"/>
      <c r="HX5663" s="0"/>
      <c r="HY5663" s="0"/>
      <c r="HZ5663" s="0"/>
      <c r="IA5663" s="0"/>
      <c r="IB5663" s="0"/>
      <c r="IC5663" s="0"/>
      <c r="ID5663" s="0"/>
      <c r="IE5663" s="0"/>
      <c r="IF5663" s="0"/>
      <c r="IG5663" s="0"/>
      <c r="IH5663" s="0"/>
      <c r="II5663" s="0"/>
      <c r="IJ5663" s="0"/>
      <c r="IK5663" s="0"/>
      <c r="IL5663" s="0"/>
      <c r="IM5663" s="0"/>
      <c r="IN5663" s="0"/>
      <c r="IO5663" s="0"/>
      <c r="IP5663" s="0"/>
      <c r="IQ5663" s="0"/>
      <c r="IR5663" s="0"/>
      <c r="IS5663" s="0"/>
      <c r="IT5663" s="0"/>
      <c r="IU5663" s="0"/>
      <c r="IV5663" s="0"/>
      <c r="IW5663" s="0"/>
    </row>
    <row r="5664" customFormat="false" ht="12.75" hidden="false" customHeight="false" outlineLevel="0" collapsed="false">
      <c r="A5664" s="6" t="s">
        <v>15948</v>
      </c>
      <c r="B5664" s="4" t="s">
        <v>15949</v>
      </c>
      <c r="C5664" s="4" t="s">
        <v>15950</v>
      </c>
      <c r="D5664" s="4" t="s">
        <v>15806</v>
      </c>
      <c r="E5664" s="40" t="n">
        <v>23.5</v>
      </c>
      <c r="F5664" s="40"/>
      <c r="G5664" s="4" t="s">
        <v>15802</v>
      </c>
      <c r="H5664" s="4" t="s">
        <v>13</v>
      </c>
      <c r="I5664" s="40"/>
      <c r="J5664" s="0"/>
      <c r="K5664" s="0"/>
      <c r="L5664" s="0"/>
      <c r="M5664" s="0"/>
      <c r="N5664" s="0"/>
      <c r="O5664" s="0"/>
      <c r="P5664" s="0"/>
      <c r="Q5664" s="0"/>
      <c r="R5664" s="0"/>
      <c r="S5664" s="0"/>
      <c r="T5664" s="0"/>
      <c r="U5664" s="0"/>
      <c r="V5664" s="0"/>
      <c r="W5664" s="0"/>
      <c r="X5664" s="0"/>
      <c r="Y5664" s="0"/>
      <c r="Z5664" s="0"/>
      <c r="AA5664" s="0"/>
      <c r="AB5664" s="0"/>
      <c r="AC5664" s="0"/>
      <c r="AD5664" s="0"/>
      <c r="AE5664" s="0"/>
      <c r="AF5664" s="0"/>
      <c r="AG5664" s="0"/>
      <c r="AH5664" s="0"/>
      <c r="AI5664" s="0"/>
      <c r="AJ5664" s="0"/>
      <c r="AK5664" s="0"/>
      <c r="AL5664" s="0"/>
      <c r="AM5664" s="0"/>
      <c r="AN5664" s="0"/>
      <c r="AO5664" s="0"/>
      <c r="AP5664" s="0"/>
      <c r="AQ5664" s="0"/>
      <c r="AR5664" s="0"/>
      <c r="AS5664" s="0"/>
      <c r="AT5664" s="0"/>
      <c r="AU5664" s="0"/>
      <c r="AV5664" s="0"/>
      <c r="AW5664" s="0"/>
      <c r="AX5664" s="0"/>
      <c r="AY5664" s="0"/>
      <c r="AZ5664" s="0"/>
      <c r="BA5664" s="0"/>
      <c r="BB5664" s="0"/>
      <c r="BC5664" s="0"/>
      <c r="BD5664" s="0"/>
      <c r="BE5664" s="0"/>
      <c r="BF5664" s="0"/>
      <c r="BG5664" s="0"/>
      <c r="BH5664" s="0"/>
      <c r="BI5664" s="0"/>
      <c r="BJ5664" s="0"/>
      <c r="BK5664" s="0"/>
      <c r="BL5664" s="0"/>
      <c r="BM5664" s="0"/>
      <c r="BN5664" s="0"/>
      <c r="BO5664" s="0"/>
      <c r="BP5664" s="0"/>
      <c r="BQ5664" s="0"/>
      <c r="BR5664" s="0"/>
      <c r="BS5664" s="0"/>
      <c r="BT5664" s="0"/>
      <c r="BU5664" s="0"/>
      <c r="BV5664" s="0"/>
      <c r="BW5664" s="0"/>
      <c r="BX5664" s="0"/>
      <c r="BY5664" s="0"/>
      <c r="BZ5664" s="0"/>
      <c r="CA5664" s="0"/>
      <c r="CB5664" s="0"/>
      <c r="CC5664" s="0"/>
      <c r="CD5664" s="0"/>
      <c r="CE5664" s="0"/>
      <c r="CF5664" s="0"/>
      <c r="CG5664" s="0"/>
      <c r="CH5664" s="0"/>
      <c r="CI5664" s="0"/>
      <c r="CJ5664" s="0"/>
      <c r="CK5664" s="0"/>
      <c r="CL5664" s="0"/>
      <c r="CM5664" s="0"/>
      <c r="CN5664" s="0"/>
      <c r="CO5664" s="0"/>
      <c r="CP5664" s="0"/>
      <c r="CQ5664" s="0"/>
      <c r="CR5664" s="0"/>
      <c r="CS5664" s="0"/>
      <c r="CT5664" s="0"/>
      <c r="CU5664" s="0"/>
      <c r="CV5664" s="0"/>
      <c r="CW5664" s="0"/>
      <c r="CX5664" s="0"/>
      <c r="CY5664" s="0"/>
      <c r="CZ5664" s="0"/>
      <c r="DA5664" s="0"/>
      <c r="DB5664" s="0"/>
      <c r="DC5664" s="0"/>
      <c r="DD5664" s="0"/>
      <c r="DE5664" s="0"/>
      <c r="DF5664" s="0"/>
      <c r="DG5664" s="0"/>
      <c r="DH5664" s="0"/>
      <c r="DI5664" s="0"/>
      <c r="DJ5664" s="0"/>
      <c r="DK5664" s="0"/>
      <c r="DL5664" s="0"/>
      <c r="DM5664" s="0"/>
      <c r="DN5664" s="0"/>
      <c r="DO5664" s="0"/>
      <c r="DP5664" s="0"/>
      <c r="DQ5664" s="0"/>
      <c r="DR5664" s="0"/>
      <c r="DS5664" s="0"/>
      <c r="DT5664" s="0"/>
      <c r="DU5664" s="0"/>
      <c r="DV5664" s="0"/>
      <c r="DW5664" s="0"/>
      <c r="DX5664" s="0"/>
      <c r="DY5664" s="0"/>
      <c r="DZ5664" s="0"/>
      <c r="EA5664" s="0"/>
      <c r="EB5664" s="0"/>
      <c r="EC5664" s="0"/>
      <c r="ED5664" s="0"/>
      <c r="EE5664" s="0"/>
      <c r="EF5664" s="0"/>
      <c r="EG5664" s="0"/>
      <c r="EH5664" s="0"/>
      <c r="EI5664" s="0"/>
      <c r="EJ5664" s="0"/>
      <c r="EK5664" s="0"/>
      <c r="EL5664" s="0"/>
      <c r="EM5664" s="0"/>
      <c r="EN5664" s="0"/>
      <c r="EO5664" s="0"/>
      <c r="EP5664" s="0"/>
      <c r="EQ5664" s="0"/>
      <c r="ER5664" s="0"/>
      <c r="ES5664" s="0"/>
      <c r="ET5664" s="0"/>
      <c r="EU5664" s="0"/>
      <c r="EV5664" s="0"/>
      <c r="EW5664" s="0"/>
      <c r="EX5664" s="0"/>
      <c r="EY5664" s="0"/>
      <c r="EZ5664" s="0"/>
      <c r="FA5664" s="0"/>
      <c r="FB5664" s="0"/>
      <c r="FC5664" s="0"/>
      <c r="FD5664" s="0"/>
      <c r="FE5664" s="0"/>
      <c r="FF5664" s="0"/>
      <c r="FG5664" s="0"/>
      <c r="FH5664" s="0"/>
      <c r="FI5664" s="0"/>
      <c r="FJ5664" s="0"/>
      <c r="FK5664" s="0"/>
      <c r="FL5664" s="0"/>
      <c r="FM5664" s="0"/>
      <c r="FN5664" s="0"/>
      <c r="FO5664" s="0"/>
      <c r="FP5664" s="0"/>
      <c r="FQ5664" s="0"/>
      <c r="FR5664" s="0"/>
      <c r="FS5664" s="0"/>
      <c r="FT5664" s="0"/>
      <c r="FU5664" s="0"/>
      <c r="FV5664" s="0"/>
      <c r="FW5664" s="0"/>
      <c r="FX5664" s="0"/>
      <c r="FY5664" s="0"/>
      <c r="FZ5664" s="0"/>
      <c r="GA5664" s="0"/>
      <c r="GB5664" s="0"/>
      <c r="GC5664" s="0"/>
      <c r="GD5664" s="0"/>
      <c r="GE5664" s="0"/>
      <c r="GF5664" s="0"/>
      <c r="GG5664" s="0"/>
      <c r="GH5664" s="0"/>
      <c r="GI5664" s="0"/>
      <c r="GJ5664" s="0"/>
      <c r="GK5664" s="0"/>
      <c r="GL5664" s="0"/>
      <c r="GM5664" s="0"/>
      <c r="GN5664" s="0"/>
      <c r="GO5664" s="0"/>
      <c r="GP5664" s="0"/>
      <c r="GQ5664" s="0"/>
      <c r="GR5664" s="0"/>
      <c r="GS5664" s="0"/>
      <c r="GT5664" s="0"/>
      <c r="GU5664" s="0"/>
      <c r="GV5664" s="0"/>
      <c r="GW5664" s="0"/>
      <c r="GX5664" s="0"/>
      <c r="GY5664" s="0"/>
      <c r="GZ5664" s="0"/>
      <c r="HA5664" s="0"/>
      <c r="HB5664" s="0"/>
      <c r="HC5664" s="0"/>
      <c r="HD5664" s="0"/>
      <c r="HE5664" s="0"/>
      <c r="HF5664" s="0"/>
      <c r="HG5664" s="0"/>
      <c r="HH5664" s="0"/>
      <c r="HI5664" s="0"/>
      <c r="HJ5664" s="0"/>
      <c r="HK5664" s="0"/>
      <c r="HL5664" s="0"/>
      <c r="HM5664" s="0"/>
      <c r="HN5664" s="0"/>
      <c r="HO5664" s="0"/>
      <c r="HP5664" s="0"/>
      <c r="HQ5664" s="0"/>
      <c r="HR5664" s="0"/>
      <c r="HS5664" s="0"/>
      <c r="HT5664" s="0"/>
      <c r="HU5664" s="0"/>
      <c r="HV5664" s="0"/>
      <c r="HW5664" s="0"/>
      <c r="HX5664" s="0"/>
      <c r="HY5664" s="0"/>
      <c r="HZ5664" s="0"/>
      <c r="IA5664" s="0"/>
      <c r="IB5664" s="0"/>
      <c r="IC5664" s="0"/>
      <c r="ID5664" s="0"/>
      <c r="IE5664" s="0"/>
      <c r="IF5664" s="0"/>
      <c r="IG5664" s="0"/>
      <c r="IH5664" s="0"/>
      <c r="II5664" s="0"/>
      <c r="IJ5664" s="0"/>
      <c r="IK5664" s="0"/>
      <c r="IL5664" s="0"/>
      <c r="IM5664" s="0"/>
      <c r="IN5664" s="0"/>
      <c r="IO5664" s="0"/>
      <c r="IP5664" s="0"/>
      <c r="IQ5664" s="0"/>
      <c r="IR5664" s="0"/>
      <c r="IS5664" s="0"/>
      <c r="IT5664" s="0"/>
      <c r="IU5664" s="0"/>
      <c r="IV5664" s="0"/>
      <c r="IW5664" s="0"/>
    </row>
    <row r="5665" customFormat="false" ht="12.75" hidden="false" customHeight="false" outlineLevel="0" collapsed="false">
      <c r="A5665" s="6" t="s">
        <v>15951</v>
      </c>
      <c r="B5665" s="4" t="s">
        <v>15952</v>
      </c>
      <c r="C5665" s="4" t="s">
        <v>15950</v>
      </c>
      <c r="D5665" s="4" t="s">
        <v>15806</v>
      </c>
      <c r="E5665" s="40" t="n">
        <v>13</v>
      </c>
      <c r="F5665" s="40"/>
      <c r="G5665" s="4" t="s">
        <v>15802</v>
      </c>
      <c r="H5665" s="4" t="s">
        <v>13</v>
      </c>
      <c r="I5665" s="40"/>
      <c r="J5665" s="0"/>
      <c r="K5665" s="0"/>
      <c r="L5665" s="0"/>
      <c r="M5665" s="0"/>
      <c r="N5665" s="0"/>
      <c r="O5665" s="0"/>
      <c r="P5665" s="0"/>
      <c r="Q5665" s="0"/>
      <c r="R5665" s="0"/>
      <c r="S5665" s="0"/>
      <c r="T5665" s="0"/>
      <c r="U5665" s="0"/>
      <c r="V5665" s="0"/>
      <c r="W5665" s="0"/>
      <c r="X5665" s="0"/>
      <c r="Y5665" s="0"/>
      <c r="Z5665" s="0"/>
      <c r="AA5665" s="0"/>
      <c r="AB5665" s="0"/>
      <c r="AC5665" s="0"/>
      <c r="AD5665" s="0"/>
      <c r="AE5665" s="0"/>
      <c r="AF5665" s="0"/>
      <c r="AG5665" s="0"/>
      <c r="AH5665" s="0"/>
      <c r="AI5665" s="0"/>
      <c r="AJ5665" s="0"/>
      <c r="AK5665" s="0"/>
      <c r="AL5665" s="0"/>
      <c r="AM5665" s="0"/>
      <c r="AN5665" s="0"/>
      <c r="AO5665" s="0"/>
      <c r="AP5665" s="0"/>
      <c r="AQ5665" s="0"/>
      <c r="AR5665" s="0"/>
      <c r="AS5665" s="0"/>
      <c r="AT5665" s="0"/>
      <c r="AU5665" s="0"/>
      <c r="AV5665" s="0"/>
      <c r="AW5665" s="0"/>
      <c r="AX5665" s="0"/>
      <c r="AY5665" s="0"/>
      <c r="AZ5665" s="0"/>
      <c r="BA5665" s="0"/>
      <c r="BB5665" s="0"/>
      <c r="BC5665" s="0"/>
      <c r="BD5665" s="0"/>
      <c r="BE5665" s="0"/>
      <c r="BF5665" s="0"/>
      <c r="BG5665" s="0"/>
      <c r="BH5665" s="0"/>
      <c r="BI5665" s="0"/>
      <c r="BJ5665" s="0"/>
      <c r="BK5665" s="0"/>
      <c r="BL5665" s="0"/>
      <c r="BM5665" s="0"/>
      <c r="BN5665" s="0"/>
      <c r="BO5665" s="0"/>
      <c r="BP5665" s="0"/>
      <c r="BQ5665" s="0"/>
      <c r="BR5665" s="0"/>
      <c r="BS5665" s="0"/>
      <c r="BT5665" s="0"/>
      <c r="BU5665" s="0"/>
      <c r="BV5665" s="0"/>
      <c r="BW5665" s="0"/>
      <c r="BX5665" s="0"/>
      <c r="BY5665" s="0"/>
      <c r="BZ5665" s="0"/>
      <c r="CA5665" s="0"/>
      <c r="CB5665" s="0"/>
      <c r="CC5665" s="0"/>
      <c r="CD5665" s="0"/>
      <c r="CE5665" s="0"/>
      <c r="CF5665" s="0"/>
      <c r="CG5665" s="0"/>
      <c r="CH5665" s="0"/>
      <c r="CI5665" s="0"/>
      <c r="CJ5665" s="0"/>
      <c r="CK5665" s="0"/>
      <c r="CL5665" s="0"/>
      <c r="CM5665" s="0"/>
      <c r="CN5665" s="0"/>
      <c r="CO5665" s="0"/>
      <c r="CP5665" s="0"/>
      <c r="CQ5665" s="0"/>
      <c r="CR5665" s="0"/>
      <c r="CS5665" s="0"/>
      <c r="CT5665" s="0"/>
      <c r="CU5665" s="0"/>
      <c r="CV5665" s="0"/>
      <c r="CW5665" s="0"/>
      <c r="CX5665" s="0"/>
      <c r="CY5665" s="0"/>
      <c r="CZ5665" s="0"/>
      <c r="DA5665" s="0"/>
      <c r="DB5665" s="0"/>
      <c r="DC5665" s="0"/>
      <c r="DD5665" s="0"/>
      <c r="DE5665" s="0"/>
      <c r="DF5665" s="0"/>
      <c r="DG5665" s="0"/>
      <c r="DH5665" s="0"/>
      <c r="DI5665" s="0"/>
      <c r="DJ5665" s="0"/>
      <c r="DK5665" s="0"/>
      <c r="DL5665" s="0"/>
      <c r="DM5665" s="0"/>
      <c r="DN5665" s="0"/>
      <c r="DO5665" s="0"/>
      <c r="DP5665" s="0"/>
      <c r="DQ5665" s="0"/>
      <c r="DR5665" s="0"/>
      <c r="DS5665" s="0"/>
      <c r="DT5665" s="0"/>
      <c r="DU5665" s="0"/>
      <c r="DV5665" s="0"/>
      <c r="DW5665" s="0"/>
      <c r="DX5665" s="0"/>
      <c r="DY5665" s="0"/>
      <c r="DZ5665" s="0"/>
      <c r="EA5665" s="0"/>
      <c r="EB5665" s="0"/>
      <c r="EC5665" s="0"/>
      <c r="ED5665" s="0"/>
      <c r="EE5665" s="0"/>
      <c r="EF5665" s="0"/>
      <c r="EG5665" s="0"/>
      <c r="EH5665" s="0"/>
      <c r="EI5665" s="0"/>
      <c r="EJ5665" s="0"/>
      <c r="EK5665" s="0"/>
      <c r="EL5665" s="0"/>
      <c r="EM5665" s="0"/>
      <c r="EN5665" s="0"/>
      <c r="EO5665" s="0"/>
      <c r="EP5665" s="0"/>
      <c r="EQ5665" s="0"/>
      <c r="ER5665" s="0"/>
      <c r="ES5665" s="0"/>
      <c r="ET5665" s="0"/>
      <c r="EU5665" s="0"/>
      <c r="EV5665" s="0"/>
      <c r="EW5665" s="0"/>
      <c r="EX5665" s="0"/>
      <c r="EY5665" s="0"/>
      <c r="EZ5665" s="0"/>
      <c r="FA5665" s="0"/>
      <c r="FB5665" s="0"/>
      <c r="FC5665" s="0"/>
      <c r="FD5665" s="0"/>
      <c r="FE5665" s="0"/>
      <c r="FF5665" s="0"/>
      <c r="FG5665" s="0"/>
      <c r="FH5665" s="0"/>
      <c r="FI5665" s="0"/>
      <c r="FJ5665" s="0"/>
      <c r="FK5665" s="0"/>
      <c r="FL5665" s="0"/>
      <c r="FM5665" s="0"/>
      <c r="FN5665" s="0"/>
      <c r="FO5665" s="0"/>
      <c r="FP5665" s="0"/>
      <c r="FQ5665" s="0"/>
      <c r="FR5665" s="0"/>
      <c r="FS5665" s="0"/>
      <c r="FT5665" s="0"/>
      <c r="FU5665" s="0"/>
      <c r="FV5665" s="0"/>
      <c r="FW5665" s="0"/>
      <c r="FX5665" s="0"/>
      <c r="FY5665" s="0"/>
      <c r="FZ5665" s="0"/>
      <c r="GA5665" s="0"/>
      <c r="GB5665" s="0"/>
      <c r="GC5665" s="0"/>
      <c r="GD5665" s="0"/>
      <c r="GE5665" s="0"/>
      <c r="GF5665" s="0"/>
      <c r="GG5665" s="0"/>
      <c r="GH5665" s="0"/>
      <c r="GI5665" s="0"/>
      <c r="GJ5665" s="0"/>
      <c r="GK5665" s="0"/>
      <c r="GL5665" s="0"/>
      <c r="GM5665" s="0"/>
      <c r="GN5665" s="0"/>
      <c r="GO5665" s="0"/>
      <c r="GP5665" s="0"/>
      <c r="GQ5665" s="0"/>
      <c r="GR5665" s="0"/>
      <c r="GS5665" s="0"/>
      <c r="GT5665" s="0"/>
      <c r="GU5665" s="0"/>
      <c r="GV5665" s="0"/>
      <c r="GW5665" s="0"/>
      <c r="GX5665" s="0"/>
      <c r="GY5665" s="0"/>
      <c r="GZ5665" s="0"/>
      <c r="HA5665" s="0"/>
      <c r="HB5665" s="0"/>
      <c r="HC5665" s="0"/>
      <c r="HD5665" s="0"/>
      <c r="HE5665" s="0"/>
      <c r="HF5665" s="0"/>
      <c r="HG5665" s="0"/>
      <c r="HH5665" s="0"/>
      <c r="HI5665" s="0"/>
      <c r="HJ5665" s="0"/>
      <c r="HK5665" s="0"/>
      <c r="HL5665" s="0"/>
      <c r="HM5665" s="0"/>
      <c r="HN5665" s="0"/>
      <c r="HO5665" s="0"/>
      <c r="HP5665" s="0"/>
      <c r="HQ5665" s="0"/>
      <c r="HR5665" s="0"/>
      <c r="HS5665" s="0"/>
      <c r="HT5665" s="0"/>
      <c r="HU5665" s="0"/>
      <c r="HV5665" s="0"/>
      <c r="HW5665" s="0"/>
      <c r="HX5665" s="0"/>
      <c r="HY5665" s="0"/>
      <c r="HZ5665" s="0"/>
      <c r="IA5665" s="0"/>
      <c r="IB5665" s="0"/>
      <c r="IC5665" s="0"/>
      <c r="ID5665" s="0"/>
      <c r="IE5665" s="0"/>
      <c r="IF5665" s="0"/>
      <c r="IG5665" s="0"/>
      <c r="IH5665" s="0"/>
      <c r="II5665" s="0"/>
      <c r="IJ5665" s="0"/>
      <c r="IK5665" s="0"/>
      <c r="IL5665" s="0"/>
      <c r="IM5665" s="0"/>
      <c r="IN5665" s="0"/>
      <c r="IO5665" s="0"/>
      <c r="IP5665" s="0"/>
      <c r="IQ5665" s="0"/>
      <c r="IR5665" s="0"/>
      <c r="IS5665" s="0"/>
      <c r="IT5665" s="0"/>
      <c r="IU5665" s="0"/>
      <c r="IV5665" s="0"/>
      <c r="IW5665" s="0"/>
    </row>
    <row r="5666" customFormat="false" ht="12.75" hidden="false" customHeight="false" outlineLevel="0" collapsed="false">
      <c r="A5666" s="6" t="s">
        <v>15953</v>
      </c>
      <c r="B5666" s="4" t="s">
        <v>15954</v>
      </c>
      <c r="C5666" s="4" t="s">
        <v>15955</v>
      </c>
      <c r="D5666" s="4" t="s">
        <v>15806</v>
      </c>
      <c r="E5666" s="40" t="n">
        <v>31.8</v>
      </c>
      <c r="F5666" s="4" t="s">
        <v>3765</v>
      </c>
      <c r="G5666" s="4" t="s">
        <v>15802</v>
      </c>
      <c r="H5666" s="4" t="s">
        <v>13</v>
      </c>
      <c r="I5666" s="40"/>
      <c r="J5666" s="0"/>
      <c r="K5666" s="0"/>
      <c r="L5666" s="0"/>
      <c r="M5666" s="0"/>
      <c r="N5666" s="0"/>
      <c r="O5666" s="0"/>
      <c r="P5666" s="0"/>
      <c r="Q5666" s="0"/>
      <c r="R5666" s="0"/>
      <c r="S5666" s="0"/>
      <c r="T5666" s="0"/>
      <c r="U5666" s="0"/>
      <c r="V5666" s="0"/>
      <c r="W5666" s="0"/>
      <c r="X5666" s="0"/>
      <c r="Y5666" s="0"/>
      <c r="Z5666" s="0"/>
      <c r="AA5666" s="0"/>
      <c r="AB5666" s="0"/>
      <c r="AC5666" s="0"/>
      <c r="AD5666" s="0"/>
      <c r="AE5666" s="0"/>
      <c r="AF5666" s="0"/>
      <c r="AG5666" s="0"/>
      <c r="AH5666" s="0"/>
      <c r="AI5666" s="0"/>
      <c r="AJ5666" s="0"/>
      <c r="AK5666" s="0"/>
      <c r="AL5666" s="0"/>
      <c r="AM5666" s="0"/>
      <c r="AN5666" s="0"/>
      <c r="AO5666" s="0"/>
      <c r="AP5666" s="0"/>
      <c r="AQ5666" s="0"/>
      <c r="AR5666" s="0"/>
      <c r="AS5666" s="0"/>
      <c r="AT5666" s="0"/>
      <c r="AU5666" s="0"/>
      <c r="AV5666" s="0"/>
      <c r="AW5666" s="0"/>
      <c r="AX5666" s="0"/>
      <c r="AY5666" s="0"/>
      <c r="AZ5666" s="0"/>
      <c r="BA5666" s="0"/>
      <c r="BB5666" s="0"/>
      <c r="BC5666" s="0"/>
      <c r="BD5666" s="0"/>
      <c r="BE5666" s="0"/>
      <c r="BF5666" s="0"/>
      <c r="BG5666" s="0"/>
      <c r="BH5666" s="0"/>
      <c r="BI5666" s="0"/>
      <c r="BJ5666" s="0"/>
      <c r="BK5666" s="0"/>
      <c r="BL5666" s="0"/>
      <c r="BM5666" s="0"/>
      <c r="BN5666" s="0"/>
      <c r="BO5666" s="0"/>
      <c r="BP5666" s="0"/>
      <c r="BQ5666" s="0"/>
      <c r="BR5666" s="0"/>
      <c r="BS5666" s="0"/>
      <c r="BT5666" s="0"/>
      <c r="BU5666" s="0"/>
      <c r="BV5666" s="0"/>
      <c r="BW5666" s="0"/>
      <c r="BX5666" s="0"/>
      <c r="BY5666" s="0"/>
      <c r="BZ5666" s="0"/>
      <c r="CA5666" s="0"/>
      <c r="CB5666" s="0"/>
      <c r="CC5666" s="0"/>
      <c r="CD5666" s="0"/>
      <c r="CE5666" s="0"/>
      <c r="CF5666" s="0"/>
      <c r="CG5666" s="0"/>
      <c r="CH5666" s="0"/>
      <c r="CI5666" s="0"/>
      <c r="CJ5666" s="0"/>
      <c r="CK5666" s="0"/>
      <c r="CL5666" s="0"/>
      <c r="CM5666" s="0"/>
      <c r="CN5666" s="0"/>
      <c r="CO5666" s="0"/>
      <c r="CP5666" s="0"/>
      <c r="CQ5666" s="0"/>
      <c r="CR5666" s="0"/>
      <c r="CS5666" s="0"/>
      <c r="CT5666" s="0"/>
      <c r="CU5666" s="0"/>
      <c r="CV5666" s="0"/>
      <c r="CW5666" s="0"/>
      <c r="CX5666" s="0"/>
      <c r="CY5666" s="0"/>
      <c r="CZ5666" s="0"/>
      <c r="DA5666" s="0"/>
      <c r="DB5666" s="0"/>
      <c r="DC5666" s="0"/>
      <c r="DD5666" s="0"/>
      <c r="DE5666" s="0"/>
      <c r="DF5666" s="0"/>
      <c r="DG5666" s="0"/>
      <c r="DH5666" s="0"/>
      <c r="DI5666" s="0"/>
      <c r="DJ5666" s="0"/>
      <c r="DK5666" s="0"/>
      <c r="DL5666" s="0"/>
      <c r="DM5666" s="0"/>
      <c r="DN5666" s="0"/>
      <c r="DO5666" s="0"/>
      <c r="DP5666" s="0"/>
      <c r="DQ5666" s="0"/>
      <c r="DR5666" s="0"/>
      <c r="DS5666" s="0"/>
      <c r="DT5666" s="0"/>
      <c r="DU5666" s="0"/>
      <c r="DV5666" s="0"/>
      <c r="DW5666" s="0"/>
      <c r="DX5666" s="0"/>
      <c r="DY5666" s="0"/>
      <c r="DZ5666" s="0"/>
      <c r="EA5666" s="0"/>
      <c r="EB5666" s="0"/>
      <c r="EC5666" s="0"/>
      <c r="ED5666" s="0"/>
      <c r="EE5666" s="0"/>
      <c r="EF5666" s="0"/>
      <c r="EG5666" s="0"/>
      <c r="EH5666" s="0"/>
      <c r="EI5666" s="0"/>
      <c r="EJ5666" s="0"/>
      <c r="EK5666" s="0"/>
      <c r="EL5666" s="0"/>
      <c r="EM5666" s="0"/>
      <c r="EN5666" s="0"/>
      <c r="EO5666" s="0"/>
      <c r="EP5666" s="0"/>
      <c r="EQ5666" s="0"/>
      <c r="ER5666" s="0"/>
      <c r="ES5666" s="0"/>
      <c r="ET5666" s="0"/>
      <c r="EU5666" s="0"/>
      <c r="EV5666" s="0"/>
      <c r="EW5666" s="0"/>
      <c r="EX5666" s="0"/>
      <c r="EY5666" s="0"/>
      <c r="EZ5666" s="0"/>
      <c r="FA5666" s="0"/>
      <c r="FB5666" s="0"/>
      <c r="FC5666" s="0"/>
      <c r="FD5666" s="0"/>
      <c r="FE5666" s="0"/>
      <c r="FF5666" s="0"/>
      <c r="FG5666" s="0"/>
      <c r="FH5666" s="0"/>
      <c r="FI5666" s="0"/>
      <c r="FJ5666" s="0"/>
      <c r="FK5666" s="0"/>
      <c r="FL5666" s="0"/>
      <c r="FM5666" s="0"/>
      <c r="FN5666" s="0"/>
      <c r="FO5666" s="0"/>
      <c r="FP5666" s="0"/>
      <c r="FQ5666" s="0"/>
      <c r="FR5666" s="0"/>
      <c r="FS5666" s="0"/>
      <c r="FT5666" s="0"/>
      <c r="FU5666" s="0"/>
      <c r="FV5666" s="0"/>
      <c r="FW5666" s="0"/>
      <c r="FX5666" s="0"/>
      <c r="FY5666" s="0"/>
      <c r="FZ5666" s="0"/>
      <c r="GA5666" s="0"/>
      <c r="GB5666" s="0"/>
      <c r="GC5666" s="0"/>
      <c r="GD5666" s="0"/>
      <c r="GE5666" s="0"/>
      <c r="GF5666" s="0"/>
      <c r="GG5666" s="0"/>
      <c r="GH5666" s="0"/>
      <c r="GI5666" s="0"/>
      <c r="GJ5666" s="0"/>
      <c r="GK5666" s="0"/>
      <c r="GL5666" s="0"/>
      <c r="GM5666" s="0"/>
      <c r="GN5666" s="0"/>
      <c r="GO5666" s="0"/>
      <c r="GP5666" s="0"/>
      <c r="GQ5666" s="0"/>
      <c r="GR5666" s="0"/>
      <c r="GS5666" s="0"/>
      <c r="GT5666" s="0"/>
      <c r="GU5666" s="0"/>
      <c r="GV5666" s="0"/>
      <c r="GW5666" s="0"/>
      <c r="GX5666" s="0"/>
      <c r="GY5666" s="0"/>
      <c r="GZ5666" s="0"/>
      <c r="HA5666" s="0"/>
      <c r="HB5666" s="0"/>
      <c r="HC5666" s="0"/>
      <c r="HD5666" s="0"/>
      <c r="HE5666" s="0"/>
      <c r="HF5666" s="0"/>
      <c r="HG5666" s="0"/>
      <c r="HH5666" s="0"/>
      <c r="HI5666" s="0"/>
      <c r="HJ5666" s="0"/>
      <c r="HK5666" s="0"/>
      <c r="HL5666" s="0"/>
      <c r="HM5666" s="0"/>
      <c r="HN5666" s="0"/>
      <c r="HO5666" s="0"/>
      <c r="HP5666" s="0"/>
      <c r="HQ5666" s="0"/>
      <c r="HR5666" s="0"/>
      <c r="HS5666" s="0"/>
      <c r="HT5666" s="0"/>
      <c r="HU5666" s="0"/>
      <c r="HV5666" s="0"/>
      <c r="HW5666" s="0"/>
      <c r="HX5666" s="0"/>
      <c r="HY5666" s="0"/>
      <c r="HZ5666" s="0"/>
      <c r="IA5666" s="0"/>
      <c r="IB5666" s="0"/>
      <c r="IC5666" s="0"/>
      <c r="ID5666" s="0"/>
      <c r="IE5666" s="0"/>
      <c r="IF5666" s="0"/>
      <c r="IG5666" s="0"/>
      <c r="IH5666" s="0"/>
      <c r="II5666" s="0"/>
      <c r="IJ5666" s="0"/>
      <c r="IK5666" s="0"/>
      <c r="IL5666" s="0"/>
      <c r="IM5666" s="0"/>
      <c r="IN5666" s="0"/>
      <c r="IO5666" s="0"/>
      <c r="IP5666" s="0"/>
      <c r="IQ5666" s="0"/>
      <c r="IR5666" s="0"/>
      <c r="IS5666" s="0"/>
      <c r="IT5666" s="0"/>
      <c r="IU5666" s="0"/>
      <c r="IV5666" s="0"/>
      <c r="IW5666" s="0"/>
    </row>
    <row r="5667" customFormat="false" ht="12.75" hidden="false" customHeight="false" outlineLevel="0" collapsed="false">
      <c r="A5667" s="6" t="s">
        <v>15956</v>
      </c>
      <c r="B5667" s="4" t="s">
        <v>15957</v>
      </c>
      <c r="C5667" s="4" t="s">
        <v>15955</v>
      </c>
      <c r="D5667" s="4" t="s">
        <v>15806</v>
      </c>
      <c r="E5667" s="40" t="n">
        <v>22.6</v>
      </c>
      <c r="F5667" s="4" t="s">
        <v>3765</v>
      </c>
      <c r="G5667" s="4" t="s">
        <v>15802</v>
      </c>
      <c r="H5667" s="4" t="s">
        <v>13</v>
      </c>
      <c r="I5667" s="40"/>
      <c r="J5667" s="0"/>
      <c r="K5667" s="0"/>
      <c r="L5667" s="0"/>
      <c r="M5667" s="0"/>
      <c r="N5667" s="0"/>
      <c r="O5667" s="0"/>
      <c r="P5667" s="0"/>
      <c r="Q5667" s="0"/>
      <c r="R5667" s="0"/>
      <c r="S5667" s="0"/>
      <c r="T5667" s="0"/>
      <c r="U5667" s="0"/>
      <c r="V5667" s="0"/>
      <c r="W5667" s="0"/>
      <c r="X5667" s="0"/>
      <c r="Y5667" s="0"/>
      <c r="Z5667" s="0"/>
      <c r="AA5667" s="0"/>
      <c r="AB5667" s="0"/>
      <c r="AC5667" s="0"/>
      <c r="AD5667" s="0"/>
      <c r="AE5667" s="0"/>
      <c r="AF5667" s="0"/>
      <c r="AG5667" s="0"/>
      <c r="AH5667" s="0"/>
      <c r="AI5667" s="0"/>
      <c r="AJ5667" s="0"/>
      <c r="AK5667" s="0"/>
      <c r="AL5667" s="0"/>
      <c r="AM5667" s="0"/>
      <c r="AN5667" s="0"/>
      <c r="AO5667" s="0"/>
      <c r="AP5667" s="0"/>
      <c r="AQ5667" s="0"/>
      <c r="AR5667" s="0"/>
      <c r="AS5667" s="0"/>
      <c r="AT5667" s="0"/>
      <c r="AU5667" s="0"/>
      <c r="AV5667" s="0"/>
      <c r="AW5667" s="0"/>
      <c r="AX5667" s="0"/>
      <c r="AY5667" s="0"/>
      <c r="AZ5667" s="0"/>
      <c r="BA5667" s="0"/>
      <c r="BB5667" s="0"/>
      <c r="BC5667" s="0"/>
      <c r="BD5667" s="0"/>
      <c r="BE5667" s="0"/>
      <c r="BF5667" s="0"/>
      <c r="BG5667" s="0"/>
      <c r="BH5667" s="0"/>
      <c r="BI5667" s="0"/>
      <c r="BJ5667" s="0"/>
      <c r="BK5667" s="0"/>
      <c r="BL5667" s="0"/>
      <c r="BM5667" s="0"/>
      <c r="BN5667" s="0"/>
      <c r="BO5667" s="0"/>
      <c r="BP5667" s="0"/>
      <c r="BQ5667" s="0"/>
      <c r="BR5667" s="0"/>
      <c r="BS5667" s="0"/>
      <c r="BT5667" s="0"/>
      <c r="BU5667" s="0"/>
      <c r="BV5667" s="0"/>
      <c r="BW5667" s="0"/>
      <c r="BX5667" s="0"/>
      <c r="BY5667" s="0"/>
      <c r="BZ5667" s="0"/>
      <c r="CA5667" s="0"/>
      <c r="CB5667" s="0"/>
      <c r="CC5667" s="0"/>
      <c r="CD5667" s="0"/>
      <c r="CE5667" s="0"/>
      <c r="CF5667" s="0"/>
      <c r="CG5667" s="0"/>
      <c r="CH5667" s="0"/>
      <c r="CI5667" s="0"/>
      <c r="CJ5667" s="0"/>
      <c r="CK5667" s="0"/>
      <c r="CL5667" s="0"/>
      <c r="CM5667" s="0"/>
      <c r="CN5667" s="0"/>
      <c r="CO5667" s="0"/>
      <c r="CP5667" s="0"/>
      <c r="CQ5667" s="0"/>
      <c r="CR5667" s="0"/>
      <c r="CS5667" s="0"/>
      <c r="CT5667" s="0"/>
      <c r="CU5667" s="0"/>
      <c r="CV5667" s="0"/>
      <c r="CW5667" s="0"/>
      <c r="CX5667" s="0"/>
      <c r="CY5667" s="0"/>
      <c r="CZ5667" s="0"/>
      <c r="DA5667" s="0"/>
      <c r="DB5667" s="0"/>
      <c r="DC5667" s="0"/>
      <c r="DD5667" s="0"/>
      <c r="DE5667" s="0"/>
      <c r="DF5667" s="0"/>
      <c r="DG5667" s="0"/>
      <c r="DH5667" s="0"/>
      <c r="DI5667" s="0"/>
      <c r="DJ5667" s="0"/>
      <c r="DK5667" s="0"/>
      <c r="DL5667" s="0"/>
      <c r="DM5667" s="0"/>
      <c r="DN5667" s="0"/>
      <c r="DO5667" s="0"/>
      <c r="DP5667" s="0"/>
      <c r="DQ5667" s="0"/>
      <c r="DR5667" s="0"/>
      <c r="DS5667" s="0"/>
      <c r="DT5667" s="0"/>
      <c r="DU5667" s="0"/>
      <c r="DV5667" s="0"/>
      <c r="DW5667" s="0"/>
      <c r="DX5667" s="0"/>
      <c r="DY5667" s="0"/>
      <c r="DZ5667" s="0"/>
      <c r="EA5667" s="0"/>
      <c r="EB5667" s="0"/>
      <c r="EC5667" s="0"/>
      <c r="ED5667" s="0"/>
      <c r="EE5667" s="0"/>
      <c r="EF5667" s="0"/>
      <c r="EG5667" s="0"/>
      <c r="EH5667" s="0"/>
      <c r="EI5667" s="0"/>
      <c r="EJ5667" s="0"/>
      <c r="EK5667" s="0"/>
      <c r="EL5667" s="0"/>
      <c r="EM5667" s="0"/>
      <c r="EN5667" s="0"/>
      <c r="EO5667" s="0"/>
      <c r="EP5667" s="0"/>
      <c r="EQ5667" s="0"/>
      <c r="ER5667" s="0"/>
      <c r="ES5667" s="0"/>
      <c r="ET5667" s="0"/>
      <c r="EU5667" s="0"/>
      <c r="EV5667" s="0"/>
      <c r="EW5667" s="0"/>
      <c r="EX5667" s="0"/>
      <c r="EY5667" s="0"/>
      <c r="EZ5667" s="0"/>
      <c r="FA5667" s="0"/>
      <c r="FB5667" s="0"/>
      <c r="FC5667" s="0"/>
      <c r="FD5667" s="0"/>
      <c r="FE5667" s="0"/>
      <c r="FF5667" s="0"/>
      <c r="FG5667" s="0"/>
      <c r="FH5667" s="0"/>
      <c r="FI5667" s="0"/>
      <c r="FJ5667" s="0"/>
      <c r="FK5667" s="0"/>
      <c r="FL5667" s="0"/>
      <c r="FM5667" s="0"/>
      <c r="FN5667" s="0"/>
      <c r="FO5667" s="0"/>
      <c r="FP5667" s="0"/>
      <c r="FQ5667" s="0"/>
      <c r="FR5667" s="0"/>
      <c r="FS5667" s="0"/>
      <c r="FT5667" s="0"/>
      <c r="FU5667" s="0"/>
      <c r="FV5667" s="0"/>
      <c r="FW5667" s="0"/>
      <c r="FX5667" s="0"/>
      <c r="FY5667" s="0"/>
      <c r="FZ5667" s="0"/>
      <c r="GA5667" s="0"/>
      <c r="GB5667" s="0"/>
      <c r="GC5667" s="0"/>
      <c r="GD5667" s="0"/>
      <c r="GE5667" s="0"/>
      <c r="GF5667" s="0"/>
      <c r="GG5667" s="0"/>
      <c r="GH5667" s="0"/>
      <c r="GI5667" s="0"/>
      <c r="GJ5667" s="0"/>
      <c r="GK5667" s="0"/>
      <c r="GL5667" s="0"/>
      <c r="GM5667" s="0"/>
      <c r="GN5667" s="0"/>
      <c r="GO5667" s="0"/>
      <c r="GP5667" s="0"/>
      <c r="GQ5667" s="0"/>
      <c r="GR5667" s="0"/>
      <c r="GS5667" s="0"/>
      <c r="GT5667" s="0"/>
      <c r="GU5667" s="0"/>
      <c r="GV5667" s="0"/>
      <c r="GW5667" s="0"/>
      <c r="GX5667" s="0"/>
      <c r="GY5667" s="0"/>
      <c r="GZ5667" s="0"/>
      <c r="HA5667" s="0"/>
      <c r="HB5667" s="0"/>
      <c r="HC5667" s="0"/>
      <c r="HD5667" s="0"/>
      <c r="HE5667" s="0"/>
      <c r="HF5667" s="0"/>
      <c r="HG5667" s="0"/>
      <c r="HH5667" s="0"/>
      <c r="HI5667" s="0"/>
      <c r="HJ5667" s="0"/>
      <c r="HK5667" s="0"/>
      <c r="HL5667" s="0"/>
      <c r="HM5667" s="0"/>
      <c r="HN5667" s="0"/>
      <c r="HO5667" s="0"/>
      <c r="HP5667" s="0"/>
      <c r="HQ5667" s="0"/>
      <c r="HR5667" s="0"/>
      <c r="HS5667" s="0"/>
      <c r="HT5667" s="0"/>
      <c r="HU5667" s="0"/>
      <c r="HV5667" s="0"/>
      <c r="HW5667" s="0"/>
      <c r="HX5667" s="0"/>
      <c r="HY5667" s="0"/>
      <c r="HZ5667" s="0"/>
      <c r="IA5667" s="0"/>
      <c r="IB5667" s="0"/>
      <c r="IC5667" s="0"/>
      <c r="ID5667" s="0"/>
      <c r="IE5667" s="0"/>
      <c r="IF5667" s="0"/>
      <c r="IG5667" s="0"/>
      <c r="IH5667" s="0"/>
      <c r="II5667" s="0"/>
      <c r="IJ5667" s="0"/>
      <c r="IK5667" s="0"/>
      <c r="IL5667" s="0"/>
      <c r="IM5667" s="0"/>
      <c r="IN5667" s="0"/>
      <c r="IO5667" s="0"/>
      <c r="IP5667" s="0"/>
      <c r="IQ5667" s="0"/>
      <c r="IR5667" s="0"/>
      <c r="IS5667" s="0"/>
      <c r="IT5667" s="0"/>
      <c r="IU5667" s="0"/>
      <c r="IV5667" s="0"/>
      <c r="IW5667" s="0"/>
    </row>
    <row r="5668" customFormat="false" ht="12.75" hidden="false" customHeight="false" outlineLevel="0" collapsed="false">
      <c r="A5668" s="6" t="s">
        <v>15958</v>
      </c>
      <c r="B5668" s="4" t="s">
        <v>15959</v>
      </c>
      <c r="C5668" s="4" t="s">
        <v>15955</v>
      </c>
      <c r="D5668" s="4" t="s">
        <v>15806</v>
      </c>
      <c r="E5668" s="40" t="n">
        <v>20.6</v>
      </c>
      <c r="F5668" s="4" t="s">
        <v>3765</v>
      </c>
      <c r="G5668" s="4" t="s">
        <v>15802</v>
      </c>
      <c r="H5668" s="4" t="s">
        <v>13</v>
      </c>
      <c r="I5668" s="40"/>
      <c r="J5668" s="0"/>
      <c r="K5668" s="0"/>
      <c r="L5668" s="0"/>
      <c r="M5668" s="0"/>
      <c r="N5668" s="0"/>
      <c r="O5668" s="0"/>
      <c r="P5668" s="0"/>
      <c r="Q5668" s="0"/>
      <c r="R5668" s="0"/>
      <c r="S5668" s="0"/>
      <c r="T5668" s="0"/>
      <c r="U5668" s="0"/>
      <c r="V5668" s="0"/>
      <c r="W5668" s="0"/>
      <c r="X5668" s="0"/>
      <c r="Y5668" s="0"/>
      <c r="Z5668" s="0"/>
      <c r="AA5668" s="0"/>
      <c r="AB5668" s="0"/>
      <c r="AC5668" s="0"/>
      <c r="AD5668" s="0"/>
      <c r="AE5668" s="0"/>
      <c r="AF5668" s="0"/>
      <c r="AG5668" s="0"/>
      <c r="AH5668" s="0"/>
      <c r="AI5668" s="0"/>
      <c r="AJ5668" s="0"/>
      <c r="AK5668" s="0"/>
      <c r="AL5668" s="0"/>
      <c r="AM5668" s="0"/>
      <c r="AN5668" s="0"/>
      <c r="AO5668" s="0"/>
      <c r="AP5668" s="0"/>
      <c r="AQ5668" s="0"/>
      <c r="AR5668" s="0"/>
      <c r="AS5668" s="0"/>
      <c r="AT5668" s="0"/>
      <c r="AU5668" s="0"/>
      <c r="AV5668" s="0"/>
      <c r="AW5668" s="0"/>
      <c r="AX5668" s="0"/>
      <c r="AY5668" s="0"/>
      <c r="AZ5668" s="0"/>
      <c r="BA5668" s="0"/>
      <c r="BB5668" s="0"/>
      <c r="BC5668" s="0"/>
      <c r="BD5668" s="0"/>
      <c r="BE5668" s="0"/>
      <c r="BF5668" s="0"/>
      <c r="BG5668" s="0"/>
      <c r="BH5668" s="0"/>
      <c r="BI5668" s="0"/>
      <c r="BJ5668" s="0"/>
      <c r="BK5668" s="0"/>
      <c r="BL5668" s="0"/>
      <c r="BM5668" s="0"/>
      <c r="BN5668" s="0"/>
      <c r="BO5668" s="0"/>
      <c r="BP5668" s="0"/>
      <c r="BQ5668" s="0"/>
      <c r="BR5668" s="0"/>
      <c r="BS5668" s="0"/>
      <c r="BT5668" s="0"/>
      <c r="BU5668" s="0"/>
      <c r="BV5668" s="0"/>
      <c r="BW5668" s="0"/>
      <c r="BX5668" s="0"/>
      <c r="BY5668" s="0"/>
      <c r="BZ5668" s="0"/>
      <c r="CA5668" s="0"/>
      <c r="CB5668" s="0"/>
      <c r="CC5668" s="0"/>
      <c r="CD5668" s="0"/>
      <c r="CE5668" s="0"/>
      <c r="CF5668" s="0"/>
      <c r="CG5668" s="0"/>
      <c r="CH5668" s="0"/>
      <c r="CI5668" s="0"/>
      <c r="CJ5668" s="0"/>
      <c r="CK5668" s="0"/>
      <c r="CL5668" s="0"/>
      <c r="CM5668" s="0"/>
      <c r="CN5668" s="0"/>
      <c r="CO5668" s="0"/>
      <c r="CP5668" s="0"/>
      <c r="CQ5668" s="0"/>
      <c r="CR5668" s="0"/>
      <c r="CS5668" s="0"/>
      <c r="CT5668" s="0"/>
      <c r="CU5668" s="0"/>
      <c r="CV5668" s="0"/>
      <c r="CW5668" s="0"/>
      <c r="CX5668" s="0"/>
      <c r="CY5668" s="0"/>
      <c r="CZ5668" s="0"/>
      <c r="DA5668" s="0"/>
      <c r="DB5668" s="0"/>
      <c r="DC5668" s="0"/>
      <c r="DD5668" s="0"/>
      <c r="DE5668" s="0"/>
      <c r="DF5668" s="0"/>
      <c r="DG5668" s="0"/>
      <c r="DH5668" s="0"/>
      <c r="DI5668" s="0"/>
      <c r="DJ5668" s="0"/>
      <c r="DK5668" s="0"/>
      <c r="DL5668" s="0"/>
      <c r="DM5668" s="0"/>
      <c r="DN5668" s="0"/>
      <c r="DO5668" s="0"/>
      <c r="DP5668" s="0"/>
      <c r="DQ5668" s="0"/>
      <c r="DR5668" s="0"/>
      <c r="DS5668" s="0"/>
      <c r="DT5668" s="0"/>
      <c r="DU5668" s="0"/>
      <c r="DV5668" s="0"/>
      <c r="DW5668" s="0"/>
      <c r="DX5668" s="0"/>
      <c r="DY5668" s="0"/>
      <c r="DZ5668" s="0"/>
      <c r="EA5668" s="0"/>
      <c r="EB5668" s="0"/>
      <c r="EC5668" s="0"/>
      <c r="ED5668" s="0"/>
      <c r="EE5668" s="0"/>
      <c r="EF5668" s="0"/>
      <c r="EG5668" s="0"/>
      <c r="EH5668" s="0"/>
      <c r="EI5668" s="0"/>
      <c r="EJ5668" s="0"/>
      <c r="EK5668" s="0"/>
      <c r="EL5668" s="0"/>
      <c r="EM5668" s="0"/>
      <c r="EN5668" s="0"/>
      <c r="EO5668" s="0"/>
      <c r="EP5668" s="0"/>
      <c r="EQ5668" s="0"/>
      <c r="ER5668" s="0"/>
      <c r="ES5668" s="0"/>
      <c r="ET5668" s="0"/>
      <c r="EU5668" s="0"/>
      <c r="EV5668" s="0"/>
      <c r="EW5668" s="0"/>
      <c r="EX5668" s="0"/>
      <c r="EY5668" s="0"/>
      <c r="EZ5668" s="0"/>
      <c r="FA5668" s="0"/>
      <c r="FB5668" s="0"/>
      <c r="FC5668" s="0"/>
      <c r="FD5668" s="0"/>
      <c r="FE5668" s="0"/>
      <c r="FF5668" s="0"/>
      <c r="FG5668" s="0"/>
      <c r="FH5668" s="0"/>
      <c r="FI5668" s="0"/>
      <c r="FJ5668" s="0"/>
      <c r="FK5668" s="0"/>
      <c r="FL5668" s="0"/>
      <c r="FM5668" s="0"/>
      <c r="FN5668" s="0"/>
      <c r="FO5668" s="0"/>
      <c r="FP5668" s="0"/>
      <c r="FQ5668" s="0"/>
      <c r="FR5668" s="0"/>
      <c r="FS5668" s="0"/>
      <c r="FT5668" s="0"/>
      <c r="FU5668" s="0"/>
      <c r="FV5668" s="0"/>
      <c r="FW5668" s="0"/>
      <c r="FX5668" s="0"/>
      <c r="FY5668" s="0"/>
      <c r="FZ5668" s="0"/>
      <c r="GA5668" s="0"/>
      <c r="GB5668" s="0"/>
      <c r="GC5668" s="0"/>
      <c r="GD5668" s="0"/>
      <c r="GE5668" s="0"/>
      <c r="GF5668" s="0"/>
      <c r="GG5668" s="0"/>
      <c r="GH5668" s="0"/>
      <c r="GI5668" s="0"/>
      <c r="GJ5668" s="0"/>
      <c r="GK5668" s="0"/>
      <c r="GL5668" s="0"/>
      <c r="GM5668" s="0"/>
      <c r="GN5668" s="0"/>
      <c r="GO5668" s="0"/>
      <c r="GP5668" s="0"/>
      <c r="GQ5668" s="0"/>
      <c r="GR5668" s="0"/>
      <c r="GS5668" s="0"/>
      <c r="GT5668" s="0"/>
      <c r="GU5668" s="0"/>
      <c r="GV5668" s="0"/>
      <c r="GW5668" s="0"/>
      <c r="GX5668" s="0"/>
      <c r="GY5668" s="0"/>
      <c r="GZ5668" s="0"/>
      <c r="HA5668" s="0"/>
      <c r="HB5668" s="0"/>
      <c r="HC5668" s="0"/>
      <c r="HD5668" s="0"/>
      <c r="HE5668" s="0"/>
      <c r="HF5668" s="0"/>
      <c r="HG5668" s="0"/>
      <c r="HH5668" s="0"/>
      <c r="HI5668" s="0"/>
      <c r="HJ5668" s="0"/>
      <c r="HK5668" s="0"/>
      <c r="HL5668" s="0"/>
      <c r="HM5668" s="0"/>
      <c r="HN5668" s="0"/>
      <c r="HO5668" s="0"/>
      <c r="HP5668" s="0"/>
      <c r="HQ5668" s="0"/>
      <c r="HR5668" s="0"/>
      <c r="HS5668" s="0"/>
      <c r="HT5668" s="0"/>
      <c r="HU5668" s="0"/>
      <c r="HV5668" s="0"/>
      <c r="HW5668" s="0"/>
      <c r="HX5668" s="0"/>
      <c r="HY5668" s="0"/>
      <c r="HZ5668" s="0"/>
      <c r="IA5668" s="0"/>
      <c r="IB5668" s="0"/>
      <c r="IC5668" s="0"/>
      <c r="ID5668" s="0"/>
      <c r="IE5668" s="0"/>
      <c r="IF5668" s="0"/>
      <c r="IG5668" s="0"/>
      <c r="IH5668" s="0"/>
      <c r="II5668" s="0"/>
      <c r="IJ5668" s="0"/>
      <c r="IK5668" s="0"/>
      <c r="IL5668" s="0"/>
      <c r="IM5668" s="0"/>
      <c r="IN5668" s="0"/>
      <c r="IO5668" s="0"/>
      <c r="IP5668" s="0"/>
      <c r="IQ5668" s="0"/>
      <c r="IR5668" s="0"/>
      <c r="IS5668" s="0"/>
      <c r="IT5668" s="0"/>
      <c r="IU5668" s="0"/>
      <c r="IV5668" s="0"/>
      <c r="IW5668" s="0"/>
    </row>
    <row r="5669" customFormat="false" ht="12.75" hidden="false" customHeight="false" outlineLevel="0" collapsed="false">
      <c r="A5669" s="6" t="s">
        <v>15960</v>
      </c>
      <c r="B5669" s="4" t="s">
        <v>15961</v>
      </c>
      <c r="C5669" s="4" t="s">
        <v>15962</v>
      </c>
      <c r="D5669" s="4" t="s">
        <v>15806</v>
      </c>
      <c r="E5669" s="40" t="n">
        <v>19.5</v>
      </c>
      <c r="F5669" s="4" t="s">
        <v>3765</v>
      </c>
      <c r="G5669" s="4" t="s">
        <v>15802</v>
      </c>
      <c r="H5669" s="4" t="s">
        <v>13</v>
      </c>
      <c r="I5669" s="40"/>
      <c r="J5669" s="0"/>
      <c r="K5669" s="0"/>
      <c r="L5669" s="0"/>
      <c r="M5669" s="0"/>
      <c r="N5669" s="0"/>
      <c r="O5669" s="0"/>
      <c r="P5669" s="0"/>
      <c r="Q5669" s="0"/>
      <c r="R5669" s="0"/>
      <c r="S5669" s="0"/>
      <c r="T5669" s="0"/>
      <c r="U5669" s="0"/>
      <c r="V5669" s="0"/>
      <c r="W5669" s="0"/>
      <c r="X5669" s="0"/>
      <c r="Y5669" s="0"/>
      <c r="Z5669" s="0"/>
      <c r="AA5669" s="0"/>
      <c r="AB5669" s="0"/>
      <c r="AC5669" s="0"/>
      <c r="AD5669" s="0"/>
      <c r="AE5669" s="0"/>
      <c r="AF5669" s="0"/>
      <c r="AG5669" s="0"/>
      <c r="AH5669" s="0"/>
      <c r="AI5669" s="0"/>
      <c r="AJ5669" s="0"/>
      <c r="AK5669" s="0"/>
      <c r="AL5669" s="0"/>
      <c r="AM5669" s="0"/>
      <c r="AN5669" s="0"/>
      <c r="AO5669" s="0"/>
      <c r="AP5669" s="0"/>
      <c r="AQ5669" s="0"/>
      <c r="AR5669" s="0"/>
      <c r="AS5669" s="0"/>
      <c r="AT5669" s="0"/>
      <c r="AU5669" s="0"/>
      <c r="AV5669" s="0"/>
      <c r="AW5669" s="0"/>
      <c r="AX5669" s="0"/>
      <c r="AY5669" s="0"/>
      <c r="AZ5669" s="0"/>
      <c r="BA5669" s="0"/>
      <c r="BB5669" s="0"/>
      <c r="BC5669" s="0"/>
      <c r="BD5669" s="0"/>
      <c r="BE5669" s="0"/>
      <c r="BF5669" s="0"/>
      <c r="BG5669" s="0"/>
      <c r="BH5669" s="0"/>
      <c r="BI5669" s="0"/>
      <c r="BJ5669" s="0"/>
      <c r="BK5669" s="0"/>
      <c r="BL5669" s="0"/>
      <c r="BM5669" s="0"/>
      <c r="BN5669" s="0"/>
      <c r="BO5669" s="0"/>
      <c r="BP5669" s="0"/>
      <c r="BQ5669" s="0"/>
      <c r="BR5669" s="0"/>
      <c r="BS5669" s="0"/>
      <c r="BT5669" s="0"/>
      <c r="BU5669" s="0"/>
      <c r="BV5669" s="0"/>
      <c r="BW5669" s="0"/>
      <c r="BX5669" s="0"/>
      <c r="BY5669" s="0"/>
      <c r="BZ5669" s="0"/>
      <c r="CA5669" s="0"/>
      <c r="CB5669" s="0"/>
      <c r="CC5669" s="0"/>
      <c r="CD5669" s="0"/>
      <c r="CE5669" s="0"/>
      <c r="CF5669" s="0"/>
      <c r="CG5669" s="0"/>
      <c r="CH5669" s="0"/>
      <c r="CI5669" s="0"/>
      <c r="CJ5669" s="0"/>
      <c r="CK5669" s="0"/>
      <c r="CL5669" s="0"/>
      <c r="CM5669" s="0"/>
      <c r="CN5669" s="0"/>
      <c r="CO5669" s="0"/>
      <c r="CP5669" s="0"/>
      <c r="CQ5669" s="0"/>
      <c r="CR5669" s="0"/>
      <c r="CS5669" s="0"/>
      <c r="CT5669" s="0"/>
      <c r="CU5669" s="0"/>
      <c r="CV5669" s="0"/>
      <c r="CW5669" s="0"/>
      <c r="CX5669" s="0"/>
      <c r="CY5669" s="0"/>
      <c r="CZ5669" s="0"/>
      <c r="DA5669" s="0"/>
      <c r="DB5669" s="0"/>
      <c r="DC5669" s="0"/>
      <c r="DD5669" s="0"/>
      <c r="DE5669" s="0"/>
      <c r="DF5669" s="0"/>
      <c r="DG5669" s="0"/>
      <c r="DH5669" s="0"/>
      <c r="DI5669" s="0"/>
      <c r="DJ5669" s="0"/>
      <c r="DK5669" s="0"/>
      <c r="DL5669" s="0"/>
      <c r="DM5669" s="0"/>
      <c r="DN5669" s="0"/>
      <c r="DO5669" s="0"/>
      <c r="DP5669" s="0"/>
      <c r="DQ5669" s="0"/>
      <c r="DR5669" s="0"/>
      <c r="DS5669" s="0"/>
      <c r="DT5669" s="0"/>
      <c r="DU5669" s="0"/>
      <c r="DV5669" s="0"/>
      <c r="DW5669" s="0"/>
      <c r="DX5669" s="0"/>
      <c r="DY5669" s="0"/>
      <c r="DZ5669" s="0"/>
      <c r="EA5669" s="0"/>
      <c r="EB5669" s="0"/>
      <c r="EC5669" s="0"/>
      <c r="ED5669" s="0"/>
      <c r="EE5669" s="0"/>
      <c r="EF5669" s="0"/>
      <c r="EG5669" s="0"/>
      <c r="EH5669" s="0"/>
      <c r="EI5669" s="0"/>
      <c r="EJ5669" s="0"/>
      <c r="EK5669" s="0"/>
      <c r="EL5669" s="0"/>
      <c r="EM5669" s="0"/>
      <c r="EN5669" s="0"/>
      <c r="EO5669" s="0"/>
      <c r="EP5669" s="0"/>
      <c r="EQ5669" s="0"/>
      <c r="ER5669" s="0"/>
      <c r="ES5669" s="0"/>
      <c r="ET5669" s="0"/>
      <c r="EU5669" s="0"/>
      <c r="EV5669" s="0"/>
      <c r="EW5669" s="0"/>
      <c r="EX5669" s="0"/>
      <c r="EY5669" s="0"/>
      <c r="EZ5669" s="0"/>
      <c r="FA5669" s="0"/>
      <c r="FB5669" s="0"/>
      <c r="FC5669" s="0"/>
      <c r="FD5669" s="0"/>
      <c r="FE5669" s="0"/>
      <c r="FF5669" s="0"/>
      <c r="FG5669" s="0"/>
      <c r="FH5669" s="0"/>
      <c r="FI5669" s="0"/>
      <c r="FJ5669" s="0"/>
      <c r="FK5669" s="0"/>
      <c r="FL5669" s="0"/>
      <c r="FM5669" s="0"/>
      <c r="FN5669" s="0"/>
      <c r="FO5669" s="0"/>
      <c r="FP5669" s="0"/>
      <c r="FQ5669" s="0"/>
      <c r="FR5669" s="0"/>
      <c r="FS5669" s="0"/>
      <c r="FT5669" s="0"/>
      <c r="FU5669" s="0"/>
      <c r="FV5669" s="0"/>
      <c r="FW5669" s="0"/>
      <c r="FX5669" s="0"/>
      <c r="FY5669" s="0"/>
      <c r="FZ5669" s="0"/>
      <c r="GA5669" s="0"/>
      <c r="GB5669" s="0"/>
      <c r="GC5669" s="0"/>
      <c r="GD5669" s="0"/>
      <c r="GE5669" s="0"/>
      <c r="GF5669" s="0"/>
      <c r="GG5669" s="0"/>
      <c r="GH5669" s="0"/>
      <c r="GI5669" s="0"/>
      <c r="GJ5669" s="0"/>
      <c r="GK5669" s="0"/>
      <c r="GL5669" s="0"/>
      <c r="GM5669" s="0"/>
      <c r="GN5669" s="0"/>
      <c r="GO5669" s="0"/>
      <c r="GP5669" s="0"/>
      <c r="GQ5669" s="0"/>
      <c r="GR5669" s="0"/>
      <c r="GS5669" s="0"/>
      <c r="GT5669" s="0"/>
      <c r="GU5669" s="0"/>
      <c r="GV5669" s="0"/>
      <c r="GW5669" s="0"/>
      <c r="GX5669" s="0"/>
      <c r="GY5669" s="0"/>
      <c r="GZ5669" s="0"/>
      <c r="HA5669" s="0"/>
      <c r="HB5669" s="0"/>
      <c r="HC5669" s="0"/>
      <c r="HD5669" s="0"/>
      <c r="HE5669" s="0"/>
      <c r="HF5669" s="0"/>
      <c r="HG5669" s="0"/>
      <c r="HH5669" s="0"/>
      <c r="HI5669" s="0"/>
      <c r="HJ5669" s="0"/>
      <c r="HK5669" s="0"/>
      <c r="HL5669" s="0"/>
      <c r="HM5669" s="0"/>
      <c r="HN5669" s="0"/>
      <c r="HO5669" s="0"/>
      <c r="HP5669" s="0"/>
      <c r="HQ5669" s="0"/>
      <c r="HR5669" s="0"/>
      <c r="HS5669" s="0"/>
      <c r="HT5669" s="0"/>
      <c r="HU5669" s="0"/>
      <c r="HV5669" s="0"/>
      <c r="HW5669" s="0"/>
      <c r="HX5669" s="0"/>
      <c r="HY5669" s="0"/>
      <c r="HZ5669" s="0"/>
      <c r="IA5669" s="0"/>
      <c r="IB5669" s="0"/>
      <c r="IC5669" s="0"/>
      <c r="ID5669" s="0"/>
      <c r="IE5669" s="0"/>
      <c r="IF5669" s="0"/>
      <c r="IG5669" s="0"/>
      <c r="IH5669" s="0"/>
      <c r="II5669" s="0"/>
      <c r="IJ5669" s="0"/>
      <c r="IK5669" s="0"/>
      <c r="IL5669" s="0"/>
      <c r="IM5669" s="0"/>
      <c r="IN5669" s="0"/>
      <c r="IO5669" s="0"/>
      <c r="IP5669" s="0"/>
      <c r="IQ5669" s="0"/>
      <c r="IR5669" s="0"/>
      <c r="IS5669" s="0"/>
      <c r="IT5669" s="0"/>
      <c r="IU5669" s="0"/>
      <c r="IV5669" s="0"/>
      <c r="IW5669" s="0"/>
    </row>
    <row r="5670" customFormat="false" ht="12.75" hidden="false" customHeight="false" outlineLevel="0" collapsed="false">
      <c r="A5670" s="6" t="s">
        <v>15963</v>
      </c>
      <c r="B5670" s="4" t="s">
        <v>15964</v>
      </c>
      <c r="C5670" s="4" t="s">
        <v>15962</v>
      </c>
      <c r="D5670" s="4" t="s">
        <v>15806</v>
      </c>
      <c r="E5670" s="40" t="n">
        <v>19</v>
      </c>
      <c r="F5670" s="4" t="s">
        <v>3765</v>
      </c>
      <c r="G5670" s="4" t="s">
        <v>15802</v>
      </c>
      <c r="H5670" s="4" t="s">
        <v>13</v>
      </c>
      <c r="I5670" s="40"/>
      <c r="J5670" s="0"/>
      <c r="K5670" s="0"/>
      <c r="L5670" s="0"/>
      <c r="M5670" s="0"/>
      <c r="N5670" s="0"/>
      <c r="O5670" s="0"/>
      <c r="P5670" s="0"/>
      <c r="Q5670" s="0"/>
      <c r="R5670" s="0"/>
      <c r="S5670" s="0"/>
      <c r="T5670" s="0"/>
      <c r="U5670" s="0"/>
      <c r="V5670" s="0"/>
      <c r="W5670" s="0"/>
      <c r="X5670" s="0"/>
      <c r="Y5670" s="0"/>
      <c r="Z5670" s="0"/>
      <c r="AA5670" s="0"/>
      <c r="AB5670" s="0"/>
      <c r="AC5670" s="0"/>
      <c r="AD5670" s="0"/>
      <c r="AE5670" s="0"/>
      <c r="AF5670" s="0"/>
      <c r="AG5670" s="0"/>
      <c r="AH5670" s="0"/>
      <c r="AI5670" s="0"/>
      <c r="AJ5670" s="0"/>
      <c r="AK5670" s="0"/>
      <c r="AL5670" s="0"/>
      <c r="AM5670" s="0"/>
      <c r="AN5670" s="0"/>
      <c r="AO5670" s="0"/>
      <c r="AP5670" s="0"/>
      <c r="AQ5670" s="0"/>
      <c r="AR5670" s="0"/>
      <c r="AS5670" s="0"/>
      <c r="AT5670" s="0"/>
      <c r="AU5670" s="0"/>
      <c r="AV5670" s="0"/>
      <c r="AW5670" s="0"/>
      <c r="AX5670" s="0"/>
      <c r="AY5670" s="0"/>
      <c r="AZ5670" s="0"/>
      <c r="BA5670" s="0"/>
      <c r="BB5670" s="0"/>
      <c r="BC5670" s="0"/>
      <c r="BD5670" s="0"/>
      <c r="BE5670" s="0"/>
      <c r="BF5670" s="0"/>
      <c r="BG5670" s="0"/>
      <c r="BH5670" s="0"/>
      <c r="BI5670" s="0"/>
      <c r="BJ5670" s="0"/>
      <c r="BK5670" s="0"/>
      <c r="BL5670" s="0"/>
      <c r="BM5670" s="0"/>
      <c r="BN5670" s="0"/>
      <c r="BO5670" s="0"/>
      <c r="BP5670" s="0"/>
      <c r="BQ5670" s="0"/>
      <c r="BR5670" s="0"/>
      <c r="BS5670" s="0"/>
      <c r="BT5670" s="0"/>
      <c r="BU5670" s="0"/>
      <c r="BV5670" s="0"/>
      <c r="BW5670" s="0"/>
      <c r="BX5670" s="0"/>
      <c r="BY5670" s="0"/>
      <c r="BZ5670" s="0"/>
      <c r="CA5670" s="0"/>
      <c r="CB5670" s="0"/>
      <c r="CC5670" s="0"/>
      <c r="CD5670" s="0"/>
      <c r="CE5670" s="0"/>
      <c r="CF5670" s="0"/>
      <c r="CG5670" s="0"/>
      <c r="CH5670" s="0"/>
      <c r="CI5670" s="0"/>
      <c r="CJ5670" s="0"/>
      <c r="CK5670" s="0"/>
      <c r="CL5670" s="0"/>
      <c r="CM5670" s="0"/>
      <c r="CN5670" s="0"/>
      <c r="CO5670" s="0"/>
      <c r="CP5670" s="0"/>
      <c r="CQ5670" s="0"/>
      <c r="CR5670" s="0"/>
      <c r="CS5670" s="0"/>
      <c r="CT5670" s="0"/>
      <c r="CU5670" s="0"/>
      <c r="CV5670" s="0"/>
      <c r="CW5670" s="0"/>
      <c r="CX5670" s="0"/>
      <c r="CY5670" s="0"/>
      <c r="CZ5670" s="0"/>
      <c r="DA5670" s="0"/>
      <c r="DB5670" s="0"/>
      <c r="DC5670" s="0"/>
      <c r="DD5670" s="0"/>
      <c r="DE5670" s="0"/>
      <c r="DF5670" s="0"/>
      <c r="DG5670" s="0"/>
      <c r="DH5670" s="0"/>
      <c r="DI5670" s="0"/>
      <c r="DJ5670" s="0"/>
      <c r="DK5670" s="0"/>
      <c r="DL5670" s="0"/>
      <c r="DM5670" s="0"/>
      <c r="DN5670" s="0"/>
      <c r="DO5670" s="0"/>
      <c r="DP5670" s="0"/>
      <c r="DQ5670" s="0"/>
      <c r="DR5670" s="0"/>
      <c r="DS5670" s="0"/>
      <c r="DT5670" s="0"/>
      <c r="DU5670" s="0"/>
      <c r="DV5670" s="0"/>
      <c r="DW5670" s="0"/>
      <c r="DX5670" s="0"/>
      <c r="DY5670" s="0"/>
      <c r="DZ5670" s="0"/>
      <c r="EA5670" s="0"/>
      <c r="EB5670" s="0"/>
      <c r="EC5670" s="0"/>
      <c r="ED5670" s="0"/>
      <c r="EE5670" s="0"/>
      <c r="EF5670" s="0"/>
      <c r="EG5670" s="0"/>
      <c r="EH5670" s="0"/>
      <c r="EI5670" s="0"/>
      <c r="EJ5670" s="0"/>
      <c r="EK5670" s="0"/>
      <c r="EL5670" s="0"/>
      <c r="EM5670" s="0"/>
      <c r="EN5670" s="0"/>
      <c r="EO5670" s="0"/>
      <c r="EP5670" s="0"/>
      <c r="EQ5670" s="0"/>
      <c r="ER5670" s="0"/>
      <c r="ES5670" s="0"/>
      <c r="ET5670" s="0"/>
      <c r="EU5670" s="0"/>
      <c r="EV5670" s="0"/>
      <c r="EW5670" s="0"/>
      <c r="EX5670" s="0"/>
      <c r="EY5670" s="0"/>
      <c r="EZ5670" s="0"/>
      <c r="FA5670" s="0"/>
      <c r="FB5670" s="0"/>
      <c r="FC5670" s="0"/>
      <c r="FD5670" s="0"/>
      <c r="FE5670" s="0"/>
      <c r="FF5670" s="0"/>
      <c r="FG5670" s="0"/>
      <c r="FH5670" s="0"/>
      <c r="FI5670" s="0"/>
      <c r="FJ5670" s="0"/>
      <c r="FK5670" s="0"/>
      <c r="FL5670" s="0"/>
      <c r="FM5670" s="0"/>
      <c r="FN5670" s="0"/>
      <c r="FO5670" s="0"/>
      <c r="FP5670" s="0"/>
      <c r="FQ5670" s="0"/>
      <c r="FR5670" s="0"/>
      <c r="FS5670" s="0"/>
      <c r="FT5670" s="0"/>
      <c r="FU5670" s="0"/>
      <c r="FV5670" s="0"/>
      <c r="FW5670" s="0"/>
      <c r="FX5670" s="0"/>
      <c r="FY5670" s="0"/>
      <c r="FZ5670" s="0"/>
      <c r="GA5670" s="0"/>
      <c r="GB5670" s="0"/>
      <c r="GC5670" s="0"/>
      <c r="GD5670" s="0"/>
      <c r="GE5670" s="0"/>
      <c r="GF5670" s="0"/>
      <c r="GG5670" s="0"/>
      <c r="GH5670" s="0"/>
      <c r="GI5670" s="0"/>
      <c r="GJ5670" s="0"/>
      <c r="GK5670" s="0"/>
      <c r="GL5670" s="0"/>
      <c r="GM5670" s="0"/>
      <c r="GN5670" s="0"/>
      <c r="GO5670" s="0"/>
      <c r="GP5670" s="0"/>
      <c r="GQ5670" s="0"/>
      <c r="GR5670" s="0"/>
      <c r="GS5670" s="0"/>
      <c r="GT5670" s="0"/>
      <c r="GU5670" s="0"/>
      <c r="GV5670" s="0"/>
      <c r="GW5670" s="0"/>
      <c r="GX5670" s="0"/>
      <c r="GY5670" s="0"/>
      <c r="GZ5670" s="0"/>
      <c r="HA5670" s="0"/>
      <c r="HB5670" s="0"/>
      <c r="HC5670" s="0"/>
      <c r="HD5670" s="0"/>
      <c r="HE5670" s="0"/>
      <c r="HF5670" s="0"/>
      <c r="HG5670" s="0"/>
      <c r="HH5670" s="0"/>
      <c r="HI5670" s="0"/>
      <c r="HJ5670" s="0"/>
      <c r="HK5670" s="0"/>
      <c r="HL5670" s="0"/>
      <c r="HM5670" s="0"/>
      <c r="HN5670" s="0"/>
      <c r="HO5670" s="0"/>
      <c r="HP5670" s="0"/>
      <c r="HQ5670" s="0"/>
      <c r="HR5670" s="0"/>
      <c r="HS5670" s="0"/>
      <c r="HT5670" s="0"/>
      <c r="HU5670" s="0"/>
      <c r="HV5670" s="0"/>
      <c r="HW5670" s="0"/>
      <c r="HX5670" s="0"/>
      <c r="HY5670" s="0"/>
      <c r="HZ5670" s="0"/>
      <c r="IA5670" s="0"/>
      <c r="IB5670" s="0"/>
      <c r="IC5670" s="0"/>
      <c r="ID5670" s="0"/>
      <c r="IE5670" s="0"/>
      <c r="IF5670" s="0"/>
      <c r="IG5670" s="0"/>
      <c r="IH5670" s="0"/>
      <c r="II5670" s="0"/>
      <c r="IJ5670" s="0"/>
      <c r="IK5670" s="0"/>
      <c r="IL5670" s="0"/>
      <c r="IM5670" s="0"/>
      <c r="IN5670" s="0"/>
      <c r="IO5670" s="0"/>
      <c r="IP5670" s="0"/>
      <c r="IQ5670" s="0"/>
      <c r="IR5670" s="0"/>
      <c r="IS5670" s="0"/>
      <c r="IT5670" s="0"/>
      <c r="IU5670" s="0"/>
      <c r="IV5670" s="0"/>
      <c r="IW5670" s="0"/>
    </row>
    <row r="5671" customFormat="false" ht="12.75" hidden="false" customHeight="false" outlineLevel="0" collapsed="false">
      <c r="A5671" s="6" t="s">
        <v>15965</v>
      </c>
      <c r="B5671" s="4" t="s">
        <v>15966</v>
      </c>
      <c r="C5671" s="4" t="s">
        <v>15967</v>
      </c>
      <c r="D5671" s="4" t="s">
        <v>15806</v>
      </c>
      <c r="E5671" s="40" t="n">
        <v>14.9</v>
      </c>
      <c r="F5671" s="4" t="s">
        <v>3765</v>
      </c>
      <c r="G5671" s="4" t="s">
        <v>15802</v>
      </c>
      <c r="H5671" s="4" t="s">
        <v>13</v>
      </c>
      <c r="I5671" s="40"/>
      <c r="J5671" s="0"/>
      <c r="K5671" s="0"/>
      <c r="L5671" s="0"/>
      <c r="M5671" s="0"/>
      <c r="N5671" s="0"/>
      <c r="O5671" s="0"/>
      <c r="P5671" s="0"/>
      <c r="Q5671" s="0"/>
      <c r="R5671" s="0"/>
      <c r="S5671" s="0"/>
      <c r="T5671" s="0"/>
      <c r="U5671" s="0"/>
      <c r="V5671" s="0"/>
      <c r="W5671" s="0"/>
      <c r="X5671" s="0"/>
      <c r="Y5671" s="0"/>
      <c r="Z5671" s="0"/>
      <c r="AA5671" s="0"/>
      <c r="AB5671" s="0"/>
      <c r="AC5671" s="0"/>
      <c r="AD5671" s="0"/>
      <c r="AE5671" s="0"/>
      <c r="AF5671" s="0"/>
      <c r="AG5671" s="0"/>
      <c r="AH5671" s="0"/>
      <c r="AI5671" s="0"/>
      <c r="AJ5671" s="0"/>
      <c r="AK5671" s="0"/>
      <c r="AL5671" s="0"/>
      <c r="AM5671" s="0"/>
      <c r="AN5671" s="0"/>
      <c r="AO5671" s="0"/>
      <c r="AP5671" s="0"/>
      <c r="AQ5671" s="0"/>
      <c r="AR5671" s="0"/>
      <c r="AS5671" s="0"/>
      <c r="AT5671" s="0"/>
      <c r="AU5671" s="0"/>
      <c r="AV5671" s="0"/>
      <c r="AW5671" s="0"/>
      <c r="AX5671" s="0"/>
      <c r="AY5671" s="0"/>
      <c r="AZ5671" s="0"/>
      <c r="BA5671" s="0"/>
      <c r="BB5671" s="0"/>
      <c r="BC5671" s="0"/>
      <c r="BD5671" s="0"/>
      <c r="BE5671" s="0"/>
      <c r="BF5671" s="0"/>
      <c r="BG5671" s="0"/>
      <c r="BH5671" s="0"/>
      <c r="BI5671" s="0"/>
      <c r="BJ5671" s="0"/>
      <c r="BK5671" s="0"/>
      <c r="BL5671" s="0"/>
      <c r="BM5671" s="0"/>
      <c r="BN5671" s="0"/>
      <c r="BO5671" s="0"/>
      <c r="BP5671" s="0"/>
      <c r="BQ5671" s="0"/>
      <c r="BR5671" s="0"/>
      <c r="BS5671" s="0"/>
      <c r="BT5671" s="0"/>
      <c r="BU5671" s="0"/>
      <c r="BV5671" s="0"/>
      <c r="BW5671" s="0"/>
      <c r="BX5671" s="0"/>
      <c r="BY5671" s="0"/>
      <c r="BZ5671" s="0"/>
      <c r="CA5671" s="0"/>
      <c r="CB5671" s="0"/>
      <c r="CC5671" s="0"/>
      <c r="CD5671" s="0"/>
      <c r="CE5671" s="0"/>
      <c r="CF5671" s="0"/>
      <c r="CG5671" s="0"/>
      <c r="CH5671" s="0"/>
      <c r="CI5671" s="0"/>
      <c r="CJ5671" s="0"/>
      <c r="CK5671" s="0"/>
      <c r="CL5671" s="0"/>
      <c r="CM5671" s="0"/>
      <c r="CN5671" s="0"/>
      <c r="CO5671" s="0"/>
      <c r="CP5671" s="0"/>
      <c r="CQ5671" s="0"/>
      <c r="CR5671" s="0"/>
      <c r="CS5671" s="0"/>
      <c r="CT5671" s="0"/>
      <c r="CU5671" s="0"/>
      <c r="CV5671" s="0"/>
      <c r="CW5671" s="0"/>
      <c r="CX5671" s="0"/>
      <c r="CY5671" s="0"/>
      <c r="CZ5671" s="0"/>
      <c r="DA5671" s="0"/>
      <c r="DB5671" s="0"/>
      <c r="DC5671" s="0"/>
      <c r="DD5671" s="0"/>
      <c r="DE5671" s="0"/>
      <c r="DF5671" s="0"/>
      <c r="DG5671" s="0"/>
      <c r="DH5671" s="0"/>
      <c r="DI5671" s="0"/>
      <c r="DJ5671" s="0"/>
      <c r="DK5671" s="0"/>
      <c r="DL5671" s="0"/>
      <c r="DM5671" s="0"/>
      <c r="DN5671" s="0"/>
      <c r="DO5671" s="0"/>
      <c r="DP5671" s="0"/>
      <c r="DQ5671" s="0"/>
      <c r="DR5671" s="0"/>
      <c r="DS5671" s="0"/>
      <c r="DT5671" s="0"/>
      <c r="DU5671" s="0"/>
      <c r="DV5671" s="0"/>
      <c r="DW5671" s="0"/>
      <c r="DX5671" s="0"/>
      <c r="DY5671" s="0"/>
      <c r="DZ5671" s="0"/>
      <c r="EA5671" s="0"/>
      <c r="EB5671" s="0"/>
      <c r="EC5671" s="0"/>
      <c r="ED5671" s="0"/>
      <c r="EE5671" s="0"/>
      <c r="EF5671" s="0"/>
      <c r="EG5671" s="0"/>
      <c r="EH5671" s="0"/>
      <c r="EI5671" s="0"/>
      <c r="EJ5671" s="0"/>
      <c r="EK5671" s="0"/>
      <c r="EL5671" s="0"/>
      <c r="EM5671" s="0"/>
      <c r="EN5671" s="0"/>
      <c r="EO5671" s="0"/>
      <c r="EP5671" s="0"/>
      <c r="EQ5671" s="0"/>
      <c r="ER5671" s="0"/>
      <c r="ES5671" s="0"/>
      <c r="ET5671" s="0"/>
      <c r="EU5671" s="0"/>
      <c r="EV5671" s="0"/>
      <c r="EW5671" s="0"/>
      <c r="EX5671" s="0"/>
      <c r="EY5671" s="0"/>
      <c r="EZ5671" s="0"/>
      <c r="FA5671" s="0"/>
      <c r="FB5671" s="0"/>
      <c r="FC5671" s="0"/>
      <c r="FD5671" s="0"/>
      <c r="FE5671" s="0"/>
      <c r="FF5671" s="0"/>
      <c r="FG5671" s="0"/>
      <c r="FH5671" s="0"/>
      <c r="FI5671" s="0"/>
      <c r="FJ5671" s="0"/>
      <c r="FK5671" s="0"/>
      <c r="FL5671" s="0"/>
      <c r="FM5671" s="0"/>
      <c r="FN5671" s="0"/>
      <c r="FO5671" s="0"/>
      <c r="FP5671" s="0"/>
      <c r="FQ5671" s="0"/>
      <c r="FR5671" s="0"/>
      <c r="FS5671" s="0"/>
      <c r="FT5671" s="0"/>
      <c r="FU5671" s="0"/>
      <c r="FV5671" s="0"/>
      <c r="FW5671" s="0"/>
      <c r="FX5671" s="0"/>
      <c r="FY5671" s="0"/>
      <c r="FZ5671" s="0"/>
      <c r="GA5671" s="0"/>
      <c r="GB5671" s="0"/>
      <c r="GC5671" s="0"/>
      <c r="GD5671" s="0"/>
      <c r="GE5671" s="0"/>
      <c r="GF5671" s="0"/>
      <c r="GG5671" s="0"/>
      <c r="GH5671" s="0"/>
      <c r="GI5671" s="0"/>
      <c r="GJ5671" s="0"/>
      <c r="GK5671" s="0"/>
      <c r="GL5671" s="0"/>
      <c r="GM5671" s="0"/>
      <c r="GN5671" s="0"/>
      <c r="GO5671" s="0"/>
      <c r="GP5671" s="0"/>
      <c r="GQ5671" s="0"/>
      <c r="GR5671" s="0"/>
      <c r="GS5671" s="0"/>
      <c r="GT5671" s="0"/>
      <c r="GU5671" s="0"/>
      <c r="GV5671" s="0"/>
      <c r="GW5671" s="0"/>
      <c r="GX5671" s="0"/>
      <c r="GY5671" s="0"/>
      <c r="GZ5671" s="0"/>
      <c r="HA5671" s="0"/>
      <c r="HB5671" s="0"/>
      <c r="HC5671" s="0"/>
      <c r="HD5671" s="0"/>
      <c r="HE5671" s="0"/>
      <c r="HF5671" s="0"/>
      <c r="HG5671" s="0"/>
      <c r="HH5671" s="0"/>
      <c r="HI5671" s="0"/>
      <c r="HJ5671" s="0"/>
      <c r="HK5671" s="0"/>
      <c r="HL5671" s="0"/>
      <c r="HM5671" s="0"/>
      <c r="HN5671" s="0"/>
      <c r="HO5671" s="0"/>
      <c r="HP5671" s="0"/>
      <c r="HQ5671" s="0"/>
      <c r="HR5671" s="0"/>
      <c r="HS5671" s="0"/>
      <c r="HT5671" s="0"/>
      <c r="HU5671" s="0"/>
      <c r="HV5671" s="0"/>
      <c r="HW5671" s="0"/>
      <c r="HX5671" s="0"/>
      <c r="HY5671" s="0"/>
      <c r="HZ5671" s="0"/>
      <c r="IA5671" s="0"/>
      <c r="IB5671" s="0"/>
      <c r="IC5671" s="0"/>
      <c r="ID5671" s="0"/>
      <c r="IE5671" s="0"/>
      <c r="IF5671" s="0"/>
      <c r="IG5671" s="0"/>
      <c r="IH5671" s="0"/>
      <c r="II5671" s="0"/>
      <c r="IJ5671" s="0"/>
      <c r="IK5671" s="0"/>
      <c r="IL5671" s="0"/>
      <c r="IM5671" s="0"/>
      <c r="IN5671" s="0"/>
      <c r="IO5671" s="0"/>
      <c r="IP5671" s="0"/>
      <c r="IQ5671" s="0"/>
      <c r="IR5671" s="0"/>
      <c r="IS5671" s="0"/>
      <c r="IT5671" s="0"/>
      <c r="IU5671" s="0"/>
      <c r="IV5671" s="0"/>
      <c r="IW5671" s="0"/>
    </row>
    <row r="5672" customFormat="false" ht="12.75" hidden="false" customHeight="false" outlineLevel="0" collapsed="false">
      <c r="A5672" s="6" t="s">
        <v>15968</v>
      </c>
      <c r="B5672" s="4" t="s">
        <v>15969</v>
      </c>
      <c r="C5672" s="4" t="s">
        <v>15962</v>
      </c>
      <c r="D5672" s="4" t="s">
        <v>15806</v>
      </c>
      <c r="E5672" s="40" t="n">
        <v>18.8</v>
      </c>
      <c r="F5672" s="4" t="s">
        <v>15844</v>
      </c>
      <c r="G5672" s="4" t="s">
        <v>15802</v>
      </c>
      <c r="H5672" s="4" t="s">
        <v>13</v>
      </c>
      <c r="I5672" s="40"/>
      <c r="J5672" s="0"/>
      <c r="K5672" s="0"/>
      <c r="L5672" s="0"/>
      <c r="M5672" s="0"/>
      <c r="N5672" s="0"/>
      <c r="O5672" s="0"/>
      <c r="P5672" s="0"/>
      <c r="Q5672" s="0"/>
      <c r="R5672" s="0"/>
      <c r="S5672" s="0"/>
      <c r="T5672" s="0"/>
      <c r="U5672" s="0"/>
      <c r="V5672" s="0"/>
      <c r="W5672" s="0"/>
      <c r="X5672" s="0"/>
      <c r="Y5672" s="0"/>
      <c r="Z5672" s="0"/>
      <c r="AA5672" s="0"/>
      <c r="AB5672" s="0"/>
      <c r="AC5672" s="0"/>
      <c r="AD5672" s="0"/>
      <c r="AE5672" s="0"/>
      <c r="AF5672" s="0"/>
      <c r="AG5672" s="0"/>
      <c r="AH5672" s="0"/>
      <c r="AI5672" s="0"/>
      <c r="AJ5672" s="0"/>
      <c r="AK5672" s="0"/>
      <c r="AL5672" s="0"/>
      <c r="AM5672" s="0"/>
      <c r="AN5672" s="0"/>
      <c r="AO5672" s="0"/>
      <c r="AP5672" s="0"/>
      <c r="AQ5672" s="0"/>
      <c r="AR5672" s="0"/>
      <c r="AS5672" s="0"/>
      <c r="AT5672" s="0"/>
      <c r="AU5672" s="0"/>
      <c r="AV5672" s="0"/>
      <c r="AW5672" s="0"/>
      <c r="AX5672" s="0"/>
      <c r="AY5672" s="0"/>
      <c r="AZ5672" s="0"/>
      <c r="BA5672" s="0"/>
      <c r="BB5672" s="0"/>
      <c r="BC5672" s="0"/>
      <c r="BD5672" s="0"/>
      <c r="BE5672" s="0"/>
      <c r="BF5672" s="0"/>
      <c r="BG5672" s="0"/>
      <c r="BH5672" s="0"/>
      <c r="BI5672" s="0"/>
      <c r="BJ5672" s="0"/>
      <c r="BK5672" s="0"/>
      <c r="BL5672" s="0"/>
      <c r="BM5672" s="0"/>
      <c r="BN5672" s="0"/>
      <c r="BO5672" s="0"/>
      <c r="BP5672" s="0"/>
      <c r="BQ5672" s="0"/>
      <c r="BR5672" s="0"/>
      <c r="BS5672" s="0"/>
      <c r="BT5672" s="0"/>
      <c r="BU5672" s="0"/>
      <c r="BV5672" s="0"/>
      <c r="BW5672" s="0"/>
      <c r="BX5672" s="0"/>
      <c r="BY5672" s="0"/>
      <c r="BZ5672" s="0"/>
      <c r="CA5672" s="0"/>
      <c r="CB5672" s="0"/>
      <c r="CC5672" s="0"/>
      <c r="CD5672" s="0"/>
      <c r="CE5672" s="0"/>
      <c r="CF5672" s="0"/>
      <c r="CG5672" s="0"/>
      <c r="CH5672" s="0"/>
      <c r="CI5672" s="0"/>
      <c r="CJ5672" s="0"/>
      <c r="CK5672" s="0"/>
      <c r="CL5672" s="0"/>
      <c r="CM5672" s="0"/>
      <c r="CN5672" s="0"/>
      <c r="CO5672" s="0"/>
      <c r="CP5672" s="0"/>
      <c r="CQ5672" s="0"/>
      <c r="CR5672" s="0"/>
      <c r="CS5672" s="0"/>
      <c r="CT5672" s="0"/>
      <c r="CU5672" s="0"/>
      <c r="CV5672" s="0"/>
      <c r="CW5672" s="0"/>
      <c r="CX5672" s="0"/>
      <c r="CY5672" s="0"/>
      <c r="CZ5672" s="0"/>
      <c r="DA5672" s="0"/>
      <c r="DB5672" s="0"/>
      <c r="DC5672" s="0"/>
      <c r="DD5672" s="0"/>
      <c r="DE5672" s="0"/>
      <c r="DF5672" s="0"/>
      <c r="DG5672" s="0"/>
      <c r="DH5672" s="0"/>
      <c r="DI5672" s="0"/>
      <c r="DJ5672" s="0"/>
      <c r="DK5672" s="0"/>
      <c r="DL5672" s="0"/>
      <c r="DM5672" s="0"/>
      <c r="DN5672" s="0"/>
      <c r="DO5672" s="0"/>
      <c r="DP5672" s="0"/>
      <c r="DQ5672" s="0"/>
      <c r="DR5672" s="0"/>
      <c r="DS5672" s="0"/>
      <c r="DT5672" s="0"/>
      <c r="DU5672" s="0"/>
      <c r="DV5672" s="0"/>
      <c r="DW5672" s="0"/>
      <c r="DX5672" s="0"/>
      <c r="DY5672" s="0"/>
      <c r="DZ5672" s="0"/>
      <c r="EA5672" s="0"/>
      <c r="EB5672" s="0"/>
      <c r="EC5672" s="0"/>
      <c r="ED5672" s="0"/>
      <c r="EE5672" s="0"/>
      <c r="EF5672" s="0"/>
      <c r="EG5672" s="0"/>
      <c r="EH5672" s="0"/>
      <c r="EI5672" s="0"/>
      <c r="EJ5672" s="0"/>
      <c r="EK5672" s="0"/>
      <c r="EL5672" s="0"/>
      <c r="EM5672" s="0"/>
      <c r="EN5672" s="0"/>
      <c r="EO5672" s="0"/>
      <c r="EP5672" s="0"/>
      <c r="EQ5672" s="0"/>
      <c r="ER5672" s="0"/>
      <c r="ES5672" s="0"/>
      <c r="ET5672" s="0"/>
      <c r="EU5672" s="0"/>
      <c r="EV5672" s="0"/>
      <c r="EW5672" s="0"/>
      <c r="EX5672" s="0"/>
      <c r="EY5672" s="0"/>
      <c r="EZ5672" s="0"/>
      <c r="FA5672" s="0"/>
      <c r="FB5672" s="0"/>
      <c r="FC5672" s="0"/>
      <c r="FD5672" s="0"/>
      <c r="FE5672" s="0"/>
      <c r="FF5672" s="0"/>
      <c r="FG5672" s="0"/>
      <c r="FH5672" s="0"/>
      <c r="FI5672" s="0"/>
      <c r="FJ5672" s="0"/>
      <c r="FK5672" s="0"/>
      <c r="FL5672" s="0"/>
      <c r="FM5672" s="0"/>
      <c r="FN5672" s="0"/>
      <c r="FO5672" s="0"/>
      <c r="FP5672" s="0"/>
      <c r="FQ5672" s="0"/>
      <c r="FR5672" s="0"/>
      <c r="FS5672" s="0"/>
      <c r="FT5672" s="0"/>
      <c r="FU5672" s="0"/>
      <c r="FV5672" s="0"/>
      <c r="FW5672" s="0"/>
      <c r="FX5672" s="0"/>
      <c r="FY5672" s="0"/>
      <c r="FZ5672" s="0"/>
      <c r="GA5672" s="0"/>
      <c r="GB5672" s="0"/>
      <c r="GC5672" s="0"/>
      <c r="GD5672" s="0"/>
      <c r="GE5672" s="0"/>
      <c r="GF5672" s="0"/>
      <c r="GG5672" s="0"/>
      <c r="GH5672" s="0"/>
      <c r="GI5672" s="0"/>
      <c r="GJ5672" s="0"/>
      <c r="GK5672" s="0"/>
      <c r="GL5672" s="0"/>
      <c r="GM5672" s="0"/>
      <c r="GN5672" s="0"/>
      <c r="GO5672" s="0"/>
      <c r="GP5672" s="0"/>
      <c r="GQ5672" s="0"/>
      <c r="GR5672" s="0"/>
      <c r="GS5672" s="0"/>
      <c r="GT5672" s="0"/>
      <c r="GU5672" s="0"/>
      <c r="GV5672" s="0"/>
      <c r="GW5672" s="0"/>
      <c r="GX5672" s="0"/>
      <c r="GY5672" s="0"/>
      <c r="GZ5672" s="0"/>
      <c r="HA5672" s="0"/>
      <c r="HB5672" s="0"/>
      <c r="HC5672" s="0"/>
      <c r="HD5672" s="0"/>
      <c r="HE5672" s="0"/>
      <c r="HF5672" s="0"/>
      <c r="HG5672" s="0"/>
      <c r="HH5672" s="0"/>
      <c r="HI5672" s="0"/>
      <c r="HJ5672" s="0"/>
      <c r="HK5672" s="0"/>
      <c r="HL5672" s="0"/>
      <c r="HM5672" s="0"/>
      <c r="HN5672" s="0"/>
      <c r="HO5672" s="0"/>
      <c r="HP5672" s="0"/>
      <c r="HQ5672" s="0"/>
      <c r="HR5672" s="0"/>
      <c r="HS5672" s="0"/>
      <c r="HT5672" s="0"/>
      <c r="HU5672" s="0"/>
      <c r="HV5672" s="0"/>
      <c r="HW5672" s="0"/>
      <c r="HX5672" s="0"/>
      <c r="HY5672" s="0"/>
      <c r="HZ5672" s="0"/>
      <c r="IA5672" s="0"/>
      <c r="IB5672" s="0"/>
      <c r="IC5672" s="0"/>
      <c r="ID5672" s="0"/>
      <c r="IE5672" s="0"/>
      <c r="IF5672" s="0"/>
      <c r="IG5672" s="0"/>
      <c r="IH5672" s="0"/>
      <c r="II5672" s="0"/>
      <c r="IJ5672" s="0"/>
      <c r="IK5672" s="0"/>
      <c r="IL5672" s="0"/>
      <c r="IM5672" s="0"/>
      <c r="IN5672" s="0"/>
      <c r="IO5672" s="0"/>
      <c r="IP5672" s="0"/>
      <c r="IQ5672" s="0"/>
      <c r="IR5672" s="0"/>
      <c r="IS5672" s="0"/>
      <c r="IT5672" s="0"/>
      <c r="IU5672" s="0"/>
      <c r="IV5672" s="0"/>
      <c r="IW5672" s="0"/>
    </row>
    <row r="5673" customFormat="false" ht="12.75" hidden="false" customHeight="false" outlineLevel="0" collapsed="false">
      <c r="A5673" s="6" t="s">
        <v>15970</v>
      </c>
      <c r="B5673" s="4" t="s">
        <v>15971</v>
      </c>
      <c r="C5673" s="4" t="s">
        <v>15962</v>
      </c>
      <c r="D5673" s="4" t="s">
        <v>15806</v>
      </c>
      <c r="E5673" s="40" t="n">
        <v>18.9</v>
      </c>
      <c r="F5673" s="4" t="s">
        <v>3765</v>
      </c>
      <c r="G5673" s="4" t="s">
        <v>15802</v>
      </c>
      <c r="H5673" s="4" t="s">
        <v>13</v>
      </c>
      <c r="I5673" s="40"/>
      <c r="J5673" s="0"/>
      <c r="K5673" s="0"/>
      <c r="L5673" s="0"/>
      <c r="M5673" s="0"/>
      <c r="N5673" s="0"/>
      <c r="O5673" s="0"/>
      <c r="P5673" s="0"/>
      <c r="Q5673" s="0"/>
      <c r="R5673" s="0"/>
      <c r="S5673" s="0"/>
      <c r="T5673" s="0"/>
      <c r="U5673" s="0"/>
      <c r="V5673" s="0"/>
      <c r="W5673" s="0"/>
      <c r="X5673" s="0"/>
      <c r="Y5673" s="0"/>
      <c r="Z5673" s="0"/>
      <c r="AA5673" s="0"/>
      <c r="AB5673" s="0"/>
      <c r="AC5673" s="0"/>
      <c r="AD5673" s="0"/>
      <c r="AE5673" s="0"/>
      <c r="AF5673" s="0"/>
      <c r="AG5673" s="0"/>
      <c r="AH5673" s="0"/>
      <c r="AI5673" s="0"/>
      <c r="AJ5673" s="0"/>
      <c r="AK5673" s="0"/>
      <c r="AL5673" s="0"/>
      <c r="AM5673" s="0"/>
      <c r="AN5673" s="0"/>
      <c r="AO5673" s="0"/>
      <c r="AP5673" s="0"/>
      <c r="AQ5673" s="0"/>
      <c r="AR5673" s="0"/>
      <c r="AS5673" s="0"/>
      <c r="AT5673" s="0"/>
      <c r="AU5673" s="0"/>
      <c r="AV5673" s="0"/>
      <c r="AW5673" s="0"/>
      <c r="AX5673" s="0"/>
      <c r="AY5673" s="0"/>
      <c r="AZ5673" s="0"/>
      <c r="BA5673" s="0"/>
      <c r="BB5673" s="0"/>
      <c r="BC5673" s="0"/>
      <c r="BD5673" s="0"/>
      <c r="BE5673" s="0"/>
      <c r="BF5673" s="0"/>
      <c r="BG5673" s="0"/>
      <c r="BH5673" s="0"/>
      <c r="BI5673" s="0"/>
      <c r="BJ5673" s="0"/>
      <c r="BK5673" s="0"/>
      <c r="BL5673" s="0"/>
      <c r="BM5673" s="0"/>
      <c r="BN5673" s="0"/>
      <c r="BO5673" s="0"/>
      <c r="BP5673" s="0"/>
      <c r="BQ5673" s="0"/>
      <c r="BR5673" s="0"/>
      <c r="BS5673" s="0"/>
      <c r="BT5673" s="0"/>
      <c r="BU5673" s="0"/>
      <c r="BV5673" s="0"/>
      <c r="BW5673" s="0"/>
      <c r="BX5673" s="0"/>
      <c r="BY5673" s="0"/>
      <c r="BZ5673" s="0"/>
      <c r="CA5673" s="0"/>
      <c r="CB5673" s="0"/>
      <c r="CC5673" s="0"/>
      <c r="CD5673" s="0"/>
      <c r="CE5673" s="0"/>
      <c r="CF5673" s="0"/>
      <c r="CG5673" s="0"/>
      <c r="CH5673" s="0"/>
      <c r="CI5673" s="0"/>
      <c r="CJ5673" s="0"/>
      <c r="CK5673" s="0"/>
      <c r="CL5673" s="0"/>
      <c r="CM5673" s="0"/>
      <c r="CN5673" s="0"/>
      <c r="CO5673" s="0"/>
      <c r="CP5673" s="0"/>
      <c r="CQ5673" s="0"/>
      <c r="CR5673" s="0"/>
      <c r="CS5673" s="0"/>
      <c r="CT5673" s="0"/>
      <c r="CU5673" s="0"/>
      <c r="CV5673" s="0"/>
      <c r="CW5673" s="0"/>
      <c r="CX5673" s="0"/>
      <c r="CY5673" s="0"/>
      <c r="CZ5673" s="0"/>
      <c r="DA5673" s="0"/>
      <c r="DB5673" s="0"/>
      <c r="DC5673" s="0"/>
      <c r="DD5673" s="0"/>
      <c r="DE5673" s="0"/>
      <c r="DF5673" s="0"/>
      <c r="DG5673" s="0"/>
      <c r="DH5673" s="0"/>
      <c r="DI5673" s="0"/>
      <c r="DJ5673" s="0"/>
      <c r="DK5673" s="0"/>
      <c r="DL5673" s="0"/>
      <c r="DM5673" s="0"/>
      <c r="DN5673" s="0"/>
      <c r="DO5673" s="0"/>
      <c r="DP5673" s="0"/>
      <c r="DQ5673" s="0"/>
      <c r="DR5673" s="0"/>
      <c r="DS5673" s="0"/>
      <c r="DT5673" s="0"/>
      <c r="DU5673" s="0"/>
      <c r="DV5673" s="0"/>
      <c r="DW5673" s="0"/>
      <c r="DX5673" s="0"/>
      <c r="DY5673" s="0"/>
      <c r="DZ5673" s="0"/>
      <c r="EA5673" s="0"/>
      <c r="EB5673" s="0"/>
      <c r="EC5673" s="0"/>
      <c r="ED5673" s="0"/>
      <c r="EE5673" s="0"/>
      <c r="EF5673" s="0"/>
      <c r="EG5673" s="0"/>
      <c r="EH5673" s="0"/>
      <c r="EI5673" s="0"/>
      <c r="EJ5673" s="0"/>
      <c r="EK5673" s="0"/>
      <c r="EL5673" s="0"/>
      <c r="EM5673" s="0"/>
      <c r="EN5673" s="0"/>
      <c r="EO5673" s="0"/>
      <c r="EP5673" s="0"/>
      <c r="EQ5673" s="0"/>
      <c r="ER5673" s="0"/>
      <c r="ES5673" s="0"/>
      <c r="ET5673" s="0"/>
      <c r="EU5673" s="0"/>
      <c r="EV5673" s="0"/>
      <c r="EW5673" s="0"/>
      <c r="EX5673" s="0"/>
      <c r="EY5673" s="0"/>
      <c r="EZ5673" s="0"/>
      <c r="FA5673" s="0"/>
      <c r="FB5673" s="0"/>
      <c r="FC5673" s="0"/>
      <c r="FD5673" s="0"/>
      <c r="FE5673" s="0"/>
      <c r="FF5673" s="0"/>
      <c r="FG5673" s="0"/>
      <c r="FH5673" s="0"/>
      <c r="FI5673" s="0"/>
      <c r="FJ5673" s="0"/>
      <c r="FK5673" s="0"/>
      <c r="FL5673" s="0"/>
      <c r="FM5673" s="0"/>
      <c r="FN5673" s="0"/>
      <c r="FO5673" s="0"/>
      <c r="FP5673" s="0"/>
      <c r="FQ5673" s="0"/>
      <c r="FR5673" s="0"/>
      <c r="FS5673" s="0"/>
      <c r="FT5673" s="0"/>
      <c r="FU5673" s="0"/>
      <c r="FV5673" s="0"/>
      <c r="FW5673" s="0"/>
      <c r="FX5673" s="0"/>
      <c r="FY5673" s="0"/>
      <c r="FZ5673" s="0"/>
      <c r="GA5673" s="0"/>
      <c r="GB5673" s="0"/>
      <c r="GC5673" s="0"/>
      <c r="GD5673" s="0"/>
      <c r="GE5673" s="0"/>
      <c r="GF5673" s="0"/>
      <c r="GG5673" s="0"/>
      <c r="GH5673" s="0"/>
      <c r="GI5673" s="0"/>
      <c r="GJ5673" s="0"/>
      <c r="GK5673" s="0"/>
      <c r="GL5673" s="0"/>
      <c r="GM5673" s="0"/>
      <c r="GN5673" s="0"/>
      <c r="GO5673" s="0"/>
      <c r="GP5673" s="0"/>
      <c r="GQ5673" s="0"/>
      <c r="GR5673" s="0"/>
      <c r="GS5673" s="0"/>
      <c r="GT5673" s="0"/>
      <c r="GU5673" s="0"/>
      <c r="GV5673" s="0"/>
      <c r="GW5673" s="0"/>
      <c r="GX5673" s="0"/>
      <c r="GY5673" s="0"/>
      <c r="GZ5673" s="0"/>
      <c r="HA5673" s="0"/>
      <c r="HB5673" s="0"/>
      <c r="HC5673" s="0"/>
      <c r="HD5673" s="0"/>
      <c r="HE5673" s="0"/>
      <c r="HF5673" s="0"/>
      <c r="HG5673" s="0"/>
      <c r="HH5673" s="0"/>
      <c r="HI5673" s="0"/>
      <c r="HJ5673" s="0"/>
      <c r="HK5673" s="0"/>
      <c r="HL5673" s="0"/>
      <c r="HM5673" s="0"/>
      <c r="HN5673" s="0"/>
      <c r="HO5673" s="0"/>
      <c r="HP5673" s="0"/>
      <c r="HQ5673" s="0"/>
      <c r="HR5673" s="0"/>
      <c r="HS5673" s="0"/>
      <c r="HT5673" s="0"/>
      <c r="HU5673" s="0"/>
      <c r="HV5673" s="0"/>
      <c r="HW5673" s="0"/>
      <c r="HX5673" s="0"/>
      <c r="HY5673" s="0"/>
      <c r="HZ5673" s="0"/>
      <c r="IA5673" s="0"/>
      <c r="IB5673" s="0"/>
      <c r="IC5673" s="0"/>
      <c r="ID5673" s="0"/>
      <c r="IE5673" s="0"/>
      <c r="IF5673" s="0"/>
      <c r="IG5673" s="0"/>
      <c r="IH5673" s="0"/>
      <c r="II5673" s="0"/>
      <c r="IJ5673" s="0"/>
      <c r="IK5673" s="0"/>
      <c r="IL5673" s="0"/>
      <c r="IM5673" s="0"/>
      <c r="IN5673" s="0"/>
      <c r="IO5673" s="0"/>
      <c r="IP5673" s="0"/>
      <c r="IQ5673" s="0"/>
      <c r="IR5673" s="0"/>
      <c r="IS5673" s="0"/>
      <c r="IT5673" s="0"/>
      <c r="IU5673" s="0"/>
      <c r="IV5673" s="0"/>
      <c r="IW5673" s="0"/>
    </row>
    <row r="5674" customFormat="false" ht="12.75" hidden="false" customHeight="false" outlineLevel="0" collapsed="false">
      <c r="A5674" s="6" t="s">
        <v>15972</v>
      </c>
      <c r="B5674" s="4" t="s">
        <v>15973</v>
      </c>
      <c r="C5674" s="4" t="s">
        <v>15962</v>
      </c>
      <c r="D5674" s="4" t="s">
        <v>15806</v>
      </c>
      <c r="E5674" s="40" t="n">
        <v>17.9</v>
      </c>
      <c r="F5674" s="4" t="s">
        <v>3765</v>
      </c>
      <c r="G5674" s="4" t="s">
        <v>15802</v>
      </c>
      <c r="H5674" s="4" t="s">
        <v>13</v>
      </c>
      <c r="I5674" s="40"/>
      <c r="J5674" s="0"/>
      <c r="K5674" s="0"/>
      <c r="L5674" s="0"/>
      <c r="M5674" s="0"/>
      <c r="N5674" s="0"/>
      <c r="O5674" s="0"/>
      <c r="P5674" s="0"/>
      <c r="Q5674" s="0"/>
      <c r="R5674" s="0"/>
      <c r="S5674" s="0"/>
      <c r="T5674" s="0"/>
      <c r="U5674" s="0"/>
      <c r="V5674" s="0"/>
      <c r="W5674" s="0"/>
      <c r="X5674" s="0"/>
      <c r="Y5674" s="0"/>
      <c r="Z5674" s="0"/>
      <c r="AA5674" s="0"/>
      <c r="AB5674" s="0"/>
      <c r="AC5674" s="0"/>
      <c r="AD5674" s="0"/>
      <c r="AE5674" s="0"/>
      <c r="AF5674" s="0"/>
      <c r="AG5674" s="0"/>
      <c r="AH5674" s="0"/>
      <c r="AI5674" s="0"/>
      <c r="AJ5674" s="0"/>
      <c r="AK5674" s="0"/>
      <c r="AL5674" s="0"/>
      <c r="AM5674" s="0"/>
      <c r="AN5674" s="0"/>
      <c r="AO5674" s="0"/>
      <c r="AP5674" s="0"/>
      <c r="AQ5674" s="0"/>
      <c r="AR5674" s="0"/>
      <c r="AS5674" s="0"/>
      <c r="AT5674" s="0"/>
      <c r="AU5674" s="0"/>
      <c r="AV5674" s="0"/>
      <c r="AW5674" s="0"/>
      <c r="AX5674" s="0"/>
      <c r="AY5674" s="0"/>
      <c r="AZ5674" s="0"/>
      <c r="BA5674" s="0"/>
      <c r="BB5674" s="0"/>
      <c r="BC5674" s="0"/>
      <c r="BD5674" s="0"/>
      <c r="BE5674" s="0"/>
      <c r="BF5674" s="0"/>
      <c r="BG5674" s="0"/>
      <c r="BH5674" s="0"/>
      <c r="BI5674" s="0"/>
      <c r="BJ5674" s="0"/>
      <c r="BK5674" s="0"/>
      <c r="BL5674" s="0"/>
      <c r="BM5674" s="0"/>
      <c r="BN5674" s="0"/>
      <c r="BO5674" s="0"/>
      <c r="BP5674" s="0"/>
      <c r="BQ5674" s="0"/>
      <c r="BR5674" s="0"/>
      <c r="BS5674" s="0"/>
      <c r="BT5674" s="0"/>
      <c r="BU5674" s="0"/>
      <c r="BV5674" s="0"/>
      <c r="BW5674" s="0"/>
      <c r="BX5674" s="0"/>
      <c r="BY5674" s="0"/>
      <c r="BZ5674" s="0"/>
      <c r="CA5674" s="0"/>
      <c r="CB5674" s="0"/>
      <c r="CC5674" s="0"/>
      <c r="CD5674" s="0"/>
      <c r="CE5674" s="0"/>
      <c r="CF5674" s="0"/>
      <c r="CG5674" s="0"/>
      <c r="CH5674" s="0"/>
      <c r="CI5674" s="0"/>
      <c r="CJ5674" s="0"/>
      <c r="CK5674" s="0"/>
      <c r="CL5674" s="0"/>
      <c r="CM5674" s="0"/>
      <c r="CN5674" s="0"/>
      <c r="CO5674" s="0"/>
      <c r="CP5674" s="0"/>
      <c r="CQ5674" s="0"/>
      <c r="CR5674" s="0"/>
      <c r="CS5674" s="0"/>
      <c r="CT5674" s="0"/>
      <c r="CU5674" s="0"/>
      <c r="CV5674" s="0"/>
      <c r="CW5674" s="0"/>
      <c r="CX5674" s="0"/>
      <c r="CY5674" s="0"/>
      <c r="CZ5674" s="0"/>
      <c r="DA5674" s="0"/>
      <c r="DB5674" s="0"/>
      <c r="DC5674" s="0"/>
      <c r="DD5674" s="0"/>
      <c r="DE5674" s="0"/>
      <c r="DF5674" s="0"/>
      <c r="DG5674" s="0"/>
      <c r="DH5674" s="0"/>
      <c r="DI5674" s="0"/>
      <c r="DJ5674" s="0"/>
      <c r="DK5674" s="0"/>
      <c r="DL5674" s="0"/>
      <c r="DM5674" s="0"/>
      <c r="DN5674" s="0"/>
      <c r="DO5674" s="0"/>
      <c r="DP5674" s="0"/>
      <c r="DQ5674" s="0"/>
      <c r="DR5674" s="0"/>
      <c r="DS5674" s="0"/>
      <c r="DT5674" s="0"/>
      <c r="DU5674" s="0"/>
      <c r="DV5674" s="0"/>
      <c r="DW5674" s="0"/>
      <c r="DX5674" s="0"/>
      <c r="DY5674" s="0"/>
      <c r="DZ5674" s="0"/>
      <c r="EA5674" s="0"/>
      <c r="EB5674" s="0"/>
      <c r="EC5674" s="0"/>
      <c r="ED5674" s="0"/>
      <c r="EE5674" s="0"/>
      <c r="EF5674" s="0"/>
      <c r="EG5674" s="0"/>
      <c r="EH5674" s="0"/>
      <c r="EI5674" s="0"/>
      <c r="EJ5674" s="0"/>
      <c r="EK5674" s="0"/>
      <c r="EL5674" s="0"/>
      <c r="EM5674" s="0"/>
      <c r="EN5674" s="0"/>
      <c r="EO5674" s="0"/>
      <c r="EP5674" s="0"/>
      <c r="EQ5674" s="0"/>
      <c r="ER5674" s="0"/>
      <c r="ES5674" s="0"/>
      <c r="ET5674" s="0"/>
      <c r="EU5674" s="0"/>
      <c r="EV5674" s="0"/>
      <c r="EW5674" s="0"/>
      <c r="EX5674" s="0"/>
      <c r="EY5674" s="0"/>
      <c r="EZ5674" s="0"/>
      <c r="FA5674" s="0"/>
      <c r="FB5674" s="0"/>
      <c r="FC5674" s="0"/>
      <c r="FD5674" s="0"/>
      <c r="FE5674" s="0"/>
      <c r="FF5674" s="0"/>
      <c r="FG5674" s="0"/>
      <c r="FH5674" s="0"/>
      <c r="FI5674" s="0"/>
      <c r="FJ5674" s="0"/>
      <c r="FK5674" s="0"/>
      <c r="FL5674" s="0"/>
      <c r="FM5674" s="0"/>
      <c r="FN5674" s="0"/>
      <c r="FO5674" s="0"/>
      <c r="FP5674" s="0"/>
      <c r="FQ5674" s="0"/>
      <c r="FR5674" s="0"/>
      <c r="FS5674" s="0"/>
      <c r="FT5674" s="0"/>
      <c r="FU5674" s="0"/>
      <c r="FV5674" s="0"/>
      <c r="FW5674" s="0"/>
      <c r="FX5674" s="0"/>
      <c r="FY5674" s="0"/>
      <c r="FZ5674" s="0"/>
      <c r="GA5674" s="0"/>
      <c r="GB5674" s="0"/>
      <c r="GC5674" s="0"/>
      <c r="GD5674" s="0"/>
      <c r="GE5674" s="0"/>
      <c r="GF5674" s="0"/>
      <c r="GG5674" s="0"/>
      <c r="GH5674" s="0"/>
      <c r="GI5674" s="0"/>
      <c r="GJ5674" s="0"/>
      <c r="GK5674" s="0"/>
      <c r="GL5674" s="0"/>
      <c r="GM5674" s="0"/>
      <c r="GN5674" s="0"/>
      <c r="GO5674" s="0"/>
      <c r="GP5674" s="0"/>
      <c r="GQ5674" s="0"/>
      <c r="GR5674" s="0"/>
      <c r="GS5674" s="0"/>
      <c r="GT5674" s="0"/>
      <c r="GU5674" s="0"/>
      <c r="GV5674" s="0"/>
      <c r="GW5674" s="0"/>
      <c r="GX5674" s="0"/>
      <c r="GY5674" s="0"/>
      <c r="GZ5674" s="0"/>
      <c r="HA5674" s="0"/>
      <c r="HB5674" s="0"/>
      <c r="HC5674" s="0"/>
      <c r="HD5674" s="0"/>
      <c r="HE5674" s="0"/>
      <c r="HF5674" s="0"/>
      <c r="HG5674" s="0"/>
      <c r="HH5674" s="0"/>
      <c r="HI5674" s="0"/>
      <c r="HJ5674" s="0"/>
      <c r="HK5674" s="0"/>
      <c r="HL5674" s="0"/>
      <c r="HM5674" s="0"/>
      <c r="HN5674" s="0"/>
      <c r="HO5674" s="0"/>
      <c r="HP5674" s="0"/>
      <c r="HQ5674" s="0"/>
      <c r="HR5674" s="0"/>
      <c r="HS5674" s="0"/>
      <c r="HT5674" s="0"/>
      <c r="HU5674" s="0"/>
      <c r="HV5674" s="0"/>
      <c r="HW5674" s="0"/>
      <c r="HX5674" s="0"/>
      <c r="HY5674" s="0"/>
      <c r="HZ5674" s="0"/>
      <c r="IA5674" s="0"/>
      <c r="IB5674" s="0"/>
      <c r="IC5674" s="0"/>
      <c r="ID5674" s="0"/>
      <c r="IE5674" s="0"/>
      <c r="IF5674" s="0"/>
      <c r="IG5674" s="0"/>
      <c r="IH5674" s="0"/>
      <c r="II5674" s="0"/>
      <c r="IJ5674" s="0"/>
      <c r="IK5674" s="0"/>
      <c r="IL5674" s="0"/>
      <c r="IM5674" s="0"/>
      <c r="IN5674" s="0"/>
      <c r="IO5674" s="0"/>
      <c r="IP5674" s="0"/>
      <c r="IQ5674" s="0"/>
      <c r="IR5674" s="0"/>
      <c r="IS5674" s="0"/>
      <c r="IT5674" s="0"/>
      <c r="IU5674" s="0"/>
      <c r="IV5674" s="0"/>
      <c r="IW5674" s="0"/>
    </row>
    <row r="5675" customFormat="false" ht="12.75" hidden="false" customHeight="false" outlineLevel="0" collapsed="false">
      <c r="A5675" s="6" t="s">
        <v>15974</v>
      </c>
      <c r="B5675" s="4" t="s">
        <v>15975</v>
      </c>
      <c r="C5675" s="4" t="s">
        <v>15967</v>
      </c>
      <c r="D5675" s="4" t="s">
        <v>15806</v>
      </c>
      <c r="E5675" s="40" t="n">
        <v>13.5</v>
      </c>
      <c r="F5675" s="4" t="s">
        <v>3765</v>
      </c>
      <c r="G5675" s="4" t="s">
        <v>15802</v>
      </c>
      <c r="H5675" s="4" t="s">
        <v>13</v>
      </c>
      <c r="I5675" s="40"/>
      <c r="J5675" s="0"/>
      <c r="K5675" s="0"/>
      <c r="L5675" s="0"/>
      <c r="M5675" s="0"/>
      <c r="N5675" s="0"/>
      <c r="O5675" s="0"/>
      <c r="P5675" s="0"/>
      <c r="Q5675" s="0"/>
      <c r="R5675" s="0"/>
      <c r="S5675" s="0"/>
      <c r="T5675" s="0"/>
      <c r="U5675" s="0"/>
      <c r="V5675" s="0"/>
      <c r="W5675" s="0"/>
      <c r="X5675" s="0"/>
      <c r="Y5675" s="0"/>
      <c r="Z5675" s="0"/>
      <c r="AA5675" s="0"/>
      <c r="AB5675" s="0"/>
      <c r="AC5675" s="0"/>
      <c r="AD5675" s="0"/>
      <c r="AE5675" s="0"/>
      <c r="AF5675" s="0"/>
      <c r="AG5675" s="0"/>
      <c r="AH5675" s="0"/>
      <c r="AI5675" s="0"/>
      <c r="AJ5675" s="0"/>
      <c r="AK5675" s="0"/>
      <c r="AL5675" s="0"/>
      <c r="AM5675" s="0"/>
      <c r="AN5675" s="0"/>
      <c r="AO5675" s="0"/>
      <c r="AP5675" s="0"/>
      <c r="AQ5675" s="0"/>
      <c r="AR5675" s="0"/>
      <c r="AS5675" s="0"/>
      <c r="AT5675" s="0"/>
      <c r="AU5675" s="0"/>
      <c r="AV5675" s="0"/>
      <c r="AW5675" s="0"/>
      <c r="AX5675" s="0"/>
      <c r="AY5675" s="0"/>
      <c r="AZ5675" s="0"/>
      <c r="BA5675" s="0"/>
      <c r="BB5675" s="0"/>
      <c r="BC5675" s="0"/>
      <c r="BD5675" s="0"/>
      <c r="BE5675" s="0"/>
      <c r="BF5675" s="0"/>
      <c r="BG5675" s="0"/>
      <c r="BH5675" s="0"/>
      <c r="BI5675" s="0"/>
      <c r="BJ5675" s="0"/>
      <c r="BK5675" s="0"/>
      <c r="BL5675" s="0"/>
      <c r="BM5675" s="0"/>
      <c r="BN5675" s="0"/>
      <c r="BO5675" s="0"/>
      <c r="BP5675" s="0"/>
      <c r="BQ5675" s="0"/>
      <c r="BR5675" s="0"/>
      <c r="BS5675" s="0"/>
      <c r="BT5675" s="0"/>
      <c r="BU5675" s="0"/>
      <c r="BV5675" s="0"/>
      <c r="BW5675" s="0"/>
      <c r="BX5675" s="0"/>
      <c r="BY5675" s="0"/>
      <c r="BZ5675" s="0"/>
      <c r="CA5675" s="0"/>
      <c r="CB5675" s="0"/>
      <c r="CC5675" s="0"/>
      <c r="CD5675" s="0"/>
      <c r="CE5675" s="0"/>
      <c r="CF5675" s="0"/>
      <c r="CG5675" s="0"/>
      <c r="CH5675" s="0"/>
      <c r="CI5675" s="0"/>
      <c r="CJ5675" s="0"/>
      <c r="CK5675" s="0"/>
      <c r="CL5675" s="0"/>
      <c r="CM5675" s="0"/>
      <c r="CN5675" s="0"/>
      <c r="CO5675" s="0"/>
      <c r="CP5675" s="0"/>
      <c r="CQ5675" s="0"/>
      <c r="CR5675" s="0"/>
      <c r="CS5675" s="0"/>
      <c r="CT5675" s="0"/>
      <c r="CU5675" s="0"/>
      <c r="CV5675" s="0"/>
      <c r="CW5675" s="0"/>
      <c r="CX5675" s="0"/>
      <c r="CY5675" s="0"/>
      <c r="CZ5675" s="0"/>
      <c r="DA5675" s="0"/>
      <c r="DB5675" s="0"/>
      <c r="DC5675" s="0"/>
      <c r="DD5675" s="0"/>
      <c r="DE5675" s="0"/>
      <c r="DF5675" s="0"/>
      <c r="DG5675" s="0"/>
      <c r="DH5675" s="0"/>
      <c r="DI5675" s="0"/>
      <c r="DJ5675" s="0"/>
      <c r="DK5675" s="0"/>
      <c r="DL5675" s="0"/>
      <c r="DM5675" s="0"/>
      <c r="DN5675" s="0"/>
      <c r="DO5675" s="0"/>
      <c r="DP5675" s="0"/>
      <c r="DQ5675" s="0"/>
      <c r="DR5675" s="0"/>
      <c r="DS5675" s="0"/>
      <c r="DT5675" s="0"/>
      <c r="DU5675" s="0"/>
      <c r="DV5675" s="0"/>
      <c r="DW5675" s="0"/>
      <c r="DX5675" s="0"/>
      <c r="DY5675" s="0"/>
      <c r="DZ5675" s="0"/>
      <c r="EA5675" s="0"/>
      <c r="EB5675" s="0"/>
      <c r="EC5675" s="0"/>
      <c r="ED5675" s="0"/>
      <c r="EE5675" s="0"/>
      <c r="EF5675" s="0"/>
      <c r="EG5675" s="0"/>
      <c r="EH5675" s="0"/>
      <c r="EI5675" s="0"/>
      <c r="EJ5675" s="0"/>
      <c r="EK5675" s="0"/>
      <c r="EL5675" s="0"/>
      <c r="EM5675" s="0"/>
      <c r="EN5675" s="0"/>
      <c r="EO5675" s="0"/>
      <c r="EP5675" s="0"/>
      <c r="EQ5675" s="0"/>
      <c r="ER5675" s="0"/>
      <c r="ES5675" s="0"/>
      <c r="ET5675" s="0"/>
      <c r="EU5675" s="0"/>
      <c r="EV5675" s="0"/>
      <c r="EW5675" s="0"/>
      <c r="EX5675" s="0"/>
      <c r="EY5675" s="0"/>
      <c r="EZ5675" s="0"/>
      <c r="FA5675" s="0"/>
      <c r="FB5675" s="0"/>
      <c r="FC5675" s="0"/>
      <c r="FD5675" s="0"/>
      <c r="FE5675" s="0"/>
      <c r="FF5675" s="0"/>
      <c r="FG5675" s="0"/>
      <c r="FH5675" s="0"/>
      <c r="FI5675" s="0"/>
      <c r="FJ5675" s="0"/>
      <c r="FK5675" s="0"/>
      <c r="FL5675" s="0"/>
      <c r="FM5675" s="0"/>
      <c r="FN5675" s="0"/>
      <c r="FO5675" s="0"/>
      <c r="FP5675" s="0"/>
      <c r="FQ5675" s="0"/>
      <c r="FR5675" s="0"/>
      <c r="FS5675" s="0"/>
      <c r="FT5675" s="0"/>
      <c r="FU5675" s="0"/>
      <c r="FV5675" s="0"/>
      <c r="FW5675" s="0"/>
      <c r="FX5675" s="0"/>
      <c r="FY5675" s="0"/>
      <c r="FZ5675" s="0"/>
      <c r="GA5675" s="0"/>
      <c r="GB5675" s="0"/>
      <c r="GC5675" s="0"/>
      <c r="GD5675" s="0"/>
      <c r="GE5675" s="0"/>
      <c r="GF5675" s="0"/>
      <c r="GG5675" s="0"/>
      <c r="GH5675" s="0"/>
      <c r="GI5675" s="0"/>
      <c r="GJ5675" s="0"/>
      <c r="GK5675" s="0"/>
      <c r="GL5675" s="0"/>
      <c r="GM5675" s="0"/>
      <c r="GN5675" s="0"/>
      <c r="GO5675" s="0"/>
      <c r="GP5675" s="0"/>
      <c r="GQ5675" s="0"/>
      <c r="GR5675" s="0"/>
      <c r="GS5675" s="0"/>
      <c r="GT5675" s="0"/>
      <c r="GU5675" s="0"/>
      <c r="GV5675" s="0"/>
      <c r="GW5675" s="0"/>
      <c r="GX5675" s="0"/>
      <c r="GY5675" s="0"/>
      <c r="GZ5675" s="0"/>
      <c r="HA5675" s="0"/>
      <c r="HB5675" s="0"/>
      <c r="HC5675" s="0"/>
      <c r="HD5675" s="0"/>
      <c r="HE5675" s="0"/>
      <c r="HF5675" s="0"/>
      <c r="HG5675" s="0"/>
      <c r="HH5675" s="0"/>
      <c r="HI5675" s="0"/>
      <c r="HJ5675" s="0"/>
      <c r="HK5675" s="0"/>
      <c r="HL5675" s="0"/>
      <c r="HM5675" s="0"/>
      <c r="HN5675" s="0"/>
      <c r="HO5675" s="0"/>
      <c r="HP5675" s="0"/>
      <c r="HQ5675" s="0"/>
      <c r="HR5675" s="0"/>
      <c r="HS5675" s="0"/>
      <c r="HT5675" s="0"/>
      <c r="HU5675" s="0"/>
      <c r="HV5675" s="0"/>
      <c r="HW5675" s="0"/>
      <c r="HX5675" s="0"/>
      <c r="HY5675" s="0"/>
      <c r="HZ5675" s="0"/>
      <c r="IA5675" s="0"/>
      <c r="IB5675" s="0"/>
      <c r="IC5675" s="0"/>
      <c r="ID5675" s="0"/>
      <c r="IE5675" s="0"/>
      <c r="IF5675" s="0"/>
      <c r="IG5675" s="0"/>
      <c r="IH5675" s="0"/>
      <c r="II5675" s="0"/>
      <c r="IJ5675" s="0"/>
      <c r="IK5675" s="0"/>
      <c r="IL5675" s="0"/>
      <c r="IM5675" s="0"/>
      <c r="IN5675" s="0"/>
      <c r="IO5675" s="0"/>
      <c r="IP5675" s="0"/>
      <c r="IQ5675" s="0"/>
      <c r="IR5675" s="0"/>
      <c r="IS5675" s="0"/>
      <c r="IT5675" s="0"/>
      <c r="IU5675" s="0"/>
      <c r="IV5675" s="0"/>
      <c r="IW5675" s="0"/>
    </row>
    <row r="5676" customFormat="false" ht="12.75" hidden="false" customHeight="false" outlineLevel="0" collapsed="false">
      <c r="A5676" s="6" t="s">
        <v>15976</v>
      </c>
      <c r="B5676" s="4" t="s">
        <v>15977</v>
      </c>
      <c r="C5676" s="4" t="s">
        <v>15962</v>
      </c>
      <c r="D5676" s="4" t="s">
        <v>15806</v>
      </c>
      <c r="E5676" s="40" t="n">
        <v>17.6</v>
      </c>
      <c r="F5676" s="4" t="s">
        <v>15844</v>
      </c>
      <c r="G5676" s="4" t="s">
        <v>15802</v>
      </c>
      <c r="H5676" s="4" t="s">
        <v>13</v>
      </c>
      <c r="I5676" s="40"/>
      <c r="J5676" s="0"/>
      <c r="K5676" s="0"/>
      <c r="L5676" s="0"/>
      <c r="M5676" s="0"/>
      <c r="N5676" s="0"/>
      <c r="O5676" s="0"/>
      <c r="P5676" s="0"/>
      <c r="Q5676" s="0"/>
      <c r="R5676" s="0"/>
      <c r="S5676" s="0"/>
      <c r="T5676" s="0"/>
      <c r="U5676" s="0"/>
      <c r="V5676" s="0"/>
      <c r="W5676" s="0"/>
      <c r="X5676" s="0"/>
      <c r="Y5676" s="0"/>
      <c r="Z5676" s="0"/>
      <c r="AA5676" s="0"/>
      <c r="AB5676" s="0"/>
      <c r="AC5676" s="0"/>
      <c r="AD5676" s="0"/>
      <c r="AE5676" s="0"/>
      <c r="AF5676" s="0"/>
      <c r="AG5676" s="0"/>
      <c r="AH5676" s="0"/>
      <c r="AI5676" s="0"/>
      <c r="AJ5676" s="0"/>
      <c r="AK5676" s="0"/>
      <c r="AL5676" s="0"/>
      <c r="AM5676" s="0"/>
      <c r="AN5676" s="0"/>
      <c r="AO5676" s="0"/>
      <c r="AP5676" s="0"/>
      <c r="AQ5676" s="0"/>
      <c r="AR5676" s="0"/>
      <c r="AS5676" s="0"/>
      <c r="AT5676" s="0"/>
      <c r="AU5676" s="0"/>
      <c r="AV5676" s="0"/>
      <c r="AW5676" s="0"/>
      <c r="AX5676" s="0"/>
      <c r="AY5676" s="0"/>
      <c r="AZ5676" s="0"/>
      <c r="BA5676" s="0"/>
      <c r="BB5676" s="0"/>
      <c r="BC5676" s="0"/>
      <c r="BD5676" s="0"/>
      <c r="BE5676" s="0"/>
      <c r="BF5676" s="0"/>
      <c r="BG5676" s="0"/>
      <c r="BH5676" s="0"/>
      <c r="BI5676" s="0"/>
      <c r="BJ5676" s="0"/>
      <c r="BK5676" s="0"/>
      <c r="BL5676" s="0"/>
      <c r="BM5676" s="0"/>
      <c r="BN5676" s="0"/>
      <c r="BO5676" s="0"/>
      <c r="BP5676" s="0"/>
      <c r="BQ5676" s="0"/>
      <c r="BR5676" s="0"/>
      <c r="BS5676" s="0"/>
      <c r="BT5676" s="0"/>
      <c r="BU5676" s="0"/>
      <c r="BV5676" s="0"/>
      <c r="BW5676" s="0"/>
      <c r="BX5676" s="0"/>
      <c r="BY5676" s="0"/>
      <c r="BZ5676" s="0"/>
      <c r="CA5676" s="0"/>
      <c r="CB5676" s="0"/>
      <c r="CC5676" s="0"/>
      <c r="CD5676" s="0"/>
      <c r="CE5676" s="0"/>
      <c r="CF5676" s="0"/>
      <c r="CG5676" s="0"/>
      <c r="CH5676" s="0"/>
      <c r="CI5676" s="0"/>
      <c r="CJ5676" s="0"/>
      <c r="CK5676" s="0"/>
      <c r="CL5676" s="0"/>
      <c r="CM5676" s="0"/>
      <c r="CN5676" s="0"/>
      <c r="CO5676" s="0"/>
      <c r="CP5676" s="0"/>
      <c r="CQ5676" s="0"/>
      <c r="CR5676" s="0"/>
      <c r="CS5676" s="0"/>
      <c r="CT5676" s="0"/>
      <c r="CU5676" s="0"/>
      <c r="CV5676" s="0"/>
      <c r="CW5676" s="0"/>
      <c r="CX5676" s="0"/>
      <c r="CY5676" s="0"/>
      <c r="CZ5676" s="0"/>
      <c r="DA5676" s="0"/>
      <c r="DB5676" s="0"/>
      <c r="DC5676" s="0"/>
      <c r="DD5676" s="0"/>
      <c r="DE5676" s="0"/>
      <c r="DF5676" s="0"/>
      <c r="DG5676" s="0"/>
      <c r="DH5676" s="0"/>
      <c r="DI5676" s="0"/>
      <c r="DJ5676" s="0"/>
      <c r="DK5676" s="0"/>
      <c r="DL5676" s="0"/>
      <c r="DM5676" s="0"/>
      <c r="DN5676" s="0"/>
      <c r="DO5676" s="0"/>
      <c r="DP5676" s="0"/>
      <c r="DQ5676" s="0"/>
      <c r="DR5676" s="0"/>
      <c r="DS5676" s="0"/>
      <c r="DT5676" s="0"/>
      <c r="DU5676" s="0"/>
      <c r="DV5676" s="0"/>
      <c r="DW5676" s="0"/>
      <c r="DX5676" s="0"/>
      <c r="DY5676" s="0"/>
      <c r="DZ5676" s="0"/>
      <c r="EA5676" s="0"/>
      <c r="EB5676" s="0"/>
      <c r="EC5676" s="0"/>
      <c r="ED5676" s="0"/>
      <c r="EE5676" s="0"/>
      <c r="EF5676" s="0"/>
      <c r="EG5676" s="0"/>
      <c r="EH5676" s="0"/>
      <c r="EI5676" s="0"/>
      <c r="EJ5676" s="0"/>
      <c r="EK5676" s="0"/>
      <c r="EL5676" s="0"/>
      <c r="EM5676" s="0"/>
      <c r="EN5676" s="0"/>
      <c r="EO5676" s="0"/>
      <c r="EP5676" s="0"/>
      <c r="EQ5676" s="0"/>
      <c r="ER5676" s="0"/>
      <c r="ES5676" s="0"/>
      <c r="ET5676" s="0"/>
      <c r="EU5676" s="0"/>
      <c r="EV5676" s="0"/>
      <c r="EW5676" s="0"/>
      <c r="EX5676" s="0"/>
      <c r="EY5676" s="0"/>
      <c r="EZ5676" s="0"/>
      <c r="FA5676" s="0"/>
      <c r="FB5676" s="0"/>
      <c r="FC5676" s="0"/>
      <c r="FD5676" s="0"/>
      <c r="FE5676" s="0"/>
      <c r="FF5676" s="0"/>
      <c r="FG5676" s="0"/>
      <c r="FH5676" s="0"/>
      <c r="FI5676" s="0"/>
      <c r="FJ5676" s="0"/>
      <c r="FK5676" s="0"/>
      <c r="FL5676" s="0"/>
      <c r="FM5676" s="0"/>
      <c r="FN5676" s="0"/>
      <c r="FO5676" s="0"/>
      <c r="FP5676" s="0"/>
      <c r="FQ5676" s="0"/>
      <c r="FR5676" s="0"/>
      <c r="FS5676" s="0"/>
      <c r="FT5676" s="0"/>
      <c r="FU5676" s="0"/>
      <c r="FV5676" s="0"/>
      <c r="FW5676" s="0"/>
      <c r="FX5676" s="0"/>
      <c r="FY5676" s="0"/>
      <c r="FZ5676" s="0"/>
      <c r="GA5676" s="0"/>
      <c r="GB5676" s="0"/>
      <c r="GC5676" s="0"/>
      <c r="GD5676" s="0"/>
      <c r="GE5676" s="0"/>
      <c r="GF5676" s="0"/>
      <c r="GG5676" s="0"/>
      <c r="GH5676" s="0"/>
      <c r="GI5676" s="0"/>
      <c r="GJ5676" s="0"/>
      <c r="GK5676" s="0"/>
      <c r="GL5676" s="0"/>
      <c r="GM5676" s="0"/>
      <c r="GN5676" s="0"/>
      <c r="GO5676" s="0"/>
      <c r="GP5676" s="0"/>
      <c r="GQ5676" s="0"/>
      <c r="GR5676" s="0"/>
      <c r="GS5676" s="0"/>
      <c r="GT5676" s="0"/>
      <c r="GU5676" s="0"/>
      <c r="GV5676" s="0"/>
      <c r="GW5676" s="0"/>
      <c r="GX5676" s="0"/>
      <c r="GY5676" s="0"/>
      <c r="GZ5676" s="0"/>
      <c r="HA5676" s="0"/>
      <c r="HB5676" s="0"/>
      <c r="HC5676" s="0"/>
      <c r="HD5676" s="0"/>
      <c r="HE5676" s="0"/>
      <c r="HF5676" s="0"/>
      <c r="HG5676" s="0"/>
      <c r="HH5676" s="0"/>
      <c r="HI5676" s="0"/>
      <c r="HJ5676" s="0"/>
      <c r="HK5676" s="0"/>
      <c r="HL5676" s="0"/>
      <c r="HM5676" s="0"/>
      <c r="HN5676" s="0"/>
      <c r="HO5676" s="0"/>
      <c r="HP5676" s="0"/>
      <c r="HQ5676" s="0"/>
      <c r="HR5676" s="0"/>
      <c r="HS5676" s="0"/>
      <c r="HT5676" s="0"/>
      <c r="HU5676" s="0"/>
      <c r="HV5676" s="0"/>
      <c r="HW5676" s="0"/>
      <c r="HX5676" s="0"/>
      <c r="HY5676" s="0"/>
      <c r="HZ5676" s="0"/>
      <c r="IA5676" s="0"/>
      <c r="IB5676" s="0"/>
      <c r="IC5676" s="0"/>
      <c r="ID5676" s="0"/>
      <c r="IE5676" s="0"/>
      <c r="IF5676" s="0"/>
      <c r="IG5676" s="0"/>
      <c r="IH5676" s="0"/>
      <c r="II5676" s="0"/>
      <c r="IJ5676" s="0"/>
      <c r="IK5676" s="0"/>
      <c r="IL5676" s="0"/>
      <c r="IM5676" s="0"/>
      <c r="IN5676" s="0"/>
      <c r="IO5676" s="0"/>
      <c r="IP5676" s="0"/>
      <c r="IQ5676" s="0"/>
      <c r="IR5676" s="0"/>
      <c r="IS5676" s="0"/>
      <c r="IT5676" s="0"/>
      <c r="IU5676" s="0"/>
      <c r="IV5676" s="0"/>
      <c r="IW5676" s="0"/>
    </row>
    <row r="5677" customFormat="false" ht="12.75" hidden="false" customHeight="false" outlineLevel="0" collapsed="false">
      <c r="A5677" s="6" t="s">
        <v>15978</v>
      </c>
      <c r="B5677" s="4" t="s">
        <v>15979</v>
      </c>
      <c r="C5677" s="4" t="s">
        <v>7887</v>
      </c>
      <c r="D5677" s="4" t="s">
        <v>15806</v>
      </c>
      <c r="E5677" s="40" t="n">
        <v>20.5</v>
      </c>
      <c r="F5677" s="4" t="s">
        <v>3765</v>
      </c>
      <c r="G5677" s="4" t="s">
        <v>15802</v>
      </c>
      <c r="H5677" s="4" t="s">
        <v>6435</v>
      </c>
      <c r="I5677" s="40"/>
      <c r="J5677" s="0"/>
      <c r="K5677" s="0"/>
      <c r="L5677" s="0"/>
      <c r="M5677" s="0"/>
      <c r="N5677" s="0"/>
      <c r="O5677" s="0"/>
      <c r="P5677" s="0"/>
      <c r="Q5677" s="0"/>
      <c r="R5677" s="0"/>
      <c r="S5677" s="0"/>
      <c r="T5677" s="0"/>
      <c r="U5677" s="0"/>
      <c r="V5677" s="0"/>
      <c r="W5677" s="0"/>
      <c r="X5677" s="0"/>
      <c r="Y5677" s="0"/>
      <c r="Z5677" s="0"/>
      <c r="AA5677" s="0"/>
      <c r="AB5677" s="0"/>
      <c r="AC5677" s="0"/>
      <c r="AD5677" s="0"/>
      <c r="AE5677" s="0"/>
      <c r="AF5677" s="0"/>
      <c r="AG5677" s="0"/>
      <c r="AH5677" s="0"/>
      <c r="AI5677" s="0"/>
      <c r="AJ5677" s="0"/>
      <c r="AK5677" s="0"/>
      <c r="AL5677" s="0"/>
      <c r="AM5677" s="0"/>
      <c r="AN5677" s="0"/>
      <c r="AO5677" s="0"/>
      <c r="AP5677" s="0"/>
      <c r="AQ5677" s="0"/>
      <c r="AR5677" s="0"/>
      <c r="AS5677" s="0"/>
      <c r="AT5677" s="0"/>
      <c r="AU5677" s="0"/>
      <c r="AV5677" s="0"/>
      <c r="AW5677" s="0"/>
      <c r="AX5677" s="0"/>
      <c r="AY5677" s="0"/>
      <c r="AZ5677" s="0"/>
      <c r="BA5677" s="0"/>
      <c r="BB5677" s="0"/>
      <c r="BC5677" s="0"/>
      <c r="BD5677" s="0"/>
      <c r="BE5677" s="0"/>
      <c r="BF5677" s="0"/>
      <c r="BG5677" s="0"/>
      <c r="BH5677" s="0"/>
      <c r="BI5677" s="0"/>
      <c r="BJ5677" s="0"/>
      <c r="BK5677" s="0"/>
      <c r="BL5677" s="0"/>
      <c r="BM5677" s="0"/>
      <c r="BN5677" s="0"/>
      <c r="BO5677" s="0"/>
      <c r="BP5677" s="0"/>
      <c r="BQ5677" s="0"/>
      <c r="BR5677" s="0"/>
      <c r="BS5677" s="0"/>
      <c r="BT5677" s="0"/>
      <c r="BU5677" s="0"/>
      <c r="BV5677" s="0"/>
      <c r="BW5677" s="0"/>
      <c r="BX5677" s="0"/>
      <c r="BY5677" s="0"/>
      <c r="BZ5677" s="0"/>
      <c r="CA5677" s="0"/>
      <c r="CB5677" s="0"/>
      <c r="CC5677" s="0"/>
      <c r="CD5677" s="0"/>
      <c r="CE5677" s="0"/>
      <c r="CF5677" s="0"/>
      <c r="CG5677" s="0"/>
      <c r="CH5677" s="0"/>
      <c r="CI5677" s="0"/>
      <c r="CJ5677" s="0"/>
      <c r="CK5677" s="0"/>
      <c r="CL5677" s="0"/>
      <c r="CM5677" s="0"/>
      <c r="CN5677" s="0"/>
      <c r="CO5677" s="0"/>
      <c r="CP5677" s="0"/>
      <c r="CQ5677" s="0"/>
      <c r="CR5677" s="0"/>
      <c r="CS5677" s="0"/>
      <c r="CT5677" s="0"/>
      <c r="CU5677" s="0"/>
      <c r="CV5677" s="0"/>
      <c r="CW5677" s="0"/>
      <c r="CX5677" s="0"/>
      <c r="CY5677" s="0"/>
      <c r="CZ5677" s="0"/>
      <c r="DA5677" s="0"/>
      <c r="DB5677" s="0"/>
      <c r="DC5677" s="0"/>
      <c r="DD5677" s="0"/>
      <c r="DE5677" s="0"/>
      <c r="DF5677" s="0"/>
      <c r="DG5677" s="0"/>
      <c r="DH5677" s="0"/>
      <c r="DI5677" s="0"/>
      <c r="DJ5677" s="0"/>
      <c r="DK5677" s="0"/>
      <c r="DL5677" s="0"/>
      <c r="DM5677" s="0"/>
      <c r="DN5677" s="0"/>
      <c r="DO5677" s="0"/>
      <c r="DP5677" s="0"/>
      <c r="DQ5677" s="0"/>
      <c r="DR5677" s="0"/>
      <c r="DS5677" s="0"/>
      <c r="DT5677" s="0"/>
      <c r="DU5677" s="0"/>
      <c r="DV5677" s="0"/>
      <c r="DW5677" s="0"/>
      <c r="DX5677" s="0"/>
      <c r="DY5677" s="0"/>
      <c r="DZ5677" s="0"/>
      <c r="EA5677" s="0"/>
      <c r="EB5677" s="0"/>
      <c r="EC5677" s="0"/>
      <c r="ED5677" s="0"/>
      <c r="EE5677" s="0"/>
      <c r="EF5677" s="0"/>
      <c r="EG5677" s="0"/>
      <c r="EH5677" s="0"/>
      <c r="EI5677" s="0"/>
      <c r="EJ5677" s="0"/>
      <c r="EK5677" s="0"/>
      <c r="EL5677" s="0"/>
      <c r="EM5677" s="0"/>
      <c r="EN5677" s="0"/>
      <c r="EO5677" s="0"/>
      <c r="EP5677" s="0"/>
      <c r="EQ5677" s="0"/>
      <c r="ER5677" s="0"/>
      <c r="ES5677" s="0"/>
      <c r="ET5677" s="0"/>
      <c r="EU5677" s="0"/>
      <c r="EV5677" s="0"/>
      <c r="EW5677" s="0"/>
      <c r="EX5677" s="0"/>
      <c r="EY5677" s="0"/>
      <c r="EZ5677" s="0"/>
      <c r="FA5677" s="0"/>
      <c r="FB5677" s="0"/>
      <c r="FC5677" s="0"/>
      <c r="FD5677" s="0"/>
      <c r="FE5677" s="0"/>
      <c r="FF5677" s="0"/>
      <c r="FG5677" s="0"/>
      <c r="FH5677" s="0"/>
      <c r="FI5677" s="0"/>
      <c r="FJ5677" s="0"/>
      <c r="FK5677" s="0"/>
      <c r="FL5677" s="0"/>
      <c r="FM5677" s="0"/>
      <c r="FN5677" s="0"/>
      <c r="FO5677" s="0"/>
      <c r="FP5677" s="0"/>
      <c r="FQ5677" s="0"/>
      <c r="FR5677" s="0"/>
      <c r="FS5677" s="0"/>
      <c r="FT5677" s="0"/>
      <c r="FU5677" s="0"/>
      <c r="FV5677" s="0"/>
      <c r="FW5677" s="0"/>
      <c r="FX5677" s="0"/>
      <c r="FY5677" s="0"/>
      <c r="FZ5677" s="0"/>
      <c r="GA5677" s="0"/>
      <c r="GB5677" s="0"/>
      <c r="GC5677" s="0"/>
      <c r="GD5677" s="0"/>
      <c r="GE5677" s="0"/>
      <c r="GF5677" s="0"/>
      <c r="GG5677" s="0"/>
      <c r="GH5677" s="0"/>
      <c r="GI5677" s="0"/>
      <c r="GJ5677" s="0"/>
      <c r="GK5677" s="0"/>
      <c r="GL5677" s="0"/>
      <c r="GM5677" s="0"/>
      <c r="GN5677" s="0"/>
      <c r="GO5677" s="0"/>
      <c r="GP5677" s="0"/>
      <c r="GQ5677" s="0"/>
      <c r="GR5677" s="0"/>
      <c r="GS5677" s="0"/>
      <c r="GT5677" s="0"/>
      <c r="GU5677" s="0"/>
      <c r="GV5677" s="0"/>
      <c r="GW5677" s="0"/>
      <c r="GX5677" s="0"/>
      <c r="GY5677" s="0"/>
      <c r="GZ5677" s="0"/>
      <c r="HA5677" s="0"/>
      <c r="HB5677" s="0"/>
      <c r="HC5677" s="0"/>
      <c r="HD5677" s="0"/>
      <c r="HE5677" s="0"/>
      <c r="HF5677" s="0"/>
      <c r="HG5677" s="0"/>
      <c r="HH5677" s="0"/>
      <c r="HI5677" s="0"/>
      <c r="HJ5677" s="0"/>
      <c r="HK5677" s="0"/>
      <c r="HL5677" s="0"/>
      <c r="HM5677" s="0"/>
      <c r="HN5677" s="0"/>
      <c r="HO5677" s="0"/>
      <c r="HP5677" s="0"/>
      <c r="HQ5677" s="0"/>
      <c r="HR5677" s="0"/>
      <c r="HS5677" s="0"/>
      <c r="HT5677" s="0"/>
      <c r="HU5677" s="0"/>
      <c r="HV5677" s="0"/>
      <c r="HW5677" s="0"/>
      <c r="HX5677" s="0"/>
      <c r="HY5677" s="0"/>
      <c r="HZ5677" s="0"/>
      <c r="IA5677" s="0"/>
      <c r="IB5677" s="0"/>
      <c r="IC5677" s="0"/>
      <c r="ID5677" s="0"/>
      <c r="IE5677" s="0"/>
      <c r="IF5677" s="0"/>
      <c r="IG5677" s="0"/>
      <c r="IH5677" s="0"/>
      <c r="II5677" s="0"/>
      <c r="IJ5677" s="0"/>
      <c r="IK5677" s="0"/>
      <c r="IL5677" s="0"/>
      <c r="IM5677" s="0"/>
      <c r="IN5677" s="0"/>
      <c r="IO5677" s="0"/>
      <c r="IP5677" s="0"/>
      <c r="IQ5677" s="0"/>
      <c r="IR5677" s="0"/>
      <c r="IS5677" s="0"/>
      <c r="IT5677" s="0"/>
      <c r="IU5677" s="0"/>
      <c r="IV5677" s="0"/>
      <c r="IW5677" s="0"/>
    </row>
    <row r="5678" customFormat="false" ht="12.75" hidden="false" customHeight="false" outlineLevel="0" collapsed="false">
      <c r="A5678" s="6" t="s">
        <v>15980</v>
      </c>
      <c r="B5678" s="4" t="s">
        <v>15981</v>
      </c>
      <c r="C5678" s="4" t="s">
        <v>7887</v>
      </c>
      <c r="D5678" s="4" t="s">
        <v>15806</v>
      </c>
      <c r="E5678" s="40" t="n">
        <v>21.9</v>
      </c>
      <c r="F5678" s="4" t="s">
        <v>3765</v>
      </c>
      <c r="G5678" s="4" t="s">
        <v>15802</v>
      </c>
      <c r="H5678" s="4" t="s">
        <v>6435</v>
      </c>
      <c r="I5678" s="40"/>
      <c r="J5678" s="0"/>
      <c r="K5678" s="0"/>
      <c r="L5678" s="0"/>
      <c r="M5678" s="0"/>
      <c r="N5678" s="0"/>
      <c r="O5678" s="0"/>
      <c r="P5678" s="0"/>
      <c r="Q5678" s="0"/>
      <c r="R5678" s="0"/>
      <c r="S5678" s="0"/>
      <c r="T5678" s="0"/>
      <c r="U5678" s="0"/>
      <c r="V5678" s="0"/>
      <c r="W5678" s="0"/>
      <c r="X5678" s="0"/>
      <c r="Y5678" s="0"/>
      <c r="Z5678" s="0"/>
      <c r="AA5678" s="0"/>
      <c r="AB5678" s="0"/>
      <c r="AC5678" s="0"/>
      <c r="AD5678" s="0"/>
      <c r="AE5678" s="0"/>
      <c r="AF5678" s="0"/>
      <c r="AG5678" s="0"/>
      <c r="AH5678" s="0"/>
      <c r="AI5678" s="0"/>
      <c r="AJ5678" s="0"/>
      <c r="AK5678" s="0"/>
      <c r="AL5678" s="0"/>
      <c r="AM5678" s="0"/>
      <c r="AN5678" s="0"/>
      <c r="AO5678" s="0"/>
      <c r="AP5678" s="0"/>
      <c r="AQ5678" s="0"/>
      <c r="AR5678" s="0"/>
      <c r="AS5678" s="0"/>
      <c r="AT5678" s="0"/>
      <c r="AU5678" s="0"/>
      <c r="AV5678" s="0"/>
      <c r="AW5678" s="0"/>
      <c r="AX5678" s="0"/>
      <c r="AY5678" s="0"/>
      <c r="AZ5678" s="0"/>
      <c r="BA5678" s="0"/>
      <c r="BB5678" s="0"/>
      <c r="BC5678" s="0"/>
      <c r="BD5678" s="0"/>
      <c r="BE5678" s="0"/>
      <c r="BF5678" s="0"/>
      <c r="BG5678" s="0"/>
      <c r="BH5678" s="0"/>
      <c r="BI5678" s="0"/>
      <c r="BJ5678" s="0"/>
      <c r="BK5678" s="0"/>
      <c r="BL5678" s="0"/>
      <c r="BM5678" s="0"/>
      <c r="BN5678" s="0"/>
      <c r="BO5678" s="0"/>
      <c r="BP5678" s="0"/>
      <c r="BQ5678" s="0"/>
      <c r="BR5678" s="0"/>
      <c r="BS5678" s="0"/>
      <c r="BT5678" s="0"/>
      <c r="BU5678" s="0"/>
      <c r="BV5678" s="0"/>
      <c r="BW5678" s="0"/>
      <c r="BX5678" s="0"/>
      <c r="BY5678" s="0"/>
      <c r="BZ5678" s="0"/>
      <c r="CA5678" s="0"/>
      <c r="CB5678" s="0"/>
      <c r="CC5678" s="0"/>
      <c r="CD5678" s="0"/>
      <c r="CE5678" s="0"/>
      <c r="CF5678" s="0"/>
      <c r="CG5678" s="0"/>
      <c r="CH5678" s="0"/>
      <c r="CI5678" s="0"/>
      <c r="CJ5678" s="0"/>
      <c r="CK5678" s="0"/>
      <c r="CL5678" s="0"/>
      <c r="CM5678" s="0"/>
      <c r="CN5678" s="0"/>
      <c r="CO5678" s="0"/>
      <c r="CP5678" s="0"/>
      <c r="CQ5678" s="0"/>
      <c r="CR5678" s="0"/>
      <c r="CS5678" s="0"/>
      <c r="CT5678" s="0"/>
      <c r="CU5678" s="0"/>
      <c r="CV5678" s="0"/>
      <c r="CW5678" s="0"/>
      <c r="CX5678" s="0"/>
      <c r="CY5678" s="0"/>
      <c r="CZ5678" s="0"/>
      <c r="DA5678" s="0"/>
      <c r="DB5678" s="0"/>
      <c r="DC5678" s="0"/>
      <c r="DD5678" s="0"/>
      <c r="DE5678" s="0"/>
      <c r="DF5678" s="0"/>
      <c r="DG5678" s="0"/>
      <c r="DH5678" s="0"/>
      <c r="DI5678" s="0"/>
      <c r="DJ5678" s="0"/>
      <c r="DK5678" s="0"/>
      <c r="DL5678" s="0"/>
      <c r="DM5678" s="0"/>
      <c r="DN5678" s="0"/>
      <c r="DO5678" s="0"/>
      <c r="DP5678" s="0"/>
      <c r="DQ5678" s="0"/>
      <c r="DR5678" s="0"/>
      <c r="DS5678" s="0"/>
      <c r="DT5678" s="0"/>
      <c r="DU5678" s="0"/>
      <c r="DV5678" s="0"/>
      <c r="DW5678" s="0"/>
      <c r="DX5678" s="0"/>
      <c r="DY5678" s="0"/>
      <c r="DZ5678" s="0"/>
      <c r="EA5678" s="0"/>
      <c r="EB5678" s="0"/>
      <c r="EC5678" s="0"/>
      <c r="ED5678" s="0"/>
      <c r="EE5678" s="0"/>
      <c r="EF5678" s="0"/>
      <c r="EG5678" s="0"/>
      <c r="EH5678" s="0"/>
      <c r="EI5678" s="0"/>
      <c r="EJ5678" s="0"/>
      <c r="EK5678" s="0"/>
      <c r="EL5678" s="0"/>
      <c r="EM5678" s="0"/>
      <c r="EN5678" s="0"/>
      <c r="EO5678" s="0"/>
      <c r="EP5678" s="0"/>
      <c r="EQ5678" s="0"/>
      <c r="ER5678" s="0"/>
      <c r="ES5678" s="0"/>
      <c r="ET5678" s="0"/>
      <c r="EU5678" s="0"/>
      <c r="EV5678" s="0"/>
      <c r="EW5678" s="0"/>
      <c r="EX5678" s="0"/>
      <c r="EY5678" s="0"/>
      <c r="EZ5678" s="0"/>
      <c r="FA5678" s="0"/>
      <c r="FB5678" s="0"/>
      <c r="FC5678" s="0"/>
      <c r="FD5678" s="0"/>
      <c r="FE5678" s="0"/>
      <c r="FF5678" s="0"/>
      <c r="FG5678" s="0"/>
      <c r="FH5678" s="0"/>
      <c r="FI5678" s="0"/>
      <c r="FJ5678" s="0"/>
      <c r="FK5678" s="0"/>
      <c r="FL5678" s="0"/>
      <c r="FM5678" s="0"/>
      <c r="FN5678" s="0"/>
      <c r="FO5678" s="0"/>
      <c r="FP5678" s="0"/>
      <c r="FQ5678" s="0"/>
      <c r="FR5678" s="0"/>
      <c r="FS5678" s="0"/>
      <c r="FT5678" s="0"/>
      <c r="FU5678" s="0"/>
      <c r="FV5678" s="0"/>
      <c r="FW5678" s="0"/>
      <c r="FX5678" s="0"/>
      <c r="FY5678" s="0"/>
      <c r="FZ5678" s="0"/>
      <c r="GA5678" s="0"/>
      <c r="GB5678" s="0"/>
      <c r="GC5678" s="0"/>
      <c r="GD5678" s="0"/>
      <c r="GE5678" s="0"/>
      <c r="GF5678" s="0"/>
      <c r="GG5678" s="0"/>
      <c r="GH5678" s="0"/>
      <c r="GI5678" s="0"/>
      <c r="GJ5678" s="0"/>
      <c r="GK5678" s="0"/>
      <c r="GL5678" s="0"/>
      <c r="GM5678" s="0"/>
      <c r="GN5678" s="0"/>
      <c r="GO5678" s="0"/>
      <c r="GP5678" s="0"/>
      <c r="GQ5678" s="0"/>
      <c r="GR5678" s="0"/>
      <c r="GS5678" s="0"/>
      <c r="GT5678" s="0"/>
      <c r="GU5678" s="0"/>
      <c r="GV5678" s="0"/>
      <c r="GW5678" s="0"/>
      <c r="GX5678" s="0"/>
      <c r="GY5678" s="0"/>
      <c r="GZ5678" s="0"/>
      <c r="HA5678" s="0"/>
      <c r="HB5678" s="0"/>
      <c r="HC5678" s="0"/>
      <c r="HD5678" s="0"/>
      <c r="HE5678" s="0"/>
      <c r="HF5678" s="0"/>
      <c r="HG5678" s="0"/>
      <c r="HH5678" s="0"/>
      <c r="HI5678" s="0"/>
      <c r="HJ5678" s="0"/>
      <c r="HK5678" s="0"/>
      <c r="HL5678" s="0"/>
      <c r="HM5678" s="0"/>
      <c r="HN5678" s="0"/>
      <c r="HO5678" s="0"/>
      <c r="HP5678" s="0"/>
      <c r="HQ5678" s="0"/>
      <c r="HR5678" s="0"/>
      <c r="HS5678" s="0"/>
      <c r="HT5678" s="0"/>
      <c r="HU5678" s="0"/>
      <c r="HV5678" s="0"/>
      <c r="HW5678" s="0"/>
      <c r="HX5678" s="0"/>
      <c r="HY5678" s="0"/>
      <c r="HZ5678" s="0"/>
      <c r="IA5678" s="0"/>
      <c r="IB5678" s="0"/>
      <c r="IC5678" s="0"/>
      <c r="ID5678" s="0"/>
      <c r="IE5678" s="0"/>
      <c r="IF5678" s="0"/>
      <c r="IG5678" s="0"/>
      <c r="IH5678" s="0"/>
      <c r="II5678" s="0"/>
      <c r="IJ5678" s="0"/>
      <c r="IK5678" s="0"/>
      <c r="IL5678" s="0"/>
      <c r="IM5678" s="0"/>
      <c r="IN5678" s="0"/>
      <c r="IO5678" s="0"/>
      <c r="IP5678" s="0"/>
      <c r="IQ5678" s="0"/>
      <c r="IR5678" s="0"/>
      <c r="IS5678" s="0"/>
      <c r="IT5678" s="0"/>
      <c r="IU5678" s="0"/>
      <c r="IV5678" s="0"/>
      <c r="IW5678" s="0"/>
    </row>
    <row r="5679" customFormat="false" ht="12.75" hidden="false" customHeight="false" outlineLevel="0" collapsed="false">
      <c r="A5679" s="6" t="s">
        <v>15982</v>
      </c>
      <c r="B5679" s="4" t="s">
        <v>15983</v>
      </c>
      <c r="C5679" s="4" t="s">
        <v>7887</v>
      </c>
      <c r="D5679" s="4" t="s">
        <v>15806</v>
      </c>
      <c r="E5679" s="40" t="n">
        <v>8.6</v>
      </c>
      <c r="F5679" s="4" t="s">
        <v>15844</v>
      </c>
      <c r="G5679" s="4" t="s">
        <v>15802</v>
      </c>
      <c r="H5679" s="4" t="s">
        <v>6435</v>
      </c>
      <c r="I5679" s="40"/>
      <c r="J5679" s="0"/>
      <c r="K5679" s="0"/>
      <c r="L5679" s="0"/>
      <c r="M5679" s="0"/>
      <c r="N5679" s="0"/>
      <c r="O5679" s="0"/>
      <c r="P5679" s="0"/>
      <c r="Q5679" s="0"/>
      <c r="R5679" s="0"/>
      <c r="S5679" s="0"/>
      <c r="T5679" s="0"/>
      <c r="U5679" s="0"/>
      <c r="V5679" s="0"/>
      <c r="W5679" s="0"/>
      <c r="X5679" s="0"/>
      <c r="Y5679" s="0"/>
      <c r="Z5679" s="0"/>
      <c r="AA5679" s="0"/>
      <c r="AB5679" s="0"/>
      <c r="AC5679" s="0"/>
      <c r="AD5679" s="0"/>
      <c r="AE5679" s="0"/>
      <c r="AF5679" s="0"/>
      <c r="AG5679" s="0"/>
      <c r="AH5679" s="0"/>
      <c r="AI5679" s="0"/>
      <c r="AJ5679" s="0"/>
      <c r="AK5679" s="0"/>
      <c r="AL5679" s="0"/>
      <c r="AM5679" s="0"/>
      <c r="AN5679" s="0"/>
      <c r="AO5679" s="0"/>
      <c r="AP5679" s="0"/>
      <c r="AQ5679" s="0"/>
      <c r="AR5679" s="0"/>
      <c r="AS5679" s="0"/>
      <c r="AT5679" s="0"/>
      <c r="AU5679" s="0"/>
      <c r="AV5679" s="0"/>
      <c r="AW5679" s="0"/>
      <c r="AX5679" s="0"/>
      <c r="AY5679" s="0"/>
      <c r="AZ5679" s="0"/>
      <c r="BA5679" s="0"/>
      <c r="BB5679" s="0"/>
      <c r="BC5679" s="0"/>
      <c r="BD5679" s="0"/>
      <c r="BE5679" s="0"/>
      <c r="BF5679" s="0"/>
      <c r="BG5679" s="0"/>
      <c r="BH5679" s="0"/>
      <c r="BI5679" s="0"/>
      <c r="BJ5679" s="0"/>
      <c r="BK5679" s="0"/>
      <c r="BL5679" s="0"/>
      <c r="BM5679" s="0"/>
      <c r="BN5679" s="0"/>
      <c r="BO5679" s="0"/>
      <c r="BP5679" s="0"/>
      <c r="BQ5679" s="0"/>
      <c r="BR5679" s="0"/>
      <c r="BS5679" s="0"/>
      <c r="BT5679" s="0"/>
      <c r="BU5679" s="0"/>
      <c r="BV5679" s="0"/>
      <c r="BW5679" s="0"/>
      <c r="BX5679" s="0"/>
      <c r="BY5679" s="0"/>
      <c r="BZ5679" s="0"/>
      <c r="CA5679" s="0"/>
      <c r="CB5679" s="0"/>
      <c r="CC5679" s="0"/>
      <c r="CD5679" s="0"/>
      <c r="CE5679" s="0"/>
      <c r="CF5679" s="0"/>
      <c r="CG5679" s="0"/>
      <c r="CH5679" s="0"/>
      <c r="CI5679" s="0"/>
      <c r="CJ5679" s="0"/>
      <c r="CK5679" s="0"/>
      <c r="CL5679" s="0"/>
      <c r="CM5679" s="0"/>
      <c r="CN5679" s="0"/>
      <c r="CO5679" s="0"/>
      <c r="CP5679" s="0"/>
      <c r="CQ5679" s="0"/>
      <c r="CR5679" s="0"/>
      <c r="CS5679" s="0"/>
      <c r="CT5679" s="0"/>
      <c r="CU5679" s="0"/>
      <c r="CV5679" s="0"/>
      <c r="CW5679" s="0"/>
      <c r="CX5679" s="0"/>
      <c r="CY5679" s="0"/>
      <c r="CZ5679" s="0"/>
      <c r="DA5679" s="0"/>
      <c r="DB5679" s="0"/>
      <c r="DC5679" s="0"/>
      <c r="DD5679" s="0"/>
      <c r="DE5679" s="0"/>
      <c r="DF5679" s="0"/>
      <c r="DG5679" s="0"/>
      <c r="DH5679" s="0"/>
      <c r="DI5679" s="0"/>
      <c r="DJ5679" s="0"/>
      <c r="DK5679" s="0"/>
      <c r="DL5679" s="0"/>
      <c r="DM5679" s="0"/>
      <c r="DN5679" s="0"/>
      <c r="DO5679" s="0"/>
      <c r="DP5679" s="0"/>
      <c r="DQ5679" s="0"/>
      <c r="DR5679" s="0"/>
      <c r="DS5679" s="0"/>
      <c r="DT5679" s="0"/>
      <c r="DU5679" s="0"/>
      <c r="DV5679" s="0"/>
      <c r="DW5679" s="0"/>
      <c r="DX5679" s="0"/>
      <c r="DY5679" s="0"/>
      <c r="DZ5679" s="0"/>
      <c r="EA5679" s="0"/>
      <c r="EB5679" s="0"/>
      <c r="EC5679" s="0"/>
      <c r="ED5679" s="0"/>
      <c r="EE5679" s="0"/>
      <c r="EF5679" s="0"/>
      <c r="EG5679" s="0"/>
      <c r="EH5679" s="0"/>
      <c r="EI5679" s="0"/>
      <c r="EJ5679" s="0"/>
      <c r="EK5679" s="0"/>
      <c r="EL5679" s="0"/>
      <c r="EM5679" s="0"/>
      <c r="EN5679" s="0"/>
      <c r="EO5679" s="0"/>
      <c r="EP5679" s="0"/>
      <c r="EQ5679" s="0"/>
      <c r="ER5679" s="0"/>
      <c r="ES5679" s="0"/>
      <c r="ET5679" s="0"/>
      <c r="EU5679" s="0"/>
      <c r="EV5679" s="0"/>
      <c r="EW5679" s="0"/>
      <c r="EX5679" s="0"/>
      <c r="EY5679" s="0"/>
      <c r="EZ5679" s="0"/>
      <c r="FA5679" s="0"/>
      <c r="FB5679" s="0"/>
      <c r="FC5679" s="0"/>
      <c r="FD5679" s="0"/>
      <c r="FE5679" s="0"/>
      <c r="FF5679" s="0"/>
      <c r="FG5679" s="0"/>
      <c r="FH5679" s="0"/>
      <c r="FI5679" s="0"/>
      <c r="FJ5679" s="0"/>
      <c r="FK5679" s="0"/>
      <c r="FL5679" s="0"/>
      <c r="FM5679" s="0"/>
      <c r="FN5679" s="0"/>
      <c r="FO5679" s="0"/>
      <c r="FP5679" s="0"/>
      <c r="FQ5679" s="0"/>
      <c r="FR5679" s="0"/>
      <c r="FS5679" s="0"/>
      <c r="FT5679" s="0"/>
      <c r="FU5679" s="0"/>
      <c r="FV5679" s="0"/>
      <c r="FW5679" s="0"/>
      <c r="FX5679" s="0"/>
      <c r="FY5679" s="0"/>
      <c r="FZ5679" s="0"/>
      <c r="GA5679" s="0"/>
      <c r="GB5679" s="0"/>
      <c r="GC5679" s="0"/>
      <c r="GD5679" s="0"/>
      <c r="GE5679" s="0"/>
      <c r="GF5679" s="0"/>
      <c r="GG5679" s="0"/>
      <c r="GH5679" s="0"/>
      <c r="GI5679" s="0"/>
      <c r="GJ5679" s="0"/>
      <c r="GK5679" s="0"/>
      <c r="GL5679" s="0"/>
      <c r="GM5679" s="0"/>
      <c r="GN5679" s="0"/>
      <c r="GO5679" s="0"/>
      <c r="GP5679" s="0"/>
      <c r="GQ5679" s="0"/>
      <c r="GR5679" s="0"/>
      <c r="GS5679" s="0"/>
      <c r="GT5679" s="0"/>
      <c r="GU5679" s="0"/>
      <c r="GV5679" s="0"/>
      <c r="GW5679" s="0"/>
      <c r="GX5679" s="0"/>
      <c r="GY5679" s="0"/>
      <c r="GZ5679" s="0"/>
      <c r="HA5679" s="0"/>
      <c r="HB5679" s="0"/>
      <c r="HC5679" s="0"/>
      <c r="HD5679" s="0"/>
      <c r="HE5679" s="0"/>
      <c r="HF5679" s="0"/>
      <c r="HG5679" s="0"/>
      <c r="HH5679" s="0"/>
      <c r="HI5679" s="0"/>
      <c r="HJ5679" s="0"/>
      <c r="HK5679" s="0"/>
      <c r="HL5679" s="0"/>
      <c r="HM5679" s="0"/>
      <c r="HN5679" s="0"/>
      <c r="HO5679" s="0"/>
      <c r="HP5679" s="0"/>
      <c r="HQ5679" s="0"/>
      <c r="HR5679" s="0"/>
      <c r="HS5679" s="0"/>
      <c r="HT5679" s="0"/>
      <c r="HU5679" s="0"/>
      <c r="HV5679" s="0"/>
      <c r="HW5679" s="0"/>
      <c r="HX5679" s="0"/>
      <c r="HY5679" s="0"/>
      <c r="HZ5679" s="0"/>
      <c r="IA5679" s="0"/>
      <c r="IB5679" s="0"/>
      <c r="IC5679" s="0"/>
      <c r="ID5679" s="0"/>
      <c r="IE5679" s="0"/>
      <c r="IF5679" s="0"/>
      <c r="IG5679" s="0"/>
      <c r="IH5679" s="0"/>
      <c r="II5679" s="0"/>
      <c r="IJ5679" s="0"/>
      <c r="IK5679" s="0"/>
      <c r="IL5679" s="0"/>
      <c r="IM5679" s="0"/>
      <c r="IN5679" s="0"/>
      <c r="IO5679" s="0"/>
      <c r="IP5679" s="0"/>
      <c r="IQ5679" s="0"/>
      <c r="IR5679" s="0"/>
      <c r="IS5679" s="0"/>
      <c r="IT5679" s="0"/>
      <c r="IU5679" s="0"/>
      <c r="IV5679" s="0"/>
      <c r="IW5679" s="0"/>
    </row>
    <row r="5680" customFormat="false" ht="12.75" hidden="false" customHeight="false" outlineLevel="0" collapsed="false">
      <c r="A5680" s="6" t="s">
        <v>15984</v>
      </c>
      <c r="B5680" s="4" t="s">
        <v>15985</v>
      </c>
      <c r="C5680" s="4" t="s">
        <v>7887</v>
      </c>
      <c r="D5680" s="4" t="s">
        <v>15806</v>
      </c>
      <c r="E5680" s="40" t="n">
        <v>19.7</v>
      </c>
      <c r="F5680" s="4" t="s">
        <v>15844</v>
      </c>
      <c r="G5680" s="4" t="s">
        <v>15802</v>
      </c>
      <c r="H5680" s="4" t="s">
        <v>6435</v>
      </c>
      <c r="I5680" s="40"/>
      <c r="J5680" s="0"/>
      <c r="K5680" s="0"/>
      <c r="L5680" s="0"/>
      <c r="M5680" s="0"/>
      <c r="N5680" s="0"/>
      <c r="O5680" s="0"/>
      <c r="P5680" s="0"/>
      <c r="Q5680" s="0"/>
      <c r="R5680" s="0"/>
      <c r="S5680" s="0"/>
      <c r="T5680" s="0"/>
      <c r="U5680" s="0"/>
      <c r="V5680" s="0"/>
      <c r="W5680" s="0"/>
      <c r="X5680" s="0"/>
      <c r="Y5680" s="0"/>
      <c r="Z5680" s="0"/>
      <c r="AA5680" s="0"/>
      <c r="AB5680" s="0"/>
      <c r="AC5680" s="0"/>
      <c r="AD5680" s="0"/>
      <c r="AE5680" s="0"/>
      <c r="AF5680" s="0"/>
      <c r="AG5680" s="0"/>
      <c r="AH5680" s="0"/>
      <c r="AI5680" s="0"/>
      <c r="AJ5680" s="0"/>
      <c r="AK5680" s="0"/>
      <c r="AL5680" s="0"/>
      <c r="AM5680" s="0"/>
      <c r="AN5680" s="0"/>
      <c r="AO5680" s="0"/>
      <c r="AP5680" s="0"/>
      <c r="AQ5680" s="0"/>
      <c r="AR5680" s="0"/>
      <c r="AS5680" s="0"/>
      <c r="AT5680" s="0"/>
      <c r="AU5680" s="0"/>
      <c r="AV5680" s="0"/>
      <c r="AW5680" s="0"/>
      <c r="AX5680" s="0"/>
      <c r="AY5680" s="0"/>
      <c r="AZ5680" s="0"/>
      <c r="BA5680" s="0"/>
      <c r="BB5680" s="0"/>
      <c r="BC5680" s="0"/>
      <c r="BD5680" s="0"/>
      <c r="BE5680" s="0"/>
      <c r="BF5680" s="0"/>
      <c r="BG5680" s="0"/>
      <c r="BH5680" s="0"/>
      <c r="BI5680" s="0"/>
      <c r="BJ5680" s="0"/>
      <c r="BK5680" s="0"/>
      <c r="BL5680" s="0"/>
      <c r="BM5680" s="0"/>
      <c r="BN5680" s="0"/>
      <c r="BO5680" s="0"/>
      <c r="BP5680" s="0"/>
      <c r="BQ5680" s="0"/>
      <c r="BR5680" s="0"/>
      <c r="BS5680" s="0"/>
      <c r="BT5680" s="0"/>
      <c r="BU5680" s="0"/>
      <c r="BV5680" s="0"/>
      <c r="BW5680" s="0"/>
      <c r="BX5680" s="0"/>
      <c r="BY5680" s="0"/>
      <c r="BZ5680" s="0"/>
      <c r="CA5680" s="0"/>
      <c r="CB5680" s="0"/>
      <c r="CC5680" s="0"/>
      <c r="CD5680" s="0"/>
      <c r="CE5680" s="0"/>
      <c r="CF5680" s="0"/>
      <c r="CG5680" s="0"/>
      <c r="CH5680" s="0"/>
      <c r="CI5680" s="0"/>
      <c r="CJ5680" s="0"/>
      <c r="CK5680" s="0"/>
      <c r="CL5680" s="0"/>
      <c r="CM5680" s="0"/>
      <c r="CN5680" s="0"/>
      <c r="CO5680" s="0"/>
      <c r="CP5680" s="0"/>
      <c r="CQ5680" s="0"/>
      <c r="CR5680" s="0"/>
      <c r="CS5680" s="0"/>
      <c r="CT5680" s="0"/>
      <c r="CU5680" s="0"/>
      <c r="CV5680" s="0"/>
      <c r="CW5680" s="0"/>
      <c r="CX5680" s="0"/>
      <c r="CY5680" s="0"/>
      <c r="CZ5680" s="0"/>
      <c r="DA5680" s="0"/>
      <c r="DB5680" s="0"/>
      <c r="DC5680" s="0"/>
      <c r="DD5680" s="0"/>
      <c r="DE5680" s="0"/>
      <c r="DF5680" s="0"/>
      <c r="DG5680" s="0"/>
      <c r="DH5680" s="0"/>
      <c r="DI5680" s="0"/>
      <c r="DJ5680" s="0"/>
      <c r="DK5680" s="0"/>
      <c r="DL5680" s="0"/>
      <c r="DM5680" s="0"/>
      <c r="DN5680" s="0"/>
      <c r="DO5680" s="0"/>
      <c r="DP5680" s="0"/>
      <c r="DQ5680" s="0"/>
      <c r="DR5680" s="0"/>
      <c r="DS5680" s="0"/>
      <c r="DT5680" s="0"/>
      <c r="DU5680" s="0"/>
      <c r="DV5680" s="0"/>
      <c r="DW5680" s="0"/>
      <c r="DX5680" s="0"/>
      <c r="DY5680" s="0"/>
      <c r="DZ5680" s="0"/>
      <c r="EA5680" s="0"/>
      <c r="EB5680" s="0"/>
      <c r="EC5680" s="0"/>
      <c r="ED5680" s="0"/>
      <c r="EE5680" s="0"/>
      <c r="EF5680" s="0"/>
      <c r="EG5680" s="0"/>
      <c r="EH5680" s="0"/>
      <c r="EI5680" s="0"/>
      <c r="EJ5680" s="0"/>
      <c r="EK5680" s="0"/>
      <c r="EL5680" s="0"/>
      <c r="EM5680" s="0"/>
      <c r="EN5680" s="0"/>
      <c r="EO5680" s="0"/>
      <c r="EP5680" s="0"/>
      <c r="EQ5680" s="0"/>
      <c r="ER5680" s="0"/>
      <c r="ES5680" s="0"/>
      <c r="ET5680" s="0"/>
      <c r="EU5680" s="0"/>
      <c r="EV5680" s="0"/>
      <c r="EW5680" s="0"/>
      <c r="EX5680" s="0"/>
      <c r="EY5680" s="0"/>
      <c r="EZ5680" s="0"/>
      <c r="FA5680" s="0"/>
      <c r="FB5680" s="0"/>
      <c r="FC5680" s="0"/>
      <c r="FD5680" s="0"/>
      <c r="FE5680" s="0"/>
      <c r="FF5680" s="0"/>
      <c r="FG5680" s="0"/>
      <c r="FH5680" s="0"/>
      <c r="FI5680" s="0"/>
      <c r="FJ5680" s="0"/>
      <c r="FK5680" s="0"/>
      <c r="FL5680" s="0"/>
      <c r="FM5680" s="0"/>
      <c r="FN5680" s="0"/>
      <c r="FO5680" s="0"/>
      <c r="FP5680" s="0"/>
      <c r="FQ5680" s="0"/>
      <c r="FR5680" s="0"/>
      <c r="FS5680" s="0"/>
      <c r="FT5680" s="0"/>
      <c r="FU5680" s="0"/>
      <c r="FV5680" s="0"/>
      <c r="FW5680" s="0"/>
      <c r="FX5680" s="0"/>
      <c r="FY5680" s="0"/>
      <c r="FZ5680" s="0"/>
      <c r="GA5680" s="0"/>
      <c r="GB5680" s="0"/>
      <c r="GC5680" s="0"/>
      <c r="GD5680" s="0"/>
      <c r="GE5680" s="0"/>
      <c r="GF5680" s="0"/>
      <c r="GG5680" s="0"/>
      <c r="GH5680" s="0"/>
      <c r="GI5680" s="0"/>
      <c r="GJ5680" s="0"/>
      <c r="GK5680" s="0"/>
      <c r="GL5680" s="0"/>
      <c r="GM5680" s="0"/>
      <c r="GN5680" s="0"/>
      <c r="GO5680" s="0"/>
      <c r="GP5680" s="0"/>
      <c r="GQ5680" s="0"/>
      <c r="GR5680" s="0"/>
      <c r="GS5680" s="0"/>
      <c r="GT5680" s="0"/>
      <c r="GU5680" s="0"/>
      <c r="GV5680" s="0"/>
      <c r="GW5680" s="0"/>
      <c r="GX5680" s="0"/>
      <c r="GY5680" s="0"/>
      <c r="GZ5680" s="0"/>
      <c r="HA5680" s="0"/>
      <c r="HB5680" s="0"/>
      <c r="HC5680" s="0"/>
      <c r="HD5680" s="0"/>
      <c r="HE5680" s="0"/>
      <c r="HF5680" s="0"/>
      <c r="HG5680" s="0"/>
      <c r="HH5680" s="0"/>
      <c r="HI5680" s="0"/>
      <c r="HJ5680" s="0"/>
      <c r="HK5680" s="0"/>
      <c r="HL5680" s="0"/>
      <c r="HM5680" s="0"/>
      <c r="HN5680" s="0"/>
      <c r="HO5680" s="0"/>
      <c r="HP5680" s="0"/>
      <c r="HQ5680" s="0"/>
      <c r="HR5680" s="0"/>
      <c r="HS5680" s="0"/>
      <c r="HT5680" s="0"/>
      <c r="HU5680" s="0"/>
      <c r="HV5680" s="0"/>
      <c r="HW5680" s="0"/>
      <c r="HX5680" s="0"/>
      <c r="HY5680" s="0"/>
      <c r="HZ5680" s="0"/>
      <c r="IA5680" s="0"/>
      <c r="IB5680" s="0"/>
      <c r="IC5680" s="0"/>
      <c r="ID5680" s="0"/>
      <c r="IE5680" s="0"/>
      <c r="IF5680" s="0"/>
      <c r="IG5680" s="0"/>
      <c r="IH5680" s="0"/>
      <c r="II5680" s="0"/>
      <c r="IJ5680" s="0"/>
      <c r="IK5680" s="0"/>
      <c r="IL5680" s="0"/>
      <c r="IM5680" s="0"/>
      <c r="IN5680" s="0"/>
      <c r="IO5680" s="0"/>
      <c r="IP5680" s="0"/>
      <c r="IQ5680" s="0"/>
      <c r="IR5680" s="0"/>
      <c r="IS5680" s="0"/>
      <c r="IT5680" s="0"/>
      <c r="IU5680" s="0"/>
      <c r="IV5680" s="0"/>
      <c r="IW5680" s="0"/>
    </row>
    <row r="5681" customFormat="false" ht="12.75" hidden="false" customHeight="false" outlineLevel="0" collapsed="false">
      <c r="A5681" s="6" t="s">
        <v>15986</v>
      </c>
      <c r="B5681" s="4" t="s">
        <v>15987</v>
      </c>
      <c r="C5681" s="4" t="s">
        <v>15988</v>
      </c>
      <c r="D5681" s="4" t="s">
        <v>15806</v>
      </c>
      <c r="E5681" s="40" t="n">
        <v>27.1</v>
      </c>
      <c r="F5681" s="4" t="s">
        <v>3765</v>
      </c>
      <c r="G5681" s="4" t="s">
        <v>15802</v>
      </c>
      <c r="H5681" s="4" t="s">
        <v>15989</v>
      </c>
      <c r="I5681" s="40"/>
      <c r="J5681" s="0"/>
      <c r="K5681" s="0"/>
      <c r="L5681" s="0"/>
      <c r="M5681" s="0"/>
      <c r="N5681" s="0"/>
      <c r="O5681" s="0"/>
      <c r="P5681" s="0"/>
      <c r="Q5681" s="0"/>
      <c r="R5681" s="0"/>
      <c r="S5681" s="0"/>
      <c r="T5681" s="0"/>
      <c r="U5681" s="0"/>
      <c r="V5681" s="0"/>
      <c r="W5681" s="0"/>
      <c r="X5681" s="0"/>
      <c r="Y5681" s="0"/>
      <c r="Z5681" s="0"/>
      <c r="AA5681" s="0"/>
      <c r="AB5681" s="0"/>
      <c r="AC5681" s="0"/>
      <c r="AD5681" s="0"/>
      <c r="AE5681" s="0"/>
      <c r="AF5681" s="0"/>
      <c r="AG5681" s="0"/>
      <c r="AH5681" s="0"/>
      <c r="AI5681" s="0"/>
      <c r="AJ5681" s="0"/>
      <c r="AK5681" s="0"/>
      <c r="AL5681" s="0"/>
      <c r="AM5681" s="0"/>
      <c r="AN5681" s="0"/>
      <c r="AO5681" s="0"/>
      <c r="AP5681" s="0"/>
      <c r="AQ5681" s="0"/>
      <c r="AR5681" s="0"/>
      <c r="AS5681" s="0"/>
      <c r="AT5681" s="0"/>
      <c r="AU5681" s="0"/>
      <c r="AV5681" s="0"/>
      <c r="AW5681" s="0"/>
      <c r="AX5681" s="0"/>
      <c r="AY5681" s="0"/>
      <c r="AZ5681" s="0"/>
      <c r="BA5681" s="0"/>
      <c r="BB5681" s="0"/>
      <c r="BC5681" s="0"/>
      <c r="BD5681" s="0"/>
      <c r="BE5681" s="0"/>
      <c r="BF5681" s="0"/>
      <c r="BG5681" s="0"/>
      <c r="BH5681" s="0"/>
      <c r="BI5681" s="0"/>
      <c r="BJ5681" s="0"/>
      <c r="BK5681" s="0"/>
      <c r="BL5681" s="0"/>
      <c r="BM5681" s="0"/>
      <c r="BN5681" s="0"/>
      <c r="BO5681" s="0"/>
      <c r="BP5681" s="0"/>
      <c r="BQ5681" s="0"/>
      <c r="BR5681" s="0"/>
      <c r="BS5681" s="0"/>
      <c r="BT5681" s="0"/>
      <c r="BU5681" s="0"/>
      <c r="BV5681" s="0"/>
      <c r="BW5681" s="0"/>
      <c r="BX5681" s="0"/>
      <c r="BY5681" s="0"/>
      <c r="BZ5681" s="0"/>
      <c r="CA5681" s="0"/>
      <c r="CB5681" s="0"/>
      <c r="CC5681" s="0"/>
      <c r="CD5681" s="0"/>
      <c r="CE5681" s="0"/>
      <c r="CF5681" s="0"/>
      <c r="CG5681" s="0"/>
      <c r="CH5681" s="0"/>
      <c r="CI5681" s="0"/>
      <c r="CJ5681" s="0"/>
      <c r="CK5681" s="0"/>
      <c r="CL5681" s="0"/>
      <c r="CM5681" s="0"/>
      <c r="CN5681" s="0"/>
      <c r="CO5681" s="0"/>
      <c r="CP5681" s="0"/>
      <c r="CQ5681" s="0"/>
      <c r="CR5681" s="0"/>
      <c r="CS5681" s="0"/>
      <c r="CT5681" s="0"/>
      <c r="CU5681" s="0"/>
      <c r="CV5681" s="0"/>
      <c r="CW5681" s="0"/>
      <c r="CX5681" s="0"/>
      <c r="CY5681" s="0"/>
      <c r="CZ5681" s="0"/>
      <c r="DA5681" s="0"/>
      <c r="DB5681" s="0"/>
      <c r="DC5681" s="0"/>
      <c r="DD5681" s="0"/>
      <c r="DE5681" s="0"/>
      <c r="DF5681" s="0"/>
      <c r="DG5681" s="0"/>
      <c r="DH5681" s="0"/>
      <c r="DI5681" s="0"/>
      <c r="DJ5681" s="0"/>
      <c r="DK5681" s="0"/>
      <c r="DL5681" s="0"/>
      <c r="DM5681" s="0"/>
      <c r="DN5681" s="0"/>
      <c r="DO5681" s="0"/>
      <c r="DP5681" s="0"/>
      <c r="DQ5681" s="0"/>
      <c r="DR5681" s="0"/>
      <c r="DS5681" s="0"/>
      <c r="DT5681" s="0"/>
      <c r="DU5681" s="0"/>
      <c r="DV5681" s="0"/>
      <c r="DW5681" s="0"/>
      <c r="DX5681" s="0"/>
      <c r="DY5681" s="0"/>
      <c r="DZ5681" s="0"/>
      <c r="EA5681" s="0"/>
      <c r="EB5681" s="0"/>
      <c r="EC5681" s="0"/>
      <c r="ED5681" s="0"/>
      <c r="EE5681" s="0"/>
      <c r="EF5681" s="0"/>
      <c r="EG5681" s="0"/>
      <c r="EH5681" s="0"/>
      <c r="EI5681" s="0"/>
      <c r="EJ5681" s="0"/>
      <c r="EK5681" s="0"/>
      <c r="EL5681" s="0"/>
      <c r="EM5681" s="0"/>
      <c r="EN5681" s="0"/>
      <c r="EO5681" s="0"/>
      <c r="EP5681" s="0"/>
      <c r="EQ5681" s="0"/>
      <c r="ER5681" s="0"/>
      <c r="ES5681" s="0"/>
      <c r="ET5681" s="0"/>
      <c r="EU5681" s="0"/>
      <c r="EV5681" s="0"/>
      <c r="EW5681" s="0"/>
      <c r="EX5681" s="0"/>
      <c r="EY5681" s="0"/>
      <c r="EZ5681" s="0"/>
      <c r="FA5681" s="0"/>
      <c r="FB5681" s="0"/>
      <c r="FC5681" s="0"/>
      <c r="FD5681" s="0"/>
      <c r="FE5681" s="0"/>
      <c r="FF5681" s="0"/>
      <c r="FG5681" s="0"/>
      <c r="FH5681" s="0"/>
      <c r="FI5681" s="0"/>
      <c r="FJ5681" s="0"/>
      <c r="FK5681" s="0"/>
      <c r="FL5681" s="0"/>
      <c r="FM5681" s="0"/>
      <c r="FN5681" s="0"/>
      <c r="FO5681" s="0"/>
      <c r="FP5681" s="0"/>
      <c r="FQ5681" s="0"/>
      <c r="FR5681" s="0"/>
      <c r="FS5681" s="0"/>
      <c r="FT5681" s="0"/>
      <c r="FU5681" s="0"/>
      <c r="FV5681" s="0"/>
      <c r="FW5681" s="0"/>
      <c r="FX5681" s="0"/>
      <c r="FY5681" s="0"/>
      <c r="FZ5681" s="0"/>
      <c r="GA5681" s="0"/>
      <c r="GB5681" s="0"/>
      <c r="GC5681" s="0"/>
      <c r="GD5681" s="0"/>
      <c r="GE5681" s="0"/>
      <c r="GF5681" s="0"/>
      <c r="GG5681" s="0"/>
      <c r="GH5681" s="0"/>
      <c r="GI5681" s="0"/>
      <c r="GJ5681" s="0"/>
      <c r="GK5681" s="0"/>
      <c r="GL5681" s="0"/>
      <c r="GM5681" s="0"/>
      <c r="GN5681" s="0"/>
      <c r="GO5681" s="0"/>
      <c r="GP5681" s="0"/>
      <c r="GQ5681" s="0"/>
      <c r="GR5681" s="0"/>
      <c r="GS5681" s="0"/>
      <c r="GT5681" s="0"/>
      <c r="GU5681" s="0"/>
      <c r="GV5681" s="0"/>
      <c r="GW5681" s="0"/>
      <c r="GX5681" s="0"/>
      <c r="GY5681" s="0"/>
      <c r="GZ5681" s="0"/>
      <c r="HA5681" s="0"/>
      <c r="HB5681" s="0"/>
      <c r="HC5681" s="0"/>
      <c r="HD5681" s="0"/>
      <c r="HE5681" s="0"/>
      <c r="HF5681" s="0"/>
      <c r="HG5681" s="0"/>
      <c r="HH5681" s="0"/>
      <c r="HI5681" s="0"/>
      <c r="HJ5681" s="0"/>
      <c r="HK5681" s="0"/>
      <c r="HL5681" s="0"/>
      <c r="HM5681" s="0"/>
      <c r="HN5681" s="0"/>
      <c r="HO5681" s="0"/>
      <c r="HP5681" s="0"/>
      <c r="HQ5681" s="0"/>
      <c r="HR5681" s="0"/>
      <c r="HS5681" s="0"/>
      <c r="HT5681" s="0"/>
      <c r="HU5681" s="0"/>
      <c r="HV5681" s="0"/>
      <c r="HW5681" s="0"/>
      <c r="HX5681" s="0"/>
      <c r="HY5681" s="0"/>
      <c r="HZ5681" s="0"/>
      <c r="IA5681" s="0"/>
      <c r="IB5681" s="0"/>
      <c r="IC5681" s="0"/>
      <c r="ID5681" s="0"/>
      <c r="IE5681" s="0"/>
      <c r="IF5681" s="0"/>
      <c r="IG5681" s="0"/>
      <c r="IH5681" s="0"/>
      <c r="II5681" s="0"/>
      <c r="IJ5681" s="0"/>
      <c r="IK5681" s="0"/>
      <c r="IL5681" s="0"/>
      <c r="IM5681" s="0"/>
      <c r="IN5681" s="0"/>
      <c r="IO5681" s="0"/>
      <c r="IP5681" s="0"/>
      <c r="IQ5681" s="0"/>
      <c r="IR5681" s="0"/>
      <c r="IS5681" s="0"/>
      <c r="IT5681" s="0"/>
      <c r="IU5681" s="0"/>
      <c r="IV5681" s="0"/>
      <c r="IW5681" s="0"/>
    </row>
    <row r="5682" customFormat="false" ht="12.75" hidden="false" customHeight="false" outlineLevel="0" collapsed="false">
      <c r="A5682" s="6" t="s">
        <v>15990</v>
      </c>
      <c r="B5682" s="4" t="s">
        <v>15991</v>
      </c>
      <c r="C5682" s="4" t="s">
        <v>15992</v>
      </c>
      <c r="D5682" s="4" t="s">
        <v>15806</v>
      </c>
      <c r="E5682" s="40" t="n">
        <v>18.3</v>
      </c>
      <c r="F5682" s="40"/>
      <c r="G5682" s="4" t="s">
        <v>15802</v>
      </c>
      <c r="H5682" s="4" t="s">
        <v>13</v>
      </c>
      <c r="I5682" s="40"/>
      <c r="J5682" s="0"/>
      <c r="K5682" s="0"/>
      <c r="L5682" s="0"/>
      <c r="M5682" s="0"/>
      <c r="N5682" s="0"/>
      <c r="O5682" s="0"/>
      <c r="P5682" s="0"/>
      <c r="Q5682" s="0"/>
      <c r="R5682" s="0"/>
      <c r="S5682" s="0"/>
      <c r="T5682" s="0"/>
      <c r="U5682" s="0"/>
      <c r="V5682" s="0"/>
      <c r="W5682" s="0"/>
      <c r="X5682" s="0"/>
      <c r="Y5682" s="0"/>
      <c r="Z5682" s="0"/>
      <c r="AA5682" s="0"/>
      <c r="AB5682" s="0"/>
      <c r="AC5682" s="0"/>
      <c r="AD5682" s="0"/>
      <c r="AE5682" s="0"/>
      <c r="AF5682" s="0"/>
      <c r="AG5682" s="0"/>
      <c r="AH5682" s="0"/>
      <c r="AI5682" s="0"/>
      <c r="AJ5682" s="0"/>
      <c r="AK5682" s="0"/>
      <c r="AL5682" s="0"/>
      <c r="AM5682" s="0"/>
      <c r="AN5682" s="0"/>
      <c r="AO5682" s="0"/>
      <c r="AP5682" s="0"/>
      <c r="AQ5682" s="0"/>
      <c r="AR5682" s="0"/>
      <c r="AS5682" s="0"/>
      <c r="AT5682" s="0"/>
      <c r="AU5682" s="0"/>
      <c r="AV5682" s="0"/>
      <c r="AW5682" s="0"/>
      <c r="AX5682" s="0"/>
      <c r="AY5682" s="0"/>
      <c r="AZ5682" s="0"/>
      <c r="BA5682" s="0"/>
      <c r="BB5682" s="0"/>
      <c r="BC5682" s="0"/>
      <c r="BD5682" s="0"/>
      <c r="BE5682" s="0"/>
      <c r="BF5682" s="0"/>
      <c r="BG5682" s="0"/>
      <c r="BH5682" s="0"/>
      <c r="BI5682" s="0"/>
      <c r="BJ5682" s="0"/>
      <c r="BK5682" s="0"/>
      <c r="BL5682" s="0"/>
      <c r="BM5682" s="0"/>
      <c r="BN5682" s="0"/>
      <c r="BO5682" s="0"/>
      <c r="BP5682" s="0"/>
      <c r="BQ5682" s="0"/>
      <c r="BR5682" s="0"/>
      <c r="BS5682" s="0"/>
      <c r="BT5682" s="0"/>
      <c r="BU5682" s="0"/>
      <c r="BV5682" s="0"/>
      <c r="BW5682" s="0"/>
      <c r="BX5682" s="0"/>
      <c r="BY5682" s="0"/>
      <c r="BZ5682" s="0"/>
      <c r="CA5682" s="0"/>
      <c r="CB5682" s="0"/>
      <c r="CC5682" s="0"/>
      <c r="CD5682" s="0"/>
      <c r="CE5682" s="0"/>
      <c r="CF5682" s="0"/>
      <c r="CG5682" s="0"/>
      <c r="CH5682" s="0"/>
      <c r="CI5682" s="0"/>
      <c r="CJ5682" s="0"/>
      <c r="CK5682" s="0"/>
      <c r="CL5682" s="0"/>
      <c r="CM5682" s="0"/>
      <c r="CN5682" s="0"/>
      <c r="CO5682" s="0"/>
      <c r="CP5682" s="0"/>
      <c r="CQ5682" s="0"/>
      <c r="CR5682" s="0"/>
      <c r="CS5682" s="0"/>
      <c r="CT5682" s="0"/>
      <c r="CU5682" s="0"/>
      <c r="CV5682" s="0"/>
      <c r="CW5682" s="0"/>
      <c r="CX5682" s="0"/>
      <c r="CY5682" s="0"/>
      <c r="CZ5682" s="0"/>
      <c r="DA5682" s="0"/>
      <c r="DB5682" s="0"/>
      <c r="DC5682" s="0"/>
      <c r="DD5682" s="0"/>
      <c r="DE5682" s="0"/>
      <c r="DF5682" s="0"/>
      <c r="DG5682" s="0"/>
      <c r="DH5682" s="0"/>
      <c r="DI5682" s="0"/>
      <c r="DJ5682" s="0"/>
      <c r="DK5682" s="0"/>
      <c r="DL5682" s="0"/>
      <c r="DM5682" s="0"/>
      <c r="DN5682" s="0"/>
      <c r="DO5682" s="0"/>
      <c r="DP5682" s="0"/>
      <c r="DQ5682" s="0"/>
      <c r="DR5682" s="0"/>
      <c r="DS5682" s="0"/>
      <c r="DT5682" s="0"/>
      <c r="DU5682" s="0"/>
      <c r="DV5682" s="0"/>
      <c r="DW5682" s="0"/>
      <c r="DX5682" s="0"/>
      <c r="DY5682" s="0"/>
      <c r="DZ5682" s="0"/>
      <c r="EA5682" s="0"/>
      <c r="EB5682" s="0"/>
      <c r="EC5682" s="0"/>
      <c r="ED5682" s="0"/>
      <c r="EE5682" s="0"/>
      <c r="EF5682" s="0"/>
      <c r="EG5682" s="0"/>
      <c r="EH5682" s="0"/>
      <c r="EI5682" s="0"/>
      <c r="EJ5682" s="0"/>
      <c r="EK5682" s="0"/>
      <c r="EL5682" s="0"/>
      <c r="EM5682" s="0"/>
      <c r="EN5682" s="0"/>
      <c r="EO5682" s="0"/>
      <c r="EP5682" s="0"/>
      <c r="EQ5682" s="0"/>
      <c r="ER5682" s="0"/>
      <c r="ES5682" s="0"/>
      <c r="ET5682" s="0"/>
      <c r="EU5682" s="0"/>
      <c r="EV5682" s="0"/>
      <c r="EW5682" s="0"/>
      <c r="EX5682" s="0"/>
      <c r="EY5682" s="0"/>
      <c r="EZ5682" s="0"/>
      <c r="FA5682" s="0"/>
      <c r="FB5682" s="0"/>
      <c r="FC5682" s="0"/>
      <c r="FD5682" s="0"/>
      <c r="FE5682" s="0"/>
      <c r="FF5682" s="0"/>
      <c r="FG5682" s="0"/>
      <c r="FH5682" s="0"/>
      <c r="FI5682" s="0"/>
      <c r="FJ5682" s="0"/>
      <c r="FK5682" s="0"/>
      <c r="FL5682" s="0"/>
      <c r="FM5682" s="0"/>
      <c r="FN5682" s="0"/>
      <c r="FO5682" s="0"/>
      <c r="FP5682" s="0"/>
      <c r="FQ5682" s="0"/>
      <c r="FR5682" s="0"/>
      <c r="FS5682" s="0"/>
      <c r="FT5682" s="0"/>
      <c r="FU5682" s="0"/>
      <c r="FV5682" s="0"/>
      <c r="FW5682" s="0"/>
      <c r="FX5682" s="0"/>
      <c r="FY5682" s="0"/>
      <c r="FZ5682" s="0"/>
      <c r="GA5682" s="0"/>
      <c r="GB5682" s="0"/>
      <c r="GC5682" s="0"/>
      <c r="GD5682" s="0"/>
      <c r="GE5682" s="0"/>
      <c r="GF5682" s="0"/>
      <c r="GG5682" s="0"/>
      <c r="GH5682" s="0"/>
      <c r="GI5682" s="0"/>
      <c r="GJ5682" s="0"/>
      <c r="GK5682" s="0"/>
      <c r="GL5682" s="0"/>
      <c r="GM5682" s="0"/>
      <c r="GN5682" s="0"/>
      <c r="GO5682" s="0"/>
      <c r="GP5682" s="0"/>
      <c r="GQ5682" s="0"/>
      <c r="GR5682" s="0"/>
      <c r="GS5682" s="0"/>
      <c r="GT5682" s="0"/>
      <c r="GU5682" s="0"/>
      <c r="GV5682" s="0"/>
      <c r="GW5682" s="0"/>
      <c r="GX5682" s="0"/>
      <c r="GY5682" s="0"/>
      <c r="GZ5682" s="0"/>
      <c r="HA5682" s="0"/>
      <c r="HB5682" s="0"/>
      <c r="HC5682" s="0"/>
      <c r="HD5682" s="0"/>
      <c r="HE5682" s="0"/>
      <c r="HF5682" s="0"/>
      <c r="HG5682" s="0"/>
      <c r="HH5682" s="0"/>
      <c r="HI5682" s="0"/>
      <c r="HJ5682" s="0"/>
      <c r="HK5682" s="0"/>
      <c r="HL5682" s="0"/>
      <c r="HM5682" s="0"/>
      <c r="HN5682" s="0"/>
      <c r="HO5682" s="0"/>
      <c r="HP5682" s="0"/>
      <c r="HQ5682" s="0"/>
      <c r="HR5682" s="0"/>
      <c r="HS5682" s="0"/>
      <c r="HT5682" s="0"/>
      <c r="HU5682" s="0"/>
      <c r="HV5682" s="0"/>
      <c r="HW5682" s="0"/>
      <c r="HX5682" s="0"/>
      <c r="HY5682" s="0"/>
      <c r="HZ5682" s="0"/>
      <c r="IA5682" s="0"/>
      <c r="IB5682" s="0"/>
      <c r="IC5682" s="0"/>
      <c r="ID5682" s="0"/>
      <c r="IE5682" s="0"/>
      <c r="IF5682" s="0"/>
      <c r="IG5682" s="0"/>
      <c r="IH5682" s="0"/>
      <c r="II5682" s="0"/>
      <c r="IJ5682" s="0"/>
      <c r="IK5682" s="0"/>
      <c r="IL5682" s="0"/>
      <c r="IM5682" s="0"/>
      <c r="IN5682" s="0"/>
      <c r="IO5682" s="0"/>
      <c r="IP5682" s="0"/>
      <c r="IQ5682" s="0"/>
      <c r="IR5682" s="0"/>
      <c r="IS5682" s="0"/>
      <c r="IT5682" s="0"/>
      <c r="IU5682" s="0"/>
      <c r="IV5682" s="0"/>
      <c r="IW5682" s="0"/>
    </row>
    <row r="5683" customFormat="false" ht="12.75" hidden="false" customHeight="false" outlineLevel="0" collapsed="false">
      <c r="A5683" s="6" t="s">
        <v>15993</v>
      </c>
      <c r="B5683" s="4" t="s">
        <v>15994</v>
      </c>
      <c r="C5683" s="4" t="s">
        <v>15992</v>
      </c>
      <c r="D5683" s="4" t="s">
        <v>15806</v>
      </c>
      <c r="E5683" s="40" t="n">
        <v>24.6</v>
      </c>
      <c r="F5683" s="40"/>
      <c r="G5683" s="4" t="s">
        <v>15802</v>
      </c>
      <c r="H5683" s="4" t="s">
        <v>13</v>
      </c>
      <c r="I5683" s="40"/>
      <c r="J5683" s="0"/>
      <c r="K5683" s="0"/>
      <c r="L5683" s="0"/>
      <c r="M5683" s="0"/>
      <c r="N5683" s="0"/>
      <c r="O5683" s="0"/>
      <c r="P5683" s="0"/>
      <c r="Q5683" s="0"/>
      <c r="R5683" s="0"/>
      <c r="S5683" s="0"/>
      <c r="T5683" s="0"/>
      <c r="U5683" s="0"/>
      <c r="V5683" s="0"/>
      <c r="W5683" s="0"/>
      <c r="X5683" s="0"/>
      <c r="Y5683" s="0"/>
      <c r="Z5683" s="0"/>
      <c r="AA5683" s="0"/>
      <c r="AB5683" s="0"/>
      <c r="AC5683" s="0"/>
      <c r="AD5683" s="0"/>
      <c r="AE5683" s="0"/>
      <c r="AF5683" s="0"/>
      <c r="AG5683" s="0"/>
      <c r="AH5683" s="0"/>
      <c r="AI5683" s="0"/>
      <c r="AJ5683" s="0"/>
      <c r="AK5683" s="0"/>
      <c r="AL5683" s="0"/>
      <c r="AM5683" s="0"/>
      <c r="AN5683" s="0"/>
      <c r="AO5683" s="0"/>
      <c r="AP5683" s="0"/>
      <c r="AQ5683" s="0"/>
      <c r="AR5683" s="0"/>
      <c r="AS5683" s="0"/>
      <c r="AT5683" s="0"/>
      <c r="AU5683" s="0"/>
      <c r="AV5683" s="0"/>
      <c r="AW5683" s="0"/>
      <c r="AX5683" s="0"/>
      <c r="AY5683" s="0"/>
      <c r="AZ5683" s="0"/>
      <c r="BA5683" s="0"/>
      <c r="BB5683" s="0"/>
      <c r="BC5683" s="0"/>
      <c r="BD5683" s="0"/>
      <c r="BE5683" s="0"/>
      <c r="BF5683" s="0"/>
      <c r="BG5683" s="0"/>
      <c r="BH5683" s="0"/>
      <c r="BI5683" s="0"/>
      <c r="BJ5683" s="0"/>
      <c r="BK5683" s="0"/>
      <c r="BL5683" s="0"/>
      <c r="BM5683" s="0"/>
      <c r="BN5683" s="0"/>
      <c r="BO5683" s="0"/>
      <c r="BP5683" s="0"/>
      <c r="BQ5683" s="0"/>
      <c r="BR5683" s="0"/>
      <c r="BS5683" s="0"/>
      <c r="BT5683" s="0"/>
      <c r="BU5683" s="0"/>
      <c r="BV5683" s="0"/>
      <c r="BW5683" s="0"/>
      <c r="BX5683" s="0"/>
      <c r="BY5683" s="0"/>
      <c r="BZ5683" s="0"/>
      <c r="CA5683" s="0"/>
      <c r="CB5683" s="0"/>
      <c r="CC5683" s="0"/>
      <c r="CD5683" s="0"/>
      <c r="CE5683" s="0"/>
      <c r="CF5683" s="0"/>
      <c r="CG5683" s="0"/>
      <c r="CH5683" s="0"/>
      <c r="CI5683" s="0"/>
      <c r="CJ5683" s="0"/>
      <c r="CK5683" s="0"/>
      <c r="CL5683" s="0"/>
      <c r="CM5683" s="0"/>
      <c r="CN5683" s="0"/>
      <c r="CO5683" s="0"/>
      <c r="CP5683" s="0"/>
      <c r="CQ5683" s="0"/>
      <c r="CR5683" s="0"/>
      <c r="CS5683" s="0"/>
      <c r="CT5683" s="0"/>
      <c r="CU5683" s="0"/>
      <c r="CV5683" s="0"/>
      <c r="CW5683" s="0"/>
      <c r="CX5683" s="0"/>
      <c r="CY5683" s="0"/>
      <c r="CZ5683" s="0"/>
      <c r="DA5683" s="0"/>
      <c r="DB5683" s="0"/>
      <c r="DC5683" s="0"/>
      <c r="DD5683" s="0"/>
      <c r="DE5683" s="0"/>
      <c r="DF5683" s="0"/>
      <c r="DG5683" s="0"/>
      <c r="DH5683" s="0"/>
      <c r="DI5683" s="0"/>
      <c r="DJ5683" s="0"/>
      <c r="DK5683" s="0"/>
      <c r="DL5683" s="0"/>
      <c r="DM5683" s="0"/>
      <c r="DN5683" s="0"/>
      <c r="DO5683" s="0"/>
      <c r="DP5683" s="0"/>
      <c r="DQ5683" s="0"/>
      <c r="DR5683" s="0"/>
      <c r="DS5683" s="0"/>
      <c r="DT5683" s="0"/>
      <c r="DU5683" s="0"/>
      <c r="DV5683" s="0"/>
      <c r="DW5683" s="0"/>
      <c r="DX5683" s="0"/>
      <c r="DY5683" s="0"/>
      <c r="DZ5683" s="0"/>
      <c r="EA5683" s="0"/>
      <c r="EB5683" s="0"/>
      <c r="EC5683" s="0"/>
      <c r="ED5683" s="0"/>
      <c r="EE5683" s="0"/>
      <c r="EF5683" s="0"/>
      <c r="EG5683" s="0"/>
      <c r="EH5683" s="0"/>
      <c r="EI5683" s="0"/>
      <c r="EJ5683" s="0"/>
      <c r="EK5683" s="0"/>
      <c r="EL5683" s="0"/>
      <c r="EM5683" s="0"/>
      <c r="EN5683" s="0"/>
      <c r="EO5683" s="0"/>
      <c r="EP5683" s="0"/>
      <c r="EQ5683" s="0"/>
      <c r="ER5683" s="0"/>
      <c r="ES5683" s="0"/>
      <c r="ET5683" s="0"/>
      <c r="EU5683" s="0"/>
      <c r="EV5683" s="0"/>
      <c r="EW5683" s="0"/>
      <c r="EX5683" s="0"/>
      <c r="EY5683" s="0"/>
      <c r="EZ5683" s="0"/>
      <c r="FA5683" s="0"/>
      <c r="FB5683" s="0"/>
      <c r="FC5683" s="0"/>
      <c r="FD5683" s="0"/>
      <c r="FE5683" s="0"/>
      <c r="FF5683" s="0"/>
      <c r="FG5683" s="0"/>
      <c r="FH5683" s="0"/>
      <c r="FI5683" s="0"/>
      <c r="FJ5683" s="0"/>
      <c r="FK5683" s="0"/>
      <c r="FL5683" s="0"/>
      <c r="FM5683" s="0"/>
      <c r="FN5683" s="0"/>
      <c r="FO5683" s="0"/>
      <c r="FP5683" s="0"/>
      <c r="FQ5683" s="0"/>
      <c r="FR5683" s="0"/>
      <c r="FS5683" s="0"/>
      <c r="FT5683" s="0"/>
      <c r="FU5683" s="0"/>
      <c r="FV5683" s="0"/>
      <c r="FW5683" s="0"/>
      <c r="FX5683" s="0"/>
      <c r="FY5683" s="0"/>
      <c r="FZ5683" s="0"/>
      <c r="GA5683" s="0"/>
      <c r="GB5683" s="0"/>
      <c r="GC5683" s="0"/>
      <c r="GD5683" s="0"/>
      <c r="GE5683" s="0"/>
      <c r="GF5683" s="0"/>
      <c r="GG5683" s="0"/>
      <c r="GH5683" s="0"/>
      <c r="GI5683" s="0"/>
      <c r="GJ5683" s="0"/>
      <c r="GK5683" s="0"/>
      <c r="GL5683" s="0"/>
      <c r="GM5683" s="0"/>
      <c r="GN5683" s="0"/>
      <c r="GO5683" s="0"/>
      <c r="GP5683" s="0"/>
      <c r="GQ5683" s="0"/>
      <c r="GR5683" s="0"/>
      <c r="GS5683" s="0"/>
      <c r="GT5683" s="0"/>
      <c r="GU5683" s="0"/>
      <c r="GV5683" s="0"/>
      <c r="GW5683" s="0"/>
      <c r="GX5683" s="0"/>
      <c r="GY5683" s="0"/>
      <c r="GZ5683" s="0"/>
      <c r="HA5683" s="0"/>
      <c r="HB5683" s="0"/>
      <c r="HC5683" s="0"/>
      <c r="HD5683" s="0"/>
      <c r="HE5683" s="0"/>
      <c r="HF5683" s="0"/>
      <c r="HG5683" s="0"/>
      <c r="HH5683" s="0"/>
      <c r="HI5683" s="0"/>
      <c r="HJ5683" s="0"/>
      <c r="HK5683" s="0"/>
      <c r="HL5683" s="0"/>
      <c r="HM5683" s="0"/>
      <c r="HN5683" s="0"/>
      <c r="HO5683" s="0"/>
      <c r="HP5683" s="0"/>
      <c r="HQ5683" s="0"/>
      <c r="HR5683" s="0"/>
      <c r="HS5683" s="0"/>
      <c r="HT5683" s="0"/>
      <c r="HU5683" s="0"/>
      <c r="HV5683" s="0"/>
      <c r="HW5683" s="0"/>
      <c r="HX5683" s="0"/>
      <c r="HY5683" s="0"/>
      <c r="HZ5683" s="0"/>
      <c r="IA5683" s="0"/>
      <c r="IB5683" s="0"/>
      <c r="IC5683" s="0"/>
      <c r="ID5683" s="0"/>
      <c r="IE5683" s="0"/>
      <c r="IF5683" s="0"/>
      <c r="IG5683" s="0"/>
      <c r="IH5683" s="0"/>
      <c r="II5683" s="0"/>
      <c r="IJ5683" s="0"/>
      <c r="IK5683" s="0"/>
      <c r="IL5683" s="0"/>
      <c r="IM5683" s="0"/>
      <c r="IN5683" s="0"/>
      <c r="IO5683" s="0"/>
      <c r="IP5683" s="0"/>
      <c r="IQ5683" s="0"/>
      <c r="IR5683" s="0"/>
      <c r="IS5683" s="0"/>
      <c r="IT5683" s="0"/>
      <c r="IU5683" s="0"/>
      <c r="IV5683" s="0"/>
      <c r="IW5683" s="0"/>
    </row>
    <row r="5684" customFormat="false" ht="12.75" hidden="false" customHeight="false" outlineLevel="0" collapsed="false">
      <c r="A5684" s="6" t="s">
        <v>15995</v>
      </c>
      <c r="B5684" s="4" t="s">
        <v>15996</v>
      </c>
      <c r="C5684" s="4" t="s">
        <v>15992</v>
      </c>
      <c r="D5684" s="4" t="s">
        <v>15806</v>
      </c>
      <c r="E5684" s="40" t="n">
        <v>23.3</v>
      </c>
      <c r="F5684" s="40"/>
      <c r="G5684" s="4" t="s">
        <v>15802</v>
      </c>
      <c r="H5684" s="4" t="s">
        <v>13</v>
      </c>
      <c r="I5684" s="40"/>
      <c r="J5684" s="0"/>
      <c r="K5684" s="0"/>
      <c r="L5684" s="0"/>
      <c r="M5684" s="0"/>
      <c r="N5684" s="0"/>
      <c r="O5684" s="0"/>
      <c r="P5684" s="0"/>
      <c r="Q5684" s="0"/>
      <c r="R5684" s="0"/>
      <c r="S5684" s="0"/>
      <c r="T5684" s="0"/>
      <c r="U5684" s="0"/>
      <c r="V5684" s="0"/>
      <c r="W5684" s="0"/>
      <c r="X5684" s="0"/>
      <c r="Y5684" s="0"/>
      <c r="Z5684" s="0"/>
      <c r="AA5684" s="0"/>
      <c r="AB5684" s="0"/>
      <c r="AC5684" s="0"/>
      <c r="AD5684" s="0"/>
      <c r="AE5684" s="0"/>
      <c r="AF5684" s="0"/>
      <c r="AG5684" s="0"/>
      <c r="AH5684" s="0"/>
      <c r="AI5684" s="0"/>
      <c r="AJ5684" s="0"/>
      <c r="AK5684" s="0"/>
      <c r="AL5684" s="0"/>
      <c r="AM5684" s="0"/>
      <c r="AN5684" s="0"/>
      <c r="AO5684" s="0"/>
      <c r="AP5684" s="0"/>
      <c r="AQ5684" s="0"/>
      <c r="AR5684" s="0"/>
      <c r="AS5684" s="0"/>
      <c r="AT5684" s="0"/>
      <c r="AU5684" s="0"/>
      <c r="AV5684" s="0"/>
      <c r="AW5684" s="0"/>
      <c r="AX5684" s="0"/>
      <c r="AY5684" s="0"/>
      <c r="AZ5684" s="0"/>
      <c r="BA5684" s="0"/>
      <c r="BB5684" s="0"/>
      <c r="BC5684" s="0"/>
      <c r="BD5684" s="0"/>
      <c r="BE5684" s="0"/>
      <c r="BF5684" s="0"/>
      <c r="BG5684" s="0"/>
      <c r="BH5684" s="0"/>
      <c r="BI5684" s="0"/>
      <c r="BJ5684" s="0"/>
      <c r="BK5684" s="0"/>
      <c r="BL5684" s="0"/>
      <c r="BM5684" s="0"/>
      <c r="BN5684" s="0"/>
      <c r="BO5684" s="0"/>
      <c r="BP5684" s="0"/>
      <c r="BQ5684" s="0"/>
      <c r="BR5684" s="0"/>
      <c r="BS5684" s="0"/>
      <c r="BT5684" s="0"/>
      <c r="BU5684" s="0"/>
      <c r="BV5684" s="0"/>
      <c r="BW5684" s="0"/>
      <c r="BX5684" s="0"/>
      <c r="BY5684" s="0"/>
      <c r="BZ5684" s="0"/>
      <c r="CA5684" s="0"/>
      <c r="CB5684" s="0"/>
      <c r="CC5684" s="0"/>
      <c r="CD5684" s="0"/>
      <c r="CE5684" s="0"/>
      <c r="CF5684" s="0"/>
      <c r="CG5684" s="0"/>
      <c r="CH5684" s="0"/>
      <c r="CI5684" s="0"/>
      <c r="CJ5684" s="0"/>
      <c r="CK5684" s="0"/>
      <c r="CL5684" s="0"/>
      <c r="CM5684" s="0"/>
      <c r="CN5684" s="0"/>
      <c r="CO5684" s="0"/>
      <c r="CP5684" s="0"/>
      <c r="CQ5684" s="0"/>
      <c r="CR5684" s="0"/>
      <c r="CS5684" s="0"/>
      <c r="CT5684" s="0"/>
      <c r="CU5684" s="0"/>
      <c r="CV5684" s="0"/>
      <c r="CW5684" s="0"/>
      <c r="CX5684" s="0"/>
      <c r="CY5684" s="0"/>
      <c r="CZ5684" s="0"/>
      <c r="DA5684" s="0"/>
      <c r="DB5684" s="0"/>
      <c r="DC5684" s="0"/>
      <c r="DD5684" s="0"/>
      <c r="DE5684" s="0"/>
      <c r="DF5684" s="0"/>
      <c r="DG5684" s="0"/>
      <c r="DH5684" s="0"/>
      <c r="DI5684" s="0"/>
      <c r="DJ5684" s="0"/>
      <c r="DK5684" s="0"/>
      <c r="DL5684" s="0"/>
      <c r="DM5684" s="0"/>
      <c r="DN5684" s="0"/>
      <c r="DO5684" s="0"/>
      <c r="DP5684" s="0"/>
      <c r="DQ5684" s="0"/>
      <c r="DR5684" s="0"/>
      <c r="DS5684" s="0"/>
      <c r="DT5684" s="0"/>
      <c r="DU5684" s="0"/>
      <c r="DV5684" s="0"/>
      <c r="DW5684" s="0"/>
      <c r="DX5684" s="0"/>
      <c r="DY5684" s="0"/>
      <c r="DZ5684" s="0"/>
      <c r="EA5684" s="0"/>
      <c r="EB5684" s="0"/>
      <c r="EC5684" s="0"/>
      <c r="ED5684" s="0"/>
      <c r="EE5684" s="0"/>
      <c r="EF5684" s="0"/>
      <c r="EG5684" s="0"/>
      <c r="EH5684" s="0"/>
      <c r="EI5684" s="0"/>
      <c r="EJ5684" s="0"/>
      <c r="EK5684" s="0"/>
      <c r="EL5684" s="0"/>
      <c r="EM5684" s="0"/>
      <c r="EN5684" s="0"/>
      <c r="EO5684" s="0"/>
      <c r="EP5684" s="0"/>
      <c r="EQ5684" s="0"/>
      <c r="ER5684" s="0"/>
      <c r="ES5684" s="0"/>
      <c r="ET5684" s="0"/>
      <c r="EU5684" s="0"/>
      <c r="EV5684" s="0"/>
      <c r="EW5684" s="0"/>
      <c r="EX5684" s="0"/>
      <c r="EY5684" s="0"/>
      <c r="EZ5684" s="0"/>
      <c r="FA5684" s="0"/>
      <c r="FB5684" s="0"/>
      <c r="FC5684" s="0"/>
      <c r="FD5684" s="0"/>
      <c r="FE5684" s="0"/>
      <c r="FF5684" s="0"/>
      <c r="FG5684" s="0"/>
      <c r="FH5684" s="0"/>
      <c r="FI5684" s="0"/>
      <c r="FJ5684" s="0"/>
      <c r="FK5684" s="0"/>
      <c r="FL5684" s="0"/>
      <c r="FM5684" s="0"/>
      <c r="FN5684" s="0"/>
      <c r="FO5684" s="0"/>
      <c r="FP5684" s="0"/>
      <c r="FQ5684" s="0"/>
      <c r="FR5684" s="0"/>
      <c r="FS5684" s="0"/>
      <c r="FT5684" s="0"/>
      <c r="FU5684" s="0"/>
      <c r="FV5684" s="0"/>
      <c r="FW5684" s="0"/>
      <c r="FX5684" s="0"/>
      <c r="FY5684" s="0"/>
      <c r="FZ5684" s="0"/>
      <c r="GA5684" s="0"/>
      <c r="GB5684" s="0"/>
      <c r="GC5684" s="0"/>
      <c r="GD5684" s="0"/>
      <c r="GE5684" s="0"/>
      <c r="GF5684" s="0"/>
      <c r="GG5684" s="0"/>
      <c r="GH5684" s="0"/>
      <c r="GI5684" s="0"/>
      <c r="GJ5684" s="0"/>
      <c r="GK5684" s="0"/>
      <c r="GL5684" s="0"/>
      <c r="GM5684" s="0"/>
      <c r="GN5684" s="0"/>
      <c r="GO5684" s="0"/>
      <c r="GP5684" s="0"/>
      <c r="GQ5684" s="0"/>
      <c r="GR5684" s="0"/>
      <c r="GS5684" s="0"/>
      <c r="GT5684" s="0"/>
      <c r="GU5684" s="0"/>
      <c r="GV5684" s="0"/>
      <c r="GW5684" s="0"/>
      <c r="GX5684" s="0"/>
      <c r="GY5684" s="0"/>
      <c r="GZ5684" s="0"/>
      <c r="HA5684" s="0"/>
      <c r="HB5684" s="0"/>
      <c r="HC5684" s="0"/>
      <c r="HD5684" s="0"/>
      <c r="HE5684" s="0"/>
      <c r="HF5684" s="0"/>
      <c r="HG5684" s="0"/>
      <c r="HH5684" s="0"/>
      <c r="HI5684" s="0"/>
      <c r="HJ5684" s="0"/>
      <c r="HK5684" s="0"/>
      <c r="HL5684" s="0"/>
      <c r="HM5684" s="0"/>
      <c r="HN5684" s="0"/>
      <c r="HO5684" s="0"/>
      <c r="HP5684" s="0"/>
      <c r="HQ5684" s="0"/>
      <c r="HR5684" s="0"/>
      <c r="HS5684" s="0"/>
      <c r="HT5684" s="0"/>
      <c r="HU5684" s="0"/>
      <c r="HV5684" s="0"/>
      <c r="HW5684" s="0"/>
      <c r="HX5684" s="0"/>
      <c r="HY5684" s="0"/>
      <c r="HZ5684" s="0"/>
      <c r="IA5684" s="0"/>
      <c r="IB5684" s="0"/>
      <c r="IC5684" s="0"/>
      <c r="ID5684" s="0"/>
      <c r="IE5684" s="0"/>
      <c r="IF5684" s="0"/>
      <c r="IG5684" s="0"/>
      <c r="IH5684" s="0"/>
      <c r="II5684" s="0"/>
      <c r="IJ5684" s="0"/>
      <c r="IK5684" s="0"/>
      <c r="IL5684" s="0"/>
      <c r="IM5684" s="0"/>
      <c r="IN5684" s="0"/>
      <c r="IO5684" s="0"/>
      <c r="IP5684" s="0"/>
      <c r="IQ5684" s="0"/>
      <c r="IR5684" s="0"/>
      <c r="IS5684" s="0"/>
      <c r="IT5684" s="0"/>
      <c r="IU5684" s="0"/>
      <c r="IV5684" s="0"/>
      <c r="IW5684" s="0"/>
    </row>
    <row r="5685" customFormat="false" ht="12.75" hidden="false" customHeight="false" outlineLevel="0" collapsed="false">
      <c r="A5685" s="6" t="s">
        <v>15997</v>
      </c>
      <c r="B5685" s="4" t="s">
        <v>15998</v>
      </c>
      <c r="C5685" s="4" t="s">
        <v>15999</v>
      </c>
      <c r="D5685" s="4" t="s">
        <v>16000</v>
      </c>
      <c r="E5685" s="40" t="n">
        <v>12.7</v>
      </c>
      <c r="F5685" s="4" t="s">
        <v>16001</v>
      </c>
      <c r="G5685" s="4" t="s">
        <v>15798</v>
      </c>
      <c r="H5685" s="4" t="s">
        <v>16002</v>
      </c>
      <c r="I5685" s="40"/>
      <c r="J5685" s="0"/>
      <c r="K5685" s="0"/>
      <c r="L5685" s="0"/>
      <c r="M5685" s="0"/>
      <c r="N5685" s="0"/>
      <c r="O5685" s="0"/>
      <c r="P5685" s="0"/>
      <c r="Q5685" s="0"/>
      <c r="R5685" s="0"/>
      <c r="S5685" s="0"/>
      <c r="T5685" s="0"/>
      <c r="U5685" s="0"/>
      <c r="V5685" s="0"/>
      <c r="W5685" s="0"/>
      <c r="X5685" s="0"/>
      <c r="Y5685" s="0"/>
      <c r="Z5685" s="0"/>
      <c r="AA5685" s="0"/>
      <c r="AB5685" s="0"/>
      <c r="AC5685" s="0"/>
      <c r="AD5685" s="0"/>
      <c r="AE5685" s="0"/>
      <c r="AF5685" s="0"/>
      <c r="AG5685" s="0"/>
      <c r="AH5685" s="0"/>
      <c r="AI5685" s="0"/>
      <c r="AJ5685" s="0"/>
      <c r="AK5685" s="0"/>
      <c r="AL5685" s="0"/>
      <c r="AM5685" s="0"/>
      <c r="AN5685" s="0"/>
      <c r="AO5685" s="0"/>
      <c r="AP5685" s="0"/>
      <c r="AQ5685" s="0"/>
      <c r="AR5685" s="0"/>
      <c r="AS5685" s="0"/>
      <c r="AT5685" s="0"/>
      <c r="AU5685" s="0"/>
      <c r="AV5685" s="0"/>
      <c r="AW5685" s="0"/>
      <c r="AX5685" s="0"/>
      <c r="AY5685" s="0"/>
      <c r="AZ5685" s="0"/>
      <c r="BA5685" s="0"/>
      <c r="BB5685" s="0"/>
      <c r="BC5685" s="0"/>
      <c r="BD5685" s="0"/>
      <c r="BE5685" s="0"/>
      <c r="BF5685" s="0"/>
      <c r="BG5685" s="0"/>
      <c r="BH5685" s="0"/>
      <c r="BI5685" s="0"/>
      <c r="BJ5685" s="0"/>
      <c r="BK5685" s="0"/>
      <c r="BL5685" s="0"/>
      <c r="BM5685" s="0"/>
      <c r="BN5685" s="0"/>
      <c r="BO5685" s="0"/>
      <c r="BP5685" s="0"/>
      <c r="BQ5685" s="0"/>
      <c r="BR5685" s="0"/>
      <c r="BS5685" s="0"/>
      <c r="BT5685" s="0"/>
      <c r="BU5685" s="0"/>
      <c r="BV5685" s="0"/>
      <c r="BW5685" s="0"/>
      <c r="BX5685" s="0"/>
      <c r="BY5685" s="0"/>
      <c r="BZ5685" s="0"/>
      <c r="CA5685" s="0"/>
      <c r="CB5685" s="0"/>
      <c r="CC5685" s="0"/>
      <c r="CD5685" s="0"/>
      <c r="CE5685" s="0"/>
      <c r="CF5685" s="0"/>
      <c r="CG5685" s="0"/>
      <c r="CH5685" s="0"/>
      <c r="CI5685" s="0"/>
      <c r="CJ5685" s="0"/>
      <c r="CK5685" s="0"/>
      <c r="CL5685" s="0"/>
      <c r="CM5685" s="0"/>
      <c r="CN5685" s="0"/>
      <c r="CO5685" s="0"/>
      <c r="CP5685" s="0"/>
      <c r="CQ5685" s="0"/>
      <c r="CR5685" s="0"/>
      <c r="CS5685" s="0"/>
      <c r="CT5685" s="0"/>
      <c r="CU5685" s="0"/>
      <c r="CV5685" s="0"/>
      <c r="CW5685" s="0"/>
      <c r="CX5685" s="0"/>
      <c r="CY5685" s="0"/>
      <c r="CZ5685" s="0"/>
      <c r="DA5685" s="0"/>
      <c r="DB5685" s="0"/>
      <c r="DC5685" s="0"/>
      <c r="DD5685" s="0"/>
      <c r="DE5685" s="0"/>
      <c r="DF5685" s="0"/>
      <c r="DG5685" s="0"/>
      <c r="DH5685" s="0"/>
      <c r="DI5685" s="0"/>
      <c r="DJ5685" s="0"/>
      <c r="DK5685" s="0"/>
      <c r="DL5685" s="0"/>
      <c r="DM5685" s="0"/>
      <c r="DN5685" s="0"/>
      <c r="DO5685" s="0"/>
      <c r="DP5685" s="0"/>
      <c r="DQ5685" s="0"/>
      <c r="DR5685" s="0"/>
      <c r="DS5685" s="0"/>
      <c r="DT5685" s="0"/>
      <c r="DU5685" s="0"/>
      <c r="DV5685" s="0"/>
      <c r="DW5685" s="0"/>
      <c r="DX5685" s="0"/>
      <c r="DY5685" s="0"/>
      <c r="DZ5685" s="0"/>
      <c r="EA5685" s="0"/>
      <c r="EB5685" s="0"/>
      <c r="EC5685" s="0"/>
      <c r="ED5685" s="0"/>
      <c r="EE5685" s="0"/>
      <c r="EF5685" s="0"/>
      <c r="EG5685" s="0"/>
      <c r="EH5685" s="0"/>
      <c r="EI5685" s="0"/>
      <c r="EJ5685" s="0"/>
      <c r="EK5685" s="0"/>
      <c r="EL5685" s="0"/>
      <c r="EM5685" s="0"/>
      <c r="EN5685" s="0"/>
      <c r="EO5685" s="0"/>
      <c r="EP5685" s="0"/>
      <c r="EQ5685" s="0"/>
      <c r="ER5685" s="0"/>
      <c r="ES5685" s="0"/>
      <c r="ET5685" s="0"/>
      <c r="EU5685" s="0"/>
      <c r="EV5685" s="0"/>
      <c r="EW5685" s="0"/>
      <c r="EX5685" s="0"/>
      <c r="EY5685" s="0"/>
      <c r="EZ5685" s="0"/>
      <c r="FA5685" s="0"/>
      <c r="FB5685" s="0"/>
      <c r="FC5685" s="0"/>
      <c r="FD5685" s="0"/>
      <c r="FE5685" s="0"/>
      <c r="FF5685" s="0"/>
      <c r="FG5685" s="0"/>
      <c r="FH5685" s="0"/>
      <c r="FI5685" s="0"/>
      <c r="FJ5685" s="0"/>
      <c r="FK5685" s="0"/>
      <c r="FL5685" s="0"/>
      <c r="FM5685" s="0"/>
      <c r="FN5685" s="0"/>
      <c r="FO5685" s="0"/>
      <c r="FP5685" s="0"/>
      <c r="FQ5685" s="0"/>
      <c r="FR5685" s="0"/>
      <c r="FS5685" s="0"/>
      <c r="FT5685" s="0"/>
      <c r="FU5685" s="0"/>
      <c r="FV5685" s="0"/>
      <c r="FW5685" s="0"/>
      <c r="FX5685" s="0"/>
      <c r="FY5685" s="0"/>
      <c r="FZ5685" s="0"/>
      <c r="GA5685" s="0"/>
      <c r="GB5685" s="0"/>
      <c r="GC5685" s="0"/>
      <c r="GD5685" s="0"/>
      <c r="GE5685" s="0"/>
      <c r="GF5685" s="0"/>
      <c r="GG5685" s="0"/>
      <c r="GH5685" s="0"/>
      <c r="GI5685" s="0"/>
      <c r="GJ5685" s="0"/>
      <c r="GK5685" s="0"/>
      <c r="GL5685" s="0"/>
      <c r="GM5685" s="0"/>
      <c r="GN5685" s="0"/>
      <c r="GO5685" s="0"/>
      <c r="GP5685" s="0"/>
      <c r="GQ5685" s="0"/>
      <c r="GR5685" s="0"/>
      <c r="GS5685" s="0"/>
      <c r="GT5685" s="0"/>
      <c r="GU5685" s="0"/>
      <c r="GV5685" s="0"/>
      <c r="GW5685" s="0"/>
      <c r="GX5685" s="0"/>
      <c r="GY5685" s="0"/>
      <c r="GZ5685" s="0"/>
      <c r="HA5685" s="0"/>
      <c r="HB5685" s="0"/>
      <c r="HC5685" s="0"/>
      <c r="HD5685" s="0"/>
      <c r="HE5685" s="0"/>
      <c r="HF5685" s="0"/>
      <c r="HG5685" s="0"/>
      <c r="HH5685" s="0"/>
      <c r="HI5685" s="0"/>
      <c r="HJ5685" s="0"/>
      <c r="HK5685" s="0"/>
      <c r="HL5685" s="0"/>
      <c r="HM5685" s="0"/>
      <c r="HN5685" s="0"/>
      <c r="HO5685" s="0"/>
      <c r="HP5685" s="0"/>
      <c r="HQ5685" s="0"/>
      <c r="HR5685" s="0"/>
      <c r="HS5685" s="0"/>
      <c r="HT5685" s="0"/>
      <c r="HU5685" s="0"/>
      <c r="HV5685" s="0"/>
      <c r="HW5685" s="0"/>
      <c r="HX5685" s="0"/>
      <c r="HY5685" s="0"/>
      <c r="HZ5685" s="0"/>
      <c r="IA5685" s="0"/>
      <c r="IB5685" s="0"/>
      <c r="IC5685" s="0"/>
      <c r="ID5685" s="0"/>
      <c r="IE5685" s="0"/>
      <c r="IF5685" s="0"/>
      <c r="IG5685" s="0"/>
      <c r="IH5685" s="0"/>
      <c r="II5685" s="0"/>
      <c r="IJ5685" s="0"/>
      <c r="IK5685" s="0"/>
      <c r="IL5685" s="0"/>
      <c r="IM5685" s="0"/>
      <c r="IN5685" s="0"/>
      <c r="IO5685" s="0"/>
      <c r="IP5685" s="0"/>
      <c r="IQ5685" s="0"/>
      <c r="IR5685" s="0"/>
      <c r="IS5685" s="0"/>
      <c r="IT5685" s="0"/>
      <c r="IU5685" s="0"/>
      <c r="IV5685" s="0"/>
      <c r="IW5685" s="0"/>
    </row>
    <row r="5686" customFormat="false" ht="12.75" hidden="false" customHeight="false" outlineLevel="0" collapsed="false">
      <c r="A5686" s="6" t="s">
        <v>16003</v>
      </c>
      <c r="B5686" s="4" t="s">
        <v>16004</v>
      </c>
      <c r="C5686" s="4" t="s">
        <v>12097</v>
      </c>
      <c r="D5686" s="4" t="s">
        <v>16000</v>
      </c>
      <c r="E5686" s="40" t="n">
        <v>18</v>
      </c>
      <c r="F5686" s="4" t="s">
        <v>16001</v>
      </c>
      <c r="G5686" s="4" t="s">
        <v>15798</v>
      </c>
      <c r="H5686" s="4" t="s">
        <v>16002</v>
      </c>
      <c r="I5686" s="40"/>
      <c r="J5686" s="0"/>
      <c r="K5686" s="0"/>
      <c r="L5686" s="0"/>
      <c r="M5686" s="0"/>
      <c r="N5686" s="0"/>
      <c r="O5686" s="0"/>
      <c r="P5686" s="0"/>
      <c r="Q5686" s="0"/>
      <c r="R5686" s="0"/>
      <c r="S5686" s="0"/>
      <c r="T5686" s="0"/>
      <c r="U5686" s="0"/>
      <c r="V5686" s="0"/>
      <c r="W5686" s="0"/>
      <c r="X5686" s="0"/>
      <c r="Y5686" s="0"/>
      <c r="Z5686" s="0"/>
      <c r="AA5686" s="0"/>
      <c r="AB5686" s="0"/>
      <c r="AC5686" s="0"/>
      <c r="AD5686" s="0"/>
      <c r="AE5686" s="0"/>
      <c r="AF5686" s="0"/>
      <c r="AG5686" s="0"/>
      <c r="AH5686" s="0"/>
      <c r="AI5686" s="0"/>
      <c r="AJ5686" s="0"/>
      <c r="AK5686" s="0"/>
      <c r="AL5686" s="0"/>
      <c r="AM5686" s="0"/>
      <c r="AN5686" s="0"/>
      <c r="AO5686" s="0"/>
      <c r="AP5686" s="0"/>
      <c r="AQ5686" s="0"/>
      <c r="AR5686" s="0"/>
      <c r="AS5686" s="0"/>
      <c r="AT5686" s="0"/>
      <c r="AU5686" s="0"/>
      <c r="AV5686" s="0"/>
      <c r="AW5686" s="0"/>
      <c r="AX5686" s="0"/>
      <c r="AY5686" s="0"/>
      <c r="AZ5686" s="0"/>
      <c r="BA5686" s="0"/>
      <c r="BB5686" s="0"/>
      <c r="BC5686" s="0"/>
      <c r="BD5686" s="0"/>
      <c r="BE5686" s="0"/>
      <c r="BF5686" s="0"/>
      <c r="BG5686" s="0"/>
      <c r="BH5686" s="0"/>
      <c r="BI5686" s="0"/>
      <c r="BJ5686" s="0"/>
      <c r="BK5686" s="0"/>
      <c r="BL5686" s="0"/>
      <c r="BM5686" s="0"/>
      <c r="BN5686" s="0"/>
      <c r="BO5686" s="0"/>
      <c r="BP5686" s="0"/>
      <c r="BQ5686" s="0"/>
      <c r="BR5686" s="0"/>
      <c r="BS5686" s="0"/>
      <c r="BT5686" s="0"/>
      <c r="BU5686" s="0"/>
      <c r="BV5686" s="0"/>
      <c r="BW5686" s="0"/>
      <c r="BX5686" s="0"/>
      <c r="BY5686" s="0"/>
      <c r="BZ5686" s="0"/>
      <c r="CA5686" s="0"/>
      <c r="CB5686" s="0"/>
      <c r="CC5686" s="0"/>
      <c r="CD5686" s="0"/>
      <c r="CE5686" s="0"/>
      <c r="CF5686" s="0"/>
      <c r="CG5686" s="0"/>
      <c r="CH5686" s="0"/>
      <c r="CI5686" s="0"/>
      <c r="CJ5686" s="0"/>
      <c r="CK5686" s="0"/>
      <c r="CL5686" s="0"/>
      <c r="CM5686" s="0"/>
      <c r="CN5686" s="0"/>
      <c r="CO5686" s="0"/>
      <c r="CP5686" s="0"/>
      <c r="CQ5686" s="0"/>
      <c r="CR5686" s="0"/>
      <c r="CS5686" s="0"/>
      <c r="CT5686" s="0"/>
      <c r="CU5686" s="0"/>
      <c r="CV5686" s="0"/>
      <c r="CW5686" s="0"/>
      <c r="CX5686" s="0"/>
      <c r="CY5686" s="0"/>
      <c r="CZ5686" s="0"/>
      <c r="DA5686" s="0"/>
      <c r="DB5686" s="0"/>
      <c r="DC5686" s="0"/>
      <c r="DD5686" s="0"/>
      <c r="DE5686" s="0"/>
      <c r="DF5686" s="0"/>
      <c r="DG5686" s="0"/>
      <c r="DH5686" s="0"/>
      <c r="DI5686" s="0"/>
      <c r="DJ5686" s="0"/>
      <c r="DK5686" s="0"/>
      <c r="DL5686" s="0"/>
      <c r="DM5686" s="0"/>
      <c r="DN5686" s="0"/>
      <c r="DO5686" s="0"/>
      <c r="DP5686" s="0"/>
      <c r="DQ5686" s="0"/>
      <c r="DR5686" s="0"/>
      <c r="DS5686" s="0"/>
      <c r="DT5686" s="0"/>
      <c r="DU5686" s="0"/>
      <c r="DV5686" s="0"/>
      <c r="DW5686" s="0"/>
      <c r="DX5686" s="0"/>
      <c r="DY5686" s="0"/>
      <c r="DZ5686" s="0"/>
      <c r="EA5686" s="0"/>
      <c r="EB5686" s="0"/>
      <c r="EC5686" s="0"/>
      <c r="ED5686" s="0"/>
      <c r="EE5686" s="0"/>
      <c r="EF5686" s="0"/>
      <c r="EG5686" s="0"/>
      <c r="EH5686" s="0"/>
      <c r="EI5686" s="0"/>
      <c r="EJ5686" s="0"/>
      <c r="EK5686" s="0"/>
      <c r="EL5686" s="0"/>
      <c r="EM5686" s="0"/>
      <c r="EN5686" s="0"/>
      <c r="EO5686" s="0"/>
      <c r="EP5686" s="0"/>
      <c r="EQ5686" s="0"/>
      <c r="ER5686" s="0"/>
      <c r="ES5686" s="0"/>
      <c r="ET5686" s="0"/>
      <c r="EU5686" s="0"/>
      <c r="EV5686" s="0"/>
      <c r="EW5686" s="0"/>
      <c r="EX5686" s="0"/>
      <c r="EY5686" s="0"/>
      <c r="EZ5686" s="0"/>
      <c r="FA5686" s="0"/>
      <c r="FB5686" s="0"/>
      <c r="FC5686" s="0"/>
      <c r="FD5686" s="0"/>
      <c r="FE5686" s="0"/>
      <c r="FF5686" s="0"/>
      <c r="FG5686" s="0"/>
      <c r="FH5686" s="0"/>
      <c r="FI5686" s="0"/>
      <c r="FJ5686" s="0"/>
      <c r="FK5686" s="0"/>
      <c r="FL5686" s="0"/>
      <c r="FM5686" s="0"/>
      <c r="FN5686" s="0"/>
      <c r="FO5686" s="0"/>
      <c r="FP5686" s="0"/>
      <c r="FQ5686" s="0"/>
      <c r="FR5686" s="0"/>
      <c r="FS5686" s="0"/>
      <c r="FT5686" s="0"/>
      <c r="FU5686" s="0"/>
      <c r="FV5686" s="0"/>
      <c r="FW5686" s="0"/>
      <c r="FX5686" s="0"/>
      <c r="FY5686" s="0"/>
      <c r="FZ5686" s="0"/>
      <c r="GA5686" s="0"/>
      <c r="GB5686" s="0"/>
      <c r="GC5686" s="0"/>
      <c r="GD5686" s="0"/>
      <c r="GE5686" s="0"/>
      <c r="GF5686" s="0"/>
      <c r="GG5686" s="0"/>
      <c r="GH5686" s="0"/>
      <c r="GI5686" s="0"/>
      <c r="GJ5686" s="0"/>
      <c r="GK5686" s="0"/>
      <c r="GL5686" s="0"/>
      <c r="GM5686" s="0"/>
      <c r="GN5686" s="0"/>
      <c r="GO5686" s="0"/>
      <c r="GP5686" s="0"/>
      <c r="GQ5686" s="0"/>
      <c r="GR5686" s="0"/>
      <c r="GS5686" s="0"/>
      <c r="GT5686" s="0"/>
      <c r="GU5686" s="0"/>
      <c r="GV5686" s="0"/>
      <c r="GW5686" s="0"/>
      <c r="GX5686" s="0"/>
      <c r="GY5686" s="0"/>
      <c r="GZ5686" s="0"/>
      <c r="HA5686" s="0"/>
      <c r="HB5686" s="0"/>
      <c r="HC5686" s="0"/>
      <c r="HD5686" s="0"/>
      <c r="HE5686" s="0"/>
      <c r="HF5686" s="0"/>
      <c r="HG5686" s="0"/>
      <c r="HH5686" s="0"/>
      <c r="HI5686" s="0"/>
      <c r="HJ5686" s="0"/>
      <c r="HK5686" s="0"/>
      <c r="HL5686" s="0"/>
      <c r="HM5686" s="0"/>
      <c r="HN5686" s="0"/>
      <c r="HO5686" s="0"/>
      <c r="HP5686" s="0"/>
      <c r="HQ5686" s="0"/>
      <c r="HR5686" s="0"/>
      <c r="HS5686" s="0"/>
      <c r="HT5686" s="0"/>
      <c r="HU5686" s="0"/>
      <c r="HV5686" s="0"/>
      <c r="HW5686" s="0"/>
      <c r="HX5686" s="0"/>
      <c r="HY5686" s="0"/>
      <c r="HZ5686" s="0"/>
      <c r="IA5686" s="0"/>
      <c r="IB5686" s="0"/>
      <c r="IC5686" s="0"/>
      <c r="ID5686" s="0"/>
      <c r="IE5686" s="0"/>
      <c r="IF5686" s="0"/>
      <c r="IG5686" s="0"/>
      <c r="IH5686" s="0"/>
      <c r="II5686" s="0"/>
      <c r="IJ5686" s="0"/>
      <c r="IK5686" s="0"/>
      <c r="IL5686" s="0"/>
      <c r="IM5686" s="0"/>
      <c r="IN5686" s="0"/>
      <c r="IO5686" s="0"/>
      <c r="IP5686" s="0"/>
      <c r="IQ5686" s="0"/>
      <c r="IR5686" s="0"/>
      <c r="IS5686" s="0"/>
      <c r="IT5686" s="0"/>
      <c r="IU5686" s="0"/>
      <c r="IV5686" s="0"/>
      <c r="IW5686" s="0"/>
    </row>
    <row r="5687" customFormat="false" ht="12.75" hidden="false" customHeight="false" outlineLevel="0" collapsed="false">
      <c r="A5687" s="6" t="s">
        <v>16005</v>
      </c>
      <c r="B5687" s="4" t="s">
        <v>16006</v>
      </c>
      <c r="C5687" s="4" t="s">
        <v>16007</v>
      </c>
      <c r="D5687" s="4" t="s">
        <v>16000</v>
      </c>
      <c r="E5687" s="40" t="n">
        <v>12.9</v>
      </c>
      <c r="F5687" s="4" t="s">
        <v>16001</v>
      </c>
      <c r="G5687" s="4" t="s">
        <v>15798</v>
      </c>
      <c r="H5687" s="4" t="s">
        <v>16002</v>
      </c>
      <c r="I5687" s="40"/>
      <c r="J5687" s="0"/>
      <c r="K5687" s="0"/>
      <c r="L5687" s="0"/>
      <c r="M5687" s="0"/>
      <c r="N5687" s="0"/>
      <c r="O5687" s="0"/>
      <c r="P5687" s="0"/>
      <c r="Q5687" s="0"/>
      <c r="R5687" s="0"/>
      <c r="S5687" s="0"/>
      <c r="T5687" s="0"/>
      <c r="U5687" s="0"/>
      <c r="V5687" s="0"/>
      <c r="W5687" s="0"/>
      <c r="X5687" s="0"/>
      <c r="Y5687" s="0"/>
      <c r="Z5687" s="0"/>
      <c r="AA5687" s="0"/>
      <c r="AB5687" s="0"/>
      <c r="AC5687" s="0"/>
      <c r="AD5687" s="0"/>
      <c r="AE5687" s="0"/>
      <c r="AF5687" s="0"/>
      <c r="AG5687" s="0"/>
      <c r="AH5687" s="0"/>
      <c r="AI5687" s="0"/>
      <c r="AJ5687" s="0"/>
      <c r="AK5687" s="0"/>
      <c r="AL5687" s="0"/>
      <c r="AM5687" s="0"/>
      <c r="AN5687" s="0"/>
      <c r="AO5687" s="0"/>
      <c r="AP5687" s="0"/>
      <c r="AQ5687" s="0"/>
      <c r="AR5687" s="0"/>
      <c r="AS5687" s="0"/>
      <c r="AT5687" s="0"/>
      <c r="AU5687" s="0"/>
      <c r="AV5687" s="0"/>
      <c r="AW5687" s="0"/>
      <c r="AX5687" s="0"/>
      <c r="AY5687" s="0"/>
      <c r="AZ5687" s="0"/>
      <c r="BA5687" s="0"/>
      <c r="BB5687" s="0"/>
      <c r="BC5687" s="0"/>
      <c r="BD5687" s="0"/>
      <c r="BE5687" s="0"/>
      <c r="BF5687" s="0"/>
      <c r="BG5687" s="0"/>
      <c r="BH5687" s="0"/>
      <c r="BI5687" s="0"/>
      <c r="BJ5687" s="0"/>
      <c r="BK5687" s="0"/>
      <c r="BL5687" s="0"/>
      <c r="BM5687" s="0"/>
      <c r="BN5687" s="0"/>
      <c r="BO5687" s="0"/>
      <c r="BP5687" s="0"/>
      <c r="BQ5687" s="0"/>
      <c r="BR5687" s="0"/>
      <c r="BS5687" s="0"/>
      <c r="BT5687" s="0"/>
      <c r="BU5687" s="0"/>
      <c r="BV5687" s="0"/>
      <c r="BW5687" s="0"/>
      <c r="BX5687" s="0"/>
      <c r="BY5687" s="0"/>
      <c r="BZ5687" s="0"/>
      <c r="CA5687" s="0"/>
      <c r="CB5687" s="0"/>
      <c r="CC5687" s="0"/>
      <c r="CD5687" s="0"/>
      <c r="CE5687" s="0"/>
      <c r="CF5687" s="0"/>
      <c r="CG5687" s="0"/>
      <c r="CH5687" s="0"/>
      <c r="CI5687" s="0"/>
      <c r="CJ5687" s="0"/>
      <c r="CK5687" s="0"/>
      <c r="CL5687" s="0"/>
      <c r="CM5687" s="0"/>
      <c r="CN5687" s="0"/>
      <c r="CO5687" s="0"/>
      <c r="CP5687" s="0"/>
      <c r="CQ5687" s="0"/>
      <c r="CR5687" s="0"/>
      <c r="CS5687" s="0"/>
      <c r="CT5687" s="0"/>
      <c r="CU5687" s="0"/>
      <c r="CV5687" s="0"/>
      <c r="CW5687" s="0"/>
      <c r="CX5687" s="0"/>
      <c r="CY5687" s="0"/>
      <c r="CZ5687" s="0"/>
      <c r="DA5687" s="0"/>
      <c r="DB5687" s="0"/>
      <c r="DC5687" s="0"/>
      <c r="DD5687" s="0"/>
      <c r="DE5687" s="0"/>
      <c r="DF5687" s="0"/>
      <c r="DG5687" s="0"/>
      <c r="DH5687" s="0"/>
      <c r="DI5687" s="0"/>
      <c r="DJ5687" s="0"/>
      <c r="DK5687" s="0"/>
      <c r="DL5687" s="0"/>
      <c r="DM5687" s="0"/>
      <c r="DN5687" s="0"/>
      <c r="DO5687" s="0"/>
      <c r="DP5687" s="0"/>
      <c r="DQ5687" s="0"/>
      <c r="DR5687" s="0"/>
      <c r="DS5687" s="0"/>
      <c r="DT5687" s="0"/>
      <c r="DU5687" s="0"/>
      <c r="DV5687" s="0"/>
      <c r="DW5687" s="0"/>
      <c r="DX5687" s="0"/>
      <c r="DY5687" s="0"/>
      <c r="DZ5687" s="0"/>
      <c r="EA5687" s="0"/>
      <c r="EB5687" s="0"/>
      <c r="EC5687" s="0"/>
      <c r="ED5687" s="0"/>
      <c r="EE5687" s="0"/>
      <c r="EF5687" s="0"/>
      <c r="EG5687" s="0"/>
      <c r="EH5687" s="0"/>
      <c r="EI5687" s="0"/>
      <c r="EJ5687" s="0"/>
      <c r="EK5687" s="0"/>
      <c r="EL5687" s="0"/>
      <c r="EM5687" s="0"/>
      <c r="EN5687" s="0"/>
      <c r="EO5687" s="0"/>
      <c r="EP5687" s="0"/>
      <c r="EQ5687" s="0"/>
      <c r="ER5687" s="0"/>
      <c r="ES5687" s="0"/>
      <c r="ET5687" s="0"/>
      <c r="EU5687" s="0"/>
      <c r="EV5687" s="0"/>
      <c r="EW5687" s="0"/>
      <c r="EX5687" s="0"/>
      <c r="EY5687" s="0"/>
      <c r="EZ5687" s="0"/>
      <c r="FA5687" s="0"/>
      <c r="FB5687" s="0"/>
      <c r="FC5687" s="0"/>
      <c r="FD5687" s="0"/>
      <c r="FE5687" s="0"/>
      <c r="FF5687" s="0"/>
      <c r="FG5687" s="0"/>
      <c r="FH5687" s="0"/>
      <c r="FI5687" s="0"/>
      <c r="FJ5687" s="0"/>
      <c r="FK5687" s="0"/>
      <c r="FL5687" s="0"/>
      <c r="FM5687" s="0"/>
      <c r="FN5687" s="0"/>
      <c r="FO5687" s="0"/>
      <c r="FP5687" s="0"/>
      <c r="FQ5687" s="0"/>
      <c r="FR5687" s="0"/>
      <c r="FS5687" s="0"/>
      <c r="FT5687" s="0"/>
      <c r="FU5687" s="0"/>
      <c r="FV5687" s="0"/>
      <c r="FW5687" s="0"/>
      <c r="FX5687" s="0"/>
      <c r="FY5687" s="0"/>
      <c r="FZ5687" s="0"/>
      <c r="GA5687" s="0"/>
      <c r="GB5687" s="0"/>
      <c r="GC5687" s="0"/>
      <c r="GD5687" s="0"/>
      <c r="GE5687" s="0"/>
      <c r="GF5687" s="0"/>
      <c r="GG5687" s="0"/>
      <c r="GH5687" s="0"/>
      <c r="GI5687" s="0"/>
      <c r="GJ5687" s="0"/>
      <c r="GK5687" s="0"/>
      <c r="GL5687" s="0"/>
      <c r="GM5687" s="0"/>
      <c r="GN5687" s="0"/>
      <c r="GO5687" s="0"/>
      <c r="GP5687" s="0"/>
      <c r="GQ5687" s="0"/>
      <c r="GR5687" s="0"/>
      <c r="GS5687" s="0"/>
      <c r="GT5687" s="0"/>
      <c r="GU5687" s="0"/>
      <c r="GV5687" s="0"/>
      <c r="GW5687" s="0"/>
      <c r="GX5687" s="0"/>
      <c r="GY5687" s="0"/>
      <c r="GZ5687" s="0"/>
      <c r="HA5687" s="0"/>
      <c r="HB5687" s="0"/>
      <c r="HC5687" s="0"/>
      <c r="HD5687" s="0"/>
      <c r="HE5687" s="0"/>
      <c r="HF5687" s="0"/>
      <c r="HG5687" s="0"/>
      <c r="HH5687" s="0"/>
      <c r="HI5687" s="0"/>
      <c r="HJ5687" s="0"/>
      <c r="HK5687" s="0"/>
      <c r="HL5687" s="0"/>
      <c r="HM5687" s="0"/>
      <c r="HN5687" s="0"/>
      <c r="HO5687" s="0"/>
      <c r="HP5687" s="0"/>
      <c r="HQ5687" s="0"/>
      <c r="HR5687" s="0"/>
      <c r="HS5687" s="0"/>
      <c r="HT5687" s="0"/>
      <c r="HU5687" s="0"/>
      <c r="HV5687" s="0"/>
      <c r="HW5687" s="0"/>
      <c r="HX5687" s="0"/>
      <c r="HY5687" s="0"/>
      <c r="HZ5687" s="0"/>
      <c r="IA5687" s="0"/>
      <c r="IB5687" s="0"/>
      <c r="IC5687" s="0"/>
      <c r="ID5687" s="0"/>
      <c r="IE5687" s="0"/>
      <c r="IF5687" s="0"/>
      <c r="IG5687" s="0"/>
      <c r="IH5687" s="0"/>
      <c r="II5687" s="0"/>
      <c r="IJ5687" s="0"/>
      <c r="IK5687" s="0"/>
      <c r="IL5687" s="0"/>
      <c r="IM5687" s="0"/>
      <c r="IN5687" s="0"/>
      <c r="IO5687" s="0"/>
      <c r="IP5687" s="0"/>
      <c r="IQ5687" s="0"/>
      <c r="IR5687" s="0"/>
      <c r="IS5687" s="0"/>
      <c r="IT5687" s="0"/>
      <c r="IU5687" s="0"/>
      <c r="IV5687" s="0"/>
      <c r="IW5687" s="0"/>
    </row>
    <row r="5688" customFormat="false" ht="12.75" hidden="false" customHeight="false" outlineLevel="0" collapsed="false">
      <c r="A5688" s="6" t="s">
        <v>16008</v>
      </c>
      <c r="B5688" s="4" t="s">
        <v>16009</v>
      </c>
      <c r="C5688" s="4" t="s">
        <v>16010</v>
      </c>
      <c r="D5688" s="4" t="s">
        <v>16000</v>
      </c>
      <c r="E5688" s="40" t="n">
        <v>10.5</v>
      </c>
      <c r="F5688" s="4" t="s">
        <v>16001</v>
      </c>
      <c r="G5688" s="4" t="s">
        <v>15798</v>
      </c>
      <c r="H5688" s="4" t="s">
        <v>16002</v>
      </c>
      <c r="I5688" s="40"/>
      <c r="J5688" s="0"/>
      <c r="K5688" s="0"/>
      <c r="L5688" s="0"/>
      <c r="M5688" s="0"/>
      <c r="N5688" s="0"/>
      <c r="O5688" s="0"/>
      <c r="P5688" s="0"/>
      <c r="Q5688" s="0"/>
      <c r="R5688" s="0"/>
      <c r="S5688" s="0"/>
      <c r="T5688" s="0"/>
      <c r="U5688" s="0"/>
      <c r="V5688" s="0"/>
      <c r="W5688" s="0"/>
      <c r="X5688" s="0"/>
      <c r="Y5688" s="0"/>
      <c r="Z5688" s="0"/>
      <c r="AA5688" s="0"/>
      <c r="AB5688" s="0"/>
      <c r="AC5688" s="0"/>
      <c r="AD5688" s="0"/>
      <c r="AE5688" s="0"/>
      <c r="AF5688" s="0"/>
      <c r="AG5688" s="0"/>
      <c r="AH5688" s="0"/>
      <c r="AI5688" s="0"/>
      <c r="AJ5688" s="0"/>
      <c r="AK5688" s="0"/>
      <c r="AL5688" s="0"/>
      <c r="AM5688" s="0"/>
      <c r="AN5688" s="0"/>
      <c r="AO5688" s="0"/>
      <c r="AP5688" s="0"/>
      <c r="AQ5688" s="0"/>
      <c r="AR5688" s="0"/>
      <c r="AS5688" s="0"/>
      <c r="AT5688" s="0"/>
      <c r="AU5688" s="0"/>
      <c r="AV5688" s="0"/>
      <c r="AW5688" s="0"/>
      <c r="AX5688" s="0"/>
      <c r="AY5688" s="0"/>
      <c r="AZ5688" s="0"/>
      <c r="BA5688" s="0"/>
      <c r="BB5688" s="0"/>
      <c r="BC5688" s="0"/>
      <c r="BD5688" s="0"/>
      <c r="BE5688" s="0"/>
      <c r="BF5688" s="0"/>
      <c r="BG5688" s="0"/>
      <c r="BH5688" s="0"/>
      <c r="BI5688" s="0"/>
      <c r="BJ5688" s="0"/>
      <c r="BK5688" s="0"/>
      <c r="BL5688" s="0"/>
      <c r="BM5688" s="0"/>
      <c r="BN5688" s="0"/>
      <c r="BO5688" s="0"/>
      <c r="BP5688" s="0"/>
      <c r="BQ5688" s="0"/>
      <c r="BR5688" s="0"/>
      <c r="BS5688" s="0"/>
      <c r="BT5688" s="0"/>
      <c r="BU5688" s="0"/>
      <c r="BV5688" s="0"/>
      <c r="BW5688" s="0"/>
      <c r="BX5688" s="0"/>
      <c r="BY5688" s="0"/>
      <c r="BZ5688" s="0"/>
      <c r="CA5688" s="0"/>
      <c r="CB5688" s="0"/>
      <c r="CC5688" s="0"/>
      <c r="CD5688" s="0"/>
      <c r="CE5688" s="0"/>
      <c r="CF5688" s="0"/>
      <c r="CG5688" s="0"/>
      <c r="CH5688" s="0"/>
      <c r="CI5688" s="0"/>
      <c r="CJ5688" s="0"/>
      <c r="CK5688" s="0"/>
      <c r="CL5688" s="0"/>
      <c r="CM5688" s="0"/>
      <c r="CN5688" s="0"/>
      <c r="CO5688" s="0"/>
      <c r="CP5688" s="0"/>
      <c r="CQ5688" s="0"/>
      <c r="CR5688" s="0"/>
      <c r="CS5688" s="0"/>
      <c r="CT5688" s="0"/>
      <c r="CU5688" s="0"/>
      <c r="CV5688" s="0"/>
      <c r="CW5688" s="0"/>
      <c r="CX5688" s="0"/>
      <c r="CY5688" s="0"/>
      <c r="CZ5688" s="0"/>
      <c r="DA5688" s="0"/>
      <c r="DB5688" s="0"/>
      <c r="DC5688" s="0"/>
      <c r="DD5688" s="0"/>
      <c r="DE5688" s="0"/>
      <c r="DF5688" s="0"/>
      <c r="DG5688" s="0"/>
      <c r="DH5688" s="0"/>
      <c r="DI5688" s="0"/>
      <c r="DJ5688" s="0"/>
      <c r="DK5688" s="0"/>
      <c r="DL5688" s="0"/>
      <c r="DM5688" s="0"/>
      <c r="DN5688" s="0"/>
      <c r="DO5688" s="0"/>
      <c r="DP5688" s="0"/>
      <c r="DQ5688" s="0"/>
      <c r="DR5688" s="0"/>
      <c r="DS5688" s="0"/>
      <c r="DT5688" s="0"/>
      <c r="DU5688" s="0"/>
      <c r="DV5688" s="0"/>
      <c r="DW5688" s="0"/>
      <c r="DX5688" s="0"/>
      <c r="DY5688" s="0"/>
      <c r="DZ5688" s="0"/>
      <c r="EA5688" s="0"/>
      <c r="EB5688" s="0"/>
      <c r="EC5688" s="0"/>
      <c r="ED5688" s="0"/>
      <c r="EE5688" s="0"/>
      <c r="EF5688" s="0"/>
      <c r="EG5688" s="0"/>
      <c r="EH5688" s="0"/>
      <c r="EI5688" s="0"/>
      <c r="EJ5688" s="0"/>
      <c r="EK5688" s="0"/>
      <c r="EL5688" s="0"/>
      <c r="EM5688" s="0"/>
      <c r="EN5688" s="0"/>
      <c r="EO5688" s="0"/>
      <c r="EP5688" s="0"/>
      <c r="EQ5688" s="0"/>
      <c r="ER5688" s="0"/>
      <c r="ES5688" s="0"/>
      <c r="ET5688" s="0"/>
      <c r="EU5688" s="0"/>
      <c r="EV5688" s="0"/>
      <c r="EW5688" s="0"/>
      <c r="EX5688" s="0"/>
      <c r="EY5688" s="0"/>
      <c r="EZ5688" s="0"/>
      <c r="FA5688" s="0"/>
      <c r="FB5688" s="0"/>
      <c r="FC5688" s="0"/>
      <c r="FD5688" s="0"/>
      <c r="FE5688" s="0"/>
      <c r="FF5688" s="0"/>
      <c r="FG5688" s="0"/>
      <c r="FH5688" s="0"/>
      <c r="FI5688" s="0"/>
      <c r="FJ5688" s="0"/>
      <c r="FK5688" s="0"/>
      <c r="FL5688" s="0"/>
      <c r="FM5688" s="0"/>
      <c r="FN5688" s="0"/>
      <c r="FO5688" s="0"/>
      <c r="FP5688" s="0"/>
      <c r="FQ5688" s="0"/>
      <c r="FR5688" s="0"/>
      <c r="FS5688" s="0"/>
      <c r="FT5688" s="0"/>
      <c r="FU5688" s="0"/>
      <c r="FV5688" s="0"/>
      <c r="FW5688" s="0"/>
      <c r="FX5688" s="0"/>
      <c r="FY5688" s="0"/>
      <c r="FZ5688" s="0"/>
      <c r="GA5688" s="0"/>
      <c r="GB5688" s="0"/>
      <c r="GC5688" s="0"/>
      <c r="GD5688" s="0"/>
      <c r="GE5688" s="0"/>
      <c r="GF5688" s="0"/>
      <c r="GG5688" s="0"/>
      <c r="GH5688" s="0"/>
      <c r="GI5688" s="0"/>
      <c r="GJ5688" s="0"/>
      <c r="GK5688" s="0"/>
      <c r="GL5688" s="0"/>
      <c r="GM5688" s="0"/>
      <c r="GN5688" s="0"/>
      <c r="GO5688" s="0"/>
      <c r="GP5688" s="0"/>
      <c r="GQ5688" s="0"/>
      <c r="GR5688" s="0"/>
      <c r="GS5688" s="0"/>
      <c r="GT5688" s="0"/>
      <c r="GU5688" s="0"/>
      <c r="GV5688" s="0"/>
      <c r="GW5688" s="0"/>
      <c r="GX5688" s="0"/>
      <c r="GY5688" s="0"/>
      <c r="GZ5688" s="0"/>
      <c r="HA5688" s="0"/>
      <c r="HB5688" s="0"/>
      <c r="HC5688" s="0"/>
      <c r="HD5688" s="0"/>
      <c r="HE5688" s="0"/>
      <c r="HF5688" s="0"/>
      <c r="HG5688" s="0"/>
      <c r="HH5688" s="0"/>
      <c r="HI5688" s="0"/>
      <c r="HJ5688" s="0"/>
      <c r="HK5688" s="0"/>
      <c r="HL5688" s="0"/>
      <c r="HM5688" s="0"/>
      <c r="HN5688" s="0"/>
      <c r="HO5688" s="0"/>
      <c r="HP5688" s="0"/>
      <c r="HQ5688" s="0"/>
      <c r="HR5688" s="0"/>
      <c r="HS5688" s="0"/>
      <c r="HT5688" s="0"/>
      <c r="HU5688" s="0"/>
      <c r="HV5688" s="0"/>
      <c r="HW5688" s="0"/>
      <c r="HX5688" s="0"/>
      <c r="HY5688" s="0"/>
      <c r="HZ5688" s="0"/>
      <c r="IA5688" s="0"/>
      <c r="IB5688" s="0"/>
      <c r="IC5688" s="0"/>
      <c r="ID5688" s="0"/>
      <c r="IE5688" s="0"/>
      <c r="IF5688" s="0"/>
      <c r="IG5688" s="0"/>
      <c r="IH5688" s="0"/>
      <c r="II5688" s="0"/>
      <c r="IJ5688" s="0"/>
      <c r="IK5688" s="0"/>
      <c r="IL5688" s="0"/>
      <c r="IM5688" s="0"/>
      <c r="IN5688" s="0"/>
      <c r="IO5688" s="0"/>
      <c r="IP5688" s="0"/>
      <c r="IQ5688" s="0"/>
      <c r="IR5688" s="0"/>
      <c r="IS5688" s="0"/>
      <c r="IT5688" s="0"/>
      <c r="IU5688" s="0"/>
      <c r="IV5688" s="0"/>
      <c r="IW5688" s="0"/>
    </row>
    <row r="5689" customFormat="false" ht="12.75" hidden="false" customHeight="false" outlineLevel="0" collapsed="false">
      <c r="A5689" s="6" t="s">
        <v>16011</v>
      </c>
      <c r="B5689" s="4" t="s">
        <v>16012</v>
      </c>
      <c r="C5689" s="4" t="s">
        <v>16013</v>
      </c>
      <c r="D5689" s="4" t="s">
        <v>16000</v>
      </c>
      <c r="E5689" s="40" t="n">
        <v>19.2</v>
      </c>
      <c r="F5689" s="4" t="s">
        <v>16001</v>
      </c>
      <c r="G5689" s="4" t="s">
        <v>15798</v>
      </c>
      <c r="H5689" s="4" t="s">
        <v>16002</v>
      </c>
      <c r="I5689" s="40"/>
      <c r="J5689" s="0"/>
      <c r="K5689" s="0"/>
      <c r="L5689" s="0"/>
      <c r="M5689" s="0"/>
      <c r="N5689" s="0"/>
      <c r="O5689" s="0"/>
      <c r="P5689" s="0"/>
      <c r="Q5689" s="0"/>
      <c r="R5689" s="0"/>
      <c r="S5689" s="0"/>
      <c r="T5689" s="0"/>
      <c r="U5689" s="0"/>
      <c r="V5689" s="0"/>
      <c r="W5689" s="0"/>
      <c r="X5689" s="0"/>
      <c r="Y5689" s="0"/>
      <c r="Z5689" s="0"/>
      <c r="AA5689" s="0"/>
      <c r="AB5689" s="0"/>
      <c r="AC5689" s="0"/>
      <c r="AD5689" s="0"/>
      <c r="AE5689" s="0"/>
      <c r="AF5689" s="0"/>
      <c r="AG5689" s="0"/>
      <c r="AH5689" s="0"/>
      <c r="AI5689" s="0"/>
      <c r="AJ5689" s="0"/>
      <c r="AK5689" s="0"/>
      <c r="AL5689" s="0"/>
      <c r="AM5689" s="0"/>
      <c r="AN5689" s="0"/>
      <c r="AO5689" s="0"/>
      <c r="AP5689" s="0"/>
      <c r="AQ5689" s="0"/>
      <c r="AR5689" s="0"/>
      <c r="AS5689" s="0"/>
      <c r="AT5689" s="0"/>
      <c r="AU5689" s="0"/>
      <c r="AV5689" s="0"/>
      <c r="AW5689" s="0"/>
      <c r="AX5689" s="0"/>
      <c r="AY5689" s="0"/>
      <c r="AZ5689" s="0"/>
      <c r="BA5689" s="0"/>
      <c r="BB5689" s="0"/>
      <c r="BC5689" s="0"/>
      <c r="BD5689" s="0"/>
      <c r="BE5689" s="0"/>
      <c r="BF5689" s="0"/>
      <c r="BG5689" s="0"/>
      <c r="BH5689" s="0"/>
      <c r="BI5689" s="0"/>
      <c r="BJ5689" s="0"/>
      <c r="BK5689" s="0"/>
      <c r="BL5689" s="0"/>
      <c r="BM5689" s="0"/>
      <c r="BN5689" s="0"/>
      <c r="BO5689" s="0"/>
      <c r="BP5689" s="0"/>
      <c r="BQ5689" s="0"/>
      <c r="BR5689" s="0"/>
      <c r="BS5689" s="0"/>
      <c r="BT5689" s="0"/>
      <c r="BU5689" s="0"/>
      <c r="BV5689" s="0"/>
      <c r="BW5689" s="0"/>
      <c r="BX5689" s="0"/>
      <c r="BY5689" s="0"/>
      <c r="BZ5689" s="0"/>
      <c r="CA5689" s="0"/>
      <c r="CB5689" s="0"/>
      <c r="CC5689" s="0"/>
      <c r="CD5689" s="0"/>
      <c r="CE5689" s="0"/>
      <c r="CF5689" s="0"/>
      <c r="CG5689" s="0"/>
      <c r="CH5689" s="0"/>
      <c r="CI5689" s="0"/>
      <c r="CJ5689" s="0"/>
      <c r="CK5689" s="0"/>
      <c r="CL5689" s="0"/>
      <c r="CM5689" s="0"/>
      <c r="CN5689" s="0"/>
      <c r="CO5689" s="0"/>
      <c r="CP5689" s="0"/>
      <c r="CQ5689" s="0"/>
      <c r="CR5689" s="0"/>
      <c r="CS5689" s="0"/>
      <c r="CT5689" s="0"/>
      <c r="CU5689" s="0"/>
      <c r="CV5689" s="0"/>
      <c r="CW5689" s="0"/>
      <c r="CX5689" s="0"/>
      <c r="CY5689" s="0"/>
      <c r="CZ5689" s="0"/>
      <c r="DA5689" s="0"/>
      <c r="DB5689" s="0"/>
      <c r="DC5689" s="0"/>
      <c r="DD5689" s="0"/>
      <c r="DE5689" s="0"/>
      <c r="DF5689" s="0"/>
      <c r="DG5689" s="0"/>
      <c r="DH5689" s="0"/>
      <c r="DI5689" s="0"/>
      <c r="DJ5689" s="0"/>
      <c r="DK5689" s="0"/>
      <c r="DL5689" s="0"/>
      <c r="DM5689" s="0"/>
      <c r="DN5689" s="0"/>
      <c r="DO5689" s="0"/>
      <c r="DP5689" s="0"/>
      <c r="DQ5689" s="0"/>
      <c r="DR5689" s="0"/>
      <c r="DS5689" s="0"/>
      <c r="DT5689" s="0"/>
      <c r="DU5689" s="0"/>
      <c r="DV5689" s="0"/>
      <c r="DW5689" s="0"/>
      <c r="DX5689" s="0"/>
      <c r="DY5689" s="0"/>
      <c r="DZ5689" s="0"/>
      <c r="EA5689" s="0"/>
      <c r="EB5689" s="0"/>
      <c r="EC5689" s="0"/>
      <c r="ED5689" s="0"/>
      <c r="EE5689" s="0"/>
      <c r="EF5689" s="0"/>
      <c r="EG5689" s="0"/>
      <c r="EH5689" s="0"/>
      <c r="EI5689" s="0"/>
      <c r="EJ5689" s="0"/>
      <c r="EK5689" s="0"/>
      <c r="EL5689" s="0"/>
      <c r="EM5689" s="0"/>
      <c r="EN5689" s="0"/>
      <c r="EO5689" s="0"/>
      <c r="EP5689" s="0"/>
      <c r="EQ5689" s="0"/>
      <c r="ER5689" s="0"/>
      <c r="ES5689" s="0"/>
      <c r="ET5689" s="0"/>
      <c r="EU5689" s="0"/>
      <c r="EV5689" s="0"/>
      <c r="EW5689" s="0"/>
      <c r="EX5689" s="0"/>
      <c r="EY5689" s="0"/>
      <c r="EZ5689" s="0"/>
      <c r="FA5689" s="0"/>
      <c r="FB5689" s="0"/>
      <c r="FC5689" s="0"/>
      <c r="FD5689" s="0"/>
      <c r="FE5689" s="0"/>
      <c r="FF5689" s="0"/>
      <c r="FG5689" s="0"/>
      <c r="FH5689" s="0"/>
      <c r="FI5689" s="0"/>
      <c r="FJ5689" s="0"/>
      <c r="FK5689" s="0"/>
      <c r="FL5689" s="0"/>
      <c r="FM5689" s="0"/>
      <c r="FN5689" s="0"/>
      <c r="FO5689" s="0"/>
      <c r="FP5689" s="0"/>
      <c r="FQ5689" s="0"/>
      <c r="FR5689" s="0"/>
      <c r="FS5689" s="0"/>
      <c r="FT5689" s="0"/>
      <c r="FU5689" s="0"/>
      <c r="FV5689" s="0"/>
      <c r="FW5689" s="0"/>
      <c r="FX5689" s="0"/>
      <c r="FY5689" s="0"/>
      <c r="FZ5689" s="0"/>
      <c r="GA5689" s="0"/>
      <c r="GB5689" s="0"/>
      <c r="GC5689" s="0"/>
      <c r="GD5689" s="0"/>
      <c r="GE5689" s="0"/>
      <c r="GF5689" s="0"/>
      <c r="GG5689" s="0"/>
      <c r="GH5689" s="0"/>
      <c r="GI5689" s="0"/>
      <c r="GJ5689" s="0"/>
      <c r="GK5689" s="0"/>
      <c r="GL5689" s="0"/>
      <c r="GM5689" s="0"/>
      <c r="GN5689" s="0"/>
      <c r="GO5689" s="0"/>
      <c r="GP5689" s="0"/>
      <c r="GQ5689" s="0"/>
      <c r="GR5689" s="0"/>
      <c r="GS5689" s="0"/>
      <c r="GT5689" s="0"/>
      <c r="GU5689" s="0"/>
      <c r="GV5689" s="0"/>
      <c r="GW5689" s="0"/>
      <c r="GX5689" s="0"/>
      <c r="GY5689" s="0"/>
      <c r="GZ5689" s="0"/>
      <c r="HA5689" s="0"/>
      <c r="HB5689" s="0"/>
      <c r="HC5689" s="0"/>
      <c r="HD5689" s="0"/>
      <c r="HE5689" s="0"/>
      <c r="HF5689" s="0"/>
      <c r="HG5689" s="0"/>
      <c r="HH5689" s="0"/>
      <c r="HI5689" s="0"/>
      <c r="HJ5689" s="0"/>
      <c r="HK5689" s="0"/>
      <c r="HL5689" s="0"/>
      <c r="HM5689" s="0"/>
      <c r="HN5689" s="0"/>
      <c r="HO5689" s="0"/>
      <c r="HP5689" s="0"/>
      <c r="HQ5689" s="0"/>
      <c r="HR5689" s="0"/>
      <c r="HS5689" s="0"/>
      <c r="HT5689" s="0"/>
      <c r="HU5689" s="0"/>
      <c r="HV5689" s="0"/>
      <c r="HW5689" s="0"/>
      <c r="HX5689" s="0"/>
      <c r="HY5689" s="0"/>
      <c r="HZ5689" s="0"/>
      <c r="IA5689" s="0"/>
      <c r="IB5689" s="0"/>
      <c r="IC5689" s="0"/>
      <c r="ID5689" s="0"/>
      <c r="IE5689" s="0"/>
      <c r="IF5689" s="0"/>
      <c r="IG5689" s="0"/>
      <c r="IH5689" s="0"/>
      <c r="II5689" s="0"/>
      <c r="IJ5689" s="0"/>
      <c r="IK5689" s="0"/>
      <c r="IL5689" s="0"/>
      <c r="IM5689" s="0"/>
      <c r="IN5689" s="0"/>
      <c r="IO5689" s="0"/>
      <c r="IP5689" s="0"/>
      <c r="IQ5689" s="0"/>
      <c r="IR5689" s="0"/>
      <c r="IS5689" s="0"/>
      <c r="IT5689" s="0"/>
      <c r="IU5689" s="0"/>
      <c r="IV5689" s="0"/>
      <c r="IW5689" s="0"/>
    </row>
    <row r="5690" customFormat="false" ht="12.75" hidden="false" customHeight="false" outlineLevel="0" collapsed="false">
      <c r="A5690" s="6" t="s">
        <v>16014</v>
      </c>
      <c r="B5690" s="4" t="s">
        <v>16015</v>
      </c>
      <c r="C5690" s="4" t="s">
        <v>16013</v>
      </c>
      <c r="D5690" s="4" t="s">
        <v>16000</v>
      </c>
      <c r="E5690" s="40" t="n">
        <v>24.3</v>
      </c>
      <c r="F5690" s="4" t="s">
        <v>16001</v>
      </c>
      <c r="G5690" s="4" t="s">
        <v>15798</v>
      </c>
      <c r="H5690" s="4" t="s">
        <v>16002</v>
      </c>
      <c r="I5690" s="40"/>
      <c r="J5690" s="0"/>
      <c r="K5690" s="0"/>
      <c r="L5690" s="0"/>
      <c r="M5690" s="0"/>
      <c r="N5690" s="0"/>
      <c r="O5690" s="0"/>
      <c r="P5690" s="0"/>
      <c r="Q5690" s="0"/>
      <c r="R5690" s="0"/>
      <c r="S5690" s="0"/>
      <c r="T5690" s="0"/>
      <c r="U5690" s="0"/>
      <c r="V5690" s="0"/>
      <c r="W5690" s="0"/>
      <c r="X5690" s="0"/>
      <c r="Y5690" s="0"/>
      <c r="Z5690" s="0"/>
      <c r="AA5690" s="0"/>
      <c r="AB5690" s="0"/>
      <c r="AC5690" s="0"/>
      <c r="AD5690" s="0"/>
      <c r="AE5690" s="0"/>
      <c r="AF5690" s="0"/>
      <c r="AG5690" s="0"/>
      <c r="AH5690" s="0"/>
      <c r="AI5690" s="0"/>
      <c r="AJ5690" s="0"/>
      <c r="AK5690" s="0"/>
      <c r="AL5690" s="0"/>
      <c r="AM5690" s="0"/>
      <c r="AN5690" s="0"/>
      <c r="AO5690" s="0"/>
      <c r="AP5690" s="0"/>
      <c r="AQ5690" s="0"/>
      <c r="AR5690" s="0"/>
      <c r="AS5690" s="0"/>
      <c r="AT5690" s="0"/>
      <c r="AU5690" s="0"/>
      <c r="AV5690" s="0"/>
      <c r="AW5690" s="0"/>
      <c r="AX5690" s="0"/>
      <c r="AY5690" s="0"/>
      <c r="AZ5690" s="0"/>
      <c r="BA5690" s="0"/>
      <c r="BB5690" s="0"/>
      <c r="BC5690" s="0"/>
      <c r="BD5690" s="0"/>
      <c r="BE5690" s="0"/>
      <c r="BF5690" s="0"/>
      <c r="BG5690" s="0"/>
      <c r="BH5690" s="0"/>
      <c r="BI5690" s="0"/>
      <c r="BJ5690" s="0"/>
      <c r="BK5690" s="0"/>
      <c r="BL5690" s="0"/>
      <c r="BM5690" s="0"/>
      <c r="BN5690" s="0"/>
      <c r="BO5690" s="0"/>
      <c r="BP5690" s="0"/>
      <c r="BQ5690" s="0"/>
      <c r="BR5690" s="0"/>
      <c r="BS5690" s="0"/>
      <c r="BT5690" s="0"/>
      <c r="BU5690" s="0"/>
      <c r="BV5690" s="0"/>
      <c r="BW5690" s="0"/>
      <c r="BX5690" s="0"/>
      <c r="BY5690" s="0"/>
      <c r="BZ5690" s="0"/>
      <c r="CA5690" s="0"/>
      <c r="CB5690" s="0"/>
      <c r="CC5690" s="0"/>
      <c r="CD5690" s="0"/>
      <c r="CE5690" s="0"/>
      <c r="CF5690" s="0"/>
      <c r="CG5690" s="0"/>
      <c r="CH5690" s="0"/>
      <c r="CI5690" s="0"/>
      <c r="CJ5690" s="0"/>
      <c r="CK5690" s="0"/>
      <c r="CL5690" s="0"/>
      <c r="CM5690" s="0"/>
      <c r="CN5690" s="0"/>
      <c r="CO5690" s="0"/>
      <c r="CP5690" s="0"/>
      <c r="CQ5690" s="0"/>
      <c r="CR5690" s="0"/>
      <c r="CS5690" s="0"/>
      <c r="CT5690" s="0"/>
      <c r="CU5690" s="0"/>
      <c r="CV5690" s="0"/>
      <c r="CW5690" s="0"/>
      <c r="CX5690" s="0"/>
      <c r="CY5690" s="0"/>
      <c r="CZ5690" s="0"/>
      <c r="DA5690" s="0"/>
      <c r="DB5690" s="0"/>
      <c r="DC5690" s="0"/>
      <c r="DD5690" s="0"/>
      <c r="DE5690" s="0"/>
      <c r="DF5690" s="0"/>
      <c r="DG5690" s="0"/>
      <c r="DH5690" s="0"/>
      <c r="DI5690" s="0"/>
      <c r="DJ5690" s="0"/>
      <c r="DK5690" s="0"/>
      <c r="DL5690" s="0"/>
      <c r="DM5690" s="0"/>
      <c r="DN5690" s="0"/>
      <c r="DO5690" s="0"/>
      <c r="DP5690" s="0"/>
      <c r="DQ5690" s="0"/>
      <c r="DR5690" s="0"/>
      <c r="DS5690" s="0"/>
      <c r="DT5690" s="0"/>
      <c r="DU5690" s="0"/>
      <c r="DV5690" s="0"/>
      <c r="DW5690" s="0"/>
      <c r="DX5690" s="0"/>
      <c r="DY5690" s="0"/>
      <c r="DZ5690" s="0"/>
      <c r="EA5690" s="0"/>
      <c r="EB5690" s="0"/>
      <c r="EC5690" s="0"/>
      <c r="ED5690" s="0"/>
      <c r="EE5690" s="0"/>
      <c r="EF5690" s="0"/>
      <c r="EG5690" s="0"/>
      <c r="EH5690" s="0"/>
      <c r="EI5690" s="0"/>
      <c r="EJ5690" s="0"/>
      <c r="EK5690" s="0"/>
      <c r="EL5690" s="0"/>
      <c r="EM5690" s="0"/>
      <c r="EN5690" s="0"/>
      <c r="EO5690" s="0"/>
      <c r="EP5690" s="0"/>
      <c r="EQ5690" s="0"/>
      <c r="ER5690" s="0"/>
      <c r="ES5690" s="0"/>
      <c r="ET5690" s="0"/>
      <c r="EU5690" s="0"/>
      <c r="EV5690" s="0"/>
      <c r="EW5690" s="0"/>
      <c r="EX5690" s="0"/>
      <c r="EY5690" s="0"/>
      <c r="EZ5690" s="0"/>
      <c r="FA5690" s="0"/>
      <c r="FB5690" s="0"/>
      <c r="FC5690" s="0"/>
      <c r="FD5690" s="0"/>
      <c r="FE5690" s="0"/>
      <c r="FF5690" s="0"/>
      <c r="FG5690" s="0"/>
      <c r="FH5690" s="0"/>
      <c r="FI5690" s="0"/>
      <c r="FJ5690" s="0"/>
      <c r="FK5690" s="0"/>
      <c r="FL5690" s="0"/>
      <c r="FM5690" s="0"/>
      <c r="FN5690" s="0"/>
      <c r="FO5690" s="0"/>
      <c r="FP5690" s="0"/>
      <c r="FQ5690" s="0"/>
      <c r="FR5690" s="0"/>
      <c r="FS5690" s="0"/>
      <c r="FT5690" s="0"/>
      <c r="FU5690" s="0"/>
      <c r="FV5690" s="0"/>
      <c r="FW5690" s="0"/>
      <c r="FX5690" s="0"/>
      <c r="FY5690" s="0"/>
      <c r="FZ5690" s="0"/>
      <c r="GA5690" s="0"/>
      <c r="GB5690" s="0"/>
      <c r="GC5690" s="0"/>
      <c r="GD5690" s="0"/>
      <c r="GE5690" s="0"/>
      <c r="GF5690" s="0"/>
      <c r="GG5690" s="0"/>
      <c r="GH5690" s="0"/>
      <c r="GI5690" s="0"/>
      <c r="GJ5690" s="0"/>
      <c r="GK5690" s="0"/>
      <c r="GL5690" s="0"/>
      <c r="GM5690" s="0"/>
      <c r="GN5690" s="0"/>
      <c r="GO5690" s="0"/>
      <c r="GP5690" s="0"/>
      <c r="GQ5690" s="0"/>
      <c r="GR5690" s="0"/>
      <c r="GS5690" s="0"/>
      <c r="GT5690" s="0"/>
      <c r="GU5690" s="0"/>
      <c r="GV5690" s="0"/>
      <c r="GW5690" s="0"/>
      <c r="GX5690" s="0"/>
      <c r="GY5690" s="0"/>
      <c r="GZ5690" s="0"/>
      <c r="HA5690" s="0"/>
      <c r="HB5690" s="0"/>
      <c r="HC5690" s="0"/>
      <c r="HD5690" s="0"/>
      <c r="HE5690" s="0"/>
      <c r="HF5690" s="0"/>
      <c r="HG5690" s="0"/>
      <c r="HH5690" s="0"/>
      <c r="HI5690" s="0"/>
      <c r="HJ5690" s="0"/>
      <c r="HK5690" s="0"/>
      <c r="HL5690" s="0"/>
      <c r="HM5690" s="0"/>
      <c r="HN5690" s="0"/>
      <c r="HO5690" s="0"/>
      <c r="HP5690" s="0"/>
      <c r="HQ5690" s="0"/>
      <c r="HR5690" s="0"/>
      <c r="HS5690" s="0"/>
      <c r="HT5690" s="0"/>
      <c r="HU5690" s="0"/>
      <c r="HV5690" s="0"/>
      <c r="HW5690" s="0"/>
      <c r="HX5690" s="0"/>
      <c r="HY5690" s="0"/>
      <c r="HZ5690" s="0"/>
      <c r="IA5690" s="0"/>
      <c r="IB5690" s="0"/>
      <c r="IC5690" s="0"/>
      <c r="ID5690" s="0"/>
      <c r="IE5690" s="0"/>
      <c r="IF5690" s="0"/>
      <c r="IG5690" s="0"/>
      <c r="IH5690" s="0"/>
      <c r="II5690" s="0"/>
      <c r="IJ5690" s="0"/>
      <c r="IK5690" s="0"/>
      <c r="IL5690" s="0"/>
      <c r="IM5690" s="0"/>
      <c r="IN5690" s="0"/>
      <c r="IO5690" s="0"/>
      <c r="IP5690" s="0"/>
      <c r="IQ5690" s="0"/>
      <c r="IR5690" s="0"/>
      <c r="IS5690" s="0"/>
      <c r="IT5690" s="0"/>
      <c r="IU5690" s="0"/>
      <c r="IV5690" s="0"/>
      <c r="IW5690" s="0"/>
    </row>
    <row r="5691" customFormat="false" ht="12.75" hidden="false" customHeight="false" outlineLevel="0" collapsed="false">
      <c r="A5691" s="6" t="s">
        <v>16016</v>
      </c>
      <c r="B5691" s="4" t="s">
        <v>16017</v>
      </c>
      <c r="C5691" s="4" t="s">
        <v>16013</v>
      </c>
      <c r="D5691" s="4" t="s">
        <v>16000</v>
      </c>
      <c r="E5691" s="40" t="n">
        <v>29.4</v>
      </c>
      <c r="F5691" s="4" t="s">
        <v>16001</v>
      </c>
      <c r="G5691" s="4" t="s">
        <v>15798</v>
      </c>
      <c r="H5691" s="4" t="s">
        <v>16002</v>
      </c>
      <c r="I5691" s="40"/>
      <c r="J5691" s="0"/>
      <c r="K5691" s="0"/>
      <c r="L5691" s="0"/>
      <c r="M5691" s="0"/>
      <c r="N5691" s="0"/>
      <c r="O5691" s="0"/>
      <c r="P5691" s="0"/>
      <c r="Q5691" s="0"/>
      <c r="R5691" s="0"/>
      <c r="S5691" s="0"/>
      <c r="T5691" s="0"/>
      <c r="U5691" s="0"/>
      <c r="V5691" s="0"/>
      <c r="W5691" s="0"/>
      <c r="X5691" s="0"/>
      <c r="Y5691" s="0"/>
      <c r="Z5691" s="0"/>
      <c r="AA5691" s="0"/>
      <c r="AB5691" s="0"/>
      <c r="AC5691" s="0"/>
      <c r="AD5691" s="0"/>
      <c r="AE5691" s="0"/>
      <c r="AF5691" s="0"/>
      <c r="AG5691" s="0"/>
      <c r="AH5691" s="0"/>
      <c r="AI5691" s="0"/>
      <c r="AJ5691" s="0"/>
      <c r="AK5691" s="0"/>
      <c r="AL5691" s="0"/>
      <c r="AM5691" s="0"/>
      <c r="AN5691" s="0"/>
      <c r="AO5691" s="0"/>
      <c r="AP5691" s="0"/>
      <c r="AQ5691" s="0"/>
      <c r="AR5691" s="0"/>
      <c r="AS5691" s="0"/>
      <c r="AT5691" s="0"/>
      <c r="AU5691" s="0"/>
      <c r="AV5691" s="0"/>
      <c r="AW5691" s="0"/>
      <c r="AX5691" s="0"/>
      <c r="AY5691" s="0"/>
      <c r="AZ5691" s="0"/>
      <c r="BA5691" s="0"/>
      <c r="BB5691" s="0"/>
      <c r="BC5691" s="0"/>
      <c r="BD5691" s="0"/>
      <c r="BE5691" s="0"/>
      <c r="BF5691" s="0"/>
      <c r="BG5691" s="0"/>
      <c r="BH5691" s="0"/>
      <c r="BI5691" s="0"/>
      <c r="BJ5691" s="0"/>
      <c r="BK5691" s="0"/>
      <c r="BL5691" s="0"/>
      <c r="BM5691" s="0"/>
      <c r="BN5691" s="0"/>
      <c r="BO5691" s="0"/>
      <c r="BP5691" s="0"/>
      <c r="BQ5691" s="0"/>
      <c r="BR5691" s="0"/>
      <c r="BS5691" s="0"/>
      <c r="BT5691" s="0"/>
      <c r="BU5691" s="0"/>
      <c r="BV5691" s="0"/>
      <c r="BW5691" s="0"/>
      <c r="BX5691" s="0"/>
      <c r="BY5691" s="0"/>
      <c r="BZ5691" s="0"/>
      <c r="CA5691" s="0"/>
      <c r="CB5691" s="0"/>
      <c r="CC5691" s="0"/>
      <c r="CD5691" s="0"/>
      <c r="CE5691" s="0"/>
      <c r="CF5691" s="0"/>
      <c r="CG5691" s="0"/>
      <c r="CH5691" s="0"/>
      <c r="CI5691" s="0"/>
      <c r="CJ5691" s="0"/>
      <c r="CK5691" s="0"/>
      <c r="CL5691" s="0"/>
      <c r="CM5691" s="0"/>
      <c r="CN5691" s="0"/>
      <c r="CO5691" s="0"/>
      <c r="CP5691" s="0"/>
      <c r="CQ5691" s="0"/>
      <c r="CR5691" s="0"/>
      <c r="CS5691" s="0"/>
      <c r="CT5691" s="0"/>
      <c r="CU5691" s="0"/>
      <c r="CV5691" s="0"/>
      <c r="CW5691" s="0"/>
      <c r="CX5691" s="0"/>
      <c r="CY5691" s="0"/>
      <c r="CZ5691" s="0"/>
      <c r="DA5691" s="0"/>
      <c r="DB5691" s="0"/>
      <c r="DC5691" s="0"/>
      <c r="DD5691" s="0"/>
      <c r="DE5691" s="0"/>
      <c r="DF5691" s="0"/>
      <c r="DG5691" s="0"/>
      <c r="DH5691" s="0"/>
      <c r="DI5691" s="0"/>
      <c r="DJ5691" s="0"/>
      <c r="DK5691" s="0"/>
      <c r="DL5691" s="0"/>
      <c r="DM5691" s="0"/>
      <c r="DN5691" s="0"/>
      <c r="DO5691" s="0"/>
      <c r="DP5691" s="0"/>
      <c r="DQ5691" s="0"/>
      <c r="DR5691" s="0"/>
      <c r="DS5691" s="0"/>
      <c r="DT5691" s="0"/>
      <c r="DU5691" s="0"/>
      <c r="DV5691" s="0"/>
      <c r="DW5691" s="0"/>
      <c r="DX5691" s="0"/>
      <c r="DY5691" s="0"/>
      <c r="DZ5691" s="0"/>
      <c r="EA5691" s="0"/>
      <c r="EB5691" s="0"/>
      <c r="EC5691" s="0"/>
      <c r="ED5691" s="0"/>
      <c r="EE5691" s="0"/>
      <c r="EF5691" s="0"/>
      <c r="EG5691" s="0"/>
      <c r="EH5691" s="0"/>
      <c r="EI5691" s="0"/>
      <c r="EJ5691" s="0"/>
      <c r="EK5691" s="0"/>
      <c r="EL5691" s="0"/>
      <c r="EM5691" s="0"/>
      <c r="EN5691" s="0"/>
      <c r="EO5691" s="0"/>
      <c r="EP5691" s="0"/>
      <c r="EQ5691" s="0"/>
      <c r="ER5691" s="0"/>
      <c r="ES5691" s="0"/>
      <c r="ET5691" s="0"/>
      <c r="EU5691" s="0"/>
      <c r="EV5691" s="0"/>
      <c r="EW5691" s="0"/>
      <c r="EX5691" s="0"/>
      <c r="EY5691" s="0"/>
      <c r="EZ5691" s="0"/>
      <c r="FA5691" s="0"/>
      <c r="FB5691" s="0"/>
      <c r="FC5691" s="0"/>
      <c r="FD5691" s="0"/>
      <c r="FE5691" s="0"/>
      <c r="FF5691" s="0"/>
      <c r="FG5691" s="0"/>
      <c r="FH5691" s="0"/>
      <c r="FI5691" s="0"/>
      <c r="FJ5691" s="0"/>
      <c r="FK5691" s="0"/>
      <c r="FL5691" s="0"/>
      <c r="FM5691" s="0"/>
      <c r="FN5691" s="0"/>
      <c r="FO5691" s="0"/>
      <c r="FP5691" s="0"/>
      <c r="FQ5691" s="0"/>
      <c r="FR5691" s="0"/>
      <c r="FS5691" s="0"/>
      <c r="FT5691" s="0"/>
      <c r="FU5691" s="0"/>
      <c r="FV5691" s="0"/>
      <c r="FW5691" s="0"/>
      <c r="FX5691" s="0"/>
      <c r="FY5691" s="0"/>
      <c r="FZ5691" s="0"/>
      <c r="GA5691" s="0"/>
      <c r="GB5691" s="0"/>
      <c r="GC5691" s="0"/>
      <c r="GD5691" s="0"/>
      <c r="GE5691" s="0"/>
      <c r="GF5691" s="0"/>
      <c r="GG5691" s="0"/>
      <c r="GH5691" s="0"/>
      <c r="GI5691" s="0"/>
      <c r="GJ5691" s="0"/>
      <c r="GK5691" s="0"/>
      <c r="GL5691" s="0"/>
      <c r="GM5691" s="0"/>
      <c r="GN5691" s="0"/>
      <c r="GO5691" s="0"/>
      <c r="GP5691" s="0"/>
      <c r="GQ5691" s="0"/>
      <c r="GR5691" s="0"/>
      <c r="GS5691" s="0"/>
      <c r="GT5691" s="0"/>
      <c r="GU5691" s="0"/>
      <c r="GV5691" s="0"/>
      <c r="GW5691" s="0"/>
      <c r="GX5691" s="0"/>
      <c r="GY5691" s="0"/>
      <c r="GZ5691" s="0"/>
      <c r="HA5691" s="0"/>
      <c r="HB5691" s="0"/>
      <c r="HC5691" s="0"/>
      <c r="HD5691" s="0"/>
      <c r="HE5691" s="0"/>
      <c r="HF5691" s="0"/>
      <c r="HG5691" s="0"/>
      <c r="HH5691" s="0"/>
      <c r="HI5691" s="0"/>
      <c r="HJ5691" s="0"/>
      <c r="HK5691" s="0"/>
      <c r="HL5691" s="0"/>
      <c r="HM5691" s="0"/>
      <c r="HN5691" s="0"/>
      <c r="HO5691" s="0"/>
      <c r="HP5691" s="0"/>
      <c r="HQ5691" s="0"/>
      <c r="HR5691" s="0"/>
      <c r="HS5691" s="0"/>
      <c r="HT5691" s="0"/>
      <c r="HU5691" s="0"/>
      <c r="HV5691" s="0"/>
      <c r="HW5691" s="0"/>
      <c r="HX5691" s="0"/>
      <c r="HY5691" s="0"/>
      <c r="HZ5691" s="0"/>
      <c r="IA5691" s="0"/>
      <c r="IB5691" s="0"/>
      <c r="IC5691" s="0"/>
      <c r="ID5691" s="0"/>
      <c r="IE5691" s="0"/>
      <c r="IF5691" s="0"/>
      <c r="IG5691" s="0"/>
      <c r="IH5691" s="0"/>
      <c r="II5691" s="0"/>
      <c r="IJ5691" s="0"/>
      <c r="IK5691" s="0"/>
      <c r="IL5691" s="0"/>
      <c r="IM5691" s="0"/>
      <c r="IN5691" s="0"/>
      <c r="IO5691" s="0"/>
      <c r="IP5691" s="0"/>
      <c r="IQ5691" s="0"/>
      <c r="IR5691" s="0"/>
      <c r="IS5691" s="0"/>
      <c r="IT5691" s="0"/>
      <c r="IU5691" s="0"/>
      <c r="IV5691" s="0"/>
      <c r="IW5691" s="0"/>
    </row>
    <row r="5692" customFormat="false" ht="12.75" hidden="false" customHeight="false" outlineLevel="0" collapsed="false">
      <c r="A5692" s="6" t="s">
        <v>16018</v>
      </c>
      <c r="B5692" s="4" t="s">
        <v>16019</v>
      </c>
      <c r="C5692" s="4" t="s">
        <v>16020</v>
      </c>
      <c r="D5692" s="4" t="s">
        <v>16021</v>
      </c>
      <c r="E5692" s="40" t="n">
        <v>13.5</v>
      </c>
      <c r="F5692" s="40"/>
      <c r="G5692" s="4" t="s">
        <v>16022</v>
      </c>
      <c r="H5692" s="4" t="s">
        <v>13</v>
      </c>
      <c r="I5692" s="40"/>
      <c r="J5692" s="0"/>
      <c r="K5692" s="0"/>
      <c r="L5692" s="0"/>
      <c r="M5692" s="0"/>
      <c r="N5692" s="0"/>
      <c r="O5692" s="0"/>
      <c r="P5692" s="0"/>
      <c r="Q5692" s="0"/>
      <c r="R5692" s="0"/>
      <c r="S5692" s="0"/>
      <c r="T5692" s="0"/>
      <c r="U5692" s="0"/>
      <c r="V5692" s="0"/>
      <c r="W5692" s="0"/>
      <c r="X5692" s="0"/>
      <c r="Y5692" s="0"/>
      <c r="Z5692" s="0"/>
      <c r="AA5692" s="0"/>
      <c r="AB5692" s="0"/>
      <c r="AC5692" s="0"/>
      <c r="AD5692" s="0"/>
      <c r="AE5692" s="0"/>
      <c r="AF5692" s="0"/>
      <c r="AG5692" s="0"/>
      <c r="AH5692" s="0"/>
      <c r="AI5692" s="0"/>
      <c r="AJ5692" s="0"/>
      <c r="AK5692" s="0"/>
      <c r="AL5692" s="0"/>
      <c r="AM5692" s="0"/>
      <c r="AN5692" s="0"/>
      <c r="AO5692" s="0"/>
      <c r="AP5692" s="0"/>
      <c r="AQ5692" s="0"/>
      <c r="AR5692" s="0"/>
      <c r="AS5692" s="0"/>
      <c r="AT5692" s="0"/>
      <c r="AU5692" s="0"/>
      <c r="AV5692" s="0"/>
      <c r="AW5692" s="0"/>
      <c r="AX5692" s="0"/>
      <c r="AY5692" s="0"/>
      <c r="AZ5692" s="0"/>
      <c r="BA5692" s="0"/>
      <c r="BB5692" s="0"/>
      <c r="BC5692" s="0"/>
      <c r="BD5692" s="0"/>
      <c r="BE5692" s="0"/>
      <c r="BF5692" s="0"/>
      <c r="BG5692" s="0"/>
      <c r="BH5692" s="0"/>
      <c r="BI5692" s="0"/>
      <c r="BJ5692" s="0"/>
      <c r="BK5692" s="0"/>
      <c r="BL5692" s="0"/>
      <c r="BM5692" s="0"/>
      <c r="BN5692" s="0"/>
      <c r="BO5692" s="0"/>
      <c r="BP5692" s="0"/>
      <c r="BQ5692" s="0"/>
      <c r="BR5692" s="0"/>
      <c r="BS5692" s="0"/>
      <c r="BT5692" s="0"/>
      <c r="BU5692" s="0"/>
      <c r="BV5692" s="0"/>
      <c r="BW5692" s="0"/>
      <c r="BX5692" s="0"/>
      <c r="BY5692" s="0"/>
      <c r="BZ5692" s="0"/>
      <c r="CA5692" s="0"/>
      <c r="CB5692" s="0"/>
      <c r="CC5692" s="0"/>
      <c r="CD5692" s="0"/>
      <c r="CE5692" s="0"/>
      <c r="CF5692" s="0"/>
      <c r="CG5692" s="0"/>
      <c r="CH5692" s="0"/>
      <c r="CI5692" s="0"/>
      <c r="CJ5692" s="0"/>
      <c r="CK5692" s="0"/>
      <c r="CL5692" s="0"/>
      <c r="CM5692" s="0"/>
      <c r="CN5692" s="0"/>
      <c r="CO5692" s="0"/>
      <c r="CP5692" s="0"/>
      <c r="CQ5692" s="0"/>
      <c r="CR5692" s="0"/>
      <c r="CS5692" s="0"/>
      <c r="CT5692" s="0"/>
      <c r="CU5692" s="0"/>
      <c r="CV5692" s="0"/>
      <c r="CW5692" s="0"/>
      <c r="CX5692" s="0"/>
      <c r="CY5692" s="0"/>
      <c r="CZ5692" s="0"/>
      <c r="DA5692" s="0"/>
      <c r="DB5692" s="0"/>
      <c r="DC5692" s="0"/>
      <c r="DD5692" s="0"/>
      <c r="DE5692" s="0"/>
      <c r="DF5692" s="0"/>
      <c r="DG5692" s="0"/>
      <c r="DH5692" s="0"/>
      <c r="DI5692" s="0"/>
      <c r="DJ5692" s="0"/>
      <c r="DK5692" s="0"/>
      <c r="DL5692" s="0"/>
      <c r="DM5692" s="0"/>
      <c r="DN5692" s="0"/>
      <c r="DO5692" s="0"/>
      <c r="DP5692" s="0"/>
      <c r="DQ5692" s="0"/>
      <c r="DR5692" s="0"/>
      <c r="DS5692" s="0"/>
      <c r="DT5692" s="0"/>
      <c r="DU5692" s="0"/>
      <c r="DV5692" s="0"/>
      <c r="DW5692" s="0"/>
      <c r="DX5692" s="0"/>
      <c r="DY5692" s="0"/>
      <c r="DZ5692" s="0"/>
      <c r="EA5692" s="0"/>
      <c r="EB5692" s="0"/>
      <c r="EC5692" s="0"/>
      <c r="ED5692" s="0"/>
      <c r="EE5692" s="0"/>
      <c r="EF5692" s="0"/>
      <c r="EG5692" s="0"/>
      <c r="EH5692" s="0"/>
      <c r="EI5692" s="0"/>
      <c r="EJ5692" s="0"/>
      <c r="EK5692" s="0"/>
      <c r="EL5692" s="0"/>
      <c r="EM5692" s="0"/>
      <c r="EN5692" s="0"/>
      <c r="EO5692" s="0"/>
      <c r="EP5692" s="0"/>
      <c r="EQ5692" s="0"/>
      <c r="ER5692" s="0"/>
      <c r="ES5692" s="0"/>
      <c r="ET5692" s="0"/>
      <c r="EU5692" s="0"/>
      <c r="EV5692" s="0"/>
      <c r="EW5692" s="0"/>
      <c r="EX5692" s="0"/>
      <c r="EY5692" s="0"/>
      <c r="EZ5692" s="0"/>
      <c r="FA5692" s="0"/>
      <c r="FB5692" s="0"/>
      <c r="FC5692" s="0"/>
      <c r="FD5692" s="0"/>
      <c r="FE5692" s="0"/>
      <c r="FF5692" s="0"/>
      <c r="FG5692" s="0"/>
      <c r="FH5692" s="0"/>
      <c r="FI5692" s="0"/>
      <c r="FJ5692" s="0"/>
      <c r="FK5692" s="0"/>
      <c r="FL5692" s="0"/>
      <c r="FM5692" s="0"/>
      <c r="FN5692" s="0"/>
      <c r="FO5692" s="0"/>
      <c r="FP5692" s="0"/>
      <c r="FQ5692" s="0"/>
      <c r="FR5692" s="0"/>
      <c r="FS5692" s="0"/>
      <c r="FT5692" s="0"/>
      <c r="FU5692" s="0"/>
      <c r="FV5692" s="0"/>
      <c r="FW5692" s="0"/>
      <c r="FX5692" s="0"/>
      <c r="FY5692" s="0"/>
      <c r="FZ5692" s="0"/>
      <c r="GA5692" s="0"/>
      <c r="GB5692" s="0"/>
      <c r="GC5692" s="0"/>
      <c r="GD5692" s="0"/>
      <c r="GE5692" s="0"/>
      <c r="GF5692" s="0"/>
      <c r="GG5692" s="0"/>
      <c r="GH5692" s="0"/>
      <c r="GI5692" s="0"/>
      <c r="GJ5692" s="0"/>
      <c r="GK5692" s="0"/>
      <c r="GL5692" s="0"/>
      <c r="GM5692" s="0"/>
      <c r="GN5692" s="0"/>
      <c r="GO5692" s="0"/>
      <c r="GP5692" s="0"/>
      <c r="GQ5692" s="0"/>
      <c r="GR5692" s="0"/>
      <c r="GS5692" s="0"/>
      <c r="GT5692" s="0"/>
      <c r="GU5692" s="0"/>
      <c r="GV5692" s="0"/>
      <c r="GW5692" s="0"/>
      <c r="GX5692" s="0"/>
      <c r="GY5692" s="0"/>
      <c r="GZ5692" s="0"/>
      <c r="HA5692" s="0"/>
      <c r="HB5692" s="0"/>
      <c r="HC5692" s="0"/>
      <c r="HD5692" s="0"/>
      <c r="HE5692" s="0"/>
      <c r="HF5692" s="0"/>
      <c r="HG5692" s="0"/>
      <c r="HH5692" s="0"/>
      <c r="HI5692" s="0"/>
      <c r="HJ5692" s="0"/>
      <c r="HK5692" s="0"/>
      <c r="HL5692" s="0"/>
      <c r="HM5692" s="0"/>
      <c r="HN5692" s="0"/>
      <c r="HO5692" s="0"/>
      <c r="HP5692" s="0"/>
      <c r="HQ5692" s="0"/>
      <c r="HR5692" s="0"/>
      <c r="HS5692" s="0"/>
      <c r="HT5692" s="0"/>
      <c r="HU5692" s="0"/>
      <c r="HV5692" s="0"/>
      <c r="HW5692" s="0"/>
      <c r="HX5692" s="0"/>
      <c r="HY5692" s="0"/>
      <c r="HZ5692" s="0"/>
      <c r="IA5692" s="0"/>
      <c r="IB5692" s="0"/>
      <c r="IC5692" s="0"/>
      <c r="ID5692" s="0"/>
      <c r="IE5692" s="0"/>
      <c r="IF5692" s="0"/>
      <c r="IG5692" s="0"/>
      <c r="IH5692" s="0"/>
      <c r="II5692" s="0"/>
      <c r="IJ5692" s="0"/>
      <c r="IK5692" s="0"/>
      <c r="IL5692" s="0"/>
      <c r="IM5692" s="0"/>
      <c r="IN5692" s="0"/>
      <c r="IO5692" s="0"/>
      <c r="IP5692" s="0"/>
      <c r="IQ5692" s="0"/>
      <c r="IR5692" s="0"/>
      <c r="IS5692" s="0"/>
      <c r="IT5692" s="0"/>
      <c r="IU5692" s="0"/>
      <c r="IV5692" s="0"/>
      <c r="IW5692" s="0"/>
    </row>
    <row r="5693" customFormat="false" ht="12.75" hidden="false" customHeight="false" outlineLevel="0" collapsed="false">
      <c r="A5693" s="6" t="s">
        <v>16023</v>
      </c>
      <c r="B5693" s="4" t="s">
        <v>16024</v>
      </c>
      <c r="C5693" s="4" t="s">
        <v>16025</v>
      </c>
      <c r="D5693" s="4" t="s">
        <v>16021</v>
      </c>
      <c r="E5693" s="40" t="n">
        <v>32.8</v>
      </c>
      <c r="F5693" s="4" t="s">
        <v>16026</v>
      </c>
      <c r="G5693" s="4" t="s">
        <v>16022</v>
      </c>
      <c r="H5693" s="4" t="s">
        <v>13</v>
      </c>
      <c r="I5693" s="40"/>
      <c r="J5693" s="0"/>
      <c r="K5693" s="0"/>
      <c r="L5693" s="0"/>
      <c r="M5693" s="0"/>
      <c r="N5693" s="0"/>
      <c r="O5693" s="0"/>
      <c r="P5693" s="0"/>
      <c r="Q5693" s="0"/>
      <c r="R5693" s="0"/>
      <c r="S5693" s="0"/>
      <c r="T5693" s="0"/>
      <c r="U5693" s="0"/>
      <c r="V5693" s="0"/>
      <c r="W5693" s="0"/>
      <c r="X5693" s="0"/>
      <c r="Y5693" s="0"/>
      <c r="Z5693" s="0"/>
      <c r="AA5693" s="0"/>
      <c r="AB5693" s="0"/>
      <c r="AC5693" s="0"/>
      <c r="AD5693" s="0"/>
      <c r="AE5693" s="0"/>
      <c r="AF5693" s="0"/>
      <c r="AG5693" s="0"/>
      <c r="AH5693" s="0"/>
      <c r="AI5693" s="0"/>
      <c r="AJ5693" s="0"/>
      <c r="AK5693" s="0"/>
      <c r="AL5693" s="0"/>
      <c r="AM5693" s="0"/>
      <c r="AN5693" s="0"/>
      <c r="AO5693" s="0"/>
      <c r="AP5693" s="0"/>
      <c r="AQ5693" s="0"/>
      <c r="AR5693" s="0"/>
      <c r="AS5693" s="0"/>
      <c r="AT5693" s="0"/>
      <c r="AU5693" s="0"/>
      <c r="AV5693" s="0"/>
      <c r="AW5693" s="0"/>
      <c r="AX5693" s="0"/>
      <c r="AY5693" s="0"/>
      <c r="AZ5693" s="0"/>
      <c r="BA5693" s="0"/>
      <c r="BB5693" s="0"/>
      <c r="BC5693" s="0"/>
      <c r="BD5693" s="0"/>
      <c r="BE5693" s="0"/>
      <c r="BF5693" s="0"/>
      <c r="BG5693" s="0"/>
      <c r="BH5693" s="0"/>
      <c r="BI5693" s="0"/>
      <c r="BJ5693" s="0"/>
      <c r="BK5693" s="0"/>
      <c r="BL5693" s="0"/>
      <c r="BM5693" s="0"/>
      <c r="BN5693" s="0"/>
      <c r="BO5693" s="0"/>
      <c r="BP5693" s="0"/>
      <c r="BQ5693" s="0"/>
      <c r="BR5693" s="0"/>
      <c r="BS5693" s="0"/>
      <c r="BT5693" s="0"/>
      <c r="BU5693" s="0"/>
      <c r="BV5693" s="0"/>
      <c r="BW5693" s="0"/>
      <c r="BX5693" s="0"/>
      <c r="BY5693" s="0"/>
      <c r="BZ5693" s="0"/>
      <c r="CA5693" s="0"/>
      <c r="CB5693" s="0"/>
      <c r="CC5693" s="0"/>
      <c r="CD5693" s="0"/>
      <c r="CE5693" s="0"/>
      <c r="CF5693" s="0"/>
      <c r="CG5693" s="0"/>
      <c r="CH5693" s="0"/>
      <c r="CI5693" s="0"/>
      <c r="CJ5693" s="0"/>
      <c r="CK5693" s="0"/>
      <c r="CL5693" s="0"/>
      <c r="CM5693" s="0"/>
      <c r="CN5693" s="0"/>
      <c r="CO5693" s="0"/>
      <c r="CP5693" s="0"/>
      <c r="CQ5693" s="0"/>
      <c r="CR5693" s="0"/>
      <c r="CS5693" s="0"/>
      <c r="CT5693" s="0"/>
      <c r="CU5693" s="0"/>
      <c r="CV5693" s="0"/>
      <c r="CW5693" s="0"/>
      <c r="CX5693" s="0"/>
      <c r="CY5693" s="0"/>
      <c r="CZ5693" s="0"/>
      <c r="DA5693" s="0"/>
      <c r="DB5693" s="0"/>
      <c r="DC5693" s="0"/>
      <c r="DD5693" s="0"/>
      <c r="DE5693" s="0"/>
      <c r="DF5693" s="0"/>
      <c r="DG5693" s="0"/>
      <c r="DH5693" s="0"/>
      <c r="DI5693" s="0"/>
      <c r="DJ5693" s="0"/>
      <c r="DK5693" s="0"/>
      <c r="DL5693" s="0"/>
      <c r="DM5693" s="0"/>
      <c r="DN5693" s="0"/>
      <c r="DO5693" s="0"/>
      <c r="DP5693" s="0"/>
      <c r="DQ5693" s="0"/>
      <c r="DR5693" s="0"/>
      <c r="DS5693" s="0"/>
      <c r="DT5693" s="0"/>
      <c r="DU5693" s="0"/>
      <c r="DV5693" s="0"/>
      <c r="DW5693" s="0"/>
      <c r="DX5693" s="0"/>
      <c r="DY5693" s="0"/>
      <c r="DZ5693" s="0"/>
      <c r="EA5693" s="0"/>
      <c r="EB5693" s="0"/>
      <c r="EC5693" s="0"/>
      <c r="ED5693" s="0"/>
      <c r="EE5693" s="0"/>
      <c r="EF5693" s="0"/>
      <c r="EG5693" s="0"/>
      <c r="EH5693" s="0"/>
      <c r="EI5693" s="0"/>
      <c r="EJ5693" s="0"/>
      <c r="EK5693" s="0"/>
      <c r="EL5693" s="0"/>
      <c r="EM5693" s="0"/>
      <c r="EN5693" s="0"/>
      <c r="EO5693" s="0"/>
      <c r="EP5693" s="0"/>
      <c r="EQ5693" s="0"/>
      <c r="ER5693" s="0"/>
      <c r="ES5693" s="0"/>
      <c r="ET5693" s="0"/>
      <c r="EU5693" s="0"/>
      <c r="EV5693" s="0"/>
      <c r="EW5693" s="0"/>
      <c r="EX5693" s="0"/>
      <c r="EY5693" s="0"/>
      <c r="EZ5693" s="0"/>
      <c r="FA5693" s="0"/>
      <c r="FB5693" s="0"/>
      <c r="FC5693" s="0"/>
      <c r="FD5693" s="0"/>
      <c r="FE5693" s="0"/>
      <c r="FF5693" s="0"/>
      <c r="FG5693" s="0"/>
      <c r="FH5693" s="0"/>
      <c r="FI5693" s="0"/>
      <c r="FJ5693" s="0"/>
      <c r="FK5693" s="0"/>
      <c r="FL5693" s="0"/>
      <c r="FM5693" s="0"/>
      <c r="FN5693" s="0"/>
      <c r="FO5693" s="0"/>
      <c r="FP5693" s="0"/>
      <c r="FQ5693" s="0"/>
      <c r="FR5693" s="0"/>
      <c r="FS5693" s="0"/>
      <c r="FT5693" s="0"/>
      <c r="FU5693" s="0"/>
      <c r="FV5693" s="0"/>
      <c r="FW5693" s="0"/>
      <c r="FX5693" s="0"/>
      <c r="FY5693" s="0"/>
      <c r="FZ5693" s="0"/>
      <c r="GA5693" s="0"/>
      <c r="GB5693" s="0"/>
      <c r="GC5693" s="0"/>
      <c r="GD5693" s="0"/>
      <c r="GE5693" s="0"/>
      <c r="GF5693" s="0"/>
      <c r="GG5693" s="0"/>
      <c r="GH5693" s="0"/>
      <c r="GI5693" s="0"/>
      <c r="GJ5693" s="0"/>
      <c r="GK5693" s="0"/>
      <c r="GL5693" s="0"/>
      <c r="GM5693" s="0"/>
      <c r="GN5693" s="0"/>
      <c r="GO5693" s="0"/>
      <c r="GP5693" s="0"/>
      <c r="GQ5693" s="0"/>
      <c r="GR5693" s="0"/>
      <c r="GS5693" s="0"/>
      <c r="GT5693" s="0"/>
      <c r="GU5693" s="0"/>
      <c r="GV5693" s="0"/>
      <c r="GW5693" s="0"/>
      <c r="GX5693" s="0"/>
      <c r="GY5693" s="0"/>
      <c r="GZ5693" s="0"/>
      <c r="HA5693" s="0"/>
      <c r="HB5693" s="0"/>
      <c r="HC5693" s="0"/>
      <c r="HD5693" s="0"/>
      <c r="HE5693" s="0"/>
      <c r="HF5693" s="0"/>
      <c r="HG5693" s="0"/>
      <c r="HH5693" s="0"/>
      <c r="HI5693" s="0"/>
      <c r="HJ5693" s="0"/>
      <c r="HK5693" s="0"/>
      <c r="HL5693" s="0"/>
      <c r="HM5693" s="0"/>
      <c r="HN5693" s="0"/>
      <c r="HO5693" s="0"/>
      <c r="HP5693" s="0"/>
      <c r="HQ5693" s="0"/>
      <c r="HR5693" s="0"/>
      <c r="HS5693" s="0"/>
      <c r="HT5693" s="0"/>
      <c r="HU5693" s="0"/>
      <c r="HV5693" s="0"/>
      <c r="HW5693" s="0"/>
      <c r="HX5693" s="0"/>
      <c r="HY5693" s="0"/>
      <c r="HZ5693" s="0"/>
      <c r="IA5693" s="0"/>
      <c r="IB5693" s="0"/>
      <c r="IC5693" s="0"/>
      <c r="ID5693" s="0"/>
      <c r="IE5693" s="0"/>
      <c r="IF5693" s="0"/>
      <c r="IG5693" s="0"/>
      <c r="IH5693" s="0"/>
      <c r="II5693" s="0"/>
      <c r="IJ5693" s="0"/>
      <c r="IK5693" s="0"/>
      <c r="IL5693" s="0"/>
      <c r="IM5693" s="0"/>
      <c r="IN5693" s="0"/>
      <c r="IO5693" s="0"/>
      <c r="IP5693" s="0"/>
      <c r="IQ5693" s="0"/>
      <c r="IR5693" s="0"/>
      <c r="IS5693" s="0"/>
      <c r="IT5693" s="0"/>
      <c r="IU5693" s="0"/>
      <c r="IV5693" s="0"/>
      <c r="IW5693" s="0"/>
    </row>
    <row r="5694" customFormat="false" ht="12.75" hidden="false" customHeight="false" outlineLevel="0" collapsed="false">
      <c r="A5694" s="6" t="s">
        <v>16027</v>
      </c>
      <c r="B5694" s="4" t="s">
        <v>16028</v>
      </c>
      <c r="C5694" s="4" t="s">
        <v>16029</v>
      </c>
      <c r="D5694" s="4" t="s">
        <v>16021</v>
      </c>
      <c r="E5694" s="40" t="n">
        <v>13.9</v>
      </c>
      <c r="F5694" s="40"/>
      <c r="G5694" s="4" t="s">
        <v>16022</v>
      </c>
      <c r="H5694" s="4" t="s">
        <v>13</v>
      </c>
      <c r="I5694" s="40"/>
      <c r="J5694" s="0"/>
      <c r="K5694" s="0"/>
      <c r="L5694" s="0"/>
      <c r="M5694" s="0"/>
      <c r="N5694" s="0"/>
      <c r="O5694" s="0"/>
      <c r="P5694" s="0"/>
      <c r="Q5694" s="0"/>
      <c r="R5694" s="0"/>
      <c r="S5694" s="0"/>
      <c r="T5694" s="0"/>
      <c r="U5694" s="0"/>
      <c r="V5694" s="0"/>
      <c r="W5694" s="0"/>
      <c r="X5694" s="0"/>
      <c r="Y5694" s="0"/>
      <c r="Z5694" s="0"/>
      <c r="AA5694" s="0"/>
      <c r="AB5694" s="0"/>
      <c r="AC5694" s="0"/>
      <c r="AD5694" s="0"/>
      <c r="AE5694" s="0"/>
      <c r="AF5694" s="0"/>
      <c r="AG5694" s="0"/>
      <c r="AH5694" s="0"/>
      <c r="AI5694" s="0"/>
      <c r="AJ5694" s="0"/>
      <c r="AK5694" s="0"/>
      <c r="AL5694" s="0"/>
      <c r="AM5694" s="0"/>
      <c r="AN5694" s="0"/>
      <c r="AO5694" s="0"/>
      <c r="AP5694" s="0"/>
      <c r="AQ5694" s="0"/>
      <c r="AR5694" s="0"/>
      <c r="AS5694" s="0"/>
      <c r="AT5694" s="0"/>
      <c r="AU5694" s="0"/>
      <c r="AV5694" s="0"/>
      <c r="AW5694" s="0"/>
      <c r="AX5694" s="0"/>
      <c r="AY5694" s="0"/>
      <c r="AZ5694" s="0"/>
      <c r="BA5694" s="0"/>
      <c r="BB5694" s="0"/>
      <c r="BC5694" s="0"/>
      <c r="BD5694" s="0"/>
      <c r="BE5694" s="0"/>
      <c r="BF5694" s="0"/>
      <c r="BG5694" s="0"/>
      <c r="BH5694" s="0"/>
      <c r="BI5694" s="0"/>
      <c r="BJ5694" s="0"/>
      <c r="BK5694" s="0"/>
      <c r="BL5694" s="0"/>
      <c r="BM5694" s="0"/>
      <c r="BN5694" s="0"/>
      <c r="BO5694" s="0"/>
      <c r="BP5694" s="0"/>
      <c r="BQ5694" s="0"/>
      <c r="BR5694" s="0"/>
      <c r="BS5694" s="0"/>
      <c r="BT5694" s="0"/>
      <c r="BU5694" s="0"/>
      <c r="BV5694" s="0"/>
      <c r="BW5694" s="0"/>
      <c r="BX5694" s="0"/>
      <c r="BY5694" s="0"/>
      <c r="BZ5694" s="0"/>
      <c r="CA5694" s="0"/>
      <c r="CB5694" s="0"/>
      <c r="CC5694" s="0"/>
      <c r="CD5694" s="0"/>
      <c r="CE5694" s="0"/>
      <c r="CF5694" s="0"/>
      <c r="CG5694" s="0"/>
      <c r="CH5694" s="0"/>
      <c r="CI5694" s="0"/>
      <c r="CJ5694" s="0"/>
      <c r="CK5694" s="0"/>
      <c r="CL5694" s="0"/>
      <c r="CM5694" s="0"/>
      <c r="CN5694" s="0"/>
      <c r="CO5694" s="0"/>
      <c r="CP5694" s="0"/>
      <c r="CQ5694" s="0"/>
      <c r="CR5694" s="0"/>
      <c r="CS5694" s="0"/>
      <c r="CT5694" s="0"/>
      <c r="CU5694" s="0"/>
      <c r="CV5694" s="0"/>
      <c r="CW5694" s="0"/>
      <c r="CX5694" s="0"/>
      <c r="CY5694" s="0"/>
      <c r="CZ5694" s="0"/>
      <c r="DA5694" s="0"/>
      <c r="DB5694" s="0"/>
      <c r="DC5694" s="0"/>
      <c r="DD5694" s="0"/>
      <c r="DE5694" s="0"/>
      <c r="DF5694" s="0"/>
      <c r="DG5694" s="0"/>
      <c r="DH5694" s="0"/>
      <c r="DI5694" s="0"/>
      <c r="DJ5694" s="0"/>
      <c r="DK5694" s="0"/>
      <c r="DL5694" s="0"/>
      <c r="DM5694" s="0"/>
      <c r="DN5694" s="0"/>
      <c r="DO5694" s="0"/>
      <c r="DP5694" s="0"/>
      <c r="DQ5694" s="0"/>
      <c r="DR5694" s="0"/>
      <c r="DS5694" s="0"/>
      <c r="DT5694" s="0"/>
      <c r="DU5694" s="0"/>
      <c r="DV5694" s="0"/>
      <c r="DW5694" s="0"/>
      <c r="DX5694" s="0"/>
      <c r="DY5694" s="0"/>
      <c r="DZ5694" s="0"/>
      <c r="EA5694" s="0"/>
      <c r="EB5694" s="0"/>
      <c r="EC5694" s="0"/>
      <c r="ED5694" s="0"/>
      <c r="EE5694" s="0"/>
      <c r="EF5694" s="0"/>
      <c r="EG5694" s="0"/>
      <c r="EH5694" s="0"/>
      <c r="EI5694" s="0"/>
      <c r="EJ5694" s="0"/>
      <c r="EK5694" s="0"/>
      <c r="EL5694" s="0"/>
      <c r="EM5694" s="0"/>
      <c r="EN5694" s="0"/>
      <c r="EO5694" s="0"/>
      <c r="EP5694" s="0"/>
      <c r="EQ5694" s="0"/>
      <c r="ER5694" s="0"/>
      <c r="ES5694" s="0"/>
      <c r="ET5694" s="0"/>
      <c r="EU5694" s="0"/>
      <c r="EV5694" s="0"/>
      <c r="EW5694" s="0"/>
      <c r="EX5694" s="0"/>
      <c r="EY5694" s="0"/>
      <c r="EZ5694" s="0"/>
      <c r="FA5694" s="0"/>
      <c r="FB5694" s="0"/>
      <c r="FC5694" s="0"/>
      <c r="FD5694" s="0"/>
      <c r="FE5694" s="0"/>
      <c r="FF5694" s="0"/>
      <c r="FG5694" s="0"/>
      <c r="FH5694" s="0"/>
      <c r="FI5694" s="0"/>
      <c r="FJ5694" s="0"/>
      <c r="FK5694" s="0"/>
      <c r="FL5694" s="0"/>
      <c r="FM5694" s="0"/>
      <c r="FN5694" s="0"/>
      <c r="FO5694" s="0"/>
      <c r="FP5694" s="0"/>
      <c r="FQ5694" s="0"/>
      <c r="FR5694" s="0"/>
      <c r="FS5694" s="0"/>
      <c r="FT5694" s="0"/>
      <c r="FU5694" s="0"/>
      <c r="FV5694" s="0"/>
      <c r="FW5694" s="0"/>
      <c r="FX5694" s="0"/>
      <c r="FY5694" s="0"/>
      <c r="FZ5694" s="0"/>
      <c r="GA5694" s="0"/>
      <c r="GB5694" s="0"/>
      <c r="GC5694" s="0"/>
      <c r="GD5694" s="0"/>
      <c r="GE5694" s="0"/>
      <c r="GF5694" s="0"/>
      <c r="GG5694" s="0"/>
      <c r="GH5694" s="0"/>
      <c r="GI5694" s="0"/>
      <c r="GJ5694" s="0"/>
      <c r="GK5694" s="0"/>
      <c r="GL5694" s="0"/>
      <c r="GM5694" s="0"/>
      <c r="GN5694" s="0"/>
      <c r="GO5694" s="0"/>
      <c r="GP5694" s="0"/>
      <c r="GQ5694" s="0"/>
      <c r="GR5694" s="0"/>
      <c r="GS5694" s="0"/>
      <c r="GT5694" s="0"/>
      <c r="GU5694" s="0"/>
      <c r="GV5694" s="0"/>
      <c r="GW5694" s="0"/>
      <c r="GX5694" s="0"/>
      <c r="GY5694" s="0"/>
      <c r="GZ5694" s="0"/>
      <c r="HA5694" s="0"/>
      <c r="HB5694" s="0"/>
      <c r="HC5694" s="0"/>
      <c r="HD5694" s="0"/>
      <c r="HE5694" s="0"/>
      <c r="HF5694" s="0"/>
      <c r="HG5694" s="0"/>
      <c r="HH5694" s="0"/>
      <c r="HI5694" s="0"/>
      <c r="HJ5694" s="0"/>
      <c r="HK5694" s="0"/>
      <c r="HL5694" s="0"/>
      <c r="HM5694" s="0"/>
      <c r="HN5694" s="0"/>
      <c r="HO5694" s="0"/>
      <c r="HP5694" s="0"/>
      <c r="HQ5694" s="0"/>
      <c r="HR5694" s="0"/>
      <c r="HS5694" s="0"/>
      <c r="HT5694" s="0"/>
      <c r="HU5694" s="0"/>
      <c r="HV5694" s="0"/>
      <c r="HW5694" s="0"/>
      <c r="HX5694" s="0"/>
      <c r="HY5694" s="0"/>
      <c r="HZ5694" s="0"/>
      <c r="IA5694" s="0"/>
      <c r="IB5694" s="0"/>
      <c r="IC5694" s="0"/>
      <c r="ID5694" s="0"/>
      <c r="IE5694" s="0"/>
      <c r="IF5694" s="0"/>
      <c r="IG5694" s="0"/>
      <c r="IH5694" s="0"/>
      <c r="II5694" s="0"/>
      <c r="IJ5694" s="0"/>
      <c r="IK5694" s="0"/>
      <c r="IL5694" s="0"/>
      <c r="IM5694" s="0"/>
      <c r="IN5694" s="0"/>
      <c r="IO5694" s="0"/>
      <c r="IP5694" s="0"/>
      <c r="IQ5694" s="0"/>
      <c r="IR5694" s="0"/>
      <c r="IS5694" s="0"/>
      <c r="IT5694" s="0"/>
      <c r="IU5694" s="0"/>
      <c r="IV5694" s="0"/>
      <c r="IW5694" s="0"/>
    </row>
    <row r="5695" customFormat="false" ht="12.75" hidden="false" customHeight="false" outlineLevel="0" collapsed="false">
      <c r="A5695" s="6" t="s">
        <v>16030</v>
      </c>
      <c r="B5695" s="4" t="s">
        <v>16031</v>
      </c>
      <c r="C5695" s="4" t="s">
        <v>16032</v>
      </c>
      <c r="D5695" s="4" t="s">
        <v>16021</v>
      </c>
      <c r="E5695" s="40" t="n">
        <v>9.9</v>
      </c>
      <c r="F5695" s="40"/>
      <c r="G5695" s="4" t="s">
        <v>16022</v>
      </c>
      <c r="H5695" s="4" t="s">
        <v>13</v>
      </c>
      <c r="I5695" s="40"/>
      <c r="J5695" s="0"/>
      <c r="K5695" s="0"/>
      <c r="L5695" s="0"/>
      <c r="M5695" s="0"/>
      <c r="N5695" s="0"/>
      <c r="O5695" s="0"/>
      <c r="P5695" s="0"/>
      <c r="Q5695" s="0"/>
      <c r="R5695" s="0"/>
      <c r="S5695" s="0"/>
      <c r="T5695" s="0"/>
      <c r="U5695" s="0"/>
      <c r="V5695" s="0"/>
      <c r="W5695" s="0"/>
      <c r="X5695" s="0"/>
      <c r="Y5695" s="0"/>
      <c r="Z5695" s="0"/>
      <c r="AA5695" s="0"/>
      <c r="AB5695" s="0"/>
      <c r="AC5695" s="0"/>
      <c r="AD5695" s="0"/>
      <c r="AE5695" s="0"/>
      <c r="AF5695" s="0"/>
      <c r="AG5695" s="0"/>
      <c r="AH5695" s="0"/>
      <c r="AI5695" s="0"/>
      <c r="AJ5695" s="0"/>
      <c r="AK5695" s="0"/>
      <c r="AL5695" s="0"/>
      <c r="AM5695" s="0"/>
      <c r="AN5695" s="0"/>
      <c r="AO5695" s="0"/>
      <c r="AP5695" s="0"/>
      <c r="AQ5695" s="0"/>
      <c r="AR5695" s="0"/>
      <c r="AS5695" s="0"/>
      <c r="AT5695" s="0"/>
      <c r="AU5695" s="0"/>
      <c r="AV5695" s="0"/>
      <c r="AW5695" s="0"/>
      <c r="AX5695" s="0"/>
      <c r="AY5695" s="0"/>
      <c r="AZ5695" s="0"/>
      <c r="BA5695" s="0"/>
      <c r="BB5695" s="0"/>
      <c r="BC5695" s="0"/>
      <c r="BD5695" s="0"/>
      <c r="BE5695" s="0"/>
      <c r="BF5695" s="0"/>
      <c r="BG5695" s="0"/>
      <c r="BH5695" s="0"/>
      <c r="BI5695" s="0"/>
      <c r="BJ5695" s="0"/>
      <c r="BK5695" s="0"/>
      <c r="BL5695" s="0"/>
      <c r="BM5695" s="0"/>
      <c r="BN5695" s="0"/>
      <c r="BO5695" s="0"/>
      <c r="BP5695" s="0"/>
      <c r="BQ5695" s="0"/>
      <c r="BR5695" s="0"/>
      <c r="BS5695" s="0"/>
      <c r="BT5695" s="0"/>
      <c r="BU5695" s="0"/>
      <c r="BV5695" s="0"/>
      <c r="BW5695" s="0"/>
      <c r="BX5695" s="0"/>
      <c r="BY5695" s="0"/>
      <c r="BZ5695" s="0"/>
      <c r="CA5695" s="0"/>
      <c r="CB5695" s="0"/>
      <c r="CC5695" s="0"/>
      <c r="CD5695" s="0"/>
      <c r="CE5695" s="0"/>
      <c r="CF5695" s="0"/>
      <c r="CG5695" s="0"/>
      <c r="CH5695" s="0"/>
      <c r="CI5695" s="0"/>
      <c r="CJ5695" s="0"/>
      <c r="CK5695" s="0"/>
      <c r="CL5695" s="0"/>
      <c r="CM5695" s="0"/>
      <c r="CN5695" s="0"/>
      <c r="CO5695" s="0"/>
      <c r="CP5695" s="0"/>
      <c r="CQ5695" s="0"/>
      <c r="CR5695" s="0"/>
      <c r="CS5695" s="0"/>
      <c r="CT5695" s="0"/>
      <c r="CU5695" s="0"/>
      <c r="CV5695" s="0"/>
      <c r="CW5695" s="0"/>
      <c r="CX5695" s="0"/>
      <c r="CY5695" s="0"/>
      <c r="CZ5695" s="0"/>
      <c r="DA5695" s="0"/>
      <c r="DB5695" s="0"/>
      <c r="DC5695" s="0"/>
      <c r="DD5695" s="0"/>
      <c r="DE5695" s="0"/>
      <c r="DF5695" s="0"/>
      <c r="DG5695" s="0"/>
      <c r="DH5695" s="0"/>
      <c r="DI5695" s="0"/>
      <c r="DJ5695" s="0"/>
      <c r="DK5695" s="0"/>
      <c r="DL5695" s="0"/>
      <c r="DM5695" s="0"/>
      <c r="DN5695" s="0"/>
      <c r="DO5695" s="0"/>
      <c r="DP5695" s="0"/>
      <c r="DQ5695" s="0"/>
      <c r="DR5695" s="0"/>
      <c r="DS5695" s="0"/>
      <c r="DT5695" s="0"/>
      <c r="DU5695" s="0"/>
      <c r="DV5695" s="0"/>
      <c r="DW5695" s="0"/>
      <c r="DX5695" s="0"/>
      <c r="DY5695" s="0"/>
      <c r="DZ5695" s="0"/>
      <c r="EA5695" s="0"/>
      <c r="EB5695" s="0"/>
      <c r="EC5695" s="0"/>
      <c r="ED5695" s="0"/>
      <c r="EE5695" s="0"/>
      <c r="EF5695" s="0"/>
      <c r="EG5695" s="0"/>
      <c r="EH5695" s="0"/>
      <c r="EI5695" s="0"/>
      <c r="EJ5695" s="0"/>
      <c r="EK5695" s="0"/>
      <c r="EL5695" s="0"/>
      <c r="EM5695" s="0"/>
      <c r="EN5695" s="0"/>
      <c r="EO5695" s="0"/>
      <c r="EP5695" s="0"/>
      <c r="EQ5695" s="0"/>
      <c r="ER5695" s="0"/>
      <c r="ES5695" s="0"/>
      <c r="ET5695" s="0"/>
      <c r="EU5695" s="0"/>
      <c r="EV5695" s="0"/>
      <c r="EW5695" s="0"/>
      <c r="EX5695" s="0"/>
      <c r="EY5695" s="0"/>
      <c r="EZ5695" s="0"/>
      <c r="FA5695" s="0"/>
      <c r="FB5695" s="0"/>
      <c r="FC5695" s="0"/>
      <c r="FD5695" s="0"/>
      <c r="FE5695" s="0"/>
      <c r="FF5695" s="0"/>
      <c r="FG5695" s="0"/>
      <c r="FH5695" s="0"/>
      <c r="FI5695" s="0"/>
      <c r="FJ5695" s="0"/>
      <c r="FK5695" s="0"/>
      <c r="FL5695" s="0"/>
      <c r="FM5695" s="0"/>
      <c r="FN5695" s="0"/>
      <c r="FO5695" s="0"/>
      <c r="FP5695" s="0"/>
      <c r="FQ5695" s="0"/>
      <c r="FR5695" s="0"/>
      <c r="FS5695" s="0"/>
      <c r="FT5695" s="0"/>
      <c r="FU5695" s="0"/>
      <c r="FV5695" s="0"/>
      <c r="FW5695" s="0"/>
      <c r="FX5695" s="0"/>
      <c r="FY5695" s="0"/>
      <c r="FZ5695" s="0"/>
      <c r="GA5695" s="0"/>
      <c r="GB5695" s="0"/>
      <c r="GC5695" s="0"/>
      <c r="GD5695" s="0"/>
      <c r="GE5695" s="0"/>
      <c r="GF5695" s="0"/>
      <c r="GG5695" s="0"/>
      <c r="GH5695" s="0"/>
      <c r="GI5695" s="0"/>
      <c r="GJ5695" s="0"/>
      <c r="GK5695" s="0"/>
      <c r="GL5695" s="0"/>
      <c r="GM5695" s="0"/>
      <c r="GN5695" s="0"/>
      <c r="GO5695" s="0"/>
      <c r="GP5695" s="0"/>
      <c r="GQ5695" s="0"/>
      <c r="GR5695" s="0"/>
      <c r="GS5695" s="0"/>
      <c r="GT5695" s="0"/>
      <c r="GU5695" s="0"/>
      <c r="GV5695" s="0"/>
      <c r="GW5695" s="0"/>
      <c r="GX5695" s="0"/>
      <c r="GY5695" s="0"/>
      <c r="GZ5695" s="0"/>
      <c r="HA5695" s="0"/>
      <c r="HB5695" s="0"/>
      <c r="HC5695" s="0"/>
      <c r="HD5695" s="0"/>
      <c r="HE5695" s="0"/>
      <c r="HF5695" s="0"/>
      <c r="HG5695" s="0"/>
      <c r="HH5695" s="0"/>
      <c r="HI5695" s="0"/>
      <c r="HJ5695" s="0"/>
      <c r="HK5695" s="0"/>
      <c r="HL5695" s="0"/>
      <c r="HM5695" s="0"/>
      <c r="HN5695" s="0"/>
      <c r="HO5695" s="0"/>
      <c r="HP5695" s="0"/>
      <c r="HQ5695" s="0"/>
      <c r="HR5695" s="0"/>
      <c r="HS5695" s="0"/>
      <c r="HT5695" s="0"/>
      <c r="HU5695" s="0"/>
      <c r="HV5695" s="0"/>
      <c r="HW5695" s="0"/>
      <c r="HX5695" s="0"/>
      <c r="HY5695" s="0"/>
      <c r="HZ5695" s="0"/>
      <c r="IA5695" s="0"/>
      <c r="IB5695" s="0"/>
      <c r="IC5695" s="0"/>
      <c r="ID5695" s="0"/>
      <c r="IE5695" s="0"/>
      <c r="IF5695" s="0"/>
      <c r="IG5695" s="0"/>
      <c r="IH5695" s="0"/>
      <c r="II5695" s="0"/>
      <c r="IJ5695" s="0"/>
      <c r="IK5695" s="0"/>
      <c r="IL5695" s="0"/>
      <c r="IM5695" s="0"/>
      <c r="IN5695" s="0"/>
      <c r="IO5695" s="0"/>
      <c r="IP5695" s="0"/>
      <c r="IQ5695" s="0"/>
      <c r="IR5695" s="0"/>
      <c r="IS5695" s="0"/>
      <c r="IT5695" s="0"/>
      <c r="IU5695" s="0"/>
      <c r="IV5695" s="0"/>
      <c r="IW5695" s="0"/>
    </row>
    <row r="5696" customFormat="false" ht="12.75" hidden="false" customHeight="false" outlineLevel="0" collapsed="false">
      <c r="A5696" s="6" t="s">
        <v>16033</v>
      </c>
      <c r="B5696" s="4" t="s">
        <v>16034</v>
      </c>
      <c r="C5696" s="4" t="s">
        <v>16032</v>
      </c>
      <c r="D5696" s="4" t="s">
        <v>16021</v>
      </c>
      <c r="E5696" s="40" t="n">
        <v>6.5</v>
      </c>
      <c r="F5696" s="40"/>
      <c r="G5696" s="4" t="s">
        <v>16022</v>
      </c>
      <c r="H5696" s="4" t="s">
        <v>13</v>
      </c>
      <c r="I5696" s="40"/>
      <c r="J5696" s="0"/>
      <c r="K5696" s="0"/>
      <c r="L5696" s="0"/>
      <c r="M5696" s="0"/>
      <c r="N5696" s="0"/>
      <c r="O5696" s="0"/>
      <c r="P5696" s="0"/>
      <c r="Q5696" s="0"/>
      <c r="R5696" s="0"/>
      <c r="S5696" s="0"/>
      <c r="T5696" s="0"/>
      <c r="U5696" s="0"/>
      <c r="V5696" s="0"/>
      <c r="W5696" s="0"/>
      <c r="X5696" s="0"/>
      <c r="Y5696" s="0"/>
      <c r="Z5696" s="0"/>
      <c r="AA5696" s="0"/>
      <c r="AB5696" s="0"/>
      <c r="AC5696" s="0"/>
      <c r="AD5696" s="0"/>
      <c r="AE5696" s="0"/>
      <c r="AF5696" s="0"/>
      <c r="AG5696" s="0"/>
      <c r="AH5696" s="0"/>
      <c r="AI5696" s="0"/>
      <c r="AJ5696" s="0"/>
      <c r="AK5696" s="0"/>
      <c r="AL5696" s="0"/>
      <c r="AM5696" s="0"/>
      <c r="AN5696" s="0"/>
      <c r="AO5696" s="0"/>
      <c r="AP5696" s="0"/>
      <c r="AQ5696" s="0"/>
      <c r="AR5696" s="0"/>
      <c r="AS5696" s="0"/>
      <c r="AT5696" s="0"/>
      <c r="AU5696" s="0"/>
      <c r="AV5696" s="0"/>
      <c r="AW5696" s="0"/>
      <c r="AX5696" s="0"/>
      <c r="AY5696" s="0"/>
      <c r="AZ5696" s="0"/>
      <c r="BA5696" s="0"/>
      <c r="BB5696" s="0"/>
      <c r="BC5696" s="0"/>
      <c r="BD5696" s="0"/>
      <c r="BE5696" s="0"/>
      <c r="BF5696" s="0"/>
      <c r="BG5696" s="0"/>
      <c r="BH5696" s="0"/>
      <c r="BI5696" s="0"/>
      <c r="BJ5696" s="0"/>
      <c r="BK5696" s="0"/>
      <c r="BL5696" s="0"/>
      <c r="BM5696" s="0"/>
      <c r="BN5696" s="0"/>
      <c r="BO5696" s="0"/>
      <c r="BP5696" s="0"/>
      <c r="BQ5696" s="0"/>
      <c r="BR5696" s="0"/>
      <c r="BS5696" s="0"/>
      <c r="BT5696" s="0"/>
      <c r="BU5696" s="0"/>
      <c r="BV5696" s="0"/>
      <c r="BW5696" s="0"/>
      <c r="BX5696" s="0"/>
      <c r="BY5696" s="0"/>
      <c r="BZ5696" s="0"/>
      <c r="CA5696" s="0"/>
      <c r="CB5696" s="0"/>
      <c r="CC5696" s="0"/>
      <c r="CD5696" s="0"/>
      <c r="CE5696" s="0"/>
      <c r="CF5696" s="0"/>
      <c r="CG5696" s="0"/>
      <c r="CH5696" s="0"/>
      <c r="CI5696" s="0"/>
      <c r="CJ5696" s="0"/>
      <c r="CK5696" s="0"/>
      <c r="CL5696" s="0"/>
      <c r="CM5696" s="0"/>
      <c r="CN5696" s="0"/>
      <c r="CO5696" s="0"/>
      <c r="CP5696" s="0"/>
      <c r="CQ5696" s="0"/>
      <c r="CR5696" s="0"/>
      <c r="CS5696" s="0"/>
      <c r="CT5696" s="0"/>
      <c r="CU5696" s="0"/>
      <c r="CV5696" s="0"/>
      <c r="CW5696" s="0"/>
      <c r="CX5696" s="0"/>
      <c r="CY5696" s="0"/>
      <c r="CZ5696" s="0"/>
      <c r="DA5696" s="0"/>
      <c r="DB5696" s="0"/>
      <c r="DC5696" s="0"/>
      <c r="DD5696" s="0"/>
      <c r="DE5696" s="0"/>
      <c r="DF5696" s="0"/>
      <c r="DG5696" s="0"/>
      <c r="DH5696" s="0"/>
      <c r="DI5696" s="0"/>
      <c r="DJ5696" s="0"/>
      <c r="DK5696" s="0"/>
      <c r="DL5696" s="0"/>
      <c r="DM5696" s="0"/>
      <c r="DN5696" s="0"/>
      <c r="DO5696" s="0"/>
      <c r="DP5696" s="0"/>
      <c r="DQ5696" s="0"/>
      <c r="DR5696" s="0"/>
      <c r="DS5696" s="0"/>
      <c r="DT5696" s="0"/>
      <c r="DU5696" s="0"/>
      <c r="DV5696" s="0"/>
      <c r="DW5696" s="0"/>
      <c r="DX5696" s="0"/>
      <c r="DY5696" s="0"/>
      <c r="DZ5696" s="0"/>
      <c r="EA5696" s="0"/>
      <c r="EB5696" s="0"/>
      <c r="EC5696" s="0"/>
      <c r="ED5696" s="0"/>
      <c r="EE5696" s="0"/>
      <c r="EF5696" s="0"/>
      <c r="EG5696" s="0"/>
      <c r="EH5696" s="0"/>
      <c r="EI5696" s="0"/>
      <c r="EJ5696" s="0"/>
      <c r="EK5696" s="0"/>
      <c r="EL5696" s="0"/>
      <c r="EM5696" s="0"/>
      <c r="EN5696" s="0"/>
      <c r="EO5696" s="0"/>
      <c r="EP5696" s="0"/>
      <c r="EQ5696" s="0"/>
      <c r="ER5696" s="0"/>
      <c r="ES5696" s="0"/>
      <c r="ET5696" s="0"/>
      <c r="EU5696" s="0"/>
      <c r="EV5696" s="0"/>
      <c r="EW5696" s="0"/>
      <c r="EX5696" s="0"/>
      <c r="EY5696" s="0"/>
      <c r="EZ5696" s="0"/>
      <c r="FA5696" s="0"/>
      <c r="FB5696" s="0"/>
      <c r="FC5696" s="0"/>
      <c r="FD5696" s="0"/>
      <c r="FE5696" s="0"/>
      <c r="FF5696" s="0"/>
      <c r="FG5696" s="0"/>
      <c r="FH5696" s="0"/>
      <c r="FI5696" s="0"/>
      <c r="FJ5696" s="0"/>
      <c r="FK5696" s="0"/>
      <c r="FL5696" s="0"/>
      <c r="FM5696" s="0"/>
      <c r="FN5696" s="0"/>
      <c r="FO5696" s="0"/>
      <c r="FP5696" s="0"/>
      <c r="FQ5696" s="0"/>
      <c r="FR5696" s="0"/>
      <c r="FS5696" s="0"/>
      <c r="FT5696" s="0"/>
      <c r="FU5696" s="0"/>
      <c r="FV5696" s="0"/>
      <c r="FW5696" s="0"/>
      <c r="FX5696" s="0"/>
      <c r="FY5696" s="0"/>
      <c r="FZ5696" s="0"/>
      <c r="GA5696" s="0"/>
      <c r="GB5696" s="0"/>
      <c r="GC5696" s="0"/>
      <c r="GD5696" s="0"/>
      <c r="GE5696" s="0"/>
      <c r="GF5696" s="0"/>
      <c r="GG5696" s="0"/>
      <c r="GH5696" s="0"/>
      <c r="GI5696" s="0"/>
      <c r="GJ5696" s="0"/>
      <c r="GK5696" s="0"/>
      <c r="GL5696" s="0"/>
      <c r="GM5696" s="0"/>
      <c r="GN5696" s="0"/>
      <c r="GO5696" s="0"/>
      <c r="GP5696" s="0"/>
      <c r="GQ5696" s="0"/>
      <c r="GR5696" s="0"/>
      <c r="GS5696" s="0"/>
      <c r="GT5696" s="0"/>
      <c r="GU5696" s="0"/>
      <c r="GV5696" s="0"/>
      <c r="GW5696" s="0"/>
      <c r="GX5696" s="0"/>
      <c r="GY5696" s="0"/>
      <c r="GZ5696" s="0"/>
      <c r="HA5696" s="0"/>
      <c r="HB5696" s="0"/>
      <c r="HC5696" s="0"/>
      <c r="HD5696" s="0"/>
      <c r="HE5696" s="0"/>
      <c r="HF5696" s="0"/>
      <c r="HG5696" s="0"/>
      <c r="HH5696" s="0"/>
      <c r="HI5696" s="0"/>
      <c r="HJ5696" s="0"/>
      <c r="HK5696" s="0"/>
      <c r="HL5696" s="0"/>
      <c r="HM5696" s="0"/>
      <c r="HN5696" s="0"/>
      <c r="HO5696" s="0"/>
      <c r="HP5696" s="0"/>
      <c r="HQ5696" s="0"/>
      <c r="HR5696" s="0"/>
      <c r="HS5696" s="0"/>
      <c r="HT5696" s="0"/>
      <c r="HU5696" s="0"/>
      <c r="HV5696" s="0"/>
      <c r="HW5696" s="0"/>
      <c r="HX5696" s="0"/>
      <c r="HY5696" s="0"/>
      <c r="HZ5696" s="0"/>
      <c r="IA5696" s="0"/>
      <c r="IB5696" s="0"/>
      <c r="IC5696" s="0"/>
      <c r="ID5696" s="0"/>
      <c r="IE5696" s="0"/>
      <c r="IF5696" s="0"/>
      <c r="IG5696" s="0"/>
      <c r="IH5696" s="0"/>
      <c r="II5696" s="0"/>
      <c r="IJ5696" s="0"/>
      <c r="IK5696" s="0"/>
      <c r="IL5696" s="0"/>
      <c r="IM5696" s="0"/>
      <c r="IN5696" s="0"/>
      <c r="IO5696" s="0"/>
      <c r="IP5696" s="0"/>
      <c r="IQ5696" s="0"/>
      <c r="IR5696" s="0"/>
      <c r="IS5696" s="0"/>
      <c r="IT5696" s="0"/>
      <c r="IU5696" s="0"/>
      <c r="IV5696" s="0"/>
      <c r="IW5696" s="0"/>
    </row>
    <row r="5697" customFormat="false" ht="12.75" hidden="false" customHeight="false" outlineLevel="0" collapsed="false">
      <c r="A5697" s="6" t="s">
        <v>16035</v>
      </c>
      <c r="B5697" s="4" t="s">
        <v>16036</v>
      </c>
      <c r="C5697" s="4" t="s">
        <v>16037</v>
      </c>
      <c r="D5697" s="4" t="s">
        <v>16021</v>
      </c>
      <c r="E5697" s="40" t="n">
        <v>12.8</v>
      </c>
      <c r="F5697" s="40"/>
      <c r="G5697" s="4" t="s">
        <v>16022</v>
      </c>
      <c r="H5697" s="4" t="s">
        <v>13</v>
      </c>
      <c r="I5697" s="40"/>
      <c r="J5697" s="0"/>
      <c r="K5697" s="0"/>
      <c r="L5697" s="0"/>
      <c r="M5697" s="0"/>
      <c r="N5697" s="0"/>
      <c r="O5697" s="0"/>
      <c r="P5697" s="0"/>
      <c r="Q5697" s="0"/>
      <c r="R5697" s="0"/>
      <c r="S5697" s="0"/>
      <c r="T5697" s="0"/>
      <c r="U5697" s="0"/>
      <c r="V5697" s="0"/>
      <c r="W5697" s="0"/>
      <c r="X5697" s="0"/>
      <c r="Y5697" s="0"/>
      <c r="Z5697" s="0"/>
      <c r="AA5697" s="0"/>
      <c r="AB5697" s="0"/>
      <c r="AC5697" s="0"/>
      <c r="AD5697" s="0"/>
      <c r="AE5697" s="0"/>
      <c r="AF5697" s="0"/>
      <c r="AG5697" s="0"/>
      <c r="AH5697" s="0"/>
      <c r="AI5697" s="0"/>
      <c r="AJ5697" s="0"/>
      <c r="AK5697" s="0"/>
      <c r="AL5697" s="0"/>
      <c r="AM5697" s="0"/>
      <c r="AN5697" s="0"/>
      <c r="AO5697" s="0"/>
      <c r="AP5697" s="0"/>
      <c r="AQ5697" s="0"/>
      <c r="AR5697" s="0"/>
      <c r="AS5697" s="0"/>
      <c r="AT5697" s="0"/>
      <c r="AU5697" s="0"/>
      <c r="AV5697" s="0"/>
      <c r="AW5697" s="0"/>
      <c r="AX5697" s="0"/>
      <c r="AY5697" s="0"/>
      <c r="AZ5697" s="0"/>
      <c r="BA5697" s="0"/>
      <c r="BB5697" s="0"/>
      <c r="BC5697" s="0"/>
      <c r="BD5697" s="0"/>
      <c r="BE5697" s="0"/>
      <c r="BF5697" s="0"/>
      <c r="BG5697" s="0"/>
      <c r="BH5697" s="0"/>
      <c r="BI5697" s="0"/>
      <c r="BJ5697" s="0"/>
      <c r="BK5697" s="0"/>
      <c r="BL5697" s="0"/>
      <c r="BM5697" s="0"/>
      <c r="BN5697" s="0"/>
      <c r="BO5697" s="0"/>
      <c r="BP5697" s="0"/>
      <c r="BQ5697" s="0"/>
      <c r="BR5697" s="0"/>
      <c r="BS5697" s="0"/>
      <c r="BT5697" s="0"/>
      <c r="BU5697" s="0"/>
      <c r="BV5697" s="0"/>
      <c r="BW5697" s="0"/>
      <c r="BX5697" s="0"/>
      <c r="BY5697" s="0"/>
      <c r="BZ5697" s="0"/>
      <c r="CA5697" s="0"/>
      <c r="CB5697" s="0"/>
      <c r="CC5697" s="0"/>
      <c r="CD5697" s="0"/>
      <c r="CE5697" s="0"/>
      <c r="CF5697" s="0"/>
      <c r="CG5697" s="0"/>
      <c r="CH5697" s="0"/>
      <c r="CI5697" s="0"/>
      <c r="CJ5697" s="0"/>
      <c r="CK5697" s="0"/>
      <c r="CL5697" s="0"/>
      <c r="CM5697" s="0"/>
      <c r="CN5697" s="0"/>
      <c r="CO5697" s="0"/>
      <c r="CP5697" s="0"/>
      <c r="CQ5697" s="0"/>
      <c r="CR5697" s="0"/>
      <c r="CS5697" s="0"/>
      <c r="CT5697" s="0"/>
      <c r="CU5697" s="0"/>
      <c r="CV5697" s="0"/>
      <c r="CW5697" s="0"/>
      <c r="CX5697" s="0"/>
      <c r="CY5697" s="0"/>
      <c r="CZ5697" s="0"/>
      <c r="DA5697" s="0"/>
      <c r="DB5697" s="0"/>
      <c r="DC5697" s="0"/>
      <c r="DD5697" s="0"/>
      <c r="DE5697" s="0"/>
      <c r="DF5697" s="0"/>
      <c r="DG5697" s="0"/>
      <c r="DH5697" s="0"/>
      <c r="DI5697" s="0"/>
      <c r="DJ5697" s="0"/>
      <c r="DK5697" s="0"/>
      <c r="DL5697" s="0"/>
      <c r="DM5697" s="0"/>
      <c r="DN5697" s="0"/>
      <c r="DO5697" s="0"/>
      <c r="DP5697" s="0"/>
      <c r="DQ5697" s="0"/>
      <c r="DR5697" s="0"/>
      <c r="DS5697" s="0"/>
      <c r="DT5697" s="0"/>
      <c r="DU5697" s="0"/>
      <c r="DV5697" s="0"/>
      <c r="DW5697" s="0"/>
      <c r="DX5697" s="0"/>
      <c r="DY5697" s="0"/>
      <c r="DZ5697" s="0"/>
      <c r="EA5697" s="0"/>
      <c r="EB5697" s="0"/>
      <c r="EC5697" s="0"/>
      <c r="ED5697" s="0"/>
      <c r="EE5697" s="0"/>
      <c r="EF5697" s="0"/>
      <c r="EG5697" s="0"/>
      <c r="EH5697" s="0"/>
      <c r="EI5697" s="0"/>
      <c r="EJ5697" s="0"/>
      <c r="EK5697" s="0"/>
      <c r="EL5697" s="0"/>
      <c r="EM5697" s="0"/>
      <c r="EN5697" s="0"/>
      <c r="EO5697" s="0"/>
      <c r="EP5697" s="0"/>
      <c r="EQ5697" s="0"/>
      <c r="ER5697" s="0"/>
      <c r="ES5697" s="0"/>
      <c r="ET5697" s="0"/>
      <c r="EU5697" s="0"/>
      <c r="EV5697" s="0"/>
      <c r="EW5697" s="0"/>
      <c r="EX5697" s="0"/>
      <c r="EY5697" s="0"/>
      <c r="EZ5697" s="0"/>
      <c r="FA5697" s="0"/>
      <c r="FB5697" s="0"/>
      <c r="FC5697" s="0"/>
      <c r="FD5697" s="0"/>
      <c r="FE5697" s="0"/>
      <c r="FF5697" s="0"/>
      <c r="FG5697" s="0"/>
      <c r="FH5697" s="0"/>
      <c r="FI5697" s="0"/>
      <c r="FJ5697" s="0"/>
      <c r="FK5697" s="0"/>
      <c r="FL5697" s="0"/>
      <c r="FM5697" s="0"/>
      <c r="FN5697" s="0"/>
      <c r="FO5697" s="0"/>
      <c r="FP5697" s="0"/>
      <c r="FQ5697" s="0"/>
      <c r="FR5697" s="0"/>
      <c r="FS5697" s="0"/>
      <c r="FT5697" s="0"/>
      <c r="FU5697" s="0"/>
      <c r="FV5697" s="0"/>
      <c r="FW5697" s="0"/>
      <c r="FX5697" s="0"/>
      <c r="FY5697" s="0"/>
      <c r="FZ5697" s="0"/>
      <c r="GA5697" s="0"/>
      <c r="GB5697" s="0"/>
      <c r="GC5697" s="0"/>
      <c r="GD5697" s="0"/>
      <c r="GE5697" s="0"/>
      <c r="GF5697" s="0"/>
      <c r="GG5697" s="0"/>
      <c r="GH5697" s="0"/>
      <c r="GI5697" s="0"/>
      <c r="GJ5697" s="0"/>
      <c r="GK5697" s="0"/>
      <c r="GL5697" s="0"/>
      <c r="GM5697" s="0"/>
      <c r="GN5697" s="0"/>
      <c r="GO5697" s="0"/>
      <c r="GP5697" s="0"/>
      <c r="GQ5697" s="0"/>
      <c r="GR5697" s="0"/>
      <c r="GS5697" s="0"/>
      <c r="GT5697" s="0"/>
      <c r="GU5697" s="0"/>
      <c r="GV5697" s="0"/>
      <c r="GW5697" s="0"/>
      <c r="GX5697" s="0"/>
      <c r="GY5697" s="0"/>
      <c r="GZ5697" s="0"/>
      <c r="HA5697" s="0"/>
      <c r="HB5697" s="0"/>
      <c r="HC5697" s="0"/>
      <c r="HD5697" s="0"/>
      <c r="HE5697" s="0"/>
      <c r="HF5697" s="0"/>
      <c r="HG5697" s="0"/>
      <c r="HH5697" s="0"/>
      <c r="HI5697" s="0"/>
      <c r="HJ5697" s="0"/>
      <c r="HK5697" s="0"/>
      <c r="HL5697" s="0"/>
      <c r="HM5697" s="0"/>
      <c r="HN5697" s="0"/>
      <c r="HO5697" s="0"/>
      <c r="HP5697" s="0"/>
      <c r="HQ5697" s="0"/>
      <c r="HR5697" s="0"/>
      <c r="HS5697" s="0"/>
      <c r="HT5697" s="0"/>
      <c r="HU5697" s="0"/>
      <c r="HV5697" s="0"/>
      <c r="HW5697" s="0"/>
      <c r="HX5697" s="0"/>
      <c r="HY5697" s="0"/>
      <c r="HZ5697" s="0"/>
      <c r="IA5697" s="0"/>
      <c r="IB5697" s="0"/>
      <c r="IC5697" s="0"/>
      <c r="ID5697" s="0"/>
      <c r="IE5697" s="0"/>
      <c r="IF5697" s="0"/>
      <c r="IG5697" s="0"/>
      <c r="IH5697" s="0"/>
      <c r="II5697" s="0"/>
      <c r="IJ5697" s="0"/>
      <c r="IK5697" s="0"/>
      <c r="IL5697" s="0"/>
      <c r="IM5697" s="0"/>
      <c r="IN5697" s="0"/>
      <c r="IO5697" s="0"/>
      <c r="IP5697" s="0"/>
      <c r="IQ5697" s="0"/>
      <c r="IR5697" s="0"/>
      <c r="IS5697" s="0"/>
      <c r="IT5697" s="0"/>
      <c r="IU5697" s="0"/>
      <c r="IV5697" s="0"/>
      <c r="IW5697" s="0"/>
    </row>
    <row r="5698" customFormat="false" ht="12.75" hidden="false" customHeight="false" outlineLevel="0" collapsed="false">
      <c r="A5698" s="6" t="s">
        <v>16038</v>
      </c>
      <c r="B5698" s="4" t="s">
        <v>16039</v>
      </c>
      <c r="C5698" s="4" t="s">
        <v>16040</v>
      </c>
      <c r="D5698" s="4" t="s">
        <v>16021</v>
      </c>
      <c r="E5698" s="40" t="n">
        <v>7.9</v>
      </c>
      <c r="F5698" s="40"/>
      <c r="G5698" s="4" t="s">
        <v>16022</v>
      </c>
      <c r="H5698" s="4" t="s">
        <v>13</v>
      </c>
      <c r="I5698" s="40"/>
      <c r="J5698" s="0"/>
      <c r="K5698" s="0"/>
      <c r="L5698" s="0"/>
      <c r="M5698" s="0"/>
      <c r="N5698" s="0"/>
      <c r="O5698" s="0"/>
      <c r="P5698" s="0"/>
      <c r="Q5698" s="0"/>
      <c r="R5698" s="0"/>
      <c r="S5698" s="0"/>
      <c r="T5698" s="0"/>
      <c r="U5698" s="0"/>
      <c r="V5698" s="0"/>
      <c r="W5698" s="0"/>
      <c r="X5698" s="0"/>
      <c r="Y5698" s="0"/>
      <c r="Z5698" s="0"/>
      <c r="AA5698" s="0"/>
      <c r="AB5698" s="0"/>
      <c r="AC5698" s="0"/>
      <c r="AD5698" s="0"/>
      <c r="AE5698" s="0"/>
      <c r="AF5698" s="0"/>
      <c r="AG5698" s="0"/>
      <c r="AH5698" s="0"/>
      <c r="AI5698" s="0"/>
      <c r="AJ5698" s="0"/>
      <c r="AK5698" s="0"/>
      <c r="AL5698" s="0"/>
      <c r="AM5698" s="0"/>
      <c r="AN5698" s="0"/>
      <c r="AO5698" s="0"/>
      <c r="AP5698" s="0"/>
      <c r="AQ5698" s="0"/>
      <c r="AR5698" s="0"/>
      <c r="AS5698" s="0"/>
      <c r="AT5698" s="0"/>
      <c r="AU5698" s="0"/>
      <c r="AV5698" s="0"/>
      <c r="AW5698" s="0"/>
      <c r="AX5698" s="0"/>
      <c r="AY5698" s="0"/>
      <c r="AZ5698" s="0"/>
      <c r="BA5698" s="0"/>
      <c r="BB5698" s="0"/>
      <c r="BC5698" s="0"/>
      <c r="BD5698" s="0"/>
      <c r="BE5698" s="0"/>
      <c r="BF5698" s="0"/>
      <c r="BG5698" s="0"/>
      <c r="BH5698" s="0"/>
      <c r="BI5698" s="0"/>
      <c r="BJ5698" s="0"/>
      <c r="BK5698" s="0"/>
      <c r="BL5698" s="0"/>
      <c r="BM5698" s="0"/>
      <c r="BN5698" s="0"/>
      <c r="BO5698" s="0"/>
      <c r="BP5698" s="0"/>
      <c r="BQ5698" s="0"/>
      <c r="BR5698" s="0"/>
      <c r="BS5698" s="0"/>
      <c r="BT5698" s="0"/>
      <c r="BU5698" s="0"/>
      <c r="BV5698" s="0"/>
      <c r="BW5698" s="0"/>
      <c r="BX5698" s="0"/>
      <c r="BY5698" s="0"/>
      <c r="BZ5698" s="0"/>
      <c r="CA5698" s="0"/>
      <c r="CB5698" s="0"/>
      <c r="CC5698" s="0"/>
      <c r="CD5698" s="0"/>
      <c r="CE5698" s="0"/>
      <c r="CF5698" s="0"/>
      <c r="CG5698" s="0"/>
      <c r="CH5698" s="0"/>
      <c r="CI5698" s="0"/>
      <c r="CJ5698" s="0"/>
      <c r="CK5698" s="0"/>
      <c r="CL5698" s="0"/>
      <c r="CM5698" s="0"/>
      <c r="CN5698" s="0"/>
      <c r="CO5698" s="0"/>
      <c r="CP5698" s="0"/>
      <c r="CQ5698" s="0"/>
      <c r="CR5698" s="0"/>
      <c r="CS5698" s="0"/>
      <c r="CT5698" s="0"/>
      <c r="CU5698" s="0"/>
      <c r="CV5698" s="0"/>
      <c r="CW5698" s="0"/>
      <c r="CX5698" s="0"/>
      <c r="CY5698" s="0"/>
      <c r="CZ5698" s="0"/>
      <c r="DA5698" s="0"/>
      <c r="DB5698" s="0"/>
      <c r="DC5698" s="0"/>
      <c r="DD5698" s="0"/>
      <c r="DE5698" s="0"/>
      <c r="DF5698" s="0"/>
      <c r="DG5698" s="0"/>
      <c r="DH5698" s="0"/>
      <c r="DI5698" s="0"/>
      <c r="DJ5698" s="0"/>
      <c r="DK5698" s="0"/>
      <c r="DL5698" s="0"/>
      <c r="DM5698" s="0"/>
      <c r="DN5698" s="0"/>
      <c r="DO5698" s="0"/>
      <c r="DP5698" s="0"/>
      <c r="DQ5698" s="0"/>
      <c r="DR5698" s="0"/>
      <c r="DS5698" s="0"/>
      <c r="DT5698" s="0"/>
      <c r="DU5698" s="0"/>
      <c r="DV5698" s="0"/>
      <c r="DW5698" s="0"/>
      <c r="DX5698" s="0"/>
      <c r="DY5698" s="0"/>
      <c r="DZ5698" s="0"/>
      <c r="EA5698" s="0"/>
      <c r="EB5698" s="0"/>
      <c r="EC5698" s="0"/>
      <c r="ED5698" s="0"/>
      <c r="EE5698" s="0"/>
      <c r="EF5698" s="0"/>
      <c r="EG5698" s="0"/>
      <c r="EH5698" s="0"/>
      <c r="EI5698" s="0"/>
      <c r="EJ5698" s="0"/>
      <c r="EK5698" s="0"/>
      <c r="EL5698" s="0"/>
      <c r="EM5698" s="0"/>
      <c r="EN5698" s="0"/>
      <c r="EO5698" s="0"/>
      <c r="EP5698" s="0"/>
      <c r="EQ5698" s="0"/>
      <c r="ER5698" s="0"/>
      <c r="ES5698" s="0"/>
      <c r="ET5698" s="0"/>
      <c r="EU5698" s="0"/>
      <c r="EV5698" s="0"/>
      <c r="EW5698" s="0"/>
      <c r="EX5698" s="0"/>
      <c r="EY5698" s="0"/>
      <c r="EZ5698" s="0"/>
      <c r="FA5698" s="0"/>
      <c r="FB5698" s="0"/>
      <c r="FC5698" s="0"/>
      <c r="FD5698" s="0"/>
      <c r="FE5698" s="0"/>
      <c r="FF5698" s="0"/>
      <c r="FG5698" s="0"/>
      <c r="FH5698" s="0"/>
      <c r="FI5698" s="0"/>
      <c r="FJ5698" s="0"/>
      <c r="FK5698" s="0"/>
      <c r="FL5698" s="0"/>
      <c r="FM5698" s="0"/>
      <c r="FN5698" s="0"/>
      <c r="FO5698" s="0"/>
      <c r="FP5698" s="0"/>
      <c r="FQ5698" s="0"/>
      <c r="FR5698" s="0"/>
      <c r="FS5698" s="0"/>
      <c r="FT5698" s="0"/>
      <c r="FU5698" s="0"/>
      <c r="FV5698" s="0"/>
      <c r="FW5698" s="0"/>
      <c r="FX5698" s="0"/>
      <c r="FY5698" s="0"/>
      <c r="FZ5698" s="0"/>
      <c r="GA5698" s="0"/>
      <c r="GB5698" s="0"/>
      <c r="GC5698" s="0"/>
      <c r="GD5698" s="0"/>
      <c r="GE5698" s="0"/>
      <c r="GF5698" s="0"/>
      <c r="GG5698" s="0"/>
      <c r="GH5698" s="0"/>
      <c r="GI5698" s="0"/>
      <c r="GJ5698" s="0"/>
      <c r="GK5698" s="0"/>
      <c r="GL5698" s="0"/>
      <c r="GM5698" s="0"/>
      <c r="GN5698" s="0"/>
      <c r="GO5698" s="0"/>
      <c r="GP5698" s="0"/>
      <c r="GQ5698" s="0"/>
      <c r="GR5698" s="0"/>
      <c r="GS5698" s="0"/>
      <c r="GT5698" s="0"/>
      <c r="GU5698" s="0"/>
      <c r="GV5698" s="0"/>
      <c r="GW5698" s="0"/>
      <c r="GX5698" s="0"/>
      <c r="GY5698" s="0"/>
      <c r="GZ5698" s="0"/>
      <c r="HA5698" s="0"/>
      <c r="HB5698" s="0"/>
      <c r="HC5698" s="0"/>
      <c r="HD5698" s="0"/>
      <c r="HE5698" s="0"/>
      <c r="HF5698" s="0"/>
      <c r="HG5698" s="0"/>
      <c r="HH5698" s="0"/>
      <c r="HI5698" s="0"/>
      <c r="HJ5698" s="0"/>
      <c r="HK5698" s="0"/>
      <c r="HL5698" s="0"/>
      <c r="HM5698" s="0"/>
      <c r="HN5698" s="0"/>
      <c r="HO5698" s="0"/>
      <c r="HP5698" s="0"/>
      <c r="HQ5698" s="0"/>
      <c r="HR5698" s="0"/>
      <c r="HS5698" s="0"/>
      <c r="HT5698" s="0"/>
      <c r="HU5698" s="0"/>
      <c r="HV5698" s="0"/>
      <c r="HW5698" s="0"/>
      <c r="HX5698" s="0"/>
      <c r="HY5698" s="0"/>
      <c r="HZ5698" s="0"/>
      <c r="IA5698" s="0"/>
      <c r="IB5698" s="0"/>
      <c r="IC5698" s="0"/>
      <c r="ID5698" s="0"/>
      <c r="IE5698" s="0"/>
      <c r="IF5698" s="0"/>
      <c r="IG5698" s="0"/>
      <c r="IH5698" s="0"/>
      <c r="II5698" s="0"/>
      <c r="IJ5698" s="0"/>
      <c r="IK5698" s="0"/>
      <c r="IL5698" s="0"/>
      <c r="IM5698" s="0"/>
      <c r="IN5698" s="0"/>
      <c r="IO5698" s="0"/>
      <c r="IP5698" s="0"/>
      <c r="IQ5698" s="0"/>
      <c r="IR5698" s="0"/>
      <c r="IS5698" s="0"/>
      <c r="IT5698" s="0"/>
      <c r="IU5698" s="0"/>
      <c r="IV5698" s="0"/>
      <c r="IW5698" s="0"/>
    </row>
    <row r="5699" customFormat="false" ht="12.75" hidden="false" customHeight="false" outlineLevel="0" collapsed="false">
      <c r="A5699" s="6" t="s">
        <v>16041</v>
      </c>
      <c r="B5699" s="4" t="s">
        <v>16042</v>
      </c>
      <c r="C5699" s="4" t="s">
        <v>16043</v>
      </c>
      <c r="D5699" s="4" t="s">
        <v>16044</v>
      </c>
      <c r="E5699" s="40" t="n">
        <v>16.9</v>
      </c>
      <c r="F5699" s="4" t="s">
        <v>3765</v>
      </c>
      <c r="G5699" s="4" t="s">
        <v>16022</v>
      </c>
      <c r="H5699" s="4" t="s">
        <v>16045</v>
      </c>
      <c r="I5699" s="40"/>
      <c r="J5699" s="0"/>
      <c r="K5699" s="0"/>
      <c r="L5699" s="0"/>
      <c r="M5699" s="0"/>
      <c r="N5699" s="0"/>
      <c r="O5699" s="0"/>
      <c r="P5699" s="0"/>
      <c r="Q5699" s="0"/>
      <c r="R5699" s="0"/>
      <c r="S5699" s="0"/>
      <c r="T5699" s="0"/>
      <c r="U5699" s="0"/>
      <c r="V5699" s="0"/>
      <c r="W5699" s="0"/>
      <c r="X5699" s="0"/>
      <c r="Y5699" s="0"/>
      <c r="Z5699" s="0"/>
      <c r="AA5699" s="0"/>
      <c r="AB5699" s="0"/>
      <c r="AC5699" s="0"/>
      <c r="AD5699" s="0"/>
      <c r="AE5699" s="0"/>
      <c r="AF5699" s="0"/>
      <c r="AG5699" s="0"/>
      <c r="AH5699" s="0"/>
      <c r="AI5699" s="0"/>
      <c r="AJ5699" s="0"/>
      <c r="AK5699" s="0"/>
      <c r="AL5699" s="0"/>
      <c r="AM5699" s="0"/>
      <c r="AN5699" s="0"/>
      <c r="AO5699" s="0"/>
      <c r="AP5699" s="0"/>
      <c r="AQ5699" s="0"/>
      <c r="AR5699" s="0"/>
      <c r="AS5699" s="0"/>
      <c r="AT5699" s="0"/>
      <c r="AU5699" s="0"/>
      <c r="AV5699" s="0"/>
      <c r="AW5699" s="0"/>
      <c r="AX5699" s="0"/>
      <c r="AY5699" s="0"/>
      <c r="AZ5699" s="0"/>
      <c r="BA5699" s="0"/>
      <c r="BB5699" s="0"/>
      <c r="BC5699" s="0"/>
      <c r="BD5699" s="0"/>
      <c r="BE5699" s="0"/>
      <c r="BF5699" s="0"/>
      <c r="BG5699" s="0"/>
      <c r="BH5699" s="0"/>
      <c r="BI5699" s="0"/>
      <c r="BJ5699" s="0"/>
      <c r="BK5699" s="0"/>
      <c r="BL5699" s="0"/>
      <c r="BM5699" s="0"/>
      <c r="BN5699" s="0"/>
      <c r="BO5699" s="0"/>
      <c r="BP5699" s="0"/>
      <c r="BQ5699" s="0"/>
      <c r="BR5699" s="0"/>
      <c r="BS5699" s="0"/>
      <c r="BT5699" s="0"/>
      <c r="BU5699" s="0"/>
      <c r="BV5699" s="0"/>
      <c r="BW5699" s="0"/>
      <c r="BX5699" s="0"/>
      <c r="BY5699" s="0"/>
      <c r="BZ5699" s="0"/>
      <c r="CA5699" s="0"/>
      <c r="CB5699" s="0"/>
      <c r="CC5699" s="0"/>
      <c r="CD5699" s="0"/>
      <c r="CE5699" s="0"/>
      <c r="CF5699" s="0"/>
      <c r="CG5699" s="0"/>
      <c r="CH5699" s="0"/>
      <c r="CI5699" s="0"/>
      <c r="CJ5699" s="0"/>
      <c r="CK5699" s="0"/>
      <c r="CL5699" s="0"/>
      <c r="CM5699" s="0"/>
      <c r="CN5699" s="0"/>
      <c r="CO5699" s="0"/>
      <c r="CP5699" s="0"/>
      <c r="CQ5699" s="0"/>
      <c r="CR5699" s="0"/>
      <c r="CS5699" s="0"/>
      <c r="CT5699" s="0"/>
      <c r="CU5699" s="0"/>
      <c r="CV5699" s="0"/>
      <c r="CW5699" s="0"/>
      <c r="CX5699" s="0"/>
      <c r="CY5699" s="0"/>
      <c r="CZ5699" s="0"/>
      <c r="DA5699" s="0"/>
      <c r="DB5699" s="0"/>
      <c r="DC5699" s="0"/>
      <c r="DD5699" s="0"/>
      <c r="DE5699" s="0"/>
      <c r="DF5699" s="0"/>
      <c r="DG5699" s="0"/>
      <c r="DH5699" s="0"/>
      <c r="DI5699" s="0"/>
      <c r="DJ5699" s="0"/>
      <c r="DK5699" s="0"/>
      <c r="DL5699" s="0"/>
      <c r="DM5699" s="0"/>
      <c r="DN5699" s="0"/>
      <c r="DO5699" s="0"/>
      <c r="DP5699" s="0"/>
      <c r="DQ5699" s="0"/>
      <c r="DR5699" s="0"/>
      <c r="DS5699" s="0"/>
      <c r="DT5699" s="0"/>
      <c r="DU5699" s="0"/>
      <c r="DV5699" s="0"/>
      <c r="DW5699" s="0"/>
      <c r="DX5699" s="0"/>
      <c r="DY5699" s="0"/>
      <c r="DZ5699" s="0"/>
      <c r="EA5699" s="0"/>
      <c r="EB5699" s="0"/>
      <c r="EC5699" s="0"/>
      <c r="ED5699" s="0"/>
      <c r="EE5699" s="0"/>
      <c r="EF5699" s="0"/>
      <c r="EG5699" s="0"/>
      <c r="EH5699" s="0"/>
      <c r="EI5699" s="0"/>
      <c r="EJ5699" s="0"/>
      <c r="EK5699" s="0"/>
      <c r="EL5699" s="0"/>
      <c r="EM5699" s="0"/>
      <c r="EN5699" s="0"/>
      <c r="EO5699" s="0"/>
      <c r="EP5699" s="0"/>
      <c r="EQ5699" s="0"/>
      <c r="ER5699" s="0"/>
      <c r="ES5699" s="0"/>
      <c r="ET5699" s="0"/>
      <c r="EU5699" s="0"/>
      <c r="EV5699" s="0"/>
      <c r="EW5699" s="0"/>
      <c r="EX5699" s="0"/>
      <c r="EY5699" s="0"/>
      <c r="EZ5699" s="0"/>
      <c r="FA5699" s="0"/>
      <c r="FB5699" s="0"/>
      <c r="FC5699" s="0"/>
      <c r="FD5699" s="0"/>
      <c r="FE5699" s="0"/>
      <c r="FF5699" s="0"/>
      <c r="FG5699" s="0"/>
      <c r="FH5699" s="0"/>
      <c r="FI5699" s="0"/>
      <c r="FJ5699" s="0"/>
      <c r="FK5699" s="0"/>
      <c r="FL5699" s="0"/>
      <c r="FM5699" s="0"/>
      <c r="FN5699" s="0"/>
      <c r="FO5699" s="0"/>
      <c r="FP5699" s="0"/>
      <c r="FQ5699" s="0"/>
      <c r="FR5699" s="0"/>
      <c r="FS5699" s="0"/>
      <c r="FT5699" s="0"/>
      <c r="FU5699" s="0"/>
      <c r="FV5699" s="0"/>
      <c r="FW5699" s="0"/>
      <c r="FX5699" s="0"/>
      <c r="FY5699" s="0"/>
      <c r="FZ5699" s="0"/>
      <c r="GA5699" s="0"/>
      <c r="GB5699" s="0"/>
      <c r="GC5699" s="0"/>
      <c r="GD5699" s="0"/>
      <c r="GE5699" s="0"/>
      <c r="GF5699" s="0"/>
      <c r="GG5699" s="0"/>
      <c r="GH5699" s="0"/>
      <c r="GI5699" s="0"/>
      <c r="GJ5699" s="0"/>
      <c r="GK5699" s="0"/>
      <c r="GL5699" s="0"/>
      <c r="GM5699" s="0"/>
      <c r="GN5699" s="0"/>
      <c r="GO5699" s="0"/>
      <c r="GP5699" s="0"/>
      <c r="GQ5699" s="0"/>
      <c r="GR5699" s="0"/>
      <c r="GS5699" s="0"/>
      <c r="GT5699" s="0"/>
      <c r="GU5699" s="0"/>
      <c r="GV5699" s="0"/>
      <c r="GW5699" s="0"/>
      <c r="GX5699" s="0"/>
      <c r="GY5699" s="0"/>
      <c r="GZ5699" s="0"/>
      <c r="HA5699" s="0"/>
      <c r="HB5699" s="0"/>
      <c r="HC5699" s="0"/>
      <c r="HD5699" s="0"/>
      <c r="HE5699" s="0"/>
      <c r="HF5699" s="0"/>
      <c r="HG5699" s="0"/>
      <c r="HH5699" s="0"/>
      <c r="HI5699" s="0"/>
      <c r="HJ5699" s="0"/>
      <c r="HK5699" s="0"/>
      <c r="HL5699" s="0"/>
      <c r="HM5699" s="0"/>
      <c r="HN5699" s="0"/>
      <c r="HO5699" s="0"/>
      <c r="HP5699" s="0"/>
      <c r="HQ5699" s="0"/>
      <c r="HR5699" s="0"/>
      <c r="HS5699" s="0"/>
      <c r="HT5699" s="0"/>
      <c r="HU5699" s="0"/>
      <c r="HV5699" s="0"/>
      <c r="HW5699" s="0"/>
      <c r="HX5699" s="0"/>
      <c r="HY5699" s="0"/>
      <c r="HZ5699" s="0"/>
      <c r="IA5699" s="0"/>
      <c r="IB5699" s="0"/>
      <c r="IC5699" s="0"/>
      <c r="ID5699" s="0"/>
      <c r="IE5699" s="0"/>
      <c r="IF5699" s="0"/>
      <c r="IG5699" s="0"/>
      <c r="IH5699" s="0"/>
      <c r="II5699" s="0"/>
      <c r="IJ5699" s="0"/>
      <c r="IK5699" s="0"/>
      <c r="IL5699" s="0"/>
      <c r="IM5699" s="0"/>
      <c r="IN5699" s="0"/>
      <c r="IO5699" s="0"/>
      <c r="IP5699" s="0"/>
      <c r="IQ5699" s="0"/>
      <c r="IR5699" s="0"/>
      <c r="IS5699" s="0"/>
      <c r="IT5699" s="0"/>
      <c r="IU5699" s="0"/>
      <c r="IV5699" s="0"/>
      <c r="IW5699" s="0"/>
    </row>
    <row r="5700" customFormat="false" ht="12.75" hidden="false" customHeight="false" outlineLevel="0" collapsed="false">
      <c r="A5700" s="6" t="s">
        <v>16046</v>
      </c>
      <c r="B5700" s="4" t="s">
        <v>16047</v>
      </c>
      <c r="C5700" s="4" t="s">
        <v>16048</v>
      </c>
      <c r="D5700" s="4" t="s">
        <v>16044</v>
      </c>
      <c r="E5700" s="40" t="n">
        <v>8.7</v>
      </c>
      <c r="F5700" s="4" t="s">
        <v>3765</v>
      </c>
      <c r="G5700" s="4" t="s">
        <v>16022</v>
      </c>
      <c r="H5700" s="4" t="s">
        <v>16045</v>
      </c>
      <c r="I5700" s="40"/>
      <c r="J5700" s="0"/>
      <c r="K5700" s="0"/>
      <c r="L5700" s="0"/>
      <c r="M5700" s="0"/>
      <c r="N5700" s="0"/>
      <c r="O5700" s="0"/>
      <c r="P5700" s="0"/>
      <c r="Q5700" s="0"/>
      <c r="R5700" s="0"/>
      <c r="S5700" s="0"/>
      <c r="T5700" s="0"/>
      <c r="U5700" s="0"/>
      <c r="V5700" s="0"/>
      <c r="W5700" s="0"/>
      <c r="X5700" s="0"/>
      <c r="Y5700" s="0"/>
      <c r="Z5700" s="0"/>
      <c r="AA5700" s="0"/>
      <c r="AB5700" s="0"/>
      <c r="AC5700" s="0"/>
      <c r="AD5700" s="0"/>
      <c r="AE5700" s="0"/>
      <c r="AF5700" s="0"/>
      <c r="AG5700" s="0"/>
      <c r="AH5700" s="0"/>
      <c r="AI5700" s="0"/>
      <c r="AJ5700" s="0"/>
      <c r="AK5700" s="0"/>
      <c r="AL5700" s="0"/>
      <c r="AM5700" s="0"/>
      <c r="AN5700" s="0"/>
      <c r="AO5700" s="0"/>
      <c r="AP5700" s="0"/>
      <c r="AQ5700" s="0"/>
      <c r="AR5700" s="0"/>
      <c r="AS5700" s="0"/>
      <c r="AT5700" s="0"/>
      <c r="AU5700" s="0"/>
      <c r="AV5700" s="0"/>
      <c r="AW5700" s="0"/>
      <c r="AX5700" s="0"/>
      <c r="AY5700" s="0"/>
      <c r="AZ5700" s="0"/>
      <c r="BA5700" s="0"/>
      <c r="BB5700" s="0"/>
      <c r="BC5700" s="0"/>
      <c r="BD5700" s="0"/>
      <c r="BE5700" s="0"/>
      <c r="BF5700" s="0"/>
      <c r="BG5700" s="0"/>
      <c r="BH5700" s="0"/>
      <c r="BI5700" s="0"/>
      <c r="BJ5700" s="0"/>
      <c r="BK5700" s="0"/>
      <c r="BL5700" s="0"/>
      <c r="BM5700" s="0"/>
      <c r="BN5700" s="0"/>
      <c r="BO5700" s="0"/>
      <c r="BP5700" s="0"/>
      <c r="BQ5700" s="0"/>
      <c r="BR5700" s="0"/>
      <c r="BS5700" s="0"/>
      <c r="BT5700" s="0"/>
      <c r="BU5700" s="0"/>
      <c r="BV5700" s="0"/>
      <c r="BW5700" s="0"/>
      <c r="BX5700" s="0"/>
      <c r="BY5700" s="0"/>
      <c r="BZ5700" s="0"/>
      <c r="CA5700" s="0"/>
      <c r="CB5700" s="0"/>
      <c r="CC5700" s="0"/>
      <c r="CD5700" s="0"/>
      <c r="CE5700" s="0"/>
      <c r="CF5700" s="0"/>
      <c r="CG5700" s="0"/>
      <c r="CH5700" s="0"/>
      <c r="CI5700" s="0"/>
      <c r="CJ5700" s="0"/>
      <c r="CK5700" s="0"/>
      <c r="CL5700" s="0"/>
      <c r="CM5700" s="0"/>
      <c r="CN5700" s="0"/>
      <c r="CO5700" s="0"/>
      <c r="CP5700" s="0"/>
      <c r="CQ5700" s="0"/>
      <c r="CR5700" s="0"/>
      <c r="CS5700" s="0"/>
      <c r="CT5700" s="0"/>
      <c r="CU5700" s="0"/>
      <c r="CV5700" s="0"/>
      <c r="CW5700" s="0"/>
      <c r="CX5700" s="0"/>
      <c r="CY5700" s="0"/>
      <c r="CZ5700" s="0"/>
      <c r="DA5700" s="0"/>
      <c r="DB5700" s="0"/>
      <c r="DC5700" s="0"/>
      <c r="DD5700" s="0"/>
      <c r="DE5700" s="0"/>
      <c r="DF5700" s="0"/>
      <c r="DG5700" s="0"/>
      <c r="DH5700" s="0"/>
      <c r="DI5700" s="0"/>
      <c r="DJ5700" s="0"/>
      <c r="DK5700" s="0"/>
      <c r="DL5700" s="0"/>
      <c r="DM5700" s="0"/>
      <c r="DN5700" s="0"/>
      <c r="DO5700" s="0"/>
      <c r="DP5700" s="0"/>
      <c r="DQ5700" s="0"/>
      <c r="DR5700" s="0"/>
      <c r="DS5700" s="0"/>
      <c r="DT5700" s="0"/>
      <c r="DU5700" s="0"/>
      <c r="DV5700" s="0"/>
      <c r="DW5700" s="0"/>
      <c r="DX5700" s="0"/>
      <c r="DY5700" s="0"/>
      <c r="DZ5700" s="0"/>
      <c r="EA5700" s="0"/>
      <c r="EB5700" s="0"/>
      <c r="EC5700" s="0"/>
      <c r="ED5700" s="0"/>
      <c r="EE5700" s="0"/>
      <c r="EF5700" s="0"/>
      <c r="EG5700" s="0"/>
      <c r="EH5700" s="0"/>
      <c r="EI5700" s="0"/>
      <c r="EJ5700" s="0"/>
      <c r="EK5700" s="0"/>
      <c r="EL5700" s="0"/>
      <c r="EM5700" s="0"/>
      <c r="EN5700" s="0"/>
      <c r="EO5700" s="0"/>
      <c r="EP5700" s="0"/>
      <c r="EQ5700" s="0"/>
      <c r="ER5700" s="0"/>
      <c r="ES5700" s="0"/>
      <c r="ET5700" s="0"/>
      <c r="EU5700" s="0"/>
      <c r="EV5700" s="0"/>
      <c r="EW5700" s="0"/>
      <c r="EX5700" s="0"/>
      <c r="EY5700" s="0"/>
      <c r="EZ5700" s="0"/>
      <c r="FA5700" s="0"/>
      <c r="FB5700" s="0"/>
      <c r="FC5700" s="0"/>
      <c r="FD5700" s="0"/>
      <c r="FE5700" s="0"/>
      <c r="FF5700" s="0"/>
      <c r="FG5700" s="0"/>
      <c r="FH5700" s="0"/>
      <c r="FI5700" s="0"/>
      <c r="FJ5700" s="0"/>
      <c r="FK5700" s="0"/>
      <c r="FL5700" s="0"/>
      <c r="FM5700" s="0"/>
      <c r="FN5700" s="0"/>
      <c r="FO5700" s="0"/>
      <c r="FP5700" s="0"/>
      <c r="FQ5700" s="0"/>
      <c r="FR5700" s="0"/>
      <c r="FS5700" s="0"/>
      <c r="FT5700" s="0"/>
      <c r="FU5700" s="0"/>
      <c r="FV5700" s="0"/>
      <c r="FW5700" s="0"/>
      <c r="FX5700" s="0"/>
      <c r="FY5700" s="0"/>
      <c r="FZ5700" s="0"/>
      <c r="GA5700" s="0"/>
      <c r="GB5700" s="0"/>
      <c r="GC5700" s="0"/>
      <c r="GD5700" s="0"/>
      <c r="GE5700" s="0"/>
      <c r="GF5700" s="0"/>
      <c r="GG5700" s="0"/>
      <c r="GH5700" s="0"/>
      <c r="GI5700" s="0"/>
      <c r="GJ5700" s="0"/>
      <c r="GK5700" s="0"/>
      <c r="GL5700" s="0"/>
      <c r="GM5700" s="0"/>
      <c r="GN5700" s="0"/>
      <c r="GO5700" s="0"/>
      <c r="GP5700" s="0"/>
      <c r="GQ5700" s="0"/>
      <c r="GR5700" s="0"/>
      <c r="GS5700" s="0"/>
      <c r="GT5700" s="0"/>
      <c r="GU5700" s="0"/>
      <c r="GV5700" s="0"/>
      <c r="GW5700" s="0"/>
      <c r="GX5700" s="0"/>
      <c r="GY5700" s="0"/>
      <c r="GZ5700" s="0"/>
      <c r="HA5700" s="0"/>
      <c r="HB5700" s="0"/>
      <c r="HC5700" s="0"/>
      <c r="HD5700" s="0"/>
      <c r="HE5700" s="0"/>
      <c r="HF5700" s="0"/>
      <c r="HG5700" s="0"/>
      <c r="HH5700" s="0"/>
      <c r="HI5700" s="0"/>
      <c r="HJ5700" s="0"/>
      <c r="HK5700" s="0"/>
      <c r="HL5700" s="0"/>
      <c r="HM5700" s="0"/>
      <c r="HN5700" s="0"/>
      <c r="HO5700" s="0"/>
      <c r="HP5700" s="0"/>
      <c r="HQ5700" s="0"/>
      <c r="HR5700" s="0"/>
      <c r="HS5700" s="0"/>
      <c r="HT5700" s="0"/>
      <c r="HU5700" s="0"/>
      <c r="HV5700" s="0"/>
      <c r="HW5700" s="0"/>
      <c r="HX5700" s="0"/>
      <c r="HY5700" s="0"/>
      <c r="HZ5700" s="0"/>
      <c r="IA5700" s="0"/>
      <c r="IB5700" s="0"/>
      <c r="IC5700" s="0"/>
      <c r="ID5700" s="0"/>
      <c r="IE5700" s="0"/>
      <c r="IF5700" s="0"/>
      <c r="IG5700" s="0"/>
      <c r="IH5700" s="0"/>
      <c r="II5700" s="0"/>
      <c r="IJ5700" s="0"/>
      <c r="IK5700" s="0"/>
      <c r="IL5700" s="0"/>
      <c r="IM5700" s="0"/>
      <c r="IN5700" s="0"/>
      <c r="IO5700" s="0"/>
      <c r="IP5700" s="0"/>
      <c r="IQ5700" s="0"/>
      <c r="IR5700" s="0"/>
      <c r="IS5700" s="0"/>
      <c r="IT5700" s="0"/>
      <c r="IU5700" s="0"/>
      <c r="IV5700" s="0"/>
      <c r="IW5700" s="0"/>
    </row>
    <row r="5701" customFormat="false" ht="12.75" hidden="false" customHeight="false" outlineLevel="0" collapsed="false">
      <c r="A5701" s="6" t="s">
        <v>16049</v>
      </c>
      <c r="B5701" s="4" t="s">
        <v>16050</v>
      </c>
      <c r="C5701" s="4" t="s">
        <v>10162</v>
      </c>
      <c r="D5701" s="4" t="s">
        <v>16051</v>
      </c>
      <c r="E5701" s="40" t="n">
        <v>31.7</v>
      </c>
      <c r="F5701" s="4" t="s">
        <v>16001</v>
      </c>
      <c r="G5701" s="4" t="s">
        <v>16022</v>
      </c>
      <c r="H5701" s="4" t="s">
        <v>16052</v>
      </c>
      <c r="I5701" s="40"/>
      <c r="J5701" s="0"/>
      <c r="K5701" s="0"/>
      <c r="L5701" s="0"/>
      <c r="M5701" s="0"/>
      <c r="N5701" s="0"/>
      <c r="O5701" s="0"/>
      <c r="P5701" s="0"/>
      <c r="Q5701" s="0"/>
      <c r="R5701" s="0"/>
      <c r="S5701" s="0"/>
      <c r="T5701" s="0"/>
      <c r="U5701" s="0"/>
      <c r="V5701" s="0"/>
      <c r="W5701" s="0"/>
      <c r="X5701" s="0"/>
      <c r="Y5701" s="0"/>
      <c r="Z5701" s="0"/>
      <c r="AA5701" s="0"/>
      <c r="AB5701" s="0"/>
      <c r="AC5701" s="0"/>
      <c r="AD5701" s="0"/>
      <c r="AE5701" s="0"/>
      <c r="AF5701" s="0"/>
      <c r="AG5701" s="0"/>
      <c r="AH5701" s="0"/>
      <c r="AI5701" s="0"/>
      <c r="AJ5701" s="0"/>
      <c r="AK5701" s="0"/>
      <c r="AL5701" s="0"/>
      <c r="AM5701" s="0"/>
      <c r="AN5701" s="0"/>
      <c r="AO5701" s="0"/>
      <c r="AP5701" s="0"/>
      <c r="AQ5701" s="0"/>
      <c r="AR5701" s="0"/>
      <c r="AS5701" s="0"/>
      <c r="AT5701" s="0"/>
      <c r="AU5701" s="0"/>
      <c r="AV5701" s="0"/>
      <c r="AW5701" s="0"/>
      <c r="AX5701" s="0"/>
      <c r="AY5701" s="0"/>
      <c r="AZ5701" s="0"/>
      <c r="BA5701" s="0"/>
      <c r="BB5701" s="0"/>
      <c r="BC5701" s="0"/>
      <c r="BD5701" s="0"/>
      <c r="BE5701" s="0"/>
      <c r="BF5701" s="0"/>
      <c r="BG5701" s="0"/>
      <c r="BH5701" s="0"/>
      <c r="BI5701" s="0"/>
      <c r="BJ5701" s="0"/>
      <c r="BK5701" s="0"/>
      <c r="BL5701" s="0"/>
      <c r="BM5701" s="0"/>
      <c r="BN5701" s="0"/>
      <c r="BO5701" s="0"/>
      <c r="BP5701" s="0"/>
      <c r="BQ5701" s="0"/>
      <c r="BR5701" s="0"/>
      <c r="BS5701" s="0"/>
      <c r="BT5701" s="0"/>
      <c r="BU5701" s="0"/>
      <c r="BV5701" s="0"/>
      <c r="BW5701" s="0"/>
      <c r="BX5701" s="0"/>
      <c r="BY5701" s="0"/>
      <c r="BZ5701" s="0"/>
      <c r="CA5701" s="0"/>
      <c r="CB5701" s="0"/>
      <c r="CC5701" s="0"/>
      <c r="CD5701" s="0"/>
      <c r="CE5701" s="0"/>
      <c r="CF5701" s="0"/>
      <c r="CG5701" s="0"/>
      <c r="CH5701" s="0"/>
      <c r="CI5701" s="0"/>
      <c r="CJ5701" s="0"/>
      <c r="CK5701" s="0"/>
      <c r="CL5701" s="0"/>
      <c r="CM5701" s="0"/>
      <c r="CN5701" s="0"/>
      <c r="CO5701" s="0"/>
      <c r="CP5701" s="0"/>
      <c r="CQ5701" s="0"/>
      <c r="CR5701" s="0"/>
      <c r="CS5701" s="0"/>
      <c r="CT5701" s="0"/>
      <c r="CU5701" s="0"/>
      <c r="CV5701" s="0"/>
      <c r="CW5701" s="0"/>
      <c r="CX5701" s="0"/>
      <c r="CY5701" s="0"/>
      <c r="CZ5701" s="0"/>
      <c r="DA5701" s="0"/>
      <c r="DB5701" s="0"/>
      <c r="DC5701" s="0"/>
      <c r="DD5701" s="0"/>
      <c r="DE5701" s="0"/>
      <c r="DF5701" s="0"/>
      <c r="DG5701" s="0"/>
      <c r="DH5701" s="0"/>
      <c r="DI5701" s="0"/>
      <c r="DJ5701" s="0"/>
      <c r="DK5701" s="0"/>
      <c r="DL5701" s="0"/>
      <c r="DM5701" s="0"/>
      <c r="DN5701" s="0"/>
      <c r="DO5701" s="0"/>
      <c r="DP5701" s="0"/>
      <c r="DQ5701" s="0"/>
      <c r="DR5701" s="0"/>
      <c r="DS5701" s="0"/>
      <c r="DT5701" s="0"/>
      <c r="DU5701" s="0"/>
      <c r="DV5701" s="0"/>
      <c r="DW5701" s="0"/>
      <c r="DX5701" s="0"/>
      <c r="DY5701" s="0"/>
      <c r="DZ5701" s="0"/>
      <c r="EA5701" s="0"/>
      <c r="EB5701" s="0"/>
      <c r="EC5701" s="0"/>
      <c r="ED5701" s="0"/>
      <c r="EE5701" s="0"/>
      <c r="EF5701" s="0"/>
      <c r="EG5701" s="0"/>
      <c r="EH5701" s="0"/>
      <c r="EI5701" s="0"/>
      <c r="EJ5701" s="0"/>
      <c r="EK5701" s="0"/>
      <c r="EL5701" s="0"/>
      <c r="EM5701" s="0"/>
      <c r="EN5701" s="0"/>
      <c r="EO5701" s="0"/>
      <c r="EP5701" s="0"/>
      <c r="EQ5701" s="0"/>
      <c r="ER5701" s="0"/>
      <c r="ES5701" s="0"/>
      <c r="ET5701" s="0"/>
      <c r="EU5701" s="0"/>
      <c r="EV5701" s="0"/>
      <c r="EW5701" s="0"/>
      <c r="EX5701" s="0"/>
      <c r="EY5701" s="0"/>
      <c r="EZ5701" s="0"/>
      <c r="FA5701" s="0"/>
      <c r="FB5701" s="0"/>
      <c r="FC5701" s="0"/>
      <c r="FD5701" s="0"/>
      <c r="FE5701" s="0"/>
      <c r="FF5701" s="0"/>
      <c r="FG5701" s="0"/>
      <c r="FH5701" s="0"/>
      <c r="FI5701" s="0"/>
      <c r="FJ5701" s="0"/>
      <c r="FK5701" s="0"/>
      <c r="FL5701" s="0"/>
      <c r="FM5701" s="0"/>
      <c r="FN5701" s="0"/>
      <c r="FO5701" s="0"/>
      <c r="FP5701" s="0"/>
      <c r="FQ5701" s="0"/>
      <c r="FR5701" s="0"/>
      <c r="FS5701" s="0"/>
      <c r="FT5701" s="0"/>
      <c r="FU5701" s="0"/>
      <c r="FV5701" s="0"/>
      <c r="FW5701" s="0"/>
      <c r="FX5701" s="0"/>
      <c r="FY5701" s="0"/>
      <c r="FZ5701" s="0"/>
      <c r="GA5701" s="0"/>
      <c r="GB5701" s="0"/>
      <c r="GC5701" s="0"/>
      <c r="GD5701" s="0"/>
      <c r="GE5701" s="0"/>
      <c r="GF5701" s="0"/>
      <c r="GG5701" s="0"/>
      <c r="GH5701" s="0"/>
      <c r="GI5701" s="0"/>
      <c r="GJ5701" s="0"/>
      <c r="GK5701" s="0"/>
      <c r="GL5701" s="0"/>
      <c r="GM5701" s="0"/>
      <c r="GN5701" s="0"/>
      <c r="GO5701" s="0"/>
      <c r="GP5701" s="0"/>
      <c r="GQ5701" s="0"/>
      <c r="GR5701" s="0"/>
      <c r="GS5701" s="0"/>
      <c r="GT5701" s="0"/>
      <c r="GU5701" s="0"/>
      <c r="GV5701" s="0"/>
      <c r="GW5701" s="0"/>
      <c r="GX5701" s="0"/>
      <c r="GY5701" s="0"/>
      <c r="GZ5701" s="0"/>
      <c r="HA5701" s="0"/>
      <c r="HB5701" s="0"/>
      <c r="HC5701" s="0"/>
      <c r="HD5701" s="0"/>
      <c r="HE5701" s="0"/>
      <c r="HF5701" s="0"/>
      <c r="HG5701" s="0"/>
      <c r="HH5701" s="0"/>
      <c r="HI5701" s="0"/>
      <c r="HJ5701" s="0"/>
      <c r="HK5701" s="0"/>
      <c r="HL5701" s="0"/>
      <c r="HM5701" s="0"/>
      <c r="HN5701" s="0"/>
      <c r="HO5701" s="0"/>
      <c r="HP5701" s="0"/>
      <c r="HQ5701" s="0"/>
      <c r="HR5701" s="0"/>
      <c r="HS5701" s="0"/>
      <c r="HT5701" s="0"/>
      <c r="HU5701" s="0"/>
      <c r="HV5701" s="0"/>
      <c r="HW5701" s="0"/>
      <c r="HX5701" s="0"/>
      <c r="HY5701" s="0"/>
      <c r="HZ5701" s="0"/>
      <c r="IA5701" s="0"/>
      <c r="IB5701" s="0"/>
      <c r="IC5701" s="0"/>
      <c r="ID5701" s="0"/>
      <c r="IE5701" s="0"/>
      <c r="IF5701" s="0"/>
      <c r="IG5701" s="0"/>
      <c r="IH5701" s="0"/>
      <c r="II5701" s="0"/>
      <c r="IJ5701" s="0"/>
      <c r="IK5701" s="0"/>
      <c r="IL5701" s="0"/>
      <c r="IM5701" s="0"/>
      <c r="IN5701" s="0"/>
      <c r="IO5701" s="0"/>
      <c r="IP5701" s="0"/>
      <c r="IQ5701" s="0"/>
      <c r="IR5701" s="0"/>
      <c r="IS5701" s="0"/>
      <c r="IT5701" s="0"/>
      <c r="IU5701" s="0"/>
      <c r="IV5701" s="0"/>
      <c r="IW5701" s="0"/>
    </row>
    <row r="5702" customFormat="false" ht="12.75" hidden="false" customHeight="false" outlineLevel="0" collapsed="false">
      <c r="A5702" s="6" t="s">
        <v>16053</v>
      </c>
      <c r="B5702" s="4" t="s">
        <v>16054</v>
      </c>
      <c r="C5702" s="4" t="s">
        <v>16055</v>
      </c>
      <c r="D5702" s="4" t="s">
        <v>16051</v>
      </c>
      <c r="E5702" s="40" t="n">
        <v>67</v>
      </c>
      <c r="F5702" s="4" t="s">
        <v>16026</v>
      </c>
      <c r="G5702" s="4" t="s">
        <v>16022</v>
      </c>
      <c r="H5702" s="4" t="s">
        <v>16056</v>
      </c>
      <c r="I5702" s="40"/>
      <c r="J5702" s="0"/>
      <c r="K5702" s="0"/>
      <c r="L5702" s="0"/>
      <c r="M5702" s="0"/>
      <c r="N5702" s="0"/>
      <c r="O5702" s="0"/>
      <c r="P5702" s="0"/>
      <c r="Q5702" s="0"/>
      <c r="R5702" s="0"/>
      <c r="S5702" s="0"/>
      <c r="T5702" s="0"/>
      <c r="U5702" s="0"/>
      <c r="V5702" s="0"/>
      <c r="W5702" s="0"/>
      <c r="X5702" s="0"/>
      <c r="Y5702" s="0"/>
      <c r="Z5702" s="0"/>
      <c r="AA5702" s="0"/>
      <c r="AB5702" s="0"/>
      <c r="AC5702" s="0"/>
      <c r="AD5702" s="0"/>
      <c r="AE5702" s="0"/>
      <c r="AF5702" s="0"/>
      <c r="AG5702" s="0"/>
      <c r="AH5702" s="0"/>
      <c r="AI5702" s="0"/>
      <c r="AJ5702" s="0"/>
      <c r="AK5702" s="0"/>
      <c r="AL5702" s="0"/>
      <c r="AM5702" s="0"/>
      <c r="AN5702" s="0"/>
      <c r="AO5702" s="0"/>
      <c r="AP5702" s="0"/>
      <c r="AQ5702" s="0"/>
      <c r="AR5702" s="0"/>
      <c r="AS5702" s="0"/>
      <c r="AT5702" s="0"/>
      <c r="AU5702" s="0"/>
      <c r="AV5702" s="0"/>
      <c r="AW5702" s="0"/>
      <c r="AX5702" s="0"/>
      <c r="AY5702" s="0"/>
      <c r="AZ5702" s="0"/>
      <c r="BA5702" s="0"/>
      <c r="BB5702" s="0"/>
      <c r="BC5702" s="0"/>
      <c r="BD5702" s="0"/>
      <c r="BE5702" s="0"/>
      <c r="BF5702" s="0"/>
      <c r="BG5702" s="0"/>
      <c r="BH5702" s="0"/>
      <c r="BI5702" s="0"/>
      <c r="BJ5702" s="0"/>
      <c r="BK5702" s="0"/>
      <c r="BL5702" s="0"/>
      <c r="BM5702" s="0"/>
      <c r="BN5702" s="0"/>
      <c r="BO5702" s="0"/>
      <c r="BP5702" s="0"/>
      <c r="BQ5702" s="0"/>
      <c r="BR5702" s="0"/>
      <c r="BS5702" s="0"/>
      <c r="BT5702" s="0"/>
      <c r="BU5702" s="0"/>
      <c r="BV5702" s="0"/>
      <c r="BW5702" s="0"/>
      <c r="BX5702" s="0"/>
      <c r="BY5702" s="0"/>
      <c r="BZ5702" s="0"/>
      <c r="CA5702" s="0"/>
      <c r="CB5702" s="0"/>
      <c r="CC5702" s="0"/>
      <c r="CD5702" s="0"/>
      <c r="CE5702" s="0"/>
      <c r="CF5702" s="0"/>
      <c r="CG5702" s="0"/>
      <c r="CH5702" s="0"/>
      <c r="CI5702" s="0"/>
      <c r="CJ5702" s="0"/>
      <c r="CK5702" s="0"/>
      <c r="CL5702" s="0"/>
      <c r="CM5702" s="0"/>
      <c r="CN5702" s="0"/>
      <c r="CO5702" s="0"/>
      <c r="CP5702" s="0"/>
      <c r="CQ5702" s="0"/>
      <c r="CR5702" s="0"/>
      <c r="CS5702" s="0"/>
      <c r="CT5702" s="0"/>
      <c r="CU5702" s="0"/>
      <c r="CV5702" s="0"/>
      <c r="CW5702" s="0"/>
      <c r="CX5702" s="0"/>
      <c r="CY5702" s="0"/>
      <c r="CZ5702" s="0"/>
      <c r="DA5702" s="0"/>
      <c r="DB5702" s="0"/>
      <c r="DC5702" s="0"/>
      <c r="DD5702" s="0"/>
      <c r="DE5702" s="0"/>
      <c r="DF5702" s="0"/>
      <c r="DG5702" s="0"/>
      <c r="DH5702" s="0"/>
      <c r="DI5702" s="0"/>
      <c r="DJ5702" s="0"/>
      <c r="DK5702" s="0"/>
      <c r="DL5702" s="0"/>
      <c r="DM5702" s="0"/>
      <c r="DN5702" s="0"/>
      <c r="DO5702" s="0"/>
      <c r="DP5702" s="0"/>
      <c r="DQ5702" s="0"/>
      <c r="DR5702" s="0"/>
      <c r="DS5702" s="0"/>
      <c r="DT5702" s="0"/>
      <c r="DU5702" s="0"/>
      <c r="DV5702" s="0"/>
      <c r="DW5702" s="0"/>
      <c r="DX5702" s="0"/>
      <c r="DY5702" s="0"/>
      <c r="DZ5702" s="0"/>
      <c r="EA5702" s="0"/>
      <c r="EB5702" s="0"/>
      <c r="EC5702" s="0"/>
      <c r="ED5702" s="0"/>
      <c r="EE5702" s="0"/>
      <c r="EF5702" s="0"/>
      <c r="EG5702" s="0"/>
      <c r="EH5702" s="0"/>
      <c r="EI5702" s="0"/>
      <c r="EJ5702" s="0"/>
      <c r="EK5702" s="0"/>
      <c r="EL5702" s="0"/>
      <c r="EM5702" s="0"/>
      <c r="EN5702" s="0"/>
      <c r="EO5702" s="0"/>
      <c r="EP5702" s="0"/>
      <c r="EQ5702" s="0"/>
      <c r="ER5702" s="0"/>
      <c r="ES5702" s="0"/>
      <c r="ET5702" s="0"/>
      <c r="EU5702" s="0"/>
      <c r="EV5702" s="0"/>
      <c r="EW5702" s="0"/>
      <c r="EX5702" s="0"/>
      <c r="EY5702" s="0"/>
      <c r="EZ5702" s="0"/>
      <c r="FA5702" s="0"/>
      <c r="FB5702" s="0"/>
      <c r="FC5702" s="0"/>
      <c r="FD5702" s="0"/>
      <c r="FE5702" s="0"/>
      <c r="FF5702" s="0"/>
      <c r="FG5702" s="0"/>
      <c r="FH5702" s="0"/>
      <c r="FI5702" s="0"/>
      <c r="FJ5702" s="0"/>
      <c r="FK5702" s="0"/>
      <c r="FL5702" s="0"/>
      <c r="FM5702" s="0"/>
      <c r="FN5702" s="0"/>
      <c r="FO5702" s="0"/>
      <c r="FP5702" s="0"/>
      <c r="FQ5702" s="0"/>
      <c r="FR5702" s="0"/>
      <c r="FS5702" s="0"/>
      <c r="FT5702" s="0"/>
      <c r="FU5702" s="0"/>
      <c r="FV5702" s="0"/>
      <c r="FW5702" s="0"/>
      <c r="FX5702" s="0"/>
      <c r="FY5702" s="0"/>
      <c r="FZ5702" s="0"/>
      <c r="GA5702" s="0"/>
      <c r="GB5702" s="0"/>
      <c r="GC5702" s="0"/>
      <c r="GD5702" s="0"/>
      <c r="GE5702" s="0"/>
      <c r="GF5702" s="0"/>
      <c r="GG5702" s="0"/>
      <c r="GH5702" s="0"/>
      <c r="GI5702" s="0"/>
      <c r="GJ5702" s="0"/>
      <c r="GK5702" s="0"/>
      <c r="GL5702" s="0"/>
      <c r="GM5702" s="0"/>
      <c r="GN5702" s="0"/>
      <c r="GO5702" s="0"/>
      <c r="GP5702" s="0"/>
      <c r="GQ5702" s="0"/>
      <c r="GR5702" s="0"/>
      <c r="GS5702" s="0"/>
      <c r="GT5702" s="0"/>
      <c r="GU5702" s="0"/>
      <c r="GV5702" s="0"/>
      <c r="GW5702" s="0"/>
      <c r="GX5702" s="0"/>
      <c r="GY5702" s="0"/>
      <c r="GZ5702" s="0"/>
      <c r="HA5702" s="0"/>
      <c r="HB5702" s="0"/>
      <c r="HC5702" s="0"/>
      <c r="HD5702" s="0"/>
      <c r="HE5702" s="0"/>
      <c r="HF5702" s="0"/>
      <c r="HG5702" s="0"/>
      <c r="HH5702" s="0"/>
      <c r="HI5702" s="0"/>
      <c r="HJ5702" s="0"/>
      <c r="HK5702" s="0"/>
      <c r="HL5702" s="0"/>
      <c r="HM5702" s="0"/>
      <c r="HN5702" s="0"/>
      <c r="HO5702" s="0"/>
      <c r="HP5702" s="0"/>
      <c r="HQ5702" s="0"/>
      <c r="HR5702" s="0"/>
      <c r="HS5702" s="0"/>
      <c r="HT5702" s="0"/>
      <c r="HU5702" s="0"/>
      <c r="HV5702" s="0"/>
      <c r="HW5702" s="0"/>
      <c r="HX5702" s="0"/>
      <c r="HY5702" s="0"/>
      <c r="HZ5702" s="0"/>
      <c r="IA5702" s="0"/>
      <c r="IB5702" s="0"/>
      <c r="IC5702" s="0"/>
      <c r="ID5702" s="0"/>
      <c r="IE5702" s="0"/>
      <c r="IF5702" s="0"/>
      <c r="IG5702" s="0"/>
      <c r="IH5702" s="0"/>
      <c r="II5702" s="0"/>
      <c r="IJ5702" s="0"/>
      <c r="IK5702" s="0"/>
      <c r="IL5702" s="0"/>
      <c r="IM5702" s="0"/>
      <c r="IN5702" s="0"/>
      <c r="IO5702" s="0"/>
      <c r="IP5702" s="0"/>
      <c r="IQ5702" s="0"/>
      <c r="IR5702" s="0"/>
      <c r="IS5702" s="0"/>
      <c r="IT5702" s="0"/>
      <c r="IU5702" s="0"/>
      <c r="IV5702" s="0"/>
      <c r="IW5702" s="0"/>
    </row>
    <row r="5703" customFormat="false" ht="12.75" hidden="false" customHeight="false" outlineLevel="0" collapsed="false">
      <c r="A5703" s="6" t="s">
        <v>16057</v>
      </c>
      <c r="B5703" s="4" t="s">
        <v>16058</v>
      </c>
      <c r="C5703" s="4" t="s">
        <v>8640</v>
      </c>
      <c r="D5703" s="4" t="s">
        <v>16051</v>
      </c>
      <c r="E5703" s="40" t="n">
        <v>39.8</v>
      </c>
      <c r="F5703" s="4" t="s">
        <v>16026</v>
      </c>
      <c r="G5703" s="4" t="s">
        <v>16022</v>
      </c>
      <c r="H5703" s="4" t="s">
        <v>16056</v>
      </c>
      <c r="I5703" s="40"/>
      <c r="J5703" s="0"/>
      <c r="K5703" s="0"/>
      <c r="L5703" s="0"/>
      <c r="M5703" s="0"/>
      <c r="N5703" s="0"/>
      <c r="O5703" s="0"/>
      <c r="P5703" s="0"/>
      <c r="Q5703" s="0"/>
      <c r="R5703" s="0"/>
      <c r="S5703" s="0"/>
      <c r="T5703" s="0"/>
      <c r="U5703" s="0"/>
      <c r="V5703" s="0"/>
      <c r="W5703" s="0"/>
      <c r="X5703" s="0"/>
      <c r="Y5703" s="0"/>
      <c r="Z5703" s="0"/>
      <c r="AA5703" s="0"/>
      <c r="AB5703" s="0"/>
      <c r="AC5703" s="0"/>
      <c r="AD5703" s="0"/>
      <c r="AE5703" s="0"/>
      <c r="AF5703" s="0"/>
      <c r="AG5703" s="0"/>
      <c r="AH5703" s="0"/>
      <c r="AI5703" s="0"/>
      <c r="AJ5703" s="0"/>
      <c r="AK5703" s="0"/>
      <c r="AL5703" s="0"/>
      <c r="AM5703" s="0"/>
      <c r="AN5703" s="0"/>
      <c r="AO5703" s="0"/>
      <c r="AP5703" s="0"/>
      <c r="AQ5703" s="0"/>
      <c r="AR5703" s="0"/>
      <c r="AS5703" s="0"/>
      <c r="AT5703" s="0"/>
      <c r="AU5703" s="0"/>
      <c r="AV5703" s="0"/>
      <c r="AW5703" s="0"/>
      <c r="AX5703" s="0"/>
      <c r="AY5703" s="0"/>
      <c r="AZ5703" s="0"/>
      <c r="BA5703" s="0"/>
      <c r="BB5703" s="0"/>
      <c r="BC5703" s="0"/>
      <c r="BD5703" s="0"/>
      <c r="BE5703" s="0"/>
      <c r="BF5703" s="0"/>
      <c r="BG5703" s="0"/>
      <c r="BH5703" s="0"/>
      <c r="BI5703" s="0"/>
      <c r="BJ5703" s="0"/>
      <c r="BK5703" s="0"/>
      <c r="BL5703" s="0"/>
      <c r="BM5703" s="0"/>
      <c r="BN5703" s="0"/>
      <c r="BO5703" s="0"/>
      <c r="BP5703" s="0"/>
      <c r="BQ5703" s="0"/>
      <c r="BR5703" s="0"/>
      <c r="BS5703" s="0"/>
      <c r="BT5703" s="0"/>
      <c r="BU5703" s="0"/>
      <c r="BV5703" s="0"/>
      <c r="BW5703" s="0"/>
      <c r="BX5703" s="0"/>
      <c r="BY5703" s="0"/>
      <c r="BZ5703" s="0"/>
      <c r="CA5703" s="0"/>
      <c r="CB5703" s="0"/>
      <c r="CC5703" s="0"/>
      <c r="CD5703" s="0"/>
      <c r="CE5703" s="0"/>
      <c r="CF5703" s="0"/>
      <c r="CG5703" s="0"/>
      <c r="CH5703" s="0"/>
      <c r="CI5703" s="0"/>
      <c r="CJ5703" s="0"/>
      <c r="CK5703" s="0"/>
      <c r="CL5703" s="0"/>
      <c r="CM5703" s="0"/>
      <c r="CN5703" s="0"/>
      <c r="CO5703" s="0"/>
      <c r="CP5703" s="0"/>
      <c r="CQ5703" s="0"/>
      <c r="CR5703" s="0"/>
      <c r="CS5703" s="0"/>
      <c r="CT5703" s="0"/>
      <c r="CU5703" s="0"/>
      <c r="CV5703" s="0"/>
      <c r="CW5703" s="0"/>
      <c r="CX5703" s="0"/>
      <c r="CY5703" s="0"/>
      <c r="CZ5703" s="0"/>
      <c r="DA5703" s="0"/>
      <c r="DB5703" s="0"/>
      <c r="DC5703" s="0"/>
      <c r="DD5703" s="0"/>
      <c r="DE5703" s="0"/>
      <c r="DF5703" s="0"/>
      <c r="DG5703" s="0"/>
      <c r="DH5703" s="0"/>
      <c r="DI5703" s="0"/>
      <c r="DJ5703" s="0"/>
      <c r="DK5703" s="0"/>
      <c r="DL5703" s="0"/>
      <c r="DM5703" s="0"/>
      <c r="DN5703" s="0"/>
      <c r="DO5703" s="0"/>
      <c r="DP5703" s="0"/>
      <c r="DQ5703" s="0"/>
      <c r="DR5703" s="0"/>
      <c r="DS5703" s="0"/>
      <c r="DT5703" s="0"/>
      <c r="DU5703" s="0"/>
      <c r="DV5703" s="0"/>
      <c r="DW5703" s="0"/>
      <c r="DX5703" s="0"/>
      <c r="DY5703" s="0"/>
      <c r="DZ5703" s="0"/>
      <c r="EA5703" s="0"/>
      <c r="EB5703" s="0"/>
      <c r="EC5703" s="0"/>
      <c r="ED5703" s="0"/>
      <c r="EE5703" s="0"/>
      <c r="EF5703" s="0"/>
      <c r="EG5703" s="0"/>
      <c r="EH5703" s="0"/>
      <c r="EI5703" s="0"/>
      <c r="EJ5703" s="0"/>
      <c r="EK5703" s="0"/>
      <c r="EL5703" s="0"/>
      <c r="EM5703" s="0"/>
      <c r="EN5703" s="0"/>
      <c r="EO5703" s="0"/>
      <c r="EP5703" s="0"/>
      <c r="EQ5703" s="0"/>
      <c r="ER5703" s="0"/>
      <c r="ES5703" s="0"/>
      <c r="ET5703" s="0"/>
      <c r="EU5703" s="0"/>
      <c r="EV5703" s="0"/>
      <c r="EW5703" s="0"/>
      <c r="EX5703" s="0"/>
      <c r="EY5703" s="0"/>
      <c r="EZ5703" s="0"/>
      <c r="FA5703" s="0"/>
      <c r="FB5703" s="0"/>
      <c r="FC5703" s="0"/>
      <c r="FD5703" s="0"/>
      <c r="FE5703" s="0"/>
      <c r="FF5703" s="0"/>
      <c r="FG5703" s="0"/>
      <c r="FH5703" s="0"/>
      <c r="FI5703" s="0"/>
      <c r="FJ5703" s="0"/>
      <c r="FK5703" s="0"/>
      <c r="FL5703" s="0"/>
      <c r="FM5703" s="0"/>
      <c r="FN5703" s="0"/>
      <c r="FO5703" s="0"/>
      <c r="FP5703" s="0"/>
      <c r="FQ5703" s="0"/>
      <c r="FR5703" s="0"/>
      <c r="FS5703" s="0"/>
      <c r="FT5703" s="0"/>
      <c r="FU5703" s="0"/>
      <c r="FV5703" s="0"/>
      <c r="FW5703" s="0"/>
      <c r="FX5703" s="0"/>
      <c r="FY5703" s="0"/>
      <c r="FZ5703" s="0"/>
      <c r="GA5703" s="0"/>
      <c r="GB5703" s="0"/>
      <c r="GC5703" s="0"/>
      <c r="GD5703" s="0"/>
      <c r="GE5703" s="0"/>
      <c r="GF5703" s="0"/>
      <c r="GG5703" s="0"/>
      <c r="GH5703" s="0"/>
      <c r="GI5703" s="0"/>
      <c r="GJ5703" s="0"/>
      <c r="GK5703" s="0"/>
      <c r="GL5703" s="0"/>
      <c r="GM5703" s="0"/>
      <c r="GN5703" s="0"/>
      <c r="GO5703" s="0"/>
      <c r="GP5703" s="0"/>
      <c r="GQ5703" s="0"/>
      <c r="GR5703" s="0"/>
      <c r="GS5703" s="0"/>
      <c r="GT5703" s="0"/>
      <c r="GU5703" s="0"/>
      <c r="GV5703" s="0"/>
      <c r="GW5703" s="0"/>
      <c r="GX5703" s="0"/>
      <c r="GY5703" s="0"/>
      <c r="GZ5703" s="0"/>
      <c r="HA5703" s="0"/>
      <c r="HB5703" s="0"/>
      <c r="HC5703" s="0"/>
      <c r="HD5703" s="0"/>
      <c r="HE5703" s="0"/>
      <c r="HF5703" s="0"/>
      <c r="HG5703" s="0"/>
      <c r="HH5703" s="0"/>
      <c r="HI5703" s="0"/>
      <c r="HJ5703" s="0"/>
      <c r="HK5703" s="0"/>
      <c r="HL5703" s="0"/>
      <c r="HM5703" s="0"/>
      <c r="HN5703" s="0"/>
      <c r="HO5703" s="0"/>
      <c r="HP5703" s="0"/>
      <c r="HQ5703" s="0"/>
      <c r="HR5703" s="0"/>
      <c r="HS5703" s="0"/>
      <c r="HT5703" s="0"/>
      <c r="HU5703" s="0"/>
      <c r="HV5703" s="0"/>
      <c r="HW5703" s="0"/>
      <c r="HX5703" s="0"/>
      <c r="HY5703" s="0"/>
      <c r="HZ5703" s="0"/>
      <c r="IA5703" s="0"/>
      <c r="IB5703" s="0"/>
      <c r="IC5703" s="0"/>
      <c r="ID5703" s="0"/>
      <c r="IE5703" s="0"/>
      <c r="IF5703" s="0"/>
      <c r="IG5703" s="0"/>
      <c r="IH5703" s="0"/>
      <c r="II5703" s="0"/>
      <c r="IJ5703" s="0"/>
      <c r="IK5703" s="0"/>
      <c r="IL5703" s="0"/>
      <c r="IM5703" s="0"/>
      <c r="IN5703" s="0"/>
      <c r="IO5703" s="0"/>
      <c r="IP5703" s="0"/>
      <c r="IQ5703" s="0"/>
      <c r="IR5703" s="0"/>
      <c r="IS5703" s="0"/>
      <c r="IT5703" s="0"/>
      <c r="IU5703" s="0"/>
      <c r="IV5703" s="0"/>
      <c r="IW5703" s="0"/>
    </row>
    <row r="5704" customFormat="false" ht="12.75" hidden="false" customHeight="false" outlineLevel="0" collapsed="false">
      <c r="A5704" s="6" t="s">
        <v>16059</v>
      </c>
      <c r="B5704" s="4" t="s">
        <v>16060</v>
      </c>
      <c r="C5704" s="4" t="s">
        <v>16061</v>
      </c>
      <c r="D5704" s="4" t="s">
        <v>16051</v>
      </c>
      <c r="E5704" s="40" t="n">
        <v>23.9</v>
      </c>
      <c r="F5704" s="4" t="s">
        <v>16026</v>
      </c>
      <c r="G5704" s="4" t="s">
        <v>16022</v>
      </c>
      <c r="H5704" s="4" t="s">
        <v>16056</v>
      </c>
      <c r="I5704" s="40"/>
      <c r="J5704" s="0"/>
      <c r="K5704" s="0"/>
      <c r="L5704" s="0"/>
      <c r="M5704" s="0"/>
      <c r="N5704" s="0"/>
      <c r="O5704" s="0"/>
      <c r="P5704" s="0"/>
      <c r="Q5704" s="0"/>
      <c r="R5704" s="0"/>
      <c r="S5704" s="0"/>
      <c r="T5704" s="0"/>
      <c r="U5704" s="0"/>
      <c r="V5704" s="0"/>
      <c r="W5704" s="0"/>
      <c r="X5704" s="0"/>
      <c r="Y5704" s="0"/>
      <c r="Z5704" s="0"/>
      <c r="AA5704" s="0"/>
      <c r="AB5704" s="0"/>
      <c r="AC5704" s="0"/>
      <c r="AD5704" s="0"/>
      <c r="AE5704" s="0"/>
      <c r="AF5704" s="0"/>
      <c r="AG5704" s="0"/>
      <c r="AH5704" s="0"/>
      <c r="AI5704" s="0"/>
      <c r="AJ5704" s="0"/>
      <c r="AK5704" s="0"/>
      <c r="AL5704" s="0"/>
      <c r="AM5704" s="0"/>
      <c r="AN5704" s="0"/>
      <c r="AO5704" s="0"/>
      <c r="AP5704" s="0"/>
      <c r="AQ5704" s="0"/>
      <c r="AR5704" s="0"/>
      <c r="AS5704" s="0"/>
      <c r="AT5704" s="0"/>
      <c r="AU5704" s="0"/>
      <c r="AV5704" s="0"/>
      <c r="AW5704" s="0"/>
      <c r="AX5704" s="0"/>
      <c r="AY5704" s="0"/>
      <c r="AZ5704" s="0"/>
      <c r="BA5704" s="0"/>
      <c r="BB5704" s="0"/>
      <c r="BC5704" s="0"/>
      <c r="BD5704" s="0"/>
      <c r="BE5704" s="0"/>
      <c r="BF5704" s="0"/>
      <c r="BG5704" s="0"/>
      <c r="BH5704" s="0"/>
      <c r="BI5704" s="0"/>
      <c r="BJ5704" s="0"/>
      <c r="BK5704" s="0"/>
      <c r="BL5704" s="0"/>
      <c r="BM5704" s="0"/>
      <c r="BN5704" s="0"/>
      <c r="BO5704" s="0"/>
      <c r="BP5704" s="0"/>
      <c r="BQ5704" s="0"/>
      <c r="BR5704" s="0"/>
      <c r="BS5704" s="0"/>
      <c r="BT5704" s="0"/>
      <c r="BU5704" s="0"/>
      <c r="BV5704" s="0"/>
      <c r="BW5704" s="0"/>
      <c r="BX5704" s="0"/>
      <c r="BY5704" s="0"/>
      <c r="BZ5704" s="0"/>
      <c r="CA5704" s="0"/>
      <c r="CB5704" s="0"/>
      <c r="CC5704" s="0"/>
      <c r="CD5704" s="0"/>
      <c r="CE5704" s="0"/>
      <c r="CF5704" s="0"/>
      <c r="CG5704" s="0"/>
      <c r="CH5704" s="0"/>
      <c r="CI5704" s="0"/>
      <c r="CJ5704" s="0"/>
      <c r="CK5704" s="0"/>
      <c r="CL5704" s="0"/>
      <c r="CM5704" s="0"/>
      <c r="CN5704" s="0"/>
      <c r="CO5704" s="0"/>
      <c r="CP5704" s="0"/>
      <c r="CQ5704" s="0"/>
      <c r="CR5704" s="0"/>
      <c r="CS5704" s="0"/>
      <c r="CT5704" s="0"/>
      <c r="CU5704" s="0"/>
      <c r="CV5704" s="0"/>
      <c r="CW5704" s="0"/>
      <c r="CX5704" s="0"/>
      <c r="CY5704" s="0"/>
      <c r="CZ5704" s="0"/>
      <c r="DA5704" s="0"/>
      <c r="DB5704" s="0"/>
      <c r="DC5704" s="0"/>
      <c r="DD5704" s="0"/>
      <c r="DE5704" s="0"/>
      <c r="DF5704" s="0"/>
      <c r="DG5704" s="0"/>
      <c r="DH5704" s="0"/>
      <c r="DI5704" s="0"/>
      <c r="DJ5704" s="0"/>
      <c r="DK5704" s="0"/>
      <c r="DL5704" s="0"/>
      <c r="DM5704" s="0"/>
      <c r="DN5704" s="0"/>
      <c r="DO5704" s="0"/>
      <c r="DP5704" s="0"/>
      <c r="DQ5704" s="0"/>
      <c r="DR5704" s="0"/>
      <c r="DS5704" s="0"/>
      <c r="DT5704" s="0"/>
      <c r="DU5704" s="0"/>
      <c r="DV5704" s="0"/>
      <c r="DW5704" s="0"/>
      <c r="DX5704" s="0"/>
      <c r="DY5704" s="0"/>
      <c r="DZ5704" s="0"/>
      <c r="EA5704" s="0"/>
      <c r="EB5704" s="0"/>
      <c r="EC5704" s="0"/>
      <c r="ED5704" s="0"/>
      <c r="EE5704" s="0"/>
      <c r="EF5704" s="0"/>
      <c r="EG5704" s="0"/>
      <c r="EH5704" s="0"/>
      <c r="EI5704" s="0"/>
      <c r="EJ5704" s="0"/>
      <c r="EK5704" s="0"/>
      <c r="EL5704" s="0"/>
      <c r="EM5704" s="0"/>
      <c r="EN5704" s="0"/>
      <c r="EO5704" s="0"/>
      <c r="EP5704" s="0"/>
      <c r="EQ5704" s="0"/>
      <c r="ER5704" s="0"/>
      <c r="ES5704" s="0"/>
      <c r="ET5704" s="0"/>
      <c r="EU5704" s="0"/>
      <c r="EV5704" s="0"/>
      <c r="EW5704" s="0"/>
      <c r="EX5704" s="0"/>
      <c r="EY5704" s="0"/>
      <c r="EZ5704" s="0"/>
      <c r="FA5704" s="0"/>
      <c r="FB5704" s="0"/>
      <c r="FC5704" s="0"/>
      <c r="FD5704" s="0"/>
      <c r="FE5704" s="0"/>
      <c r="FF5704" s="0"/>
      <c r="FG5704" s="0"/>
      <c r="FH5704" s="0"/>
      <c r="FI5704" s="0"/>
      <c r="FJ5704" s="0"/>
      <c r="FK5704" s="0"/>
      <c r="FL5704" s="0"/>
      <c r="FM5704" s="0"/>
      <c r="FN5704" s="0"/>
      <c r="FO5704" s="0"/>
      <c r="FP5704" s="0"/>
      <c r="FQ5704" s="0"/>
      <c r="FR5704" s="0"/>
      <c r="FS5704" s="0"/>
      <c r="FT5704" s="0"/>
      <c r="FU5704" s="0"/>
      <c r="FV5704" s="0"/>
      <c r="FW5704" s="0"/>
      <c r="FX5704" s="0"/>
      <c r="FY5704" s="0"/>
      <c r="FZ5704" s="0"/>
      <c r="GA5704" s="0"/>
      <c r="GB5704" s="0"/>
      <c r="GC5704" s="0"/>
      <c r="GD5704" s="0"/>
      <c r="GE5704" s="0"/>
      <c r="GF5704" s="0"/>
      <c r="GG5704" s="0"/>
      <c r="GH5704" s="0"/>
      <c r="GI5704" s="0"/>
      <c r="GJ5704" s="0"/>
      <c r="GK5704" s="0"/>
      <c r="GL5704" s="0"/>
      <c r="GM5704" s="0"/>
      <c r="GN5704" s="0"/>
      <c r="GO5704" s="0"/>
      <c r="GP5704" s="0"/>
      <c r="GQ5704" s="0"/>
      <c r="GR5704" s="0"/>
      <c r="GS5704" s="0"/>
      <c r="GT5704" s="0"/>
      <c r="GU5704" s="0"/>
      <c r="GV5704" s="0"/>
      <c r="GW5704" s="0"/>
      <c r="GX5704" s="0"/>
      <c r="GY5704" s="0"/>
      <c r="GZ5704" s="0"/>
      <c r="HA5704" s="0"/>
      <c r="HB5704" s="0"/>
      <c r="HC5704" s="0"/>
      <c r="HD5704" s="0"/>
      <c r="HE5704" s="0"/>
      <c r="HF5704" s="0"/>
      <c r="HG5704" s="0"/>
      <c r="HH5704" s="0"/>
      <c r="HI5704" s="0"/>
      <c r="HJ5704" s="0"/>
      <c r="HK5704" s="0"/>
      <c r="HL5704" s="0"/>
      <c r="HM5704" s="0"/>
      <c r="HN5704" s="0"/>
      <c r="HO5704" s="0"/>
      <c r="HP5704" s="0"/>
      <c r="HQ5704" s="0"/>
      <c r="HR5704" s="0"/>
      <c r="HS5704" s="0"/>
      <c r="HT5704" s="0"/>
      <c r="HU5704" s="0"/>
      <c r="HV5704" s="0"/>
      <c r="HW5704" s="0"/>
      <c r="HX5704" s="0"/>
      <c r="HY5704" s="0"/>
      <c r="HZ5704" s="0"/>
      <c r="IA5704" s="0"/>
      <c r="IB5704" s="0"/>
      <c r="IC5704" s="0"/>
      <c r="ID5704" s="0"/>
      <c r="IE5704" s="0"/>
      <c r="IF5704" s="0"/>
      <c r="IG5704" s="0"/>
      <c r="IH5704" s="0"/>
      <c r="II5704" s="0"/>
      <c r="IJ5704" s="0"/>
      <c r="IK5704" s="0"/>
      <c r="IL5704" s="0"/>
      <c r="IM5704" s="0"/>
      <c r="IN5704" s="0"/>
      <c r="IO5704" s="0"/>
      <c r="IP5704" s="0"/>
      <c r="IQ5704" s="0"/>
      <c r="IR5704" s="0"/>
      <c r="IS5704" s="0"/>
      <c r="IT5704" s="0"/>
      <c r="IU5704" s="0"/>
      <c r="IV5704" s="0"/>
      <c r="IW5704" s="0"/>
    </row>
    <row r="5705" customFormat="false" ht="12.75" hidden="false" customHeight="false" outlineLevel="0" collapsed="false">
      <c r="A5705" s="6" t="s">
        <v>16062</v>
      </c>
      <c r="B5705" s="6" t="s">
        <v>16063</v>
      </c>
      <c r="C5705" s="4" t="s">
        <v>16064</v>
      </c>
      <c r="D5705" s="4" t="s">
        <v>16051</v>
      </c>
      <c r="E5705" s="40" t="n">
        <v>37.4</v>
      </c>
      <c r="F5705" s="4" t="s">
        <v>16026</v>
      </c>
      <c r="G5705" s="4" t="s">
        <v>16022</v>
      </c>
      <c r="H5705" s="4" t="s">
        <v>16056</v>
      </c>
      <c r="I5705" s="40"/>
      <c r="J5705" s="0"/>
      <c r="K5705" s="0"/>
      <c r="L5705" s="0"/>
      <c r="M5705" s="0"/>
      <c r="N5705" s="0"/>
      <c r="O5705" s="0"/>
      <c r="P5705" s="0"/>
      <c r="Q5705" s="0"/>
      <c r="R5705" s="0"/>
      <c r="S5705" s="0"/>
      <c r="T5705" s="0"/>
      <c r="U5705" s="0"/>
      <c r="V5705" s="0"/>
      <c r="W5705" s="0"/>
      <c r="X5705" s="0"/>
      <c r="Y5705" s="0"/>
      <c r="Z5705" s="0"/>
      <c r="AA5705" s="0"/>
      <c r="AB5705" s="0"/>
      <c r="AC5705" s="0"/>
      <c r="AD5705" s="0"/>
      <c r="AE5705" s="0"/>
      <c r="AF5705" s="0"/>
      <c r="AG5705" s="0"/>
      <c r="AH5705" s="0"/>
      <c r="AI5705" s="0"/>
      <c r="AJ5705" s="0"/>
      <c r="AK5705" s="0"/>
      <c r="AL5705" s="0"/>
      <c r="AM5705" s="0"/>
      <c r="AN5705" s="0"/>
      <c r="AO5705" s="0"/>
      <c r="AP5705" s="0"/>
      <c r="AQ5705" s="0"/>
      <c r="AR5705" s="0"/>
      <c r="AS5705" s="0"/>
      <c r="AT5705" s="0"/>
      <c r="AU5705" s="0"/>
      <c r="AV5705" s="0"/>
      <c r="AW5705" s="0"/>
      <c r="AX5705" s="0"/>
      <c r="AY5705" s="0"/>
      <c r="AZ5705" s="0"/>
      <c r="BA5705" s="0"/>
      <c r="BB5705" s="0"/>
      <c r="BC5705" s="0"/>
      <c r="BD5705" s="0"/>
      <c r="BE5705" s="0"/>
      <c r="BF5705" s="0"/>
      <c r="BG5705" s="0"/>
      <c r="BH5705" s="0"/>
      <c r="BI5705" s="0"/>
      <c r="BJ5705" s="0"/>
      <c r="BK5705" s="0"/>
      <c r="BL5705" s="0"/>
      <c r="BM5705" s="0"/>
      <c r="BN5705" s="0"/>
      <c r="BO5705" s="0"/>
      <c r="BP5705" s="0"/>
      <c r="BQ5705" s="0"/>
      <c r="BR5705" s="0"/>
      <c r="BS5705" s="0"/>
      <c r="BT5705" s="0"/>
      <c r="BU5705" s="0"/>
      <c r="BV5705" s="0"/>
      <c r="BW5705" s="0"/>
      <c r="BX5705" s="0"/>
      <c r="BY5705" s="0"/>
      <c r="BZ5705" s="0"/>
      <c r="CA5705" s="0"/>
      <c r="CB5705" s="0"/>
      <c r="CC5705" s="0"/>
      <c r="CD5705" s="0"/>
      <c r="CE5705" s="0"/>
      <c r="CF5705" s="0"/>
      <c r="CG5705" s="0"/>
      <c r="CH5705" s="0"/>
      <c r="CI5705" s="0"/>
      <c r="CJ5705" s="0"/>
      <c r="CK5705" s="0"/>
      <c r="CL5705" s="0"/>
      <c r="CM5705" s="0"/>
      <c r="CN5705" s="0"/>
      <c r="CO5705" s="0"/>
      <c r="CP5705" s="0"/>
      <c r="CQ5705" s="0"/>
      <c r="CR5705" s="0"/>
      <c r="CS5705" s="0"/>
      <c r="CT5705" s="0"/>
      <c r="CU5705" s="0"/>
      <c r="CV5705" s="0"/>
      <c r="CW5705" s="0"/>
      <c r="CX5705" s="0"/>
      <c r="CY5705" s="0"/>
      <c r="CZ5705" s="0"/>
      <c r="DA5705" s="0"/>
      <c r="DB5705" s="0"/>
      <c r="DC5705" s="0"/>
      <c r="DD5705" s="0"/>
      <c r="DE5705" s="0"/>
      <c r="DF5705" s="0"/>
      <c r="DG5705" s="0"/>
      <c r="DH5705" s="0"/>
      <c r="DI5705" s="0"/>
      <c r="DJ5705" s="0"/>
      <c r="DK5705" s="0"/>
      <c r="DL5705" s="0"/>
      <c r="DM5705" s="0"/>
      <c r="DN5705" s="0"/>
      <c r="DO5705" s="0"/>
      <c r="DP5705" s="0"/>
      <c r="DQ5705" s="0"/>
      <c r="DR5705" s="0"/>
      <c r="DS5705" s="0"/>
      <c r="DT5705" s="0"/>
      <c r="DU5705" s="0"/>
      <c r="DV5705" s="0"/>
      <c r="DW5705" s="0"/>
      <c r="DX5705" s="0"/>
      <c r="DY5705" s="0"/>
      <c r="DZ5705" s="0"/>
      <c r="EA5705" s="0"/>
      <c r="EB5705" s="0"/>
      <c r="EC5705" s="0"/>
      <c r="ED5705" s="0"/>
      <c r="EE5705" s="0"/>
      <c r="EF5705" s="0"/>
      <c r="EG5705" s="0"/>
      <c r="EH5705" s="0"/>
      <c r="EI5705" s="0"/>
      <c r="EJ5705" s="0"/>
      <c r="EK5705" s="0"/>
      <c r="EL5705" s="0"/>
      <c r="EM5705" s="0"/>
      <c r="EN5705" s="0"/>
      <c r="EO5705" s="0"/>
      <c r="EP5705" s="0"/>
      <c r="EQ5705" s="0"/>
      <c r="ER5705" s="0"/>
      <c r="ES5705" s="0"/>
      <c r="ET5705" s="0"/>
      <c r="EU5705" s="0"/>
      <c r="EV5705" s="0"/>
      <c r="EW5705" s="0"/>
      <c r="EX5705" s="0"/>
      <c r="EY5705" s="0"/>
      <c r="EZ5705" s="0"/>
      <c r="FA5705" s="0"/>
      <c r="FB5705" s="0"/>
      <c r="FC5705" s="0"/>
      <c r="FD5705" s="0"/>
      <c r="FE5705" s="0"/>
      <c r="FF5705" s="0"/>
      <c r="FG5705" s="0"/>
      <c r="FH5705" s="0"/>
      <c r="FI5705" s="0"/>
      <c r="FJ5705" s="0"/>
      <c r="FK5705" s="0"/>
      <c r="FL5705" s="0"/>
      <c r="FM5705" s="0"/>
      <c r="FN5705" s="0"/>
      <c r="FO5705" s="0"/>
      <c r="FP5705" s="0"/>
      <c r="FQ5705" s="0"/>
      <c r="FR5705" s="0"/>
      <c r="FS5705" s="0"/>
      <c r="FT5705" s="0"/>
      <c r="FU5705" s="0"/>
      <c r="FV5705" s="0"/>
      <c r="FW5705" s="0"/>
      <c r="FX5705" s="0"/>
      <c r="FY5705" s="0"/>
      <c r="FZ5705" s="0"/>
      <c r="GA5705" s="0"/>
      <c r="GB5705" s="0"/>
      <c r="GC5705" s="0"/>
      <c r="GD5705" s="0"/>
      <c r="GE5705" s="0"/>
      <c r="GF5705" s="0"/>
      <c r="GG5705" s="0"/>
      <c r="GH5705" s="0"/>
      <c r="GI5705" s="0"/>
      <c r="GJ5705" s="0"/>
      <c r="GK5705" s="0"/>
      <c r="GL5705" s="0"/>
      <c r="GM5705" s="0"/>
      <c r="GN5705" s="0"/>
      <c r="GO5705" s="0"/>
      <c r="GP5705" s="0"/>
      <c r="GQ5705" s="0"/>
      <c r="GR5705" s="0"/>
      <c r="GS5705" s="0"/>
      <c r="GT5705" s="0"/>
      <c r="GU5705" s="0"/>
      <c r="GV5705" s="0"/>
      <c r="GW5705" s="0"/>
      <c r="GX5705" s="0"/>
      <c r="GY5705" s="0"/>
      <c r="GZ5705" s="0"/>
      <c r="HA5705" s="0"/>
      <c r="HB5705" s="0"/>
      <c r="HC5705" s="0"/>
      <c r="HD5705" s="0"/>
      <c r="HE5705" s="0"/>
      <c r="HF5705" s="0"/>
      <c r="HG5705" s="0"/>
      <c r="HH5705" s="0"/>
      <c r="HI5705" s="0"/>
      <c r="HJ5705" s="0"/>
      <c r="HK5705" s="0"/>
      <c r="HL5705" s="0"/>
      <c r="HM5705" s="0"/>
      <c r="HN5705" s="0"/>
      <c r="HO5705" s="0"/>
      <c r="HP5705" s="0"/>
      <c r="HQ5705" s="0"/>
      <c r="HR5705" s="0"/>
      <c r="HS5705" s="0"/>
      <c r="HT5705" s="0"/>
      <c r="HU5705" s="0"/>
      <c r="HV5705" s="0"/>
      <c r="HW5705" s="0"/>
      <c r="HX5705" s="0"/>
      <c r="HY5705" s="0"/>
      <c r="HZ5705" s="0"/>
      <c r="IA5705" s="0"/>
      <c r="IB5705" s="0"/>
      <c r="IC5705" s="0"/>
      <c r="ID5705" s="0"/>
      <c r="IE5705" s="0"/>
      <c r="IF5705" s="0"/>
      <c r="IG5705" s="0"/>
      <c r="IH5705" s="0"/>
      <c r="II5705" s="0"/>
      <c r="IJ5705" s="0"/>
      <c r="IK5705" s="0"/>
      <c r="IL5705" s="0"/>
      <c r="IM5705" s="0"/>
      <c r="IN5705" s="0"/>
      <c r="IO5705" s="0"/>
      <c r="IP5705" s="0"/>
      <c r="IQ5705" s="0"/>
      <c r="IR5705" s="0"/>
      <c r="IS5705" s="0"/>
      <c r="IT5705" s="0"/>
      <c r="IU5705" s="0"/>
      <c r="IV5705" s="0"/>
      <c r="IW5705" s="0"/>
    </row>
    <row r="5706" customFormat="false" ht="12.75" hidden="false" customHeight="false" outlineLevel="0" collapsed="false">
      <c r="A5706" s="6" t="s">
        <v>16065</v>
      </c>
      <c r="B5706" s="4" t="s">
        <v>16066</v>
      </c>
      <c r="C5706" s="4" t="s">
        <v>16067</v>
      </c>
      <c r="D5706" s="4" t="s">
        <v>16051</v>
      </c>
      <c r="E5706" s="40" t="n">
        <v>24.4</v>
      </c>
      <c r="F5706" s="4" t="s">
        <v>16026</v>
      </c>
      <c r="G5706" s="4" t="s">
        <v>16022</v>
      </c>
      <c r="H5706" s="4" t="s">
        <v>16056</v>
      </c>
      <c r="I5706" s="40"/>
      <c r="J5706" s="0"/>
      <c r="K5706" s="0"/>
      <c r="L5706" s="0"/>
      <c r="M5706" s="0"/>
      <c r="N5706" s="0"/>
      <c r="O5706" s="0"/>
      <c r="P5706" s="0"/>
      <c r="Q5706" s="0"/>
      <c r="R5706" s="0"/>
      <c r="S5706" s="0"/>
      <c r="T5706" s="0"/>
      <c r="U5706" s="0"/>
      <c r="V5706" s="0"/>
      <c r="W5706" s="0"/>
      <c r="X5706" s="0"/>
      <c r="Y5706" s="0"/>
      <c r="Z5706" s="0"/>
      <c r="AA5706" s="0"/>
      <c r="AB5706" s="0"/>
      <c r="AC5706" s="0"/>
      <c r="AD5706" s="0"/>
      <c r="AE5706" s="0"/>
      <c r="AF5706" s="0"/>
      <c r="AG5706" s="0"/>
      <c r="AH5706" s="0"/>
      <c r="AI5706" s="0"/>
      <c r="AJ5706" s="0"/>
      <c r="AK5706" s="0"/>
      <c r="AL5706" s="0"/>
      <c r="AM5706" s="0"/>
      <c r="AN5706" s="0"/>
      <c r="AO5706" s="0"/>
      <c r="AP5706" s="0"/>
      <c r="AQ5706" s="0"/>
      <c r="AR5706" s="0"/>
      <c r="AS5706" s="0"/>
      <c r="AT5706" s="0"/>
      <c r="AU5706" s="0"/>
      <c r="AV5706" s="0"/>
      <c r="AW5706" s="0"/>
      <c r="AX5706" s="0"/>
      <c r="AY5706" s="0"/>
      <c r="AZ5706" s="0"/>
      <c r="BA5706" s="0"/>
      <c r="BB5706" s="0"/>
      <c r="BC5706" s="0"/>
      <c r="BD5706" s="0"/>
      <c r="BE5706" s="0"/>
      <c r="BF5706" s="0"/>
      <c r="BG5706" s="0"/>
      <c r="BH5706" s="0"/>
      <c r="BI5706" s="0"/>
      <c r="BJ5706" s="0"/>
      <c r="BK5706" s="0"/>
      <c r="BL5706" s="0"/>
      <c r="BM5706" s="0"/>
      <c r="BN5706" s="0"/>
      <c r="BO5706" s="0"/>
      <c r="BP5706" s="0"/>
      <c r="BQ5706" s="0"/>
      <c r="BR5706" s="0"/>
      <c r="BS5706" s="0"/>
      <c r="BT5706" s="0"/>
      <c r="BU5706" s="0"/>
      <c r="BV5706" s="0"/>
      <c r="BW5706" s="0"/>
      <c r="BX5706" s="0"/>
      <c r="BY5706" s="0"/>
      <c r="BZ5706" s="0"/>
      <c r="CA5706" s="0"/>
      <c r="CB5706" s="0"/>
      <c r="CC5706" s="0"/>
      <c r="CD5706" s="0"/>
      <c r="CE5706" s="0"/>
      <c r="CF5706" s="0"/>
      <c r="CG5706" s="0"/>
      <c r="CH5706" s="0"/>
      <c r="CI5706" s="0"/>
      <c r="CJ5706" s="0"/>
      <c r="CK5706" s="0"/>
      <c r="CL5706" s="0"/>
      <c r="CM5706" s="0"/>
      <c r="CN5706" s="0"/>
      <c r="CO5706" s="0"/>
      <c r="CP5706" s="0"/>
      <c r="CQ5706" s="0"/>
      <c r="CR5706" s="0"/>
      <c r="CS5706" s="0"/>
      <c r="CT5706" s="0"/>
      <c r="CU5706" s="0"/>
      <c r="CV5706" s="0"/>
      <c r="CW5706" s="0"/>
      <c r="CX5706" s="0"/>
      <c r="CY5706" s="0"/>
      <c r="CZ5706" s="0"/>
      <c r="DA5706" s="0"/>
      <c r="DB5706" s="0"/>
      <c r="DC5706" s="0"/>
      <c r="DD5706" s="0"/>
      <c r="DE5706" s="0"/>
      <c r="DF5706" s="0"/>
      <c r="DG5706" s="0"/>
      <c r="DH5706" s="0"/>
      <c r="DI5706" s="0"/>
      <c r="DJ5706" s="0"/>
      <c r="DK5706" s="0"/>
      <c r="DL5706" s="0"/>
      <c r="DM5706" s="0"/>
      <c r="DN5706" s="0"/>
      <c r="DO5706" s="0"/>
      <c r="DP5706" s="0"/>
      <c r="DQ5706" s="0"/>
      <c r="DR5706" s="0"/>
      <c r="DS5706" s="0"/>
      <c r="DT5706" s="0"/>
      <c r="DU5706" s="0"/>
      <c r="DV5706" s="0"/>
      <c r="DW5706" s="0"/>
      <c r="DX5706" s="0"/>
      <c r="DY5706" s="0"/>
      <c r="DZ5706" s="0"/>
      <c r="EA5706" s="0"/>
      <c r="EB5706" s="0"/>
      <c r="EC5706" s="0"/>
      <c r="ED5706" s="0"/>
      <c r="EE5706" s="0"/>
      <c r="EF5706" s="0"/>
      <c r="EG5706" s="0"/>
      <c r="EH5706" s="0"/>
      <c r="EI5706" s="0"/>
      <c r="EJ5706" s="0"/>
      <c r="EK5706" s="0"/>
      <c r="EL5706" s="0"/>
      <c r="EM5706" s="0"/>
      <c r="EN5706" s="0"/>
      <c r="EO5706" s="0"/>
      <c r="EP5706" s="0"/>
      <c r="EQ5706" s="0"/>
      <c r="ER5706" s="0"/>
      <c r="ES5706" s="0"/>
      <c r="ET5706" s="0"/>
      <c r="EU5706" s="0"/>
      <c r="EV5706" s="0"/>
      <c r="EW5706" s="0"/>
      <c r="EX5706" s="0"/>
      <c r="EY5706" s="0"/>
      <c r="EZ5706" s="0"/>
      <c r="FA5706" s="0"/>
      <c r="FB5706" s="0"/>
      <c r="FC5706" s="0"/>
      <c r="FD5706" s="0"/>
      <c r="FE5706" s="0"/>
      <c r="FF5706" s="0"/>
      <c r="FG5706" s="0"/>
      <c r="FH5706" s="0"/>
      <c r="FI5706" s="0"/>
      <c r="FJ5706" s="0"/>
      <c r="FK5706" s="0"/>
      <c r="FL5706" s="0"/>
      <c r="FM5706" s="0"/>
      <c r="FN5706" s="0"/>
      <c r="FO5706" s="0"/>
      <c r="FP5706" s="0"/>
      <c r="FQ5706" s="0"/>
      <c r="FR5706" s="0"/>
      <c r="FS5706" s="0"/>
      <c r="FT5706" s="0"/>
      <c r="FU5706" s="0"/>
      <c r="FV5706" s="0"/>
      <c r="FW5706" s="0"/>
      <c r="FX5706" s="0"/>
      <c r="FY5706" s="0"/>
      <c r="FZ5706" s="0"/>
      <c r="GA5706" s="0"/>
      <c r="GB5706" s="0"/>
      <c r="GC5706" s="0"/>
      <c r="GD5706" s="0"/>
      <c r="GE5706" s="0"/>
      <c r="GF5706" s="0"/>
      <c r="GG5706" s="0"/>
      <c r="GH5706" s="0"/>
      <c r="GI5706" s="0"/>
      <c r="GJ5706" s="0"/>
      <c r="GK5706" s="0"/>
      <c r="GL5706" s="0"/>
      <c r="GM5706" s="0"/>
      <c r="GN5706" s="0"/>
      <c r="GO5706" s="0"/>
      <c r="GP5706" s="0"/>
      <c r="GQ5706" s="0"/>
      <c r="GR5706" s="0"/>
      <c r="GS5706" s="0"/>
      <c r="GT5706" s="0"/>
      <c r="GU5706" s="0"/>
      <c r="GV5706" s="0"/>
      <c r="GW5706" s="0"/>
      <c r="GX5706" s="0"/>
      <c r="GY5706" s="0"/>
      <c r="GZ5706" s="0"/>
      <c r="HA5706" s="0"/>
      <c r="HB5706" s="0"/>
      <c r="HC5706" s="0"/>
      <c r="HD5706" s="0"/>
      <c r="HE5706" s="0"/>
      <c r="HF5706" s="0"/>
      <c r="HG5706" s="0"/>
      <c r="HH5706" s="0"/>
      <c r="HI5706" s="0"/>
      <c r="HJ5706" s="0"/>
      <c r="HK5706" s="0"/>
      <c r="HL5706" s="0"/>
      <c r="HM5706" s="0"/>
      <c r="HN5706" s="0"/>
      <c r="HO5706" s="0"/>
      <c r="HP5706" s="0"/>
      <c r="HQ5706" s="0"/>
      <c r="HR5706" s="0"/>
      <c r="HS5706" s="0"/>
      <c r="HT5706" s="0"/>
      <c r="HU5706" s="0"/>
      <c r="HV5706" s="0"/>
      <c r="HW5706" s="0"/>
      <c r="HX5706" s="0"/>
      <c r="HY5706" s="0"/>
      <c r="HZ5706" s="0"/>
      <c r="IA5706" s="0"/>
      <c r="IB5706" s="0"/>
      <c r="IC5706" s="0"/>
      <c r="ID5706" s="0"/>
      <c r="IE5706" s="0"/>
      <c r="IF5706" s="0"/>
      <c r="IG5706" s="0"/>
      <c r="IH5706" s="0"/>
      <c r="II5706" s="0"/>
      <c r="IJ5706" s="0"/>
      <c r="IK5706" s="0"/>
      <c r="IL5706" s="0"/>
      <c r="IM5706" s="0"/>
      <c r="IN5706" s="0"/>
      <c r="IO5706" s="0"/>
      <c r="IP5706" s="0"/>
      <c r="IQ5706" s="0"/>
      <c r="IR5706" s="0"/>
      <c r="IS5706" s="0"/>
      <c r="IT5706" s="0"/>
      <c r="IU5706" s="0"/>
      <c r="IV5706" s="0"/>
      <c r="IW5706" s="0"/>
    </row>
    <row r="5707" customFormat="false" ht="12.75" hidden="false" customHeight="false" outlineLevel="0" collapsed="false">
      <c r="A5707" s="6" t="s">
        <v>16068</v>
      </c>
      <c r="B5707" s="4" t="s">
        <v>16069</v>
      </c>
      <c r="C5707" s="4" t="s">
        <v>16070</v>
      </c>
      <c r="D5707" s="4" t="s">
        <v>16051</v>
      </c>
      <c r="E5707" s="40" t="n">
        <v>38.6</v>
      </c>
      <c r="F5707" s="4" t="s">
        <v>16026</v>
      </c>
      <c r="G5707" s="4" t="s">
        <v>16022</v>
      </c>
      <c r="H5707" s="4" t="s">
        <v>16056</v>
      </c>
      <c r="I5707" s="40"/>
      <c r="J5707" s="0"/>
      <c r="K5707" s="0"/>
      <c r="L5707" s="0"/>
      <c r="M5707" s="0"/>
      <c r="N5707" s="0"/>
      <c r="O5707" s="0"/>
      <c r="P5707" s="0"/>
      <c r="Q5707" s="0"/>
      <c r="R5707" s="0"/>
      <c r="S5707" s="0"/>
      <c r="T5707" s="0"/>
      <c r="U5707" s="0"/>
      <c r="V5707" s="0"/>
      <c r="W5707" s="0"/>
      <c r="X5707" s="0"/>
      <c r="Y5707" s="0"/>
      <c r="Z5707" s="0"/>
      <c r="AA5707" s="0"/>
      <c r="AB5707" s="0"/>
      <c r="AC5707" s="0"/>
      <c r="AD5707" s="0"/>
      <c r="AE5707" s="0"/>
      <c r="AF5707" s="0"/>
      <c r="AG5707" s="0"/>
      <c r="AH5707" s="0"/>
      <c r="AI5707" s="0"/>
      <c r="AJ5707" s="0"/>
      <c r="AK5707" s="0"/>
      <c r="AL5707" s="0"/>
      <c r="AM5707" s="0"/>
      <c r="AN5707" s="0"/>
      <c r="AO5707" s="0"/>
      <c r="AP5707" s="0"/>
      <c r="AQ5707" s="0"/>
      <c r="AR5707" s="0"/>
      <c r="AS5707" s="0"/>
      <c r="AT5707" s="0"/>
      <c r="AU5707" s="0"/>
      <c r="AV5707" s="0"/>
      <c r="AW5707" s="0"/>
      <c r="AX5707" s="0"/>
      <c r="AY5707" s="0"/>
      <c r="AZ5707" s="0"/>
      <c r="BA5707" s="0"/>
      <c r="BB5707" s="0"/>
      <c r="BC5707" s="0"/>
      <c r="BD5707" s="0"/>
      <c r="BE5707" s="0"/>
      <c r="BF5707" s="0"/>
      <c r="BG5707" s="0"/>
      <c r="BH5707" s="0"/>
      <c r="BI5707" s="0"/>
      <c r="BJ5707" s="0"/>
      <c r="BK5707" s="0"/>
      <c r="BL5707" s="0"/>
      <c r="BM5707" s="0"/>
      <c r="BN5707" s="0"/>
      <c r="BO5707" s="0"/>
      <c r="BP5707" s="0"/>
      <c r="BQ5707" s="0"/>
      <c r="BR5707" s="0"/>
      <c r="BS5707" s="0"/>
      <c r="BT5707" s="0"/>
      <c r="BU5707" s="0"/>
      <c r="BV5707" s="0"/>
      <c r="BW5707" s="0"/>
      <c r="BX5707" s="0"/>
      <c r="BY5707" s="0"/>
      <c r="BZ5707" s="0"/>
      <c r="CA5707" s="0"/>
      <c r="CB5707" s="0"/>
      <c r="CC5707" s="0"/>
      <c r="CD5707" s="0"/>
      <c r="CE5707" s="0"/>
      <c r="CF5707" s="0"/>
      <c r="CG5707" s="0"/>
      <c r="CH5707" s="0"/>
      <c r="CI5707" s="0"/>
      <c r="CJ5707" s="0"/>
      <c r="CK5707" s="0"/>
      <c r="CL5707" s="0"/>
      <c r="CM5707" s="0"/>
      <c r="CN5707" s="0"/>
      <c r="CO5707" s="0"/>
      <c r="CP5707" s="0"/>
      <c r="CQ5707" s="0"/>
      <c r="CR5707" s="0"/>
      <c r="CS5707" s="0"/>
      <c r="CT5707" s="0"/>
      <c r="CU5707" s="0"/>
      <c r="CV5707" s="0"/>
      <c r="CW5707" s="0"/>
      <c r="CX5707" s="0"/>
      <c r="CY5707" s="0"/>
      <c r="CZ5707" s="0"/>
      <c r="DA5707" s="0"/>
      <c r="DB5707" s="0"/>
      <c r="DC5707" s="0"/>
      <c r="DD5707" s="0"/>
      <c r="DE5707" s="0"/>
      <c r="DF5707" s="0"/>
      <c r="DG5707" s="0"/>
      <c r="DH5707" s="0"/>
      <c r="DI5707" s="0"/>
      <c r="DJ5707" s="0"/>
      <c r="DK5707" s="0"/>
      <c r="DL5707" s="0"/>
      <c r="DM5707" s="0"/>
      <c r="DN5707" s="0"/>
      <c r="DO5707" s="0"/>
      <c r="DP5707" s="0"/>
      <c r="DQ5707" s="0"/>
      <c r="DR5707" s="0"/>
      <c r="DS5707" s="0"/>
      <c r="DT5707" s="0"/>
      <c r="DU5707" s="0"/>
      <c r="DV5707" s="0"/>
      <c r="DW5707" s="0"/>
      <c r="DX5707" s="0"/>
      <c r="DY5707" s="0"/>
      <c r="DZ5707" s="0"/>
      <c r="EA5707" s="0"/>
      <c r="EB5707" s="0"/>
      <c r="EC5707" s="0"/>
      <c r="ED5707" s="0"/>
      <c r="EE5707" s="0"/>
      <c r="EF5707" s="0"/>
      <c r="EG5707" s="0"/>
      <c r="EH5707" s="0"/>
      <c r="EI5707" s="0"/>
      <c r="EJ5707" s="0"/>
      <c r="EK5707" s="0"/>
      <c r="EL5707" s="0"/>
      <c r="EM5707" s="0"/>
      <c r="EN5707" s="0"/>
      <c r="EO5707" s="0"/>
      <c r="EP5707" s="0"/>
      <c r="EQ5707" s="0"/>
      <c r="ER5707" s="0"/>
      <c r="ES5707" s="0"/>
      <c r="ET5707" s="0"/>
      <c r="EU5707" s="0"/>
      <c r="EV5707" s="0"/>
      <c r="EW5707" s="0"/>
      <c r="EX5707" s="0"/>
      <c r="EY5707" s="0"/>
      <c r="EZ5707" s="0"/>
      <c r="FA5707" s="0"/>
      <c r="FB5707" s="0"/>
      <c r="FC5707" s="0"/>
      <c r="FD5707" s="0"/>
      <c r="FE5707" s="0"/>
      <c r="FF5707" s="0"/>
      <c r="FG5707" s="0"/>
      <c r="FH5707" s="0"/>
      <c r="FI5707" s="0"/>
      <c r="FJ5707" s="0"/>
      <c r="FK5707" s="0"/>
      <c r="FL5707" s="0"/>
      <c r="FM5707" s="0"/>
      <c r="FN5707" s="0"/>
      <c r="FO5707" s="0"/>
      <c r="FP5707" s="0"/>
      <c r="FQ5707" s="0"/>
      <c r="FR5707" s="0"/>
      <c r="FS5707" s="0"/>
      <c r="FT5707" s="0"/>
      <c r="FU5707" s="0"/>
      <c r="FV5707" s="0"/>
      <c r="FW5707" s="0"/>
      <c r="FX5707" s="0"/>
      <c r="FY5707" s="0"/>
      <c r="FZ5707" s="0"/>
      <c r="GA5707" s="0"/>
      <c r="GB5707" s="0"/>
      <c r="GC5707" s="0"/>
      <c r="GD5707" s="0"/>
      <c r="GE5707" s="0"/>
      <c r="GF5707" s="0"/>
      <c r="GG5707" s="0"/>
      <c r="GH5707" s="0"/>
      <c r="GI5707" s="0"/>
      <c r="GJ5707" s="0"/>
      <c r="GK5707" s="0"/>
      <c r="GL5707" s="0"/>
      <c r="GM5707" s="0"/>
      <c r="GN5707" s="0"/>
      <c r="GO5707" s="0"/>
      <c r="GP5707" s="0"/>
      <c r="GQ5707" s="0"/>
      <c r="GR5707" s="0"/>
      <c r="GS5707" s="0"/>
      <c r="GT5707" s="0"/>
      <c r="GU5707" s="0"/>
      <c r="GV5707" s="0"/>
      <c r="GW5707" s="0"/>
      <c r="GX5707" s="0"/>
      <c r="GY5707" s="0"/>
      <c r="GZ5707" s="0"/>
      <c r="HA5707" s="0"/>
      <c r="HB5707" s="0"/>
      <c r="HC5707" s="0"/>
      <c r="HD5707" s="0"/>
      <c r="HE5707" s="0"/>
      <c r="HF5707" s="0"/>
      <c r="HG5707" s="0"/>
      <c r="HH5707" s="0"/>
      <c r="HI5707" s="0"/>
      <c r="HJ5707" s="0"/>
      <c r="HK5707" s="0"/>
      <c r="HL5707" s="0"/>
      <c r="HM5707" s="0"/>
      <c r="HN5707" s="0"/>
      <c r="HO5707" s="0"/>
      <c r="HP5707" s="0"/>
      <c r="HQ5707" s="0"/>
      <c r="HR5707" s="0"/>
      <c r="HS5707" s="0"/>
      <c r="HT5707" s="0"/>
      <c r="HU5707" s="0"/>
      <c r="HV5707" s="0"/>
      <c r="HW5707" s="0"/>
      <c r="HX5707" s="0"/>
      <c r="HY5707" s="0"/>
      <c r="HZ5707" s="0"/>
      <c r="IA5707" s="0"/>
      <c r="IB5707" s="0"/>
      <c r="IC5707" s="0"/>
      <c r="ID5707" s="0"/>
      <c r="IE5707" s="0"/>
      <c r="IF5707" s="0"/>
      <c r="IG5707" s="0"/>
      <c r="IH5707" s="0"/>
      <c r="II5707" s="0"/>
      <c r="IJ5707" s="0"/>
      <c r="IK5707" s="0"/>
      <c r="IL5707" s="0"/>
      <c r="IM5707" s="0"/>
      <c r="IN5707" s="0"/>
      <c r="IO5707" s="0"/>
      <c r="IP5707" s="0"/>
      <c r="IQ5707" s="0"/>
      <c r="IR5707" s="0"/>
      <c r="IS5707" s="0"/>
      <c r="IT5707" s="0"/>
      <c r="IU5707" s="0"/>
      <c r="IV5707" s="0"/>
      <c r="IW5707" s="0"/>
    </row>
    <row r="5708" customFormat="false" ht="12.75" hidden="false" customHeight="false" outlineLevel="0" collapsed="false">
      <c r="A5708" s="6" t="s">
        <v>16071</v>
      </c>
      <c r="B5708" s="4" t="s">
        <v>16072</v>
      </c>
      <c r="C5708" s="4" t="s">
        <v>16073</v>
      </c>
      <c r="D5708" s="4" t="s">
        <v>16051</v>
      </c>
      <c r="E5708" s="40" t="n">
        <v>41</v>
      </c>
      <c r="F5708" s="4" t="s">
        <v>16026</v>
      </c>
      <c r="G5708" s="4" t="s">
        <v>16022</v>
      </c>
      <c r="H5708" s="4" t="s">
        <v>16056</v>
      </c>
      <c r="I5708" s="40"/>
      <c r="J5708" s="0"/>
      <c r="K5708" s="0"/>
      <c r="L5708" s="0"/>
      <c r="M5708" s="0"/>
      <c r="N5708" s="0"/>
      <c r="O5708" s="0"/>
      <c r="P5708" s="0"/>
      <c r="Q5708" s="0"/>
      <c r="R5708" s="0"/>
      <c r="S5708" s="0"/>
      <c r="T5708" s="0"/>
      <c r="U5708" s="0"/>
      <c r="V5708" s="0"/>
      <c r="W5708" s="0"/>
      <c r="X5708" s="0"/>
      <c r="Y5708" s="0"/>
      <c r="Z5708" s="0"/>
      <c r="AA5708" s="0"/>
      <c r="AB5708" s="0"/>
      <c r="AC5708" s="0"/>
      <c r="AD5708" s="0"/>
      <c r="AE5708" s="0"/>
      <c r="AF5708" s="0"/>
      <c r="AG5708" s="0"/>
      <c r="AH5708" s="0"/>
      <c r="AI5708" s="0"/>
      <c r="AJ5708" s="0"/>
      <c r="AK5708" s="0"/>
      <c r="AL5708" s="0"/>
      <c r="AM5708" s="0"/>
      <c r="AN5708" s="0"/>
      <c r="AO5708" s="0"/>
      <c r="AP5708" s="0"/>
      <c r="AQ5708" s="0"/>
      <c r="AR5708" s="0"/>
      <c r="AS5708" s="0"/>
      <c r="AT5708" s="0"/>
      <c r="AU5708" s="0"/>
      <c r="AV5708" s="0"/>
      <c r="AW5708" s="0"/>
      <c r="AX5708" s="0"/>
      <c r="AY5708" s="0"/>
      <c r="AZ5708" s="0"/>
      <c r="BA5708" s="0"/>
      <c r="BB5708" s="0"/>
      <c r="BC5708" s="0"/>
      <c r="BD5708" s="0"/>
      <c r="BE5708" s="0"/>
      <c r="BF5708" s="0"/>
      <c r="BG5708" s="0"/>
      <c r="BH5708" s="0"/>
      <c r="BI5708" s="0"/>
      <c r="BJ5708" s="0"/>
      <c r="BK5708" s="0"/>
      <c r="BL5708" s="0"/>
      <c r="BM5708" s="0"/>
      <c r="BN5708" s="0"/>
      <c r="BO5708" s="0"/>
      <c r="BP5708" s="0"/>
      <c r="BQ5708" s="0"/>
      <c r="BR5708" s="0"/>
      <c r="BS5708" s="0"/>
      <c r="BT5708" s="0"/>
      <c r="BU5708" s="0"/>
      <c r="BV5708" s="0"/>
      <c r="BW5708" s="0"/>
      <c r="BX5708" s="0"/>
      <c r="BY5708" s="0"/>
      <c r="BZ5708" s="0"/>
      <c r="CA5708" s="0"/>
      <c r="CB5708" s="0"/>
      <c r="CC5708" s="0"/>
      <c r="CD5708" s="0"/>
      <c r="CE5708" s="0"/>
      <c r="CF5708" s="0"/>
      <c r="CG5708" s="0"/>
      <c r="CH5708" s="0"/>
      <c r="CI5708" s="0"/>
      <c r="CJ5708" s="0"/>
      <c r="CK5708" s="0"/>
      <c r="CL5708" s="0"/>
      <c r="CM5708" s="0"/>
      <c r="CN5708" s="0"/>
      <c r="CO5708" s="0"/>
      <c r="CP5708" s="0"/>
      <c r="CQ5708" s="0"/>
      <c r="CR5708" s="0"/>
      <c r="CS5708" s="0"/>
      <c r="CT5708" s="0"/>
      <c r="CU5708" s="0"/>
      <c r="CV5708" s="0"/>
      <c r="CW5708" s="0"/>
      <c r="CX5708" s="0"/>
      <c r="CY5708" s="0"/>
      <c r="CZ5708" s="0"/>
      <c r="DA5708" s="0"/>
      <c r="DB5708" s="0"/>
      <c r="DC5708" s="0"/>
      <c r="DD5708" s="0"/>
      <c r="DE5708" s="0"/>
      <c r="DF5708" s="0"/>
      <c r="DG5708" s="0"/>
      <c r="DH5708" s="0"/>
      <c r="DI5708" s="0"/>
      <c r="DJ5708" s="0"/>
      <c r="DK5708" s="0"/>
      <c r="DL5708" s="0"/>
      <c r="DM5708" s="0"/>
      <c r="DN5708" s="0"/>
      <c r="DO5708" s="0"/>
      <c r="DP5708" s="0"/>
      <c r="DQ5708" s="0"/>
      <c r="DR5708" s="0"/>
      <c r="DS5708" s="0"/>
      <c r="DT5708" s="0"/>
      <c r="DU5708" s="0"/>
      <c r="DV5708" s="0"/>
      <c r="DW5708" s="0"/>
      <c r="DX5708" s="0"/>
      <c r="DY5708" s="0"/>
      <c r="DZ5708" s="0"/>
      <c r="EA5708" s="0"/>
      <c r="EB5708" s="0"/>
      <c r="EC5708" s="0"/>
      <c r="ED5708" s="0"/>
      <c r="EE5708" s="0"/>
      <c r="EF5708" s="0"/>
      <c r="EG5708" s="0"/>
      <c r="EH5708" s="0"/>
      <c r="EI5708" s="0"/>
      <c r="EJ5708" s="0"/>
      <c r="EK5708" s="0"/>
      <c r="EL5708" s="0"/>
      <c r="EM5708" s="0"/>
      <c r="EN5708" s="0"/>
      <c r="EO5708" s="0"/>
      <c r="EP5708" s="0"/>
      <c r="EQ5708" s="0"/>
      <c r="ER5708" s="0"/>
      <c r="ES5708" s="0"/>
      <c r="ET5708" s="0"/>
      <c r="EU5708" s="0"/>
      <c r="EV5708" s="0"/>
      <c r="EW5708" s="0"/>
      <c r="EX5708" s="0"/>
      <c r="EY5708" s="0"/>
      <c r="EZ5708" s="0"/>
      <c r="FA5708" s="0"/>
      <c r="FB5708" s="0"/>
      <c r="FC5708" s="0"/>
      <c r="FD5708" s="0"/>
      <c r="FE5708" s="0"/>
      <c r="FF5708" s="0"/>
      <c r="FG5708" s="0"/>
      <c r="FH5708" s="0"/>
      <c r="FI5708" s="0"/>
      <c r="FJ5708" s="0"/>
      <c r="FK5708" s="0"/>
      <c r="FL5708" s="0"/>
      <c r="FM5708" s="0"/>
      <c r="FN5708" s="0"/>
      <c r="FO5708" s="0"/>
      <c r="FP5708" s="0"/>
      <c r="FQ5708" s="0"/>
      <c r="FR5708" s="0"/>
      <c r="FS5708" s="0"/>
      <c r="FT5708" s="0"/>
      <c r="FU5708" s="0"/>
      <c r="FV5708" s="0"/>
      <c r="FW5708" s="0"/>
      <c r="FX5708" s="0"/>
      <c r="FY5708" s="0"/>
      <c r="FZ5708" s="0"/>
      <c r="GA5708" s="0"/>
      <c r="GB5708" s="0"/>
      <c r="GC5708" s="0"/>
      <c r="GD5708" s="0"/>
      <c r="GE5708" s="0"/>
      <c r="GF5708" s="0"/>
      <c r="GG5708" s="0"/>
      <c r="GH5708" s="0"/>
      <c r="GI5708" s="0"/>
      <c r="GJ5708" s="0"/>
      <c r="GK5708" s="0"/>
      <c r="GL5708" s="0"/>
      <c r="GM5708" s="0"/>
      <c r="GN5708" s="0"/>
      <c r="GO5708" s="0"/>
      <c r="GP5708" s="0"/>
      <c r="GQ5708" s="0"/>
      <c r="GR5708" s="0"/>
      <c r="GS5708" s="0"/>
      <c r="GT5708" s="0"/>
      <c r="GU5708" s="0"/>
      <c r="GV5708" s="0"/>
      <c r="GW5708" s="0"/>
      <c r="GX5708" s="0"/>
      <c r="GY5708" s="0"/>
      <c r="GZ5708" s="0"/>
      <c r="HA5708" s="0"/>
      <c r="HB5708" s="0"/>
      <c r="HC5708" s="0"/>
      <c r="HD5708" s="0"/>
      <c r="HE5708" s="0"/>
      <c r="HF5708" s="0"/>
      <c r="HG5708" s="0"/>
      <c r="HH5708" s="0"/>
      <c r="HI5708" s="0"/>
      <c r="HJ5708" s="0"/>
      <c r="HK5708" s="0"/>
      <c r="HL5708" s="0"/>
      <c r="HM5708" s="0"/>
      <c r="HN5708" s="0"/>
      <c r="HO5708" s="0"/>
      <c r="HP5708" s="0"/>
      <c r="HQ5708" s="0"/>
      <c r="HR5708" s="0"/>
      <c r="HS5708" s="0"/>
      <c r="HT5708" s="0"/>
      <c r="HU5708" s="0"/>
      <c r="HV5708" s="0"/>
      <c r="HW5708" s="0"/>
      <c r="HX5708" s="0"/>
      <c r="HY5708" s="0"/>
      <c r="HZ5708" s="0"/>
      <c r="IA5708" s="0"/>
      <c r="IB5708" s="0"/>
      <c r="IC5708" s="0"/>
      <c r="ID5708" s="0"/>
      <c r="IE5708" s="0"/>
      <c r="IF5708" s="0"/>
      <c r="IG5708" s="0"/>
      <c r="IH5708" s="0"/>
      <c r="II5708" s="0"/>
      <c r="IJ5708" s="0"/>
      <c r="IK5708" s="0"/>
      <c r="IL5708" s="0"/>
      <c r="IM5708" s="0"/>
      <c r="IN5708" s="0"/>
      <c r="IO5708" s="0"/>
      <c r="IP5708" s="0"/>
      <c r="IQ5708" s="0"/>
      <c r="IR5708" s="0"/>
      <c r="IS5708" s="0"/>
      <c r="IT5708" s="0"/>
      <c r="IU5708" s="0"/>
      <c r="IV5708" s="0"/>
      <c r="IW5708" s="0"/>
    </row>
    <row r="5709" customFormat="false" ht="12.75" hidden="false" customHeight="false" outlineLevel="0" collapsed="false">
      <c r="A5709" s="6" t="s">
        <v>16074</v>
      </c>
      <c r="B5709" s="4" t="s">
        <v>16075</v>
      </c>
      <c r="C5709" s="4" t="s">
        <v>16076</v>
      </c>
      <c r="D5709" s="4" t="s">
        <v>16051</v>
      </c>
      <c r="E5709" s="40" t="n">
        <v>43</v>
      </c>
      <c r="F5709" s="4" t="s">
        <v>16026</v>
      </c>
      <c r="G5709" s="4" t="s">
        <v>16022</v>
      </c>
      <c r="H5709" s="4" t="s">
        <v>16056</v>
      </c>
      <c r="I5709" s="40"/>
      <c r="J5709" s="0"/>
      <c r="K5709" s="0"/>
      <c r="L5709" s="0"/>
      <c r="M5709" s="0"/>
      <c r="N5709" s="0"/>
      <c r="O5709" s="0"/>
      <c r="P5709" s="0"/>
      <c r="Q5709" s="0"/>
      <c r="R5709" s="0"/>
      <c r="S5709" s="0"/>
      <c r="T5709" s="0"/>
      <c r="U5709" s="0"/>
      <c r="V5709" s="0"/>
      <c r="W5709" s="0"/>
      <c r="X5709" s="0"/>
      <c r="Y5709" s="0"/>
      <c r="Z5709" s="0"/>
      <c r="AA5709" s="0"/>
      <c r="AB5709" s="0"/>
      <c r="AC5709" s="0"/>
      <c r="AD5709" s="0"/>
      <c r="AE5709" s="0"/>
      <c r="AF5709" s="0"/>
      <c r="AG5709" s="0"/>
      <c r="AH5709" s="0"/>
      <c r="AI5709" s="0"/>
      <c r="AJ5709" s="0"/>
      <c r="AK5709" s="0"/>
      <c r="AL5709" s="0"/>
      <c r="AM5709" s="0"/>
      <c r="AN5709" s="0"/>
      <c r="AO5709" s="0"/>
      <c r="AP5709" s="0"/>
      <c r="AQ5709" s="0"/>
      <c r="AR5709" s="0"/>
      <c r="AS5709" s="0"/>
      <c r="AT5709" s="0"/>
      <c r="AU5709" s="0"/>
      <c r="AV5709" s="0"/>
      <c r="AW5709" s="0"/>
      <c r="AX5709" s="0"/>
      <c r="AY5709" s="0"/>
      <c r="AZ5709" s="0"/>
      <c r="BA5709" s="0"/>
      <c r="BB5709" s="0"/>
      <c r="BC5709" s="0"/>
      <c r="BD5709" s="0"/>
      <c r="BE5709" s="0"/>
      <c r="BF5709" s="0"/>
      <c r="BG5709" s="0"/>
      <c r="BH5709" s="0"/>
      <c r="BI5709" s="0"/>
      <c r="BJ5709" s="0"/>
      <c r="BK5709" s="0"/>
      <c r="BL5709" s="0"/>
      <c r="BM5709" s="0"/>
      <c r="BN5709" s="0"/>
      <c r="BO5709" s="0"/>
      <c r="BP5709" s="0"/>
      <c r="BQ5709" s="0"/>
      <c r="BR5709" s="0"/>
      <c r="BS5709" s="0"/>
      <c r="BT5709" s="0"/>
      <c r="BU5709" s="0"/>
      <c r="BV5709" s="0"/>
      <c r="BW5709" s="0"/>
      <c r="BX5709" s="0"/>
      <c r="BY5709" s="0"/>
      <c r="BZ5709" s="0"/>
      <c r="CA5709" s="0"/>
      <c r="CB5709" s="0"/>
      <c r="CC5709" s="0"/>
      <c r="CD5709" s="0"/>
      <c r="CE5709" s="0"/>
      <c r="CF5709" s="0"/>
      <c r="CG5709" s="0"/>
      <c r="CH5709" s="0"/>
      <c r="CI5709" s="0"/>
      <c r="CJ5709" s="0"/>
      <c r="CK5709" s="0"/>
      <c r="CL5709" s="0"/>
      <c r="CM5709" s="0"/>
      <c r="CN5709" s="0"/>
      <c r="CO5709" s="0"/>
      <c r="CP5709" s="0"/>
      <c r="CQ5709" s="0"/>
      <c r="CR5709" s="0"/>
      <c r="CS5709" s="0"/>
      <c r="CT5709" s="0"/>
      <c r="CU5709" s="0"/>
      <c r="CV5709" s="0"/>
      <c r="CW5709" s="0"/>
      <c r="CX5709" s="0"/>
      <c r="CY5709" s="0"/>
      <c r="CZ5709" s="0"/>
      <c r="DA5709" s="0"/>
      <c r="DB5709" s="0"/>
      <c r="DC5709" s="0"/>
      <c r="DD5709" s="0"/>
      <c r="DE5709" s="0"/>
      <c r="DF5709" s="0"/>
      <c r="DG5709" s="0"/>
      <c r="DH5709" s="0"/>
      <c r="DI5709" s="0"/>
      <c r="DJ5709" s="0"/>
      <c r="DK5709" s="0"/>
      <c r="DL5709" s="0"/>
      <c r="DM5709" s="0"/>
      <c r="DN5709" s="0"/>
      <c r="DO5709" s="0"/>
      <c r="DP5709" s="0"/>
      <c r="DQ5709" s="0"/>
      <c r="DR5709" s="0"/>
      <c r="DS5709" s="0"/>
      <c r="DT5709" s="0"/>
      <c r="DU5709" s="0"/>
      <c r="DV5709" s="0"/>
      <c r="DW5709" s="0"/>
      <c r="DX5709" s="0"/>
      <c r="DY5709" s="0"/>
      <c r="DZ5709" s="0"/>
      <c r="EA5709" s="0"/>
      <c r="EB5709" s="0"/>
      <c r="EC5709" s="0"/>
      <c r="ED5709" s="0"/>
      <c r="EE5709" s="0"/>
      <c r="EF5709" s="0"/>
      <c r="EG5709" s="0"/>
      <c r="EH5709" s="0"/>
      <c r="EI5709" s="0"/>
      <c r="EJ5709" s="0"/>
      <c r="EK5709" s="0"/>
      <c r="EL5709" s="0"/>
      <c r="EM5709" s="0"/>
      <c r="EN5709" s="0"/>
      <c r="EO5709" s="0"/>
      <c r="EP5709" s="0"/>
      <c r="EQ5709" s="0"/>
      <c r="ER5709" s="0"/>
      <c r="ES5709" s="0"/>
      <c r="ET5709" s="0"/>
      <c r="EU5709" s="0"/>
      <c r="EV5709" s="0"/>
      <c r="EW5709" s="0"/>
      <c r="EX5709" s="0"/>
      <c r="EY5709" s="0"/>
      <c r="EZ5709" s="0"/>
      <c r="FA5709" s="0"/>
      <c r="FB5709" s="0"/>
      <c r="FC5709" s="0"/>
      <c r="FD5709" s="0"/>
      <c r="FE5709" s="0"/>
      <c r="FF5709" s="0"/>
      <c r="FG5709" s="0"/>
      <c r="FH5709" s="0"/>
      <c r="FI5709" s="0"/>
      <c r="FJ5709" s="0"/>
      <c r="FK5709" s="0"/>
      <c r="FL5709" s="0"/>
      <c r="FM5709" s="0"/>
      <c r="FN5709" s="0"/>
      <c r="FO5709" s="0"/>
      <c r="FP5709" s="0"/>
      <c r="FQ5709" s="0"/>
      <c r="FR5709" s="0"/>
      <c r="FS5709" s="0"/>
      <c r="FT5709" s="0"/>
      <c r="FU5709" s="0"/>
      <c r="FV5709" s="0"/>
      <c r="FW5709" s="0"/>
      <c r="FX5709" s="0"/>
      <c r="FY5709" s="0"/>
      <c r="FZ5709" s="0"/>
      <c r="GA5709" s="0"/>
      <c r="GB5709" s="0"/>
      <c r="GC5709" s="0"/>
      <c r="GD5709" s="0"/>
      <c r="GE5709" s="0"/>
      <c r="GF5709" s="0"/>
      <c r="GG5709" s="0"/>
      <c r="GH5709" s="0"/>
      <c r="GI5709" s="0"/>
      <c r="GJ5709" s="0"/>
      <c r="GK5709" s="0"/>
      <c r="GL5709" s="0"/>
      <c r="GM5709" s="0"/>
      <c r="GN5709" s="0"/>
      <c r="GO5709" s="0"/>
      <c r="GP5709" s="0"/>
      <c r="GQ5709" s="0"/>
      <c r="GR5709" s="0"/>
      <c r="GS5709" s="0"/>
      <c r="GT5709" s="0"/>
      <c r="GU5709" s="0"/>
      <c r="GV5709" s="0"/>
      <c r="GW5709" s="0"/>
      <c r="GX5709" s="0"/>
      <c r="GY5709" s="0"/>
      <c r="GZ5709" s="0"/>
      <c r="HA5709" s="0"/>
      <c r="HB5709" s="0"/>
      <c r="HC5709" s="0"/>
      <c r="HD5709" s="0"/>
      <c r="HE5709" s="0"/>
      <c r="HF5709" s="0"/>
      <c r="HG5709" s="0"/>
      <c r="HH5709" s="0"/>
      <c r="HI5709" s="0"/>
      <c r="HJ5709" s="0"/>
      <c r="HK5709" s="0"/>
      <c r="HL5709" s="0"/>
      <c r="HM5709" s="0"/>
      <c r="HN5709" s="0"/>
      <c r="HO5709" s="0"/>
      <c r="HP5709" s="0"/>
      <c r="HQ5709" s="0"/>
      <c r="HR5709" s="0"/>
      <c r="HS5709" s="0"/>
      <c r="HT5709" s="0"/>
      <c r="HU5709" s="0"/>
      <c r="HV5709" s="0"/>
      <c r="HW5709" s="0"/>
      <c r="HX5709" s="0"/>
      <c r="HY5709" s="0"/>
      <c r="HZ5709" s="0"/>
      <c r="IA5709" s="0"/>
      <c r="IB5709" s="0"/>
      <c r="IC5709" s="0"/>
      <c r="ID5709" s="0"/>
      <c r="IE5709" s="0"/>
      <c r="IF5709" s="0"/>
      <c r="IG5709" s="0"/>
      <c r="IH5709" s="0"/>
      <c r="II5709" s="0"/>
      <c r="IJ5709" s="0"/>
      <c r="IK5709" s="0"/>
      <c r="IL5709" s="0"/>
      <c r="IM5709" s="0"/>
      <c r="IN5709" s="0"/>
      <c r="IO5709" s="0"/>
      <c r="IP5709" s="0"/>
      <c r="IQ5709" s="0"/>
      <c r="IR5709" s="0"/>
      <c r="IS5709" s="0"/>
      <c r="IT5709" s="0"/>
      <c r="IU5709" s="0"/>
      <c r="IV5709" s="0"/>
      <c r="IW5709" s="0"/>
    </row>
    <row r="5710" customFormat="false" ht="12.75" hidden="false" customHeight="false" outlineLevel="0" collapsed="false">
      <c r="A5710" s="6" t="s">
        <v>16077</v>
      </c>
      <c r="B5710" s="4" t="s">
        <v>16078</v>
      </c>
      <c r="C5710" s="4" t="s">
        <v>16079</v>
      </c>
      <c r="D5710" s="4" t="s">
        <v>16051</v>
      </c>
      <c r="E5710" s="40" t="n">
        <v>21.7</v>
      </c>
      <c r="F5710" s="4" t="s">
        <v>16026</v>
      </c>
      <c r="G5710" s="4" t="s">
        <v>16022</v>
      </c>
      <c r="H5710" s="4" t="s">
        <v>16056</v>
      </c>
      <c r="I5710" s="40"/>
      <c r="J5710" s="0"/>
      <c r="K5710" s="0"/>
      <c r="L5710" s="0"/>
      <c r="M5710" s="0"/>
      <c r="N5710" s="0"/>
      <c r="O5710" s="0"/>
      <c r="P5710" s="0"/>
      <c r="Q5710" s="0"/>
      <c r="R5710" s="0"/>
      <c r="S5710" s="0"/>
      <c r="T5710" s="0"/>
      <c r="U5710" s="0"/>
      <c r="V5710" s="0"/>
      <c r="W5710" s="0"/>
      <c r="X5710" s="0"/>
      <c r="Y5710" s="0"/>
      <c r="Z5710" s="0"/>
      <c r="AA5710" s="0"/>
      <c r="AB5710" s="0"/>
      <c r="AC5710" s="0"/>
      <c r="AD5710" s="0"/>
      <c r="AE5710" s="0"/>
      <c r="AF5710" s="0"/>
      <c r="AG5710" s="0"/>
      <c r="AH5710" s="0"/>
      <c r="AI5710" s="0"/>
      <c r="AJ5710" s="0"/>
      <c r="AK5710" s="0"/>
      <c r="AL5710" s="0"/>
      <c r="AM5710" s="0"/>
      <c r="AN5710" s="0"/>
      <c r="AO5710" s="0"/>
      <c r="AP5710" s="0"/>
      <c r="AQ5710" s="0"/>
      <c r="AR5710" s="0"/>
      <c r="AS5710" s="0"/>
      <c r="AT5710" s="0"/>
      <c r="AU5710" s="0"/>
      <c r="AV5710" s="0"/>
      <c r="AW5710" s="0"/>
      <c r="AX5710" s="0"/>
      <c r="AY5710" s="0"/>
      <c r="AZ5710" s="0"/>
      <c r="BA5710" s="0"/>
      <c r="BB5710" s="0"/>
      <c r="BC5710" s="0"/>
      <c r="BD5710" s="0"/>
      <c r="BE5710" s="0"/>
      <c r="BF5710" s="0"/>
      <c r="BG5710" s="0"/>
      <c r="BH5710" s="0"/>
      <c r="BI5710" s="0"/>
      <c r="BJ5710" s="0"/>
      <c r="BK5710" s="0"/>
      <c r="BL5710" s="0"/>
      <c r="BM5710" s="0"/>
      <c r="BN5710" s="0"/>
      <c r="BO5710" s="0"/>
      <c r="BP5710" s="0"/>
      <c r="BQ5710" s="0"/>
      <c r="BR5710" s="0"/>
      <c r="BS5710" s="0"/>
      <c r="BT5710" s="0"/>
      <c r="BU5710" s="0"/>
      <c r="BV5710" s="0"/>
      <c r="BW5710" s="0"/>
      <c r="BX5710" s="0"/>
      <c r="BY5710" s="0"/>
      <c r="BZ5710" s="0"/>
      <c r="CA5710" s="0"/>
      <c r="CB5710" s="0"/>
      <c r="CC5710" s="0"/>
      <c r="CD5710" s="0"/>
      <c r="CE5710" s="0"/>
      <c r="CF5710" s="0"/>
      <c r="CG5710" s="0"/>
      <c r="CH5710" s="0"/>
      <c r="CI5710" s="0"/>
      <c r="CJ5710" s="0"/>
      <c r="CK5710" s="0"/>
      <c r="CL5710" s="0"/>
      <c r="CM5710" s="0"/>
      <c r="CN5710" s="0"/>
      <c r="CO5710" s="0"/>
      <c r="CP5710" s="0"/>
      <c r="CQ5710" s="0"/>
      <c r="CR5710" s="0"/>
      <c r="CS5710" s="0"/>
      <c r="CT5710" s="0"/>
      <c r="CU5710" s="0"/>
      <c r="CV5710" s="0"/>
      <c r="CW5710" s="0"/>
      <c r="CX5710" s="0"/>
      <c r="CY5710" s="0"/>
      <c r="CZ5710" s="0"/>
      <c r="DA5710" s="0"/>
      <c r="DB5710" s="0"/>
      <c r="DC5710" s="0"/>
      <c r="DD5710" s="0"/>
      <c r="DE5710" s="0"/>
      <c r="DF5710" s="0"/>
      <c r="DG5710" s="0"/>
      <c r="DH5710" s="0"/>
      <c r="DI5710" s="0"/>
      <c r="DJ5710" s="0"/>
      <c r="DK5710" s="0"/>
      <c r="DL5710" s="0"/>
      <c r="DM5710" s="0"/>
      <c r="DN5710" s="0"/>
      <c r="DO5710" s="0"/>
      <c r="DP5710" s="0"/>
      <c r="DQ5710" s="0"/>
      <c r="DR5710" s="0"/>
      <c r="DS5710" s="0"/>
      <c r="DT5710" s="0"/>
      <c r="DU5710" s="0"/>
      <c r="DV5710" s="0"/>
      <c r="DW5710" s="0"/>
      <c r="DX5710" s="0"/>
      <c r="DY5710" s="0"/>
      <c r="DZ5710" s="0"/>
      <c r="EA5710" s="0"/>
      <c r="EB5710" s="0"/>
      <c r="EC5710" s="0"/>
      <c r="ED5710" s="0"/>
      <c r="EE5710" s="0"/>
      <c r="EF5710" s="0"/>
      <c r="EG5710" s="0"/>
      <c r="EH5710" s="0"/>
      <c r="EI5710" s="0"/>
      <c r="EJ5710" s="0"/>
      <c r="EK5710" s="0"/>
      <c r="EL5710" s="0"/>
      <c r="EM5710" s="0"/>
      <c r="EN5710" s="0"/>
      <c r="EO5710" s="0"/>
      <c r="EP5710" s="0"/>
      <c r="EQ5710" s="0"/>
      <c r="ER5710" s="0"/>
      <c r="ES5710" s="0"/>
      <c r="ET5710" s="0"/>
      <c r="EU5710" s="0"/>
      <c r="EV5710" s="0"/>
      <c r="EW5710" s="0"/>
      <c r="EX5710" s="0"/>
      <c r="EY5710" s="0"/>
      <c r="EZ5710" s="0"/>
      <c r="FA5710" s="0"/>
      <c r="FB5710" s="0"/>
      <c r="FC5710" s="0"/>
      <c r="FD5710" s="0"/>
      <c r="FE5710" s="0"/>
      <c r="FF5710" s="0"/>
      <c r="FG5710" s="0"/>
      <c r="FH5710" s="0"/>
      <c r="FI5710" s="0"/>
      <c r="FJ5710" s="0"/>
      <c r="FK5710" s="0"/>
      <c r="FL5710" s="0"/>
      <c r="FM5710" s="0"/>
      <c r="FN5710" s="0"/>
      <c r="FO5710" s="0"/>
      <c r="FP5710" s="0"/>
      <c r="FQ5710" s="0"/>
      <c r="FR5710" s="0"/>
      <c r="FS5710" s="0"/>
      <c r="FT5710" s="0"/>
      <c r="FU5710" s="0"/>
      <c r="FV5710" s="0"/>
      <c r="FW5710" s="0"/>
      <c r="FX5710" s="0"/>
      <c r="FY5710" s="0"/>
      <c r="FZ5710" s="0"/>
      <c r="GA5710" s="0"/>
      <c r="GB5710" s="0"/>
      <c r="GC5710" s="0"/>
      <c r="GD5710" s="0"/>
      <c r="GE5710" s="0"/>
      <c r="GF5710" s="0"/>
      <c r="GG5710" s="0"/>
      <c r="GH5710" s="0"/>
      <c r="GI5710" s="0"/>
      <c r="GJ5710" s="0"/>
      <c r="GK5710" s="0"/>
      <c r="GL5710" s="0"/>
      <c r="GM5710" s="0"/>
      <c r="GN5710" s="0"/>
      <c r="GO5710" s="0"/>
      <c r="GP5710" s="0"/>
      <c r="GQ5710" s="0"/>
      <c r="GR5710" s="0"/>
      <c r="GS5710" s="0"/>
      <c r="GT5710" s="0"/>
      <c r="GU5710" s="0"/>
      <c r="GV5710" s="0"/>
      <c r="GW5710" s="0"/>
      <c r="GX5710" s="0"/>
      <c r="GY5710" s="0"/>
      <c r="GZ5710" s="0"/>
      <c r="HA5710" s="0"/>
      <c r="HB5710" s="0"/>
      <c r="HC5710" s="0"/>
      <c r="HD5710" s="0"/>
      <c r="HE5710" s="0"/>
      <c r="HF5710" s="0"/>
      <c r="HG5710" s="0"/>
      <c r="HH5710" s="0"/>
      <c r="HI5710" s="0"/>
      <c r="HJ5710" s="0"/>
      <c r="HK5710" s="0"/>
      <c r="HL5710" s="0"/>
      <c r="HM5710" s="0"/>
      <c r="HN5710" s="0"/>
      <c r="HO5710" s="0"/>
      <c r="HP5710" s="0"/>
      <c r="HQ5710" s="0"/>
      <c r="HR5710" s="0"/>
      <c r="HS5710" s="0"/>
      <c r="HT5710" s="0"/>
      <c r="HU5710" s="0"/>
      <c r="HV5710" s="0"/>
      <c r="HW5710" s="0"/>
      <c r="HX5710" s="0"/>
      <c r="HY5710" s="0"/>
      <c r="HZ5710" s="0"/>
      <c r="IA5710" s="0"/>
      <c r="IB5710" s="0"/>
      <c r="IC5710" s="0"/>
      <c r="ID5710" s="0"/>
      <c r="IE5710" s="0"/>
      <c r="IF5710" s="0"/>
      <c r="IG5710" s="0"/>
      <c r="IH5710" s="0"/>
      <c r="II5710" s="0"/>
      <c r="IJ5710" s="0"/>
      <c r="IK5710" s="0"/>
      <c r="IL5710" s="0"/>
      <c r="IM5710" s="0"/>
      <c r="IN5710" s="0"/>
      <c r="IO5710" s="0"/>
      <c r="IP5710" s="0"/>
      <c r="IQ5710" s="0"/>
      <c r="IR5710" s="0"/>
      <c r="IS5710" s="0"/>
      <c r="IT5710" s="0"/>
      <c r="IU5710" s="0"/>
      <c r="IV5710" s="0"/>
      <c r="IW5710" s="0"/>
    </row>
    <row r="5711" customFormat="false" ht="12.75" hidden="false" customHeight="false" outlineLevel="0" collapsed="false">
      <c r="A5711" s="6" t="s">
        <v>16080</v>
      </c>
      <c r="B5711" s="4" t="s">
        <v>16081</v>
      </c>
      <c r="C5711" s="4" t="s">
        <v>16082</v>
      </c>
      <c r="D5711" s="4" t="s">
        <v>16051</v>
      </c>
      <c r="E5711" s="40" t="n">
        <v>26.4</v>
      </c>
      <c r="F5711" s="4" t="s">
        <v>16026</v>
      </c>
      <c r="G5711" s="4" t="s">
        <v>16022</v>
      </c>
      <c r="H5711" s="4" t="s">
        <v>16056</v>
      </c>
      <c r="I5711" s="40"/>
      <c r="J5711" s="0"/>
      <c r="K5711" s="0"/>
      <c r="L5711" s="0"/>
      <c r="M5711" s="0"/>
      <c r="N5711" s="0"/>
      <c r="O5711" s="0"/>
      <c r="P5711" s="0"/>
      <c r="Q5711" s="0"/>
      <c r="R5711" s="0"/>
      <c r="S5711" s="0"/>
      <c r="T5711" s="0"/>
      <c r="U5711" s="0"/>
      <c r="V5711" s="0"/>
      <c r="W5711" s="0"/>
      <c r="X5711" s="0"/>
      <c r="Y5711" s="0"/>
      <c r="Z5711" s="0"/>
      <c r="AA5711" s="0"/>
      <c r="AB5711" s="0"/>
      <c r="AC5711" s="0"/>
      <c r="AD5711" s="0"/>
      <c r="AE5711" s="0"/>
      <c r="AF5711" s="0"/>
      <c r="AG5711" s="0"/>
      <c r="AH5711" s="0"/>
      <c r="AI5711" s="0"/>
      <c r="AJ5711" s="0"/>
      <c r="AK5711" s="0"/>
      <c r="AL5711" s="0"/>
      <c r="AM5711" s="0"/>
      <c r="AN5711" s="0"/>
      <c r="AO5711" s="0"/>
      <c r="AP5711" s="0"/>
      <c r="AQ5711" s="0"/>
      <c r="AR5711" s="0"/>
      <c r="AS5711" s="0"/>
      <c r="AT5711" s="0"/>
      <c r="AU5711" s="0"/>
      <c r="AV5711" s="0"/>
      <c r="AW5711" s="0"/>
      <c r="AX5711" s="0"/>
      <c r="AY5711" s="0"/>
      <c r="AZ5711" s="0"/>
      <c r="BA5711" s="0"/>
      <c r="BB5711" s="0"/>
      <c r="BC5711" s="0"/>
      <c r="BD5711" s="0"/>
      <c r="BE5711" s="0"/>
      <c r="BF5711" s="0"/>
      <c r="BG5711" s="0"/>
      <c r="BH5711" s="0"/>
      <c r="BI5711" s="0"/>
      <c r="BJ5711" s="0"/>
      <c r="BK5711" s="0"/>
      <c r="BL5711" s="0"/>
      <c r="BM5711" s="0"/>
      <c r="BN5711" s="0"/>
      <c r="BO5711" s="0"/>
      <c r="BP5711" s="0"/>
      <c r="BQ5711" s="0"/>
      <c r="BR5711" s="0"/>
      <c r="BS5711" s="0"/>
      <c r="BT5711" s="0"/>
      <c r="BU5711" s="0"/>
      <c r="BV5711" s="0"/>
      <c r="BW5711" s="0"/>
      <c r="BX5711" s="0"/>
      <c r="BY5711" s="0"/>
      <c r="BZ5711" s="0"/>
      <c r="CA5711" s="0"/>
      <c r="CB5711" s="0"/>
      <c r="CC5711" s="0"/>
      <c r="CD5711" s="0"/>
      <c r="CE5711" s="0"/>
      <c r="CF5711" s="0"/>
      <c r="CG5711" s="0"/>
      <c r="CH5711" s="0"/>
      <c r="CI5711" s="0"/>
      <c r="CJ5711" s="0"/>
      <c r="CK5711" s="0"/>
      <c r="CL5711" s="0"/>
      <c r="CM5711" s="0"/>
      <c r="CN5711" s="0"/>
      <c r="CO5711" s="0"/>
      <c r="CP5711" s="0"/>
      <c r="CQ5711" s="0"/>
      <c r="CR5711" s="0"/>
      <c r="CS5711" s="0"/>
      <c r="CT5711" s="0"/>
      <c r="CU5711" s="0"/>
      <c r="CV5711" s="0"/>
      <c r="CW5711" s="0"/>
      <c r="CX5711" s="0"/>
      <c r="CY5711" s="0"/>
      <c r="CZ5711" s="0"/>
      <c r="DA5711" s="0"/>
      <c r="DB5711" s="0"/>
      <c r="DC5711" s="0"/>
      <c r="DD5711" s="0"/>
      <c r="DE5711" s="0"/>
      <c r="DF5711" s="0"/>
      <c r="DG5711" s="0"/>
      <c r="DH5711" s="0"/>
      <c r="DI5711" s="0"/>
      <c r="DJ5711" s="0"/>
      <c r="DK5711" s="0"/>
      <c r="DL5711" s="0"/>
      <c r="DM5711" s="0"/>
      <c r="DN5711" s="0"/>
      <c r="DO5711" s="0"/>
      <c r="DP5711" s="0"/>
      <c r="DQ5711" s="0"/>
      <c r="DR5711" s="0"/>
      <c r="DS5711" s="0"/>
      <c r="DT5711" s="0"/>
      <c r="DU5711" s="0"/>
      <c r="DV5711" s="0"/>
      <c r="DW5711" s="0"/>
      <c r="DX5711" s="0"/>
      <c r="DY5711" s="0"/>
      <c r="DZ5711" s="0"/>
      <c r="EA5711" s="0"/>
      <c r="EB5711" s="0"/>
      <c r="EC5711" s="0"/>
      <c r="ED5711" s="0"/>
      <c r="EE5711" s="0"/>
      <c r="EF5711" s="0"/>
      <c r="EG5711" s="0"/>
      <c r="EH5711" s="0"/>
      <c r="EI5711" s="0"/>
      <c r="EJ5711" s="0"/>
      <c r="EK5711" s="0"/>
      <c r="EL5711" s="0"/>
      <c r="EM5711" s="0"/>
      <c r="EN5711" s="0"/>
      <c r="EO5711" s="0"/>
      <c r="EP5711" s="0"/>
      <c r="EQ5711" s="0"/>
      <c r="ER5711" s="0"/>
      <c r="ES5711" s="0"/>
      <c r="ET5711" s="0"/>
      <c r="EU5711" s="0"/>
      <c r="EV5711" s="0"/>
      <c r="EW5711" s="0"/>
      <c r="EX5711" s="0"/>
      <c r="EY5711" s="0"/>
      <c r="EZ5711" s="0"/>
      <c r="FA5711" s="0"/>
      <c r="FB5711" s="0"/>
      <c r="FC5711" s="0"/>
      <c r="FD5711" s="0"/>
      <c r="FE5711" s="0"/>
      <c r="FF5711" s="0"/>
      <c r="FG5711" s="0"/>
      <c r="FH5711" s="0"/>
      <c r="FI5711" s="0"/>
      <c r="FJ5711" s="0"/>
      <c r="FK5711" s="0"/>
      <c r="FL5711" s="0"/>
      <c r="FM5711" s="0"/>
      <c r="FN5711" s="0"/>
      <c r="FO5711" s="0"/>
      <c r="FP5711" s="0"/>
      <c r="FQ5711" s="0"/>
      <c r="FR5711" s="0"/>
      <c r="FS5711" s="0"/>
      <c r="FT5711" s="0"/>
      <c r="FU5711" s="0"/>
      <c r="FV5711" s="0"/>
      <c r="FW5711" s="0"/>
      <c r="FX5711" s="0"/>
      <c r="FY5711" s="0"/>
      <c r="FZ5711" s="0"/>
      <c r="GA5711" s="0"/>
      <c r="GB5711" s="0"/>
      <c r="GC5711" s="0"/>
      <c r="GD5711" s="0"/>
      <c r="GE5711" s="0"/>
      <c r="GF5711" s="0"/>
      <c r="GG5711" s="0"/>
      <c r="GH5711" s="0"/>
      <c r="GI5711" s="0"/>
      <c r="GJ5711" s="0"/>
      <c r="GK5711" s="0"/>
      <c r="GL5711" s="0"/>
      <c r="GM5711" s="0"/>
      <c r="GN5711" s="0"/>
      <c r="GO5711" s="0"/>
      <c r="GP5711" s="0"/>
      <c r="GQ5711" s="0"/>
      <c r="GR5711" s="0"/>
      <c r="GS5711" s="0"/>
      <c r="GT5711" s="0"/>
      <c r="GU5711" s="0"/>
      <c r="GV5711" s="0"/>
      <c r="GW5711" s="0"/>
      <c r="GX5711" s="0"/>
      <c r="GY5711" s="0"/>
      <c r="GZ5711" s="0"/>
      <c r="HA5711" s="0"/>
      <c r="HB5711" s="0"/>
      <c r="HC5711" s="0"/>
      <c r="HD5711" s="0"/>
      <c r="HE5711" s="0"/>
      <c r="HF5711" s="0"/>
      <c r="HG5711" s="0"/>
      <c r="HH5711" s="0"/>
      <c r="HI5711" s="0"/>
      <c r="HJ5711" s="0"/>
      <c r="HK5711" s="0"/>
      <c r="HL5711" s="0"/>
      <c r="HM5711" s="0"/>
      <c r="HN5711" s="0"/>
      <c r="HO5711" s="0"/>
      <c r="HP5711" s="0"/>
      <c r="HQ5711" s="0"/>
      <c r="HR5711" s="0"/>
      <c r="HS5711" s="0"/>
      <c r="HT5711" s="0"/>
      <c r="HU5711" s="0"/>
      <c r="HV5711" s="0"/>
      <c r="HW5711" s="0"/>
      <c r="HX5711" s="0"/>
      <c r="HY5711" s="0"/>
      <c r="HZ5711" s="0"/>
      <c r="IA5711" s="0"/>
      <c r="IB5711" s="0"/>
      <c r="IC5711" s="0"/>
      <c r="ID5711" s="0"/>
      <c r="IE5711" s="0"/>
      <c r="IF5711" s="0"/>
      <c r="IG5711" s="0"/>
      <c r="IH5711" s="0"/>
      <c r="II5711" s="0"/>
      <c r="IJ5711" s="0"/>
      <c r="IK5711" s="0"/>
      <c r="IL5711" s="0"/>
      <c r="IM5711" s="0"/>
      <c r="IN5711" s="0"/>
      <c r="IO5711" s="0"/>
      <c r="IP5711" s="0"/>
      <c r="IQ5711" s="0"/>
      <c r="IR5711" s="0"/>
      <c r="IS5711" s="0"/>
      <c r="IT5711" s="0"/>
      <c r="IU5711" s="0"/>
      <c r="IV5711" s="0"/>
      <c r="IW5711" s="0"/>
    </row>
    <row r="5712" customFormat="false" ht="12.75" hidden="false" customHeight="false" outlineLevel="0" collapsed="false">
      <c r="A5712" s="6" t="s">
        <v>16083</v>
      </c>
      <c r="B5712" s="4" t="s">
        <v>16084</v>
      </c>
      <c r="C5712" s="4" t="s">
        <v>16085</v>
      </c>
      <c r="D5712" s="4" t="s">
        <v>16051</v>
      </c>
      <c r="E5712" s="40" t="n">
        <v>58</v>
      </c>
      <c r="F5712" s="4" t="s">
        <v>16026</v>
      </c>
      <c r="G5712" s="4" t="s">
        <v>16022</v>
      </c>
      <c r="H5712" s="4" t="s">
        <v>16056</v>
      </c>
      <c r="I5712" s="40"/>
      <c r="J5712" s="0"/>
      <c r="K5712" s="0"/>
      <c r="L5712" s="0"/>
      <c r="M5712" s="0"/>
      <c r="N5712" s="0"/>
      <c r="O5712" s="0"/>
      <c r="P5712" s="0"/>
      <c r="Q5712" s="0"/>
      <c r="R5712" s="0"/>
      <c r="S5712" s="0"/>
      <c r="T5712" s="0"/>
      <c r="U5712" s="0"/>
      <c r="V5712" s="0"/>
      <c r="W5712" s="0"/>
      <c r="X5712" s="0"/>
      <c r="Y5712" s="0"/>
      <c r="Z5712" s="0"/>
      <c r="AA5712" s="0"/>
      <c r="AB5712" s="0"/>
      <c r="AC5712" s="0"/>
      <c r="AD5712" s="0"/>
      <c r="AE5712" s="0"/>
      <c r="AF5712" s="0"/>
      <c r="AG5712" s="0"/>
      <c r="AH5712" s="0"/>
      <c r="AI5712" s="0"/>
      <c r="AJ5712" s="0"/>
      <c r="AK5712" s="0"/>
      <c r="AL5712" s="0"/>
      <c r="AM5712" s="0"/>
      <c r="AN5712" s="0"/>
      <c r="AO5712" s="0"/>
      <c r="AP5712" s="0"/>
      <c r="AQ5712" s="0"/>
      <c r="AR5712" s="0"/>
      <c r="AS5712" s="0"/>
      <c r="AT5712" s="0"/>
      <c r="AU5712" s="0"/>
      <c r="AV5712" s="0"/>
      <c r="AW5712" s="0"/>
      <c r="AX5712" s="0"/>
      <c r="AY5712" s="0"/>
      <c r="AZ5712" s="0"/>
      <c r="BA5712" s="0"/>
      <c r="BB5712" s="0"/>
      <c r="BC5712" s="0"/>
      <c r="BD5712" s="0"/>
      <c r="BE5712" s="0"/>
      <c r="BF5712" s="0"/>
      <c r="BG5712" s="0"/>
      <c r="BH5712" s="0"/>
      <c r="BI5712" s="0"/>
      <c r="BJ5712" s="0"/>
      <c r="BK5712" s="0"/>
      <c r="BL5712" s="0"/>
      <c r="BM5712" s="0"/>
      <c r="BN5712" s="0"/>
      <c r="BO5712" s="0"/>
      <c r="BP5712" s="0"/>
      <c r="BQ5712" s="0"/>
      <c r="BR5712" s="0"/>
      <c r="BS5712" s="0"/>
      <c r="BT5712" s="0"/>
      <c r="BU5712" s="0"/>
      <c r="BV5712" s="0"/>
      <c r="BW5712" s="0"/>
      <c r="BX5712" s="0"/>
      <c r="BY5712" s="0"/>
      <c r="BZ5712" s="0"/>
      <c r="CA5712" s="0"/>
      <c r="CB5712" s="0"/>
      <c r="CC5712" s="0"/>
      <c r="CD5712" s="0"/>
      <c r="CE5712" s="0"/>
      <c r="CF5712" s="0"/>
      <c r="CG5712" s="0"/>
      <c r="CH5712" s="0"/>
      <c r="CI5712" s="0"/>
      <c r="CJ5712" s="0"/>
      <c r="CK5712" s="0"/>
      <c r="CL5712" s="0"/>
      <c r="CM5712" s="0"/>
      <c r="CN5712" s="0"/>
      <c r="CO5712" s="0"/>
      <c r="CP5712" s="0"/>
      <c r="CQ5712" s="0"/>
      <c r="CR5712" s="0"/>
      <c r="CS5712" s="0"/>
      <c r="CT5712" s="0"/>
      <c r="CU5712" s="0"/>
      <c r="CV5712" s="0"/>
      <c r="CW5712" s="0"/>
      <c r="CX5712" s="0"/>
      <c r="CY5712" s="0"/>
      <c r="CZ5712" s="0"/>
      <c r="DA5712" s="0"/>
      <c r="DB5712" s="0"/>
      <c r="DC5712" s="0"/>
      <c r="DD5712" s="0"/>
      <c r="DE5712" s="0"/>
      <c r="DF5712" s="0"/>
      <c r="DG5712" s="0"/>
      <c r="DH5712" s="0"/>
      <c r="DI5712" s="0"/>
      <c r="DJ5712" s="0"/>
      <c r="DK5712" s="0"/>
      <c r="DL5712" s="0"/>
      <c r="DM5712" s="0"/>
      <c r="DN5712" s="0"/>
      <c r="DO5712" s="0"/>
      <c r="DP5712" s="0"/>
      <c r="DQ5712" s="0"/>
      <c r="DR5712" s="0"/>
      <c r="DS5712" s="0"/>
      <c r="DT5712" s="0"/>
      <c r="DU5712" s="0"/>
      <c r="DV5712" s="0"/>
      <c r="DW5712" s="0"/>
      <c r="DX5712" s="0"/>
      <c r="DY5712" s="0"/>
      <c r="DZ5712" s="0"/>
      <c r="EA5712" s="0"/>
      <c r="EB5712" s="0"/>
      <c r="EC5712" s="0"/>
      <c r="ED5712" s="0"/>
      <c r="EE5712" s="0"/>
      <c r="EF5712" s="0"/>
      <c r="EG5712" s="0"/>
      <c r="EH5712" s="0"/>
      <c r="EI5712" s="0"/>
      <c r="EJ5712" s="0"/>
      <c r="EK5712" s="0"/>
      <c r="EL5712" s="0"/>
      <c r="EM5712" s="0"/>
      <c r="EN5712" s="0"/>
      <c r="EO5712" s="0"/>
      <c r="EP5712" s="0"/>
      <c r="EQ5712" s="0"/>
      <c r="ER5712" s="0"/>
      <c r="ES5712" s="0"/>
      <c r="ET5712" s="0"/>
      <c r="EU5712" s="0"/>
      <c r="EV5712" s="0"/>
      <c r="EW5712" s="0"/>
      <c r="EX5712" s="0"/>
      <c r="EY5712" s="0"/>
      <c r="EZ5712" s="0"/>
      <c r="FA5712" s="0"/>
      <c r="FB5712" s="0"/>
      <c r="FC5712" s="0"/>
      <c r="FD5712" s="0"/>
      <c r="FE5712" s="0"/>
      <c r="FF5712" s="0"/>
      <c r="FG5712" s="0"/>
      <c r="FH5712" s="0"/>
      <c r="FI5712" s="0"/>
      <c r="FJ5712" s="0"/>
      <c r="FK5712" s="0"/>
      <c r="FL5712" s="0"/>
      <c r="FM5712" s="0"/>
      <c r="FN5712" s="0"/>
      <c r="FO5712" s="0"/>
      <c r="FP5712" s="0"/>
      <c r="FQ5712" s="0"/>
      <c r="FR5712" s="0"/>
      <c r="FS5712" s="0"/>
      <c r="FT5712" s="0"/>
      <c r="FU5712" s="0"/>
      <c r="FV5712" s="0"/>
      <c r="FW5712" s="0"/>
      <c r="FX5712" s="0"/>
      <c r="FY5712" s="0"/>
      <c r="FZ5712" s="0"/>
      <c r="GA5712" s="0"/>
      <c r="GB5712" s="0"/>
      <c r="GC5712" s="0"/>
      <c r="GD5712" s="0"/>
      <c r="GE5712" s="0"/>
      <c r="GF5712" s="0"/>
      <c r="GG5712" s="0"/>
      <c r="GH5712" s="0"/>
      <c r="GI5712" s="0"/>
      <c r="GJ5712" s="0"/>
      <c r="GK5712" s="0"/>
      <c r="GL5712" s="0"/>
      <c r="GM5712" s="0"/>
      <c r="GN5712" s="0"/>
      <c r="GO5712" s="0"/>
      <c r="GP5712" s="0"/>
      <c r="GQ5712" s="0"/>
      <c r="GR5712" s="0"/>
      <c r="GS5712" s="0"/>
      <c r="GT5712" s="0"/>
      <c r="GU5712" s="0"/>
      <c r="GV5712" s="0"/>
      <c r="GW5712" s="0"/>
      <c r="GX5712" s="0"/>
      <c r="GY5712" s="0"/>
      <c r="GZ5712" s="0"/>
      <c r="HA5712" s="0"/>
      <c r="HB5712" s="0"/>
      <c r="HC5712" s="0"/>
      <c r="HD5712" s="0"/>
      <c r="HE5712" s="0"/>
      <c r="HF5712" s="0"/>
      <c r="HG5712" s="0"/>
      <c r="HH5712" s="0"/>
      <c r="HI5712" s="0"/>
      <c r="HJ5712" s="0"/>
      <c r="HK5712" s="0"/>
      <c r="HL5712" s="0"/>
      <c r="HM5712" s="0"/>
      <c r="HN5712" s="0"/>
      <c r="HO5712" s="0"/>
      <c r="HP5712" s="0"/>
      <c r="HQ5712" s="0"/>
      <c r="HR5712" s="0"/>
      <c r="HS5712" s="0"/>
      <c r="HT5712" s="0"/>
      <c r="HU5712" s="0"/>
      <c r="HV5712" s="0"/>
      <c r="HW5712" s="0"/>
      <c r="HX5712" s="0"/>
      <c r="HY5712" s="0"/>
      <c r="HZ5712" s="0"/>
      <c r="IA5712" s="0"/>
      <c r="IB5712" s="0"/>
      <c r="IC5712" s="0"/>
      <c r="ID5712" s="0"/>
      <c r="IE5712" s="0"/>
      <c r="IF5712" s="0"/>
      <c r="IG5712" s="0"/>
      <c r="IH5712" s="0"/>
      <c r="II5712" s="0"/>
      <c r="IJ5712" s="0"/>
      <c r="IK5712" s="0"/>
      <c r="IL5712" s="0"/>
      <c r="IM5712" s="0"/>
      <c r="IN5712" s="0"/>
      <c r="IO5712" s="0"/>
      <c r="IP5712" s="0"/>
      <c r="IQ5712" s="0"/>
      <c r="IR5712" s="0"/>
      <c r="IS5712" s="0"/>
      <c r="IT5712" s="0"/>
      <c r="IU5712" s="0"/>
      <c r="IV5712" s="0"/>
      <c r="IW5712" s="0"/>
    </row>
    <row r="5713" customFormat="false" ht="12.75" hidden="false" customHeight="false" outlineLevel="0" collapsed="false">
      <c r="A5713" s="6" t="s">
        <v>16086</v>
      </c>
      <c r="B5713" s="4" t="s">
        <v>16087</v>
      </c>
      <c r="C5713" s="4" t="s">
        <v>16088</v>
      </c>
      <c r="D5713" s="4" t="s">
        <v>16051</v>
      </c>
      <c r="E5713" s="40" t="n">
        <v>52</v>
      </c>
      <c r="F5713" s="4" t="s">
        <v>16026</v>
      </c>
      <c r="G5713" s="4" t="s">
        <v>16022</v>
      </c>
      <c r="H5713" s="4" t="s">
        <v>16056</v>
      </c>
      <c r="I5713" s="40"/>
      <c r="J5713" s="0"/>
      <c r="K5713" s="0"/>
      <c r="L5713" s="0"/>
      <c r="M5713" s="0"/>
      <c r="N5713" s="0"/>
      <c r="O5713" s="0"/>
      <c r="P5713" s="0"/>
      <c r="Q5713" s="0"/>
      <c r="R5713" s="0"/>
      <c r="S5713" s="0"/>
      <c r="T5713" s="0"/>
      <c r="U5713" s="0"/>
      <c r="V5713" s="0"/>
      <c r="W5713" s="0"/>
      <c r="X5713" s="0"/>
      <c r="Y5713" s="0"/>
      <c r="Z5713" s="0"/>
      <c r="AA5713" s="0"/>
      <c r="AB5713" s="0"/>
      <c r="AC5713" s="0"/>
      <c r="AD5713" s="0"/>
      <c r="AE5713" s="0"/>
      <c r="AF5713" s="0"/>
      <c r="AG5713" s="0"/>
      <c r="AH5713" s="0"/>
      <c r="AI5713" s="0"/>
      <c r="AJ5713" s="0"/>
      <c r="AK5713" s="0"/>
      <c r="AL5713" s="0"/>
      <c r="AM5713" s="0"/>
      <c r="AN5713" s="0"/>
      <c r="AO5713" s="0"/>
      <c r="AP5713" s="0"/>
      <c r="AQ5713" s="0"/>
      <c r="AR5713" s="0"/>
      <c r="AS5713" s="0"/>
      <c r="AT5713" s="0"/>
      <c r="AU5713" s="0"/>
      <c r="AV5713" s="0"/>
      <c r="AW5713" s="0"/>
      <c r="AX5713" s="0"/>
      <c r="AY5713" s="0"/>
      <c r="AZ5713" s="0"/>
      <c r="BA5713" s="0"/>
      <c r="BB5713" s="0"/>
      <c r="BC5713" s="0"/>
      <c r="BD5713" s="0"/>
      <c r="BE5713" s="0"/>
      <c r="BF5713" s="0"/>
      <c r="BG5713" s="0"/>
      <c r="BH5713" s="0"/>
      <c r="BI5713" s="0"/>
      <c r="BJ5713" s="0"/>
      <c r="BK5713" s="0"/>
      <c r="BL5713" s="0"/>
      <c r="BM5713" s="0"/>
      <c r="BN5713" s="0"/>
      <c r="BO5713" s="0"/>
      <c r="BP5713" s="0"/>
      <c r="BQ5713" s="0"/>
      <c r="BR5713" s="0"/>
      <c r="BS5713" s="0"/>
      <c r="BT5713" s="0"/>
      <c r="BU5713" s="0"/>
      <c r="BV5713" s="0"/>
      <c r="BW5713" s="0"/>
      <c r="BX5713" s="0"/>
      <c r="BY5713" s="0"/>
      <c r="BZ5713" s="0"/>
      <c r="CA5713" s="0"/>
      <c r="CB5713" s="0"/>
      <c r="CC5713" s="0"/>
      <c r="CD5713" s="0"/>
      <c r="CE5713" s="0"/>
      <c r="CF5713" s="0"/>
      <c r="CG5713" s="0"/>
      <c r="CH5713" s="0"/>
      <c r="CI5713" s="0"/>
      <c r="CJ5713" s="0"/>
      <c r="CK5713" s="0"/>
      <c r="CL5713" s="0"/>
      <c r="CM5713" s="0"/>
      <c r="CN5713" s="0"/>
      <c r="CO5713" s="0"/>
      <c r="CP5713" s="0"/>
      <c r="CQ5713" s="0"/>
      <c r="CR5713" s="0"/>
      <c r="CS5713" s="0"/>
      <c r="CT5713" s="0"/>
      <c r="CU5713" s="0"/>
      <c r="CV5713" s="0"/>
      <c r="CW5713" s="0"/>
      <c r="CX5713" s="0"/>
      <c r="CY5713" s="0"/>
      <c r="CZ5713" s="0"/>
      <c r="DA5713" s="0"/>
      <c r="DB5713" s="0"/>
      <c r="DC5713" s="0"/>
      <c r="DD5713" s="0"/>
      <c r="DE5713" s="0"/>
      <c r="DF5713" s="0"/>
      <c r="DG5713" s="0"/>
      <c r="DH5713" s="0"/>
      <c r="DI5713" s="0"/>
      <c r="DJ5713" s="0"/>
      <c r="DK5713" s="0"/>
      <c r="DL5713" s="0"/>
      <c r="DM5713" s="0"/>
      <c r="DN5713" s="0"/>
      <c r="DO5713" s="0"/>
      <c r="DP5713" s="0"/>
      <c r="DQ5713" s="0"/>
      <c r="DR5713" s="0"/>
      <c r="DS5713" s="0"/>
      <c r="DT5713" s="0"/>
      <c r="DU5713" s="0"/>
      <c r="DV5713" s="0"/>
      <c r="DW5713" s="0"/>
      <c r="DX5713" s="0"/>
      <c r="DY5713" s="0"/>
      <c r="DZ5713" s="0"/>
      <c r="EA5713" s="0"/>
      <c r="EB5713" s="0"/>
      <c r="EC5713" s="0"/>
      <c r="ED5713" s="0"/>
      <c r="EE5713" s="0"/>
      <c r="EF5713" s="0"/>
      <c r="EG5713" s="0"/>
      <c r="EH5713" s="0"/>
      <c r="EI5713" s="0"/>
      <c r="EJ5713" s="0"/>
      <c r="EK5713" s="0"/>
      <c r="EL5713" s="0"/>
      <c r="EM5713" s="0"/>
      <c r="EN5713" s="0"/>
      <c r="EO5713" s="0"/>
      <c r="EP5713" s="0"/>
      <c r="EQ5713" s="0"/>
      <c r="ER5713" s="0"/>
      <c r="ES5713" s="0"/>
      <c r="ET5713" s="0"/>
      <c r="EU5713" s="0"/>
      <c r="EV5713" s="0"/>
      <c r="EW5713" s="0"/>
      <c r="EX5713" s="0"/>
      <c r="EY5713" s="0"/>
      <c r="EZ5713" s="0"/>
      <c r="FA5713" s="0"/>
      <c r="FB5713" s="0"/>
      <c r="FC5713" s="0"/>
      <c r="FD5713" s="0"/>
      <c r="FE5713" s="0"/>
      <c r="FF5713" s="0"/>
      <c r="FG5713" s="0"/>
      <c r="FH5713" s="0"/>
      <c r="FI5713" s="0"/>
      <c r="FJ5713" s="0"/>
      <c r="FK5713" s="0"/>
      <c r="FL5713" s="0"/>
      <c r="FM5713" s="0"/>
      <c r="FN5713" s="0"/>
      <c r="FO5713" s="0"/>
      <c r="FP5713" s="0"/>
      <c r="FQ5713" s="0"/>
      <c r="FR5713" s="0"/>
      <c r="FS5713" s="0"/>
      <c r="FT5713" s="0"/>
      <c r="FU5713" s="0"/>
      <c r="FV5713" s="0"/>
      <c r="FW5713" s="0"/>
      <c r="FX5713" s="0"/>
      <c r="FY5713" s="0"/>
      <c r="FZ5713" s="0"/>
      <c r="GA5713" s="0"/>
      <c r="GB5713" s="0"/>
      <c r="GC5713" s="0"/>
      <c r="GD5713" s="0"/>
      <c r="GE5713" s="0"/>
      <c r="GF5713" s="0"/>
      <c r="GG5713" s="0"/>
      <c r="GH5713" s="0"/>
      <c r="GI5713" s="0"/>
      <c r="GJ5713" s="0"/>
      <c r="GK5713" s="0"/>
      <c r="GL5713" s="0"/>
      <c r="GM5713" s="0"/>
      <c r="GN5713" s="0"/>
      <c r="GO5713" s="0"/>
      <c r="GP5713" s="0"/>
      <c r="GQ5713" s="0"/>
      <c r="GR5713" s="0"/>
      <c r="GS5713" s="0"/>
      <c r="GT5713" s="0"/>
      <c r="GU5713" s="0"/>
      <c r="GV5713" s="0"/>
      <c r="GW5713" s="0"/>
      <c r="GX5713" s="0"/>
      <c r="GY5713" s="0"/>
      <c r="GZ5713" s="0"/>
      <c r="HA5713" s="0"/>
      <c r="HB5713" s="0"/>
      <c r="HC5713" s="0"/>
      <c r="HD5713" s="0"/>
      <c r="HE5713" s="0"/>
      <c r="HF5713" s="0"/>
      <c r="HG5713" s="0"/>
      <c r="HH5713" s="0"/>
      <c r="HI5713" s="0"/>
      <c r="HJ5713" s="0"/>
      <c r="HK5713" s="0"/>
      <c r="HL5713" s="0"/>
      <c r="HM5713" s="0"/>
      <c r="HN5713" s="0"/>
      <c r="HO5713" s="0"/>
      <c r="HP5713" s="0"/>
      <c r="HQ5713" s="0"/>
      <c r="HR5713" s="0"/>
      <c r="HS5713" s="0"/>
      <c r="HT5713" s="0"/>
      <c r="HU5713" s="0"/>
      <c r="HV5713" s="0"/>
      <c r="HW5713" s="0"/>
      <c r="HX5713" s="0"/>
      <c r="HY5713" s="0"/>
      <c r="HZ5713" s="0"/>
      <c r="IA5713" s="0"/>
      <c r="IB5713" s="0"/>
      <c r="IC5713" s="0"/>
      <c r="ID5713" s="0"/>
      <c r="IE5713" s="0"/>
      <c r="IF5713" s="0"/>
      <c r="IG5713" s="0"/>
      <c r="IH5713" s="0"/>
      <c r="II5713" s="0"/>
      <c r="IJ5713" s="0"/>
      <c r="IK5713" s="0"/>
      <c r="IL5713" s="0"/>
      <c r="IM5713" s="0"/>
      <c r="IN5713" s="0"/>
      <c r="IO5713" s="0"/>
      <c r="IP5713" s="0"/>
      <c r="IQ5713" s="0"/>
      <c r="IR5713" s="0"/>
      <c r="IS5713" s="0"/>
      <c r="IT5713" s="0"/>
      <c r="IU5713" s="0"/>
      <c r="IV5713" s="0"/>
      <c r="IW5713" s="0"/>
    </row>
    <row r="5714" customFormat="false" ht="12.75" hidden="false" customHeight="false" outlineLevel="0" collapsed="false">
      <c r="A5714" s="6" t="s">
        <v>16089</v>
      </c>
      <c r="B5714" s="4" t="s">
        <v>16090</v>
      </c>
      <c r="C5714" s="4" t="s">
        <v>16091</v>
      </c>
      <c r="D5714" s="4" t="s">
        <v>16051</v>
      </c>
      <c r="E5714" s="40" t="n">
        <v>34.4</v>
      </c>
      <c r="F5714" s="4" t="s">
        <v>16026</v>
      </c>
      <c r="G5714" s="4" t="s">
        <v>16022</v>
      </c>
      <c r="H5714" s="4" t="s">
        <v>16056</v>
      </c>
      <c r="I5714" s="40"/>
      <c r="J5714" s="0"/>
      <c r="K5714" s="0"/>
      <c r="L5714" s="0"/>
      <c r="M5714" s="0"/>
      <c r="N5714" s="0"/>
      <c r="O5714" s="0"/>
      <c r="P5714" s="0"/>
      <c r="Q5714" s="0"/>
      <c r="R5714" s="0"/>
      <c r="S5714" s="0"/>
      <c r="T5714" s="0"/>
      <c r="U5714" s="0"/>
      <c r="V5714" s="0"/>
      <c r="W5714" s="0"/>
      <c r="X5714" s="0"/>
      <c r="Y5714" s="0"/>
      <c r="Z5714" s="0"/>
      <c r="AA5714" s="0"/>
      <c r="AB5714" s="0"/>
      <c r="AC5714" s="0"/>
      <c r="AD5714" s="0"/>
      <c r="AE5714" s="0"/>
      <c r="AF5714" s="0"/>
      <c r="AG5714" s="0"/>
      <c r="AH5714" s="0"/>
      <c r="AI5714" s="0"/>
      <c r="AJ5714" s="0"/>
      <c r="AK5714" s="0"/>
      <c r="AL5714" s="0"/>
      <c r="AM5714" s="0"/>
      <c r="AN5714" s="0"/>
      <c r="AO5714" s="0"/>
      <c r="AP5714" s="0"/>
      <c r="AQ5714" s="0"/>
      <c r="AR5714" s="0"/>
      <c r="AS5714" s="0"/>
      <c r="AT5714" s="0"/>
      <c r="AU5714" s="0"/>
      <c r="AV5714" s="0"/>
      <c r="AW5714" s="0"/>
      <c r="AX5714" s="0"/>
      <c r="AY5714" s="0"/>
      <c r="AZ5714" s="0"/>
      <c r="BA5714" s="0"/>
      <c r="BB5714" s="0"/>
      <c r="BC5714" s="0"/>
      <c r="BD5714" s="0"/>
      <c r="BE5714" s="0"/>
      <c r="BF5714" s="0"/>
      <c r="BG5714" s="0"/>
      <c r="BH5714" s="0"/>
      <c r="BI5714" s="0"/>
      <c r="BJ5714" s="0"/>
      <c r="BK5714" s="0"/>
      <c r="BL5714" s="0"/>
      <c r="BM5714" s="0"/>
      <c r="BN5714" s="0"/>
      <c r="BO5714" s="0"/>
      <c r="BP5714" s="0"/>
      <c r="BQ5714" s="0"/>
      <c r="BR5714" s="0"/>
      <c r="BS5714" s="0"/>
      <c r="BT5714" s="0"/>
      <c r="BU5714" s="0"/>
      <c r="BV5714" s="0"/>
      <c r="BW5714" s="0"/>
      <c r="BX5714" s="0"/>
      <c r="BY5714" s="0"/>
      <c r="BZ5714" s="0"/>
      <c r="CA5714" s="0"/>
      <c r="CB5714" s="0"/>
      <c r="CC5714" s="0"/>
      <c r="CD5714" s="0"/>
      <c r="CE5714" s="0"/>
      <c r="CF5714" s="0"/>
      <c r="CG5714" s="0"/>
      <c r="CH5714" s="0"/>
      <c r="CI5714" s="0"/>
      <c r="CJ5714" s="0"/>
      <c r="CK5714" s="0"/>
      <c r="CL5714" s="0"/>
      <c r="CM5714" s="0"/>
      <c r="CN5714" s="0"/>
      <c r="CO5714" s="0"/>
      <c r="CP5714" s="0"/>
      <c r="CQ5714" s="0"/>
      <c r="CR5714" s="0"/>
      <c r="CS5714" s="0"/>
      <c r="CT5714" s="0"/>
      <c r="CU5714" s="0"/>
      <c r="CV5714" s="0"/>
      <c r="CW5714" s="0"/>
      <c r="CX5714" s="0"/>
      <c r="CY5714" s="0"/>
      <c r="CZ5714" s="0"/>
      <c r="DA5714" s="0"/>
      <c r="DB5714" s="0"/>
      <c r="DC5714" s="0"/>
      <c r="DD5714" s="0"/>
      <c r="DE5714" s="0"/>
      <c r="DF5714" s="0"/>
      <c r="DG5714" s="0"/>
      <c r="DH5714" s="0"/>
      <c r="DI5714" s="0"/>
      <c r="DJ5714" s="0"/>
      <c r="DK5714" s="0"/>
      <c r="DL5714" s="0"/>
      <c r="DM5714" s="0"/>
      <c r="DN5714" s="0"/>
      <c r="DO5714" s="0"/>
      <c r="DP5714" s="0"/>
      <c r="DQ5714" s="0"/>
      <c r="DR5714" s="0"/>
      <c r="DS5714" s="0"/>
      <c r="DT5714" s="0"/>
      <c r="DU5714" s="0"/>
      <c r="DV5714" s="0"/>
      <c r="DW5714" s="0"/>
      <c r="DX5714" s="0"/>
      <c r="DY5714" s="0"/>
      <c r="DZ5714" s="0"/>
      <c r="EA5714" s="0"/>
      <c r="EB5714" s="0"/>
      <c r="EC5714" s="0"/>
      <c r="ED5714" s="0"/>
      <c r="EE5714" s="0"/>
      <c r="EF5714" s="0"/>
      <c r="EG5714" s="0"/>
      <c r="EH5714" s="0"/>
      <c r="EI5714" s="0"/>
      <c r="EJ5714" s="0"/>
      <c r="EK5714" s="0"/>
      <c r="EL5714" s="0"/>
      <c r="EM5714" s="0"/>
      <c r="EN5714" s="0"/>
      <c r="EO5714" s="0"/>
      <c r="EP5714" s="0"/>
      <c r="EQ5714" s="0"/>
      <c r="ER5714" s="0"/>
      <c r="ES5714" s="0"/>
      <c r="ET5714" s="0"/>
      <c r="EU5714" s="0"/>
      <c r="EV5714" s="0"/>
      <c r="EW5714" s="0"/>
      <c r="EX5714" s="0"/>
      <c r="EY5714" s="0"/>
      <c r="EZ5714" s="0"/>
      <c r="FA5714" s="0"/>
      <c r="FB5714" s="0"/>
      <c r="FC5714" s="0"/>
      <c r="FD5714" s="0"/>
      <c r="FE5714" s="0"/>
      <c r="FF5714" s="0"/>
      <c r="FG5714" s="0"/>
      <c r="FH5714" s="0"/>
      <c r="FI5714" s="0"/>
      <c r="FJ5714" s="0"/>
      <c r="FK5714" s="0"/>
      <c r="FL5714" s="0"/>
      <c r="FM5714" s="0"/>
      <c r="FN5714" s="0"/>
      <c r="FO5714" s="0"/>
      <c r="FP5714" s="0"/>
      <c r="FQ5714" s="0"/>
      <c r="FR5714" s="0"/>
      <c r="FS5714" s="0"/>
      <c r="FT5714" s="0"/>
      <c r="FU5714" s="0"/>
      <c r="FV5714" s="0"/>
      <c r="FW5714" s="0"/>
      <c r="FX5714" s="0"/>
      <c r="FY5714" s="0"/>
      <c r="FZ5714" s="0"/>
      <c r="GA5714" s="0"/>
      <c r="GB5714" s="0"/>
      <c r="GC5714" s="0"/>
      <c r="GD5714" s="0"/>
      <c r="GE5714" s="0"/>
      <c r="GF5714" s="0"/>
      <c r="GG5714" s="0"/>
      <c r="GH5714" s="0"/>
      <c r="GI5714" s="0"/>
      <c r="GJ5714" s="0"/>
      <c r="GK5714" s="0"/>
      <c r="GL5714" s="0"/>
      <c r="GM5714" s="0"/>
      <c r="GN5714" s="0"/>
      <c r="GO5714" s="0"/>
      <c r="GP5714" s="0"/>
      <c r="GQ5714" s="0"/>
      <c r="GR5714" s="0"/>
      <c r="GS5714" s="0"/>
      <c r="GT5714" s="0"/>
      <c r="GU5714" s="0"/>
      <c r="GV5714" s="0"/>
      <c r="GW5714" s="0"/>
      <c r="GX5714" s="0"/>
      <c r="GY5714" s="0"/>
      <c r="GZ5714" s="0"/>
      <c r="HA5714" s="0"/>
      <c r="HB5714" s="0"/>
      <c r="HC5714" s="0"/>
      <c r="HD5714" s="0"/>
      <c r="HE5714" s="0"/>
      <c r="HF5714" s="0"/>
      <c r="HG5714" s="0"/>
      <c r="HH5714" s="0"/>
      <c r="HI5714" s="0"/>
      <c r="HJ5714" s="0"/>
      <c r="HK5714" s="0"/>
      <c r="HL5714" s="0"/>
      <c r="HM5714" s="0"/>
      <c r="HN5714" s="0"/>
      <c r="HO5714" s="0"/>
      <c r="HP5714" s="0"/>
      <c r="HQ5714" s="0"/>
      <c r="HR5714" s="0"/>
      <c r="HS5714" s="0"/>
      <c r="HT5714" s="0"/>
      <c r="HU5714" s="0"/>
      <c r="HV5714" s="0"/>
      <c r="HW5714" s="0"/>
      <c r="HX5714" s="0"/>
      <c r="HY5714" s="0"/>
      <c r="HZ5714" s="0"/>
      <c r="IA5714" s="0"/>
      <c r="IB5714" s="0"/>
      <c r="IC5714" s="0"/>
      <c r="ID5714" s="0"/>
      <c r="IE5714" s="0"/>
      <c r="IF5714" s="0"/>
      <c r="IG5714" s="0"/>
      <c r="IH5714" s="0"/>
      <c r="II5714" s="0"/>
      <c r="IJ5714" s="0"/>
      <c r="IK5714" s="0"/>
      <c r="IL5714" s="0"/>
      <c r="IM5714" s="0"/>
      <c r="IN5714" s="0"/>
      <c r="IO5714" s="0"/>
      <c r="IP5714" s="0"/>
      <c r="IQ5714" s="0"/>
      <c r="IR5714" s="0"/>
      <c r="IS5714" s="0"/>
      <c r="IT5714" s="0"/>
      <c r="IU5714" s="0"/>
      <c r="IV5714" s="0"/>
      <c r="IW5714" s="0"/>
    </row>
    <row r="5715" customFormat="false" ht="12.75" hidden="false" customHeight="false" outlineLevel="0" collapsed="false">
      <c r="A5715" s="6" t="s">
        <v>16092</v>
      </c>
      <c r="B5715" s="4" t="s">
        <v>16093</v>
      </c>
      <c r="C5715" s="4" t="s">
        <v>16094</v>
      </c>
      <c r="D5715" s="4" t="s">
        <v>16051</v>
      </c>
      <c r="E5715" s="40" t="n">
        <v>35</v>
      </c>
      <c r="F5715" s="4" t="s">
        <v>16026</v>
      </c>
      <c r="G5715" s="4" t="s">
        <v>16022</v>
      </c>
      <c r="H5715" s="4" t="s">
        <v>16056</v>
      </c>
      <c r="I5715" s="40"/>
      <c r="J5715" s="0"/>
      <c r="K5715" s="0"/>
      <c r="L5715" s="0"/>
      <c r="M5715" s="0"/>
      <c r="N5715" s="0"/>
      <c r="O5715" s="0"/>
      <c r="P5715" s="0"/>
      <c r="Q5715" s="0"/>
      <c r="R5715" s="0"/>
      <c r="S5715" s="0"/>
      <c r="T5715" s="0"/>
      <c r="U5715" s="0"/>
      <c r="V5715" s="0"/>
      <c r="W5715" s="0"/>
      <c r="X5715" s="0"/>
      <c r="Y5715" s="0"/>
      <c r="Z5715" s="0"/>
      <c r="AA5715" s="0"/>
      <c r="AB5715" s="0"/>
      <c r="AC5715" s="0"/>
      <c r="AD5715" s="0"/>
      <c r="AE5715" s="0"/>
      <c r="AF5715" s="0"/>
      <c r="AG5715" s="0"/>
      <c r="AH5715" s="0"/>
      <c r="AI5715" s="0"/>
      <c r="AJ5715" s="0"/>
      <c r="AK5715" s="0"/>
      <c r="AL5715" s="0"/>
      <c r="AM5715" s="0"/>
      <c r="AN5715" s="0"/>
      <c r="AO5715" s="0"/>
      <c r="AP5715" s="0"/>
      <c r="AQ5715" s="0"/>
      <c r="AR5715" s="0"/>
      <c r="AS5715" s="0"/>
      <c r="AT5715" s="0"/>
      <c r="AU5715" s="0"/>
      <c r="AV5715" s="0"/>
      <c r="AW5715" s="0"/>
      <c r="AX5715" s="0"/>
      <c r="AY5715" s="0"/>
      <c r="AZ5715" s="0"/>
      <c r="BA5715" s="0"/>
      <c r="BB5715" s="0"/>
      <c r="BC5715" s="0"/>
      <c r="BD5715" s="0"/>
      <c r="BE5715" s="0"/>
      <c r="BF5715" s="0"/>
      <c r="BG5715" s="0"/>
      <c r="BH5715" s="0"/>
      <c r="BI5715" s="0"/>
      <c r="BJ5715" s="0"/>
      <c r="BK5715" s="0"/>
      <c r="BL5715" s="0"/>
      <c r="BM5715" s="0"/>
      <c r="BN5715" s="0"/>
      <c r="BO5715" s="0"/>
      <c r="BP5715" s="0"/>
      <c r="BQ5715" s="0"/>
      <c r="BR5715" s="0"/>
      <c r="BS5715" s="0"/>
      <c r="BT5715" s="0"/>
      <c r="BU5715" s="0"/>
      <c r="BV5715" s="0"/>
      <c r="BW5715" s="0"/>
      <c r="BX5715" s="0"/>
      <c r="BY5715" s="0"/>
      <c r="BZ5715" s="0"/>
      <c r="CA5715" s="0"/>
      <c r="CB5715" s="0"/>
      <c r="CC5715" s="0"/>
      <c r="CD5715" s="0"/>
      <c r="CE5715" s="0"/>
      <c r="CF5715" s="0"/>
      <c r="CG5715" s="0"/>
      <c r="CH5715" s="0"/>
      <c r="CI5715" s="0"/>
      <c r="CJ5715" s="0"/>
      <c r="CK5715" s="0"/>
      <c r="CL5715" s="0"/>
      <c r="CM5715" s="0"/>
      <c r="CN5715" s="0"/>
      <c r="CO5715" s="0"/>
      <c r="CP5715" s="0"/>
      <c r="CQ5715" s="0"/>
      <c r="CR5715" s="0"/>
      <c r="CS5715" s="0"/>
      <c r="CT5715" s="0"/>
      <c r="CU5715" s="0"/>
      <c r="CV5715" s="0"/>
      <c r="CW5715" s="0"/>
      <c r="CX5715" s="0"/>
      <c r="CY5715" s="0"/>
      <c r="CZ5715" s="0"/>
      <c r="DA5715" s="0"/>
      <c r="DB5715" s="0"/>
      <c r="DC5715" s="0"/>
      <c r="DD5715" s="0"/>
      <c r="DE5715" s="0"/>
      <c r="DF5715" s="0"/>
      <c r="DG5715" s="0"/>
      <c r="DH5715" s="0"/>
      <c r="DI5715" s="0"/>
      <c r="DJ5715" s="0"/>
      <c r="DK5715" s="0"/>
      <c r="DL5715" s="0"/>
      <c r="DM5715" s="0"/>
      <c r="DN5715" s="0"/>
      <c r="DO5715" s="0"/>
      <c r="DP5715" s="0"/>
      <c r="DQ5715" s="0"/>
      <c r="DR5715" s="0"/>
      <c r="DS5715" s="0"/>
      <c r="DT5715" s="0"/>
      <c r="DU5715" s="0"/>
      <c r="DV5715" s="0"/>
      <c r="DW5715" s="0"/>
      <c r="DX5715" s="0"/>
      <c r="DY5715" s="0"/>
      <c r="DZ5715" s="0"/>
      <c r="EA5715" s="0"/>
      <c r="EB5715" s="0"/>
      <c r="EC5715" s="0"/>
      <c r="ED5715" s="0"/>
      <c r="EE5715" s="0"/>
      <c r="EF5715" s="0"/>
      <c r="EG5715" s="0"/>
      <c r="EH5715" s="0"/>
      <c r="EI5715" s="0"/>
      <c r="EJ5715" s="0"/>
      <c r="EK5715" s="0"/>
      <c r="EL5715" s="0"/>
      <c r="EM5715" s="0"/>
      <c r="EN5715" s="0"/>
      <c r="EO5715" s="0"/>
      <c r="EP5715" s="0"/>
      <c r="EQ5715" s="0"/>
      <c r="ER5715" s="0"/>
      <c r="ES5715" s="0"/>
      <c r="ET5715" s="0"/>
      <c r="EU5715" s="0"/>
      <c r="EV5715" s="0"/>
      <c r="EW5715" s="0"/>
      <c r="EX5715" s="0"/>
      <c r="EY5715" s="0"/>
      <c r="EZ5715" s="0"/>
      <c r="FA5715" s="0"/>
      <c r="FB5715" s="0"/>
      <c r="FC5715" s="0"/>
      <c r="FD5715" s="0"/>
      <c r="FE5715" s="0"/>
      <c r="FF5715" s="0"/>
      <c r="FG5715" s="0"/>
      <c r="FH5715" s="0"/>
      <c r="FI5715" s="0"/>
      <c r="FJ5715" s="0"/>
      <c r="FK5715" s="0"/>
      <c r="FL5715" s="0"/>
      <c r="FM5715" s="0"/>
      <c r="FN5715" s="0"/>
      <c r="FO5715" s="0"/>
      <c r="FP5715" s="0"/>
      <c r="FQ5715" s="0"/>
      <c r="FR5715" s="0"/>
      <c r="FS5715" s="0"/>
      <c r="FT5715" s="0"/>
      <c r="FU5715" s="0"/>
      <c r="FV5715" s="0"/>
      <c r="FW5715" s="0"/>
      <c r="FX5715" s="0"/>
      <c r="FY5715" s="0"/>
      <c r="FZ5715" s="0"/>
      <c r="GA5715" s="0"/>
      <c r="GB5715" s="0"/>
      <c r="GC5715" s="0"/>
      <c r="GD5715" s="0"/>
      <c r="GE5715" s="0"/>
      <c r="GF5715" s="0"/>
      <c r="GG5715" s="0"/>
      <c r="GH5715" s="0"/>
      <c r="GI5715" s="0"/>
      <c r="GJ5715" s="0"/>
      <c r="GK5715" s="0"/>
      <c r="GL5715" s="0"/>
      <c r="GM5715" s="0"/>
      <c r="GN5715" s="0"/>
      <c r="GO5715" s="0"/>
      <c r="GP5715" s="0"/>
      <c r="GQ5715" s="0"/>
      <c r="GR5715" s="0"/>
      <c r="GS5715" s="0"/>
      <c r="GT5715" s="0"/>
      <c r="GU5715" s="0"/>
      <c r="GV5715" s="0"/>
      <c r="GW5715" s="0"/>
      <c r="GX5715" s="0"/>
      <c r="GY5715" s="0"/>
      <c r="GZ5715" s="0"/>
      <c r="HA5715" s="0"/>
      <c r="HB5715" s="0"/>
      <c r="HC5715" s="0"/>
      <c r="HD5715" s="0"/>
      <c r="HE5715" s="0"/>
      <c r="HF5715" s="0"/>
      <c r="HG5715" s="0"/>
      <c r="HH5715" s="0"/>
      <c r="HI5715" s="0"/>
      <c r="HJ5715" s="0"/>
      <c r="HK5715" s="0"/>
      <c r="HL5715" s="0"/>
      <c r="HM5715" s="0"/>
      <c r="HN5715" s="0"/>
      <c r="HO5715" s="0"/>
      <c r="HP5715" s="0"/>
      <c r="HQ5715" s="0"/>
      <c r="HR5715" s="0"/>
      <c r="HS5715" s="0"/>
      <c r="HT5715" s="0"/>
      <c r="HU5715" s="0"/>
      <c r="HV5715" s="0"/>
      <c r="HW5715" s="0"/>
      <c r="HX5715" s="0"/>
      <c r="HY5715" s="0"/>
      <c r="HZ5715" s="0"/>
      <c r="IA5715" s="0"/>
      <c r="IB5715" s="0"/>
      <c r="IC5715" s="0"/>
      <c r="ID5715" s="0"/>
      <c r="IE5715" s="0"/>
      <c r="IF5715" s="0"/>
      <c r="IG5715" s="0"/>
      <c r="IH5715" s="0"/>
      <c r="II5715" s="0"/>
      <c r="IJ5715" s="0"/>
      <c r="IK5715" s="0"/>
      <c r="IL5715" s="0"/>
      <c r="IM5715" s="0"/>
      <c r="IN5715" s="0"/>
      <c r="IO5715" s="0"/>
      <c r="IP5715" s="0"/>
      <c r="IQ5715" s="0"/>
      <c r="IR5715" s="0"/>
      <c r="IS5715" s="0"/>
      <c r="IT5715" s="0"/>
      <c r="IU5715" s="0"/>
      <c r="IV5715" s="0"/>
      <c r="IW5715" s="0"/>
    </row>
    <row r="5716" customFormat="false" ht="12.75" hidden="false" customHeight="false" outlineLevel="0" collapsed="false">
      <c r="A5716" s="6" t="s">
        <v>16095</v>
      </c>
      <c r="B5716" s="4" t="s">
        <v>16096</v>
      </c>
      <c r="C5716" s="4" t="s">
        <v>16097</v>
      </c>
      <c r="D5716" s="4" t="s">
        <v>16051</v>
      </c>
      <c r="E5716" s="40" t="n">
        <v>44.1</v>
      </c>
      <c r="F5716" s="4" t="s">
        <v>16026</v>
      </c>
      <c r="G5716" s="4" t="s">
        <v>16022</v>
      </c>
      <c r="H5716" s="4" t="s">
        <v>16056</v>
      </c>
      <c r="I5716" s="40"/>
      <c r="J5716" s="0"/>
      <c r="K5716" s="0"/>
      <c r="L5716" s="0"/>
      <c r="M5716" s="0"/>
      <c r="N5716" s="0"/>
      <c r="O5716" s="0"/>
      <c r="P5716" s="0"/>
      <c r="Q5716" s="0"/>
      <c r="R5716" s="0"/>
      <c r="S5716" s="0"/>
      <c r="T5716" s="0"/>
      <c r="U5716" s="0"/>
      <c r="V5716" s="0"/>
      <c r="W5716" s="0"/>
      <c r="X5716" s="0"/>
      <c r="Y5716" s="0"/>
      <c r="Z5716" s="0"/>
      <c r="AA5716" s="0"/>
      <c r="AB5716" s="0"/>
      <c r="AC5716" s="0"/>
      <c r="AD5716" s="0"/>
      <c r="AE5716" s="0"/>
      <c r="AF5716" s="0"/>
      <c r="AG5716" s="0"/>
      <c r="AH5716" s="0"/>
      <c r="AI5716" s="0"/>
      <c r="AJ5716" s="0"/>
      <c r="AK5716" s="0"/>
      <c r="AL5716" s="0"/>
      <c r="AM5716" s="0"/>
      <c r="AN5716" s="0"/>
      <c r="AO5716" s="0"/>
      <c r="AP5716" s="0"/>
      <c r="AQ5716" s="0"/>
      <c r="AR5716" s="0"/>
      <c r="AS5716" s="0"/>
      <c r="AT5716" s="0"/>
      <c r="AU5716" s="0"/>
      <c r="AV5716" s="0"/>
      <c r="AW5716" s="0"/>
      <c r="AX5716" s="0"/>
      <c r="AY5716" s="0"/>
      <c r="AZ5716" s="0"/>
      <c r="BA5716" s="0"/>
      <c r="BB5716" s="0"/>
      <c r="BC5716" s="0"/>
      <c r="BD5716" s="0"/>
      <c r="BE5716" s="0"/>
      <c r="BF5716" s="0"/>
      <c r="BG5716" s="0"/>
      <c r="BH5716" s="0"/>
      <c r="BI5716" s="0"/>
      <c r="BJ5716" s="0"/>
      <c r="BK5716" s="0"/>
      <c r="BL5716" s="0"/>
      <c r="BM5716" s="0"/>
      <c r="BN5716" s="0"/>
      <c r="BO5716" s="0"/>
      <c r="BP5716" s="0"/>
      <c r="BQ5716" s="0"/>
      <c r="BR5716" s="0"/>
      <c r="BS5716" s="0"/>
      <c r="BT5716" s="0"/>
      <c r="BU5716" s="0"/>
      <c r="BV5716" s="0"/>
      <c r="BW5716" s="0"/>
      <c r="BX5716" s="0"/>
      <c r="BY5716" s="0"/>
      <c r="BZ5716" s="0"/>
      <c r="CA5716" s="0"/>
      <c r="CB5716" s="0"/>
      <c r="CC5716" s="0"/>
      <c r="CD5716" s="0"/>
      <c r="CE5716" s="0"/>
      <c r="CF5716" s="0"/>
      <c r="CG5716" s="0"/>
      <c r="CH5716" s="0"/>
      <c r="CI5716" s="0"/>
      <c r="CJ5716" s="0"/>
      <c r="CK5716" s="0"/>
      <c r="CL5716" s="0"/>
      <c r="CM5716" s="0"/>
      <c r="CN5716" s="0"/>
      <c r="CO5716" s="0"/>
      <c r="CP5716" s="0"/>
      <c r="CQ5716" s="0"/>
      <c r="CR5716" s="0"/>
      <c r="CS5716" s="0"/>
      <c r="CT5716" s="0"/>
      <c r="CU5716" s="0"/>
      <c r="CV5716" s="0"/>
      <c r="CW5716" s="0"/>
      <c r="CX5716" s="0"/>
      <c r="CY5716" s="0"/>
      <c r="CZ5716" s="0"/>
      <c r="DA5716" s="0"/>
      <c r="DB5716" s="0"/>
      <c r="DC5716" s="0"/>
      <c r="DD5716" s="0"/>
      <c r="DE5716" s="0"/>
      <c r="DF5716" s="0"/>
      <c r="DG5716" s="0"/>
      <c r="DH5716" s="0"/>
      <c r="DI5716" s="0"/>
      <c r="DJ5716" s="0"/>
      <c r="DK5716" s="0"/>
      <c r="DL5716" s="0"/>
      <c r="DM5716" s="0"/>
      <c r="DN5716" s="0"/>
      <c r="DO5716" s="0"/>
      <c r="DP5716" s="0"/>
      <c r="DQ5716" s="0"/>
      <c r="DR5716" s="0"/>
      <c r="DS5716" s="0"/>
      <c r="DT5716" s="0"/>
      <c r="DU5716" s="0"/>
      <c r="DV5716" s="0"/>
      <c r="DW5716" s="0"/>
      <c r="DX5716" s="0"/>
      <c r="DY5716" s="0"/>
      <c r="DZ5716" s="0"/>
      <c r="EA5716" s="0"/>
      <c r="EB5716" s="0"/>
      <c r="EC5716" s="0"/>
      <c r="ED5716" s="0"/>
      <c r="EE5716" s="0"/>
      <c r="EF5716" s="0"/>
      <c r="EG5716" s="0"/>
      <c r="EH5716" s="0"/>
      <c r="EI5716" s="0"/>
      <c r="EJ5716" s="0"/>
      <c r="EK5716" s="0"/>
      <c r="EL5716" s="0"/>
      <c r="EM5716" s="0"/>
      <c r="EN5716" s="0"/>
      <c r="EO5716" s="0"/>
      <c r="EP5716" s="0"/>
      <c r="EQ5716" s="0"/>
      <c r="ER5716" s="0"/>
      <c r="ES5716" s="0"/>
      <c r="ET5716" s="0"/>
      <c r="EU5716" s="0"/>
      <c r="EV5716" s="0"/>
      <c r="EW5716" s="0"/>
      <c r="EX5716" s="0"/>
      <c r="EY5716" s="0"/>
      <c r="EZ5716" s="0"/>
      <c r="FA5716" s="0"/>
      <c r="FB5716" s="0"/>
      <c r="FC5716" s="0"/>
      <c r="FD5716" s="0"/>
      <c r="FE5716" s="0"/>
      <c r="FF5716" s="0"/>
      <c r="FG5716" s="0"/>
      <c r="FH5716" s="0"/>
      <c r="FI5716" s="0"/>
      <c r="FJ5716" s="0"/>
      <c r="FK5716" s="0"/>
      <c r="FL5716" s="0"/>
      <c r="FM5716" s="0"/>
      <c r="FN5716" s="0"/>
      <c r="FO5716" s="0"/>
      <c r="FP5716" s="0"/>
      <c r="FQ5716" s="0"/>
      <c r="FR5716" s="0"/>
      <c r="FS5716" s="0"/>
      <c r="FT5716" s="0"/>
      <c r="FU5716" s="0"/>
      <c r="FV5716" s="0"/>
      <c r="FW5716" s="0"/>
      <c r="FX5716" s="0"/>
      <c r="FY5716" s="0"/>
      <c r="FZ5716" s="0"/>
      <c r="GA5716" s="0"/>
      <c r="GB5716" s="0"/>
      <c r="GC5716" s="0"/>
      <c r="GD5716" s="0"/>
      <c r="GE5716" s="0"/>
      <c r="GF5716" s="0"/>
      <c r="GG5716" s="0"/>
      <c r="GH5716" s="0"/>
      <c r="GI5716" s="0"/>
      <c r="GJ5716" s="0"/>
      <c r="GK5716" s="0"/>
      <c r="GL5716" s="0"/>
      <c r="GM5716" s="0"/>
      <c r="GN5716" s="0"/>
      <c r="GO5716" s="0"/>
      <c r="GP5716" s="0"/>
      <c r="GQ5716" s="0"/>
      <c r="GR5716" s="0"/>
      <c r="GS5716" s="0"/>
      <c r="GT5716" s="0"/>
      <c r="GU5716" s="0"/>
      <c r="GV5716" s="0"/>
      <c r="GW5716" s="0"/>
      <c r="GX5716" s="0"/>
      <c r="GY5716" s="0"/>
      <c r="GZ5716" s="0"/>
      <c r="HA5716" s="0"/>
      <c r="HB5716" s="0"/>
      <c r="HC5716" s="0"/>
      <c r="HD5716" s="0"/>
      <c r="HE5716" s="0"/>
      <c r="HF5716" s="0"/>
      <c r="HG5716" s="0"/>
      <c r="HH5716" s="0"/>
      <c r="HI5716" s="0"/>
      <c r="HJ5716" s="0"/>
      <c r="HK5716" s="0"/>
      <c r="HL5716" s="0"/>
      <c r="HM5716" s="0"/>
      <c r="HN5716" s="0"/>
      <c r="HO5716" s="0"/>
      <c r="HP5716" s="0"/>
      <c r="HQ5716" s="0"/>
      <c r="HR5716" s="0"/>
      <c r="HS5716" s="0"/>
      <c r="HT5716" s="0"/>
      <c r="HU5716" s="0"/>
      <c r="HV5716" s="0"/>
      <c r="HW5716" s="0"/>
      <c r="HX5716" s="0"/>
      <c r="HY5716" s="0"/>
      <c r="HZ5716" s="0"/>
      <c r="IA5716" s="0"/>
      <c r="IB5716" s="0"/>
      <c r="IC5716" s="0"/>
      <c r="ID5716" s="0"/>
      <c r="IE5716" s="0"/>
      <c r="IF5716" s="0"/>
      <c r="IG5716" s="0"/>
      <c r="IH5716" s="0"/>
      <c r="II5716" s="0"/>
      <c r="IJ5716" s="0"/>
      <c r="IK5716" s="0"/>
      <c r="IL5716" s="0"/>
      <c r="IM5716" s="0"/>
      <c r="IN5716" s="0"/>
      <c r="IO5716" s="0"/>
      <c r="IP5716" s="0"/>
      <c r="IQ5716" s="0"/>
      <c r="IR5716" s="0"/>
      <c r="IS5716" s="0"/>
      <c r="IT5716" s="0"/>
      <c r="IU5716" s="0"/>
      <c r="IV5716" s="0"/>
      <c r="IW5716" s="0"/>
    </row>
    <row r="5717" customFormat="false" ht="12.75" hidden="false" customHeight="false" outlineLevel="0" collapsed="false">
      <c r="A5717" s="6" t="s">
        <v>16098</v>
      </c>
      <c r="B5717" s="4" t="s">
        <v>16099</v>
      </c>
      <c r="C5717" s="4" t="s">
        <v>16100</v>
      </c>
      <c r="D5717" s="4" t="s">
        <v>16051</v>
      </c>
      <c r="E5717" s="40" t="n">
        <v>32.7</v>
      </c>
      <c r="F5717" s="4" t="s">
        <v>16026</v>
      </c>
      <c r="G5717" s="4" t="s">
        <v>16022</v>
      </c>
      <c r="H5717" s="4" t="s">
        <v>16056</v>
      </c>
      <c r="I5717" s="40"/>
      <c r="J5717" s="0"/>
      <c r="K5717" s="0"/>
      <c r="L5717" s="0"/>
      <c r="M5717" s="0"/>
      <c r="N5717" s="0"/>
      <c r="O5717" s="0"/>
      <c r="P5717" s="0"/>
      <c r="Q5717" s="0"/>
      <c r="R5717" s="0"/>
      <c r="S5717" s="0"/>
      <c r="T5717" s="0"/>
      <c r="U5717" s="0"/>
      <c r="V5717" s="0"/>
      <c r="W5717" s="0"/>
      <c r="X5717" s="0"/>
      <c r="Y5717" s="0"/>
      <c r="Z5717" s="0"/>
      <c r="AA5717" s="0"/>
      <c r="AB5717" s="0"/>
      <c r="AC5717" s="0"/>
      <c r="AD5717" s="0"/>
      <c r="AE5717" s="0"/>
      <c r="AF5717" s="0"/>
      <c r="AG5717" s="0"/>
      <c r="AH5717" s="0"/>
      <c r="AI5717" s="0"/>
      <c r="AJ5717" s="0"/>
      <c r="AK5717" s="0"/>
      <c r="AL5717" s="0"/>
      <c r="AM5717" s="0"/>
      <c r="AN5717" s="0"/>
      <c r="AO5717" s="0"/>
      <c r="AP5717" s="0"/>
      <c r="AQ5717" s="0"/>
      <c r="AR5717" s="0"/>
      <c r="AS5717" s="0"/>
      <c r="AT5717" s="0"/>
      <c r="AU5717" s="0"/>
      <c r="AV5717" s="0"/>
      <c r="AW5717" s="0"/>
      <c r="AX5717" s="0"/>
      <c r="AY5717" s="0"/>
      <c r="AZ5717" s="0"/>
      <c r="BA5717" s="0"/>
      <c r="BB5717" s="0"/>
      <c r="BC5717" s="0"/>
      <c r="BD5717" s="0"/>
      <c r="BE5717" s="0"/>
      <c r="BF5717" s="0"/>
      <c r="BG5717" s="0"/>
      <c r="BH5717" s="0"/>
      <c r="BI5717" s="0"/>
      <c r="BJ5717" s="0"/>
      <c r="BK5717" s="0"/>
      <c r="BL5717" s="0"/>
      <c r="BM5717" s="0"/>
      <c r="BN5717" s="0"/>
      <c r="BO5717" s="0"/>
      <c r="BP5717" s="0"/>
      <c r="BQ5717" s="0"/>
      <c r="BR5717" s="0"/>
      <c r="BS5717" s="0"/>
      <c r="BT5717" s="0"/>
      <c r="BU5717" s="0"/>
      <c r="BV5717" s="0"/>
      <c r="BW5717" s="0"/>
      <c r="BX5717" s="0"/>
      <c r="BY5717" s="0"/>
      <c r="BZ5717" s="0"/>
      <c r="CA5717" s="0"/>
      <c r="CB5717" s="0"/>
      <c r="CC5717" s="0"/>
      <c r="CD5717" s="0"/>
      <c r="CE5717" s="0"/>
      <c r="CF5717" s="0"/>
      <c r="CG5717" s="0"/>
      <c r="CH5717" s="0"/>
      <c r="CI5717" s="0"/>
      <c r="CJ5717" s="0"/>
      <c r="CK5717" s="0"/>
      <c r="CL5717" s="0"/>
      <c r="CM5717" s="0"/>
      <c r="CN5717" s="0"/>
      <c r="CO5717" s="0"/>
      <c r="CP5717" s="0"/>
      <c r="CQ5717" s="0"/>
      <c r="CR5717" s="0"/>
      <c r="CS5717" s="0"/>
      <c r="CT5717" s="0"/>
      <c r="CU5717" s="0"/>
      <c r="CV5717" s="0"/>
      <c r="CW5717" s="0"/>
      <c r="CX5717" s="0"/>
      <c r="CY5717" s="0"/>
      <c r="CZ5717" s="0"/>
      <c r="DA5717" s="0"/>
      <c r="DB5717" s="0"/>
      <c r="DC5717" s="0"/>
      <c r="DD5717" s="0"/>
      <c r="DE5717" s="0"/>
      <c r="DF5717" s="0"/>
      <c r="DG5717" s="0"/>
      <c r="DH5717" s="0"/>
      <c r="DI5717" s="0"/>
      <c r="DJ5717" s="0"/>
      <c r="DK5717" s="0"/>
      <c r="DL5717" s="0"/>
      <c r="DM5717" s="0"/>
      <c r="DN5717" s="0"/>
      <c r="DO5717" s="0"/>
      <c r="DP5717" s="0"/>
      <c r="DQ5717" s="0"/>
      <c r="DR5717" s="0"/>
      <c r="DS5717" s="0"/>
      <c r="DT5717" s="0"/>
      <c r="DU5717" s="0"/>
      <c r="DV5717" s="0"/>
      <c r="DW5717" s="0"/>
      <c r="DX5717" s="0"/>
      <c r="DY5717" s="0"/>
      <c r="DZ5717" s="0"/>
      <c r="EA5717" s="0"/>
      <c r="EB5717" s="0"/>
      <c r="EC5717" s="0"/>
      <c r="ED5717" s="0"/>
      <c r="EE5717" s="0"/>
      <c r="EF5717" s="0"/>
      <c r="EG5717" s="0"/>
      <c r="EH5717" s="0"/>
      <c r="EI5717" s="0"/>
      <c r="EJ5717" s="0"/>
      <c r="EK5717" s="0"/>
      <c r="EL5717" s="0"/>
      <c r="EM5717" s="0"/>
      <c r="EN5717" s="0"/>
      <c r="EO5717" s="0"/>
      <c r="EP5717" s="0"/>
      <c r="EQ5717" s="0"/>
      <c r="ER5717" s="0"/>
      <c r="ES5717" s="0"/>
      <c r="ET5717" s="0"/>
      <c r="EU5717" s="0"/>
      <c r="EV5717" s="0"/>
      <c r="EW5717" s="0"/>
      <c r="EX5717" s="0"/>
      <c r="EY5717" s="0"/>
      <c r="EZ5717" s="0"/>
      <c r="FA5717" s="0"/>
      <c r="FB5717" s="0"/>
      <c r="FC5717" s="0"/>
      <c r="FD5717" s="0"/>
      <c r="FE5717" s="0"/>
      <c r="FF5717" s="0"/>
      <c r="FG5717" s="0"/>
      <c r="FH5717" s="0"/>
      <c r="FI5717" s="0"/>
      <c r="FJ5717" s="0"/>
      <c r="FK5717" s="0"/>
      <c r="FL5717" s="0"/>
      <c r="FM5717" s="0"/>
      <c r="FN5717" s="0"/>
      <c r="FO5717" s="0"/>
      <c r="FP5717" s="0"/>
      <c r="FQ5717" s="0"/>
      <c r="FR5717" s="0"/>
      <c r="FS5717" s="0"/>
      <c r="FT5717" s="0"/>
      <c r="FU5717" s="0"/>
      <c r="FV5717" s="0"/>
      <c r="FW5717" s="0"/>
      <c r="FX5717" s="0"/>
      <c r="FY5717" s="0"/>
      <c r="FZ5717" s="0"/>
      <c r="GA5717" s="0"/>
      <c r="GB5717" s="0"/>
      <c r="GC5717" s="0"/>
      <c r="GD5717" s="0"/>
      <c r="GE5717" s="0"/>
      <c r="GF5717" s="0"/>
      <c r="GG5717" s="0"/>
      <c r="GH5717" s="0"/>
      <c r="GI5717" s="0"/>
      <c r="GJ5717" s="0"/>
      <c r="GK5717" s="0"/>
      <c r="GL5717" s="0"/>
      <c r="GM5717" s="0"/>
      <c r="GN5717" s="0"/>
      <c r="GO5717" s="0"/>
      <c r="GP5717" s="0"/>
      <c r="GQ5717" s="0"/>
      <c r="GR5717" s="0"/>
      <c r="GS5717" s="0"/>
      <c r="GT5717" s="0"/>
      <c r="GU5717" s="0"/>
      <c r="GV5717" s="0"/>
      <c r="GW5717" s="0"/>
      <c r="GX5717" s="0"/>
      <c r="GY5717" s="0"/>
      <c r="GZ5717" s="0"/>
      <c r="HA5717" s="0"/>
      <c r="HB5717" s="0"/>
      <c r="HC5717" s="0"/>
      <c r="HD5717" s="0"/>
      <c r="HE5717" s="0"/>
      <c r="HF5717" s="0"/>
      <c r="HG5717" s="0"/>
      <c r="HH5717" s="0"/>
      <c r="HI5717" s="0"/>
      <c r="HJ5717" s="0"/>
      <c r="HK5717" s="0"/>
      <c r="HL5717" s="0"/>
      <c r="HM5717" s="0"/>
      <c r="HN5717" s="0"/>
      <c r="HO5717" s="0"/>
      <c r="HP5717" s="0"/>
      <c r="HQ5717" s="0"/>
      <c r="HR5717" s="0"/>
      <c r="HS5717" s="0"/>
      <c r="HT5717" s="0"/>
      <c r="HU5717" s="0"/>
      <c r="HV5717" s="0"/>
      <c r="HW5717" s="0"/>
      <c r="HX5717" s="0"/>
      <c r="HY5717" s="0"/>
      <c r="HZ5717" s="0"/>
      <c r="IA5717" s="0"/>
      <c r="IB5717" s="0"/>
      <c r="IC5717" s="0"/>
      <c r="ID5717" s="0"/>
      <c r="IE5717" s="0"/>
      <c r="IF5717" s="0"/>
      <c r="IG5717" s="0"/>
      <c r="IH5717" s="0"/>
      <c r="II5717" s="0"/>
      <c r="IJ5717" s="0"/>
      <c r="IK5717" s="0"/>
      <c r="IL5717" s="0"/>
      <c r="IM5717" s="0"/>
      <c r="IN5717" s="0"/>
      <c r="IO5717" s="0"/>
      <c r="IP5717" s="0"/>
      <c r="IQ5717" s="0"/>
      <c r="IR5717" s="0"/>
      <c r="IS5717" s="0"/>
      <c r="IT5717" s="0"/>
      <c r="IU5717" s="0"/>
      <c r="IV5717" s="0"/>
      <c r="IW5717" s="0"/>
    </row>
    <row r="5718" customFormat="false" ht="12.75" hidden="false" customHeight="false" outlineLevel="0" collapsed="false">
      <c r="A5718" s="6" t="s">
        <v>16101</v>
      </c>
      <c r="B5718" s="4" t="s">
        <v>16102</v>
      </c>
      <c r="C5718" s="4" t="s">
        <v>16103</v>
      </c>
      <c r="D5718" s="4" t="s">
        <v>16051</v>
      </c>
      <c r="E5718" s="40" t="n">
        <v>44.1</v>
      </c>
      <c r="F5718" s="4" t="s">
        <v>16026</v>
      </c>
      <c r="G5718" s="4" t="s">
        <v>16022</v>
      </c>
      <c r="H5718" s="4" t="s">
        <v>16056</v>
      </c>
      <c r="I5718" s="40"/>
      <c r="J5718" s="0"/>
      <c r="K5718" s="0"/>
      <c r="L5718" s="0"/>
      <c r="M5718" s="0"/>
      <c r="N5718" s="0"/>
      <c r="O5718" s="0"/>
      <c r="P5718" s="0"/>
      <c r="Q5718" s="0"/>
      <c r="R5718" s="0"/>
      <c r="S5718" s="0"/>
      <c r="T5718" s="0"/>
      <c r="U5718" s="0"/>
      <c r="V5718" s="0"/>
      <c r="W5718" s="0"/>
      <c r="X5718" s="0"/>
      <c r="Y5718" s="0"/>
      <c r="Z5718" s="0"/>
      <c r="AA5718" s="0"/>
      <c r="AB5718" s="0"/>
      <c r="AC5718" s="0"/>
      <c r="AD5718" s="0"/>
      <c r="AE5718" s="0"/>
      <c r="AF5718" s="0"/>
      <c r="AG5718" s="0"/>
      <c r="AH5718" s="0"/>
      <c r="AI5718" s="0"/>
      <c r="AJ5718" s="0"/>
      <c r="AK5718" s="0"/>
      <c r="AL5718" s="0"/>
      <c r="AM5718" s="0"/>
      <c r="AN5718" s="0"/>
      <c r="AO5718" s="0"/>
      <c r="AP5718" s="0"/>
      <c r="AQ5718" s="0"/>
      <c r="AR5718" s="0"/>
      <c r="AS5718" s="0"/>
      <c r="AT5718" s="0"/>
      <c r="AU5718" s="0"/>
      <c r="AV5718" s="0"/>
      <c r="AW5718" s="0"/>
      <c r="AX5718" s="0"/>
      <c r="AY5718" s="0"/>
      <c r="AZ5718" s="0"/>
      <c r="BA5718" s="0"/>
      <c r="BB5718" s="0"/>
      <c r="BC5718" s="0"/>
      <c r="BD5718" s="0"/>
      <c r="BE5718" s="0"/>
      <c r="BF5718" s="0"/>
      <c r="BG5718" s="0"/>
      <c r="BH5718" s="0"/>
      <c r="BI5718" s="0"/>
      <c r="BJ5718" s="0"/>
      <c r="BK5718" s="0"/>
      <c r="BL5718" s="0"/>
      <c r="BM5718" s="0"/>
      <c r="BN5718" s="0"/>
      <c r="BO5718" s="0"/>
      <c r="BP5718" s="0"/>
      <c r="BQ5718" s="0"/>
      <c r="BR5718" s="0"/>
      <c r="BS5718" s="0"/>
      <c r="BT5718" s="0"/>
      <c r="BU5718" s="0"/>
      <c r="BV5718" s="0"/>
      <c r="BW5718" s="0"/>
      <c r="BX5718" s="0"/>
      <c r="BY5718" s="0"/>
      <c r="BZ5718" s="0"/>
      <c r="CA5718" s="0"/>
      <c r="CB5718" s="0"/>
      <c r="CC5718" s="0"/>
      <c r="CD5718" s="0"/>
      <c r="CE5718" s="0"/>
      <c r="CF5718" s="0"/>
      <c r="CG5718" s="0"/>
      <c r="CH5718" s="0"/>
      <c r="CI5718" s="0"/>
      <c r="CJ5718" s="0"/>
      <c r="CK5718" s="0"/>
      <c r="CL5718" s="0"/>
      <c r="CM5718" s="0"/>
      <c r="CN5718" s="0"/>
      <c r="CO5718" s="0"/>
      <c r="CP5718" s="0"/>
      <c r="CQ5718" s="0"/>
      <c r="CR5718" s="0"/>
      <c r="CS5718" s="0"/>
      <c r="CT5718" s="0"/>
      <c r="CU5718" s="0"/>
      <c r="CV5718" s="0"/>
      <c r="CW5718" s="0"/>
      <c r="CX5718" s="0"/>
      <c r="CY5718" s="0"/>
      <c r="CZ5718" s="0"/>
      <c r="DA5718" s="0"/>
      <c r="DB5718" s="0"/>
      <c r="DC5718" s="0"/>
      <c r="DD5718" s="0"/>
      <c r="DE5718" s="0"/>
      <c r="DF5718" s="0"/>
      <c r="DG5718" s="0"/>
      <c r="DH5718" s="0"/>
      <c r="DI5718" s="0"/>
      <c r="DJ5718" s="0"/>
      <c r="DK5718" s="0"/>
      <c r="DL5718" s="0"/>
      <c r="DM5718" s="0"/>
      <c r="DN5718" s="0"/>
      <c r="DO5718" s="0"/>
      <c r="DP5718" s="0"/>
      <c r="DQ5718" s="0"/>
      <c r="DR5718" s="0"/>
      <c r="DS5718" s="0"/>
      <c r="DT5718" s="0"/>
      <c r="DU5718" s="0"/>
      <c r="DV5718" s="0"/>
      <c r="DW5718" s="0"/>
      <c r="DX5718" s="0"/>
      <c r="DY5718" s="0"/>
      <c r="DZ5718" s="0"/>
      <c r="EA5718" s="0"/>
      <c r="EB5718" s="0"/>
      <c r="EC5718" s="0"/>
      <c r="ED5718" s="0"/>
      <c r="EE5718" s="0"/>
      <c r="EF5718" s="0"/>
      <c r="EG5718" s="0"/>
      <c r="EH5718" s="0"/>
      <c r="EI5718" s="0"/>
      <c r="EJ5718" s="0"/>
      <c r="EK5718" s="0"/>
      <c r="EL5718" s="0"/>
      <c r="EM5718" s="0"/>
      <c r="EN5718" s="0"/>
      <c r="EO5718" s="0"/>
      <c r="EP5718" s="0"/>
      <c r="EQ5718" s="0"/>
      <c r="ER5718" s="0"/>
      <c r="ES5718" s="0"/>
      <c r="ET5718" s="0"/>
      <c r="EU5718" s="0"/>
      <c r="EV5718" s="0"/>
      <c r="EW5718" s="0"/>
      <c r="EX5718" s="0"/>
      <c r="EY5718" s="0"/>
      <c r="EZ5718" s="0"/>
      <c r="FA5718" s="0"/>
      <c r="FB5718" s="0"/>
      <c r="FC5718" s="0"/>
      <c r="FD5718" s="0"/>
      <c r="FE5718" s="0"/>
      <c r="FF5718" s="0"/>
      <c r="FG5718" s="0"/>
      <c r="FH5718" s="0"/>
      <c r="FI5718" s="0"/>
      <c r="FJ5718" s="0"/>
      <c r="FK5718" s="0"/>
      <c r="FL5718" s="0"/>
      <c r="FM5718" s="0"/>
      <c r="FN5718" s="0"/>
      <c r="FO5718" s="0"/>
      <c r="FP5718" s="0"/>
      <c r="FQ5718" s="0"/>
      <c r="FR5718" s="0"/>
      <c r="FS5718" s="0"/>
      <c r="FT5718" s="0"/>
      <c r="FU5718" s="0"/>
      <c r="FV5718" s="0"/>
      <c r="FW5718" s="0"/>
      <c r="FX5718" s="0"/>
      <c r="FY5718" s="0"/>
      <c r="FZ5718" s="0"/>
      <c r="GA5718" s="0"/>
      <c r="GB5718" s="0"/>
      <c r="GC5718" s="0"/>
      <c r="GD5718" s="0"/>
      <c r="GE5718" s="0"/>
      <c r="GF5718" s="0"/>
      <c r="GG5718" s="0"/>
      <c r="GH5718" s="0"/>
      <c r="GI5718" s="0"/>
      <c r="GJ5718" s="0"/>
      <c r="GK5718" s="0"/>
      <c r="GL5718" s="0"/>
      <c r="GM5718" s="0"/>
      <c r="GN5718" s="0"/>
      <c r="GO5718" s="0"/>
      <c r="GP5718" s="0"/>
      <c r="GQ5718" s="0"/>
      <c r="GR5718" s="0"/>
      <c r="GS5718" s="0"/>
      <c r="GT5718" s="0"/>
      <c r="GU5718" s="0"/>
      <c r="GV5718" s="0"/>
      <c r="GW5718" s="0"/>
      <c r="GX5718" s="0"/>
      <c r="GY5718" s="0"/>
      <c r="GZ5718" s="0"/>
      <c r="HA5718" s="0"/>
      <c r="HB5718" s="0"/>
      <c r="HC5718" s="0"/>
      <c r="HD5718" s="0"/>
      <c r="HE5718" s="0"/>
      <c r="HF5718" s="0"/>
      <c r="HG5718" s="0"/>
      <c r="HH5718" s="0"/>
      <c r="HI5718" s="0"/>
      <c r="HJ5718" s="0"/>
      <c r="HK5718" s="0"/>
      <c r="HL5718" s="0"/>
      <c r="HM5718" s="0"/>
      <c r="HN5718" s="0"/>
      <c r="HO5718" s="0"/>
      <c r="HP5718" s="0"/>
      <c r="HQ5718" s="0"/>
      <c r="HR5718" s="0"/>
      <c r="HS5718" s="0"/>
      <c r="HT5718" s="0"/>
      <c r="HU5718" s="0"/>
      <c r="HV5718" s="0"/>
      <c r="HW5718" s="0"/>
      <c r="HX5718" s="0"/>
      <c r="HY5718" s="0"/>
      <c r="HZ5718" s="0"/>
      <c r="IA5718" s="0"/>
      <c r="IB5718" s="0"/>
      <c r="IC5718" s="0"/>
      <c r="ID5718" s="0"/>
      <c r="IE5718" s="0"/>
      <c r="IF5718" s="0"/>
      <c r="IG5718" s="0"/>
      <c r="IH5718" s="0"/>
      <c r="II5718" s="0"/>
      <c r="IJ5718" s="0"/>
      <c r="IK5718" s="0"/>
      <c r="IL5718" s="0"/>
      <c r="IM5718" s="0"/>
      <c r="IN5718" s="0"/>
      <c r="IO5718" s="0"/>
      <c r="IP5718" s="0"/>
      <c r="IQ5718" s="0"/>
      <c r="IR5718" s="0"/>
      <c r="IS5718" s="0"/>
      <c r="IT5718" s="0"/>
      <c r="IU5718" s="0"/>
      <c r="IV5718" s="0"/>
      <c r="IW5718" s="0"/>
    </row>
    <row r="5719" customFormat="false" ht="12.75" hidden="false" customHeight="false" outlineLevel="0" collapsed="false">
      <c r="A5719" s="6" t="s">
        <v>16104</v>
      </c>
      <c r="B5719" s="4" t="s">
        <v>16105</v>
      </c>
      <c r="C5719" s="4" t="s">
        <v>16106</v>
      </c>
      <c r="D5719" s="4" t="s">
        <v>16051</v>
      </c>
      <c r="E5719" s="40" t="n">
        <v>59</v>
      </c>
      <c r="F5719" s="4" t="s">
        <v>16026</v>
      </c>
      <c r="G5719" s="4" t="s">
        <v>16022</v>
      </c>
      <c r="H5719" s="4" t="s">
        <v>16056</v>
      </c>
      <c r="I5719" s="40"/>
      <c r="J5719" s="0"/>
      <c r="K5719" s="0"/>
      <c r="L5719" s="0"/>
      <c r="M5719" s="0"/>
      <c r="N5719" s="0"/>
      <c r="O5719" s="0"/>
      <c r="P5719" s="0"/>
      <c r="Q5719" s="0"/>
      <c r="R5719" s="0"/>
      <c r="S5719" s="0"/>
      <c r="T5719" s="0"/>
      <c r="U5719" s="0"/>
      <c r="V5719" s="0"/>
      <c r="W5719" s="0"/>
      <c r="X5719" s="0"/>
      <c r="Y5719" s="0"/>
      <c r="Z5719" s="0"/>
      <c r="AA5719" s="0"/>
      <c r="AB5719" s="0"/>
      <c r="AC5719" s="0"/>
      <c r="AD5719" s="0"/>
      <c r="AE5719" s="0"/>
      <c r="AF5719" s="0"/>
      <c r="AG5719" s="0"/>
      <c r="AH5719" s="0"/>
      <c r="AI5719" s="0"/>
      <c r="AJ5719" s="0"/>
      <c r="AK5719" s="0"/>
      <c r="AL5719" s="0"/>
      <c r="AM5719" s="0"/>
      <c r="AN5719" s="0"/>
      <c r="AO5719" s="0"/>
      <c r="AP5719" s="0"/>
      <c r="AQ5719" s="0"/>
      <c r="AR5719" s="0"/>
      <c r="AS5719" s="0"/>
      <c r="AT5719" s="0"/>
      <c r="AU5719" s="0"/>
      <c r="AV5719" s="0"/>
      <c r="AW5719" s="0"/>
      <c r="AX5719" s="0"/>
      <c r="AY5719" s="0"/>
      <c r="AZ5719" s="0"/>
      <c r="BA5719" s="0"/>
      <c r="BB5719" s="0"/>
      <c r="BC5719" s="0"/>
      <c r="BD5719" s="0"/>
      <c r="BE5719" s="0"/>
      <c r="BF5719" s="0"/>
      <c r="BG5719" s="0"/>
      <c r="BH5719" s="0"/>
      <c r="BI5719" s="0"/>
      <c r="BJ5719" s="0"/>
      <c r="BK5719" s="0"/>
      <c r="BL5719" s="0"/>
      <c r="BM5719" s="0"/>
      <c r="BN5719" s="0"/>
      <c r="BO5719" s="0"/>
      <c r="BP5719" s="0"/>
      <c r="BQ5719" s="0"/>
      <c r="BR5719" s="0"/>
      <c r="BS5719" s="0"/>
      <c r="BT5719" s="0"/>
      <c r="BU5719" s="0"/>
      <c r="BV5719" s="0"/>
      <c r="BW5719" s="0"/>
      <c r="BX5719" s="0"/>
      <c r="BY5719" s="0"/>
      <c r="BZ5719" s="0"/>
      <c r="CA5719" s="0"/>
      <c r="CB5719" s="0"/>
      <c r="CC5719" s="0"/>
      <c r="CD5719" s="0"/>
      <c r="CE5719" s="0"/>
      <c r="CF5719" s="0"/>
      <c r="CG5719" s="0"/>
      <c r="CH5719" s="0"/>
      <c r="CI5719" s="0"/>
      <c r="CJ5719" s="0"/>
      <c r="CK5719" s="0"/>
      <c r="CL5719" s="0"/>
      <c r="CM5719" s="0"/>
      <c r="CN5719" s="0"/>
      <c r="CO5719" s="0"/>
      <c r="CP5719" s="0"/>
      <c r="CQ5719" s="0"/>
      <c r="CR5719" s="0"/>
      <c r="CS5719" s="0"/>
      <c r="CT5719" s="0"/>
      <c r="CU5719" s="0"/>
      <c r="CV5719" s="0"/>
      <c r="CW5719" s="0"/>
      <c r="CX5719" s="0"/>
      <c r="CY5719" s="0"/>
      <c r="CZ5719" s="0"/>
      <c r="DA5719" s="0"/>
      <c r="DB5719" s="0"/>
      <c r="DC5719" s="0"/>
      <c r="DD5719" s="0"/>
      <c r="DE5719" s="0"/>
      <c r="DF5719" s="0"/>
      <c r="DG5719" s="0"/>
      <c r="DH5719" s="0"/>
      <c r="DI5719" s="0"/>
      <c r="DJ5719" s="0"/>
      <c r="DK5719" s="0"/>
      <c r="DL5719" s="0"/>
      <c r="DM5719" s="0"/>
      <c r="DN5719" s="0"/>
      <c r="DO5719" s="0"/>
      <c r="DP5719" s="0"/>
      <c r="DQ5719" s="0"/>
      <c r="DR5719" s="0"/>
      <c r="DS5719" s="0"/>
      <c r="DT5719" s="0"/>
      <c r="DU5719" s="0"/>
      <c r="DV5719" s="0"/>
      <c r="DW5719" s="0"/>
      <c r="DX5719" s="0"/>
      <c r="DY5719" s="0"/>
      <c r="DZ5719" s="0"/>
      <c r="EA5719" s="0"/>
      <c r="EB5719" s="0"/>
      <c r="EC5719" s="0"/>
      <c r="ED5719" s="0"/>
      <c r="EE5719" s="0"/>
      <c r="EF5719" s="0"/>
      <c r="EG5719" s="0"/>
      <c r="EH5719" s="0"/>
      <c r="EI5719" s="0"/>
      <c r="EJ5719" s="0"/>
      <c r="EK5719" s="0"/>
      <c r="EL5719" s="0"/>
      <c r="EM5719" s="0"/>
      <c r="EN5719" s="0"/>
      <c r="EO5719" s="0"/>
      <c r="EP5719" s="0"/>
      <c r="EQ5719" s="0"/>
      <c r="ER5719" s="0"/>
      <c r="ES5719" s="0"/>
      <c r="ET5719" s="0"/>
      <c r="EU5719" s="0"/>
      <c r="EV5719" s="0"/>
      <c r="EW5719" s="0"/>
      <c r="EX5719" s="0"/>
      <c r="EY5719" s="0"/>
      <c r="EZ5719" s="0"/>
      <c r="FA5719" s="0"/>
      <c r="FB5719" s="0"/>
      <c r="FC5719" s="0"/>
      <c r="FD5719" s="0"/>
      <c r="FE5719" s="0"/>
      <c r="FF5719" s="0"/>
      <c r="FG5719" s="0"/>
      <c r="FH5719" s="0"/>
      <c r="FI5719" s="0"/>
      <c r="FJ5719" s="0"/>
      <c r="FK5719" s="0"/>
      <c r="FL5719" s="0"/>
      <c r="FM5719" s="0"/>
      <c r="FN5719" s="0"/>
      <c r="FO5719" s="0"/>
      <c r="FP5719" s="0"/>
      <c r="FQ5719" s="0"/>
      <c r="FR5719" s="0"/>
      <c r="FS5719" s="0"/>
      <c r="FT5719" s="0"/>
      <c r="FU5719" s="0"/>
      <c r="FV5719" s="0"/>
      <c r="FW5719" s="0"/>
      <c r="FX5719" s="0"/>
      <c r="FY5719" s="0"/>
      <c r="FZ5719" s="0"/>
      <c r="GA5719" s="0"/>
      <c r="GB5719" s="0"/>
      <c r="GC5719" s="0"/>
      <c r="GD5719" s="0"/>
      <c r="GE5719" s="0"/>
      <c r="GF5719" s="0"/>
      <c r="GG5719" s="0"/>
      <c r="GH5719" s="0"/>
      <c r="GI5719" s="0"/>
      <c r="GJ5719" s="0"/>
      <c r="GK5719" s="0"/>
      <c r="GL5719" s="0"/>
      <c r="GM5719" s="0"/>
      <c r="GN5719" s="0"/>
      <c r="GO5719" s="0"/>
      <c r="GP5719" s="0"/>
      <c r="GQ5719" s="0"/>
      <c r="GR5719" s="0"/>
      <c r="GS5719" s="0"/>
      <c r="GT5719" s="0"/>
      <c r="GU5719" s="0"/>
      <c r="GV5719" s="0"/>
      <c r="GW5719" s="0"/>
      <c r="GX5719" s="0"/>
      <c r="GY5719" s="0"/>
      <c r="GZ5719" s="0"/>
      <c r="HA5719" s="0"/>
      <c r="HB5719" s="0"/>
      <c r="HC5719" s="0"/>
      <c r="HD5719" s="0"/>
      <c r="HE5719" s="0"/>
      <c r="HF5719" s="0"/>
      <c r="HG5719" s="0"/>
      <c r="HH5719" s="0"/>
      <c r="HI5719" s="0"/>
      <c r="HJ5719" s="0"/>
      <c r="HK5719" s="0"/>
      <c r="HL5719" s="0"/>
      <c r="HM5719" s="0"/>
      <c r="HN5719" s="0"/>
      <c r="HO5719" s="0"/>
      <c r="HP5719" s="0"/>
      <c r="HQ5719" s="0"/>
      <c r="HR5719" s="0"/>
      <c r="HS5719" s="0"/>
      <c r="HT5719" s="0"/>
      <c r="HU5719" s="0"/>
      <c r="HV5719" s="0"/>
      <c r="HW5719" s="0"/>
      <c r="HX5719" s="0"/>
      <c r="HY5719" s="0"/>
      <c r="HZ5719" s="0"/>
      <c r="IA5719" s="0"/>
      <c r="IB5719" s="0"/>
      <c r="IC5719" s="0"/>
      <c r="ID5719" s="0"/>
      <c r="IE5719" s="0"/>
      <c r="IF5719" s="0"/>
      <c r="IG5719" s="0"/>
      <c r="IH5719" s="0"/>
      <c r="II5719" s="0"/>
      <c r="IJ5719" s="0"/>
      <c r="IK5719" s="0"/>
      <c r="IL5719" s="0"/>
      <c r="IM5719" s="0"/>
      <c r="IN5719" s="0"/>
      <c r="IO5719" s="0"/>
      <c r="IP5719" s="0"/>
      <c r="IQ5719" s="0"/>
      <c r="IR5719" s="0"/>
      <c r="IS5719" s="0"/>
      <c r="IT5719" s="0"/>
      <c r="IU5719" s="0"/>
      <c r="IV5719" s="0"/>
      <c r="IW5719" s="0"/>
    </row>
    <row r="5720" customFormat="false" ht="12.75" hidden="false" customHeight="false" outlineLevel="0" collapsed="false">
      <c r="A5720" s="6" t="s">
        <v>16107</v>
      </c>
      <c r="B5720" s="4" t="s">
        <v>16108</v>
      </c>
      <c r="C5720" s="4" t="s">
        <v>16109</v>
      </c>
      <c r="D5720" s="4" t="s">
        <v>16051</v>
      </c>
      <c r="E5720" s="40" t="n">
        <v>48.8</v>
      </c>
      <c r="F5720" s="4" t="s">
        <v>16026</v>
      </c>
      <c r="G5720" s="4" t="s">
        <v>16022</v>
      </c>
      <c r="H5720" s="4" t="s">
        <v>16056</v>
      </c>
      <c r="I5720" s="40"/>
      <c r="J5720" s="0"/>
      <c r="K5720" s="0"/>
      <c r="L5720" s="0"/>
      <c r="M5720" s="0"/>
      <c r="N5720" s="0"/>
      <c r="O5720" s="0"/>
      <c r="P5720" s="0"/>
      <c r="Q5720" s="0"/>
      <c r="R5720" s="0"/>
      <c r="S5720" s="0"/>
      <c r="T5720" s="0"/>
      <c r="U5720" s="0"/>
      <c r="V5720" s="0"/>
      <c r="W5720" s="0"/>
      <c r="X5720" s="0"/>
      <c r="Y5720" s="0"/>
      <c r="Z5720" s="0"/>
      <c r="AA5720" s="0"/>
      <c r="AB5720" s="0"/>
      <c r="AC5720" s="0"/>
      <c r="AD5720" s="0"/>
      <c r="AE5720" s="0"/>
      <c r="AF5720" s="0"/>
      <c r="AG5720" s="0"/>
      <c r="AH5720" s="0"/>
      <c r="AI5720" s="0"/>
      <c r="AJ5720" s="0"/>
      <c r="AK5720" s="0"/>
      <c r="AL5720" s="0"/>
      <c r="AM5720" s="0"/>
      <c r="AN5720" s="0"/>
      <c r="AO5720" s="0"/>
      <c r="AP5720" s="0"/>
      <c r="AQ5720" s="0"/>
      <c r="AR5720" s="0"/>
      <c r="AS5720" s="0"/>
      <c r="AT5720" s="0"/>
      <c r="AU5720" s="0"/>
      <c r="AV5720" s="0"/>
      <c r="AW5720" s="0"/>
      <c r="AX5720" s="0"/>
      <c r="AY5720" s="0"/>
      <c r="AZ5720" s="0"/>
      <c r="BA5720" s="0"/>
      <c r="BB5720" s="0"/>
      <c r="BC5720" s="0"/>
      <c r="BD5720" s="0"/>
      <c r="BE5720" s="0"/>
      <c r="BF5720" s="0"/>
      <c r="BG5720" s="0"/>
      <c r="BH5720" s="0"/>
      <c r="BI5720" s="0"/>
      <c r="BJ5720" s="0"/>
      <c r="BK5720" s="0"/>
      <c r="BL5720" s="0"/>
      <c r="BM5720" s="0"/>
      <c r="BN5720" s="0"/>
      <c r="BO5720" s="0"/>
      <c r="BP5720" s="0"/>
      <c r="BQ5720" s="0"/>
      <c r="BR5720" s="0"/>
      <c r="BS5720" s="0"/>
      <c r="BT5720" s="0"/>
      <c r="BU5720" s="0"/>
      <c r="BV5720" s="0"/>
      <c r="BW5720" s="0"/>
      <c r="BX5720" s="0"/>
      <c r="BY5720" s="0"/>
      <c r="BZ5720" s="0"/>
      <c r="CA5720" s="0"/>
      <c r="CB5720" s="0"/>
      <c r="CC5720" s="0"/>
      <c r="CD5720" s="0"/>
      <c r="CE5720" s="0"/>
      <c r="CF5720" s="0"/>
      <c r="CG5720" s="0"/>
      <c r="CH5720" s="0"/>
      <c r="CI5720" s="0"/>
      <c r="CJ5720" s="0"/>
      <c r="CK5720" s="0"/>
      <c r="CL5720" s="0"/>
      <c r="CM5720" s="0"/>
      <c r="CN5720" s="0"/>
      <c r="CO5720" s="0"/>
      <c r="CP5720" s="0"/>
      <c r="CQ5720" s="0"/>
      <c r="CR5720" s="0"/>
      <c r="CS5720" s="0"/>
      <c r="CT5720" s="0"/>
      <c r="CU5720" s="0"/>
      <c r="CV5720" s="0"/>
      <c r="CW5720" s="0"/>
      <c r="CX5720" s="0"/>
      <c r="CY5720" s="0"/>
      <c r="CZ5720" s="0"/>
      <c r="DA5720" s="0"/>
      <c r="DB5720" s="0"/>
      <c r="DC5720" s="0"/>
      <c r="DD5720" s="0"/>
      <c r="DE5720" s="0"/>
      <c r="DF5720" s="0"/>
      <c r="DG5720" s="0"/>
      <c r="DH5720" s="0"/>
      <c r="DI5720" s="0"/>
      <c r="DJ5720" s="0"/>
      <c r="DK5720" s="0"/>
      <c r="DL5720" s="0"/>
      <c r="DM5720" s="0"/>
      <c r="DN5720" s="0"/>
      <c r="DO5720" s="0"/>
      <c r="DP5720" s="0"/>
      <c r="DQ5720" s="0"/>
      <c r="DR5720" s="0"/>
      <c r="DS5720" s="0"/>
      <c r="DT5720" s="0"/>
      <c r="DU5720" s="0"/>
      <c r="DV5720" s="0"/>
      <c r="DW5720" s="0"/>
      <c r="DX5720" s="0"/>
      <c r="DY5720" s="0"/>
      <c r="DZ5720" s="0"/>
      <c r="EA5720" s="0"/>
      <c r="EB5720" s="0"/>
      <c r="EC5720" s="0"/>
      <c r="ED5720" s="0"/>
      <c r="EE5720" s="0"/>
      <c r="EF5720" s="0"/>
      <c r="EG5720" s="0"/>
      <c r="EH5720" s="0"/>
      <c r="EI5720" s="0"/>
      <c r="EJ5720" s="0"/>
      <c r="EK5720" s="0"/>
      <c r="EL5720" s="0"/>
      <c r="EM5720" s="0"/>
      <c r="EN5720" s="0"/>
      <c r="EO5720" s="0"/>
      <c r="EP5720" s="0"/>
      <c r="EQ5720" s="0"/>
      <c r="ER5720" s="0"/>
      <c r="ES5720" s="0"/>
      <c r="ET5720" s="0"/>
      <c r="EU5720" s="0"/>
      <c r="EV5720" s="0"/>
      <c r="EW5720" s="0"/>
      <c r="EX5720" s="0"/>
      <c r="EY5720" s="0"/>
      <c r="EZ5720" s="0"/>
      <c r="FA5720" s="0"/>
      <c r="FB5720" s="0"/>
      <c r="FC5720" s="0"/>
      <c r="FD5720" s="0"/>
      <c r="FE5720" s="0"/>
      <c r="FF5720" s="0"/>
      <c r="FG5720" s="0"/>
      <c r="FH5720" s="0"/>
      <c r="FI5720" s="0"/>
      <c r="FJ5720" s="0"/>
      <c r="FK5720" s="0"/>
      <c r="FL5720" s="0"/>
      <c r="FM5720" s="0"/>
      <c r="FN5720" s="0"/>
      <c r="FO5720" s="0"/>
      <c r="FP5720" s="0"/>
      <c r="FQ5720" s="0"/>
      <c r="FR5720" s="0"/>
      <c r="FS5720" s="0"/>
      <c r="FT5720" s="0"/>
      <c r="FU5720" s="0"/>
      <c r="FV5720" s="0"/>
      <c r="FW5720" s="0"/>
      <c r="FX5720" s="0"/>
      <c r="FY5720" s="0"/>
      <c r="FZ5720" s="0"/>
      <c r="GA5720" s="0"/>
      <c r="GB5720" s="0"/>
      <c r="GC5720" s="0"/>
      <c r="GD5720" s="0"/>
      <c r="GE5720" s="0"/>
      <c r="GF5720" s="0"/>
      <c r="GG5720" s="0"/>
      <c r="GH5720" s="0"/>
      <c r="GI5720" s="0"/>
      <c r="GJ5720" s="0"/>
      <c r="GK5720" s="0"/>
      <c r="GL5720" s="0"/>
      <c r="GM5720" s="0"/>
      <c r="GN5720" s="0"/>
      <c r="GO5720" s="0"/>
      <c r="GP5720" s="0"/>
      <c r="GQ5720" s="0"/>
      <c r="GR5720" s="0"/>
      <c r="GS5720" s="0"/>
      <c r="GT5720" s="0"/>
      <c r="GU5720" s="0"/>
      <c r="GV5720" s="0"/>
      <c r="GW5720" s="0"/>
      <c r="GX5720" s="0"/>
      <c r="GY5720" s="0"/>
      <c r="GZ5720" s="0"/>
      <c r="HA5720" s="0"/>
      <c r="HB5720" s="0"/>
      <c r="HC5720" s="0"/>
      <c r="HD5720" s="0"/>
      <c r="HE5720" s="0"/>
      <c r="HF5720" s="0"/>
      <c r="HG5720" s="0"/>
      <c r="HH5720" s="0"/>
      <c r="HI5720" s="0"/>
      <c r="HJ5720" s="0"/>
      <c r="HK5720" s="0"/>
      <c r="HL5720" s="0"/>
      <c r="HM5720" s="0"/>
      <c r="HN5720" s="0"/>
      <c r="HO5720" s="0"/>
      <c r="HP5720" s="0"/>
      <c r="HQ5720" s="0"/>
      <c r="HR5720" s="0"/>
      <c r="HS5720" s="0"/>
      <c r="HT5720" s="0"/>
      <c r="HU5720" s="0"/>
      <c r="HV5720" s="0"/>
      <c r="HW5720" s="0"/>
      <c r="HX5720" s="0"/>
      <c r="HY5720" s="0"/>
      <c r="HZ5720" s="0"/>
      <c r="IA5720" s="0"/>
      <c r="IB5720" s="0"/>
      <c r="IC5720" s="0"/>
      <c r="ID5720" s="0"/>
      <c r="IE5720" s="0"/>
      <c r="IF5720" s="0"/>
      <c r="IG5720" s="0"/>
      <c r="IH5720" s="0"/>
      <c r="II5720" s="0"/>
      <c r="IJ5720" s="0"/>
      <c r="IK5720" s="0"/>
      <c r="IL5720" s="0"/>
      <c r="IM5720" s="0"/>
      <c r="IN5720" s="0"/>
      <c r="IO5720" s="0"/>
      <c r="IP5720" s="0"/>
      <c r="IQ5720" s="0"/>
      <c r="IR5720" s="0"/>
      <c r="IS5720" s="0"/>
      <c r="IT5720" s="0"/>
      <c r="IU5720" s="0"/>
      <c r="IV5720" s="0"/>
      <c r="IW5720" s="0"/>
    </row>
    <row r="5721" customFormat="false" ht="12.75" hidden="false" customHeight="false" outlineLevel="0" collapsed="false">
      <c r="A5721" s="6" t="s">
        <v>16110</v>
      </c>
      <c r="B5721" s="4" t="s">
        <v>16111</v>
      </c>
      <c r="C5721" s="4" t="s">
        <v>16067</v>
      </c>
      <c r="D5721" s="4" t="s">
        <v>16112</v>
      </c>
      <c r="E5721" s="40" t="n">
        <v>21</v>
      </c>
      <c r="F5721" s="4" t="s">
        <v>16113</v>
      </c>
      <c r="G5721" s="4" t="s">
        <v>16022</v>
      </c>
      <c r="H5721" s="4" t="s">
        <v>16114</v>
      </c>
      <c r="I5721" s="40"/>
      <c r="J5721" s="0"/>
      <c r="K5721" s="0"/>
      <c r="L5721" s="0"/>
      <c r="M5721" s="0"/>
      <c r="N5721" s="0"/>
      <c r="O5721" s="0"/>
      <c r="P5721" s="0"/>
      <c r="Q5721" s="0"/>
      <c r="R5721" s="0"/>
      <c r="S5721" s="0"/>
      <c r="T5721" s="0"/>
      <c r="U5721" s="0"/>
      <c r="V5721" s="0"/>
      <c r="W5721" s="0"/>
      <c r="X5721" s="0"/>
      <c r="Y5721" s="0"/>
      <c r="Z5721" s="0"/>
      <c r="AA5721" s="0"/>
      <c r="AB5721" s="0"/>
      <c r="AC5721" s="0"/>
      <c r="AD5721" s="0"/>
      <c r="AE5721" s="0"/>
      <c r="AF5721" s="0"/>
      <c r="AG5721" s="0"/>
      <c r="AH5721" s="0"/>
      <c r="AI5721" s="0"/>
      <c r="AJ5721" s="0"/>
      <c r="AK5721" s="0"/>
      <c r="AL5721" s="0"/>
      <c r="AM5721" s="0"/>
      <c r="AN5721" s="0"/>
      <c r="AO5721" s="0"/>
      <c r="AP5721" s="0"/>
      <c r="AQ5721" s="0"/>
      <c r="AR5721" s="0"/>
      <c r="AS5721" s="0"/>
      <c r="AT5721" s="0"/>
      <c r="AU5721" s="0"/>
      <c r="AV5721" s="0"/>
      <c r="AW5721" s="0"/>
      <c r="AX5721" s="0"/>
      <c r="AY5721" s="0"/>
      <c r="AZ5721" s="0"/>
      <c r="BA5721" s="0"/>
      <c r="BB5721" s="0"/>
      <c r="BC5721" s="0"/>
      <c r="BD5721" s="0"/>
      <c r="BE5721" s="0"/>
      <c r="BF5721" s="0"/>
      <c r="BG5721" s="0"/>
      <c r="BH5721" s="0"/>
      <c r="BI5721" s="0"/>
      <c r="BJ5721" s="0"/>
      <c r="BK5721" s="0"/>
      <c r="BL5721" s="0"/>
      <c r="BM5721" s="0"/>
      <c r="BN5721" s="0"/>
      <c r="BO5721" s="0"/>
      <c r="BP5721" s="0"/>
      <c r="BQ5721" s="0"/>
      <c r="BR5721" s="0"/>
      <c r="BS5721" s="0"/>
      <c r="BT5721" s="0"/>
      <c r="BU5721" s="0"/>
      <c r="BV5721" s="0"/>
      <c r="BW5721" s="0"/>
      <c r="BX5721" s="0"/>
      <c r="BY5721" s="0"/>
      <c r="BZ5721" s="0"/>
      <c r="CA5721" s="0"/>
      <c r="CB5721" s="0"/>
      <c r="CC5721" s="0"/>
      <c r="CD5721" s="0"/>
      <c r="CE5721" s="0"/>
      <c r="CF5721" s="0"/>
      <c r="CG5721" s="0"/>
      <c r="CH5721" s="0"/>
      <c r="CI5721" s="0"/>
      <c r="CJ5721" s="0"/>
      <c r="CK5721" s="0"/>
      <c r="CL5721" s="0"/>
      <c r="CM5721" s="0"/>
      <c r="CN5721" s="0"/>
      <c r="CO5721" s="0"/>
      <c r="CP5721" s="0"/>
      <c r="CQ5721" s="0"/>
      <c r="CR5721" s="0"/>
      <c r="CS5721" s="0"/>
      <c r="CT5721" s="0"/>
      <c r="CU5721" s="0"/>
      <c r="CV5721" s="0"/>
      <c r="CW5721" s="0"/>
      <c r="CX5721" s="0"/>
      <c r="CY5721" s="0"/>
      <c r="CZ5721" s="0"/>
      <c r="DA5721" s="0"/>
      <c r="DB5721" s="0"/>
      <c r="DC5721" s="0"/>
      <c r="DD5721" s="0"/>
      <c r="DE5721" s="0"/>
      <c r="DF5721" s="0"/>
      <c r="DG5721" s="0"/>
      <c r="DH5721" s="0"/>
      <c r="DI5721" s="0"/>
      <c r="DJ5721" s="0"/>
      <c r="DK5721" s="0"/>
      <c r="DL5721" s="0"/>
      <c r="DM5721" s="0"/>
      <c r="DN5721" s="0"/>
      <c r="DO5721" s="0"/>
      <c r="DP5721" s="0"/>
      <c r="DQ5721" s="0"/>
      <c r="DR5721" s="0"/>
      <c r="DS5721" s="0"/>
      <c r="DT5721" s="0"/>
      <c r="DU5721" s="0"/>
      <c r="DV5721" s="0"/>
      <c r="DW5721" s="0"/>
      <c r="DX5721" s="0"/>
      <c r="DY5721" s="0"/>
      <c r="DZ5721" s="0"/>
      <c r="EA5721" s="0"/>
      <c r="EB5721" s="0"/>
      <c r="EC5721" s="0"/>
      <c r="ED5721" s="0"/>
      <c r="EE5721" s="0"/>
      <c r="EF5721" s="0"/>
      <c r="EG5721" s="0"/>
      <c r="EH5721" s="0"/>
      <c r="EI5721" s="0"/>
      <c r="EJ5721" s="0"/>
      <c r="EK5721" s="0"/>
      <c r="EL5721" s="0"/>
      <c r="EM5721" s="0"/>
      <c r="EN5721" s="0"/>
      <c r="EO5721" s="0"/>
      <c r="EP5721" s="0"/>
      <c r="EQ5721" s="0"/>
      <c r="ER5721" s="0"/>
      <c r="ES5721" s="0"/>
      <c r="ET5721" s="0"/>
      <c r="EU5721" s="0"/>
      <c r="EV5721" s="0"/>
      <c r="EW5721" s="0"/>
      <c r="EX5721" s="0"/>
      <c r="EY5721" s="0"/>
      <c r="EZ5721" s="0"/>
      <c r="FA5721" s="0"/>
      <c r="FB5721" s="0"/>
      <c r="FC5721" s="0"/>
      <c r="FD5721" s="0"/>
      <c r="FE5721" s="0"/>
      <c r="FF5721" s="0"/>
      <c r="FG5721" s="0"/>
      <c r="FH5721" s="0"/>
      <c r="FI5721" s="0"/>
      <c r="FJ5721" s="0"/>
      <c r="FK5721" s="0"/>
      <c r="FL5721" s="0"/>
      <c r="FM5721" s="0"/>
      <c r="FN5721" s="0"/>
      <c r="FO5721" s="0"/>
      <c r="FP5721" s="0"/>
      <c r="FQ5721" s="0"/>
      <c r="FR5721" s="0"/>
      <c r="FS5721" s="0"/>
      <c r="FT5721" s="0"/>
      <c r="FU5721" s="0"/>
      <c r="FV5721" s="0"/>
      <c r="FW5721" s="0"/>
      <c r="FX5721" s="0"/>
      <c r="FY5721" s="0"/>
      <c r="FZ5721" s="0"/>
      <c r="GA5721" s="0"/>
      <c r="GB5721" s="0"/>
      <c r="GC5721" s="0"/>
      <c r="GD5721" s="0"/>
      <c r="GE5721" s="0"/>
      <c r="GF5721" s="0"/>
      <c r="GG5721" s="0"/>
      <c r="GH5721" s="0"/>
      <c r="GI5721" s="0"/>
      <c r="GJ5721" s="0"/>
      <c r="GK5721" s="0"/>
      <c r="GL5721" s="0"/>
      <c r="GM5721" s="0"/>
      <c r="GN5721" s="0"/>
      <c r="GO5721" s="0"/>
      <c r="GP5721" s="0"/>
      <c r="GQ5721" s="0"/>
      <c r="GR5721" s="0"/>
      <c r="GS5721" s="0"/>
      <c r="GT5721" s="0"/>
      <c r="GU5721" s="0"/>
      <c r="GV5721" s="0"/>
      <c r="GW5721" s="0"/>
      <c r="GX5721" s="0"/>
      <c r="GY5721" s="0"/>
      <c r="GZ5721" s="0"/>
      <c r="HA5721" s="0"/>
      <c r="HB5721" s="0"/>
      <c r="HC5721" s="0"/>
      <c r="HD5721" s="0"/>
      <c r="HE5721" s="0"/>
      <c r="HF5721" s="0"/>
      <c r="HG5721" s="0"/>
      <c r="HH5721" s="0"/>
      <c r="HI5721" s="0"/>
      <c r="HJ5721" s="0"/>
      <c r="HK5721" s="0"/>
      <c r="HL5721" s="0"/>
      <c r="HM5721" s="0"/>
      <c r="HN5721" s="0"/>
      <c r="HO5721" s="0"/>
      <c r="HP5721" s="0"/>
      <c r="HQ5721" s="0"/>
      <c r="HR5721" s="0"/>
      <c r="HS5721" s="0"/>
      <c r="HT5721" s="0"/>
      <c r="HU5721" s="0"/>
      <c r="HV5721" s="0"/>
      <c r="HW5721" s="0"/>
      <c r="HX5721" s="0"/>
      <c r="HY5721" s="0"/>
      <c r="HZ5721" s="0"/>
      <c r="IA5721" s="0"/>
      <c r="IB5721" s="0"/>
      <c r="IC5721" s="0"/>
      <c r="ID5721" s="0"/>
      <c r="IE5721" s="0"/>
      <c r="IF5721" s="0"/>
      <c r="IG5721" s="0"/>
      <c r="IH5721" s="0"/>
      <c r="II5721" s="0"/>
      <c r="IJ5721" s="0"/>
      <c r="IK5721" s="0"/>
      <c r="IL5721" s="0"/>
      <c r="IM5721" s="0"/>
      <c r="IN5721" s="0"/>
      <c r="IO5721" s="0"/>
      <c r="IP5721" s="0"/>
      <c r="IQ5721" s="0"/>
      <c r="IR5721" s="0"/>
      <c r="IS5721" s="0"/>
      <c r="IT5721" s="0"/>
      <c r="IU5721" s="0"/>
      <c r="IV5721" s="0"/>
      <c r="IW5721" s="0"/>
    </row>
    <row r="5722" customFormat="false" ht="12.75" hidden="false" customHeight="false" outlineLevel="0" collapsed="false">
      <c r="A5722" s="6" t="s">
        <v>16115</v>
      </c>
      <c r="B5722" s="6" t="s">
        <v>16116</v>
      </c>
      <c r="C5722" s="4" t="s">
        <v>16117</v>
      </c>
      <c r="D5722" s="4" t="s">
        <v>16112</v>
      </c>
      <c r="E5722" s="40" t="n">
        <v>45</v>
      </c>
      <c r="F5722" s="4" t="s">
        <v>16113</v>
      </c>
      <c r="G5722" s="4" t="s">
        <v>16022</v>
      </c>
      <c r="H5722" s="4" t="s">
        <v>16114</v>
      </c>
      <c r="I5722" s="40"/>
      <c r="J5722" s="0"/>
      <c r="K5722" s="0"/>
      <c r="L5722" s="0"/>
      <c r="M5722" s="0"/>
      <c r="N5722" s="0"/>
      <c r="O5722" s="0"/>
      <c r="P5722" s="0"/>
      <c r="Q5722" s="0"/>
      <c r="R5722" s="0"/>
      <c r="S5722" s="0"/>
      <c r="T5722" s="0"/>
      <c r="U5722" s="0"/>
      <c r="V5722" s="0"/>
      <c r="W5722" s="0"/>
      <c r="X5722" s="0"/>
      <c r="Y5722" s="0"/>
      <c r="Z5722" s="0"/>
      <c r="AA5722" s="0"/>
      <c r="AB5722" s="0"/>
      <c r="AC5722" s="0"/>
      <c r="AD5722" s="0"/>
      <c r="AE5722" s="0"/>
      <c r="AF5722" s="0"/>
      <c r="AG5722" s="0"/>
      <c r="AH5722" s="0"/>
      <c r="AI5722" s="0"/>
      <c r="AJ5722" s="0"/>
      <c r="AK5722" s="0"/>
      <c r="AL5722" s="0"/>
      <c r="AM5722" s="0"/>
      <c r="AN5722" s="0"/>
      <c r="AO5722" s="0"/>
      <c r="AP5722" s="0"/>
      <c r="AQ5722" s="0"/>
      <c r="AR5722" s="0"/>
      <c r="AS5722" s="0"/>
      <c r="AT5722" s="0"/>
      <c r="AU5722" s="0"/>
      <c r="AV5722" s="0"/>
      <c r="AW5722" s="0"/>
      <c r="AX5722" s="0"/>
      <c r="AY5722" s="0"/>
      <c r="AZ5722" s="0"/>
      <c r="BA5722" s="0"/>
      <c r="BB5722" s="0"/>
      <c r="BC5722" s="0"/>
      <c r="BD5722" s="0"/>
      <c r="BE5722" s="0"/>
      <c r="BF5722" s="0"/>
      <c r="BG5722" s="0"/>
      <c r="BH5722" s="0"/>
      <c r="BI5722" s="0"/>
      <c r="BJ5722" s="0"/>
      <c r="BK5722" s="0"/>
      <c r="BL5722" s="0"/>
      <c r="BM5722" s="0"/>
      <c r="BN5722" s="0"/>
      <c r="BO5722" s="0"/>
      <c r="BP5722" s="0"/>
      <c r="BQ5722" s="0"/>
      <c r="BR5722" s="0"/>
      <c r="BS5722" s="0"/>
      <c r="BT5722" s="0"/>
      <c r="BU5722" s="0"/>
      <c r="BV5722" s="0"/>
      <c r="BW5722" s="0"/>
      <c r="BX5722" s="0"/>
      <c r="BY5722" s="0"/>
      <c r="BZ5722" s="0"/>
      <c r="CA5722" s="0"/>
      <c r="CB5722" s="0"/>
      <c r="CC5722" s="0"/>
      <c r="CD5722" s="0"/>
      <c r="CE5722" s="0"/>
      <c r="CF5722" s="0"/>
      <c r="CG5722" s="0"/>
      <c r="CH5722" s="0"/>
      <c r="CI5722" s="0"/>
      <c r="CJ5722" s="0"/>
      <c r="CK5722" s="0"/>
      <c r="CL5722" s="0"/>
      <c r="CM5722" s="0"/>
      <c r="CN5722" s="0"/>
      <c r="CO5722" s="0"/>
      <c r="CP5722" s="0"/>
      <c r="CQ5722" s="0"/>
      <c r="CR5722" s="0"/>
      <c r="CS5722" s="0"/>
      <c r="CT5722" s="0"/>
      <c r="CU5722" s="0"/>
      <c r="CV5722" s="0"/>
      <c r="CW5722" s="0"/>
      <c r="CX5722" s="0"/>
      <c r="CY5722" s="0"/>
      <c r="CZ5722" s="0"/>
      <c r="DA5722" s="0"/>
      <c r="DB5722" s="0"/>
      <c r="DC5722" s="0"/>
      <c r="DD5722" s="0"/>
      <c r="DE5722" s="0"/>
      <c r="DF5722" s="0"/>
      <c r="DG5722" s="0"/>
      <c r="DH5722" s="0"/>
      <c r="DI5722" s="0"/>
      <c r="DJ5722" s="0"/>
      <c r="DK5722" s="0"/>
      <c r="DL5722" s="0"/>
      <c r="DM5722" s="0"/>
      <c r="DN5722" s="0"/>
      <c r="DO5722" s="0"/>
      <c r="DP5722" s="0"/>
      <c r="DQ5722" s="0"/>
      <c r="DR5722" s="0"/>
      <c r="DS5722" s="0"/>
      <c r="DT5722" s="0"/>
      <c r="DU5722" s="0"/>
      <c r="DV5722" s="0"/>
      <c r="DW5722" s="0"/>
      <c r="DX5722" s="0"/>
      <c r="DY5722" s="0"/>
      <c r="DZ5722" s="0"/>
      <c r="EA5722" s="0"/>
      <c r="EB5722" s="0"/>
      <c r="EC5722" s="0"/>
      <c r="ED5722" s="0"/>
      <c r="EE5722" s="0"/>
      <c r="EF5722" s="0"/>
      <c r="EG5722" s="0"/>
      <c r="EH5722" s="0"/>
      <c r="EI5722" s="0"/>
      <c r="EJ5722" s="0"/>
      <c r="EK5722" s="0"/>
      <c r="EL5722" s="0"/>
      <c r="EM5722" s="0"/>
      <c r="EN5722" s="0"/>
      <c r="EO5722" s="0"/>
      <c r="EP5722" s="0"/>
      <c r="EQ5722" s="0"/>
      <c r="ER5722" s="0"/>
      <c r="ES5722" s="0"/>
      <c r="ET5722" s="0"/>
      <c r="EU5722" s="0"/>
      <c r="EV5722" s="0"/>
      <c r="EW5722" s="0"/>
      <c r="EX5722" s="0"/>
      <c r="EY5722" s="0"/>
      <c r="EZ5722" s="0"/>
      <c r="FA5722" s="0"/>
      <c r="FB5722" s="0"/>
      <c r="FC5722" s="0"/>
      <c r="FD5722" s="0"/>
      <c r="FE5722" s="0"/>
      <c r="FF5722" s="0"/>
      <c r="FG5722" s="0"/>
      <c r="FH5722" s="0"/>
      <c r="FI5722" s="0"/>
      <c r="FJ5722" s="0"/>
      <c r="FK5722" s="0"/>
      <c r="FL5722" s="0"/>
      <c r="FM5722" s="0"/>
      <c r="FN5722" s="0"/>
      <c r="FO5722" s="0"/>
      <c r="FP5722" s="0"/>
      <c r="FQ5722" s="0"/>
      <c r="FR5722" s="0"/>
      <c r="FS5722" s="0"/>
      <c r="FT5722" s="0"/>
      <c r="FU5722" s="0"/>
      <c r="FV5722" s="0"/>
      <c r="FW5722" s="0"/>
      <c r="FX5722" s="0"/>
      <c r="FY5722" s="0"/>
      <c r="FZ5722" s="0"/>
      <c r="GA5722" s="0"/>
      <c r="GB5722" s="0"/>
      <c r="GC5722" s="0"/>
      <c r="GD5722" s="0"/>
      <c r="GE5722" s="0"/>
      <c r="GF5722" s="0"/>
      <c r="GG5722" s="0"/>
      <c r="GH5722" s="0"/>
      <c r="GI5722" s="0"/>
      <c r="GJ5722" s="0"/>
      <c r="GK5722" s="0"/>
      <c r="GL5722" s="0"/>
      <c r="GM5722" s="0"/>
      <c r="GN5722" s="0"/>
      <c r="GO5722" s="0"/>
      <c r="GP5722" s="0"/>
      <c r="GQ5722" s="0"/>
      <c r="GR5722" s="0"/>
      <c r="GS5722" s="0"/>
      <c r="GT5722" s="0"/>
      <c r="GU5722" s="0"/>
      <c r="GV5722" s="0"/>
      <c r="GW5722" s="0"/>
      <c r="GX5722" s="0"/>
      <c r="GY5722" s="0"/>
      <c r="GZ5722" s="0"/>
      <c r="HA5722" s="0"/>
      <c r="HB5722" s="0"/>
      <c r="HC5722" s="0"/>
      <c r="HD5722" s="0"/>
      <c r="HE5722" s="0"/>
      <c r="HF5722" s="0"/>
      <c r="HG5722" s="0"/>
      <c r="HH5722" s="0"/>
      <c r="HI5722" s="0"/>
      <c r="HJ5722" s="0"/>
      <c r="HK5722" s="0"/>
      <c r="HL5722" s="0"/>
      <c r="HM5722" s="0"/>
      <c r="HN5722" s="0"/>
      <c r="HO5722" s="0"/>
      <c r="HP5722" s="0"/>
      <c r="HQ5722" s="0"/>
      <c r="HR5722" s="0"/>
      <c r="HS5722" s="0"/>
      <c r="HT5722" s="0"/>
      <c r="HU5722" s="0"/>
      <c r="HV5722" s="0"/>
      <c r="HW5722" s="0"/>
      <c r="HX5722" s="0"/>
      <c r="HY5722" s="0"/>
      <c r="HZ5722" s="0"/>
      <c r="IA5722" s="0"/>
      <c r="IB5722" s="0"/>
      <c r="IC5722" s="0"/>
      <c r="ID5722" s="0"/>
      <c r="IE5722" s="0"/>
      <c r="IF5722" s="0"/>
      <c r="IG5722" s="0"/>
      <c r="IH5722" s="0"/>
      <c r="II5722" s="0"/>
      <c r="IJ5722" s="0"/>
      <c r="IK5722" s="0"/>
      <c r="IL5722" s="0"/>
      <c r="IM5722" s="0"/>
      <c r="IN5722" s="0"/>
      <c r="IO5722" s="0"/>
      <c r="IP5722" s="0"/>
      <c r="IQ5722" s="0"/>
      <c r="IR5722" s="0"/>
      <c r="IS5722" s="0"/>
      <c r="IT5722" s="0"/>
      <c r="IU5722" s="0"/>
      <c r="IV5722" s="0"/>
      <c r="IW5722" s="0"/>
    </row>
    <row r="5723" customFormat="false" ht="12.75" hidden="false" customHeight="false" outlineLevel="0" collapsed="false">
      <c r="A5723" s="6" t="s">
        <v>16118</v>
      </c>
      <c r="B5723" s="6" t="s">
        <v>16119</v>
      </c>
      <c r="C5723" s="4" t="s">
        <v>3218</v>
      </c>
      <c r="D5723" s="4" t="s">
        <v>16112</v>
      </c>
      <c r="E5723" s="40" t="n">
        <v>41.3</v>
      </c>
      <c r="F5723" s="4" t="s">
        <v>16113</v>
      </c>
      <c r="G5723" s="4" t="s">
        <v>16022</v>
      </c>
      <c r="H5723" s="4" t="s">
        <v>16114</v>
      </c>
      <c r="I5723" s="40"/>
      <c r="J5723" s="0"/>
      <c r="K5723" s="0"/>
      <c r="L5723" s="0"/>
      <c r="M5723" s="0"/>
      <c r="N5723" s="0"/>
      <c r="O5723" s="0"/>
      <c r="P5723" s="0"/>
      <c r="Q5723" s="0"/>
      <c r="R5723" s="0"/>
      <c r="S5723" s="0"/>
      <c r="T5723" s="0"/>
      <c r="U5723" s="0"/>
      <c r="V5723" s="0"/>
      <c r="W5723" s="0"/>
      <c r="X5723" s="0"/>
      <c r="Y5723" s="0"/>
      <c r="Z5723" s="0"/>
      <c r="AA5723" s="0"/>
      <c r="AB5723" s="0"/>
      <c r="AC5723" s="0"/>
      <c r="AD5723" s="0"/>
      <c r="AE5723" s="0"/>
      <c r="AF5723" s="0"/>
      <c r="AG5723" s="0"/>
      <c r="AH5723" s="0"/>
      <c r="AI5723" s="0"/>
      <c r="AJ5723" s="0"/>
      <c r="AK5723" s="0"/>
      <c r="AL5723" s="0"/>
      <c r="AM5723" s="0"/>
      <c r="AN5723" s="0"/>
      <c r="AO5723" s="0"/>
      <c r="AP5723" s="0"/>
      <c r="AQ5723" s="0"/>
      <c r="AR5723" s="0"/>
      <c r="AS5723" s="0"/>
      <c r="AT5723" s="0"/>
      <c r="AU5723" s="0"/>
      <c r="AV5723" s="0"/>
      <c r="AW5723" s="0"/>
      <c r="AX5723" s="0"/>
      <c r="AY5723" s="0"/>
      <c r="AZ5723" s="0"/>
      <c r="BA5723" s="0"/>
      <c r="BB5723" s="0"/>
      <c r="BC5723" s="0"/>
      <c r="BD5723" s="0"/>
      <c r="BE5723" s="0"/>
      <c r="BF5723" s="0"/>
      <c r="BG5723" s="0"/>
      <c r="BH5723" s="0"/>
      <c r="BI5723" s="0"/>
      <c r="BJ5723" s="0"/>
      <c r="BK5723" s="0"/>
      <c r="BL5723" s="0"/>
      <c r="BM5723" s="0"/>
      <c r="BN5723" s="0"/>
      <c r="BO5723" s="0"/>
      <c r="BP5723" s="0"/>
      <c r="BQ5723" s="0"/>
      <c r="BR5723" s="0"/>
      <c r="BS5723" s="0"/>
      <c r="BT5723" s="0"/>
      <c r="BU5723" s="0"/>
      <c r="BV5723" s="0"/>
      <c r="BW5723" s="0"/>
      <c r="BX5723" s="0"/>
      <c r="BY5723" s="0"/>
      <c r="BZ5723" s="0"/>
      <c r="CA5723" s="0"/>
      <c r="CB5723" s="0"/>
      <c r="CC5723" s="0"/>
      <c r="CD5723" s="0"/>
      <c r="CE5723" s="0"/>
      <c r="CF5723" s="0"/>
      <c r="CG5723" s="0"/>
      <c r="CH5723" s="0"/>
      <c r="CI5723" s="0"/>
      <c r="CJ5723" s="0"/>
      <c r="CK5723" s="0"/>
      <c r="CL5723" s="0"/>
      <c r="CM5723" s="0"/>
      <c r="CN5723" s="0"/>
      <c r="CO5723" s="0"/>
      <c r="CP5723" s="0"/>
      <c r="CQ5723" s="0"/>
      <c r="CR5723" s="0"/>
      <c r="CS5723" s="0"/>
      <c r="CT5723" s="0"/>
      <c r="CU5723" s="0"/>
      <c r="CV5723" s="0"/>
      <c r="CW5723" s="0"/>
      <c r="CX5723" s="0"/>
      <c r="CY5723" s="0"/>
      <c r="CZ5723" s="0"/>
      <c r="DA5723" s="0"/>
      <c r="DB5723" s="0"/>
      <c r="DC5723" s="0"/>
      <c r="DD5723" s="0"/>
      <c r="DE5723" s="0"/>
      <c r="DF5723" s="0"/>
      <c r="DG5723" s="0"/>
      <c r="DH5723" s="0"/>
      <c r="DI5723" s="0"/>
      <c r="DJ5723" s="0"/>
      <c r="DK5723" s="0"/>
      <c r="DL5723" s="0"/>
      <c r="DM5723" s="0"/>
      <c r="DN5723" s="0"/>
      <c r="DO5723" s="0"/>
      <c r="DP5723" s="0"/>
      <c r="DQ5723" s="0"/>
      <c r="DR5723" s="0"/>
      <c r="DS5723" s="0"/>
      <c r="DT5723" s="0"/>
      <c r="DU5723" s="0"/>
      <c r="DV5723" s="0"/>
      <c r="DW5723" s="0"/>
      <c r="DX5723" s="0"/>
      <c r="DY5723" s="0"/>
      <c r="DZ5723" s="0"/>
      <c r="EA5723" s="0"/>
      <c r="EB5723" s="0"/>
      <c r="EC5723" s="0"/>
      <c r="ED5723" s="0"/>
      <c r="EE5723" s="0"/>
      <c r="EF5723" s="0"/>
      <c r="EG5723" s="0"/>
      <c r="EH5723" s="0"/>
      <c r="EI5723" s="0"/>
      <c r="EJ5723" s="0"/>
      <c r="EK5723" s="0"/>
      <c r="EL5723" s="0"/>
      <c r="EM5723" s="0"/>
      <c r="EN5723" s="0"/>
      <c r="EO5723" s="0"/>
      <c r="EP5723" s="0"/>
      <c r="EQ5723" s="0"/>
      <c r="ER5723" s="0"/>
      <c r="ES5723" s="0"/>
      <c r="ET5723" s="0"/>
      <c r="EU5723" s="0"/>
      <c r="EV5723" s="0"/>
      <c r="EW5723" s="0"/>
      <c r="EX5723" s="0"/>
      <c r="EY5723" s="0"/>
      <c r="EZ5723" s="0"/>
      <c r="FA5723" s="0"/>
      <c r="FB5723" s="0"/>
      <c r="FC5723" s="0"/>
      <c r="FD5723" s="0"/>
      <c r="FE5723" s="0"/>
      <c r="FF5723" s="0"/>
      <c r="FG5723" s="0"/>
      <c r="FH5723" s="0"/>
      <c r="FI5723" s="0"/>
      <c r="FJ5723" s="0"/>
      <c r="FK5723" s="0"/>
      <c r="FL5723" s="0"/>
      <c r="FM5723" s="0"/>
      <c r="FN5723" s="0"/>
      <c r="FO5723" s="0"/>
      <c r="FP5723" s="0"/>
      <c r="FQ5723" s="0"/>
      <c r="FR5723" s="0"/>
      <c r="FS5723" s="0"/>
      <c r="FT5723" s="0"/>
      <c r="FU5723" s="0"/>
      <c r="FV5723" s="0"/>
      <c r="FW5723" s="0"/>
      <c r="FX5723" s="0"/>
      <c r="FY5723" s="0"/>
      <c r="FZ5723" s="0"/>
      <c r="GA5723" s="0"/>
      <c r="GB5723" s="0"/>
      <c r="GC5723" s="0"/>
      <c r="GD5723" s="0"/>
      <c r="GE5723" s="0"/>
      <c r="GF5723" s="0"/>
      <c r="GG5723" s="0"/>
      <c r="GH5723" s="0"/>
      <c r="GI5723" s="0"/>
      <c r="GJ5723" s="0"/>
      <c r="GK5723" s="0"/>
      <c r="GL5723" s="0"/>
      <c r="GM5723" s="0"/>
      <c r="GN5723" s="0"/>
      <c r="GO5723" s="0"/>
      <c r="GP5723" s="0"/>
      <c r="GQ5723" s="0"/>
      <c r="GR5723" s="0"/>
      <c r="GS5723" s="0"/>
      <c r="GT5723" s="0"/>
      <c r="GU5723" s="0"/>
      <c r="GV5723" s="0"/>
      <c r="GW5723" s="0"/>
      <c r="GX5723" s="0"/>
      <c r="GY5723" s="0"/>
      <c r="GZ5723" s="0"/>
      <c r="HA5723" s="0"/>
      <c r="HB5723" s="0"/>
      <c r="HC5723" s="0"/>
      <c r="HD5723" s="0"/>
      <c r="HE5723" s="0"/>
      <c r="HF5723" s="0"/>
      <c r="HG5723" s="0"/>
      <c r="HH5723" s="0"/>
      <c r="HI5723" s="0"/>
      <c r="HJ5723" s="0"/>
      <c r="HK5723" s="0"/>
      <c r="HL5723" s="0"/>
      <c r="HM5723" s="0"/>
      <c r="HN5723" s="0"/>
      <c r="HO5723" s="0"/>
      <c r="HP5723" s="0"/>
      <c r="HQ5723" s="0"/>
      <c r="HR5723" s="0"/>
      <c r="HS5723" s="0"/>
      <c r="HT5723" s="0"/>
      <c r="HU5723" s="0"/>
      <c r="HV5723" s="0"/>
      <c r="HW5723" s="0"/>
      <c r="HX5723" s="0"/>
      <c r="HY5723" s="0"/>
      <c r="HZ5723" s="0"/>
      <c r="IA5723" s="0"/>
      <c r="IB5723" s="0"/>
      <c r="IC5723" s="0"/>
      <c r="ID5723" s="0"/>
      <c r="IE5723" s="0"/>
      <c r="IF5723" s="0"/>
      <c r="IG5723" s="0"/>
      <c r="IH5723" s="0"/>
      <c r="II5723" s="0"/>
      <c r="IJ5723" s="0"/>
      <c r="IK5723" s="0"/>
      <c r="IL5723" s="0"/>
      <c r="IM5723" s="0"/>
      <c r="IN5723" s="0"/>
      <c r="IO5723" s="0"/>
      <c r="IP5723" s="0"/>
      <c r="IQ5723" s="0"/>
      <c r="IR5723" s="0"/>
      <c r="IS5723" s="0"/>
      <c r="IT5723" s="0"/>
      <c r="IU5723" s="0"/>
      <c r="IV5723" s="0"/>
      <c r="IW5723" s="0"/>
    </row>
    <row r="5724" customFormat="false" ht="12.75" hidden="false" customHeight="false" outlineLevel="0" collapsed="false">
      <c r="A5724" s="6" t="s">
        <v>16120</v>
      </c>
      <c r="B5724" s="6" t="s">
        <v>16121</v>
      </c>
      <c r="C5724" s="4" t="s">
        <v>16122</v>
      </c>
      <c r="D5724" s="4" t="s">
        <v>16112</v>
      </c>
      <c r="E5724" s="40" t="n">
        <v>38.8</v>
      </c>
      <c r="F5724" s="4" t="s">
        <v>16113</v>
      </c>
      <c r="G5724" s="4" t="s">
        <v>16022</v>
      </c>
      <c r="H5724" s="4" t="s">
        <v>16114</v>
      </c>
      <c r="I5724" s="40"/>
      <c r="J5724" s="0"/>
      <c r="K5724" s="0"/>
      <c r="L5724" s="0"/>
      <c r="M5724" s="0"/>
      <c r="N5724" s="0"/>
      <c r="O5724" s="0"/>
      <c r="P5724" s="0"/>
      <c r="Q5724" s="0"/>
      <c r="R5724" s="0"/>
      <c r="S5724" s="0"/>
      <c r="T5724" s="0"/>
      <c r="U5724" s="0"/>
      <c r="V5724" s="0"/>
      <c r="W5724" s="0"/>
      <c r="X5724" s="0"/>
      <c r="Y5724" s="0"/>
      <c r="Z5724" s="0"/>
      <c r="AA5724" s="0"/>
      <c r="AB5724" s="0"/>
      <c r="AC5724" s="0"/>
      <c r="AD5724" s="0"/>
      <c r="AE5724" s="0"/>
      <c r="AF5724" s="0"/>
      <c r="AG5724" s="0"/>
      <c r="AH5724" s="0"/>
      <c r="AI5724" s="0"/>
      <c r="AJ5724" s="0"/>
      <c r="AK5724" s="0"/>
      <c r="AL5724" s="0"/>
      <c r="AM5724" s="0"/>
      <c r="AN5724" s="0"/>
      <c r="AO5724" s="0"/>
      <c r="AP5724" s="0"/>
      <c r="AQ5724" s="0"/>
      <c r="AR5724" s="0"/>
      <c r="AS5724" s="0"/>
      <c r="AT5724" s="0"/>
      <c r="AU5724" s="0"/>
      <c r="AV5724" s="0"/>
      <c r="AW5724" s="0"/>
      <c r="AX5724" s="0"/>
      <c r="AY5724" s="0"/>
      <c r="AZ5724" s="0"/>
      <c r="BA5724" s="0"/>
      <c r="BB5724" s="0"/>
      <c r="BC5724" s="0"/>
      <c r="BD5724" s="0"/>
      <c r="BE5724" s="0"/>
      <c r="BF5724" s="0"/>
      <c r="BG5724" s="0"/>
      <c r="BH5724" s="0"/>
      <c r="BI5724" s="0"/>
      <c r="BJ5724" s="0"/>
      <c r="BK5724" s="0"/>
      <c r="BL5724" s="0"/>
      <c r="BM5724" s="0"/>
      <c r="BN5724" s="0"/>
      <c r="BO5724" s="0"/>
      <c r="BP5724" s="0"/>
      <c r="BQ5724" s="0"/>
      <c r="BR5724" s="0"/>
      <c r="BS5724" s="0"/>
      <c r="BT5724" s="0"/>
      <c r="BU5724" s="0"/>
      <c r="BV5724" s="0"/>
      <c r="BW5724" s="0"/>
      <c r="BX5724" s="0"/>
      <c r="BY5724" s="0"/>
      <c r="BZ5724" s="0"/>
      <c r="CA5724" s="0"/>
      <c r="CB5724" s="0"/>
      <c r="CC5724" s="0"/>
      <c r="CD5724" s="0"/>
      <c r="CE5724" s="0"/>
      <c r="CF5724" s="0"/>
      <c r="CG5724" s="0"/>
      <c r="CH5724" s="0"/>
      <c r="CI5724" s="0"/>
      <c r="CJ5724" s="0"/>
      <c r="CK5724" s="0"/>
      <c r="CL5724" s="0"/>
      <c r="CM5724" s="0"/>
      <c r="CN5724" s="0"/>
      <c r="CO5724" s="0"/>
      <c r="CP5724" s="0"/>
      <c r="CQ5724" s="0"/>
      <c r="CR5724" s="0"/>
      <c r="CS5724" s="0"/>
      <c r="CT5724" s="0"/>
      <c r="CU5724" s="0"/>
      <c r="CV5724" s="0"/>
      <c r="CW5724" s="0"/>
      <c r="CX5724" s="0"/>
      <c r="CY5724" s="0"/>
      <c r="CZ5724" s="0"/>
      <c r="DA5724" s="0"/>
      <c r="DB5724" s="0"/>
      <c r="DC5724" s="0"/>
      <c r="DD5724" s="0"/>
      <c r="DE5724" s="0"/>
      <c r="DF5724" s="0"/>
      <c r="DG5724" s="0"/>
      <c r="DH5724" s="0"/>
      <c r="DI5724" s="0"/>
      <c r="DJ5724" s="0"/>
      <c r="DK5724" s="0"/>
      <c r="DL5724" s="0"/>
      <c r="DM5724" s="0"/>
      <c r="DN5724" s="0"/>
      <c r="DO5724" s="0"/>
      <c r="DP5724" s="0"/>
      <c r="DQ5724" s="0"/>
      <c r="DR5724" s="0"/>
      <c r="DS5724" s="0"/>
      <c r="DT5724" s="0"/>
      <c r="DU5724" s="0"/>
      <c r="DV5724" s="0"/>
      <c r="DW5724" s="0"/>
      <c r="DX5724" s="0"/>
      <c r="DY5724" s="0"/>
      <c r="DZ5724" s="0"/>
      <c r="EA5724" s="0"/>
      <c r="EB5724" s="0"/>
      <c r="EC5724" s="0"/>
      <c r="ED5724" s="0"/>
      <c r="EE5724" s="0"/>
      <c r="EF5724" s="0"/>
      <c r="EG5724" s="0"/>
      <c r="EH5724" s="0"/>
      <c r="EI5724" s="0"/>
      <c r="EJ5724" s="0"/>
      <c r="EK5724" s="0"/>
      <c r="EL5724" s="0"/>
      <c r="EM5724" s="0"/>
      <c r="EN5724" s="0"/>
      <c r="EO5724" s="0"/>
      <c r="EP5724" s="0"/>
      <c r="EQ5724" s="0"/>
      <c r="ER5724" s="0"/>
      <c r="ES5724" s="0"/>
      <c r="ET5724" s="0"/>
      <c r="EU5724" s="0"/>
      <c r="EV5724" s="0"/>
      <c r="EW5724" s="0"/>
      <c r="EX5724" s="0"/>
      <c r="EY5724" s="0"/>
      <c r="EZ5724" s="0"/>
      <c r="FA5724" s="0"/>
      <c r="FB5724" s="0"/>
      <c r="FC5724" s="0"/>
      <c r="FD5724" s="0"/>
      <c r="FE5724" s="0"/>
      <c r="FF5724" s="0"/>
      <c r="FG5724" s="0"/>
      <c r="FH5724" s="0"/>
      <c r="FI5724" s="0"/>
      <c r="FJ5724" s="0"/>
      <c r="FK5724" s="0"/>
      <c r="FL5724" s="0"/>
      <c r="FM5724" s="0"/>
      <c r="FN5724" s="0"/>
      <c r="FO5724" s="0"/>
      <c r="FP5724" s="0"/>
      <c r="FQ5724" s="0"/>
      <c r="FR5724" s="0"/>
      <c r="FS5724" s="0"/>
      <c r="FT5724" s="0"/>
      <c r="FU5724" s="0"/>
      <c r="FV5724" s="0"/>
      <c r="FW5724" s="0"/>
      <c r="FX5724" s="0"/>
      <c r="FY5724" s="0"/>
      <c r="FZ5724" s="0"/>
      <c r="GA5724" s="0"/>
      <c r="GB5724" s="0"/>
      <c r="GC5724" s="0"/>
      <c r="GD5724" s="0"/>
      <c r="GE5724" s="0"/>
      <c r="GF5724" s="0"/>
      <c r="GG5724" s="0"/>
      <c r="GH5724" s="0"/>
      <c r="GI5724" s="0"/>
      <c r="GJ5724" s="0"/>
      <c r="GK5724" s="0"/>
      <c r="GL5724" s="0"/>
      <c r="GM5724" s="0"/>
      <c r="GN5724" s="0"/>
      <c r="GO5724" s="0"/>
      <c r="GP5724" s="0"/>
      <c r="GQ5724" s="0"/>
      <c r="GR5724" s="0"/>
      <c r="GS5724" s="0"/>
      <c r="GT5724" s="0"/>
      <c r="GU5724" s="0"/>
      <c r="GV5724" s="0"/>
      <c r="GW5724" s="0"/>
      <c r="GX5724" s="0"/>
      <c r="GY5724" s="0"/>
      <c r="GZ5724" s="0"/>
      <c r="HA5724" s="0"/>
      <c r="HB5724" s="0"/>
      <c r="HC5724" s="0"/>
      <c r="HD5724" s="0"/>
      <c r="HE5724" s="0"/>
      <c r="HF5724" s="0"/>
      <c r="HG5724" s="0"/>
      <c r="HH5724" s="0"/>
      <c r="HI5724" s="0"/>
      <c r="HJ5724" s="0"/>
      <c r="HK5724" s="0"/>
      <c r="HL5724" s="0"/>
      <c r="HM5724" s="0"/>
      <c r="HN5724" s="0"/>
      <c r="HO5724" s="0"/>
      <c r="HP5724" s="0"/>
      <c r="HQ5724" s="0"/>
      <c r="HR5724" s="0"/>
      <c r="HS5724" s="0"/>
      <c r="HT5724" s="0"/>
      <c r="HU5724" s="0"/>
      <c r="HV5724" s="0"/>
      <c r="HW5724" s="0"/>
      <c r="HX5724" s="0"/>
      <c r="HY5724" s="0"/>
      <c r="HZ5724" s="0"/>
      <c r="IA5724" s="0"/>
      <c r="IB5724" s="0"/>
      <c r="IC5724" s="0"/>
      <c r="ID5724" s="0"/>
      <c r="IE5724" s="0"/>
      <c r="IF5724" s="0"/>
      <c r="IG5724" s="0"/>
      <c r="IH5724" s="0"/>
      <c r="II5724" s="0"/>
      <c r="IJ5724" s="0"/>
      <c r="IK5724" s="0"/>
      <c r="IL5724" s="0"/>
      <c r="IM5724" s="0"/>
      <c r="IN5724" s="0"/>
      <c r="IO5724" s="0"/>
      <c r="IP5724" s="0"/>
      <c r="IQ5724" s="0"/>
      <c r="IR5724" s="0"/>
      <c r="IS5724" s="0"/>
      <c r="IT5724" s="0"/>
      <c r="IU5724" s="0"/>
      <c r="IV5724" s="0"/>
      <c r="IW5724" s="0"/>
    </row>
    <row r="5725" customFormat="false" ht="12.75" hidden="false" customHeight="false" outlineLevel="0" collapsed="false">
      <c r="A5725" s="6" t="s">
        <v>16123</v>
      </c>
      <c r="B5725" s="6" t="s">
        <v>16124</v>
      </c>
      <c r="C5725" s="4" t="s">
        <v>16125</v>
      </c>
      <c r="D5725" s="4" t="s">
        <v>16112</v>
      </c>
      <c r="E5725" s="40" t="n">
        <v>56</v>
      </c>
      <c r="F5725" s="4" t="s">
        <v>16113</v>
      </c>
      <c r="G5725" s="4" t="s">
        <v>16022</v>
      </c>
      <c r="H5725" s="4" t="s">
        <v>16114</v>
      </c>
      <c r="I5725" s="40"/>
      <c r="J5725" s="0"/>
      <c r="K5725" s="0"/>
      <c r="L5725" s="0"/>
      <c r="M5725" s="0"/>
      <c r="N5725" s="0"/>
      <c r="O5725" s="0"/>
      <c r="P5725" s="0"/>
      <c r="Q5725" s="0"/>
      <c r="R5725" s="0"/>
      <c r="S5725" s="0"/>
      <c r="T5725" s="0"/>
      <c r="U5725" s="0"/>
      <c r="V5725" s="0"/>
      <c r="W5725" s="0"/>
      <c r="X5725" s="0"/>
      <c r="Y5725" s="0"/>
      <c r="Z5725" s="0"/>
      <c r="AA5725" s="0"/>
      <c r="AB5725" s="0"/>
      <c r="AC5725" s="0"/>
      <c r="AD5725" s="0"/>
      <c r="AE5725" s="0"/>
      <c r="AF5725" s="0"/>
      <c r="AG5725" s="0"/>
      <c r="AH5725" s="0"/>
      <c r="AI5725" s="0"/>
      <c r="AJ5725" s="0"/>
      <c r="AK5725" s="0"/>
      <c r="AL5725" s="0"/>
      <c r="AM5725" s="0"/>
      <c r="AN5725" s="0"/>
      <c r="AO5725" s="0"/>
      <c r="AP5725" s="0"/>
      <c r="AQ5725" s="0"/>
      <c r="AR5725" s="0"/>
      <c r="AS5725" s="0"/>
      <c r="AT5725" s="0"/>
      <c r="AU5725" s="0"/>
      <c r="AV5725" s="0"/>
      <c r="AW5725" s="0"/>
      <c r="AX5725" s="0"/>
      <c r="AY5725" s="0"/>
      <c r="AZ5725" s="0"/>
      <c r="BA5725" s="0"/>
      <c r="BB5725" s="0"/>
      <c r="BC5725" s="0"/>
      <c r="BD5725" s="0"/>
      <c r="BE5725" s="0"/>
      <c r="BF5725" s="0"/>
      <c r="BG5725" s="0"/>
      <c r="BH5725" s="0"/>
      <c r="BI5725" s="0"/>
      <c r="BJ5725" s="0"/>
      <c r="BK5725" s="0"/>
      <c r="BL5725" s="0"/>
      <c r="BM5725" s="0"/>
      <c r="BN5725" s="0"/>
      <c r="BO5725" s="0"/>
      <c r="BP5725" s="0"/>
      <c r="BQ5725" s="0"/>
      <c r="BR5725" s="0"/>
      <c r="BS5725" s="0"/>
      <c r="BT5725" s="0"/>
      <c r="BU5725" s="0"/>
      <c r="BV5725" s="0"/>
      <c r="BW5725" s="0"/>
      <c r="BX5725" s="0"/>
      <c r="BY5725" s="0"/>
      <c r="BZ5725" s="0"/>
      <c r="CA5725" s="0"/>
      <c r="CB5725" s="0"/>
      <c r="CC5725" s="0"/>
      <c r="CD5725" s="0"/>
      <c r="CE5725" s="0"/>
      <c r="CF5725" s="0"/>
      <c r="CG5725" s="0"/>
      <c r="CH5725" s="0"/>
      <c r="CI5725" s="0"/>
      <c r="CJ5725" s="0"/>
      <c r="CK5725" s="0"/>
      <c r="CL5725" s="0"/>
      <c r="CM5725" s="0"/>
      <c r="CN5725" s="0"/>
      <c r="CO5725" s="0"/>
      <c r="CP5725" s="0"/>
      <c r="CQ5725" s="0"/>
      <c r="CR5725" s="0"/>
      <c r="CS5725" s="0"/>
      <c r="CT5725" s="0"/>
      <c r="CU5725" s="0"/>
      <c r="CV5725" s="0"/>
      <c r="CW5725" s="0"/>
      <c r="CX5725" s="0"/>
      <c r="CY5725" s="0"/>
      <c r="CZ5725" s="0"/>
      <c r="DA5725" s="0"/>
      <c r="DB5725" s="0"/>
      <c r="DC5725" s="0"/>
      <c r="DD5725" s="0"/>
      <c r="DE5725" s="0"/>
      <c r="DF5725" s="0"/>
      <c r="DG5725" s="0"/>
      <c r="DH5725" s="0"/>
      <c r="DI5725" s="0"/>
      <c r="DJ5725" s="0"/>
      <c r="DK5725" s="0"/>
      <c r="DL5725" s="0"/>
      <c r="DM5725" s="0"/>
      <c r="DN5725" s="0"/>
      <c r="DO5725" s="0"/>
      <c r="DP5725" s="0"/>
      <c r="DQ5725" s="0"/>
      <c r="DR5725" s="0"/>
      <c r="DS5725" s="0"/>
      <c r="DT5725" s="0"/>
      <c r="DU5725" s="0"/>
      <c r="DV5725" s="0"/>
      <c r="DW5725" s="0"/>
      <c r="DX5725" s="0"/>
      <c r="DY5725" s="0"/>
      <c r="DZ5725" s="0"/>
      <c r="EA5725" s="0"/>
      <c r="EB5725" s="0"/>
      <c r="EC5725" s="0"/>
      <c r="ED5725" s="0"/>
      <c r="EE5725" s="0"/>
      <c r="EF5725" s="0"/>
      <c r="EG5725" s="0"/>
      <c r="EH5725" s="0"/>
      <c r="EI5725" s="0"/>
      <c r="EJ5725" s="0"/>
      <c r="EK5725" s="0"/>
      <c r="EL5725" s="0"/>
      <c r="EM5725" s="0"/>
      <c r="EN5725" s="0"/>
      <c r="EO5725" s="0"/>
      <c r="EP5725" s="0"/>
      <c r="EQ5725" s="0"/>
      <c r="ER5725" s="0"/>
      <c r="ES5725" s="0"/>
      <c r="ET5725" s="0"/>
      <c r="EU5725" s="0"/>
      <c r="EV5725" s="0"/>
      <c r="EW5725" s="0"/>
      <c r="EX5725" s="0"/>
      <c r="EY5725" s="0"/>
      <c r="EZ5725" s="0"/>
      <c r="FA5725" s="0"/>
      <c r="FB5725" s="0"/>
      <c r="FC5725" s="0"/>
      <c r="FD5725" s="0"/>
      <c r="FE5725" s="0"/>
      <c r="FF5725" s="0"/>
      <c r="FG5725" s="0"/>
      <c r="FH5725" s="0"/>
      <c r="FI5725" s="0"/>
      <c r="FJ5725" s="0"/>
      <c r="FK5725" s="0"/>
      <c r="FL5725" s="0"/>
      <c r="FM5725" s="0"/>
      <c r="FN5725" s="0"/>
      <c r="FO5725" s="0"/>
      <c r="FP5725" s="0"/>
      <c r="FQ5725" s="0"/>
      <c r="FR5725" s="0"/>
      <c r="FS5725" s="0"/>
      <c r="FT5725" s="0"/>
      <c r="FU5725" s="0"/>
      <c r="FV5725" s="0"/>
      <c r="FW5725" s="0"/>
      <c r="FX5725" s="0"/>
      <c r="FY5725" s="0"/>
      <c r="FZ5725" s="0"/>
      <c r="GA5725" s="0"/>
      <c r="GB5725" s="0"/>
      <c r="GC5725" s="0"/>
      <c r="GD5725" s="0"/>
      <c r="GE5725" s="0"/>
      <c r="GF5725" s="0"/>
      <c r="GG5725" s="0"/>
      <c r="GH5725" s="0"/>
      <c r="GI5725" s="0"/>
      <c r="GJ5725" s="0"/>
      <c r="GK5725" s="0"/>
      <c r="GL5725" s="0"/>
      <c r="GM5725" s="0"/>
      <c r="GN5725" s="0"/>
      <c r="GO5725" s="0"/>
      <c r="GP5725" s="0"/>
      <c r="GQ5725" s="0"/>
      <c r="GR5725" s="0"/>
      <c r="GS5725" s="0"/>
      <c r="GT5725" s="0"/>
      <c r="GU5725" s="0"/>
      <c r="GV5725" s="0"/>
      <c r="GW5725" s="0"/>
      <c r="GX5725" s="0"/>
      <c r="GY5725" s="0"/>
      <c r="GZ5725" s="0"/>
      <c r="HA5725" s="0"/>
      <c r="HB5725" s="0"/>
      <c r="HC5725" s="0"/>
      <c r="HD5725" s="0"/>
      <c r="HE5725" s="0"/>
      <c r="HF5725" s="0"/>
      <c r="HG5725" s="0"/>
      <c r="HH5725" s="0"/>
      <c r="HI5725" s="0"/>
      <c r="HJ5725" s="0"/>
      <c r="HK5725" s="0"/>
      <c r="HL5725" s="0"/>
      <c r="HM5725" s="0"/>
      <c r="HN5725" s="0"/>
      <c r="HO5725" s="0"/>
      <c r="HP5725" s="0"/>
      <c r="HQ5725" s="0"/>
      <c r="HR5725" s="0"/>
      <c r="HS5725" s="0"/>
      <c r="HT5725" s="0"/>
      <c r="HU5725" s="0"/>
      <c r="HV5725" s="0"/>
      <c r="HW5725" s="0"/>
      <c r="HX5725" s="0"/>
      <c r="HY5725" s="0"/>
      <c r="HZ5725" s="0"/>
      <c r="IA5725" s="0"/>
      <c r="IB5725" s="0"/>
      <c r="IC5725" s="0"/>
      <c r="ID5725" s="0"/>
      <c r="IE5725" s="0"/>
      <c r="IF5725" s="0"/>
      <c r="IG5725" s="0"/>
      <c r="IH5725" s="0"/>
      <c r="II5725" s="0"/>
      <c r="IJ5725" s="0"/>
      <c r="IK5725" s="0"/>
      <c r="IL5725" s="0"/>
      <c r="IM5725" s="0"/>
      <c r="IN5725" s="0"/>
      <c r="IO5725" s="0"/>
      <c r="IP5725" s="0"/>
      <c r="IQ5725" s="0"/>
      <c r="IR5725" s="0"/>
      <c r="IS5725" s="0"/>
      <c r="IT5725" s="0"/>
      <c r="IU5725" s="0"/>
      <c r="IV5725" s="0"/>
      <c r="IW5725" s="0"/>
    </row>
    <row r="5726" customFormat="false" ht="12.75" hidden="false" customHeight="false" outlineLevel="0" collapsed="false">
      <c r="A5726" s="6" t="s">
        <v>16126</v>
      </c>
      <c r="B5726" s="4" t="s">
        <v>16127</v>
      </c>
      <c r="C5726" s="4" t="s">
        <v>16128</v>
      </c>
      <c r="D5726" s="4" t="s">
        <v>16112</v>
      </c>
      <c r="E5726" s="40" t="n">
        <v>34.8</v>
      </c>
      <c r="F5726" s="4" t="s">
        <v>16001</v>
      </c>
      <c r="G5726" s="4" t="s">
        <v>16022</v>
      </c>
      <c r="H5726" s="4" t="s">
        <v>16114</v>
      </c>
      <c r="I5726" s="40"/>
      <c r="J5726" s="0"/>
      <c r="K5726" s="0"/>
      <c r="L5726" s="0"/>
      <c r="M5726" s="0"/>
      <c r="N5726" s="0"/>
      <c r="O5726" s="0"/>
      <c r="P5726" s="0"/>
      <c r="Q5726" s="0"/>
      <c r="R5726" s="0"/>
      <c r="S5726" s="0"/>
      <c r="T5726" s="0"/>
      <c r="U5726" s="0"/>
      <c r="V5726" s="0"/>
      <c r="W5726" s="0"/>
      <c r="X5726" s="0"/>
      <c r="Y5726" s="0"/>
      <c r="Z5726" s="0"/>
      <c r="AA5726" s="0"/>
      <c r="AB5726" s="0"/>
      <c r="AC5726" s="0"/>
      <c r="AD5726" s="0"/>
      <c r="AE5726" s="0"/>
      <c r="AF5726" s="0"/>
      <c r="AG5726" s="0"/>
      <c r="AH5726" s="0"/>
      <c r="AI5726" s="0"/>
      <c r="AJ5726" s="0"/>
      <c r="AK5726" s="0"/>
      <c r="AL5726" s="0"/>
      <c r="AM5726" s="0"/>
      <c r="AN5726" s="0"/>
      <c r="AO5726" s="0"/>
      <c r="AP5726" s="0"/>
      <c r="AQ5726" s="0"/>
      <c r="AR5726" s="0"/>
      <c r="AS5726" s="0"/>
      <c r="AT5726" s="0"/>
      <c r="AU5726" s="0"/>
      <c r="AV5726" s="0"/>
      <c r="AW5726" s="0"/>
      <c r="AX5726" s="0"/>
      <c r="AY5726" s="0"/>
      <c r="AZ5726" s="0"/>
      <c r="BA5726" s="0"/>
      <c r="BB5726" s="0"/>
      <c r="BC5726" s="0"/>
      <c r="BD5726" s="0"/>
      <c r="BE5726" s="0"/>
      <c r="BF5726" s="0"/>
      <c r="BG5726" s="0"/>
      <c r="BH5726" s="0"/>
      <c r="BI5726" s="0"/>
      <c r="BJ5726" s="0"/>
      <c r="BK5726" s="0"/>
      <c r="BL5726" s="0"/>
      <c r="BM5726" s="0"/>
      <c r="BN5726" s="0"/>
      <c r="BO5726" s="0"/>
      <c r="BP5726" s="0"/>
      <c r="BQ5726" s="0"/>
      <c r="BR5726" s="0"/>
      <c r="BS5726" s="0"/>
      <c r="BT5726" s="0"/>
      <c r="BU5726" s="0"/>
      <c r="BV5726" s="0"/>
      <c r="BW5726" s="0"/>
      <c r="BX5726" s="0"/>
      <c r="BY5726" s="0"/>
      <c r="BZ5726" s="0"/>
      <c r="CA5726" s="0"/>
      <c r="CB5726" s="0"/>
      <c r="CC5726" s="0"/>
      <c r="CD5726" s="0"/>
      <c r="CE5726" s="0"/>
      <c r="CF5726" s="0"/>
      <c r="CG5726" s="0"/>
      <c r="CH5726" s="0"/>
      <c r="CI5726" s="0"/>
      <c r="CJ5726" s="0"/>
      <c r="CK5726" s="0"/>
      <c r="CL5726" s="0"/>
      <c r="CM5726" s="0"/>
      <c r="CN5726" s="0"/>
      <c r="CO5726" s="0"/>
      <c r="CP5726" s="0"/>
      <c r="CQ5726" s="0"/>
      <c r="CR5726" s="0"/>
      <c r="CS5726" s="0"/>
      <c r="CT5726" s="0"/>
      <c r="CU5726" s="0"/>
      <c r="CV5726" s="0"/>
      <c r="CW5726" s="0"/>
      <c r="CX5726" s="0"/>
      <c r="CY5726" s="0"/>
      <c r="CZ5726" s="0"/>
      <c r="DA5726" s="0"/>
      <c r="DB5726" s="0"/>
      <c r="DC5726" s="0"/>
      <c r="DD5726" s="0"/>
      <c r="DE5726" s="0"/>
      <c r="DF5726" s="0"/>
      <c r="DG5726" s="0"/>
      <c r="DH5726" s="0"/>
      <c r="DI5726" s="0"/>
      <c r="DJ5726" s="0"/>
      <c r="DK5726" s="0"/>
      <c r="DL5726" s="0"/>
      <c r="DM5726" s="0"/>
      <c r="DN5726" s="0"/>
      <c r="DO5726" s="0"/>
      <c r="DP5726" s="0"/>
      <c r="DQ5726" s="0"/>
      <c r="DR5726" s="0"/>
      <c r="DS5726" s="0"/>
      <c r="DT5726" s="0"/>
      <c r="DU5726" s="0"/>
      <c r="DV5726" s="0"/>
      <c r="DW5726" s="0"/>
      <c r="DX5726" s="0"/>
      <c r="DY5726" s="0"/>
      <c r="DZ5726" s="0"/>
      <c r="EA5726" s="0"/>
      <c r="EB5726" s="0"/>
      <c r="EC5726" s="0"/>
      <c r="ED5726" s="0"/>
      <c r="EE5726" s="0"/>
      <c r="EF5726" s="0"/>
      <c r="EG5726" s="0"/>
      <c r="EH5726" s="0"/>
      <c r="EI5726" s="0"/>
      <c r="EJ5726" s="0"/>
      <c r="EK5726" s="0"/>
      <c r="EL5726" s="0"/>
      <c r="EM5726" s="0"/>
      <c r="EN5726" s="0"/>
      <c r="EO5726" s="0"/>
      <c r="EP5726" s="0"/>
      <c r="EQ5726" s="0"/>
      <c r="ER5726" s="0"/>
      <c r="ES5726" s="0"/>
      <c r="ET5726" s="0"/>
      <c r="EU5726" s="0"/>
      <c r="EV5726" s="0"/>
      <c r="EW5726" s="0"/>
      <c r="EX5726" s="0"/>
      <c r="EY5726" s="0"/>
      <c r="EZ5726" s="0"/>
      <c r="FA5726" s="0"/>
      <c r="FB5726" s="0"/>
      <c r="FC5726" s="0"/>
      <c r="FD5726" s="0"/>
      <c r="FE5726" s="0"/>
      <c r="FF5726" s="0"/>
      <c r="FG5726" s="0"/>
      <c r="FH5726" s="0"/>
      <c r="FI5726" s="0"/>
      <c r="FJ5726" s="0"/>
      <c r="FK5726" s="0"/>
      <c r="FL5726" s="0"/>
      <c r="FM5726" s="0"/>
      <c r="FN5726" s="0"/>
      <c r="FO5726" s="0"/>
      <c r="FP5726" s="0"/>
      <c r="FQ5726" s="0"/>
      <c r="FR5726" s="0"/>
      <c r="FS5726" s="0"/>
      <c r="FT5726" s="0"/>
      <c r="FU5726" s="0"/>
      <c r="FV5726" s="0"/>
      <c r="FW5726" s="0"/>
      <c r="FX5726" s="0"/>
      <c r="FY5726" s="0"/>
      <c r="FZ5726" s="0"/>
      <c r="GA5726" s="0"/>
      <c r="GB5726" s="0"/>
      <c r="GC5726" s="0"/>
      <c r="GD5726" s="0"/>
      <c r="GE5726" s="0"/>
      <c r="GF5726" s="0"/>
      <c r="GG5726" s="0"/>
      <c r="GH5726" s="0"/>
      <c r="GI5726" s="0"/>
      <c r="GJ5726" s="0"/>
      <c r="GK5726" s="0"/>
      <c r="GL5726" s="0"/>
      <c r="GM5726" s="0"/>
      <c r="GN5726" s="0"/>
      <c r="GO5726" s="0"/>
      <c r="GP5726" s="0"/>
      <c r="GQ5726" s="0"/>
      <c r="GR5726" s="0"/>
      <c r="GS5726" s="0"/>
      <c r="GT5726" s="0"/>
      <c r="GU5726" s="0"/>
      <c r="GV5726" s="0"/>
      <c r="GW5726" s="0"/>
      <c r="GX5726" s="0"/>
      <c r="GY5726" s="0"/>
      <c r="GZ5726" s="0"/>
      <c r="HA5726" s="0"/>
      <c r="HB5726" s="0"/>
      <c r="HC5726" s="0"/>
      <c r="HD5726" s="0"/>
      <c r="HE5726" s="0"/>
      <c r="HF5726" s="0"/>
      <c r="HG5726" s="0"/>
      <c r="HH5726" s="0"/>
      <c r="HI5726" s="0"/>
      <c r="HJ5726" s="0"/>
      <c r="HK5726" s="0"/>
      <c r="HL5726" s="0"/>
      <c r="HM5726" s="0"/>
      <c r="HN5726" s="0"/>
      <c r="HO5726" s="0"/>
      <c r="HP5726" s="0"/>
      <c r="HQ5726" s="0"/>
      <c r="HR5726" s="0"/>
      <c r="HS5726" s="0"/>
      <c r="HT5726" s="0"/>
      <c r="HU5726" s="0"/>
      <c r="HV5726" s="0"/>
      <c r="HW5726" s="0"/>
      <c r="HX5726" s="0"/>
      <c r="HY5726" s="0"/>
      <c r="HZ5726" s="0"/>
      <c r="IA5726" s="0"/>
      <c r="IB5726" s="0"/>
      <c r="IC5726" s="0"/>
      <c r="ID5726" s="0"/>
      <c r="IE5726" s="0"/>
      <c r="IF5726" s="0"/>
      <c r="IG5726" s="0"/>
      <c r="IH5726" s="0"/>
      <c r="II5726" s="0"/>
      <c r="IJ5726" s="0"/>
      <c r="IK5726" s="0"/>
      <c r="IL5726" s="0"/>
      <c r="IM5726" s="0"/>
      <c r="IN5726" s="0"/>
      <c r="IO5726" s="0"/>
      <c r="IP5726" s="0"/>
      <c r="IQ5726" s="0"/>
      <c r="IR5726" s="0"/>
      <c r="IS5726" s="0"/>
      <c r="IT5726" s="0"/>
      <c r="IU5726" s="0"/>
      <c r="IV5726" s="0"/>
      <c r="IW5726" s="0"/>
    </row>
    <row r="5727" customFormat="false" ht="12.75" hidden="false" customHeight="false" outlineLevel="0" collapsed="false">
      <c r="A5727" s="6" t="s">
        <v>16129</v>
      </c>
      <c r="B5727" s="4" t="s">
        <v>16130</v>
      </c>
      <c r="C5727" s="4" t="s">
        <v>16131</v>
      </c>
      <c r="D5727" s="4" t="s">
        <v>16112</v>
      </c>
      <c r="E5727" s="40" t="n">
        <v>21.1</v>
      </c>
      <c r="F5727" s="4" t="s">
        <v>16113</v>
      </c>
      <c r="G5727" s="4" t="s">
        <v>16022</v>
      </c>
      <c r="H5727" s="4" t="s">
        <v>16114</v>
      </c>
      <c r="I5727" s="40"/>
      <c r="J5727" s="0"/>
      <c r="K5727" s="0"/>
      <c r="L5727" s="0"/>
      <c r="M5727" s="0"/>
      <c r="N5727" s="0"/>
      <c r="O5727" s="0"/>
      <c r="P5727" s="0"/>
      <c r="Q5727" s="0"/>
      <c r="R5727" s="0"/>
      <c r="S5727" s="0"/>
      <c r="T5727" s="0"/>
      <c r="U5727" s="0"/>
      <c r="V5727" s="0"/>
      <c r="W5727" s="0"/>
      <c r="X5727" s="0"/>
      <c r="Y5727" s="0"/>
      <c r="Z5727" s="0"/>
      <c r="AA5727" s="0"/>
      <c r="AB5727" s="0"/>
      <c r="AC5727" s="0"/>
      <c r="AD5727" s="0"/>
      <c r="AE5727" s="0"/>
      <c r="AF5727" s="0"/>
      <c r="AG5727" s="0"/>
      <c r="AH5727" s="0"/>
      <c r="AI5727" s="0"/>
      <c r="AJ5727" s="0"/>
      <c r="AK5727" s="0"/>
      <c r="AL5727" s="0"/>
      <c r="AM5727" s="0"/>
      <c r="AN5727" s="0"/>
      <c r="AO5727" s="0"/>
      <c r="AP5727" s="0"/>
      <c r="AQ5727" s="0"/>
      <c r="AR5727" s="0"/>
      <c r="AS5727" s="0"/>
      <c r="AT5727" s="0"/>
      <c r="AU5727" s="0"/>
      <c r="AV5727" s="0"/>
      <c r="AW5727" s="0"/>
      <c r="AX5727" s="0"/>
      <c r="AY5727" s="0"/>
      <c r="AZ5727" s="0"/>
      <c r="BA5727" s="0"/>
      <c r="BB5727" s="0"/>
      <c r="BC5727" s="0"/>
      <c r="BD5727" s="0"/>
      <c r="BE5727" s="0"/>
      <c r="BF5727" s="0"/>
      <c r="BG5727" s="0"/>
      <c r="BH5727" s="0"/>
      <c r="BI5727" s="0"/>
      <c r="BJ5727" s="0"/>
      <c r="BK5727" s="0"/>
      <c r="BL5727" s="0"/>
      <c r="BM5727" s="0"/>
      <c r="BN5727" s="0"/>
      <c r="BO5727" s="0"/>
      <c r="BP5727" s="0"/>
      <c r="BQ5727" s="0"/>
      <c r="BR5727" s="0"/>
      <c r="BS5727" s="0"/>
      <c r="BT5727" s="0"/>
      <c r="BU5727" s="0"/>
      <c r="BV5727" s="0"/>
      <c r="BW5727" s="0"/>
      <c r="BX5727" s="0"/>
      <c r="BY5727" s="0"/>
      <c r="BZ5727" s="0"/>
      <c r="CA5727" s="0"/>
      <c r="CB5727" s="0"/>
      <c r="CC5727" s="0"/>
      <c r="CD5727" s="0"/>
      <c r="CE5727" s="0"/>
      <c r="CF5727" s="0"/>
      <c r="CG5727" s="0"/>
      <c r="CH5727" s="0"/>
      <c r="CI5727" s="0"/>
      <c r="CJ5727" s="0"/>
      <c r="CK5727" s="0"/>
      <c r="CL5727" s="0"/>
      <c r="CM5727" s="0"/>
      <c r="CN5727" s="0"/>
      <c r="CO5727" s="0"/>
      <c r="CP5727" s="0"/>
      <c r="CQ5727" s="0"/>
      <c r="CR5727" s="0"/>
      <c r="CS5727" s="0"/>
      <c r="CT5727" s="0"/>
      <c r="CU5727" s="0"/>
      <c r="CV5727" s="0"/>
      <c r="CW5727" s="0"/>
      <c r="CX5727" s="0"/>
      <c r="CY5727" s="0"/>
      <c r="CZ5727" s="0"/>
      <c r="DA5727" s="0"/>
      <c r="DB5727" s="0"/>
      <c r="DC5727" s="0"/>
      <c r="DD5727" s="0"/>
      <c r="DE5727" s="0"/>
      <c r="DF5727" s="0"/>
      <c r="DG5727" s="0"/>
      <c r="DH5727" s="0"/>
      <c r="DI5727" s="0"/>
      <c r="DJ5727" s="0"/>
      <c r="DK5727" s="0"/>
      <c r="DL5727" s="0"/>
      <c r="DM5727" s="0"/>
      <c r="DN5727" s="0"/>
      <c r="DO5727" s="0"/>
      <c r="DP5727" s="0"/>
      <c r="DQ5727" s="0"/>
      <c r="DR5727" s="0"/>
      <c r="DS5727" s="0"/>
      <c r="DT5727" s="0"/>
      <c r="DU5727" s="0"/>
      <c r="DV5727" s="0"/>
      <c r="DW5727" s="0"/>
      <c r="DX5727" s="0"/>
      <c r="DY5727" s="0"/>
      <c r="DZ5727" s="0"/>
      <c r="EA5727" s="0"/>
      <c r="EB5727" s="0"/>
      <c r="EC5727" s="0"/>
      <c r="ED5727" s="0"/>
      <c r="EE5727" s="0"/>
      <c r="EF5727" s="0"/>
      <c r="EG5727" s="0"/>
      <c r="EH5727" s="0"/>
      <c r="EI5727" s="0"/>
      <c r="EJ5727" s="0"/>
      <c r="EK5727" s="0"/>
      <c r="EL5727" s="0"/>
      <c r="EM5727" s="0"/>
      <c r="EN5727" s="0"/>
      <c r="EO5727" s="0"/>
      <c r="EP5727" s="0"/>
      <c r="EQ5727" s="0"/>
      <c r="ER5727" s="0"/>
      <c r="ES5727" s="0"/>
      <c r="ET5727" s="0"/>
      <c r="EU5727" s="0"/>
      <c r="EV5727" s="0"/>
      <c r="EW5727" s="0"/>
      <c r="EX5727" s="0"/>
      <c r="EY5727" s="0"/>
      <c r="EZ5727" s="0"/>
      <c r="FA5727" s="0"/>
      <c r="FB5727" s="0"/>
      <c r="FC5727" s="0"/>
      <c r="FD5727" s="0"/>
      <c r="FE5727" s="0"/>
      <c r="FF5727" s="0"/>
      <c r="FG5727" s="0"/>
      <c r="FH5727" s="0"/>
      <c r="FI5727" s="0"/>
      <c r="FJ5727" s="0"/>
      <c r="FK5727" s="0"/>
      <c r="FL5727" s="0"/>
      <c r="FM5727" s="0"/>
      <c r="FN5727" s="0"/>
      <c r="FO5727" s="0"/>
      <c r="FP5727" s="0"/>
      <c r="FQ5727" s="0"/>
      <c r="FR5727" s="0"/>
      <c r="FS5727" s="0"/>
      <c r="FT5727" s="0"/>
      <c r="FU5727" s="0"/>
      <c r="FV5727" s="0"/>
      <c r="FW5727" s="0"/>
      <c r="FX5727" s="0"/>
      <c r="FY5727" s="0"/>
      <c r="FZ5727" s="0"/>
      <c r="GA5727" s="0"/>
      <c r="GB5727" s="0"/>
      <c r="GC5727" s="0"/>
      <c r="GD5727" s="0"/>
      <c r="GE5727" s="0"/>
      <c r="GF5727" s="0"/>
      <c r="GG5727" s="0"/>
      <c r="GH5727" s="0"/>
      <c r="GI5727" s="0"/>
      <c r="GJ5727" s="0"/>
      <c r="GK5727" s="0"/>
      <c r="GL5727" s="0"/>
      <c r="GM5727" s="0"/>
      <c r="GN5727" s="0"/>
      <c r="GO5727" s="0"/>
      <c r="GP5727" s="0"/>
      <c r="GQ5727" s="0"/>
      <c r="GR5727" s="0"/>
      <c r="GS5727" s="0"/>
      <c r="GT5727" s="0"/>
      <c r="GU5727" s="0"/>
      <c r="GV5727" s="0"/>
      <c r="GW5727" s="0"/>
      <c r="GX5727" s="0"/>
      <c r="GY5727" s="0"/>
      <c r="GZ5727" s="0"/>
      <c r="HA5727" s="0"/>
      <c r="HB5727" s="0"/>
      <c r="HC5727" s="0"/>
      <c r="HD5727" s="0"/>
      <c r="HE5727" s="0"/>
      <c r="HF5727" s="0"/>
      <c r="HG5727" s="0"/>
      <c r="HH5727" s="0"/>
      <c r="HI5727" s="0"/>
      <c r="HJ5727" s="0"/>
      <c r="HK5727" s="0"/>
      <c r="HL5727" s="0"/>
      <c r="HM5727" s="0"/>
      <c r="HN5727" s="0"/>
      <c r="HO5727" s="0"/>
      <c r="HP5727" s="0"/>
      <c r="HQ5727" s="0"/>
      <c r="HR5727" s="0"/>
      <c r="HS5727" s="0"/>
      <c r="HT5727" s="0"/>
      <c r="HU5727" s="0"/>
      <c r="HV5727" s="0"/>
      <c r="HW5727" s="0"/>
      <c r="HX5727" s="0"/>
      <c r="HY5727" s="0"/>
      <c r="HZ5727" s="0"/>
      <c r="IA5727" s="0"/>
      <c r="IB5727" s="0"/>
      <c r="IC5727" s="0"/>
      <c r="ID5727" s="0"/>
      <c r="IE5727" s="0"/>
      <c r="IF5727" s="0"/>
      <c r="IG5727" s="0"/>
      <c r="IH5727" s="0"/>
      <c r="II5727" s="0"/>
      <c r="IJ5727" s="0"/>
      <c r="IK5727" s="0"/>
      <c r="IL5727" s="0"/>
      <c r="IM5727" s="0"/>
      <c r="IN5727" s="0"/>
      <c r="IO5727" s="0"/>
      <c r="IP5727" s="0"/>
      <c r="IQ5727" s="0"/>
      <c r="IR5727" s="0"/>
      <c r="IS5727" s="0"/>
      <c r="IT5727" s="0"/>
      <c r="IU5727" s="0"/>
      <c r="IV5727" s="0"/>
      <c r="IW5727" s="0"/>
    </row>
    <row r="5728" customFormat="false" ht="12.75" hidden="false" customHeight="false" outlineLevel="0" collapsed="false">
      <c r="A5728" s="6" t="s">
        <v>16132</v>
      </c>
      <c r="B5728" s="6" t="s">
        <v>16133</v>
      </c>
      <c r="C5728" s="4" t="s">
        <v>16134</v>
      </c>
      <c r="D5728" s="4" t="s">
        <v>16112</v>
      </c>
      <c r="E5728" s="40" t="n">
        <v>55</v>
      </c>
      <c r="F5728" s="4" t="s">
        <v>16113</v>
      </c>
      <c r="G5728" s="4" t="s">
        <v>16022</v>
      </c>
      <c r="H5728" s="4" t="s">
        <v>16114</v>
      </c>
      <c r="I5728" s="40"/>
      <c r="J5728" s="0"/>
      <c r="K5728" s="0"/>
      <c r="L5728" s="0"/>
      <c r="M5728" s="0"/>
      <c r="N5728" s="0"/>
      <c r="O5728" s="0"/>
      <c r="P5728" s="0"/>
      <c r="Q5728" s="0"/>
      <c r="R5728" s="0"/>
      <c r="S5728" s="0"/>
      <c r="T5728" s="0"/>
      <c r="U5728" s="0"/>
      <c r="V5728" s="0"/>
      <c r="W5728" s="0"/>
      <c r="X5728" s="0"/>
      <c r="Y5728" s="0"/>
      <c r="Z5728" s="0"/>
      <c r="AA5728" s="0"/>
      <c r="AB5728" s="0"/>
      <c r="AC5728" s="0"/>
      <c r="AD5728" s="0"/>
      <c r="AE5728" s="0"/>
      <c r="AF5728" s="0"/>
      <c r="AG5728" s="0"/>
      <c r="AH5728" s="0"/>
      <c r="AI5728" s="0"/>
      <c r="AJ5728" s="0"/>
      <c r="AK5728" s="0"/>
      <c r="AL5728" s="0"/>
      <c r="AM5728" s="0"/>
      <c r="AN5728" s="0"/>
      <c r="AO5728" s="0"/>
      <c r="AP5728" s="0"/>
      <c r="AQ5728" s="0"/>
      <c r="AR5728" s="0"/>
      <c r="AS5728" s="0"/>
      <c r="AT5728" s="0"/>
      <c r="AU5728" s="0"/>
      <c r="AV5728" s="0"/>
      <c r="AW5728" s="0"/>
      <c r="AX5728" s="0"/>
      <c r="AY5728" s="0"/>
      <c r="AZ5728" s="0"/>
      <c r="BA5728" s="0"/>
      <c r="BB5728" s="0"/>
      <c r="BC5728" s="0"/>
      <c r="BD5728" s="0"/>
      <c r="BE5728" s="0"/>
      <c r="BF5728" s="0"/>
      <c r="BG5728" s="0"/>
      <c r="BH5728" s="0"/>
      <c r="BI5728" s="0"/>
      <c r="BJ5728" s="0"/>
      <c r="BK5728" s="0"/>
      <c r="BL5728" s="0"/>
      <c r="BM5728" s="0"/>
      <c r="BN5728" s="0"/>
      <c r="BO5728" s="0"/>
      <c r="BP5728" s="0"/>
      <c r="BQ5728" s="0"/>
      <c r="BR5728" s="0"/>
      <c r="BS5728" s="0"/>
      <c r="BT5728" s="0"/>
      <c r="BU5728" s="0"/>
      <c r="BV5728" s="0"/>
      <c r="BW5728" s="0"/>
      <c r="BX5728" s="0"/>
      <c r="BY5728" s="0"/>
      <c r="BZ5728" s="0"/>
      <c r="CA5728" s="0"/>
      <c r="CB5728" s="0"/>
      <c r="CC5728" s="0"/>
      <c r="CD5728" s="0"/>
      <c r="CE5728" s="0"/>
      <c r="CF5728" s="0"/>
      <c r="CG5728" s="0"/>
      <c r="CH5728" s="0"/>
      <c r="CI5728" s="0"/>
      <c r="CJ5728" s="0"/>
      <c r="CK5728" s="0"/>
      <c r="CL5728" s="0"/>
      <c r="CM5728" s="0"/>
      <c r="CN5728" s="0"/>
      <c r="CO5728" s="0"/>
      <c r="CP5728" s="0"/>
      <c r="CQ5728" s="0"/>
      <c r="CR5728" s="0"/>
      <c r="CS5728" s="0"/>
      <c r="CT5728" s="0"/>
      <c r="CU5728" s="0"/>
      <c r="CV5728" s="0"/>
      <c r="CW5728" s="0"/>
      <c r="CX5728" s="0"/>
      <c r="CY5728" s="0"/>
      <c r="CZ5728" s="0"/>
      <c r="DA5728" s="0"/>
      <c r="DB5728" s="0"/>
      <c r="DC5728" s="0"/>
      <c r="DD5728" s="0"/>
      <c r="DE5728" s="0"/>
      <c r="DF5728" s="0"/>
      <c r="DG5728" s="0"/>
      <c r="DH5728" s="0"/>
      <c r="DI5728" s="0"/>
      <c r="DJ5728" s="0"/>
      <c r="DK5728" s="0"/>
      <c r="DL5728" s="0"/>
      <c r="DM5728" s="0"/>
      <c r="DN5728" s="0"/>
      <c r="DO5728" s="0"/>
      <c r="DP5728" s="0"/>
      <c r="DQ5728" s="0"/>
      <c r="DR5728" s="0"/>
      <c r="DS5728" s="0"/>
      <c r="DT5728" s="0"/>
      <c r="DU5728" s="0"/>
      <c r="DV5728" s="0"/>
      <c r="DW5728" s="0"/>
      <c r="DX5728" s="0"/>
      <c r="DY5728" s="0"/>
      <c r="DZ5728" s="0"/>
      <c r="EA5728" s="0"/>
      <c r="EB5728" s="0"/>
      <c r="EC5728" s="0"/>
      <c r="ED5728" s="0"/>
      <c r="EE5728" s="0"/>
      <c r="EF5728" s="0"/>
      <c r="EG5728" s="0"/>
      <c r="EH5728" s="0"/>
      <c r="EI5728" s="0"/>
      <c r="EJ5728" s="0"/>
      <c r="EK5728" s="0"/>
      <c r="EL5728" s="0"/>
      <c r="EM5728" s="0"/>
      <c r="EN5728" s="0"/>
      <c r="EO5728" s="0"/>
      <c r="EP5728" s="0"/>
      <c r="EQ5728" s="0"/>
      <c r="ER5728" s="0"/>
      <c r="ES5728" s="0"/>
      <c r="ET5728" s="0"/>
      <c r="EU5728" s="0"/>
      <c r="EV5728" s="0"/>
      <c r="EW5728" s="0"/>
      <c r="EX5728" s="0"/>
      <c r="EY5728" s="0"/>
      <c r="EZ5728" s="0"/>
      <c r="FA5728" s="0"/>
      <c r="FB5728" s="0"/>
      <c r="FC5728" s="0"/>
      <c r="FD5728" s="0"/>
      <c r="FE5728" s="0"/>
      <c r="FF5728" s="0"/>
      <c r="FG5728" s="0"/>
      <c r="FH5728" s="0"/>
      <c r="FI5728" s="0"/>
      <c r="FJ5728" s="0"/>
      <c r="FK5728" s="0"/>
      <c r="FL5728" s="0"/>
      <c r="FM5728" s="0"/>
      <c r="FN5728" s="0"/>
      <c r="FO5728" s="0"/>
      <c r="FP5728" s="0"/>
      <c r="FQ5728" s="0"/>
      <c r="FR5728" s="0"/>
      <c r="FS5728" s="0"/>
      <c r="FT5728" s="0"/>
      <c r="FU5728" s="0"/>
      <c r="FV5728" s="0"/>
      <c r="FW5728" s="0"/>
      <c r="FX5728" s="0"/>
      <c r="FY5728" s="0"/>
      <c r="FZ5728" s="0"/>
      <c r="GA5728" s="0"/>
      <c r="GB5728" s="0"/>
      <c r="GC5728" s="0"/>
      <c r="GD5728" s="0"/>
      <c r="GE5728" s="0"/>
      <c r="GF5728" s="0"/>
      <c r="GG5728" s="0"/>
      <c r="GH5728" s="0"/>
      <c r="GI5728" s="0"/>
      <c r="GJ5728" s="0"/>
      <c r="GK5728" s="0"/>
      <c r="GL5728" s="0"/>
      <c r="GM5728" s="0"/>
      <c r="GN5728" s="0"/>
      <c r="GO5728" s="0"/>
      <c r="GP5728" s="0"/>
      <c r="GQ5728" s="0"/>
      <c r="GR5728" s="0"/>
      <c r="GS5728" s="0"/>
      <c r="GT5728" s="0"/>
      <c r="GU5728" s="0"/>
      <c r="GV5728" s="0"/>
      <c r="GW5728" s="0"/>
      <c r="GX5728" s="0"/>
      <c r="GY5728" s="0"/>
      <c r="GZ5728" s="0"/>
      <c r="HA5728" s="0"/>
      <c r="HB5728" s="0"/>
      <c r="HC5728" s="0"/>
      <c r="HD5728" s="0"/>
      <c r="HE5728" s="0"/>
      <c r="HF5728" s="0"/>
      <c r="HG5728" s="0"/>
      <c r="HH5728" s="0"/>
      <c r="HI5728" s="0"/>
      <c r="HJ5728" s="0"/>
      <c r="HK5728" s="0"/>
      <c r="HL5728" s="0"/>
      <c r="HM5728" s="0"/>
      <c r="HN5728" s="0"/>
      <c r="HO5728" s="0"/>
      <c r="HP5728" s="0"/>
      <c r="HQ5728" s="0"/>
      <c r="HR5728" s="0"/>
      <c r="HS5728" s="0"/>
      <c r="HT5728" s="0"/>
      <c r="HU5728" s="0"/>
      <c r="HV5728" s="0"/>
      <c r="HW5728" s="0"/>
      <c r="HX5728" s="0"/>
      <c r="HY5728" s="0"/>
      <c r="HZ5728" s="0"/>
      <c r="IA5728" s="0"/>
      <c r="IB5728" s="0"/>
      <c r="IC5728" s="0"/>
      <c r="ID5728" s="0"/>
      <c r="IE5728" s="0"/>
      <c r="IF5728" s="0"/>
      <c r="IG5728" s="0"/>
      <c r="IH5728" s="0"/>
      <c r="II5728" s="0"/>
      <c r="IJ5728" s="0"/>
      <c r="IK5728" s="0"/>
      <c r="IL5728" s="0"/>
      <c r="IM5728" s="0"/>
      <c r="IN5728" s="0"/>
      <c r="IO5728" s="0"/>
      <c r="IP5728" s="0"/>
      <c r="IQ5728" s="0"/>
      <c r="IR5728" s="0"/>
      <c r="IS5728" s="0"/>
      <c r="IT5728" s="0"/>
      <c r="IU5728" s="0"/>
      <c r="IV5728" s="0"/>
      <c r="IW5728" s="0"/>
    </row>
    <row r="5729" customFormat="false" ht="12.75" hidden="false" customHeight="false" outlineLevel="0" collapsed="false">
      <c r="A5729" s="6" t="s">
        <v>16135</v>
      </c>
      <c r="B5729" s="4" t="s">
        <v>9621</v>
      </c>
      <c r="C5729" s="4" t="s">
        <v>16136</v>
      </c>
      <c r="D5729" s="4" t="s">
        <v>16112</v>
      </c>
      <c r="E5729" s="40" t="n">
        <v>27.7</v>
      </c>
      <c r="F5729" s="40"/>
      <c r="G5729" s="4" t="s">
        <v>16022</v>
      </c>
      <c r="H5729" s="4" t="s">
        <v>16114</v>
      </c>
      <c r="I5729" s="40"/>
      <c r="J5729" s="0"/>
      <c r="K5729" s="0"/>
      <c r="L5729" s="0"/>
      <c r="M5729" s="0"/>
      <c r="N5729" s="0"/>
      <c r="O5729" s="0"/>
      <c r="P5729" s="0"/>
      <c r="Q5729" s="0"/>
      <c r="R5729" s="0"/>
      <c r="S5729" s="0"/>
      <c r="T5729" s="0"/>
      <c r="U5729" s="0"/>
      <c r="V5729" s="0"/>
      <c r="W5729" s="0"/>
      <c r="X5729" s="0"/>
      <c r="Y5729" s="0"/>
      <c r="Z5729" s="0"/>
      <c r="AA5729" s="0"/>
      <c r="AB5729" s="0"/>
      <c r="AC5729" s="0"/>
      <c r="AD5729" s="0"/>
      <c r="AE5729" s="0"/>
      <c r="AF5729" s="0"/>
      <c r="AG5729" s="0"/>
      <c r="AH5729" s="0"/>
      <c r="AI5729" s="0"/>
      <c r="AJ5729" s="0"/>
      <c r="AK5729" s="0"/>
      <c r="AL5729" s="0"/>
      <c r="AM5729" s="0"/>
      <c r="AN5729" s="0"/>
      <c r="AO5729" s="0"/>
      <c r="AP5729" s="0"/>
      <c r="AQ5729" s="0"/>
      <c r="AR5729" s="0"/>
      <c r="AS5729" s="0"/>
      <c r="AT5729" s="0"/>
      <c r="AU5729" s="0"/>
      <c r="AV5729" s="0"/>
      <c r="AW5729" s="0"/>
      <c r="AX5729" s="0"/>
      <c r="AY5729" s="0"/>
      <c r="AZ5729" s="0"/>
      <c r="BA5729" s="0"/>
      <c r="BB5729" s="0"/>
      <c r="BC5729" s="0"/>
      <c r="BD5729" s="0"/>
      <c r="BE5729" s="0"/>
      <c r="BF5729" s="0"/>
      <c r="BG5729" s="0"/>
      <c r="BH5729" s="0"/>
      <c r="BI5729" s="0"/>
      <c r="BJ5729" s="0"/>
      <c r="BK5729" s="0"/>
      <c r="BL5729" s="0"/>
      <c r="BM5729" s="0"/>
      <c r="BN5729" s="0"/>
      <c r="BO5729" s="0"/>
      <c r="BP5729" s="0"/>
      <c r="BQ5729" s="0"/>
      <c r="BR5729" s="0"/>
      <c r="BS5729" s="0"/>
      <c r="BT5729" s="0"/>
      <c r="BU5729" s="0"/>
      <c r="BV5729" s="0"/>
      <c r="BW5729" s="0"/>
      <c r="BX5729" s="0"/>
      <c r="BY5729" s="0"/>
      <c r="BZ5729" s="0"/>
      <c r="CA5729" s="0"/>
      <c r="CB5729" s="0"/>
      <c r="CC5729" s="0"/>
      <c r="CD5729" s="0"/>
      <c r="CE5729" s="0"/>
      <c r="CF5729" s="0"/>
      <c r="CG5729" s="0"/>
      <c r="CH5729" s="0"/>
      <c r="CI5729" s="0"/>
      <c r="CJ5729" s="0"/>
      <c r="CK5729" s="0"/>
      <c r="CL5729" s="0"/>
      <c r="CM5729" s="0"/>
      <c r="CN5729" s="0"/>
      <c r="CO5729" s="0"/>
      <c r="CP5729" s="0"/>
      <c r="CQ5729" s="0"/>
      <c r="CR5729" s="0"/>
      <c r="CS5729" s="0"/>
      <c r="CT5729" s="0"/>
      <c r="CU5729" s="0"/>
      <c r="CV5729" s="0"/>
      <c r="CW5729" s="0"/>
      <c r="CX5729" s="0"/>
      <c r="CY5729" s="0"/>
      <c r="CZ5729" s="0"/>
      <c r="DA5729" s="0"/>
      <c r="DB5729" s="0"/>
      <c r="DC5729" s="0"/>
      <c r="DD5729" s="0"/>
      <c r="DE5729" s="0"/>
      <c r="DF5729" s="0"/>
      <c r="DG5729" s="0"/>
      <c r="DH5729" s="0"/>
      <c r="DI5729" s="0"/>
      <c r="DJ5729" s="0"/>
      <c r="DK5729" s="0"/>
      <c r="DL5729" s="0"/>
      <c r="DM5729" s="0"/>
      <c r="DN5729" s="0"/>
      <c r="DO5729" s="0"/>
      <c r="DP5729" s="0"/>
      <c r="DQ5729" s="0"/>
      <c r="DR5729" s="0"/>
      <c r="DS5729" s="0"/>
      <c r="DT5729" s="0"/>
      <c r="DU5729" s="0"/>
      <c r="DV5729" s="0"/>
      <c r="DW5729" s="0"/>
      <c r="DX5729" s="0"/>
      <c r="DY5729" s="0"/>
      <c r="DZ5729" s="0"/>
      <c r="EA5729" s="0"/>
      <c r="EB5729" s="0"/>
      <c r="EC5729" s="0"/>
      <c r="ED5729" s="0"/>
      <c r="EE5729" s="0"/>
      <c r="EF5729" s="0"/>
      <c r="EG5729" s="0"/>
      <c r="EH5729" s="0"/>
      <c r="EI5729" s="0"/>
      <c r="EJ5729" s="0"/>
      <c r="EK5729" s="0"/>
      <c r="EL5729" s="0"/>
      <c r="EM5729" s="0"/>
      <c r="EN5729" s="0"/>
      <c r="EO5729" s="0"/>
      <c r="EP5729" s="0"/>
      <c r="EQ5729" s="0"/>
      <c r="ER5729" s="0"/>
      <c r="ES5729" s="0"/>
      <c r="ET5729" s="0"/>
      <c r="EU5729" s="0"/>
      <c r="EV5729" s="0"/>
      <c r="EW5729" s="0"/>
      <c r="EX5729" s="0"/>
      <c r="EY5729" s="0"/>
      <c r="EZ5729" s="0"/>
      <c r="FA5729" s="0"/>
      <c r="FB5729" s="0"/>
      <c r="FC5729" s="0"/>
      <c r="FD5729" s="0"/>
      <c r="FE5729" s="0"/>
      <c r="FF5729" s="0"/>
      <c r="FG5729" s="0"/>
      <c r="FH5729" s="0"/>
      <c r="FI5729" s="0"/>
      <c r="FJ5729" s="0"/>
      <c r="FK5729" s="0"/>
      <c r="FL5729" s="0"/>
      <c r="FM5729" s="0"/>
      <c r="FN5729" s="0"/>
      <c r="FO5729" s="0"/>
      <c r="FP5729" s="0"/>
      <c r="FQ5729" s="0"/>
      <c r="FR5729" s="0"/>
      <c r="FS5729" s="0"/>
      <c r="FT5729" s="0"/>
      <c r="FU5729" s="0"/>
      <c r="FV5729" s="0"/>
      <c r="FW5729" s="0"/>
      <c r="FX5729" s="0"/>
      <c r="FY5729" s="0"/>
      <c r="FZ5729" s="0"/>
      <c r="GA5729" s="0"/>
      <c r="GB5729" s="0"/>
      <c r="GC5729" s="0"/>
      <c r="GD5729" s="0"/>
      <c r="GE5729" s="0"/>
      <c r="GF5729" s="0"/>
      <c r="GG5729" s="0"/>
      <c r="GH5729" s="0"/>
      <c r="GI5729" s="0"/>
      <c r="GJ5729" s="0"/>
      <c r="GK5729" s="0"/>
      <c r="GL5729" s="0"/>
      <c r="GM5729" s="0"/>
      <c r="GN5729" s="0"/>
      <c r="GO5729" s="0"/>
      <c r="GP5729" s="0"/>
      <c r="GQ5729" s="0"/>
      <c r="GR5729" s="0"/>
      <c r="GS5729" s="0"/>
      <c r="GT5729" s="0"/>
      <c r="GU5729" s="0"/>
      <c r="GV5729" s="0"/>
      <c r="GW5729" s="0"/>
      <c r="GX5729" s="0"/>
      <c r="GY5729" s="0"/>
      <c r="GZ5729" s="0"/>
      <c r="HA5729" s="0"/>
      <c r="HB5729" s="0"/>
      <c r="HC5729" s="0"/>
      <c r="HD5729" s="0"/>
      <c r="HE5729" s="0"/>
      <c r="HF5729" s="0"/>
      <c r="HG5729" s="0"/>
      <c r="HH5729" s="0"/>
      <c r="HI5729" s="0"/>
      <c r="HJ5729" s="0"/>
      <c r="HK5729" s="0"/>
      <c r="HL5729" s="0"/>
      <c r="HM5729" s="0"/>
      <c r="HN5729" s="0"/>
      <c r="HO5729" s="0"/>
      <c r="HP5729" s="0"/>
      <c r="HQ5729" s="0"/>
      <c r="HR5729" s="0"/>
      <c r="HS5729" s="0"/>
      <c r="HT5729" s="0"/>
      <c r="HU5729" s="0"/>
      <c r="HV5729" s="0"/>
      <c r="HW5729" s="0"/>
      <c r="HX5729" s="0"/>
      <c r="HY5729" s="0"/>
      <c r="HZ5729" s="0"/>
      <c r="IA5729" s="0"/>
      <c r="IB5729" s="0"/>
      <c r="IC5729" s="0"/>
      <c r="ID5729" s="0"/>
      <c r="IE5729" s="0"/>
      <c r="IF5729" s="0"/>
      <c r="IG5729" s="0"/>
      <c r="IH5729" s="0"/>
      <c r="II5729" s="0"/>
      <c r="IJ5729" s="0"/>
      <c r="IK5729" s="0"/>
      <c r="IL5729" s="0"/>
      <c r="IM5729" s="0"/>
      <c r="IN5729" s="0"/>
      <c r="IO5729" s="0"/>
      <c r="IP5729" s="0"/>
      <c r="IQ5729" s="0"/>
      <c r="IR5729" s="0"/>
      <c r="IS5729" s="0"/>
      <c r="IT5729" s="0"/>
      <c r="IU5729" s="0"/>
      <c r="IV5729" s="0"/>
      <c r="IW5729" s="0"/>
    </row>
    <row r="5730" customFormat="false" ht="12.75" hidden="false" customHeight="false" outlineLevel="0" collapsed="false">
      <c r="A5730" s="6" t="s">
        <v>16137</v>
      </c>
      <c r="B5730" s="6" t="s">
        <v>16138</v>
      </c>
      <c r="C5730" s="4" t="s">
        <v>16139</v>
      </c>
      <c r="D5730" s="4" t="s">
        <v>16112</v>
      </c>
      <c r="E5730" s="40" t="n">
        <v>35</v>
      </c>
      <c r="F5730" s="4" t="s">
        <v>16113</v>
      </c>
      <c r="G5730" s="4" t="s">
        <v>16022</v>
      </c>
      <c r="H5730" s="4" t="s">
        <v>16114</v>
      </c>
      <c r="I5730" s="40"/>
      <c r="J5730" s="0"/>
      <c r="K5730" s="0"/>
      <c r="L5730" s="0"/>
      <c r="M5730" s="0"/>
      <c r="N5730" s="0"/>
      <c r="O5730" s="0"/>
      <c r="P5730" s="0"/>
      <c r="Q5730" s="0"/>
      <c r="R5730" s="0"/>
      <c r="S5730" s="0"/>
      <c r="T5730" s="0"/>
      <c r="U5730" s="0"/>
      <c r="V5730" s="0"/>
      <c r="W5730" s="0"/>
      <c r="X5730" s="0"/>
      <c r="Y5730" s="0"/>
      <c r="Z5730" s="0"/>
      <c r="AA5730" s="0"/>
      <c r="AB5730" s="0"/>
      <c r="AC5730" s="0"/>
      <c r="AD5730" s="0"/>
      <c r="AE5730" s="0"/>
      <c r="AF5730" s="0"/>
      <c r="AG5730" s="0"/>
      <c r="AH5730" s="0"/>
      <c r="AI5730" s="0"/>
      <c r="AJ5730" s="0"/>
      <c r="AK5730" s="0"/>
      <c r="AL5730" s="0"/>
      <c r="AM5730" s="0"/>
      <c r="AN5730" s="0"/>
      <c r="AO5730" s="0"/>
      <c r="AP5730" s="0"/>
      <c r="AQ5730" s="0"/>
      <c r="AR5730" s="0"/>
      <c r="AS5730" s="0"/>
      <c r="AT5730" s="0"/>
      <c r="AU5730" s="0"/>
      <c r="AV5730" s="0"/>
      <c r="AW5730" s="0"/>
      <c r="AX5730" s="0"/>
      <c r="AY5730" s="0"/>
      <c r="AZ5730" s="0"/>
      <c r="BA5730" s="0"/>
      <c r="BB5730" s="0"/>
      <c r="BC5730" s="0"/>
      <c r="BD5730" s="0"/>
      <c r="BE5730" s="0"/>
      <c r="BF5730" s="0"/>
      <c r="BG5730" s="0"/>
      <c r="BH5730" s="0"/>
      <c r="BI5730" s="0"/>
      <c r="BJ5730" s="0"/>
      <c r="BK5730" s="0"/>
      <c r="BL5730" s="0"/>
      <c r="BM5730" s="0"/>
      <c r="BN5730" s="0"/>
      <c r="BO5730" s="0"/>
      <c r="BP5730" s="0"/>
      <c r="BQ5730" s="0"/>
      <c r="BR5730" s="0"/>
      <c r="BS5730" s="0"/>
      <c r="BT5730" s="0"/>
      <c r="BU5730" s="0"/>
      <c r="BV5730" s="0"/>
      <c r="BW5730" s="0"/>
      <c r="BX5730" s="0"/>
      <c r="BY5730" s="0"/>
      <c r="BZ5730" s="0"/>
      <c r="CA5730" s="0"/>
      <c r="CB5730" s="0"/>
      <c r="CC5730" s="0"/>
      <c r="CD5730" s="0"/>
      <c r="CE5730" s="0"/>
      <c r="CF5730" s="0"/>
      <c r="CG5730" s="0"/>
      <c r="CH5730" s="0"/>
      <c r="CI5730" s="0"/>
      <c r="CJ5730" s="0"/>
      <c r="CK5730" s="0"/>
      <c r="CL5730" s="0"/>
      <c r="CM5730" s="0"/>
      <c r="CN5730" s="0"/>
      <c r="CO5730" s="0"/>
      <c r="CP5730" s="0"/>
      <c r="CQ5730" s="0"/>
      <c r="CR5730" s="0"/>
      <c r="CS5730" s="0"/>
      <c r="CT5730" s="0"/>
      <c r="CU5730" s="0"/>
      <c r="CV5730" s="0"/>
      <c r="CW5730" s="0"/>
      <c r="CX5730" s="0"/>
      <c r="CY5730" s="0"/>
      <c r="CZ5730" s="0"/>
      <c r="DA5730" s="0"/>
      <c r="DB5730" s="0"/>
      <c r="DC5730" s="0"/>
      <c r="DD5730" s="0"/>
      <c r="DE5730" s="0"/>
      <c r="DF5730" s="0"/>
      <c r="DG5730" s="0"/>
      <c r="DH5730" s="0"/>
      <c r="DI5730" s="0"/>
      <c r="DJ5730" s="0"/>
      <c r="DK5730" s="0"/>
      <c r="DL5730" s="0"/>
      <c r="DM5730" s="0"/>
      <c r="DN5730" s="0"/>
      <c r="DO5730" s="0"/>
      <c r="DP5730" s="0"/>
      <c r="DQ5730" s="0"/>
      <c r="DR5730" s="0"/>
      <c r="DS5730" s="0"/>
      <c r="DT5730" s="0"/>
      <c r="DU5730" s="0"/>
      <c r="DV5730" s="0"/>
      <c r="DW5730" s="0"/>
      <c r="DX5730" s="0"/>
      <c r="DY5730" s="0"/>
      <c r="DZ5730" s="0"/>
      <c r="EA5730" s="0"/>
      <c r="EB5730" s="0"/>
      <c r="EC5730" s="0"/>
      <c r="ED5730" s="0"/>
      <c r="EE5730" s="0"/>
      <c r="EF5730" s="0"/>
      <c r="EG5730" s="0"/>
      <c r="EH5730" s="0"/>
      <c r="EI5730" s="0"/>
      <c r="EJ5730" s="0"/>
      <c r="EK5730" s="0"/>
      <c r="EL5730" s="0"/>
      <c r="EM5730" s="0"/>
      <c r="EN5730" s="0"/>
      <c r="EO5730" s="0"/>
      <c r="EP5730" s="0"/>
      <c r="EQ5730" s="0"/>
      <c r="ER5730" s="0"/>
      <c r="ES5730" s="0"/>
      <c r="ET5730" s="0"/>
      <c r="EU5730" s="0"/>
      <c r="EV5730" s="0"/>
      <c r="EW5730" s="0"/>
      <c r="EX5730" s="0"/>
      <c r="EY5730" s="0"/>
      <c r="EZ5730" s="0"/>
      <c r="FA5730" s="0"/>
      <c r="FB5730" s="0"/>
      <c r="FC5730" s="0"/>
      <c r="FD5730" s="0"/>
      <c r="FE5730" s="0"/>
      <c r="FF5730" s="0"/>
      <c r="FG5730" s="0"/>
      <c r="FH5730" s="0"/>
      <c r="FI5730" s="0"/>
      <c r="FJ5730" s="0"/>
      <c r="FK5730" s="0"/>
      <c r="FL5730" s="0"/>
      <c r="FM5730" s="0"/>
      <c r="FN5730" s="0"/>
      <c r="FO5730" s="0"/>
      <c r="FP5730" s="0"/>
      <c r="FQ5730" s="0"/>
      <c r="FR5730" s="0"/>
      <c r="FS5730" s="0"/>
      <c r="FT5730" s="0"/>
      <c r="FU5730" s="0"/>
      <c r="FV5730" s="0"/>
      <c r="FW5730" s="0"/>
      <c r="FX5730" s="0"/>
      <c r="FY5730" s="0"/>
      <c r="FZ5730" s="0"/>
      <c r="GA5730" s="0"/>
      <c r="GB5730" s="0"/>
      <c r="GC5730" s="0"/>
      <c r="GD5730" s="0"/>
      <c r="GE5730" s="0"/>
      <c r="GF5730" s="0"/>
      <c r="GG5730" s="0"/>
      <c r="GH5730" s="0"/>
      <c r="GI5730" s="0"/>
      <c r="GJ5730" s="0"/>
      <c r="GK5730" s="0"/>
      <c r="GL5730" s="0"/>
      <c r="GM5730" s="0"/>
      <c r="GN5730" s="0"/>
      <c r="GO5730" s="0"/>
      <c r="GP5730" s="0"/>
      <c r="GQ5730" s="0"/>
      <c r="GR5730" s="0"/>
      <c r="GS5730" s="0"/>
      <c r="GT5730" s="0"/>
      <c r="GU5730" s="0"/>
      <c r="GV5730" s="0"/>
      <c r="GW5730" s="0"/>
      <c r="GX5730" s="0"/>
      <c r="GY5730" s="0"/>
      <c r="GZ5730" s="0"/>
      <c r="HA5730" s="0"/>
      <c r="HB5730" s="0"/>
      <c r="HC5730" s="0"/>
      <c r="HD5730" s="0"/>
      <c r="HE5730" s="0"/>
      <c r="HF5730" s="0"/>
      <c r="HG5730" s="0"/>
      <c r="HH5730" s="0"/>
      <c r="HI5730" s="0"/>
      <c r="HJ5730" s="0"/>
      <c r="HK5730" s="0"/>
      <c r="HL5730" s="0"/>
      <c r="HM5730" s="0"/>
      <c r="HN5730" s="0"/>
      <c r="HO5730" s="0"/>
      <c r="HP5730" s="0"/>
      <c r="HQ5730" s="0"/>
      <c r="HR5730" s="0"/>
      <c r="HS5730" s="0"/>
      <c r="HT5730" s="0"/>
      <c r="HU5730" s="0"/>
      <c r="HV5730" s="0"/>
      <c r="HW5730" s="0"/>
      <c r="HX5730" s="0"/>
      <c r="HY5730" s="0"/>
      <c r="HZ5730" s="0"/>
      <c r="IA5730" s="0"/>
      <c r="IB5730" s="0"/>
      <c r="IC5730" s="0"/>
      <c r="ID5730" s="0"/>
      <c r="IE5730" s="0"/>
      <c r="IF5730" s="0"/>
      <c r="IG5730" s="0"/>
      <c r="IH5730" s="0"/>
      <c r="II5730" s="0"/>
      <c r="IJ5730" s="0"/>
      <c r="IK5730" s="0"/>
      <c r="IL5730" s="0"/>
      <c r="IM5730" s="0"/>
      <c r="IN5730" s="0"/>
      <c r="IO5730" s="0"/>
      <c r="IP5730" s="0"/>
      <c r="IQ5730" s="0"/>
      <c r="IR5730" s="0"/>
      <c r="IS5730" s="0"/>
      <c r="IT5730" s="0"/>
      <c r="IU5730" s="0"/>
      <c r="IV5730" s="0"/>
      <c r="IW5730" s="0"/>
    </row>
    <row r="5731" customFormat="false" ht="12.75" hidden="false" customHeight="false" outlineLevel="0" collapsed="false">
      <c r="A5731" s="6" t="s">
        <v>16140</v>
      </c>
      <c r="B5731" s="4" t="s">
        <v>16141</v>
      </c>
      <c r="C5731" s="4" t="s">
        <v>16142</v>
      </c>
      <c r="D5731" s="4" t="s">
        <v>16112</v>
      </c>
      <c r="E5731" s="40" t="n">
        <v>23.8</v>
      </c>
      <c r="F5731" s="4" t="s">
        <v>16113</v>
      </c>
      <c r="G5731" s="4" t="s">
        <v>16022</v>
      </c>
      <c r="H5731" s="4" t="s">
        <v>16114</v>
      </c>
      <c r="I5731" s="40"/>
      <c r="J5731" s="0"/>
      <c r="K5731" s="0"/>
      <c r="L5731" s="0"/>
      <c r="M5731" s="0"/>
      <c r="N5731" s="0"/>
      <c r="O5731" s="0"/>
      <c r="P5731" s="0"/>
      <c r="Q5731" s="0"/>
      <c r="R5731" s="0"/>
      <c r="S5731" s="0"/>
      <c r="T5731" s="0"/>
      <c r="U5731" s="0"/>
      <c r="V5731" s="0"/>
      <c r="W5731" s="0"/>
      <c r="X5731" s="0"/>
      <c r="Y5731" s="0"/>
      <c r="Z5731" s="0"/>
      <c r="AA5731" s="0"/>
      <c r="AB5731" s="0"/>
      <c r="AC5731" s="0"/>
      <c r="AD5731" s="0"/>
      <c r="AE5731" s="0"/>
      <c r="AF5731" s="0"/>
      <c r="AG5731" s="0"/>
      <c r="AH5731" s="0"/>
      <c r="AI5731" s="0"/>
      <c r="AJ5731" s="0"/>
      <c r="AK5731" s="0"/>
      <c r="AL5731" s="0"/>
      <c r="AM5731" s="0"/>
      <c r="AN5731" s="0"/>
      <c r="AO5731" s="0"/>
      <c r="AP5731" s="0"/>
      <c r="AQ5731" s="0"/>
      <c r="AR5731" s="0"/>
      <c r="AS5731" s="0"/>
      <c r="AT5731" s="0"/>
      <c r="AU5731" s="0"/>
      <c r="AV5731" s="0"/>
      <c r="AW5731" s="0"/>
      <c r="AX5731" s="0"/>
      <c r="AY5731" s="0"/>
      <c r="AZ5731" s="0"/>
      <c r="BA5731" s="0"/>
      <c r="BB5731" s="0"/>
      <c r="BC5731" s="0"/>
      <c r="BD5731" s="0"/>
      <c r="BE5731" s="0"/>
      <c r="BF5731" s="0"/>
      <c r="BG5731" s="0"/>
      <c r="BH5731" s="0"/>
      <c r="BI5731" s="0"/>
      <c r="BJ5731" s="0"/>
      <c r="BK5731" s="0"/>
      <c r="BL5731" s="0"/>
      <c r="BM5731" s="0"/>
      <c r="BN5731" s="0"/>
      <c r="BO5731" s="0"/>
      <c r="BP5731" s="0"/>
      <c r="BQ5731" s="0"/>
      <c r="BR5731" s="0"/>
      <c r="BS5731" s="0"/>
      <c r="BT5731" s="0"/>
      <c r="BU5731" s="0"/>
      <c r="BV5731" s="0"/>
      <c r="BW5731" s="0"/>
      <c r="BX5731" s="0"/>
      <c r="BY5731" s="0"/>
      <c r="BZ5731" s="0"/>
      <c r="CA5731" s="0"/>
      <c r="CB5731" s="0"/>
      <c r="CC5731" s="0"/>
      <c r="CD5731" s="0"/>
      <c r="CE5731" s="0"/>
      <c r="CF5731" s="0"/>
      <c r="CG5731" s="0"/>
      <c r="CH5731" s="0"/>
      <c r="CI5731" s="0"/>
      <c r="CJ5731" s="0"/>
      <c r="CK5731" s="0"/>
      <c r="CL5731" s="0"/>
      <c r="CM5731" s="0"/>
      <c r="CN5731" s="0"/>
      <c r="CO5731" s="0"/>
      <c r="CP5731" s="0"/>
      <c r="CQ5731" s="0"/>
      <c r="CR5731" s="0"/>
      <c r="CS5731" s="0"/>
      <c r="CT5731" s="0"/>
      <c r="CU5731" s="0"/>
      <c r="CV5731" s="0"/>
      <c r="CW5731" s="0"/>
      <c r="CX5731" s="0"/>
      <c r="CY5731" s="0"/>
      <c r="CZ5731" s="0"/>
      <c r="DA5731" s="0"/>
      <c r="DB5731" s="0"/>
      <c r="DC5731" s="0"/>
      <c r="DD5731" s="0"/>
      <c r="DE5731" s="0"/>
      <c r="DF5731" s="0"/>
      <c r="DG5731" s="0"/>
      <c r="DH5731" s="0"/>
      <c r="DI5731" s="0"/>
      <c r="DJ5731" s="0"/>
      <c r="DK5731" s="0"/>
      <c r="DL5731" s="0"/>
      <c r="DM5731" s="0"/>
      <c r="DN5731" s="0"/>
      <c r="DO5731" s="0"/>
      <c r="DP5731" s="0"/>
      <c r="DQ5731" s="0"/>
      <c r="DR5731" s="0"/>
      <c r="DS5731" s="0"/>
      <c r="DT5731" s="0"/>
      <c r="DU5731" s="0"/>
      <c r="DV5731" s="0"/>
      <c r="DW5731" s="0"/>
      <c r="DX5731" s="0"/>
      <c r="DY5731" s="0"/>
      <c r="DZ5731" s="0"/>
      <c r="EA5731" s="0"/>
      <c r="EB5731" s="0"/>
      <c r="EC5731" s="0"/>
      <c r="ED5731" s="0"/>
      <c r="EE5731" s="0"/>
      <c r="EF5731" s="0"/>
      <c r="EG5731" s="0"/>
      <c r="EH5731" s="0"/>
      <c r="EI5731" s="0"/>
      <c r="EJ5731" s="0"/>
      <c r="EK5731" s="0"/>
      <c r="EL5731" s="0"/>
      <c r="EM5731" s="0"/>
      <c r="EN5731" s="0"/>
      <c r="EO5731" s="0"/>
      <c r="EP5731" s="0"/>
      <c r="EQ5731" s="0"/>
      <c r="ER5731" s="0"/>
      <c r="ES5731" s="0"/>
      <c r="ET5731" s="0"/>
      <c r="EU5731" s="0"/>
      <c r="EV5731" s="0"/>
      <c r="EW5731" s="0"/>
      <c r="EX5731" s="0"/>
      <c r="EY5731" s="0"/>
      <c r="EZ5731" s="0"/>
      <c r="FA5731" s="0"/>
      <c r="FB5731" s="0"/>
      <c r="FC5731" s="0"/>
      <c r="FD5731" s="0"/>
      <c r="FE5731" s="0"/>
      <c r="FF5731" s="0"/>
      <c r="FG5731" s="0"/>
      <c r="FH5731" s="0"/>
      <c r="FI5731" s="0"/>
      <c r="FJ5731" s="0"/>
      <c r="FK5731" s="0"/>
      <c r="FL5731" s="0"/>
      <c r="FM5731" s="0"/>
      <c r="FN5731" s="0"/>
      <c r="FO5731" s="0"/>
      <c r="FP5731" s="0"/>
      <c r="FQ5731" s="0"/>
      <c r="FR5731" s="0"/>
      <c r="FS5731" s="0"/>
      <c r="FT5731" s="0"/>
      <c r="FU5731" s="0"/>
      <c r="FV5731" s="0"/>
      <c r="FW5731" s="0"/>
      <c r="FX5731" s="0"/>
      <c r="FY5731" s="0"/>
      <c r="FZ5731" s="0"/>
      <c r="GA5731" s="0"/>
      <c r="GB5731" s="0"/>
      <c r="GC5731" s="0"/>
      <c r="GD5731" s="0"/>
      <c r="GE5731" s="0"/>
      <c r="GF5731" s="0"/>
      <c r="GG5731" s="0"/>
      <c r="GH5731" s="0"/>
      <c r="GI5731" s="0"/>
      <c r="GJ5731" s="0"/>
      <c r="GK5731" s="0"/>
      <c r="GL5731" s="0"/>
      <c r="GM5731" s="0"/>
      <c r="GN5731" s="0"/>
      <c r="GO5731" s="0"/>
      <c r="GP5731" s="0"/>
      <c r="GQ5731" s="0"/>
      <c r="GR5731" s="0"/>
      <c r="GS5731" s="0"/>
      <c r="GT5731" s="0"/>
      <c r="GU5731" s="0"/>
      <c r="GV5731" s="0"/>
      <c r="GW5731" s="0"/>
      <c r="GX5731" s="0"/>
      <c r="GY5731" s="0"/>
      <c r="GZ5731" s="0"/>
      <c r="HA5731" s="0"/>
      <c r="HB5731" s="0"/>
      <c r="HC5731" s="0"/>
      <c r="HD5731" s="0"/>
      <c r="HE5731" s="0"/>
      <c r="HF5731" s="0"/>
      <c r="HG5731" s="0"/>
      <c r="HH5731" s="0"/>
      <c r="HI5731" s="0"/>
      <c r="HJ5731" s="0"/>
      <c r="HK5731" s="0"/>
      <c r="HL5731" s="0"/>
      <c r="HM5731" s="0"/>
      <c r="HN5731" s="0"/>
      <c r="HO5731" s="0"/>
      <c r="HP5731" s="0"/>
      <c r="HQ5731" s="0"/>
      <c r="HR5731" s="0"/>
      <c r="HS5731" s="0"/>
      <c r="HT5731" s="0"/>
      <c r="HU5731" s="0"/>
      <c r="HV5731" s="0"/>
      <c r="HW5731" s="0"/>
      <c r="HX5731" s="0"/>
      <c r="HY5731" s="0"/>
      <c r="HZ5731" s="0"/>
      <c r="IA5731" s="0"/>
      <c r="IB5731" s="0"/>
      <c r="IC5731" s="0"/>
      <c r="ID5731" s="0"/>
      <c r="IE5731" s="0"/>
      <c r="IF5731" s="0"/>
      <c r="IG5731" s="0"/>
      <c r="IH5731" s="0"/>
      <c r="II5731" s="0"/>
      <c r="IJ5731" s="0"/>
      <c r="IK5731" s="0"/>
      <c r="IL5731" s="0"/>
      <c r="IM5731" s="0"/>
      <c r="IN5731" s="0"/>
      <c r="IO5731" s="0"/>
      <c r="IP5731" s="0"/>
      <c r="IQ5731" s="0"/>
      <c r="IR5731" s="0"/>
      <c r="IS5731" s="0"/>
      <c r="IT5731" s="0"/>
      <c r="IU5731" s="0"/>
      <c r="IV5731" s="0"/>
      <c r="IW5731" s="0"/>
    </row>
    <row r="5732" customFormat="false" ht="12.75" hidden="false" customHeight="false" outlineLevel="0" collapsed="false">
      <c r="A5732" s="6" t="s">
        <v>16143</v>
      </c>
      <c r="B5732" s="4" t="s">
        <v>16144</v>
      </c>
      <c r="C5732" s="4" t="s">
        <v>16145</v>
      </c>
      <c r="D5732" s="4" t="s">
        <v>16112</v>
      </c>
      <c r="E5732" s="40" t="n">
        <v>15.8</v>
      </c>
      <c r="F5732" s="4" t="s">
        <v>16113</v>
      </c>
      <c r="G5732" s="4" t="s">
        <v>16022</v>
      </c>
      <c r="H5732" s="4" t="s">
        <v>16114</v>
      </c>
      <c r="I5732" s="40"/>
      <c r="J5732" s="0"/>
      <c r="K5732" s="0"/>
      <c r="L5732" s="0"/>
      <c r="M5732" s="0"/>
      <c r="N5732" s="0"/>
      <c r="O5732" s="0"/>
      <c r="P5732" s="0"/>
      <c r="Q5732" s="0"/>
      <c r="R5732" s="0"/>
      <c r="S5732" s="0"/>
      <c r="T5732" s="0"/>
      <c r="U5732" s="0"/>
      <c r="V5732" s="0"/>
      <c r="W5732" s="0"/>
      <c r="X5732" s="0"/>
      <c r="Y5732" s="0"/>
      <c r="Z5732" s="0"/>
      <c r="AA5732" s="0"/>
      <c r="AB5732" s="0"/>
      <c r="AC5732" s="0"/>
      <c r="AD5732" s="0"/>
      <c r="AE5732" s="0"/>
      <c r="AF5732" s="0"/>
      <c r="AG5732" s="0"/>
      <c r="AH5732" s="0"/>
      <c r="AI5732" s="0"/>
      <c r="AJ5732" s="0"/>
      <c r="AK5732" s="0"/>
      <c r="AL5732" s="0"/>
      <c r="AM5732" s="0"/>
      <c r="AN5732" s="0"/>
      <c r="AO5732" s="0"/>
      <c r="AP5732" s="0"/>
      <c r="AQ5732" s="0"/>
      <c r="AR5732" s="0"/>
      <c r="AS5732" s="0"/>
      <c r="AT5732" s="0"/>
      <c r="AU5732" s="0"/>
      <c r="AV5732" s="0"/>
      <c r="AW5732" s="0"/>
      <c r="AX5732" s="0"/>
      <c r="AY5732" s="0"/>
      <c r="AZ5732" s="0"/>
      <c r="BA5732" s="0"/>
      <c r="BB5732" s="0"/>
      <c r="BC5732" s="0"/>
      <c r="BD5732" s="0"/>
      <c r="BE5732" s="0"/>
      <c r="BF5732" s="0"/>
      <c r="BG5732" s="0"/>
      <c r="BH5732" s="0"/>
      <c r="BI5732" s="0"/>
      <c r="BJ5732" s="0"/>
      <c r="BK5732" s="0"/>
      <c r="BL5732" s="0"/>
      <c r="BM5732" s="0"/>
      <c r="BN5732" s="0"/>
      <c r="BO5732" s="0"/>
      <c r="BP5732" s="0"/>
      <c r="BQ5732" s="0"/>
      <c r="BR5732" s="0"/>
      <c r="BS5732" s="0"/>
      <c r="BT5732" s="0"/>
      <c r="BU5732" s="0"/>
      <c r="BV5732" s="0"/>
      <c r="BW5732" s="0"/>
      <c r="BX5732" s="0"/>
      <c r="BY5732" s="0"/>
      <c r="BZ5732" s="0"/>
      <c r="CA5732" s="0"/>
      <c r="CB5732" s="0"/>
      <c r="CC5732" s="0"/>
      <c r="CD5732" s="0"/>
      <c r="CE5732" s="0"/>
      <c r="CF5732" s="0"/>
      <c r="CG5732" s="0"/>
      <c r="CH5732" s="0"/>
      <c r="CI5732" s="0"/>
      <c r="CJ5732" s="0"/>
      <c r="CK5732" s="0"/>
      <c r="CL5732" s="0"/>
      <c r="CM5732" s="0"/>
      <c r="CN5732" s="0"/>
      <c r="CO5732" s="0"/>
      <c r="CP5732" s="0"/>
      <c r="CQ5732" s="0"/>
      <c r="CR5732" s="0"/>
      <c r="CS5732" s="0"/>
      <c r="CT5732" s="0"/>
      <c r="CU5732" s="0"/>
      <c r="CV5732" s="0"/>
      <c r="CW5732" s="0"/>
      <c r="CX5732" s="0"/>
      <c r="CY5732" s="0"/>
      <c r="CZ5732" s="0"/>
      <c r="DA5732" s="0"/>
      <c r="DB5732" s="0"/>
      <c r="DC5732" s="0"/>
      <c r="DD5732" s="0"/>
      <c r="DE5732" s="0"/>
      <c r="DF5732" s="0"/>
      <c r="DG5732" s="0"/>
      <c r="DH5732" s="0"/>
      <c r="DI5732" s="0"/>
      <c r="DJ5732" s="0"/>
      <c r="DK5732" s="0"/>
      <c r="DL5732" s="0"/>
      <c r="DM5732" s="0"/>
      <c r="DN5732" s="0"/>
      <c r="DO5732" s="0"/>
      <c r="DP5732" s="0"/>
      <c r="DQ5732" s="0"/>
      <c r="DR5732" s="0"/>
      <c r="DS5732" s="0"/>
      <c r="DT5732" s="0"/>
      <c r="DU5732" s="0"/>
      <c r="DV5732" s="0"/>
      <c r="DW5732" s="0"/>
      <c r="DX5732" s="0"/>
      <c r="DY5732" s="0"/>
      <c r="DZ5732" s="0"/>
      <c r="EA5732" s="0"/>
      <c r="EB5732" s="0"/>
      <c r="EC5732" s="0"/>
      <c r="ED5732" s="0"/>
      <c r="EE5732" s="0"/>
      <c r="EF5732" s="0"/>
      <c r="EG5732" s="0"/>
      <c r="EH5732" s="0"/>
      <c r="EI5732" s="0"/>
      <c r="EJ5732" s="0"/>
      <c r="EK5732" s="0"/>
      <c r="EL5732" s="0"/>
      <c r="EM5732" s="0"/>
      <c r="EN5732" s="0"/>
      <c r="EO5732" s="0"/>
      <c r="EP5732" s="0"/>
      <c r="EQ5732" s="0"/>
      <c r="ER5732" s="0"/>
      <c r="ES5732" s="0"/>
      <c r="ET5732" s="0"/>
      <c r="EU5732" s="0"/>
      <c r="EV5732" s="0"/>
      <c r="EW5732" s="0"/>
      <c r="EX5732" s="0"/>
      <c r="EY5732" s="0"/>
      <c r="EZ5732" s="0"/>
      <c r="FA5732" s="0"/>
      <c r="FB5732" s="0"/>
      <c r="FC5732" s="0"/>
      <c r="FD5732" s="0"/>
      <c r="FE5732" s="0"/>
      <c r="FF5732" s="0"/>
      <c r="FG5732" s="0"/>
      <c r="FH5732" s="0"/>
      <c r="FI5732" s="0"/>
      <c r="FJ5732" s="0"/>
      <c r="FK5732" s="0"/>
      <c r="FL5732" s="0"/>
      <c r="FM5732" s="0"/>
      <c r="FN5732" s="0"/>
      <c r="FO5732" s="0"/>
      <c r="FP5732" s="0"/>
      <c r="FQ5732" s="0"/>
      <c r="FR5732" s="0"/>
      <c r="FS5732" s="0"/>
      <c r="FT5732" s="0"/>
      <c r="FU5732" s="0"/>
      <c r="FV5732" s="0"/>
      <c r="FW5732" s="0"/>
      <c r="FX5732" s="0"/>
      <c r="FY5732" s="0"/>
      <c r="FZ5732" s="0"/>
      <c r="GA5732" s="0"/>
      <c r="GB5732" s="0"/>
      <c r="GC5732" s="0"/>
      <c r="GD5732" s="0"/>
      <c r="GE5732" s="0"/>
      <c r="GF5732" s="0"/>
      <c r="GG5732" s="0"/>
      <c r="GH5732" s="0"/>
      <c r="GI5732" s="0"/>
      <c r="GJ5732" s="0"/>
      <c r="GK5732" s="0"/>
      <c r="GL5732" s="0"/>
      <c r="GM5732" s="0"/>
      <c r="GN5732" s="0"/>
      <c r="GO5732" s="0"/>
      <c r="GP5732" s="0"/>
      <c r="GQ5732" s="0"/>
      <c r="GR5732" s="0"/>
      <c r="GS5732" s="0"/>
      <c r="GT5732" s="0"/>
      <c r="GU5732" s="0"/>
      <c r="GV5732" s="0"/>
      <c r="GW5732" s="0"/>
      <c r="GX5732" s="0"/>
      <c r="GY5732" s="0"/>
      <c r="GZ5732" s="0"/>
      <c r="HA5732" s="0"/>
      <c r="HB5732" s="0"/>
      <c r="HC5732" s="0"/>
      <c r="HD5732" s="0"/>
      <c r="HE5732" s="0"/>
      <c r="HF5732" s="0"/>
      <c r="HG5732" s="0"/>
      <c r="HH5732" s="0"/>
      <c r="HI5732" s="0"/>
      <c r="HJ5732" s="0"/>
      <c r="HK5732" s="0"/>
      <c r="HL5732" s="0"/>
      <c r="HM5732" s="0"/>
      <c r="HN5732" s="0"/>
      <c r="HO5732" s="0"/>
      <c r="HP5732" s="0"/>
      <c r="HQ5732" s="0"/>
      <c r="HR5732" s="0"/>
      <c r="HS5732" s="0"/>
      <c r="HT5732" s="0"/>
      <c r="HU5732" s="0"/>
      <c r="HV5732" s="0"/>
      <c r="HW5732" s="0"/>
      <c r="HX5732" s="0"/>
      <c r="HY5732" s="0"/>
      <c r="HZ5732" s="0"/>
      <c r="IA5732" s="0"/>
      <c r="IB5732" s="0"/>
      <c r="IC5732" s="0"/>
      <c r="ID5732" s="0"/>
      <c r="IE5732" s="0"/>
      <c r="IF5732" s="0"/>
      <c r="IG5732" s="0"/>
      <c r="IH5732" s="0"/>
      <c r="II5732" s="0"/>
      <c r="IJ5732" s="0"/>
      <c r="IK5732" s="0"/>
      <c r="IL5732" s="0"/>
      <c r="IM5732" s="0"/>
      <c r="IN5732" s="0"/>
      <c r="IO5732" s="0"/>
      <c r="IP5732" s="0"/>
      <c r="IQ5732" s="0"/>
      <c r="IR5732" s="0"/>
      <c r="IS5732" s="0"/>
      <c r="IT5732" s="0"/>
      <c r="IU5732" s="0"/>
      <c r="IV5732" s="0"/>
      <c r="IW5732" s="0"/>
    </row>
    <row r="5733" customFormat="false" ht="12.75" hidden="false" customHeight="false" outlineLevel="0" collapsed="false">
      <c r="A5733" s="6" t="s">
        <v>16146</v>
      </c>
      <c r="B5733" s="6" t="s">
        <v>16147</v>
      </c>
      <c r="C5733" s="4" t="s">
        <v>16148</v>
      </c>
      <c r="D5733" s="4" t="s">
        <v>16112</v>
      </c>
      <c r="E5733" s="40" t="n">
        <v>24.4</v>
      </c>
      <c r="F5733" s="40"/>
      <c r="G5733" s="4" t="s">
        <v>16022</v>
      </c>
      <c r="H5733" s="4" t="s">
        <v>16114</v>
      </c>
      <c r="I5733" s="40"/>
      <c r="J5733" s="0"/>
      <c r="K5733" s="0"/>
      <c r="L5733" s="0"/>
      <c r="M5733" s="0"/>
      <c r="N5733" s="0"/>
      <c r="O5733" s="0"/>
      <c r="P5733" s="0"/>
      <c r="Q5733" s="0"/>
      <c r="R5733" s="0"/>
      <c r="S5733" s="0"/>
      <c r="T5733" s="0"/>
      <c r="U5733" s="0"/>
      <c r="V5733" s="0"/>
      <c r="W5733" s="0"/>
      <c r="X5733" s="0"/>
      <c r="Y5733" s="0"/>
      <c r="Z5733" s="0"/>
      <c r="AA5733" s="0"/>
      <c r="AB5733" s="0"/>
      <c r="AC5733" s="0"/>
      <c r="AD5733" s="0"/>
      <c r="AE5733" s="0"/>
      <c r="AF5733" s="0"/>
      <c r="AG5733" s="0"/>
      <c r="AH5733" s="0"/>
      <c r="AI5733" s="0"/>
      <c r="AJ5733" s="0"/>
      <c r="AK5733" s="0"/>
      <c r="AL5733" s="0"/>
      <c r="AM5733" s="0"/>
      <c r="AN5733" s="0"/>
      <c r="AO5733" s="0"/>
      <c r="AP5733" s="0"/>
      <c r="AQ5733" s="0"/>
      <c r="AR5733" s="0"/>
      <c r="AS5733" s="0"/>
      <c r="AT5733" s="0"/>
      <c r="AU5733" s="0"/>
      <c r="AV5733" s="0"/>
      <c r="AW5733" s="0"/>
      <c r="AX5733" s="0"/>
      <c r="AY5733" s="0"/>
      <c r="AZ5733" s="0"/>
      <c r="BA5733" s="0"/>
      <c r="BB5733" s="0"/>
      <c r="BC5733" s="0"/>
      <c r="BD5733" s="0"/>
      <c r="BE5733" s="0"/>
      <c r="BF5733" s="0"/>
      <c r="BG5733" s="0"/>
      <c r="BH5733" s="0"/>
      <c r="BI5733" s="0"/>
      <c r="BJ5733" s="0"/>
      <c r="BK5733" s="0"/>
      <c r="BL5733" s="0"/>
      <c r="BM5733" s="0"/>
      <c r="BN5733" s="0"/>
      <c r="BO5733" s="0"/>
      <c r="BP5733" s="0"/>
      <c r="BQ5733" s="0"/>
      <c r="BR5733" s="0"/>
      <c r="BS5733" s="0"/>
      <c r="BT5733" s="0"/>
      <c r="BU5733" s="0"/>
      <c r="BV5733" s="0"/>
      <c r="BW5733" s="0"/>
      <c r="BX5733" s="0"/>
      <c r="BY5733" s="0"/>
      <c r="BZ5733" s="0"/>
      <c r="CA5733" s="0"/>
      <c r="CB5733" s="0"/>
      <c r="CC5733" s="0"/>
      <c r="CD5733" s="0"/>
      <c r="CE5733" s="0"/>
      <c r="CF5733" s="0"/>
      <c r="CG5733" s="0"/>
      <c r="CH5733" s="0"/>
      <c r="CI5733" s="0"/>
      <c r="CJ5733" s="0"/>
      <c r="CK5733" s="0"/>
      <c r="CL5733" s="0"/>
      <c r="CM5733" s="0"/>
      <c r="CN5733" s="0"/>
      <c r="CO5733" s="0"/>
      <c r="CP5733" s="0"/>
      <c r="CQ5733" s="0"/>
      <c r="CR5733" s="0"/>
      <c r="CS5733" s="0"/>
      <c r="CT5733" s="0"/>
      <c r="CU5733" s="0"/>
      <c r="CV5733" s="0"/>
      <c r="CW5733" s="0"/>
      <c r="CX5733" s="0"/>
      <c r="CY5733" s="0"/>
      <c r="CZ5733" s="0"/>
      <c r="DA5733" s="0"/>
      <c r="DB5733" s="0"/>
      <c r="DC5733" s="0"/>
      <c r="DD5733" s="0"/>
      <c r="DE5733" s="0"/>
      <c r="DF5733" s="0"/>
      <c r="DG5733" s="0"/>
      <c r="DH5733" s="0"/>
      <c r="DI5733" s="0"/>
      <c r="DJ5733" s="0"/>
      <c r="DK5733" s="0"/>
      <c r="DL5733" s="0"/>
      <c r="DM5733" s="0"/>
      <c r="DN5733" s="0"/>
      <c r="DO5733" s="0"/>
      <c r="DP5733" s="0"/>
      <c r="DQ5733" s="0"/>
      <c r="DR5733" s="0"/>
      <c r="DS5733" s="0"/>
      <c r="DT5733" s="0"/>
      <c r="DU5733" s="0"/>
      <c r="DV5733" s="0"/>
      <c r="DW5733" s="0"/>
      <c r="DX5733" s="0"/>
      <c r="DY5733" s="0"/>
      <c r="DZ5733" s="0"/>
      <c r="EA5733" s="0"/>
      <c r="EB5733" s="0"/>
      <c r="EC5733" s="0"/>
      <c r="ED5733" s="0"/>
      <c r="EE5733" s="0"/>
      <c r="EF5733" s="0"/>
      <c r="EG5733" s="0"/>
      <c r="EH5733" s="0"/>
      <c r="EI5733" s="0"/>
      <c r="EJ5733" s="0"/>
      <c r="EK5733" s="0"/>
      <c r="EL5733" s="0"/>
      <c r="EM5733" s="0"/>
      <c r="EN5733" s="0"/>
      <c r="EO5733" s="0"/>
      <c r="EP5733" s="0"/>
      <c r="EQ5733" s="0"/>
      <c r="ER5733" s="0"/>
      <c r="ES5733" s="0"/>
      <c r="ET5733" s="0"/>
      <c r="EU5733" s="0"/>
      <c r="EV5733" s="0"/>
      <c r="EW5733" s="0"/>
      <c r="EX5733" s="0"/>
      <c r="EY5733" s="0"/>
      <c r="EZ5733" s="0"/>
      <c r="FA5733" s="0"/>
      <c r="FB5733" s="0"/>
      <c r="FC5733" s="0"/>
      <c r="FD5733" s="0"/>
      <c r="FE5733" s="0"/>
      <c r="FF5733" s="0"/>
      <c r="FG5733" s="0"/>
      <c r="FH5733" s="0"/>
      <c r="FI5733" s="0"/>
      <c r="FJ5733" s="0"/>
      <c r="FK5733" s="0"/>
      <c r="FL5733" s="0"/>
      <c r="FM5733" s="0"/>
      <c r="FN5733" s="0"/>
      <c r="FO5733" s="0"/>
      <c r="FP5733" s="0"/>
      <c r="FQ5733" s="0"/>
      <c r="FR5733" s="0"/>
      <c r="FS5733" s="0"/>
      <c r="FT5733" s="0"/>
      <c r="FU5733" s="0"/>
      <c r="FV5733" s="0"/>
      <c r="FW5733" s="0"/>
      <c r="FX5733" s="0"/>
      <c r="FY5733" s="0"/>
      <c r="FZ5733" s="0"/>
      <c r="GA5733" s="0"/>
      <c r="GB5733" s="0"/>
      <c r="GC5733" s="0"/>
      <c r="GD5733" s="0"/>
      <c r="GE5733" s="0"/>
      <c r="GF5733" s="0"/>
      <c r="GG5733" s="0"/>
      <c r="GH5733" s="0"/>
      <c r="GI5733" s="0"/>
      <c r="GJ5733" s="0"/>
      <c r="GK5733" s="0"/>
      <c r="GL5733" s="0"/>
      <c r="GM5733" s="0"/>
      <c r="GN5733" s="0"/>
      <c r="GO5733" s="0"/>
      <c r="GP5733" s="0"/>
      <c r="GQ5733" s="0"/>
      <c r="GR5733" s="0"/>
      <c r="GS5733" s="0"/>
      <c r="GT5733" s="0"/>
      <c r="GU5733" s="0"/>
      <c r="GV5733" s="0"/>
      <c r="GW5733" s="0"/>
      <c r="GX5733" s="0"/>
      <c r="GY5733" s="0"/>
      <c r="GZ5733" s="0"/>
      <c r="HA5733" s="0"/>
      <c r="HB5733" s="0"/>
      <c r="HC5733" s="0"/>
      <c r="HD5733" s="0"/>
      <c r="HE5733" s="0"/>
      <c r="HF5733" s="0"/>
      <c r="HG5733" s="0"/>
      <c r="HH5733" s="0"/>
      <c r="HI5733" s="0"/>
      <c r="HJ5733" s="0"/>
      <c r="HK5733" s="0"/>
      <c r="HL5733" s="0"/>
      <c r="HM5733" s="0"/>
      <c r="HN5733" s="0"/>
      <c r="HO5733" s="0"/>
      <c r="HP5733" s="0"/>
      <c r="HQ5733" s="0"/>
      <c r="HR5733" s="0"/>
      <c r="HS5733" s="0"/>
      <c r="HT5733" s="0"/>
      <c r="HU5733" s="0"/>
      <c r="HV5733" s="0"/>
      <c r="HW5733" s="0"/>
      <c r="HX5733" s="0"/>
      <c r="HY5733" s="0"/>
      <c r="HZ5733" s="0"/>
      <c r="IA5733" s="0"/>
      <c r="IB5733" s="0"/>
      <c r="IC5733" s="0"/>
      <c r="ID5733" s="0"/>
      <c r="IE5733" s="0"/>
      <c r="IF5733" s="0"/>
      <c r="IG5733" s="0"/>
      <c r="IH5733" s="0"/>
      <c r="II5733" s="0"/>
      <c r="IJ5733" s="0"/>
      <c r="IK5733" s="0"/>
      <c r="IL5733" s="0"/>
      <c r="IM5733" s="0"/>
      <c r="IN5733" s="0"/>
      <c r="IO5733" s="0"/>
      <c r="IP5733" s="0"/>
      <c r="IQ5733" s="0"/>
      <c r="IR5733" s="0"/>
      <c r="IS5733" s="0"/>
      <c r="IT5733" s="0"/>
      <c r="IU5733" s="0"/>
      <c r="IV5733" s="0"/>
      <c r="IW5733" s="0"/>
    </row>
    <row r="5734" customFormat="false" ht="12.75" hidden="false" customHeight="false" outlineLevel="0" collapsed="false">
      <c r="A5734" s="6" t="s">
        <v>16149</v>
      </c>
      <c r="B5734" s="6" t="s">
        <v>16150</v>
      </c>
      <c r="C5734" s="4" t="s">
        <v>8640</v>
      </c>
      <c r="D5734" s="4" t="s">
        <v>16112</v>
      </c>
      <c r="E5734" s="40" t="n">
        <v>59</v>
      </c>
      <c r="F5734" s="4" t="s">
        <v>16113</v>
      </c>
      <c r="G5734" s="4" t="s">
        <v>16022</v>
      </c>
      <c r="H5734" s="4" t="s">
        <v>16114</v>
      </c>
      <c r="I5734" s="40"/>
      <c r="J5734" s="0"/>
      <c r="K5734" s="0"/>
      <c r="L5734" s="0"/>
      <c r="M5734" s="0"/>
      <c r="N5734" s="0"/>
      <c r="O5734" s="0"/>
      <c r="P5734" s="0"/>
      <c r="Q5734" s="0"/>
      <c r="R5734" s="0"/>
      <c r="S5734" s="0"/>
      <c r="T5734" s="0"/>
      <c r="U5734" s="0"/>
      <c r="V5734" s="0"/>
      <c r="W5734" s="0"/>
      <c r="X5734" s="0"/>
      <c r="Y5734" s="0"/>
      <c r="Z5734" s="0"/>
      <c r="AA5734" s="0"/>
      <c r="AB5734" s="0"/>
      <c r="AC5734" s="0"/>
      <c r="AD5734" s="0"/>
      <c r="AE5734" s="0"/>
      <c r="AF5734" s="0"/>
      <c r="AG5734" s="0"/>
      <c r="AH5734" s="0"/>
      <c r="AI5734" s="0"/>
      <c r="AJ5734" s="0"/>
      <c r="AK5734" s="0"/>
      <c r="AL5734" s="0"/>
      <c r="AM5734" s="0"/>
      <c r="AN5734" s="0"/>
      <c r="AO5734" s="0"/>
      <c r="AP5734" s="0"/>
      <c r="AQ5734" s="0"/>
      <c r="AR5734" s="0"/>
      <c r="AS5734" s="0"/>
      <c r="AT5734" s="0"/>
      <c r="AU5734" s="0"/>
      <c r="AV5734" s="0"/>
      <c r="AW5734" s="0"/>
      <c r="AX5734" s="0"/>
      <c r="AY5734" s="0"/>
      <c r="AZ5734" s="0"/>
      <c r="BA5734" s="0"/>
      <c r="BB5734" s="0"/>
      <c r="BC5734" s="0"/>
      <c r="BD5734" s="0"/>
      <c r="BE5734" s="0"/>
      <c r="BF5734" s="0"/>
      <c r="BG5734" s="0"/>
      <c r="BH5734" s="0"/>
      <c r="BI5734" s="0"/>
      <c r="BJ5734" s="0"/>
      <c r="BK5734" s="0"/>
      <c r="BL5734" s="0"/>
      <c r="BM5734" s="0"/>
      <c r="BN5734" s="0"/>
      <c r="BO5734" s="0"/>
      <c r="BP5734" s="0"/>
      <c r="BQ5734" s="0"/>
      <c r="BR5734" s="0"/>
      <c r="BS5734" s="0"/>
      <c r="BT5734" s="0"/>
      <c r="BU5734" s="0"/>
      <c r="BV5734" s="0"/>
      <c r="BW5734" s="0"/>
      <c r="BX5734" s="0"/>
      <c r="BY5734" s="0"/>
      <c r="BZ5734" s="0"/>
      <c r="CA5734" s="0"/>
      <c r="CB5734" s="0"/>
      <c r="CC5734" s="0"/>
      <c r="CD5734" s="0"/>
      <c r="CE5734" s="0"/>
      <c r="CF5734" s="0"/>
      <c r="CG5734" s="0"/>
      <c r="CH5734" s="0"/>
      <c r="CI5734" s="0"/>
      <c r="CJ5734" s="0"/>
      <c r="CK5734" s="0"/>
      <c r="CL5734" s="0"/>
      <c r="CM5734" s="0"/>
      <c r="CN5734" s="0"/>
      <c r="CO5734" s="0"/>
      <c r="CP5734" s="0"/>
      <c r="CQ5734" s="0"/>
      <c r="CR5734" s="0"/>
      <c r="CS5734" s="0"/>
      <c r="CT5734" s="0"/>
      <c r="CU5734" s="0"/>
      <c r="CV5734" s="0"/>
      <c r="CW5734" s="0"/>
      <c r="CX5734" s="0"/>
      <c r="CY5734" s="0"/>
      <c r="CZ5734" s="0"/>
      <c r="DA5734" s="0"/>
      <c r="DB5734" s="0"/>
      <c r="DC5734" s="0"/>
      <c r="DD5734" s="0"/>
      <c r="DE5734" s="0"/>
      <c r="DF5734" s="0"/>
      <c r="DG5734" s="0"/>
      <c r="DH5734" s="0"/>
      <c r="DI5734" s="0"/>
      <c r="DJ5734" s="0"/>
      <c r="DK5734" s="0"/>
      <c r="DL5734" s="0"/>
      <c r="DM5734" s="0"/>
      <c r="DN5734" s="0"/>
      <c r="DO5734" s="0"/>
      <c r="DP5734" s="0"/>
      <c r="DQ5734" s="0"/>
      <c r="DR5734" s="0"/>
      <c r="DS5734" s="0"/>
      <c r="DT5734" s="0"/>
      <c r="DU5734" s="0"/>
      <c r="DV5734" s="0"/>
      <c r="DW5734" s="0"/>
      <c r="DX5734" s="0"/>
      <c r="DY5734" s="0"/>
      <c r="DZ5734" s="0"/>
      <c r="EA5734" s="0"/>
      <c r="EB5734" s="0"/>
      <c r="EC5734" s="0"/>
      <c r="ED5734" s="0"/>
      <c r="EE5734" s="0"/>
      <c r="EF5734" s="0"/>
      <c r="EG5734" s="0"/>
      <c r="EH5734" s="0"/>
      <c r="EI5734" s="0"/>
      <c r="EJ5734" s="0"/>
      <c r="EK5734" s="0"/>
      <c r="EL5734" s="0"/>
      <c r="EM5734" s="0"/>
      <c r="EN5734" s="0"/>
      <c r="EO5734" s="0"/>
      <c r="EP5734" s="0"/>
      <c r="EQ5734" s="0"/>
      <c r="ER5734" s="0"/>
      <c r="ES5734" s="0"/>
      <c r="ET5734" s="0"/>
      <c r="EU5734" s="0"/>
      <c r="EV5734" s="0"/>
      <c r="EW5734" s="0"/>
      <c r="EX5734" s="0"/>
      <c r="EY5734" s="0"/>
      <c r="EZ5734" s="0"/>
      <c r="FA5734" s="0"/>
      <c r="FB5734" s="0"/>
      <c r="FC5734" s="0"/>
      <c r="FD5734" s="0"/>
      <c r="FE5734" s="0"/>
      <c r="FF5734" s="0"/>
      <c r="FG5734" s="0"/>
      <c r="FH5734" s="0"/>
      <c r="FI5734" s="0"/>
      <c r="FJ5734" s="0"/>
      <c r="FK5734" s="0"/>
      <c r="FL5734" s="0"/>
      <c r="FM5734" s="0"/>
      <c r="FN5734" s="0"/>
      <c r="FO5734" s="0"/>
      <c r="FP5734" s="0"/>
      <c r="FQ5734" s="0"/>
      <c r="FR5734" s="0"/>
      <c r="FS5734" s="0"/>
      <c r="FT5734" s="0"/>
      <c r="FU5734" s="0"/>
      <c r="FV5734" s="0"/>
      <c r="FW5734" s="0"/>
      <c r="FX5734" s="0"/>
      <c r="FY5734" s="0"/>
      <c r="FZ5734" s="0"/>
      <c r="GA5734" s="0"/>
      <c r="GB5734" s="0"/>
      <c r="GC5734" s="0"/>
      <c r="GD5734" s="0"/>
      <c r="GE5734" s="0"/>
      <c r="GF5734" s="0"/>
      <c r="GG5734" s="0"/>
      <c r="GH5734" s="0"/>
      <c r="GI5734" s="0"/>
      <c r="GJ5734" s="0"/>
      <c r="GK5734" s="0"/>
      <c r="GL5734" s="0"/>
      <c r="GM5734" s="0"/>
      <c r="GN5734" s="0"/>
      <c r="GO5734" s="0"/>
      <c r="GP5734" s="0"/>
      <c r="GQ5734" s="0"/>
      <c r="GR5734" s="0"/>
      <c r="GS5734" s="0"/>
      <c r="GT5734" s="0"/>
      <c r="GU5734" s="0"/>
      <c r="GV5734" s="0"/>
      <c r="GW5734" s="0"/>
      <c r="GX5734" s="0"/>
      <c r="GY5734" s="0"/>
      <c r="GZ5734" s="0"/>
      <c r="HA5734" s="0"/>
      <c r="HB5734" s="0"/>
      <c r="HC5734" s="0"/>
      <c r="HD5734" s="0"/>
      <c r="HE5734" s="0"/>
      <c r="HF5734" s="0"/>
      <c r="HG5734" s="0"/>
      <c r="HH5734" s="0"/>
      <c r="HI5734" s="0"/>
      <c r="HJ5734" s="0"/>
      <c r="HK5734" s="0"/>
      <c r="HL5734" s="0"/>
      <c r="HM5734" s="0"/>
      <c r="HN5734" s="0"/>
      <c r="HO5734" s="0"/>
      <c r="HP5734" s="0"/>
      <c r="HQ5734" s="0"/>
      <c r="HR5734" s="0"/>
      <c r="HS5734" s="0"/>
      <c r="HT5734" s="0"/>
      <c r="HU5734" s="0"/>
      <c r="HV5734" s="0"/>
      <c r="HW5734" s="0"/>
      <c r="HX5734" s="0"/>
      <c r="HY5734" s="0"/>
      <c r="HZ5734" s="0"/>
      <c r="IA5734" s="0"/>
      <c r="IB5734" s="0"/>
      <c r="IC5734" s="0"/>
      <c r="ID5734" s="0"/>
      <c r="IE5734" s="0"/>
      <c r="IF5734" s="0"/>
      <c r="IG5734" s="0"/>
      <c r="IH5734" s="0"/>
      <c r="II5734" s="0"/>
      <c r="IJ5734" s="0"/>
      <c r="IK5734" s="0"/>
      <c r="IL5734" s="0"/>
      <c r="IM5734" s="0"/>
      <c r="IN5734" s="0"/>
      <c r="IO5734" s="0"/>
      <c r="IP5734" s="0"/>
      <c r="IQ5734" s="0"/>
      <c r="IR5734" s="0"/>
      <c r="IS5734" s="0"/>
      <c r="IT5734" s="0"/>
      <c r="IU5734" s="0"/>
      <c r="IV5734" s="0"/>
      <c r="IW5734" s="0"/>
    </row>
    <row r="5735" customFormat="false" ht="12.75" hidden="false" customHeight="false" outlineLevel="0" collapsed="false">
      <c r="A5735" s="6" t="s">
        <v>16151</v>
      </c>
      <c r="B5735" s="4" t="s">
        <v>16152</v>
      </c>
      <c r="C5735" s="4" t="s">
        <v>16153</v>
      </c>
      <c r="D5735" s="4" t="s">
        <v>16154</v>
      </c>
      <c r="E5735" s="40" t="n">
        <v>48.8</v>
      </c>
      <c r="F5735" s="4" t="s">
        <v>16026</v>
      </c>
      <c r="G5735" s="4" t="s">
        <v>16022</v>
      </c>
      <c r="H5735" s="4" t="s">
        <v>16052</v>
      </c>
      <c r="I5735" s="40"/>
      <c r="J5735" s="0"/>
      <c r="K5735" s="0"/>
      <c r="L5735" s="0"/>
      <c r="M5735" s="0"/>
      <c r="N5735" s="0"/>
      <c r="O5735" s="0"/>
      <c r="P5735" s="0"/>
      <c r="Q5735" s="0"/>
      <c r="R5735" s="0"/>
      <c r="S5735" s="0"/>
      <c r="T5735" s="0"/>
      <c r="U5735" s="0"/>
      <c r="V5735" s="0"/>
      <c r="W5735" s="0"/>
      <c r="X5735" s="0"/>
      <c r="Y5735" s="0"/>
      <c r="Z5735" s="0"/>
      <c r="AA5735" s="0"/>
      <c r="AB5735" s="0"/>
      <c r="AC5735" s="0"/>
      <c r="AD5735" s="0"/>
      <c r="AE5735" s="0"/>
      <c r="AF5735" s="0"/>
      <c r="AG5735" s="0"/>
      <c r="AH5735" s="0"/>
      <c r="AI5735" s="0"/>
      <c r="AJ5735" s="0"/>
      <c r="AK5735" s="0"/>
      <c r="AL5735" s="0"/>
      <c r="AM5735" s="0"/>
      <c r="AN5735" s="0"/>
      <c r="AO5735" s="0"/>
      <c r="AP5735" s="0"/>
      <c r="AQ5735" s="0"/>
      <c r="AR5735" s="0"/>
      <c r="AS5735" s="0"/>
      <c r="AT5735" s="0"/>
      <c r="AU5735" s="0"/>
      <c r="AV5735" s="0"/>
      <c r="AW5735" s="0"/>
      <c r="AX5735" s="0"/>
      <c r="AY5735" s="0"/>
      <c r="AZ5735" s="0"/>
      <c r="BA5735" s="0"/>
      <c r="BB5735" s="0"/>
      <c r="BC5735" s="0"/>
      <c r="BD5735" s="0"/>
      <c r="BE5735" s="0"/>
      <c r="BF5735" s="0"/>
      <c r="BG5735" s="0"/>
      <c r="BH5735" s="0"/>
      <c r="BI5735" s="0"/>
      <c r="BJ5735" s="0"/>
      <c r="BK5735" s="0"/>
      <c r="BL5735" s="0"/>
      <c r="BM5735" s="0"/>
      <c r="BN5735" s="0"/>
      <c r="BO5735" s="0"/>
      <c r="BP5735" s="0"/>
      <c r="BQ5735" s="0"/>
      <c r="BR5735" s="0"/>
      <c r="BS5735" s="0"/>
      <c r="BT5735" s="0"/>
      <c r="BU5735" s="0"/>
      <c r="BV5735" s="0"/>
      <c r="BW5735" s="0"/>
      <c r="BX5735" s="0"/>
      <c r="BY5735" s="0"/>
      <c r="BZ5735" s="0"/>
      <c r="CA5735" s="0"/>
      <c r="CB5735" s="0"/>
      <c r="CC5735" s="0"/>
      <c r="CD5735" s="0"/>
      <c r="CE5735" s="0"/>
      <c r="CF5735" s="0"/>
      <c r="CG5735" s="0"/>
      <c r="CH5735" s="0"/>
      <c r="CI5735" s="0"/>
      <c r="CJ5735" s="0"/>
      <c r="CK5735" s="0"/>
      <c r="CL5735" s="0"/>
      <c r="CM5735" s="0"/>
      <c r="CN5735" s="0"/>
      <c r="CO5735" s="0"/>
      <c r="CP5735" s="0"/>
      <c r="CQ5735" s="0"/>
      <c r="CR5735" s="0"/>
      <c r="CS5735" s="0"/>
      <c r="CT5735" s="0"/>
      <c r="CU5735" s="0"/>
      <c r="CV5735" s="0"/>
      <c r="CW5735" s="0"/>
      <c r="CX5735" s="0"/>
      <c r="CY5735" s="0"/>
      <c r="CZ5735" s="0"/>
      <c r="DA5735" s="0"/>
      <c r="DB5735" s="0"/>
      <c r="DC5735" s="0"/>
      <c r="DD5735" s="0"/>
      <c r="DE5735" s="0"/>
      <c r="DF5735" s="0"/>
      <c r="DG5735" s="0"/>
      <c r="DH5735" s="0"/>
      <c r="DI5735" s="0"/>
      <c r="DJ5735" s="0"/>
      <c r="DK5735" s="0"/>
      <c r="DL5735" s="0"/>
      <c r="DM5735" s="0"/>
      <c r="DN5735" s="0"/>
      <c r="DO5735" s="0"/>
      <c r="DP5735" s="0"/>
      <c r="DQ5735" s="0"/>
      <c r="DR5735" s="0"/>
      <c r="DS5735" s="0"/>
      <c r="DT5735" s="0"/>
      <c r="DU5735" s="0"/>
      <c r="DV5735" s="0"/>
      <c r="DW5735" s="0"/>
      <c r="DX5735" s="0"/>
      <c r="DY5735" s="0"/>
      <c r="DZ5735" s="0"/>
      <c r="EA5735" s="0"/>
      <c r="EB5735" s="0"/>
      <c r="EC5735" s="0"/>
      <c r="ED5735" s="0"/>
      <c r="EE5735" s="0"/>
      <c r="EF5735" s="0"/>
      <c r="EG5735" s="0"/>
      <c r="EH5735" s="0"/>
      <c r="EI5735" s="0"/>
      <c r="EJ5735" s="0"/>
      <c r="EK5735" s="0"/>
      <c r="EL5735" s="0"/>
      <c r="EM5735" s="0"/>
      <c r="EN5735" s="0"/>
      <c r="EO5735" s="0"/>
      <c r="EP5735" s="0"/>
      <c r="EQ5735" s="0"/>
      <c r="ER5735" s="0"/>
      <c r="ES5735" s="0"/>
      <c r="ET5735" s="0"/>
      <c r="EU5735" s="0"/>
      <c r="EV5735" s="0"/>
      <c r="EW5735" s="0"/>
      <c r="EX5735" s="0"/>
      <c r="EY5735" s="0"/>
      <c r="EZ5735" s="0"/>
      <c r="FA5735" s="0"/>
      <c r="FB5735" s="0"/>
      <c r="FC5735" s="0"/>
      <c r="FD5735" s="0"/>
      <c r="FE5735" s="0"/>
      <c r="FF5735" s="0"/>
      <c r="FG5735" s="0"/>
      <c r="FH5735" s="0"/>
      <c r="FI5735" s="0"/>
      <c r="FJ5735" s="0"/>
      <c r="FK5735" s="0"/>
      <c r="FL5735" s="0"/>
      <c r="FM5735" s="0"/>
      <c r="FN5735" s="0"/>
      <c r="FO5735" s="0"/>
      <c r="FP5735" s="0"/>
      <c r="FQ5735" s="0"/>
      <c r="FR5735" s="0"/>
      <c r="FS5735" s="0"/>
      <c r="FT5735" s="0"/>
      <c r="FU5735" s="0"/>
      <c r="FV5735" s="0"/>
      <c r="FW5735" s="0"/>
      <c r="FX5735" s="0"/>
      <c r="FY5735" s="0"/>
      <c r="FZ5735" s="0"/>
      <c r="GA5735" s="0"/>
      <c r="GB5735" s="0"/>
      <c r="GC5735" s="0"/>
      <c r="GD5735" s="0"/>
      <c r="GE5735" s="0"/>
      <c r="GF5735" s="0"/>
      <c r="GG5735" s="0"/>
      <c r="GH5735" s="0"/>
      <c r="GI5735" s="0"/>
      <c r="GJ5735" s="0"/>
      <c r="GK5735" s="0"/>
      <c r="GL5735" s="0"/>
      <c r="GM5735" s="0"/>
      <c r="GN5735" s="0"/>
      <c r="GO5735" s="0"/>
      <c r="GP5735" s="0"/>
      <c r="GQ5735" s="0"/>
      <c r="GR5735" s="0"/>
      <c r="GS5735" s="0"/>
      <c r="GT5735" s="0"/>
      <c r="GU5735" s="0"/>
      <c r="GV5735" s="0"/>
      <c r="GW5735" s="0"/>
      <c r="GX5735" s="0"/>
      <c r="GY5735" s="0"/>
      <c r="GZ5735" s="0"/>
      <c r="HA5735" s="0"/>
      <c r="HB5735" s="0"/>
      <c r="HC5735" s="0"/>
      <c r="HD5735" s="0"/>
      <c r="HE5735" s="0"/>
      <c r="HF5735" s="0"/>
      <c r="HG5735" s="0"/>
      <c r="HH5735" s="0"/>
      <c r="HI5735" s="0"/>
      <c r="HJ5735" s="0"/>
      <c r="HK5735" s="0"/>
      <c r="HL5735" s="0"/>
      <c r="HM5735" s="0"/>
      <c r="HN5735" s="0"/>
      <c r="HO5735" s="0"/>
      <c r="HP5735" s="0"/>
      <c r="HQ5735" s="0"/>
      <c r="HR5735" s="0"/>
      <c r="HS5735" s="0"/>
      <c r="HT5735" s="0"/>
      <c r="HU5735" s="0"/>
      <c r="HV5735" s="0"/>
      <c r="HW5735" s="0"/>
      <c r="HX5735" s="0"/>
      <c r="HY5735" s="0"/>
      <c r="HZ5735" s="0"/>
      <c r="IA5735" s="0"/>
      <c r="IB5735" s="0"/>
      <c r="IC5735" s="0"/>
      <c r="ID5735" s="0"/>
      <c r="IE5735" s="0"/>
      <c r="IF5735" s="0"/>
      <c r="IG5735" s="0"/>
      <c r="IH5735" s="0"/>
      <c r="II5735" s="0"/>
      <c r="IJ5735" s="0"/>
      <c r="IK5735" s="0"/>
      <c r="IL5735" s="0"/>
      <c r="IM5735" s="0"/>
      <c r="IN5735" s="0"/>
      <c r="IO5735" s="0"/>
      <c r="IP5735" s="0"/>
      <c r="IQ5735" s="0"/>
      <c r="IR5735" s="0"/>
      <c r="IS5735" s="0"/>
      <c r="IT5735" s="0"/>
      <c r="IU5735" s="0"/>
      <c r="IV5735" s="0"/>
      <c r="IW5735" s="0"/>
    </row>
    <row r="5736" customFormat="false" ht="12.75" hidden="false" customHeight="false" outlineLevel="0" collapsed="false">
      <c r="A5736" s="6" t="s">
        <v>16155</v>
      </c>
      <c r="B5736" s="4" t="s">
        <v>16156</v>
      </c>
      <c r="C5736" s="4" t="s">
        <v>16157</v>
      </c>
      <c r="D5736" s="4" t="s">
        <v>16154</v>
      </c>
      <c r="E5736" s="40" t="n">
        <v>42</v>
      </c>
      <c r="F5736" s="4" t="s">
        <v>16026</v>
      </c>
      <c r="G5736" s="4" t="s">
        <v>16022</v>
      </c>
      <c r="H5736" s="4" t="s">
        <v>16052</v>
      </c>
      <c r="I5736" s="40"/>
      <c r="J5736" s="0"/>
      <c r="K5736" s="0"/>
      <c r="L5736" s="0"/>
      <c r="M5736" s="0"/>
      <c r="N5736" s="0"/>
      <c r="O5736" s="0"/>
      <c r="P5736" s="0"/>
      <c r="Q5736" s="0"/>
      <c r="R5736" s="0"/>
      <c r="S5736" s="0"/>
      <c r="T5736" s="0"/>
      <c r="U5736" s="0"/>
      <c r="V5736" s="0"/>
      <c r="W5736" s="0"/>
      <c r="X5736" s="0"/>
      <c r="Y5736" s="0"/>
      <c r="Z5736" s="0"/>
      <c r="AA5736" s="0"/>
      <c r="AB5736" s="0"/>
      <c r="AC5736" s="0"/>
      <c r="AD5736" s="0"/>
      <c r="AE5736" s="0"/>
      <c r="AF5736" s="0"/>
      <c r="AG5736" s="0"/>
      <c r="AH5736" s="0"/>
      <c r="AI5736" s="0"/>
      <c r="AJ5736" s="0"/>
      <c r="AK5736" s="0"/>
      <c r="AL5736" s="0"/>
      <c r="AM5736" s="0"/>
      <c r="AN5736" s="0"/>
      <c r="AO5736" s="0"/>
      <c r="AP5736" s="0"/>
      <c r="AQ5736" s="0"/>
      <c r="AR5736" s="0"/>
      <c r="AS5736" s="0"/>
      <c r="AT5736" s="0"/>
      <c r="AU5736" s="0"/>
      <c r="AV5736" s="0"/>
      <c r="AW5736" s="0"/>
      <c r="AX5736" s="0"/>
      <c r="AY5736" s="0"/>
      <c r="AZ5736" s="0"/>
      <c r="BA5736" s="0"/>
      <c r="BB5736" s="0"/>
      <c r="BC5736" s="0"/>
      <c r="BD5736" s="0"/>
      <c r="BE5736" s="0"/>
      <c r="BF5736" s="0"/>
      <c r="BG5736" s="0"/>
      <c r="BH5736" s="0"/>
      <c r="BI5736" s="0"/>
      <c r="BJ5736" s="0"/>
      <c r="BK5736" s="0"/>
      <c r="BL5736" s="0"/>
      <c r="BM5736" s="0"/>
      <c r="BN5736" s="0"/>
      <c r="BO5736" s="0"/>
      <c r="BP5736" s="0"/>
      <c r="BQ5736" s="0"/>
      <c r="BR5736" s="0"/>
      <c r="BS5736" s="0"/>
      <c r="BT5736" s="0"/>
      <c r="BU5736" s="0"/>
      <c r="BV5736" s="0"/>
      <c r="BW5736" s="0"/>
      <c r="BX5736" s="0"/>
      <c r="BY5736" s="0"/>
      <c r="BZ5736" s="0"/>
      <c r="CA5736" s="0"/>
      <c r="CB5736" s="0"/>
      <c r="CC5736" s="0"/>
      <c r="CD5736" s="0"/>
      <c r="CE5736" s="0"/>
      <c r="CF5736" s="0"/>
      <c r="CG5736" s="0"/>
      <c r="CH5736" s="0"/>
      <c r="CI5736" s="0"/>
      <c r="CJ5736" s="0"/>
      <c r="CK5736" s="0"/>
      <c r="CL5736" s="0"/>
      <c r="CM5736" s="0"/>
      <c r="CN5736" s="0"/>
      <c r="CO5736" s="0"/>
      <c r="CP5736" s="0"/>
      <c r="CQ5736" s="0"/>
      <c r="CR5736" s="0"/>
      <c r="CS5736" s="0"/>
      <c r="CT5736" s="0"/>
      <c r="CU5736" s="0"/>
      <c r="CV5736" s="0"/>
      <c r="CW5736" s="0"/>
      <c r="CX5736" s="0"/>
      <c r="CY5736" s="0"/>
      <c r="CZ5736" s="0"/>
      <c r="DA5736" s="0"/>
      <c r="DB5736" s="0"/>
      <c r="DC5736" s="0"/>
      <c r="DD5736" s="0"/>
      <c r="DE5736" s="0"/>
      <c r="DF5736" s="0"/>
      <c r="DG5736" s="0"/>
      <c r="DH5736" s="0"/>
      <c r="DI5736" s="0"/>
      <c r="DJ5736" s="0"/>
      <c r="DK5736" s="0"/>
      <c r="DL5736" s="0"/>
      <c r="DM5736" s="0"/>
      <c r="DN5736" s="0"/>
      <c r="DO5736" s="0"/>
      <c r="DP5736" s="0"/>
      <c r="DQ5736" s="0"/>
      <c r="DR5736" s="0"/>
      <c r="DS5736" s="0"/>
      <c r="DT5736" s="0"/>
      <c r="DU5736" s="0"/>
      <c r="DV5736" s="0"/>
      <c r="DW5736" s="0"/>
      <c r="DX5736" s="0"/>
      <c r="DY5736" s="0"/>
      <c r="DZ5736" s="0"/>
      <c r="EA5736" s="0"/>
      <c r="EB5736" s="0"/>
      <c r="EC5736" s="0"/>
      <c r="ED5736" s="0"/>
      <c r="EE5736" s="0"/>
      <c r="EF5736" s="0"/>
      <c r="EG5736" s="0"/>
      <c r="EH5736" s="0"/>
      <c r="EI5736" s="0"/>
      <c r="EJ5736" s="0"/>
      <c r="EK5736" s="0"/>
      <c r="EL5736" s="0"/>
      <c r="EM5736" s="0"/>
      <c r="EN5736" s="0"/>
      <c r="EO5736" s="0"/>
      <c r="EP5736" s="0"/>
      <c r="EQ5736" s="0"/>
      <c r="ER5736" s="0"/>
      <c r="ES5736" s="0"/>
      <c r="ET5736" s="0"/>
      <c r="EU5736" s="0"/>
      <c r="EV5736" s="0"/>
      <c r="EW5736" s="0"/>
      <c r="EX5736" s="0"/>
      <c r="EY5736" s="0"/>
      <c r="EZ5736" s="0"/>
      <c r="FA5736" s="0"/>
      <c r="FB5736" s="0"/>
      <c r="FC5736" s="0"/>
      <c r="FD5736" s="0"/>
      <c r="FE5736" s="0"/>
      <c r="FF5736" s="0"/>
      <c r="FG5736" s="0"/>
      <c r="FH5736" s="0"/>
      <c r="FI5736" s="0"/>
      <c r="FJ5736" s="0"/>
      <c r="FK5736" s="0"/>
      <c r="FL5736" s="0"/>
      <c r="FM5736" s="0"/>
      <c r="FN5736" s="0"/>
      <c r="FO5736" s="0"/>
      <c r="FP5736" s="0"/>
      <c r="FQ5736" s="0"/>
      <c r="FR5736" s="0"/>
      <c r="FS5736" s="0"/>
      <c r="FT5736" s="0"/>
      <c r="FU5736" s="0"/>
      <c r="FV5736" s="0"/>
      <c r="FW5736" s="0"/>
      <c r="FX5736" s="0"/>
      <c r="FY5736" s="0"/>
      <c r="FZ5736" s="0"/>
      <c r="GA5736" s="0"/>
      <c r="GB5736" s="0"/>
      <c r="GC5736" s="0"/>
      <c r="GD5736" s="0"/>
      <c r="GE5736" s="0"/>
      <c r="GF5736" s="0"/>
      <c r="GG5736" s="0"/>
      <c r="GH5736" s="0"/>
      <c r="GI5736" s="0"/>
      <c r="GJ5736" s="0"/>
      <c r="GK5736" s="0"/>
      <c r="GL5736" s="0"/>
      <c r="GM5736" s="0"/>
      <c r="GN5736" s="0"/>
      <c r="GO5736" s="0"/>
      <c r="GP5736" s="0"/>
      <c r="GQ5736" s="0"/>
      <c r="GR5736" s="0"/>
      <c r="GS5736" s="0"/>
      <c r="GT5736" s="0"/>
      <c r="GU5736" s="0"/>
      <c r="GV5736" s="0"/>
      <c r="GW5736" s="0"/>
      <c r="GX5736" s="0"/>
      <c r="GY5736" s="0"/>
      <c r="GZ5736" s="0"/>
      <c r="HA5736" s="0"/>
      <c r="HB5736" s="0"/>
      <c r="HC5736" s="0"/>
      <c r="HD5736" s="0"/>
      <c r="HE5736" s="0"/>
      <c r="HF5736" s="0"/>
      <c r="HG5736" s="0"/>
      <c r="HH5736" s="0"/>
      <c r="HI5736" s="0"/>
      <c r="HJ5736" s="0"/>
      <c r="HK5736" s="0"/>
      <c r="HL5736" s="0"/>
      <c r="HM5736" s="0"/>
      <c r="HN5736" s="0"/>
      <c r="HO5736" s="0"/>
      <c r="HP5736" s="0"/>
      <c r="HQ5736" s="0"/>
      <c r="HR5736" s="0"/>
      <c r="HS5736" s="0"/>
      <c r="HT5736" s="0"/>
      <c r="HU5736" s="0"/>
      <c r="HV5736" s="0"/>
      <c r="HW5736" s="0"/>
      <c r="HX5736" s="0"/>
      <c r="HY5736" s="0"/>
      <c r="HZ5736" s="0"/>
      <c r="IA5736" s="0"/>
      <c r="IB5736" s="0"/>
      <c r="IC5736" s="0"/>
      <c r="ID5736" s="0"/>
      <c r="IE5736" s="0"/>
      <c r="IF5736" s="0"/>
      <c r="IG5736" s="0"/>
      <c r="IH5736" s="0"/>
      <c r="II5736" s="0"/>
      <c r="IJ5736" s="0"/>
      <c r="IK5736" s="0"/>
      <c r="IL5736" s="0"/>
      <c r="IM5736" s="0"/>
      <c r="IN5736" s="0"/>
      <c r="IO5736" s="0"/>
      <c r="IP5736" s="0"/>
      <c r="IQ5736" s="0"/>
      <c r="IR5736" s="0"/>
      <c r="IS5736" s="0"/>
      <c r="IT5736" s="0"/>
      <c r="IU5736" s="0"/>
      <c r="IV5736" s="0"/>
      <c r="IW5736" s="0"/>
    </row>
    <row r="5737" customFormat="false" ht="12.75" hidden="false" customHeight="false" outlineLevel="0" collapsed="false">
      <c r="A5737" s="6" t="s">
        <v>16158</v>
      </c>
      <c r="B5737" s="4" t="s">
        <v>16159</v>
      </c>
      <c r="C5737" s="4" t="s">
        <v>16160</v>
      </c>
      <c r="D5737" s="4" t="s">
        <v>16154</v>
      </c>
      <c r="E5737" s="40" t="n">
        <v>19.9</v>
      </c>
      <c r="F5737" s="4" t="s">
        <v>16026</v>
      </c>
      <c r="G5737" s="4" t="s">
        <v>16022</v>
      </c>
      <c r="H5737" s="4" t="s">
        <v>16052</v>
      </c>
      <c r="I5737" s="40"/>
      <c r="J5737" s="0"/>
      <c r="K5737" s="0"/>
      <c r="L5737" s="0"/>
      <c r="M5737" s="0"/>
      <c r="N5737" s="0"/>
      <c r="O5737" s="0"/>
      <c r="P5737" s="0"/>
      <c r="Q5737" s="0"/>
      <c r="R5737" s="0"/>
      <c r="S5737" s="0"/>
      <c r="T5737" s="0"/>
      <c r="U5737" s="0"/>
      <c r="V5737" s="0"/>
      <c r="W5737" s="0"/>
      <c r="X5737" s="0"/>
      <c r="Y5737" s="0"/>
      <c r="Z5737" s="0"/>
      <c r="AA5737" s="0"/>
      <c r="AB5737" s="0"/>
      <c r="AC5737" s="0"/>
      <c r="AD5737" s="0"/>
      <c r="AE5737" s="0"/>
      <c r="AF5737" s="0"/>
      <c r="AG5737" s="0"/>
      <c r="AH5737" s="0"/>
      <c r="AI5737" s="0"/>
      <c r="AJ5737" s="0"/>
      <c r="AK5737" s="0"/>
      <c r="AL5737" s="0"/>
      <c r="AM5737" s="0"/>
      <c r="AN5737" s="0"/>
      <c r="AO5737" s="0"/>
      <c r="AP5737" s="0"/>
      <c r="AQ5737" s="0"/>
      <c r="AR5737" s="0"/>
      <c r="AS5737" s="0"/>
      <c r="AT5737" s="0"/>
      <c r="AU5737" s="0"/>
      <c r="AV5737" s="0"/>
      <c r="AW5737" s="0"/>
      <c r="AX5737" s="0"/>
      <c r="AY5737" s="0"/>
      <c r="AZ5737" s="0"/>
      <c r="BA5737" s="0"/>
      <c r="BB5737" s="0"/>
      <c r="BC5737" s="0"/>
      <c r="BD5737" s="0"/>
      <c r="BE5737" s="0"/>
      <c r="BF5737" s="0"/>
      <c r="BG5737" s="0"/>
      <c r="BH5737" s="0"/>
      <c r="BI5737" s="0"/>
      <c r="BJ5737" s="0"/>
      <c r="BK5737" s="0"/>
      <c r="BL5737" s="0"/>
      <c r="BM5737" s="0"/>
      <c r="BN5737" s="0"/>
      <c r="BO5737" s="0"/>
      <c r="BP5737" s="0"/>
      <c r="BQ5737" s="0"/>
      <c r="BR5737" s="0"/>
      <c r="BS5737" s="0"/>
      <c r="BT5737" s="0"/>
      <c r="BU5737" s="0"/>
      <c r="BV5737" s="0"/>
      <c r="BW5737" s="0"/>
      <c r="BX5737" s="0"/>
      <c r="BY5737" s="0"/>
      <c r="BZ5737" s="0"/>
      <c r="CA5737" s="0"/>
      <c r="CB5737" s="0"/>
      <c r="CC5737" s="0"/>
      <c r="CD5737" s="0"/>
      <c r="CE5737" s="0"/>
      <c r="CF5737" s="0"/>
      <c r="CG5737" s="0"/>
      <c r="CH5737" s="0"/>
      <c r="CI5737" s="0"/>
      <c r="CJ5737" s="0"/>
      <c r="CK5737" s="0"/>
      <c r="CL5737" s="0"/>
      <c r="CM5737" s="0"/>
      <c r="CN5737" s="0"/>
      <c r="CO5737" s="0"/>
      <c r="CP5737" s="0"/>
      <c r="CQ5737" s="0"/>
      <c r="CR5737" s="0"/>
      <c r="CS5737" s="0"/>
      <c r="CT5737" s="0"/>
      <c r="CU5737" s="0"/>
      <c r="CV5737" s="0"/>
      <c r="CW5737" s="0"/>
      <c r="CX5737" s="0"/>
      <c r="CY5737" s="0"/>
      <c r="CZ5737" s="0"/>
      <c r="DA5737" s="0"/>
      <c r="DB5737" s="0"/>
      <c r="DC5737" s="0"/>
      <c r="DD5737" s="0"/>
      <c r="DE5737" s="0"/>
      <c r="DF5737" s="0"/>
      <c r="DG5737" s="0"/>
      <c r="DH5737" s="0"/>
      <c r="DI5737" s="0"/>
      <c r="DJ5737" s="0"/>
      <c r="DK5737" s="0"/>
      <c r="DL5737" s="0"/>
      <c r="DM5737" s="0"/>
      <c r="DN5737" s="0"/>
      <c r="DO5737" s="0"/>
      <c r="DP5737" s="0"/>
      <c r="DQ5737" s="0"/>
      <c r="DR5737" s="0"/>
      <c r="DS5737" s="0"/>
      <c r="DT5737" s="0"/>
      <c r="DU5737" s="0"/>
      <c r="DV5737" s="0"/>
      <c r="DW5737" s="0"/>
      <c r="DX5737" s="0"/>
      <c r="DY5737" s="0"/>
      <c r="DZ5737" s="0"/>
      <c r="EA5737" s="0"/>
      <c r="EB5737" s="0"/>
      <c r="EC5737" s="0"/>
      <c r="ED5737" s="0"/>
      <c r="EE5737" s="0"/>
      <c r="EF5737" s="0"/>
      <c r="EG5737" s="0"/>
      <c r="EH5737" s="0"/>
      <c r="EI5737" s="0"/>
      <c r="EJ5737" s="0"/>
      <c r="EK5737" s="0"/>
      <c r="EL5737" s="0"/>
      <c r="EM5737" s="0"/>
      <c r="EN5737" s="0"/>
      <c r="EO5737" s="0"/>
      <c r="EP5737" s="0"/>
      <c r="EQ5737" s="0"/>
      <c r="ER5737" s="0"/>
      <c r="ES5737" s="0"/>
      <c r="ET5737" s="0"/>
      <c r="EU5737" s="0"/>
      <c r="EV5737" s="0"/>
      <c r="EW5737" s="0"/>
      <c r="EX5737" s="0"/>
      <c r="EY5737" s="0"/>
      <c r="EZ5737" s="0"/>
      <c r="FA5737" s="0"/>
      <c r="FB5737" s="0"/>
      <c r="FC5737" s="0"/>
      <c r="FD5737" s="0"/>
      <c r="FE5737" s="0"/>
      <c r="FF5737" s="0"/>
      <c r="FG5737" s="0"/>
      <c r="FH5737" s="0"/>
      <c r="FI5737" s="0"/>
      <c r="FJ5737" s="0"/>
      <c r="FK5737" s="0"/>
      <c r="FL5737" s="0"/>
      <c r="FM5737" s="0"/>
      <c r="FN5737" s="0"/>
      <c r="FO5737" s="0"/>
      <c r="FP5737" s="0"/>
      <c r="FQ5737" s="0"/>
      <c r="FR5737" s="0"/>
      <c r="FS5737" s="0"/>
      <c r="FT5737" s="0"/>
      <c r="FU5737" s="0"/>
      <c r="FV5737" s="0"/>
      <c r="FW5737" s="0"/>
      <c r="FX5737" s="0"/>
      <c r="FY5737" s="0"/>
      <c r="FZ5737" s="0"/>
      <c r="GA5737" s="0"/>
      <c r="GB5737" s="0"/>
      <c r="GC5737" s="0"/>
      <c r="GD5737" s="0"/>
      <c r="GE5737" s="0"/>
      <c r="GF5737" s="0"/>
      <c r="GG5737" s="0"/>
      <c r="GH5737" s="0"/>
      <c r="GI5737" s="0"/>
      <c r="GJ5737" s="0"/>
      <c r="GK5737" s="0"/>
      <c r="GL5737" s="0"/>
      <c r="GM5737" s="0"/>
      <c r="GN5737" s="0"/>
      <c r="GO5737" s="0"/>
      <c r="GP5737" s="0"/>
      <c r="GQ5737" s="0"/>
      <c r="GR5737" s="0"/>
      <c r="GS5737" s="0"/>
      <c r="GT5737" s="0"/>
      <c r="GU5737" s="0"/>
      <c r="GV5737" s="0"/>
      <c r="GW5737" s="0"/>
      <c r="GX5737" s="0"/>
      <c r="GY5737" s="0"/>
      <c r="GZ5737" s="0"/>
      <c r="HA5737" s="0"/>
      <c r="HB5737" s="0"/>
      <c r="HC5737" s="0"/>
      <c r="HD5737" s="0"/>
      <c r="HE5737" s="0"/>
      <c r="HF5737" s="0"/>
      <c r="HG5737" s="0"/>
      <c r="HH5737" s="0"/>
      <c r="HI5737" s="0"/>
      <c r="HJ5737" s="0"/>
      <c r="HK5737" s="0"/>
      <c r="HL5737" s="0"/>
      <c r="HM5737" s="0"/>
      <c r="HN5737" s="0"/>
      <c r="HO5737" s="0"/>
      <c r="HP5737" s="0"/>
      <c r="HQ5737" s="0"/>
      <c r="HR5737" s="0"/>
      <c r="HS5737" s="0"/>
      <c r="HT5737" s="0"/>
      <c r="HU5737" s="0"/>
      <c r="HV5737" s="0"/>
      <c r="HW5737" s="0"/>
      <c r="HX5737" s="0"/>
      <c r="HY5737" s="0"/>
      <c r="HZ5737" s="0"/>
      <c r="IA5737" s="0"/>
      <c r="IB5737" s="0"/>
      <c r="IC5737" s="0"/>
      <c r="ID5737" s="0"/>
      <c r="IE5737" s="0"/>
      <c r="IF5737" s="0"/>
      <c r="IG5737" s="0"/>
      <c r="IH5737" s="0"/>
      <c r="II5737" s="0"/>
      <c r="IJ5737" s="0"/>
      <c r="IK5737" s="0"/>
      <c r="IL5737" s="0"/>
      <c r="IM5737" s="0"/>
      <c r="IN5737" s="0"/>
      <c r="IO5737" s="0"/>
      <c r="IP5737" s="0"/>
      <c r="IQ5737" s="0"/>
      <c r="IR5737" s="0"/>
      <c r="IS5737" s="0"/>
      <c r="IT5737" s="0"/>
      <c r="IU5737" s="0"/>
      <c r="IV5737" s="0"/>
      <c r="IW5737" s="0"/>
    </row>
    <row r="5738" customFormat="false" ht="12.75" hidden="false" customHeight="false" outlineLevel="0" collapsed="false">
      <c r="A5738" s="6" t="s">
        <v>16161</v>
      </c>
      <c r="B5738" s="4" t="s">
        <v>16162</v>
      </c>
      <c r="C5738" s="4" t="s">
        <v>16163</v>
      </c>
      <c r="D5738" s="4" t="s">
        <v>16154</v>
      </c>
      <c r="E5738" s="40" t="n">
        <v>39.8</v>
      </c>
      <c r="F5738" s="4" t="s">
        <v>16026</v>
      </c>
      <c r="G5738" s="4" t="s">
        <v>16022</v>
      </c>
      <c r="H5738" s="4" t="s">
        <v>16052</v>
      </c>
      <c r="I5738" s="40"/>
      <c r="J5738" s="0"/>
      <c r="K5738" s="0"/>
      <c r="L5738" s="0"/>
      <c r="M5738" s="0"/>
      <c r="N5738" s="0"/>
      <c r="O5738" s="0"/>
      <c r="P5738" s="0"/>
      <c r="Q5738" s="0"/>
      <c r="R5738" s="0"/>
      <c r="S5738" s="0"/>
      <c r="T5738" s="0"/>
      <c r="U5738" s="0"/>
      <c r="V5738" s="0"/>
      <c r="W5738" s="0"/>
      <c r="X5738" s="0"/>
      <c r="Y5738" s="0"/>
      <c r="Z5738" s="0"/>
      <c r="AA5738" s="0"/>
      <c r="AB5738" s="0"/>
      <c r="AC5738" s="0"/>
      <c r="AD5738" s="0"/>
      <c r="AE5738" s="0"/>
      <c r="AF5738" s="0"/>
      <c r="AG5738" s="0"/>
      <c r="AH5738" s="0"/>
      <c r="AI5738" s="0"/>
      <c r="AJ5738" s="0"/>
      <c r="AK5738" s="0"/>
      <c r="AL5738" s="0"/>
      <c r="AM5738" s="0"/>
      <c r="AN5738" s="0"/>
      <c r="AO5738" s="0"/>
      <c r="AP5738" s="0"/>
      <c r="AQ5738" s="0"/>
      <c r="AR5738" s="0"/>
      <c r="AS5738" s="0"/>
      <c r="AT5738" s="0"/>
      <c r="AU5738" s="0"/>
      <c r="AV5738" s="0"/>
      <c r="AW5738" s="0"/>
      <c r="AX5738" s="0"/>
      <c r="AY5738" s="0"/>
      <c r="AZ5738" s="0"/>
      <c r="BA5738" s="0"/>
      <c r="BB5738" s="0"/>
      <c r="BC5738" s="0"/>
      <c r="BD5738" s="0"/>
      <c r="BE5738" s="0"/>
      <c r="BF5738" s="0"/>
      <c r="BG5738" s="0"/>
      <c r="BH5738" s="0"/>
      <c r="BI5738" s="0"/>
      <c r="BJ5738" s="0"/>
      <c r="BK5738" s="0"/>
      <c r="BL5738" s="0"/>
      <c r="BM5738" s="0"/>
      <c r="BN5738" s="0"/>
      <c r="BO5738" s="0"/>
      <c r="BP5738" s="0"/>
      <c r="BQ5738" s="0"/>
      <c r="BR5738" s="0"/>
      <c r="BS5738" s="0"/>
      <c r="BT5738" s="0"/>
      <c r="BU5738" s="0"/>
      <c r="BV5738" s="0"/>
      <c r="BW5738" s="0"/>
      <c r="BX5738" s="0"/>
      <c r="BY5738" s="0"/>
      <c r="BZ5738" s="0"/>
      <c r="CA5738" s="0"/>
      <c r="CB5738" s="0"/>
      <c r="CC5738" s="0"/>
      <c r="CD5738" s="0"/>
      <c r="CE5738" s="0"/>
      <c r="CF5738" s="0"/>
      <c r="CG5738" s="0"/>
      <c r="CH5738" s="0"/>
      <c r="CI5738" s="0"/>
      <c r="CJ5738" s="0"/>
      <c r="CK5738" s="0"/>
      <c r="CL5738" s="0"/>
      <c r="CM5738" s="0"/>
      <c r="CN5738" s="0"/>
      <c r="CO5738" s="0"/>
      <c r="CP5738" s="0"/>
      <c r="CQ5738" s="0"/>
      <c r="CR5738" s="0"/>
      <c r="CS5738" s="0"/>
      <c r="CT5738" s="0"/>
      <c r="CU5738" s="0"/>
      <c r="CV5738" s="0"/>
      <c r="CW5738" s="0"/>
      <c r="CX5738" s="0"/>
      <c r="CY5738" s="0"/>
      <c r="CZ5738" s="0"/>
      <c r="DA5738" s="0"/>
      <c r="DB5738" s="0"/>
      <c r="DC5738" s="0"/>
      <c r="DD5738" s="0"/>
      <c r="DE5738" s="0"/>
      <c r="DF5738" s="0"/>
      <c r="DG5738" s="0"/>
      <c r="DH5738" s="0"/>
      <c r="DI5738" s="0"/>
      <c r="DJ5738" s="0"/>
      <c r="DK5738" s="0"/>
      <c r="DL5738" s="0"/>
      <c r="DM5738" s="0"/>
      <c r="DN5738" s="0"/>
      <c r="DO5738" s="0"/>
      <c r="DP5738" s="0"/>
      <c r="DQ5738" s="0"/>
      <c r="DR5738" s="0"/>
      <c r="DS5738" s="0"/>
      <c r="DT5738" s="0"/>
      <c r="DU5738" s="0"/>
      <c r="DV5738" s="0"/>
      <c r="DW5738" s="0"/>
      <c r="DX5738" s="0"/>
      <c r="DY5738" s="0"/>
      <c r="DZ5738" s="0"/>
      <c r="EA5738" s="0"/>
      <c r="EB5738" s="0"/>
      <c r="EC5738" s="0"/>
      <c r="ED5738" s="0"/>
      <c r="EE5738" s="0"/>
      <c r="EF5738" s="0"/>
      <c r="EG5738" s="0"/>
      <c r="EH5738" s="0"/>
      <c r="EI5738" s="0"/>
      <c r="EJ5738" s="0"/>
      <c r="EK5738" s="0"/>
      <c r="EL5738" s="0"/>
      <c r="EM5738" s="0"/>
      <c r="EN5738" s="0"/>
      <c r="EO5738" s="0"/>
      <c r="EP5738" s="0"/>
      <c r="EQ5738" s="0"/>
      <c r="ER5738" s="0"/>
      <c r="ES5738" s="0"/>
      <c r="ET5738" s="0"/>
      <c r="EU5738" s="0"/>
      <c r="EV5738" s="0"/>
      <c r="EW5738" s="0"/>
      <c r="EX5738" s="0"/>
      <c r="EY5738" s="0"/>
      <c r="EZ5738" s="0"/>
      <c r="FA5738" s="0"/>
      <c r="FB5738" s="0"/>
      <c r="FC5738" s="0"/>
      <c r="FD5738" s="0"/>
      <c r="FE5738" s="0"/>
      <c r="FF5738" s="0"/>
      <c r="FG5738" s="0"/>
      <c r="FH5738" s="0"/>
      <c r="FI5738" s="0"/>
      <c r="FJ5738" s="0"/>
      <c r="FK5738" s="0"/>
      <c r="FL5738" s="0"/>
      <c r="FM5738" s="0"/>
      <c r="FN5738" s="0"/>
      <c r="FO5738" s="0"/>
      <c r="FP5738" s="0"/>
      <c r="FQ5738" s="0"/>
      <c r="FR5738" s="0"/>
      <c r="FS5738" s="0"/>
      <c r="FT5738" s="0"/>
      <c r="FU5738" s="0"/>
      <c r="FV5738" s="0"/>
      <c r="FW5738" s="0"/>
      <c r="FX5738" s="0"/>
      <c r="FY5738" s="0"/>
      <c r="FZ5738" s="0"/>
      <c r="GA5738" s="0"/>
      <c r="GB5738" s="0"/>
      <c r="GC5738" s="0"/>
      <c r="GD5738" s="0"/>
      <c r="GE5738" s="0"/>
      <c r="GF5738" s="0"/>
      <c r="GG5738" s="0"/>
      <c r="GH5738" s="0"/>
      <c r="GI5738" s="0"/>
      <c r="GJ5738" s="0"/>
      <c r="GK5738" s="0"/>
      <c r="GL5738" s="0"/>
      <c r="GM5738" s="0"/>
      <c r="GN5738" s="0"/>
      <c r="GO5738" s="0"/>
      <c r="GP5738" s="0"/>
      <c r="GQ5738" s="0"/>
      <c r="GR5738" s="0"/>
      <c r="GS5738" s="0"/>
      <c r="GT5738" s="0"/>
      <c r="GU5738" s="0"/>
      <c r="GV5738" s="0"/>
      <c r="GW5738" s="0"/>
      <c r="GX5738" s="0"/>
      <c r="GY5738" s="0"/>
      <c r="GZ5738" s="0"/>
      <c r="HA5738" s="0"/>
      <c r="HB5738" s="0"/>
      <c r="HC5738" s="0"/>
      <c r="HD5738" s="0"/>
      <c r="HE5738" s="0"/>
      <c r="HF5738" s="0"/>
      <c r="HG5738" s="0"/>
      <c r="HH5738" s="0"/>
      <c r="HI5738" s="0"/>
      <c r="HJ5738" s="0"/>
      <c r="HK5738" s="0"/>
      <c r="HL5738" s="0"/>
      <c r="HM5738" s="0"/>
      <c r="HN5738" s="0"/>
      <c r="HO5738" s="0"/>
      <c r="HP5738" s="0"/>
      <c r="HQ5738" s="0"/>
      <c r="HR5738" s="0"/>
      <c r="HS5738" s="0"/>
      <c r="HT5738" s="0"/>
      <c r="HU5738" s="0"/>
      <c r="HV5738" s="0"/>
      <c r="HW5738" s="0"/>
      <c r="HX5738" s="0"/>
      <c r="HY5738" s="0"/>
      <c r="HZ5738" s="0"/>
      <c r="IA5738" s="0"/>
      <c r="IB5738" s="0"/>
      <c r="IC5738" s="0"/>
      <c r="ID5738" s="0"/>
      <c r="IE5738" s="0"/>
      <c r="IF5738" s="0"/>
      <c r="IG5738" s="0"/>
      <c r="IH5738" s="0"/>
      <c r="II5738" s="0"/>
      <c r="IJ5738" s="0"/>
      <c r="IK5738" s="0"/>
      <c r="IL5738" s="0"/>
      <c r="IM5738" s="0"/>
      <c r="IN5738" s="0"/>
      <c r="IO5738" s="0"/>
      <c r="IP5738" s="0"/>
      <c r="IQ5738" s="0"/>
      <c r="IR5738" s="0"/>
      <c r="IS5738" s="0"/>
      <c r="IT5738" s="0"/>
      <c r="IU5738" s="0"/>
      <c r="IV5738" s="0"/>
      <c r="IW5738" s="0"/>
    </row>
    <row r="5739" customFormat="false" ht="12.75" hidden="false" customHeight="false" outlineLevel="0" collapsed="false">
      <c r="A5739" s="6" t="s">
        <v>16164</v>
      </c>
      <c r="B5739" s="4" t="s">
        <v>16165</v>
      </c>
      <c r="C5739" s="4" t="s">
        <v>16082</v>
      </c>
      <c r="D5739" s="4" t="s">
        <v>16154</v>
      </c>
      <c r="E5739" s="40" t="n">
        <v>34.5</v>
      </c>
      <c r="F5739" s="4" t="s">
        <v>16026</v>
      </c>
      <c r="G5739" s="4" t="s">
        <v>16166</v>
      </c>
      <c r="H5739" s="4" t="s">
        <v>16052</v>
      </c>
      <c r="I5739" s="40"/>
      <c r="J5739" s="0"/>
      <c r="K5739" s="0"/>
      <c r="L5739" s="0"/>
      <c r="M5739" s="0"/>
      <c r="N5739" s="0"/>
      <c r="O5739" s="0"/>
      <c r="P5739" s="0"/>
      <c r="Q5739" s="0"/>
      <c r="R5739" s="0"/>
      <c r="S5739" s="0"/>
      <c r="T5739" s="0"/>
      <c r="U5739" s="0"/>
      <c r="V5739" s="0"/>
      <c r="W5739" s="0"/>
      <c r="X5739" s="0"/>
      <c r="Y5739" s="0"/>
      <c r="Z5739" s="0"/>
      <c r="AA5739" s="0"/>
      <c r="AB5739" s="0"/>
      <c r="AC5739" s="0"/>
      <c r="AD5739" s="0"/>
      <c r="AE5739" s="0"/>
      <c r="AF5739" s="0"/>
      <c r="AG5739" s="0"/>
      <c r="AH5739" s="0"/>
      <c r="AI5739" s="0"/>
      <c r="AJ5739" s="0"/>
      <c r="AK5739" s="0"/>
      <c r="AL5739" s="0"/>
      <c r="AM5739" s="0"/>
      <c r="AN5739" s="0"/>
      <c r="AO5739" s="0"/>
      <c r="AP5739" s="0"/>
      <c r="AQ5739" s="0"/>
      <c r="AR5739" s="0"/>
      <c r="AS5739" s="0"/>
      <c r="AT5739" s="0"/>
      <c r="AU5739" s="0"/>
      <c r="AV5739" s="0"/>
      <c r="AW5739" s="0"/>
      <c r="AX5739" s="0"/>
      <c r="AY5739" s="0"/>
      <c r="AZ5739" s="0"/>
      <c r="BA5739" s="0"/>
      <c r="BB5739" s="0"/>
      <c r="BC5739" s="0"/>
      <c r="BD5739" s="0"/>
      <c r="BE5739" s="0"/>
      <c r="BF5739" s="0"/>
      <c r="BG5739" s="0"/>
      <c r="BH5739" s="0"/>
      <c r="BI5739" s="0"/>
      <c r="BJ5739" s="0"/>
      <c r="BK5739" s="0"/>
      <c r="BL5739" s="0"/>
      <c r="BM5739" s="0"/>
      <c r="BN5739" s="0"/>
      <c r="BO5739" s="0"/>
      <c r="BP5739" s="0"/>
      <c r="BQ5739" s="0"/>
      <c r="BR5739" s="0"/>
      <c r="BS5739" s="0"/>
      <c r="BT5739" s="0"/>
      <c r="BU5739" s="0"/>
      <c r="BV5739" s="0"/>
      <c r="BW5739" s="0"/>
      <c r="BX5739" s="0"/>
      <c r="BY5739" s="0"/>
      <c r="BZ5739" s="0"/>
      <c r="CA5739" s="0"/>
      <c r="CB5739" s="0"/>
      <c r="CC5739" s="0"/>
      <c r="CD5739" s="0"/>
      <c r="CE5739" s="0"/>
      <c r="CF5739" s="0"/>
      <c r="CG5739" s="0"/>
      <c r="CH5739" s="0"/>
      <c r="CI5739" s="0"/>
      <c r="CJ5739" s="0"/>
      <c r="CK5739" s="0"/>
      <c r="CL5739" s="0"/>
      <c r="CM5739" s="0"/>
      <c r="CN5739" s="0"/>
      <c r="CO5739" s="0"/>
      <c r="CP5739" s="0"/>
      <c r="CQ5739" s="0"/>
      <c r="CR5739" s="0"/>
      <c r="CS5739" s="0"/>
      <c r="CT5739" s="0"/>
      <c r="CU5739" s="0"/>
      <c r="CV5739" s="0"/>
      <c r="CW5739" s="0"/>
      <c r="CX5739" s="0"/>
      <c r="CY5739" s="0"/>
      <c r="CZ5739" s="0"/>
      <c r="DA5739" s="0"/>
      <c r="DB5739" s="0"/>
      <c r="DC5739" s="0"/>
      <c r="DD5739" s="0"/>
      <c r="DE5739" s="0"/>
      <c r="DF5739" s="0"/>
      <c r="DG5739" s="0"/>
      <c r="DH5739" s="0"/>
      <c r="DI5739" s="0"/>
      <c r="DJ5739" s="0"/>
      <c r="DK5739" s="0"/>
      <c r="DL5739" s="0"/>
      <c r="DM5739" s="0"/>
      <c r="DN5739" s="0"/>
      <c r="DO5739" s="0"/>
      <c r="DP5739" s="0"/>
      <c r="DQ5739" s="0"/>
      <c r="DR5739" s="0"/>
      <c r="DS5739" s="0"/>
      <c r="DT5739" s="0"/>
      <c r="DU5739" s="0"/>
      <c r="DV5739" s="0"/>
      <c r="DW5739" s="0"/>
      <c r="DX5739" s="0"/>
      <c r="DY5739" s="0"/>
      <c r="DZ5739" s="0"/>
      <c r="EA5739" s="0"/>
      <c r="EB5739" s="0"/>
      <c r="EC5739" s="0"/>
      <c r="ED5739" s="0"/>
      <c r="EE5739" s="0"/>
      <c r="EF5739" s="0"/>
      <c r="EG5739" s="0"/>
      <c r="EH5739" s="0"/>
      <c r="EI5739" s="0"/>
      <c r="EJ5739" s="0"/>
      <c r="EK5739" s="0"/>
      <c r="EL5739" s="0"/>
      <c r="EM5739" s="0"/>
      <c r="EN5739" s="0"/>
      <c r="EO5739" s="0"/>
      <c r="EP5739" s="0"/>
      <c r="EQ5739" s="0"/>
      <c r="ER5739" s="0"/>
      <c r="ES5739" s="0"/>
      <c r="ET5739" s="0"/>
      <c r="EU5739" s="0"/>
      <c r="EV5739" s="0"/>
      <c r="EW5739" s="0"/>
      <c r="EX5739" s="0"/>
      <c r="EY5739" s="0"/>
      <c r="EZ5739" s="0"/>
      <c r="FA5739" s="0"/>
      <c r="FB5739" s="0"/>
      <c r="FC5739" s="0"/>
      <c r="FD5739" s="0"/>
      <c r="FE5739" s="0"/>
      <c r="FF5739" s="0"/>
      <c r="FG5739" s="0"/>
      <c r="FH5739" s="0"/>
      <c r="FI5739" s="0"/>
      <c r="FJ5739" s="0"/>
      <c r="FK5739" s="0"/>
      <c r="FL5739" s="0"/>
      <c r="FM5739" s="0"/>
      <c r="FN5739" s="0"/>
      <c r="FO5739" s="0"/>
      <c r="FP5739" s="0"/>
      <c r="FQ5739" s="0"/>
      <c r="FR5739" s="0"/>
      <c r="FS5739" s="0"/>
      <c r="FT5739" s="0"/>
      <c r="FU5739" s="0"/>
      <c r="FV5739" s="0"/>
      <c r="FW5739" s="0"/>
      <c r="FX5739" s="0"/>
      <c r="FY5739" s="0"/>
      <c r="FZ5739" s="0"/>
      <c r="GA5739" s="0"/>
      <c r="GB5739" s="0"/>
      <c r="GC5739" s="0"/>
      <c r="GD5739" s="0"/>
      <c r="GE5739" s="0"/>
      <c r="GF5739" s="0"/>
      <c r="GG5739" s="0"/>
      <c r="GH5739" s="0"/>
      <c r="GI5739" s="0"/>
      <c r="GJ5739" s="0"/>
      <c r="GK5739" s="0"/>
      <c r="GL5739" s="0"/>
      <c r="GM5739" s="0"/>
      <c r="GN5739" s="0"/>
      <c r="GO5739" s="0"/>
      <c r="GP5739" s="0"/>
      <c r="GQ5739" s="0"/>
      <c r="GR5739" s="0"/>
      <c r="GS5739" s="0"/>
      <c r="GT5739" s="0"/>
      <c r="GU5739" s="0"/>
      <c r="GV5739" s="0"/>
      <c r="GW5739" s="0"/>
      <c r="GX5739" s="0"/>
      <c r="GY5739" s="0"/>
      <c r="GZ5739" s="0"/>
      <c r="HA5739" s="0"/>
      <c r="HB5739" s="0"/>
      <c r="HC5739" s="0"/>
      <c r="HD5739" s="0"/>
      <c r="HE5739" s="0"/>
      <c r="HF5739" s="0"/>
      <c r="HG5739" s="0"/>
      <c r="HH5739" s="0"/>
      <c r="HI5739" s="0"/>
      <c r="HJ5739" s="0"/>
      <c r="HK5739" s="0"/>
      <c r="HL5739" s="0"/>
      <c r="HM5739" s="0"/>
      <c r="HN5739" s="0"/>
      <c r="HO5739" s="0"/>
      <c r="HP5739" s="0"/>
      <c r="HQ5739" s="0"/>
      <c r="HR5739" s="0"/>
      <c r="HS5739" s="0"/>
      <c r="HT5739" s="0"/>
      <c r="HU5739" s="0"/>
      <c r="HV5739" s="0"/>
      <c r="HW5739" s="0"/>
      <c r="HX5739" s="0"/>
      <c r="HY5739" s="0"/>
      <c r="HZ5739" s="0"/>
      <c r="IA5739" s="0"/>
      <c r="IB5739" s="0"/>
      <c r="IC5739" s="0"/>
      <c r="ID5739" s="0"/>
      <c r="IE5739" s="0"/>
      <c r="IF5739" s="0"/>
      <c r="IG5739" s="0"/>
      <c r="IH5739" s="0"/>
      <c r="II5739" s="0"/>
      <c r="IJ5739" s="0"/>
      <c r="IK5739" s="0"/>
      <c r="IL5739" s="0"/>
      <c r="IM5739" s="0"/>
      <c r="IN5739" s="0"/>
      <c r="IO5739" s="0"/>
      <c r="IP5739" s="0"/>
      <c r="IQ5739" s="0"/>
      <c r="IR5739" s="0"/>
      <c r="IS5739" s="0"/>
      <c r="IT5739" s="0"/>
      <c r="IU5739" s="0"/>
      <c r="IV5739" s="0"/>
      <c r="IW5739" s="0"/>
    </row>
    <row r="5740" customFormat="false" ht="12.75" hidden="false" customHeight="false" outlineLevel="0" collapsed="false">
      <c r="A5740" s="6" t="s">
        <v>16167</v>
      </c>
      <c r="B5740" s="4" t="s">
        <v>16168</v>
      </c>
      <c r="C5740" s="4" t="s">
        <v>16169</v>
      </c>
      <c r="D5740" s="4" t="s">
        <v>16154</v>
      </c>
      <c r="E5740" s="40" t="n">
        <v>54</v>
      </c>
      <c r="F5740" s="4" t="s">
        <v>16026</v>
      </c>
      <c r="G5740" s="4" t="s">
        <v>16022</v>
      </c>
      <c r="H5740" s="4" t="s">
        <v>16052</v>
      </c>
      <c r="I5740" s="40"/>
      <c r="J5740" s="0"/>
      <c r="K5740" s="0"/>
      <c r="L5740" s="0"/>
      <c r="M5740" s="0"/>
      <c r="N5740" s="0"/>
      <c r="O5740" s="0"/>
      <c r="P5740" s="0"/>
      <c r="Q5740" s="0"/>
      <c r="R5740" s="0"/>
      <c r="S5740" s="0"/>
      <c r="T5740" s="0"/>
      <c r="U5740" s="0"/>
      <c r="V5740" s="0"/>
      <c r="W5740" s="0"/>
      <c r="X5740" s="0"/>
      <c r="Y5740" s="0"/>
      <c r="Z5740" s="0"/>
      <c r="AA5740" s="0"/>
      <c r="AB5740" s="0"/>
      <c r="AC5740" s="0"/>
      <c r="AD5740" s="0"/>
      <c r="AE5740" s="0"/>
      <c r="AF5740" s="0"/>
      <c r="AG5740" s="0"/>
      <c r="AH5740" s="0"/>
      <c r="AI5740" s="0"/>
      <c r="AJ5740" s="0"/>
      <c r="AK5740" s="0"/>
      <c r="AL5740" s="0"/>
      <c r="AM5740" s="0"/>
      <c r="AN5740" s="0"/>
      <c r="AO5740" s="0"/>
      <c r="AP5740" s="0"/>
      <c r="AQ5740" s="0"/>
      <c r="AR5740" s="0"/>
      <c r="AS5740" s="0"/>
      <c r="AT5740" s="0"/>
      <c r="AU5740" s="0"/>
      <c r="AV5740" s="0"/>
      <c r="AW5740" s="0"/>
      <c r="AX5740" s="0"/>
      <c r="AY5740" s="0"/>
      <c r="AZ5740" s="0"/>
      <c r="BA5740" s="0"/>
      <c r="BB5740" s="0"/>
      <c r="BC5740" s="0"/>
      <c r="BD5740" s="0"/>
      <c r="BE5740" s="0"/>
      <c r="BF5740" s="0"/>
      <c r="BG5740" s="0"/>
      <c r="BH5740" s="0"/>
      <c r="BI5740" s="0"/>
      <c r="BJ5740" s="0"/>
      <c r="BK5740" s="0"/>
      <c r="BL5740" s="0"/>
      <c r="BM5740" s="0"/>
      <c r="BN5740" s="0"/>
      <c r="BO5740" s="0"/>
      <c r="BP5740" s="0"/>
      <c r="BQ5740" s="0"/>
      <c r="BR5740" s="0"/>
      <c r="BS5740" s="0"/>
      <c r="BT5740" s="0"/>
      <c r="BU5740" s="0"/>
      <c r="BV5740" s="0"/>
      <c r="BW5740" s="0"/>
      <c r="BX5740" s="0"/>
      <c r="BY5740" s="0"/>
      <c r="BZ5740" s="0"/>
      <c r="CA5740" s="0"/>
      <c r="CB5740" s="0"/>
      <c r="CC5740" s="0"/>
      <c r="CD5740" s="0"/>
      <c r="CE5740" s="0"/>
      <c r="CF5740" s="0"/>
      <c r="CG5740" s="0"/>
      <c r="CH5740" s="0"/>
      <c r="CI5740" s="0"/>
      <c r="CJ5740" s="0"/>
      <c r="CK5740" s="0"/>
      <c r="CL5740" s="0"/>
      <c r="CM5740" s="0"/>
      <c r="CN5740" s="0"/>
      <c r="CO5740" s="0"/>
      <c r="CP5740" s="0"/>
      <c r="CQ5740" s="0"/>
      <c r="CR5740" s="0"/>
      <c r="CS5740" s="0"/>
      <c r="CT5740" s="0"/>
      <c r="CU5740" s="0"/>
      <c r="CV5740" s="0"/>
      <c r="CW5740" s="0"/>
      <c r="CX5740" s="0"/>
      <c r="CY5740" s="0"/>
      <c r="CZ5740" s="0"/>
      <c r="DA5740" s="0"/>
      <c r="DB5740" s="0"/>
      <c r="DC5740" s="0"/>
      <c r="DD5740" s="0"/>
      <c r="DE5740" s="0"/>
      <c r="DF5740" s="0"/>
      <c r="DG5740" s="0"/>
      <c r="DH5740" s="0"/>
      <c r="DI5740" s="0"/>
      <c r="DJ5740" s="0"/>
      <c r="DK5740" s="0"/>
      <c r="DL5740" s="0"/>
      <c r="DM5740" s="0"/>
      <c r="DN5740" s="0"/>
      <c r="DO5740" s="0"/>
      <c r="DP5740" s="0"/>
      <c r="DQ5740" s="0"/>
      <c r="DR5740" s="0"/>
      <c r="DS5740" s="0"/>
      <c r="DT5740" s="0"/>
      <c r="DU5740" s="0"/>
      <c r="DV5740" s="0"/>
      <c r="DW5740" s="0"/>
      <c r="DX5740" s="0"/>
      <c r="DY5740" s="0"/>
      <c r="DZ5740" s="0"/>
      <c r="EA5740" s="0"/>
      <c r="EB5740" s="0"/>
      <c r="EC5740" s="0"/>
      <c r="ED5740" s="0"/>
      <c r="EE5740" s="0"/>
      <c r="EF5740" s="0"/>
      <c r="EG5740" s="0"/>
      <c r="EH5740" s="0"/>
      <c r="EI5740" s="0"/>
      <c r="EJ5740" s="0"/>
      <c r="EK5740" s="0"/>
      <c r="EL5740" s="0"/>
      <c r="EM5740" s="0"/>
      <c r="EN5740" s="0"/>
      <c r="EO5740" s="0"/>
      <c r="EP5740" s="0"/>
      <c r="EQ5740" s="0"/>
      <c r="ER5740" s="0"/>
      <c r="ES5740" s="0"/>
      <c r="ET5740" s="0"/>
      <c r="EU5740" s="0"/>
      <c r="EV5740" s="0"/>
      <c r="EW5740" s="0"/>
      <c r="EX5740" s="0"/>
      <c r="EY5740" s="0"/>
      <c r="EZ5740" s="0"/>
      <c r="FA5740" s="0"/>
      <c r="FB5740" s="0"/>
      <c r="FC5740" s="0"/>
      <c r="FD5740" s="0"/>
      <c r="FE5740" s="0"/>
      <c r="FF5740" s="0"/>
      <c r="FG5740" s="0"/>
      <c r="FH5740" s="0"/>
      <c r="FI5740" s="0"/>
      <c r="FJ5740" s="0"/>
      <c r="FK5740" s="0"/>
      <c r="FL5740" s="0"/>
      <c r="FM5740" s="0"/>
      <c r="FN5740" s="0"/>
      <c r="FO5740" s="0"/>
      <c r="FP5740" s="0"/>
      <c r="FQ5740" s="0"/>
      <c r="FR5740" s="0"/>
      <c r="FS5740" s="0"/>
      <c r="FT5740" s="0"/>
      <c r="FU5740" s="0"/>
      <c r="FV5740" s="0"/>
      <c r="FW5740" s="0"/>
      <c r="FX5740" s="0"/>
      <c r="FY5740" s="0"/>
      <c r="FZ5740" s="0"/>
      <c r="GA5740" s="0"/>
      <c r="GB5740" s="0"/>
      <c r="GC5740" s="0"/>
      <c r="GD5740" s="0"/>
      <c r="GE5740" s="0"/>
      <c r="GF5740" s="0"/>
      <c r="GG5740" s="0"/>
      <c r="GH5740" s="0"/>
      <c r="GI5740" s="0"/>
      <c r="GJ5740" s="0"/>
      <c r="GK5740" s="0"/>
      <c r="GL5740" s="0"/>
      <c r="GM5740" s="0"/>
      <c r="GN5740" s="0"/>
      <c r="GO5740" s="0"/>
      <c r="GP5740" s="0"/>
      <c r="GQ5740" s="0"/>
      <c r="GR5740" s="0"/>
      <c r="GS5740" s="0"/>
      <c r="GT5740" s="0"/>
      <c r="GU5740" s="0"/>
      <c r="GV5740" s="0"/>
      <c r="GW5740" s="0"/>
      <c r="GX5740" s="0"/>
      <c r="GY5740" s="0"/>
      <c r="GZ5740" s="0"/>
      <c r="HA5740" s="0"/>
      <c r="HB5740" s="0"/>
      <c r="HC5740" s="0"/>
      <c r="HD5740" s="0"/>
      <c r="HE5740" s="0"/>
      <c r="HF5740" s="0"/>
      <c r="HG5740" s="0"/>
      <c r="HH5740" s="0"/>
      <c r="HI5740" s="0"/>
      <c r="HJ5740" s="0"/>
      <c r="HK5740" s="0"/>
      <c r="HL5740" s="0"/>
      <c r="HM5740" s="0"/>
      <c r="HN5740" s="0"/>
      <c r="HO5740" s="0"/>
      <c r="HP5740" s="0"/>
      <c r="HQ5740" s="0"/>
      <c r="HR5740" s="0"/>
      <c r="HS5740" s="0"/>
      <c r="HT5740" s="0"/>
      <c r="HU5740" s="0"/>
      <c r="HV5740" s="0"/>
      <c r="HW5740" s="0"/>
      <c r="HX5740" s="0"/>
      <c r="HY5740" s="0"/>
      <c r="HZ5740" s="0"/>
      <c r="IA5740" s="0"/>
      <c r="IB5740" s="0"/>
      <c r="IC5740" s="0"/>
      <c r="ID5740" s="0"/>
      <c r="IE5740" s="0"/>
      <c r="IF5740" s="0"/>
      <c r="IG5740" s="0"/>
      <c r="IH5740" s="0"/>
      <c r="II5740" s="0"/>
      <c r="IJ5740" s="0"/>
      <c r="IK5740" s="0"/>
      <c r="IL5740" s="0"/>
      <c r="IM5740" s="0"/>
      <c r="IN5740" s="0"/>
      <c r="IO5740" s="0"/>
      <c r="IP5740" s="0"/>
      <c r="IQ5740" s="0"/>
      <c r="IR5740" s="0"/>
      <c r="IS5740" s="0"/>
      <c r="IT5740" s="0"/>
      <c r="IU5740" s="0"/>
      <c r="IV5740" s="0"/>
      <c r="IW5740" s="0"/>
    </row>
    <row r="5741" customFormat="false" ht="12.75" hidden="false" customHeight="false" outlineLevel="0" collapsed="false">
      <c r="A5741" s="6" t="s">
        <v>16170</v>
      </c>
      <c r="B5741" s="4" t="s">
        <v>16171</v>
      </c>
      <c r="C5741" s="4" t="s">
        <v>16172</v>
      </c>
      <c r="D5741" s="4" t="s">
        <v>16154</v>
      </c>
      <c r="E5741" s="40" t="n">
        <v>196</v>
      </c>
      <c r="F5741" s="4" t="s">
        <v>16026</v>
      </c>
      <c r="G5741" s="4" t="s">
        <v>16022</v>
      </c>
      <c r="H5741" s="4" t="s">
        <v>16052</v>
      </c>
      <c r="I5741" s="40"/>
      <c r="J5741" s="0"/>
      <c r="K5741" s="0"/>
      <c r="L5741" s="0"/>
      <c r="M5741" s="0"/>
      <c r="N5741" s="0"/>
      <c r="O5741" s="0"/>
      <c r="P5741" s="0"/>
      <c r="Q5741" s="0"/>
      <c r="R5741" s="0"/>
      <c r="S5741" s="0"/>
      <c r="T5741" s="0"/>
      <c r="U5741" s="0"/>
      <c r="V5741" s="0"/>
      <c r="W5741" s="0"/>
      <c r="X5741" s="0"/>
      <c r="Y5741" s="0"/>
      <c r="Z5741" s="0"/>
      <c r="AA5741" s="0"/>
      <c r="AB5741" s="0"/>
      <c r="AC5741" s="0"/>
      <c r="AD5741" s="0"/>
      <c r="AE5741" s="0"/>
      <c r="AF5741" s="0"/>
      <c r="AG5741" s="0"/>
      <c r="AH5741" s="0"/>
      <c r="AI5741" s="0"/>
      <c r="AJ5741" s="0"/>
      <c r="AK5741" s="0"/>
      <c r="AL5741" s="0"/>
      <c r="AM5741" s="0"/>
      <c r="AN5741" s="0"/>
      <c r="AO5741" s="0"/>
      <c r="AP5741" s="0"/>
      <c r="AQ5741" s="0"/>
      <c r="AR5741" s="0"/>
      <c r="AS5741" s="0"/>
      <c r="AT5741" s="0"/>
      <c r="AU5741" s="0"/>
      <c r="AV5741" s="0"/>
      <c r="AW5741" s="0"/>
      <c r="AX5741" s="0"/>
      <c r="AY5741" s="0"/>
      <c r="AZ5741" s="0"/>
      <c r="BA5741" s="0"/>
      <c r="BB5741" s="0"/>
      <c r="BC5741" s="0"/>
      <c r="BD5741" s="0"/>
      <c r="BE5741" s="0"/>
      <c r="BF5741" s="0"/>
      <c r="BG5741" s="0"/>
      <c r="BH5741" s="0"/>
      <c r="BI5741" s="0"/>
      <c r="BJ5741" s="0"/>
      <c r="BK5741" s="0"/>
      <c r="BL5741" s="0"/>
      <c r="BM5741" s="0"/>
      <c r="BN5741" s="0"/>
      <c r="BO5741" s="0"/>
      <c r="BP5741" s="0"/>
      <c r="BQ5741" s="0"/>
      <c r="BR5741" s="0"/>
      <c r="BS5741" s="0"/>
      <c r="BT5741" s="0"/>
      <c r="BU5741" s="0"/>
      <c r="BV5741" s="0"/>
      <c r="BW5741" s="0"/>
      <c r="BX5741" s="0"/>
      <c r="BY5741" s="0"/>
      <c r="BZ5741" s="0"/>
      <c r="CA5741" s="0"/>
      <c r="CB5741" s="0"/>
      <c r="CC5741" s="0"/>
      <c r="CD5741" s="0"/>
      <c r="CE5741" s="0"/>
      <c r="CF5741" s="0"/>
      <c r="CG5741" s="0"/>
      <c r="CH5741" s="0"/>
      <c r="CI5741" s="0"/>
      <c r="CJ5741" s="0"/>
      <c r="CK5741" s="0"/>
      <c r="CL5741" s="0"/>
      <c r="CM5741" s="0"/>
      <c r="CN5741" s="0"/>
      <c r="CO5741" s="0"/>
      <c r="CP5741" s="0"/>
      <c r="CQ5741" s="0"/>
      <c r="CR5741" s="0"/>
      <c r="CS5741" s="0"/>
      <c r="CT5741" s="0"/>
      <c r="CU5741" s="0"/>
      <c r="CV5741" s="0"/>
      <c r="CW5741" s="0"/>
      <c r="CX5741" s="0"/>
      <c r="CY5741" s="0"/>
      <c r="CZ5741" s="0"/>
      <c r="DA5741" s="0"/>
      <c r="DB5741" s="0"/>
      <c r="DC5741" s="0"/>
      <c r="DD5741" s="0"/>
      <c r="DE5741" s="0"/>
      <c r="DF5741" s="0"/>
      <c r="DG5741" s="0"/>
      <c r="DH5741" s="0"/>
      <c r="DI5741" s="0"/>
      <c r="DJ5741" s="0"/>
      <c r="DK5741" s="0"/>
      <c r="DL5741" s="0"/>
      <c r="DM5741" s="0"/>
      <c r="DN5741" s="0"/>
      <c r="DO5741" s="0"/>
      <c r="DP5741" s="0"/>
      <c r="DQ5741" s="0"/>
      <c r="DR5741" s="0"/>
      <c r="DS5741" s="0"/>
      <c r="DT5741" s="0"/>
      <c r="DU5741" s="0"/>
      <c r="DV5741" s="0"/>
      <c r="DW5741" s="0"/>
      <c r="DX5741" s="0"/>
      <c r="DY5741" s="0"/>
      <c r="DZ5741" s="0"/>
      <c r="EA5741" s="0"/>
      <c r="EB5741" s="0"/>
      <c r="EC5741" s="0"/>
      <c r="ED5741" s="0"/>
      <c r="EE5741" s="0"/>
      <c r="EF5741" s="0"/>
      <c r="EG5741" s="0"/>
      <c r="EH5741" s="0"/>
      <c r="EI5741" s="0"/>
      <c r="EJ5741" s="0"/>
      <c r="EK5741" s="0"/>
      <c r="EL5741" s="0"/>
      <c r="EM5741" s="0"/>
      <c r="EN5741" s="0"/>
      <c r="EO5741" s="0"/>
      <c r="EP5741" s="0"/>
      <c r="EQ5741" s="0"/>
      <c r="ER5741" s="0"/>
      <c r="ES5741" s="0"/>
      <c r="ET5741" s="0"/>
      <c r="EU5741" s="0"/>
      <c r="EV5741" s="0"/>
      <c r="EW5741" s="0"/>
      <c r="EX5741" s="0"/>
      <c r="EY5741" s="0"/>
      <c r="EZ5741" s="0"/>
      <c r="FA5741" s="0"/>
      <c r="FB5741" s="0"/>
      <c r="FC5741" s="0"/>
      <c r="FD5741" s="0"/>
      <c r="FE5741" s="0"/>
      <c r="FF5741" s="0"/>
      <c r="FG5741" s="0"/>
      <c r="FH5741" s="0"/>
      <c r="FI5741" s="0"/>
      <c r="FJ5741" s="0"/>
      <c r="FK5741" s="0"/>
      <c r="FL5741" s="0"/>
      <c r="FM5741" s="0"/>
      <c r="FN5741" s="0"/>
      <c r="FO5741" s="0"/>
      <c r="FP5741" s="0"/>
      <c r="FQ5741" s="0"/>
      <c r="FR5741" s="0"/>
      <c r="FS5741" s="0"/>
      <c r="FT5741" s="0"/>
      <c r="FU5741" s="0"/>
      <c r="FV5741" s="0"/>
      <c r="FW5741" s="0"/>
      <c r="FX5741" s="0"/>
      <c r="FY5741" s="0"/>
      <c r="FZ5741" s="0"/>
      <c r="GA5741" s="0"/>
      <c r="GB5741" s="0"/>
      <c r="GC5741" s="0"/>
      <c r="GD5741" s="0"/>
      <c r="GE5741" s="0"/>
      <c r="GF5741" s="0"/>
      <c r="GG5741" s="0"/>
      <c r="GH5741" s="0"/>
      <c r="GI5741" s="0"/>
      <c r="GJ5741" s="0"/>
      <c r="GK5741" s="0"/>
      <c r="GL5741" s="0"/>
      <c r="GM5741" s="0"/>
      <c r="GN5741" s="0"/>
      <c r="GO5741" s="0"/>
      <c r="GP5741" s="0"/>
      <c r="GQ5741" s="0"/>
      <c r="GR5741" s="0"/>
      <c r="GS5741" s="0"/>
      <c r="GT5741" s="0"/>
      <c r="GU5741" s="0"/>
      <c r="GV5741" s="0"/>
      <c r="GW5741" s="0"/>
      <c r="GX5741" s="0"/>
      <c r="GY5741" s="0"/>
      <c r="GZ5741" s="0"/>
      <c r="HA5741" s="0"/>
      <c r="HB5741" s="0"/>
      <c r="HC5741" s="0"/>
      <c r="HD5741" s="0"/>
      <c r="HE5741" s="0"/>
      <c r="HF5741" s="0"/>
      <c r="HG5741" s="0"/>
      <c r="HH5741" s="0"/>
      <c r="HI5741" s="0"/>
      <c r="HJ5741" s="0"/>
      <c r="HK5741" s="0"/>
      <c r="HL5741" s="0"/>
      <c r="HM5741" s="0"/>
      <c r="HN5741" s="0"/>
      <c r="HO5741" s="0"/>
      <c r="HP5741" s="0"/>
      <c r="HQ5741" s="0"/>
      <c r="HR5741" s="0"/>
      <c r="HS5741" s="0"/>
      <c r="HT5741" s="0"/>
      <c r="HU5741" s="0"/>
      <c r="HV5741" s="0"/>
      <c r="HW5741" s="0"/>
      <c r="HX5741" s="0"/>
      <c r="HY5741" s="0"/>
      <c r="HZ5741" s="0"/>
      <c r="IA5741" s="0"/>
      <c r="IB5741" s="0"/>
      <c r="IC5741" s="0"/>
      <c r="ID5741" s="0"/>
      <c r="IE5741" s="0"/>
      <c r="IF5741" s="0"/>
      <c r="IG5741" s="0"/>
      <c r="IH5741" s="0"/>
      <c r="II5741" s="0"/>
      <c r="IJ5741" s="0"/>
      <c r="IK5741" s="0"/>
      <c r="IL5741" s="0"/>
      <c r="IM5741" s="0"/>
      <c r="IN5741" s="0"/>
      <c r="IO5741" s="0"/>
      <c r="IP5741" s="0"/>
      <c r="IQ5741" s="0"/>
      <c r="IR5741" s="0"/>
      <c r="IS5741" s="0"/>
      <c r="IT5741" s="0"/>
      <c r="IU5741" s="0"/>
      <c r="IV5741" s="0"/>
      <c r="IW5741" s="0"/>
    </row>
    <row r="5742" customFormat="false" ht="12.75" hidden="false" customHeight="false" outlineLevel="0" collapsed="false">
      <c r="A5742" s="6" t="s">
        <v>16173</v>
      </c>
      <c r="B5742" s="4" t="s">
        <v>16174</v>
      </c>
      <c r="C5742" s="4" t="s">
        <v>16175</v>
      </c>
      <c r="D5742" s="4" t="s">
        <v>16154</v>
      </c>
      <c r="E5742" s="40" t="n">
        <v>98</v>
      </c>
      <c r="F5742" s="4" t="s">
        <v>16026</v>
      </c>
      <c r="G5742" s="4" t="s">
        <v>16022</v>
      </c>
      <c r="H5742" s="4" t="s">
        <v>16052</v>
      </c>
      <c r="I5742" s="40"/>
      <c r="J5742" s="0"/>
      <c r="K5742" s="0"/>
      <c r="L5742" s="0"/>
      <c r="M5742" s="0"/>
      <c r="N5742" s="0"/>
      <c r="O5742" s="0"/>
      <c r="P5742" s="0"/>
      <c r="Q5742" s="0"/>
      <c r="R5742" s="0"/>
      <c r="S5742" s="0"/>
      <c r="T5742" s="0"/>
      <c r="U5742" s="0"/>
      <c r="V5742" s="0"/>
      <c r="W5742" s="0"/>
      <c r="X5742" s="0"/>
      <c r="Y5742" s="0"/>
      <c r="Z5742" s="0"/>
      <c r="AA5742" s="0"/>
      <c r="AB5742" s="0"/>
      <c r="AC5742" s="0"/>
      <c r="AD5742" s="0"/>
      <c r="AE5742" s="0"/>
      <c r="AF5742" s="0"/>
      <c r="AG5742" s="0"/>
      <c r="AH5742" s="0"/>
      <c r="AI5742" s="0"/>
      <c r="AJ5742" s="0"/>
      <c r="AK5742" s="0"/>
      <c r="AL5742" s="0"/>
      <c r="AM5742" s="0"/>
      <c r="AN5742" s="0"/>
      <c r="AO5742" s="0"/>
      <c r="AP5742" s="0"/>
      <c r="AQ5742" s="0"/>
      <c r="AR5742" s="0"/>
      <c r="AS5742" s="0"/>
      <c r="AT5742" s="0"/>
      <c r="AU5742" s="0"/>
      <c r="AV5742" s="0"/>
      <c r="AW5742" s="0"/>
      <c r="AX5742" s="0"/>
      <c r="AY5742" s="0"/>
      <c r="AZ5742" s="0"/>
      <c r="BA5742" s="0"/>
      <c r="BB5742" s="0"/>
      <c r="BC5742" s="0"/>
      <c r="BD5742" s="0"/>
      <c r="BE5742" s="0"/>
      <c r="BF5742" s="0"/>
      <c r="BG5742" s="0"/>
      <c r="BH5742" s="0"/>
      <c r="BI5742" s="0"/>
      <c r="BJ5742" s="0"/>
      <c r="BK5742" s="0"/>
      <c r="BL5742" s="0"/>
      <c r="BM5742" s="0"/>
      <c r="BN5742" s="0"/>
      <c r="BO5742" s="0"/>
      <c r="BP5742" s="0"/>
      <c r="BQ5742" s="0"/>
      <c r="BR5742" s="0"/>
      <c r="BS5742" s="0"/>
      <c r="BT5742" s="0"/>
      <c r="BU5742" s="0"/>
      <c r="BV5742" s="0"/>
      <c r="BW5742" s="0"/>
      <c r="BX5742" s="0"/>
      <c r="BY5742" s="0"/>
      <c r="BZ5742" s="0"/>
      <c r="CA5742" s="0"/>
      <c r="CB5742" s="0"/>
      <c r="CC5742" s="0"/>
      <c r="CD5742" s="0"/>
      <c r="CE5742" s="0"/>
      <c r="CF5742" s="0"/>
      <c r="CG5742" s="0"/>
      <c r="CH5742" s="0"/>
      <c r="CI5742" s="0"/>
      <c r="CJ5742" s="0"/>
      <c r="CK5742" s="0"/>
      <c r="CL5742" s="0"/>
      <c r="CM5742" s="0"/>
      <c r="CN5742" s="0"/>
      <c r="CO5742" s="0"/>
      <c r="CP5742" s="0"/>
      <c r="CQ5742" s="0"/>
      <c r="CR5742" s="0"/>
      <c r="CS5742" s="0"/>
      <c r="CT5742" s="0"/>
      <c r="CU5742" s="0"/>
      <c r="CV5742" s="0"/>
      <c r="CW5742" s="0"/>
      <c r="CX5742" s="0"/>
      <c r="CY5742" s="0"/>
      <c r="CZ5742" s="0"/>
      <c r="DA5742" s="0"/>
      <c r="DB5742" s="0"/>
      <c r="DC5742" s="0"/>
      <c r="DD5742" s="0"/>
      <c r="DE5742" s="0"/>
      <c r="DF5742" s="0"/>
      <c r="DG5742" s="0"/>
      <c r="DH5742" s="0"/>
      <c r="DI5742" s="0"/>
      <c r="DJ5742" s="0"/>
      <c r="DK5742" s="0"/>
      <c r="DL5742" s="0"/>
      <c r="DM5742" s="0"/>
      <c r="DN5742" s="0"/>
      <c r="DO5742" s="0"/>
      <c r="DP5742" s="0"/>
      <c r="DQ5742" s="0"/>
      <c r="DR5742" s="0"/>
      <c r="DS5742" s="0"/>
      <c r="DT5742" s="0"/>
      <c r="DU5742" s="0"/>
      <c r="DV5742" s="0"/>
      <c r="DW5742" s="0"/>
      <c r="DX5742" s="0"/>
      <c r="DY5742" s="0"/>
      <c r="DZ5742" s="0"/>
      <c r="EA5742" s="0"/>
      <c r="EB5742" s="0"/>
      <c r="EC5742" s="0"/>
      <c r="ED5742" s="0"/>
      <c r="EE5742" s="0"/>
      <c r="EF5742" s="0"/>
      <c r="EG5742" s="0"/>
      <c r="EH5742" s="0"/>
      <c r="EI5742" s="0"/>
      <c r="EJ5742" s="0"/>
      <c r="EK5742" s="0"/>
      <c r="EL5742" s="0"/>
      <c r="EM5742" s="0"/>
      <c r="EN5742" s="0"/>
      <c r="EO5742" s="0"/>
      <c r="EP5742" s="0"/>
      <c r="EQ5742" s="0"/>
      <c r="ER5742" s="0"/>
      <c r="ES5742" s="0"/>
      <c r="ET5742" s="0"/>
      <c r="EU5742" s="0"/>
      <c r="EV5742" s="0"/>
      <c r="EW5742" s="0"/>
      <c r="EX5742" s="0"/>
      <c r="EY5742" s="0"/>
      <c r="EZ5742" s="0"/>
      <c r="FA5742" s="0"/>
      <c r="FB5742" s="0"/>
      <c r="FC5742" s="0"/>
      <c r="FD5742" s="0"/>
      <c r="FE5742" s="0"/>
      <c r="FF5742" s="0"/>
      <c r="FG5742" s="0"/>
      <c r="FH5742" s="0"/>
      <c r="FI5742" s="0"/>
      <c r="FJ5742" s="0"/>
      <c r="FK5742" s="0"/>
      <c r="FL5742" s="0"/>
      <c r="FM5742" s="0"/>
      <c r="FN5742" s="0"/>
      <c r="FO5742" s="0"/>
      <c r="FP5742" s="0"/>
      <c r="FQ5742" s="0"/>
      <c r="FR5742" s="0"/>
      <c r="FS5742" s="0"/>
      <c r="FT5742" s="0"/>
      <c r="FU5742" s="0"/>
      <c r="FV5742" s="0"/>
      <c r="FW5742" s="0"/>
      <c r="FX5742" s="0"/>
      <c r="FY5742" s="0"/>
      <c r="FZ5742" s="0"/>
      <c r="GA5742" s="0"/>
      <c r="GB5742" s="0"/>
      <c r="GC5742" s="0"/>
      <c r="GD5742" s="0"/>
      <c r="GE5742" s="0"/>
      <c r="GF5742" s="0"/>
      <c r="GG5742" s="0"/>
      <c r="GH5742" s="0"/>
      <c r="GI5742" s="0"/>
      <c r="GJ5742" s="0"/>
      <c r="GK5742" s="0"/>
      <c r="GL5742" s="0"/>
      <c r="GM5742" s="0"/>
      <c r="GN5742" s="0"/>
      <c r="GO5742" s="0"/>
      <c r="GP5742" s="0"/>
      <c r="GQ5742" s="0"/>
      <c r="GR5742" s="0"/>
      <c r="GS5742" s="0"/>
      <c r="GT5742" s="0"/>
      <c r="GU5742" s="0"/>
      <c r="GV5742" s="0"/>
      <c r="GW5742" s="0"/>
      <c r="GX5742" s="0"/>
      <c r="GY5742" s="0"/>
      <c r="GZ5742" s="0"/>
      <c r="HA5742" s="0"/>
      <c r="HB5742" s="0"/>
      <c r="HC5742" s="0"/>
      <c r="HD5742" s="0"/>
      <c r="HE5742" s="0"/>
      <c r="HF5742" s="0"/>
      <c r="HG5742" s="0"/>
      <c r="HH5742" s="0"/>
      <c r="HI5742" s="0"/>
      <c r="HJ5742" s="0"/>
      <c r="HK5742" s="0"/>
      <c r="HL5742" s="0"/>
      <c r="HM5742" s="0"/>
      <c r="HN5742" s="0"/>
      <c r="HO5742" s="0"/>
      <c r="HP5742" s="0"/>
      <c r="HQ5742" s="0"/>
      <c r="HR5742" s="0"/>
      <c r="HS5742" s="0"/>
      <c r="HT5742" s="0"/>
      <c r="HU5742" s="0"/>
      <c r="HV5742" s="0"/>
      <c r="HW5742" s="0"/>
      <c r="HX5742" s="0"/>
      <c r="HY5742" s="0"/>
      <c r="HZ5742" s="0"/>
      <c r="IA5742" s="0"/>
      <c r="IB5742" s="0"/>
      <c r="IC5742" s="0"/>
      <c r="ID5742" s="0"/>
      <c r="IE5742" s="0"/>
      <c r="IF5742" s="0"/>
      <c r="IG5742" s="0"/>
      <c r="IH5742" s="0"/>
      <c r="II5742" s="0"/>
      <c r="IJ5742" s="0"/>
      <c r="IK5742" s="0"/>
      <c r="IL5742" s="0"/>
      <c r="IM5742" s="0"/>
      <c r="IN5742" s="0"/>
      <c r="IO5742" s="0"/>
      <c r="IP5742" s="0"/>
      <c r="IQ5742" s="0"/>
      <c r="IR5742" s="0"/>
      <c r="IS5742" s="0"/>
      <c r="IT5742" s="0"/>
      <c r="IU5742" s="0"/>
      <c r="IV5742" s="0"/>
      <c r="IW5742" s="0"/>
    </row>
    <row r="5743" customFormat="false" ht="12.75" hidden="false" customHeight="false" outlineLevel="0" collapsed="false">
      <c r="A5743" s="6" t="s">
        <v>16176</v>
      </c>
      <c r="B5743" s="4" t="s">
        <v>16177</v>
      </c>
      <c r="C5743" s="4" t="s">
        <v>16178</v>
      </c>
      <c r="D5743" s="4" t="s">
        <v>16154</v>
      </c>
      <c r="E5743" s="40" t="n">
        <v>98</v>
      </c>
      <c r="F5743" s="4" t="s">
        <v>16026</v>
      </c>
      <c r="G5743" s="4" t="s">
        <v>16022</v>
      </c>
      <c r="H5743" s="4" t="s">
        <v>16052</v>
      </c>
      <c r="I5743" s="40"/>
      <c r="J5743" s="0"/>
      <c r="K5743" s="0"/>
      <c r="L5743" s="0"/>
      <c r="M5743" s="0"/>
      <c r="N5743" s="0"/>
      <c r="O5743" s="0"/>
      <c r="P5743" s="0"/>
      <c r="Q5743" s="0"/>
      <c r="R5743" s="0"/>
      <c r="S5743" s="0"/>
      <c r="T5743" s="0"/>
      <c r="U5743" s="0"/>
      <c r="V5743" s="0"/>
      <c r="W5743" s="0"/>
      <c r="X5743" s="0"/>
      <c r="Y5743" s="0"/>
      <c r="Z5743" s="0"/>
      <c r="AA5743" s="0"/>
      <c r="AB5743" s="0"/>
      <c r="AC5743" s="0"/>
      <c r="AD5743" s="0"/>
      <c r="AE5743" s="0"/>
      <c r="AF5743" s="0"/>
      <c r="AG5743" s="0"/>
      <c r="AH5743" s="0"/>
      <c r="AI5743" s="0"/>
      <c r="AJ5743" s="0"/>
      <c r="AK5743" s="0"/>
      <c r="AL5743" s="0"/>
      <c r="AM5743" s="0"/>
      <c r="AN5743" s="0"/>
      <c r="AO5743" s="0"/>
      <c r="AP5743" s="0"/>
      <c r="AQ5743" s="0"/>
      <c r="AR5743" s="0"/>
      <c r="AS5743" s="0"/>
      <c r="AT5743" s="0"/>
      <c r="AU5743" s="0"/>
      <c r="AV5743" s="0"/>
      <c r="AW5743" s="0"/>
      <c r="AX5743" s="0"/>
      <c r="AY5743" s="0"/>
      <c r="AZ5743" s="0"/>
      <c r="BA5743" s="0"/>
      <c r="BB5743" s="0"/>
      <c r="BC5743" s="0"/>
      <c r="BD5743" s="0"/>
      <c r="BE5743" s="0"/>
      <c r="BF5743" s="0"/>
      <c r="BG5743" s="0"/>
      <c r="BH5743" s="0"/>
      <c r="BI5743" s="0"/>
      <c r="BJ5743" s="0"/>
      <c r="BK5743" s="0"/>
      <c r="BL5743" s="0"/>
      <c r="BM5743" s="0"/>
      <c r="BN5743" s="0"/>
      <c r="BO5743" s="0"/>
      <c r="BP5743" s="0"/>
      <c r="BQ5743" s="0"/>
      <c r="BR5743" s="0"/>
      <c r="BS5743" s="0"/>
      <c r="BT5743" s="0"/>
      <c r="BU5743" s="0"/>
      <c r="BV5743" s="0"/>
      <c r="BW5743" s="0"/>
      <c r="BX5743" s="0"/>
      <c r="BY5743" s="0"/>
      <c r="BZ5743" s="0"/>
      <c r="CA5743" s="0"/>
      <c r="CB5743" s="0"/>
      <c r="CC5743" s="0"/>
      <c r="CD5743" s="0"/>
      <c r="CE5743" s="0"/>
      <c r="CF5743" s="0"/>
      <c r="CG5743" s="0"/>
      <c r="CH5743" s="0"/>
      <c r="CI5743" s="0"/>
      <c r="CJ5743" s="0"/>
      <c r="CK5743" s="0"/>
      <c r="CL5743" s="0"/>
      <c r="CM5743" s="0"/>
      <c r="CN5743" s="0"/>
      <c r="CO5743" s="0"/>
      <c r="CP5743" s="0"/>
      <c r="CQ5743" s="0"/>
      <c r="CR5743" s="0"/>
      <c r="CS5743" s="0"/>
      <c r="CT5743" s="0"/>
      <c r="CU5743" s="0"/>
      <c r="CV5743" s="0"/>
      <c r="CW5743" s="0"/>
      <c r="CX5743" s="0"/>
      <c r="CY5743" s="0"/>
      <c r="CZ5743" s="0"/>
      <c r="DA5743" s="0"/>
      <c r="DB5743" s="0"/>
      <c r="DC5743" s="0"/>
      <c r="DD5743" s="0"/>
      <c r="DE5743" s="0"/>
      <c r="DF5743" s="0"/>
      <c r="DG5743" s="0"/>
      <c r="DH5743" s="0"/>
      <c r="DI5743" s="0"/>
      <c r="DJ5743" s="0"/>
      <c r="DK5743" s="0"/>
      <c r="DL5743" s="0"/>
      <c r="DM5743" s="0"/>
      <c r="DN5743" s="0"/>
      <c r="DO5743" s="0"/>
      <c r="DP5743" s="0"/>
      <c r="DQ5743" s="0"/>
      <c r="DR5743" s="0"/>
      <c r="DS5743" s="0"/>
      <c r="DT5743" s="0"/>
      <c r="DU5743" s="0"/>
      <c r="DV5743" s="0"/>
      <c r="DW5743" s="0"/>
      <c r="DX5743" s="0"/>
      <c r="DY5743" s="0"/>
      <c r="DZ5743" s="0"/>
      <c r="EA5743" s="0"/>
      <c r="EB5743" s="0"/>
      <c r="EC5743" s="0"/>
      <c r="ED5743" s="0"/>
      <c r="EE5743" s="0"/>
      <c r="EF5743" s="0"/>
      <c r="EG5743" s="0"/>
      <c r="EH5743" s="0"/>
      <c r="EI5743" s="0"/>
      <c r="EJ5743" s="0"/>
      <c r="EK5743" s="0"/>
      <c r="EL5743" s="0"/>
      <c r="EM5743" s="0"/>
      <c r="EN5743" s="0"/>
      <c r="EO5743" s="0"/>
      <c r="EP5743" s="0"/>
      <c r="EQ5743" s="0"/>
      <c r="ER5743" s="0"/>
      <c r="ES5743" s="0"/>
      <c r="ET5743" s="0"/>
      <c r="EU5743" s="0"/>
      <c r="EV5743" s="0"/>
      <c r="EW5743" s="0"/>
      <c r="EX5743" s="0"/>
      <c r="EY5743" s="0"/>
      <c r="EZ5743" s="0"/>
      <c r="FA5743" s="0"/>
      <c r="FB5743" s="0"/>
      <c r="FC5743" s="0"/>
      <c r="FD5743" s="0"/>
      <c r="FE5743" s="0"/>
      <c r="FF5743" s="0"/>
      <c r="FG5743" s="0"/>
      <c r="FH5743" s="0"/>
      <c r="FI5743" s="0"/>
      <c r="FJ5743" s="0"/>
      <c r="FK5743" s="0"/>
      <c r="FL5743" s="0"/>
      <c r="FM5743" s="0"/>
      <c r="FN5743" s="0"/>
      <c r="FO5743" s="0"/>
      <c r="FP5743" s="0"/>
      <c r="FQ5743" s="0"/>
      <c r="FR5743" s="0"/>
      <c r="FS5743" s="0"/>
      <c r="FT5743" s="0"/>
      <c r="FU5743" s="0"/>
      <c r="FV5743" s="0"/>
      <c r="FW5743" s="0"/>
      <c r="FX5743" s="0"/>
      <c r="FY5743" s="0"/>
      <c r="FZ5743" s="0"/>
      <c r="GA5743" s="0"/>
      <c r="GB5743" s="0"/>
      <c r="GC5743" s="0"/>
      <c r="GD5743" s="0"/>
      <c r="GE5743" s="0"/>
      <c r="GF5743" s="0"/>
      <c r="GG5743" s="0"/>
      <c r="GH5743" s="0"/>
      <c r="GI5743" s="0"/>
      <c r="GJ5743" s="0"/>
      <c r="GK5743" s="0"/>
      <c r="GL5743" s="0"/>
      <c r="GM5743" s="0"/>
      <c r="GN5743" s="0"/>
      <c r="GO5743" s="0"/>
      <c r="GP5743" s="0"/>
      <c r="GQ5743" s="0"/>
      <c r="GR5743" s="0"/>
      <c r="GS5743" s="0"/>
      <c r="GT5743" s="0"/>
      <c r="GU5743" s="0"/>
      <c r="GV5743" s="0"/>
      <c r="GW5743" s="0"/>
      <c r="GX5743" s="0"/>
      <c r="GY5743" s="0"/>
      <c r="GZ5743" s="0"/>
      <c r="HA5743" s="0"/>
      <c r="HB5743" s="0"/>
      <c r="HC5743" s="0"/>
      <c r="HD5743" s="0"/>
      <c r="HE5743" s="0"/>
      <c r="HF5743" s="0"/>
      <c r="HG5743" s="0"/>
      <c r="HH5743" s="0"/>
      <c r="HI5743" s="0"/>
      <c r="HJ5743" s="0"/>
      <c r="HK5743" s="0"/>
      <c r="HL5743" s="0"/>
      <c r="HM5743" s="0"/>
      <c r="HN5743" s="0"/>
      <c r="HO5743" s="0"/>
      <c r="HP5743" s="0"/>
      <c r="HQ5743" s="0"/>
      <c r="HR5743" s="0"/>
      <c r="HS5743" s="0"/>
      <c r="HT5743" s="0"/>
      <c r="HU5743" s="0"/>
      <c r="HV5743" s="0"/>
      <c r="HW5743" s="0"/>
      <c r="HX5743" s="0"/>
      <c r="HY5743" s="0"/>
      <c r="HZ5743" s="0"/>
      <c r="IA5743" s="0"/>
      <c r="IB5743" s="0"/>
      <c r="IC5743" s="0"/>
      <c r="ID5743" s="0"/>
      <c r="IE5743" s="0"/>
      <c r="IF5743" s="0"/>
      <c r="IG5743" s="0"/>
      <c r="IH5743" s="0"/>
      <c r="II5743" s="0"/>
      <c r="IJ5743" s="0"/>
      <c r="IK5743" s="0"/>
      <c r="IL5743" s="0"/>
      <c r="IM5743" s="0"/>
      <c r="IN5743" s="0"/>
      <c r="IO5743" s="0"/>
      <c r="IP5743" s="0"/>
      <c r="IQ5743" s="0"/>
      <c r="IR5743" s="0"/>
      <c r="IS5743" s="0"/>
      <c r="IT5743" s="0"/>
      <c r="IU5743" s="0"/>
      <c r="IV5743" s="0"/>
      <c r="IW5743" s="0"/>
    </row>
    <row r="5744" customFormat="false" ht="12.75" hidden="false" customHeight="false" outlineLevel="0" collapsed="false">
      <c r="A5744" s="6" t="s">
        <v>16179</v>
      </c>
      <c r="B5744" s="4" t="s">
        <v>16180</v>
      </c>
      <c r="C5744" s="4" t="s">
        <v>16181</v>
      </c>
      <c r="D5744" s="4" t="s">
        <v>16154</v>
      </c>
      <c r="E5744" s="40" t="n">
        <v>98</v>
      </c>
      <c r="F5744" s="4" t="s">
        <v>16026</v>
      </c>
      <c r="G5744" s="4" t="s">
        <v>16022</v>
      </c>
      <c r="H5744" s="4" t="s">
        <v>16052</v>
      </c>
      <c r="I5744" s="40"/>
      <c r="J5744" s="0"/>
      <c r="K5744" s="0"/>
      <c r="L5744" s="0"/>
      <c r="M5744" s="0"/>
      <c r="N5744" s="0"/>
      <c r="O5744" s="0"/>
      <c r="P5744" s="0"/>
      <c r="Q5744" s="0"/>
      <c r="R5744" s="0"/>
      <c r="S5744" s="0"/>
      <c r="T5744" s="0"/>
      <c r="U5744" s="0"/>
      <c r="V5744" s="0"/>
      <c r="W5744" s="0"/>
      <c r="X5744" s="0"/>
      <c r="Y5744" s="0"/>
      <c r="Z5744" s="0"/>
      <c r="AA5744" s="0"/>
      <c r="AB5744" s="0"/>
      <c r="AC5744" s="0"/>
      <c r="AD5744" s="0"/>
      <c r="AE5744" s="0"/>
      <c r="AF5744" s="0"/>
      <c r="AG5744" s="0"/>
      <c r="AH5744" s="0"/>
      <c r="AI5744" s="0"/>
      <c r="AJ5744" s="0"/>
      <c r="AK5744" s="0"/>
      <c r="AL5744" s="0"/>
      <c r="AM5744" s="0"/>
      <c r="AN5744" s="0"/>
      <c r="AO5744" s="0"/>
      <c r="AP5744" s="0"/>
      <c r="AQ5744" s="0"/>
      <c r="AR5744" s="0"/>
      <c r="AS5744" s="0"/>
      <c r="AT5744" s="0"/>
      <c r="AU5744" s="0"/>
      <c r="AV5744" s="0"/>
      <c r="AW5744" s="0"/>
      <c r="AX5744" s="0"/>
      <c r="AY5744" s="0"/>
      <c r="AZ5744" s="0"/>
      <c r="BA5744" s="0"/>
      <c r="BB5744" s="0"/>
      <c r="BC5744" s="0"/>
      <c r="BD5744" s="0"/>
      <c r="BE5744" s="0"/>
      <c r="BF5744" s="0"/>
      <c r="BG5744" s="0"/>
      <c r="BH5744" s="0"/>
      <c r="BI5744" s="0"/>
      <c r="BJ5744" s="0"/>
      <c r="BK5744" s="0"/>
      <c r="BL5744" s="0"/>
      <c r="BM5744" s="0"/>
      <c r="BN5744" s="0"/>
      <c r="BO5744" s="0"/>
      <c r="BP5744" s="0"/>
      <c r="BQ5744" s="0"/>
      <c r="BR5744" s="0"/>
      <c r="BS5744" s="0"/>
      <c r="BT5744" s="0"/>
      <c r="BU5744" s="0"/>
      <c r="BV5744" s="0"/>
      <c r="BW5744" s="0"/>
      <c r="BX5744" s="0"/>
      <c r="BY5744" s="0"/>
      <c r="BZ5744" s="0"/>
      <c r="CA5744" s="0"/>
      <c r="CB5744" s="0"/>
      <c r="CC5744" s="0"/>
      <c r="CD5744" s="0"/>
      <c r="CE5744" s="0"/>
      <c r="CF5744" s="0"/>
      <c r="CG5744" s="0"/>
      <c r="CH5744" s="0"/>
      <c r="CI5744" s="0"/>
      <c r="CJ5744" s="0"/>
      <c r="CK5744" s="0"/>
      <c r="CL5744" s="0"/>
      <c r="CM5744" s="0"/>
      <c r="CN5744" s="0"/>
      <c r="CO5744" s="0"/>
      <c r="CP5744" s="0"/>
      <c r="CQ5744" s="0"/>
      <c r="CR5744" s="0"/>
      <c r="CS5744" s="0"/>
      <c r="CT5744" s="0"/>
      <c r="CU5744" s="0"/>
      <c r="CV5744" s="0"/>
      <c r="CW5744" s="0"/>
      <c r="CX5744" s="0"/>
      <c r="CY5744" s="0"/>
      <c r="CZ5744" s="0"/>
      <c r="DA5744" s="0"/>
      <c r="DB5744" s="0"/>
      <c r="DC5744" s="0"/>
      <c r="DD5744" s="0"/>
      <c r="DE5744" s="0"/>
      <c r="DF5744" s="0"/>
      <c r="DG5744" s="0"/>
      <c r="DH5744" s="0"/>
      <c r="DI5744" s="0"/>
      <c r="DJ5744" s="0"/>
      <c r="DK5744" s="0"/>
      <c r="DL5744" s="0"/>
      <c r="DM5744" s="0"/>
      <c r="DN5744" s="0"/>
      <c r="DO5744" s="0"/>
      <c r="DP5744" s="0"/>
      <c r="DQ5744" s="0"/>
      <c r="DR5744" s="0"/>
      <c r="DS5744" s="0"/>
      <c r="DT5744" s="0"/>
      <c r="DU5744" s="0"/>
      <c r="DV5744" s="0"/>
      <c r="DW5744" s="0"/>
      <c r="DX5744" s="0"/>
      <c r="DY5744" s="0"/>
      <c r="DZ5744" s="0"/>
      <c r="EA5744" s="0"/>
      <c r="EB5744" s="0"/>
      <c r="EC5744" s="0"/>
      <c r="ED5744" s="0"/>
      <c r="EE5744" s="0"/>
      <c r="EF5744" s="0"/>
      <c r="EG5744" s="0"/>
      <c r="EH5744" s="0"/>
      <c r="EI5744" s="0"/>
      <c r="EJ5744" s="0"/>
      <c r="EK5744" s="0"/>
      <c r="EL5744" s="0"/>
      <c r="EM5744" s="0"/>
      <c r="EN5744" s="0"/>
      <c r="EO5744" s="0"/>
      <c r="EP5744" s="0"/>
      <c r="EQ5744" s="0"/>
      <c r="ER5744" s="0"/>
      <c r="ES5744" s="0"/>
      <c r="ET5744" s="0"/>
      <c r="EU5744" s="0"/>
      <c r="EV5744" s="0"/>
      <c r="EW5744" s="0"/>
      <c r="EX5744" s="0"/>
      <c r="EY5744" s="0"/>
      <c r="EZ5744" s="0"/>
      <c r="FA5744" s="0"/>
      <c r="FB5744" s="0"/>
      <c r="FC5744" s="0"/>
      <c r="FD5744" s="0"/>
      <c r="FE5744" s="0"/>
      <c r="FF5744" s="0"/>
      <c r="FG5744" s="0"/>
      <c r="FH5744" s="0"/>
      <c r="FI5744" s="0"/>
      <c r="FJ5744" s="0"/>
      <c r="FK5744" s="0"/>
      <c r="FL5744" s="0"/>
      <c r="FM5744" s="0"/>
      <c r="FN5744" s="0"/>
      <c r="FO5744" s="0"/>
      <c r="FP5744" s="0"/>
      <c r="FQ5744" s="0"/>
      <c r="FR5744" s="0"/>
      <c r="FS5744" s="0"/>
      <c r="FT5744" s="0"/>
      <c r="FU5744" s="0"/>
      <c r="FV5744" s="0"/>
      <c r="FW5744" s="0"/>
      <c r="FX5744" s="0"/>
      <c r="FY5744" s="0"/>
      <c r="FZ5744" s="0"/>
      <c r="GA5744" s="0"/>
      <c r="GB5744" s="0"/>
      <c r="GC5744" s="0"/>
      <c r="GD5744" s="0"/>
      <c r="GE5744" s="0"/>
      <c r="GF5744" s="0"/>
      <c r="GG5744" s="0"/>
      <c r="GH5744" s="0"/>
      <c r="GI5744" s="0"/>
      <c r="GJ5744" s="0"/>
      <c r="GK5744" s="0"/>
      <c r="GL5744" s="0"/>
      <c r="GM5744" s="0"/>
      <c r="GN5744" s="0"/>
      <c r="GO5744" s="0"/>
      <c r="GP5744" s="0"/>
      <c r="GQ5744" s="0"/>
      <c r="GR5744" s="0"/>
      <c r="GS5744" s="0"/>
      <c r="GT5744" s="0"/>
      <c r="GU5744" s="0"/>
      <c r="GV5744" s="0"/>
      <c r="GW5744" s="0"/>
      <c r="GX5744" s="0"/>
      <c r="GY5744" s="0"/>
      <c r="GZ5744" s="0"/>
      <c r="HA5744" s="0"/>
      <c r="HB5744" s="0"/>
      <c r="HC5744" s="0"/>
      <c r="HD5744" s="0"/>
      <c r="HE5744" s="0"/>
      <c r="HF5744" s="0"/>
      <c r="HG5744" s="0"/>
      <c r="HH5744" s="0"/>
      <c r="HI5744" s="0"/>
      <c r="HJ5744" s="0"/>
      <c r="HK5744" s="0"/>
      <c r="HL5744" s="0"/>
      <c r="HM5744" s="0"/>
      <c r="HN5744" s="0"/>
      <c r="HO5744" s="0"/>
      <c r="HP5744" s="0"/>
      <c r="HQ5744" s="0"/>
      <c r="HR5744" s="0"/>
      <c r="HS5744" s="0"/>
      <c r="HT5744" s="0"/>
      <c r="HU5744" s="0"/>
      <c r="HV5744" s="0"/>
      <c r="HW5744" s="0"/>
      <c r="HX5744" s="0"/>
      <c r="HY5744" s="0"/>
      <c r="HZ5744" s="0"/>
      <c r="IA5744" s="0"/>
      <c r="IB5744" s="0"/>
      <c r="IC5744" s="0"/>
      <c r="ID5744" s="0"/>
      <c r="IE5744" s="0"/>
      <c r="IF5744" s="0"/>
      <c r="IG5744" s="0"/>
      <c r="IH5744" s="0"/>
      <c r="II5744" s="0"/>
      <c r="IJ5744" s="0"/>
      <c r="IK5744" s="0"/>
      <c r="IL5744" s="0"/>
      <c r="IM5744" s="0"/>
      <c r="IN5744" s="0"/>
      <c r="IO5744" s="0"/>
      <c r="IP5744" s="0"/>
      <c r="IQ5744" s="0"/>
      <c r="IR5744" s="0"/>
      <c r="IS5744" s="0"/>
      <c r="IT5744" s="0"/>
      <c r="IU5744" s="0"/>
      <c r="IV5744" s="0"/>
      <c r="IW5744" s="0"/>
    </row>
    <row r="5745" customFormat="false" ht="12.75" hidden="false" customHeight="false" outlineLevel="0" collapsed="false">
      <c r="A5745" s="6" t="s">
        <v>16182</v>
      </c>
      <c r="B5745" s="4" t="s">
        <v>16183</v>
      </c>
      <c r="C5745" s="4" t="s">
        <v>16184</v>
      </c>
      <c r="D5745" s="4" t="s">
        <v>16154</v>
      </c>
      <c r="E5745" s="40" t="n">
        <v>48</v>
      </c>
      <c r="F5745" s="4" t="s">
        <v>16026</v>
      </c>
      <c r="G5745" s="4" t="s">
        <v>16022</v>
      </c>
      <c r="H5745" s="4" t="s">
        <v>16052</v>
      </c>
      <c r="I5745" s="40"/>
      <c r="J5745" s="0"/>
      <c r="K5745" s="0"/>
      <c r="L5745" s="0"/>
      <c r="M5745" s="0"/>
      <c r="N5745" s="0"/>
      <c r="O5745" s="0"/>
      <c r="P5745" s="0"/>
      <c r="Q5745" s="0"/>
      <c r="R5745" s="0"/>
      <c r="S5745" s="0"/>
      <c r="T5745" s="0"/>
      <c r="U5745" s="0"/>
      <c r="V5745" s="0"/>
      <c r="W5745" s="0"/>
      <c r="X5745" s="0"/>
      <c r="Y5745" s="0"/>
      <c r="Z5745" s="0"/>
      <c r="AA5745" s="0"/>
      <c r="AB5745" s="0"/>
      <c r="AC5745" s="0"/>
      <c r="AD5745" s="0"/>
      <c r="AE5745" s="0"/>
      <c r="AF5745" s="0"/>
      <c r="AG5745" s="0"/>
      <c r="AH5745" s="0"/>
      <c r="AI5745" s="0"/>
      <c r="AJ5745" s="0"/>
      <c r="AK5745" s="0"/>
      <c r="AL5745" s="0"/>
      <c r="AM5745" s="0"/>
      <c r="AN5745" s="0"/>
      <c r="AO5745" s="0"/>
      <c r="AP5745" s="0"/>
      <c r="AQ5745" s="0"/>
      <c r="AR5745" s="0"/>
      <c r="AS5745" s="0"/>
      <c r="AT5745" s="0"/>
      <c r="AU5745" s="0"/>
      <c r="AV5745" s="0"/>
      <c r="AW5745" s="0"/>
      <c r="AX5745" s="0"/>
      <c r="AY5745" s="0"/>
      <c r="AZ5745" s="0"/>
      <c r="BA5745" s="0"/>
      <c r="BB5745" s="0"/>
      <c r="BC5745" s="0"/>
      <c r="BD5745" s="0"/>
      <c r="BE5745" s="0"/>
      <c r="BF5745" s="0"/>
      <c r="BG5745" s="0"/>
      <c r="BH5745" s="0"/>
      <c r="BI5745" s="0"/>
      <c r="BJ5745" s="0"/>
      <c r="BK5745" s="0"/>
      <c r="BL5745" s="0"/>
      <c r="BM5745" s="0"/>
      <c r="BN5745" s="0"/>
      <c r="BO5745" s="0"/>
      <c r="BP5745" s="0"/>
      <c r="BQ5745" s="0"/>
      <c r="BR5745" s="0"/>
      <c r="BS5745" s="0"/>
      <c r="BT5745" s="0"/>
      <c r="BU5745" s="0"/>
      <c r="BV5745" s="0"/>
      <c r="BW5745" s="0"/>
      <c r="BX5745" s="0"/>
      <c r="BY5745" s="0"/>
      <c r="BZ5745" s="0"/>
      <c r="CA5745" s="0"/>
      <c r="CB5745" s="0"/>
      <c r="CC5745" s="0"/>
      <c r="CD5745" s="0"/>
      <c r="CE5745" s="0"/>
      <c r="CF5745" s="0"/>
      <c r="CG5745" s="0"/>
      <c r="CH5745" s="0"/>
      <c r="CI5745" s="0"/>
      <c r="CJ5745" s="0"/>
      <c r="CK5745" s="0"/>
      <c r="CL5745" s="0"/>
      <c r="CM5745" s="0"/>
      <c r="CN5745" s="0"/>
      <c r="CO5745" s="0"/>
      <c r="CP5745" s="0"/>
      <c r="CQ5745" s="0"/>
      <c r="CR5745" s="0"/>
      <c r="CS5745" s="0"/>
      <c r="CT5745" s="0"/>
      <c r="CU5745" s="0"/>
      <c r="CV5745" s="0"/>
      <c r="CW5745" s="0"/>
      <c r="CX5745" s="0"/>
      <c r="CY5745" s="0"/>
      <c r="CZ5745" s="0"/>
      <c r="DA5745" s="0"/>
      <c r="DB5745" s="0"/>
      <c r="DC5745" s="0"/>
      <c r="DD5745" s="0"/>
      <c r="DE5745" s="0"/>
      <c r="DF5745" s="0"/>
      <c r="DG5745" s="0"/>
      <c r="DH5745" s="0"/>
      <c r="DI5745" s="0"/>
      <c r="DJ5745" s="0"/>
      <c r="DK5745" s="0"/>
      <c r="DL5745" s="0"/>
      <c r="DM5745" s="0"/>
      <c r="DN5745" s="0"/>
      <c r="DO5745" s="0"/>
      <c r="DP5745" s="0"/>
      <c r="DQ5745" s="0"/>
      <c r="DR5745" s="0"/>
      <c r="DS5745" s="0"/>
      <c r="DT5745" s="0"/>
      <c r="DU5745" s="0"/>
      <c r="DV5745" s="0"/>
      <c r="DW5745" s="0"/>
      <c r="DX5745" s="0"/>
      <c r="DY5745" s="0"/>
      <c r="DZ5745" s="0"/>
      <c r="EA5745" s="0"/>
      <c r="EB5745" s="0"/>
      <c r="EC5745" s="0"/>
      <c r="ED5745" s="0"/>
      <c r="EE5745" s="0"/>
      <c r="EF5745" s="0"/>
      <c r="EG5745" s="0"/>
      <c r="EH5745" s="0"/>
      <c r="EI5745" s="0"/>
      <c r="EJ5745" s="0"/>
      <c r="EK5745" s="0"/>
      <c r="EL5745" s="0"/>
      <c r="EM5745" s="0"/>
      <c r="EN5745" s="0"/>
      <c r="EO5745" s="0"/>
      <c r="EP5745" s="0"/>
      <c r="EQ5745" s="0"/>
      <c r="ER5745" s="0"/>
      <c r="ES5745" s="0"/>
      <c r="ET5745" s="0"/>
      <c r="EU5745" s="0"/>
      <c r="EV5745" s="0"/>
      <c r="EW5745" s="0"/>
      <c r="EX5745" s="0"/>
      <c r="EY5745" s="0"/>
      <c r="EZ5745" s="0"/>
      <c r="FA5745" s="0"/>
      <c r="FB5745" s="0"/>
      <c r="FC5745" s="0"/>
      <c r="FD5745" s="0"/>
      <c r="FE5745" s="0"/>
      <c r="FF5745" s="0"/>
      <c r="FG5745" s="0"/>
      <c r="FH5745" s="0"/>
      <c r="FI5745" s="0"/>
      <c r="FJ5745" s="0"/>
      <c r="FK5745" s="0"/>
      <c r="FL5745" s="0"/>
      <c r="FM5745" s="0"/>
      <c r="FN5745" s="0"/>
      <c r="FO5745" s="0"/>
      <c r="FP5745" s="0"/>
      <c r="FQ5745" s="0"/>
      <c r="FR5745" s="0"/>
      <c r="FS5745" s="0"/>
      <c r="FT5745" s="0"/>
      <c r="FU5745" s="0"/>
      <c r="FV5745" s="0"/>
      <c r="FW5745" s="0"/>
      <c r="FX5745" s="0"/>
      <c r="FY5745" s="0"/>
      <c r="FZ5745" s="0"/>
      <c r="GA5745" s="0"/>
      <c r="GB5745" s="0"/>
      <c r="GC5745" s="0"/>
      <c r="GD5745" s="0"/>
      <c r="GE5745" s="0"/>
      <c r="GF5745" s="0"/>
      <c r="GG5745" s="0"/>
      <c r="GH5745" s="0"/>
      <c r="GI5745" s="0"/>
      <c r="GJ5745" s="0"/>
      <c r="GK5745" s="0"/>
      <c r="GL5745" s="0"/>
      <c r="GM5745" s="0"/>
      <c r="GN5745" s="0"/>
      <c r="GO5745" s="0"/>
      <c r="GP5745" s="0"/>
      <c r="GQ5745" s="0"/>
      <c r="GR5745" s="0"/>
      <c r="GS5745" s="0"/>
      <c r="GT5745" s="0"/>
      <c r="GU5745" s="0"/>
      <c r="GV5745" s="0"/>
      <c r="GW5745" s="0"/>
      <c r="GX5745" s="0"/>
      <c r="GY5745" s="0"/>
      <c r="GZ5745" s="0"/>
      <c r="HA5745" s="0"/>
      <c r="HB5745" s="0"/>
      <c r="HC5745" s="0"/>
      <c r="HD5745" s="0"/>
      <c r="HE5745" s="0"/>
      <c r="HF5745" s="0"/>
      <c r="HG5745" s="0"/>
      <c r="HH5745" s="0"/>
      <c r="HI5745" s="0"/>
      <c r="HJ5745" s="0"/>
      <c r="HK5745" s="0"/>
      <c r="HL5745" s="0"/>
      <c r="HM5745" s="0"/>
      <c r="HN5745" s="0"/>
      <c r="HO5745" s="0"/>
      <c r="HP5745" s="0"/>
      <c r="HQ5745" s="0"/>
      <c r="HR5745" s="0"/>
      <c r="HS5745" s="0"/>
      <c r="HT5745" s="0"/>
      <c r="HU5745" s="0"/>
      <c r="HV5745" s="0"/>
      <c r="HW5745" s="0"/>
      <c r="HX5745" s="0"/>
      <c r="HY5745" s="0"/>
      <c r="HZ5745" s="0"/>
      <c r="IA5745" s="0"/>
      <c r="IB5745" s="0"/>
      <c r="IC5745" s="0"/>
      <c r="ID5745" s="0"/>
      <c r="IE5745" s="0"/>
      <c r="IF5745" s="0"/>
      <c r="IG5745" s="0"/>
      <c r="IH5745" s="0"/>
      <c r="II5745" s="0"/>
      <c r="IJ5745" s="0"/>
      <c r="IK5745" s="0"/>
      <c r="IL5745" s="0"/>
      <c r="IM5745" s="0"/>
      <c r="IN5745" s="0"/>
      <c r="IO5745" s="0"/>
      <c r="IP5745" s="0"/>
      <c r="IQ5745" s="0"/>
      <c r="IR5745" s="0"/>
      <c r="IS5745" s="0"/>
      <c r="IT5745" s="0"/>
      <c r="IU5745" s="0"/>
      <c r="IV5745" s="0"/>
      <c r="IW5745" s="0"/>
    </row>
    <row r="5746" customFormat="false" ht="12.75" hidden="false" customHeight="false" outlineLevel="0" collapsed="false">
      <c r="A5746" s="6" t="s">
        <v>16185</v>
      </c>
      <c r="B5746" s="4" t="s">
        <v>16186</v>
      </c>
      <c r="C5746" s="4" t="s">
        <v>16187</v>
      </c>
      <c r="D5746" s="4" t="s">
        <v>16154</v>
      </c>
      <c r="E5746" s="40" t="n">
        <v>68</v>
      </c>
      <c r="F5746" s="4" t="s">
        <v>16026</v>
      </c>
      <c r="G5746" s="4" t="s">
        <v>16022</v>
      </c>
      <c r="H5746" s="4" t="s">
        <v>16052</v>
      </c>
      <c r="I5746" s="40"/>
      <c r="J5746" s="0"/>
      <c r="K5746" s="0"/>
      <c r="L5746" s="0"/>
      <c r="M5746" s="0"/>
      <c r="N5746" s="0"/>
      <c r="O5746" s="0"/>
      <c r="P5746" s="0"/>
      <c r="Q5746" s="0"/>
      <c r="R5746" s="0"/>
      <c r="S5746" s="0"/>
      <c r="T5746" s="0"/>
      <c r="U5746" s="0"/>
      <c r="V5746" s="0"/>
      <c r="W5746" s="0"/>
      <c r="X5746" s="0"/>
      <c r="Y5746" s="0"/>
      <c r="Z5746" s="0"/>
      <c r="AA5746" s="0"/>
      <c r="AB5746" s="0"/>
      <c r="AC5746" s="0"/>
      <c r="AD5746" s="0"/>
      <c r="AE5746" s="0"/>
      <c r="AF5746" s="0"/>
      <c r="AG5746" s="0"/>
      <c r="AH5746" s="0"/>
      <c r="AI5746" s="0"/>
      <c r="AJ5746" s="0"/>
      <c r="AK5746" s="0"/>
      <c r="AL5746" s="0"/>
      <c r="AM5746" s="0"/>
      <c r="AN5746" s="0"/>
      <c r="AO5746" s="0"/>
      <c r="AP5746" s="0"/>
      <c r="AQ5746" s="0"/>
      <c r="AR5746" s="0"/>
      <c r="AS5746" s="0"/>
      <c r="AT5746" s="0"/>
      <c r="AU5746" s="0"/>
      <c r="AV5746" s="0"/>
      <c r="AW5746" s="0"/>
      <c r="AX5746" s="0"/>
      <c r="AY5746" s="0"/>
      <c r="AZ5746" s="0"/>
      <c r="BA5746" s="0"/>
      <c r="BB5746" s="0"/>
      <c r="BC5746" s="0"/>
      <c r="BD5746" s="0"/>
      <c r="BE5746" s="0"/>
      <c r="BF5746" s="0"/>
      <c r="BG5746" s="0"/>
      <c r="BH5746" s="0"/>
      <c r="BI5746" s="0"/>
      <c r="BJ5746" s="0"/>
      <c r="BK5746" s="0"/>
      <c r="BL5746" s="0"/>
      <c r="BM5746" s="0"/>
      <c r="BN5746" s="0"/>
      <c r="BO5746" s="0"/>
      <c r="BP5746" s="0"/>
      <c r="BQ5746" s="0"/>
      <c r="BR5746" s="0"/>
      <c r="BS5746" s="0"/>
      <c r="BT5746" s="0"/>
      <c r="BU5746" s="0"/>
      <c r="BV5746" s="0"/>
      <c r="BW5746" s="0"/>
      <c r="BX5746" s="0"/>
      <c r="BY5746" s="0"/>
      <c r="BZ5746" s="0"/>
      <c r="CA5746" s="0"/>
      <c r="CB5746" s="0"/>
      <c r="CC5746" s="0"/>
      <c r="CD5746" s="0"/>
      <c r="CE5746" s="0"/>
      <c r="CF5746" s="0"/>
      <c r="CG5746" s="0"/>
      <c r="CH5746" s="0"/>
      <c r="CI5746" s="0"/>
      <c r="CJ5746" s="0"/>
      <c r="CK5746" s="0"/>
      <c r="CL5746" s="0"/>
      <c r="CM5746" s="0"/>
      <c r="CN5746" s="0"/>
      <c r="CO5746" s="0"/>
      <c r="CP5746" s="0"/>
      <c r="CQ5746" s="0"/>
      <c r="CR5746" s="0"/>
      <c r="CS5746" s="0"/>
      <c r="CT5746" s="0"/>
      <c r="CU5746" s="0"/>
      <c r="CV5746" s="0"/>
      <c r="CW5746" s="0"/>
      <c r="CX5746" s="0"/>
      <c r="CY5746" s="0"/>
      <c r="CZ5746" s="0"/>
      <c r="DA5746" s="0"/>
      <c r="DB5746" s="0"/>
      <c r="DC5746" s="0"/>
      <c r="DD5746" s="0"/>
      <c r="DE5746" s="0"/>
      <c r="DF5746" s="0"/>
      <c r="DG5746" s="0"/>
      <c r="DH5746" s="0"/>
      <c r="DI5746" s="0"/>
      <c r="DJ5746" s="0"/>
      <c r="DK5746" s="0"/>
      <c r="DL5746" s="0"/>
      <c r="DM5746" s="0"/>
      <c r="DN5746" s="0"/>
      <c r="DO5746" s="0"/>
      <c r="DP5746" s="0"/>
      <c r="DQ5746" s="0"/>
      <c r="DR5746" s="0"/>
      <c r="DS5746" s="0"/>
      <c r="DT5746" s="0"/>
      <c r="DU5746" s="0"/>
      <c r="DV5746" s="0"/>
      <c r="DW5746" s="0"/>
      <c r="DX5746" s="0"/>
      <c r="DY5746" s="0"/>
      <c r="DZ5746" s="0"/>
      <c r="EA5746" s="0"/>
      <c r="EB5746" s="0"/>
      <c r="EC5746" s="0"/>
      <c r="ED5746" s="0"/>
      <c r="EE5746" s="0"/>
      <c r="EF5746" s="0"/>
      <c r="EG5746" s="0"/>
      <c r="EH5746" s="0"/>
      <c r="EI5746" s="0"/>
      <c r="EJ5746" s="0"/>
      <c r="EK5746" s="0"/>
      <c r="EL5746" s="0"/>
      <c r="EM5746" s="0"/>
      <c r="EN5746" s="0"/>
      <c r="EO5746" s="0"/>
      <c r="EP5746" s="0"/>
      <c r="EQ5746" s="0"/>
      <c r="ER5746" s="0"/>
      <c r="ES5746" s="0"/>
      <c r="ET5746" s="0"/>
      <c r="EU5746" s="0"/>
      <c r="EV5746" s="0"/>
      <c r="EW5746" s="0"/>
      <c r="EX5746" s="0"/>
      <c r="EY5746" s="0"/>
      <c r="EZ5746" s="0"/>
      <c r="FA5746" s="0"/>
      <c r="FB5746" s="0"/>
      <c r="FC5746" s="0"/>
      <c r="FD5746" s="0"/>
      <c r="FE5746" s="0"/>
      <c r="FF5746" s="0"/>
      <c r="FG5746" s="0"/>
      <c r="FH5746" s="0"/>
      <c r="FI5746" s="0"/>
      <c r="FJ5746" s="0"/>
      <c r="FK5746" s="0"/>
      <c r="FL5746" s="0"/>
      <c r="FM5746" s="0"/>
      <c r="FN5746" s="0"/>
      <c r="FO5746" s="0"/>
      <c r="FP5746" s="0"/>
      <c r="FQ5746" s="0"/>
      <c r="FR5746" s="0"/>
      <c r="FS5746" s="0"/>
      <c r="FT5746" s="0"/>
      <c r="FU5746" s="0"/>
      <c r="FV5746" s="0"/>
      <c r="FW5746" s="0"/>
      <c r="FX5746" s="0"/>
      <c r="FY5746" s="0"/>
      <c r="FZ5746" s="0"/>
      <c r="GA5746" s="0"/>
      <c r="GB5746" s="0"/>
      <c r="GC5746" s="0"/>
      <c r="GD5746" s="0"/>
      <c r="GE5746" s="0"/>
      <c r="GF5746" s="0"/>
      <c r="GG5746" s="0"/>
      <c r="GH5746" s="0"/>
      <c r="GI5746" s="0"/>
      <c r="GJ5746" s="0"/>
      <c r="GK5746" s="0"/>
      <c r="GL5746" s="0"/>
      <c r="GM5746" s="0"/>
      <c r="GN5746" s="0"/>
      <c r="GO5746" s="0"/>
      <c r="GP5746" s="0"/>
      <c r="GQ5746" s="0"/>
      <c r="GR5746" s="0"/>
      <c r="GS5746" s="0"/>
      <c r="GT5746" s="0"/>
      <c r="GU5746" s="0"/>
      <c r="GV5746" s="0"/>
      <c r="GW5746" s="0"/>
      <c r="GX5746" s="0"/>
      <c r="GY5746" s="0"/>
      <c r="GZ5746" s="0"/>
      <c r="HA5746" s="0"/>
      <c r="HB5746" s="0"/>
      <c r="HC5746" s="0"/>
      <c r="HD5746" s="0"/>
      <c r="HE5746" s="0"/>
      <c r="HF5746" s="0"/>
      <c r="HG5746" s="0"/>
      <c r="HH5746" s="0"/>
      <c r="HI5746" s="0"/>
      <c r="HJ5746" s="0"/>
      <c r="HK5746" s="0"/>
      <c r="HL5746" s="0"/>
      <c r="HM5746" s="0"/>
      <c r="HN5746" s="0"/>
      <c r="HO5746" s="0"/>
      <c r="HP5746" s="0"/>
      <c r="HQ5746" s="0"/>
      <c r="HR5746" s="0"/>
      <c r="HS5746" s="0"/>
      <c r="HT5746" s="0"/>
      <c r="HU5746" s="0"/>
      <c r="HV5746" s="0"/>
      <c r="HW5746" s="0"/>
      <c r="HX5746" s="0"/>
      <c r="HY5746" s="0"/>
      <c r="HZ5746" s="0"/>
      <c r="IA5746" s="0"/>
      <c r="IB5746" s="0"/>
      <c r="IC5746" s="0"/>
      <c r="ID5746" s="0"/>
      <c r="IE5746" s="0"/>
      <c r="IF5746" s="0"/>
      <c r="IG5746" s="0"/>
      <c r="IH5746" s="0"/>
      <c r="II5746" s="0"/>
      <c r="IJ5746" s="0"/>
      <c r="IK5746" s="0"/>
      <c r="IL5746" s="0"/>
      <c r="IM5746" s="0"/>
      <c r="IN5746" s="0"/>
      <c r="IO5746" s="0"/>
      <c r="IP5746" s="0"/>
      <c r="IQ5746" s="0"/>
      <c r="IR5746" s="0"/>
      <c r="IS5746" s="0"/>
      <c r="IT5746" s="0"/>
      <c r="IU5746" s="0"/>
      <c r="IV5746" s="0"/>
      <c r="IW5746" s="0"/>
    </row>
    <row r="5747" customFormat="false" ht="12.75" hidden="false" customHeight="false" outlineLevel="0" collapsed="false">
      <c r="A5747" s="6" t="s">
        <v>16188</v>
      </c>
      <c r="B5747" s="4" t="s">
        <v>16189</v>
      </c>
      <c r="C5747" s="4" t="s">
        <v>16190</v>
      </c>
      <c r="D5747" s="4" t="s">
        <v>16191</v>
      </c>
      <c r="E5747" s="40" t="n">
        <v>56</v>
      </c>
      <c r="F5747" s="40"/>
      <c r="G5747" s="4" t="s">
        <v>16022</v>
      </c>
      <c r="H5747" s="4" t="s">
        <v>9665</v>
      </c>
      <c r="I5747" s="40"/>
      <c r="J5747" s="0"/>
      <c r="K5747" s="0"/>
      <c r="L5747" s="0"/>
      <c r="M5747" s="0"/>
      <c r="N5747" s="0"/>
      <c r="O5747" s="0"/>
      <c r="P5747" s="0"/>
      <c r="Q5747" s="0"/>
      <c r="R5747" s="0"/>
      <c r="S5747" s="0"/>
      <c r="T5747" s="0"/>
      <c r="U5747" s="0"/>
      <c r="V5747" s="0"/>
      <c r="W5747" s="0"/>
      <c r="X5747" s="0"/>
      <c r="Y5747" s="0"/>
      <c r="Z5747" s="0"/>
      <c r="AA5747" s="0"/>
      <c r="AB5747" s="0"/>
      <c r="AC5747" s="0"/>
      <c r="AD5747" s="0"/>
      <c r="AE5747" s="0"/>
      <c r="AF5747" s="0"/>
      <c r="AG5747" s="0"/>
      <c r="AH5747" s="0"/>
      <c r="AI5747" s="0"/>
      <c r="AJ5747" s="0"/>
      <c r="AK5747" s="0"/>
      <c r="AL5747" s="0"/>
      <c r="AM5747" s="0"/>
      <c r="AN5747" s="0"/>
      <c r="AO5747" s="0"/>
      <c r="AP5747" s="0"/>
      <c r="AQ5747" s="0"/>
      <c r="AR5747" s="0"/>
      <c r="AS5747" s="0"/>
      <c r="AT5747" s="0"/>
      <c r="AU5747" s="0"/>
      <c r="AV5747" s="0"/>
      <c r="AW5747" s="0"/>
      <c r="AX5747" s="0"/>
      <c r="AY5747" s="0"/>
      <c r="AZ5747" s="0"/>
      <c r="BA5747" s="0"/>
      <c r="BB5747" s="0"/>
      <c r="BC5747" s="0"/>
      <c r="BD5747" s="0"/>
      <c r="BE5747" s="0"/>
      <c r="BF5747" s="0"/>
      <c r="BG5747" s="0"/>
      <c r="BH5747" s="0"/>
      <c r="BI5747" s="0"/>
      <c r="BJ5747" s="0"/>
      <c r="BK5747" s="0"/>
      <c r="BL5747" s="0"/>
      <c r="BM5747" s="0"/>
      <c r="BN5747" s="0"/>
      <c r="BO5747" s="0"/>
      <c r="BP5747" s="0"/>
      <c r="BQ5747" s="0"/>
      <c r="BR5747" s="0"/>
      <c r="BS5747" s="0"/>
      <c r="BT5747" s="0"/>
      <c r="BU5747" s="0"/>
      <c r="BV5747" s="0"/>
      <c r="BW5747" s="0"/>
      <c r="BX5747" s="0"/>
      <c r="BY5747" s="0"/>
      <c r="BZ5747" s="0"/>
      <c r="CA5747" s="0"/>
      <c r="CB5747" s="0"/>
      <c r="CC5747" s="0"/>
      <c r="CD5747" s="0"/>
      <c r="CE5747" s="0"/>
      <c r="CF5747" s="0"/>
      <c r="CG5747" s="0"/>
      <c r="CH5747" s="0"/>
      <c r="CI5747" s="0"/>
      <c r="CJ5747" s="0"/>
      <c r="CK5747" s="0"/>
      <c r="CL5747" s="0"/>
      <c r="CM5747" s="0"/>
      <c r="CN5747" s="0"/>
      <c r="CO5747" s="0"/>
      <c r="CP5747" s="0"/>
      <c r="CQ5747" s="0"/>
      <c r="CR5747" s="0"/>
      <c r="CS5747" s="0"/>
      <c r="CT5747" s="0"/>
      <c r="CU5747" s="0"/>
      <c r="CV5747" s="0"/>
      <c r="CW5747" s="0"/>
      <c r="CX5747" s="0"/>
      <c r="CY5747" s="0"/>
      <c r="CZ5747" s="0"/>
      <c r="DA5747" s="0"/>
      <c r="DB5747" s="0"/>
      <c r="DC5747" s="0"/>
      <c r="DD5747" s="0"/>
      <c r="DE5747" s="0"/>
      <c r="DF5747" s="0"/>
      <c r="DG5747" s="0"/>
      <c r="DH5747" s="0"/>
      <c r="DI5747" s="0"/>
      <c r="DJ5747" s="0"/>
      <c r="DK5747" s="0"/>
      <c r="DL5747" s="0"/>
      <c r="DM5747" s="0"/>
      <c r="DN5747" s="0"/>
      <c r="DO5747" s="0"/>
      <c r="DP5747" s="0"/>
      <c r="DQ5747" s="0"/>
      <c r="DR5747" s="0"/>
      <c r="DS5747" s="0"/>
      <c r="DT5747" s="0"/>
      <c r="DU5747" s="0"/>
      <c r="DV5747" s="0"/>
      <c r="DW5747" s="0"/>
      <c r="DX5747" s="0"/>
      <c r="DY5747" s="0"/>
      <c r="DZ5747" s="0"/>
      <c r="EA5747" s="0"/>
      <c r="EB5747" s="0"/>
      <c r="EC5747" s="0"/>
      <c r="ED5747" s="0"/>
      <c r="EE5747" s="0"/>
      <c r="EF5747" s="0"/>
      <c r="EG5747" s="0"/>
      <c r="EH5747" s="0"/>
      <c r="EI5747" s="0"/>
      <c r="EJ5747" s="0"/>
      <c r="EK5747" s="0"/>
      <c r="EL5747" s="0"/>
      <c r="EM5747" s="0"/>
      <c r="EN5747" s="0"/>
      <c r="EO5747" s="0"/>
      <c r="EP5747" s="0"/>
      <c r="EQ5747" s="0"/>
      <c r="ER5747" s="0"/>
      <c r="ES5747" s="0"/>
      <c r="ET5747" s="0"/>
      <c r="EU5747" s="0"/>
      <c r="EV5747" s="0"/>
      <c r="EW5747" s="0"/>
      <c r="EX5747" s="0"/>
      <c r="EY5747" s="0"/>
      <c r="EZ5747" s="0"/>
      <c r="FA5747" s="0"/>
      <c r="FB5747" s="0"/>
      <c r="FC5747" s="0"/>
      <c r="FD5747" s="0"/>
      <c r="FE5747" s="0"/>
      <c r="FF5747" s="0"/>
      <c r="FG5747" s="0"/>
      <c r="FH5747" s="0"/>
      <c r="FI5747" s="0"/>
      <c r="FJ5747" s="0"/>
      <c r="FK5747" s="0"/>
      <c r="FL5747" s="0"/>
      <c r="FM5747" s="0"/>
      <c r="FN5747" s="0"/>
      <c r="FO5747" s="0"/>
      <c r="FP5747" s="0"/>
      <c r="FQ5747" s="0"/>
      <c r="FR5747" s="0"/>
      <c r="FS5747" s="0"/>
      <c r="FT5747" s="0"/>
      <c r="FU5747" s="0"/>
      <c r="FV5747" s="0"/>
      <c r="FW5747" s="0"/>
      <c r="FX5747" s="0"/>
      <c r="FY5747" s="0"/>
      <c r="FZ5747" s="0"/>
      <c r="GA5747" s="0"/>
      <c r="GB5747" s="0"/>
      <c r="GC5747" s="0"/>
      <c r="GD5747" s="0"/>
      <c r="GE5747" s="0"/>
      <c r="GF5747" s="0"/>
      <c r="GG5747" s="0"/>
      <c r="GH5747" s="0"/>
      <c r="GI5747" s="0"/>
      <c r="GJ5747" s="0"/>
      <c r="GK5747" s="0"/>
      <c r="GL5747" s="0"/>
      <c r="GM5747" s="0"/>
      <c r="GN5747" s="0"/>
      <c r="GO5747" s="0"/>
      <c r="GP5747" s="0"/>
      <c r="GQ5747" s="0"/>
      <c r="GR5747" s="0"/>
      <c r="GS5747" s="0"/>
      <c r="GT5747" s="0"/>
      <c r="GU5747" s="0"/>
      <c r="GV5747" s="0"/>
      <c r="GW5747" s="0"/>
      <c r="GX5747" s="0"/>
      <c r="GY5747" s="0"/>
      <c r="GZ5747" s="0"/>
      <c r="HA5747" s="0"/>
      <c r="HB5747" s="0"/>
      <c r="HC5747" s="0"/>
      <c r="HD5747" s="0"/>
      <c r="HE5747" s="0"/>
      <c r="HF5747" s="0"/>
      <c r="HG5747" s="0"/>
      <c r="HH5747" s="0"/>
      <c r="HI5747" s="0"/>
      <c r="HJ5747" s="0"/>
      <c r="HK5747" s="0"/>
      <c r="HL5747" s="0"/>
      <c r="HM5747" s="0"/>
      <c r="HN5747" s="0"/>
      <c r="HO5747" s="0"/>
      <c r="HP5747" s="0"/>
      <c r="HQ5747" s="0"/>
      <c r="HR5747" s="0"/>
      <c r="HS5747" s="0"/>
      <c r="HT5747" s="0"/>
      <c r="HU5747" s="0"/>
      <c r="HV5747" s="0"/>
      <c r="HW5747" s="0"/>
      <c r="HX5747" s="0"/>
      <c r="HY5747" s="0"/>
      <c r="HZ5747" s="0"/>
      <c r="IA5747" s="0"/>
      <c r="IB5747" s="0"/>
      <c r="IC5747" s="0"/>
      <c r="ID5747" s="0"/>
      <c r="IE5747" s="0"/>
      <c r="IF5747" s="0"/>
      <c r="IG5747" s="0"/>
      <c r="IH5747" s="0"/>
      <c r="II5747" s="0"/>
      <c r="IJ5747" s="0"/>
      <c r="IK5747" s="0"/>
      <c r="IL5747" s="0"/>
      <c r="IM5747" s="0"/>
      <c r="IN5747" s="0"/>
      <c r="IO5747" s="0"/>
      <c r="IP5747" s="0"/>
      <c r="IQ5747" s="0"/>
      <c r="IR5747" s="0"/>
      <c r="IS5747" s="0"/>
      <c r="IT5747" s="0"/>
      <c r="IU5747" s="0"/>
      <c r="IV5747" s="0"/>
      <c r="IW5747" s="0"/>
    </row>
    <row r="5748" customFormat="false" ht="12.75" hidden="false" customHeight="false" outlineLevel="0" collapsed="false">
      <c r="A5748" s="6" t="s">
        <v>16192</v>
      </c>
      <c r="B5748" s="4" t="s">
        <v>16193</v>
      </c>
      <c r="C5748" s="4" t="s">
        <v>16190</v>
      </c>
      <c r="D5748" s="4" t="s">
        <v>16191</v>
      </c>
      <c r="E5748" s="40" t="n">
        <v>34.9</v>
      </c>
      <c r="F5748" s="40"/>
      <c r="G5748" s="4" t="s">
        <v>16022</v>
      </c>
      <c r="H5748" s="4" t="s">
        <v>9665</v>
      </c>
      <c r="I5748" s="40"/>
      <c r="J5748" s="0"/>
      <c r="K5748" s="0"/>
      <c r="L5748" s="0"/>
      <c r="M5748" s="0"/>
      <c r="N5748" s="0"/>
      <c r="O5748" s="0"/>
      <c r="P5748" s="0"/>
      <c r="Q5748" s="0"/>
      <c r="R5748" s="0"/>
      <c r="S5748" s="0"/>
      <c r="T5748" s="0"/>
      <c r="U5748" s="0"/>
      <c r="V5748" s="0"/>
      <c r="W5748" s="0"/>
      <c r="X5748" s="0"/>
      <c r="Y5748" s="0"/>
      <c r="Z5748" s="0"/>
      <c r="AA5748" s="0"/>
      <c r="AB5748" s="0"/>
      <c r="AC5748" s="0"/>
      <c r="AD5748" s="0"/>
      <c r="AE5748" s="0"/>
      <c r="AF5748" s="0"/>
      <c r="AG5748" s="0"/>
      <c r="AH5748" s="0"/>
      <c r="AI5748" s="0"/>
      <c r="AJ5748" s="0"/>
      <c r="AK5748" s="0"/>
      <c r="AL5748" s="0"/>
      <c r="AM5748" s="0"/>
      <c r="AN5748" s="0"/>
      <c r="AO5748" s="0"/>
      <c r="AP5748" s="0"/>
      <c r="AQ5748" s="0"/>
      <c r="AR5748" s="0"/>
      <c r="AS5748" s="0"/>
      <c r="AT5748" s="0"/>
      <c r="AU5748" s="0"/>
      <c r="AV5748" s="0"/>
      <c r="AW5748" s="0"/>
      <c r="AX5748" s="0"/>
      <c r="AY5748" s="0"/>
      <c r="AZ5748" s="0"/>
      <c r="BA5748" s="0"/>
      <c r="BB5748" s="0"/>
      <c r="BC5748" s="0"/>
      <c r="BD5748" s="0"/>
      <c r="BE5748" s="0"/>
      <c r="BF5748" s="0"/>
      <c r="BG5748" s="0"/>
      <c r="BH5748" s="0"/>
      <c r="BI5748" s="0"/>
      <c r="BJ5748" s="0"/>
      <c r="BK5748" s="0"/>
      <c r="BL5748" s="0"/>
      <c r="BM5748" s="0"/>
      <c r="BN5748" s="0"/>
      <c r="BO5748" s="0"/>
      <c r="BP5748" s="0"/>
      <c r="BQ5748" s="0"/>
      <c r="BR5748" s="0"/>
      <c r="BS5748" s="0"/>
      <c r="BT5748" s="0"/>
      <c r="BU5748" s="0"/>
      <c r="BV5748" s="0"/>
      <c r="BW5748" s="0"/>
      <c r="BX5748" s="0"/>
      <c r="BY5748" s="0"/>
      <c r="BZ5748" s="0"/>
      <c r="CA5748" s="0"/>
      <c r="CB5748" s="0"/>
      <c r="CC5748" s="0"/>
      <c r="CD5748" s="0"/>
      <c r="CE5748" s="0"/>
      <c r="CF5748" s="0"/>
      <c r="CG5748" s="0"/>
      <c r="CH5748" s="0"/>
      <c r="CI5748" s="0"/>
      <c r="CJ5748" s="0"/>
      <c r="CK5748" s="0"/>
      <c r="CL5748" s="0"/>
      <c r="CM5748" s="0"/>
      <c r="CN5748" s="0"/>
      <c r="CO5748" s="0"/>
      <c r="CP5748" s="0"/>
      <c r="CQ5748" s="0"/>
      <c r="CR5748" s="0"/>
      <c r="CS5748" s="0"/>
      <c r="CT5748" s="0"/>
      <c r="CU5748" s="0"/>
      <c r="CV5748" s="0"/>
      <c r="CW5748" s="0"/>
      <c r="CX5748" s="0"/>
      <c r="CY5748" s="0"/>
      <c r="CZ5748" s="0"/>
      <c r="DA5748" s="0"/>
      <c r="DB5748" s="0"/>
      <c r="DC5748" s="0"/>
      <c r="DD5748" s="0"/>
      <c r="DE5748" s="0"/>
      <c r="DF5748" s="0"/>
      <c r="DG5748" s="0"/>
      <c r="DH5748" s="0"/>
      <c r="DI5748" s="0"/>
      <c r="DJ5748" s="0"/>
      <c r="DK5748" s="0"/>
      <c r="DL5748" s="0"/>
      <c r="DM5748" s="0"/>
      <c r="DN5748" s="0"/>
      <c r="DO5748" s="0"/>
      <c r="DP5748" s="0"/>
      <c r="DQ5748" s="0"/>
      <c r="DR5748" s="0"/>
      <c r="DS5748" s="0"/>
      <c r="DT5748" s="0"/>
      <c r="DU5748" s="0"/>
      <c r="DV5748" s="0"/>
      <c r="DW5748" s="0"/>
      <c r="DX5748" s="0"/>
      <c r="DY5748" s="0"/>
      <c r="DZ5748" s="0"/>
      <c r="EA5748" s="0"/>
      <c r="EB5748" s="0"/>
      <c r="EC5748" s="0"/>
      <c r="ED5748" s="0"/>
      <c r="EE5748" s="0"/>
      <c r="EF5748" s="0"/>
      <c r="EG5748" s="0"/>
      <c r="EH5748" s="0"/>
      <c r="EI5748" s="0"/>
      <c r="EJ5748" s="0"/>
      <c r="EK5748" s="0"/>
      <c r="EL5748" s="0"/>
      <c r="EM5748" s="0"/>
      <c r="EN5748" s="0"/>
      <c r="EO5748" s="0"/>
      <c r="EP5748" s="0"/>
      <c r="EQ5748" s="0"/>
      <c r="ER5748" s="0"/>
      <c r="ES5748" s="0"/>
      <c r="ET5748" s="0"/>
      <c r="EU5748" s="0"/>
      <c r="EV5748" s="0"/>
      <c r="EW5748" s="0"/>
      <c r="EX5748" s="0"/>
      <c r="EY5748" s="0"/>
      <c r="EZ5748" s="0"/>
      <c r="FA5748" s="0"/>
      <c r="FB5748" s="0"/>
      <c r="FC5748" s="0"/>
      <c r="FD5748" s="0"/>
      <c r="FE5748" s="0"/>
      <c r="FF5748" s="0"/>
      <c r="FG5748" s="0"/>
      <c r="FH5748" s="0"/>
      <c r="FI5748" s="0"/>
      <c r="FJ5748" s="0"/>
      <c r="FK5748" s="0"/>
      <c r="FL5748" s="0"/>
      <c r="FM5748" s="0"/>
      <c r="FN5748" s="0"/>
      <c r="FO5748" s="0"/>
      <c r="FP5748" s="0"/>
      <c r="FQ5748" s="0"/>
      <c r="FR5748" s="0"/>
      <c r="FS5748" s="0"/>
      <c r="FT5748" s="0"/>
      <c r="FU5748" s="0"/>
      <c r="FV5748" s="0"/>
      <c r="FW5748" s="0"/>
      <c r="FX5748" s="0"/>
      <c r="FY5748" s="0"/>
      <c r="FZ5748" s="0"/>
      <c r="GA5748" s="0"/>
      <c r="GB5748" s="0"/>
      <c r="GC5748" s="0"/>
      <c r="GD5748" s="0"/>
      <c r="GE5748" s="0"/>
      <c r="GF5748" s="0"/>
      <c r="GG5748" s="0"/>
      <c r="GH5748" s="0"/>
      <c r="GI5748" s="0"/>
      <c r="GJ5748" s="0"/>
      <c r="GK5748" s="0"/>
      <c r="GL5748" s="0"/>
      <c r="GM5748" s="0"/>
      <c r="GN5748" s="0"/>
      <c r="GO5748" s="0"/>
      <c r="GP5748" s="0"/>
      <c r="GQ5748" s="0"/>
      <c r="GR5748" s="0"/>
      <c r="GS5748" s="0"/>
      <c r="GT5748" s="0"/>
      <c r="GU5748" s="0"/>
      <c r="GV5748" s="0"/>
      <c r="GW5748" s="0"/>
      <c r="GX5748" s="0"/>
      <c r="GY5748" s="0"/>
      <c r="GZ5748" s="0"/>
      <c r="HA5748" s="0"/>
      <c r="HB5748" s="0"/>
      <c r="HC5748" s="0"/>
      <c r="HD5748" s="0"/>
      <c r="HE5748" s="0"/>
      <c r="HF5748" s="0"/>
      <c r="HG5748" s="0"/>
      <c r="HH5748" s="0"/>
      <c r="HI5748" s="0"/>
      <c r="HJ5748" s="0"/>
      <c r="HK5748" s="0"/>
      <c r="HL5748" s="0"/>
      <c r="HM5748" s="0"/>
      <c r="HN5748" s="0"/>
      <c r="HO5748" s="0"/>
      <c r="HP5748" s="0"/>
      <c r="HQ5748" s="0"/>
      <c r="HR5748" s="0"/>
      <c r="HS5748" s="0"/>
      <c r="HT5748" s="0"/>
      <c r="HU5748" s="0"/>
      <c r="HV5748" s="0"/>
      <c r="HW5748" s="0"/>
      <c r="HX5748" s="0"/>
      <c r="HY5748" s="0"/>
      <c r="HZ5748" s="0"/>
      <c r="IA5748" s="0"/>
      <c r="IB5748" s="0"/>
      <c r="IC5748" s="0"/>
      <c r="ID5748" s="0"/>
      <c r="IE5748" s="0"/>
      <c r="IF5748" s="0"/>
      <c r="IG5748" s="0"/>
      <c r="IH5748" s="0"/>
      <c r="II5748" s="0"/>
      <c r="IJ5748" s="0"/>
      <c r="IK5748" s="0"/>
      <c r="IL5748" s="0"/>
      <c r="IM5748" s="0"/>
      <c r="IN5748" s="0"/>
      <c r="IO5748" s="0"/>
      <c r="IP5748" s="0"/>
      <c r="IQ5748" s="0"/>
      <c r="IR5748" s="0"/>
      <c r="IS5748" s="0"/>
      <c r="IT5748" s="0"/>
      <c r="IU5748" s="0"/>
      <c r="IV5748" s="0"/>
      <c r="IW5748" s="0"/>
    </row>
    <row r="5749" customFormat="false" ht="12.75" hidden="false" customHeight="false" outlineLevel="0" collapsed="false">
      <c r="A5749" s="6" t="s">
        <v>16194</v>
      </c>
      <c r="B5749" s="4" t="s">
        <v>16195</v>
      </c>
      <c r="C5749" s="4" t="s">
        <v>16190</v>
      </c>
      <c r="D5749" s="4" t="s">
        <v>16191</v>
      </c>
      <c r="E5749" s="40" t="n">
        <v>55</v>
      </c>
      <c r="F5749" s="40"/>
      <c r="G5749" s="4" t="s">
        <v>16022</v>
      </c>
      <c r="H5749" s="4" t="s">
        <v>9665</v>
      </c>
      <c r="I5749" s="40"/>
      <c r="J5749" s="0"/>
      <c r="K5749" s="0"/>
      <c r="L5749" s="0"/>
      <c r="M5749" s="0"/>
      <c r="N5749" s="0"/>
      <c r="O5749" s="0"/>
      <c r="P5749" s="0"/>
      <c r="Q5749" s="0"/>
      <c r="R5749" s="0"/>
      <c r="S5749" s="0"/>
      <c r="T5749" s="0"/>
      <c r="U5749" s="0"/>
      <c r="V5749" s="0"/>
      <c r="W5749" s="0"/>
      <c r="X5749" s="0"/>
      <c r="Y5749" s="0"/>
      <c r="Z5749" s="0"/>
      <c r="AA5749" s="0"/>
      <c r="AB5749" s="0"/>
      <c r="AC5749" s="0"/>
      <c r="AD5749" s="0"/>
      <c r="AE5749" s="0"/>
      <c r="AF5749" s="0"/>
      <c r="AG5749" s="0"/>
      <c r="AH5749" s="0"/>
      <c r="AI5749" s="0"/>
      <c r="AJ5749" s="0"/>
      <c r="AK5749" s="0"/>
      <c r="AL5749" s="0"/>
      <c r="AM5749" s="0"/>
      <c r="AN5749" s="0"/>
      <c r="AO5749" s="0"/>
      <c r="AP5749" s="0"/>
      <c r="AQ5749" s="0"/>
      <c r="AR5749" s="0"/>
      <c r="AS5749" s="0"/>
      <c r="AT5749" s="0"/>
      <c r="AU5749" s="0"/>
      <c r="AV5749" s="0"/>
      <c r="AW5749" s="0"/>
      <c r="AX5749" s="0"/>
      <c r="AY5749" s="0"/>
      <c r="AZ5749" s="0"/>
      <c r="BA5749" s="0"/>
      <c r="BB5749" s="0"/>
      <c r="BC5749" s="0"/>
      <c r="BD5749" s="0"/>
      <c r="BE5749" s="0"/>
      <c r="BF5749" s="0"/>
      <c r="BG5749" s="0"/>
      <c r="BH5749" s="0"/>
      <c r="BI5749" s="0"/>
      <c r="BJ5749" s="0"/>
      <c r="BK5749" s="0"/>
      <c r="BL5749" s="0"/>
      <c r="BM5749" s="0"/>
      <c r="BN5749" s="0"/>
      <c r="BO5749" s="0"/>
      <c r="BP5749" s="0"/>
      <c r="BQ5749" s="0"/>
      <c r="BR5749" s="0"/>
      <c r="BS5749" s="0"/>
      <c r="BT5749" s="0"/>
      <c r="BU5749" s="0"/>
      <c r="BV5749" s="0"/>
      <c r="BW5749" s="0"/>
      <c r="BX5749" s="0"/>
      <c r="BY5749" s="0"/>
      <c r="BZ5749" s="0"/>
      <c r="CA5749" s="0"/>
      <c r="CB5749" s="0"/>
      <c r="CC5749" s="0"/>
      <c r="CD5749" s="0"/>
      <c r="CE5749" s="0"/>
      <c r="CF5749" s="0"/>
      <c r="CG5749" s="0"/>
      <c r="CH5749" s="0"/>
      <c r="CI5749" s="0"/>
      <c r="CJ5749" s="0"/>
      <c r="CK5749" s="0"/>
      <c r="CL5749" s="0"/>
      <c r="CM5749" s="0"/>
      <c r="CN5749" s="0"/>
      <c r="CO5749" s="0"/>
      <c r="CP5749" s="0"/>
      <c r="CQ5749" s="0"/>
      <c r="CR5749" s="0"/>
      <c r="CS5749" s="0"/>
      <c r="CT5749" s="0"/>
      <c r="CU5749" s="0"/>
      <c r="CV5749" s="0"/>
      <c r="CW5749" s="0"/>
      <c r="CX5749" s="0"/>
      <c r="CY5749" s="0"/>
      <c r="CZ5749" s="0"/>
      <c r="DA5749" s="0"/>
      <c r="DB5749" s="0"/>
      <c r="DC5749" s="0"/>
      <c r="DD5749" s="0"/>
      <c r="DE5749" s="0"/>
      <c r="DF5749" s="0"/>
      <c r="DG5749" s="0"/>
      <c r="DH5749" s="0"/>
      <c r="DI5749" s="0"/>
      <c r="DJ5749" s="0"/>
      <c r="DK5749" s="0"/>
      <c r="DL5749" s="0"/>
      <c r="DM5749" s="0"/>
      <c r="DN5749" s="0"/>
      <c r="DO5749" s="0"/>
      <c r="DP5749" s="0"/>
      <c r="DQ5749" s="0"/>
      <c r="DR5749" s="0"/>
      <c r="DS5749" s="0"/>
      <c r="DT5749" s="0"/>
      <c r="DU5749" s="0"/>
      <c r="DV5749" s="0"/>
      <c r="DW5749" s="0"/>
      <c r="DX5749" s="0"/>
      <c r="DY5749" s="0"/>
      <c r="DZ5749" s="0"/>
      <c r="EA5749" s="0"/>
      <c r="EB5749" s="0"/>
      <c r="EC5749" s="0"/>
      <c r="ED5749" s="0"/>
      <c r="EE5749" s="0"/>
      <c r="EF5749" s="0"/>
      <c r="EG5749" s="0"/>
      <c r="EH5749" s="0"/>
      <c r="EI5749" s="0"/>
      <c r="EJ5749" s="0"/>
      <c r="EK5749" s="0"/>
      <c r="EL5749" s="0"/>
      <c r="EM5749" s="0"/>
      <c r="EN5749" s="0"/>
      <c r="EO5749" s="0"/>
      <c r="EP5749" s="0"/>
      <c r="EQ5749" s="0"/>
      <c r="ER5749" s="0"/>
      <c r="ES5749" s="0"/>
      <c r="ET5749" s="0"/>
      <c r="EU5749" s="0"/>
      <c r="EV5749" s="0"/>
      <c r="EW5749" s="0"/>
      <c r="EX5749" s="0"/>
      <c r="EY5749" s="0"/>
      <c r="EZ5749" s="0"/>
      <c r="FA5749" s="0"/>
      <c r="FB5749" s="0"/>
      <c r="FC5749" s="0"/>
      <c r="FD5749" s="0"/>
      <c r="FE5749" s="0"/>
      <c r="FF5749" s="0"/>
      <c r="FG5749" s="0"/>
      <c r="FH5749" s="0"/>
      <c r="FI5749" s="0"/>
      <c r="FJ5749" s="0"/>
      <c r="FK5749" s="0"/>
      <c r="FL5749" s="0"/>
      <c r="FM5749" s="0"/>
      <c r="FN5749" s="0"/>
      <c r="FO5749" s="0"/>
      <c r="FP5749" s="0"/>
      <c r="FQ5749" s="0"/>
      <c r="FR5749" s="0"/>
      <c r="FS5749" s="0"/>
      <c r="FT5749" s="0"/>
      <c r="FU5749" s="0"/>
      <c r="FV5749" s="0"/>
      <c r="FW5749" s="0"/>
      <c r="FX5749" s="0"/>
      <c r="FY5749" s="0"/>
      <c r="FZ5749" s="0"/>
      <c r="GA5749" s="0"/>
      <c r="GB5749" s="0"/>
      <c r="GC5749" s="0"/>
      <c r="GD5749" s="0"/>
      <c r="GE5749" s="0"/>
      <c r="GF5749" s="0"/>
      <c r="GG5749" s="0"/>
      <c r="GH5749" s="0"/>
      <c r="GI5749" s="0"/>
      <c r="GJ5749" s="0"/>
      <c r="GK5749" s="0"/>
      <c r="GL5749" s="0"/>
      <c r="GM5749" s="0"/>
      <c r="GN5749" s="0"/>
      <c r="GO5749" s="0"/>
      <c r="GP5749" s="0"/>
      <c r="GQ5749" s="0"/>
      <c r="GR5749" s="0"/>
      <c r="GS5749" s="0"/>
      <c r="GT5749" s="0"/>
      <c r="GU5749" s="0"/>
      <c r="GV5749" s="0"/>
      <c r="GW5749" s="0"/>
      <c r="GX5749" s="0"/>
      <c r="GY5749" s="0"/>
      <c r="GZ5749" s="0"/>
      <c r="HA5749" s="0"/>
      <c r="HB5749" s="0"/>
      <c r="HC5749" s="0"/>
      <c r="HD5749" s="0"/>
      <c r="HE5749" s="0"/>
      <c r="HF5749" s="0"/>
      <c r="HG5749" s="0"/>
      <c r="HH5749" s="0"/>
      <c r="HI5749" s="0"/>
      <c r="HJ5749" s="0"/>
      <c r="HK5749" s="0"/>
      <c r="HL5749" s="0"/>
      <c r="HM5749" s="0"/>
      <c r="HN5749" s="0"/>
      <c r="HO5749" s="0"/>
      <c r="HP5749" s="0"/>
      <c r="HQ5749" s="0"/>
      <c r="HR5749" s="0"/>
      <c r="HS5749" s="0"/>
      <c r="HT5749" s="0"/>
      <c r="HU5749" s="0"/>
      <c r="HV5749" s="0"/>
      <c r="HW5749" s="0"/>
      <c r="HX5749" s="0"/>
      <c r="HY5749" s="0"/>
      <c r="HZ5749" s="0"/>
      <c r="IA5749" s="0"/>
      <c r="IB5749" s="0"/>
      <c r="IC5749" s="0"/>
      <c r="ID5749" s="0"/>
      <c r="IE5749" s="0"/>
      <c r="IF5749" s="0"/>
      <c r="IG5749" s="0"/>
      <c r="IH5749" s="0"/>
      <c r="II5749" s="0"/>
      <c r="IJ5749" s="0"/>
      <c r="IK5749" s="0"/>
      <c r="IL5749" s="0"/>
      <c r="IM5749" s="0"/>
      <c r="IN5749" s="0"/>
      <c r="IO5749" s="0"/>
      <c r="IP5749" s="0"/>
      <c r="IQ5749" s="0"/>
      <c r="IR5749" s="0"/>
      <c r="IS5749" s="0"/>
      <c r="IT5749" s="0"/>
      <c r="IU5749" s="0"/>
      <c r="IV5749" s="0"/>
      <c r="IW5749" s="0"/>
    </row>
    <row r="5750" customFormat="false" ht="12.75" hidden="false" customHeight="false" outlineLevel="0" collapsed="false">
      <c r="A5750" s="6" t="s">
        <v>16196</v>
      </c>
      <c r="B5750" s="4" t="s">
        <v>16197</v>
      </c>
      <c r="C5750" s="4" t="s">
        <v>16198</v>
      </c>
      <c r="D5750" s="4" t="s">
        <v>16191</v>
      </c>
      <c r="E5750" s="40" t="n">
        <v>22.3</v>
      </c>
      <c r="F5750" s="40"/>
      <c r="G5750" s="4" t="s">
        <v>16022</v>
      </c>
      <c r="H5750" s="4" t="s">
        <v>9665</v>
      </c>
      <c r="I5750" s="40"/>
      <c r="J5750" s="0"/>
      <c r="K5750" s="0"/>
      <c r="L5750" s="0"/>
      <c r="M5750" s="0"/>
      <c r="N5750" s="0"/>
      <c r="O5750" s="0"/>
      <c r="P5750" s="0"/>
      <c r="Q5750" s="0"/>
      <c r="R5750" s="0"/>
      <c r="S5750" s="0"/>
      <c r="T5750" s="0"/>
      <c r="U5750" s="0"/>
      <c r="V5750" s="0"/>
      <c r="W5750" s="0"/>
      <c r="X5750" s="0"/>
      <c r="Y5750" s="0"/>
      <c r="Z5750" s="0"/>
      <c r="AA5750" s="0"/>
      <c r="AB5750" s="0"/>
      <c r="AC5750" s="0"/>
      <c r="AD5750" s="0"/>
      <c r="AE5750" s="0"/>
      <c r="AF5750" s="0"/>
      <c r="AG5750" s="0"/>
      <c r="AH5750" s="0"/>
      <c r="AI5750" s="0"/>
      <c r="AJ5750" s="0"/>
      <c r="AK5750" s="0"/>
      <c r="AL5750" s="0"/>
      <c r="AM5750" s="0"/>
      <c r="AN5750" s="0"/>
      <c r="AO5750" s="0"/>
      <c r="AP5750" s="0"/>
      <c r="AQ5750" s="0"/>
      <c r="AR5750" s="0"/>
      <c r="AS5750" s="0"/>
      <c r="AT5750" s="0"/>
      <c r="AU5750" s="0"/>
      <c r="AV5750" s="0"/>
      <c r="AW5750" s="0"/>
      <c r="AX5750" s="0"/>
      <c r="AY5750" s="0"/>
      <c r="AZ5750" s="0"/>
      <c r="BA5750" s="0"/>
      <c r="BB5750" s="0"/>
      <c r="BC5750" s="0"/>
      <c r="BD5750" s="0"/>
      <c r="BE5750" s="0"/>
      <c r="BF5750" s="0"/>
      <c r="BG5750" s="0"/>
      <c r="BH5750" s="0"/>
      <c r="BI5750" s="0"/>
      <c r="BJ5750" s="0"/>
      <c r="BK5750" s="0"/>
      <c r="BL5750" s="0"/>
      <c r="BM5750" s="0"/>
      <c r="BN5750" s="0"/>
      <c r="BO5750" s="0"/>
      <c r="BP5750" s="0"/>
      <c r="BQ5750" s="0"/>
      <c r="BR5750" s="0"/>
      <c r="BS5750" s="0"/>
      <c r="BT5750" s="0"/>
      <c r="BU5750" s="0"/>
      <c r="BV5750" s="0"/>
      <c r="BW5750" s="0"/>
      <c r="BX5750" s="0"/>
      <c r="BY5750" s="0"/>
      <c r="BZ5750" s="0"/>
      <c r="CA5750" s="0"/>
      <c r="CB5750" s="0"/>
      <c r="CC5750" s="0"/>
      <c r="CD5750" s="0"/>
      <c r="CE5750" s="0"/>
      <c r="CF5750" s="0"/>
      <c r="CG5750" s="0"/>
      <c r="CH5750" s="0"/>
      <c r="CI5750" s="0"/>
      <c r="CJ5750" s="0"/>
      <c r="CK5750" s="0"/>
      <c r="CL5750" s="0"/>
      <c r="CM5750" s="0"/>
      <c r="CN5750" s="0"/>
      <c r="CO5750" s="0"/>
      <c r="CP5750" s="0"/>
      <c r="CQ5750" s="0"/>
      <c r="CR5750" s="0"/>
      <c r="CS5750" s="0"/>
      <c r="CT5750" s="0"/>
      <c r="CU5750" s="0"/>
      <c r="CV5750" s="0"/>
      <c r="CW5750" s="0"/>
      <c r="CX5750" s="0"/>
      <c r="CY5750" s="0"/>
      <c r="CZ5750" s="0"/>
      <c r="DA5750" s="0"/>
      <c r="DB5750" s="0"/>
      <c r="DC5750" s="0"/>
      <c r="DD5750" s="0"/>
      <c r="DE5750" s="0"/>
      <c r="DF5750" s="0"/>
      <c r="DG5750" s="0"/>
      <c r="DH5750" s="0"/>
      <c r="DI5750" s="0"/>
      <c r="DJ5750" s="0"/>
      <c r="DK5750" s="0"/>
      <c r="DL5750" s="0"/>
      <c r="DM5750" s="0"/>
      <c r="DN5750" s="0"/>
      <c r="DO5750" s="0"/>
      <c r="DP5750" s="0"/>
      <c r="DQ5750" s="0"/>
      <c r="DR5750" s="0"/>
      <c r="DS5750" s="0"/>
      <c r="DT5750" s="0"/>
      <c r="DU5750" s="0"/>
      <c r="DV5750" s="0"/>
      <c r="DW5750" s="0"/>
      <c r="DX5750" s="0"/>
      <c r="DY5750" s="0"/>
      <c r="DZ5750" s="0"/>
      <c r="EA5750" s="0"/>
      <c r="EB5750" s="0"/>
      <c r="EC5750" s="0"/>
      <c r="ED5750" s="0"/>
      <c r="EE5750" s="0"/>
      <c r="EF5750" s="0"/>
      <c r="EG5750" s="0"/>
      <c r="EH5750" s="0"/>
      <c r="EI5750" s="0"/>
      <c r="EJ5750" s="0"/>
      <c r="EK5750" s="0"/>
      <c r="EL5750" s="0"/>
      <c r="EM5750" s="0"/>
      <c r="EN5750" s="0"/>
      <c r="EO5750" s="0"/>
      <c r="EP5750" s="0"/>
      <c r="EQ5750" s="0"/>
      <c r="ER5750" s="0"/>
      <c r="ES5750" s="0"/>
      <c r="ET5750" s="0"/>
      <c r="EU5750" s="0"/>
      <c r="EV5750" s="0"/>
      <c r="EW5750" s="0"/>
      <c r="EX5750" s="0"/>
      <c r="EY5750" s="0"/>
      <c r="EZ5750" s="0"/>
      <c r="FA5750" s="0"/>
      <c r="FB5750" s="0"/>
      <c r="FC5750" s="0"/>
      <c r="FD5750" s="0"/>
      <c r="FE5750" s="0"/>
      <c r="FF5750" s="0"/>
      <c r="FG5750" s="0"/>
      <c r="FH5750" s="0"/>
      <c r="FI5750" s="0"/>
      <c r="FJ5750" s="0"/>
      <c r="FK5750" s="0"/>
      <c r="FL5750" s="0"/>
      <c r="FM5750" s="0"/>
      <c r="FN5750" s="0"/>
      <c r="FO5750" s="0"/>
      <c r="FP5750" s="0"/>
      <c r="FQ5750" s="0"/>
      <c r="FR5750" s="0"/>
      <c r="FS5750" s="0"/>
      <c r="FT5750" s="0"/>
      <c r="FU5750" s="0"/>
      <c r="FV5750" s="0"/>
      <c r="FW5750" s="0"/>
      <c r="FX5750" s="0"/>
      <c r="FY5750" s="0"/>
      <c r="FZ5750" s="0"/>
      <c r="GA5750" s="0"/>
      <c r="GB5750" s="0"/>
      <c r="GC5750" s="0"/>
      <c r="GD5750" s="0"/>
      <c r="GE5750" s="0"/>
      <c r="GF5750" s="0"/>
      <c r="GG5750" s="0"/>
      <c r="GH5750" s="0"/>
      <c r="GI5750" s="0"/>
      <c r="GJ5750" s="0"/>
      <c r="GK5750" s="0"/>
      <c r="GL5750" s="0"/>
      <c r="GM5750" s="0"/>
      <c r="GN5750" s="0"/>
      <c r="GO5750" s="0"/>
      <c r="GP5750" s="0"/>
      <c r="GQ5750" s="0"/>
      <c r="GR5750" s="0"/>
      <c r="GS5750" s="0"/>
      <c r="GT5750" s="0"/>
      <c r="GU5750" s="0"/>
      <c r="GV5750" s="0"/>
      <c r="GW5750" s="0"/>
      <c r="GX5750" s="0"/>
      <c r="GY5750" s="0"/>
      <c r="GZ5750" s="0"/>
      <c r="HA5750" s="0"/>
      <c r="HB5750" s="0"/>
      <c r="HC5750" s="0"/>
      <c r="HD5750" s="0"/>
      <c r="HE5750" s="0"/>
      <c r="HF5750" s="0"/>
      <c r="HG5750" s="0"/>
      <c r="HH5750" s="0"/>
      <c r="HI5750" s="0"/>
      <c r="HJ5750" s="0"/>
      <c r="HK5750" s="0"/>
      <c r="HL5750" s="0"/>
      <c r="HM5750" s="0"/>
      <c r="HN5750" s="0"/>
      <c r="HO5750" s="0"/>
      <c r="HP5750" s="0"/>
      <c r="HQ5750" s="0"/>
      <c r="HR5750" s="0"/>
      <c r="HS5750" s="0"/>
      <c r="HT5750" s="0"/>
      <c r="HU5750" s="0"/>
      <c r="HV5750" s="0"/>
      <c r="HW5750" s="0"/>
      <c r="HX5750" s="0"/>
      <c r="HY5750" s="0"/>
      <c r="HZ5750" s="0"/>
      <c r="IA5750" s="0"/>
      <c r="IB5750" s="0"/>
      <c r="IC5750" s="0"/>
      <c r="ID5750" s="0"/>
      <c r="IE5750" s="0"/>
      <c r="IF5750" s="0"/>
      <c r="IG5750" s="0"/>
      <c r="IH5750" s="0"/>
      <c r="II5750" s="0"/>
      <c r="IJ5750" s="0"/>
      <c r="IK5750" s="0"/>
      <c r="IL5750" s="0"/>
      <c r="IM5750" s="0"/>
      <c r="IN5750" s="0"/>
      <c r="IO5750" s="0"/>
      <c r="IP5750" s="0"/>
      <c r="IQ5750" s="0"/>
      <c r="IR5750" s="0"/>
      <c r="IS5750" s="0"/>
      <c r="IT5750" s="0"/>
      <c r="IU5750" s="0"/>
      <c r="IV5750" s="0"/>
      <c r="IW5750" s="0"/>
    </row>
    <row r="5751" customFormat="false" ht="12.75" hidden="false" customHeight="false" outlineLevel="0" collapsed="false">
      <c r="A5751" s="6" t="s">
        <v>16199</v>
      </c>
      <c r="B5751" s="4" t="s">
        <v>16200</v>
      </c>
      <c r="C5751" s="4" t="s">
        <v>16201</v>
      </c>
      <c r="D5751" s="4" t="s">
        <v>16202</v>
      </c>
      <c r="E5751" s="40" t="n">
        <v>20.9</v>
      </c>
      <c r="F5751" s="40"/>
      <c r="G5751" s="4" t="s">
        <v>16022</v>
      </c>
      <c r="H5751" s="4" t="s">
        <v>16203</v>
      </c>
      <c r="I5751" s="40"/>
      <c r="J5751" s="0"/>
      <c r="K5751" s="0"/>
      <c r="L5751" s="0"/>
      <c r="M5751" s="0"/>
      <c r="N5751" s="0"/>
      <c r="O5751" s="0"/>
      <c r="P5751" s="0"/>
      <c r="Q5751" s="0"/>
      <c r="R5751" s="0"/>
      <c r="S5751" s="0"/>
      <c r="T5751" s="0"/>
      <c r="U5751" s="0"/>
      <c r="V5751" s="0"/>
      <c r="W5751" s="0"/>
      <c r="X5751" s="0"/>
      <c r="Y5751" s="0"/>
      <c r="Z5751" s="0"/>
      <c r="AA5751" s="0"/>
      <c r="AB5751" s="0"/>
      <c r="AC5751" s="0"/>
      <c r="AD5751" s="0"/>
      <c r="AE5751" s="0"/>
      <c r="AF5751" s="0"/>
      <c r="AG5751" s="0"/>
      <c r="AH5751" s="0"/>
      <c r="AI5751" s="0"/>
      <c r="AJ5751" s="0"/>
      <c r="AK5751" s="0"/>
      <c r="AL5751" s="0"/>
      <c r="AM5751" s="0"/>
      <c r="AN5751" s="0"/>
      <c r="AO5751" s="0"/>
      <c r="AP5751" s="0"/>
      <c r="AQ5751" s="0"/>
      <c r="AR5751" s="0"/>
      <c r="AS5751" s="0"/>
      <c r="AT5751" s="0"/>
      <c r="AU5751" s="0"/>
      <c r="AV5751" s="0"/>
      <c r="AW5751" s="0"/>
      <c r="AX5751" s="0"/>
      <c r="AY5751" s="0"/>
      <c r="AZ5751" s="0"/>
      <c r="BA5751" s="0"/>
      <c r="BB5751" s="0"/>
      <c r="BC5751" s="0"/>
      <c r="BD5751" s="0"/>
      <c r="BE5751" s="0"/>
      <c r="BF5751" s="0"/>
      <c r="BG5751" s="0"/>
      <c r="BH5751" s="0"/>
      <c r="BI5751" s="0"/>
      <c r="BJ5751" s="0"/>
      <c r="BK5751" s="0"/>
      <c r="BL5751" s="0"/>
      <c r="BM5751" s="0"/>
      <c r="BN5751" s="0"/>
      <c r="BO5751" s="0"/>
      <c r="BP5751" s="0"/>
      <c r="BQ5751" s="0"/>
      <c r="BR5751" s="0"/>
      <c r="BS5751" s="0"/>
      <c r="BT5751" s="0"/>
      <c r="BU5751" s="0"/>
      <c r="BV5751" s="0"/>
      <c r="BW5751" s="0"/>
      <c r="BX5751" s="0"/>
      <c r="BY5751" s="0"/>
      <c r="BZ5751" s="0"/>
      <c r="CA5751" s="0"/>
      <c r="CB5751" s="0"/>
      <c r="CC5751" s="0"/>
      <c r="CD5751" s="0"/>
      <c r="CE5751" s="0"/>
      <c r="CF5751" s="0"/>
      <c r="CG5751" s="0"/>
      <c r="CH5751" s="0"/>
      <c r="CI5751" s="0"/>
      <c r="CJ5751" s="0"/>
      <c r="CK5751" s="0"/>
      <c r="CL5751" s="0"/>
      <c r="CM5751" s="0"/>
      <c r="CN5751" s="0"/>
      <c r="CO5751" s="0"/>
      <c r="CP5751" s="0"/>
      <c r="CQ5751" s="0"/>
      <c r="CR5751" s="0"/>
      <c r="CS5751" s="0"/>
      <c r="CT5751" s="0"/>
      <c r="CU5751" s="0"/>
      <c r="CV5751" s="0"/>
      <c r="CW5751" s="0"/>
      <c r="CX5751" s="0"/>
      <c r="CY5751" s="0"/>
      <c r="CZ5751" s="0"/>
      <c r="DA5751" s="0"/>
      <c r="DB5751" s="0"/>
      <c r="DC5751" s="0"/>
      <c r="DD5751" s="0"/>
      <c r="DE5751" s="0"/>
      <c r="DF5751" s="0"/>
      <c r="DG5751" s="0"/>
      <c r="DH5751" s="0"/>
      <c r="DI5751" s="0"/>
      <c r="DJ5751" s="0"/>
      <c r="DK5751" s="0"/>
      <c r="DL5751" s="0"/>
      <c r="DM5751" s="0"/>
      <c r="DN5751" s="0"/>
      <c r="DO5751" s="0"/>
      <c r="DP5751" s="0"/>
      <c r="DQ5751" s="0"/>
      <c r="DR5751" s="0"/>
      <c r="DS5751" s="0"/>
      <c r="DT5751" s="0"/>
      <c r="DU5751" s="0"/>
      <c r="DV5751" s="0"/>
      <c r="DW5751" s="0"/>
      <c r="DX5751" s="0"/>
      <c r="DY5751" s="0"/>
      <c r="DZ5751" s="0"/>
      <c r="EA5751" s="0"/>
      <c r="EB5751" s="0"/>
      <c r="EC5751" s="0"/>
      <c r="ED5751" s="0"/>
      <c r="EE5751" s="0"/>
      <c r="EF5751" s="0"/>
      <c r="EG5751" s="0"/>
      <c r="EH5751" s="0"/>
      <c r="EI5751" s="0"/>
      <c r="EJ5751" s="0"/>
      <c r="EK5751" s="0"/>
      <c r="EL5751" s="0"/>
      <c r="EM5751" s="0"/>
      <c r="EN5751" s="0"/>
      <c r="EO5751" s="0"/>
      <c r="EP5751" s="0"/>
      <c r="EQ5751" s="0"/>
      <c r="ER5751" s="0"/>
      <c r="ES5751" s="0"/>
      <c r="ET5751" s="0"/>
      <c r="EU5751" s="0"/>
      <c r="EV5751" s="0"/>
      <c r="EW5751" s="0"/>
      <c r="EX5751" s="0"/>
      <c r="EY5751" s="0"/>
      <c r="EZ5751" s="0"/>
      <c r="FA5751" s="0"/>
      <c r="FB5751" s="0"/>
      <c r="FC5751" s="0"/>
      <c r="FD5751" s="0"/>
      <c r="FE5751" s="0"/>
      <c r="FF5751" s="0"/>
      <c r="FG5751" s="0"/>
      <c r="FH5751" s="0"/>
      <c r="FI5751" s="0"/>
      <c r="FJ5751" s="0"/>
      <c r="FK5751" s="0"/>
      <c r="FL5751" s="0"/>
      <c r="FM5751" s="0"/>
      <c r="FN5751" s="0"/>
      <c r="FO5751" s="0"/>
      <c r="FP5751" s="0"/>
      <c r="FQ5751" s="0"/>
      <c r="FR5751" s="0"/>
      <c r="FS5751" s="0"/>
      <c r="FT5751" s="0"/>
      <c r="FU5751" s="0"/>
      <c r="FV5751" s="0"/>
      <c r="FW5751" s="0"/>
      <c r="FX5751" s="0"/>
      <c r="FY5751" s="0"/>
      <c r="FZ5751" s="0"/>
      <c r="GA5751" s="0"/>
      <c r="GB5751" s="0"/>
      <c r="GC5751" s="0"/>
      <c r="GD5751" s="0"/>
      <c r="GE5751" s="0"/>
      <c r="GF5751" s="0"/>
      <c r="GG5751" s="0"/>
      <c r="GH5751" s="0"/>
      <c r="GI5751" s="0"/>
      <c r="GJ5751" s="0"/>
      <c r="GK5751" s="0"/>
      <c r="GL5751" s="0"/>
      <c r="GM5751" s="0"/>
      <c r="GN5751" s="0"/>
      <c r="GO5751" s="0"/>
      <c r="GP5751" s="0"/>
      <c r="GQ5751" s="0"/>
      <c r="GR5751" s="0"/>
      <c r="GS5751" s="0"/>
      <c r="GT5751" s="0"/>
      <c r="GU5751" s="0"/>
      <c r="GV5751" s="0"/>
      <c r="GW5751" s="0"/>
      <c r="GX5751" s="0"/>
      <c r="GY5751" s="0"/>
      <c r="GZ5751" s="0"/>
      <c r="HA5751" s="0"/>
      <c r="HB5751" s="0"/>
      <c r="HC5751" s="0"/>
      <c r="HD5751" s="0"/>
      <c r="HE5751" s="0"/>
      <c r="HF5751" s="0"/>
      <c r="HG5751" s="0"/>
      <c r="HH5751" s="0"/>
      <c r="HI5751" s="0"/>
      <c r="HJ5751" s="0"/>
      <c r="HK5751" s="0"/>
      <c r="HL5751" s="0"/>
      <c r="HM5751" s="0"/>
      <c r="HN5751" s="0"/>
      <c r="HO5751" s="0"/>
      <c r="HP5751" s="0"/>
      <c r="HQ5751" s="0"/>
      <c r="HR5751" s="0"/>
      <c r="HS5751" s="0"/>
      <c r="HT5751" s="0"/>
      <c r="HU5751" s="0"/>
      <c r="HV5751" s="0"/>
      <c r="HW5751" s="0"/>
      <c r="HX5751" s="0"/>
      <c r="HY5751" s="0"/>
      <c r="HZ5751" s="0"/>
      <c r="IA5751" s="0"/>
      <c r="IB5751" s="0"/>
      <c r="IC5751" s="0"/>
      <c r="ID5751" s="0"/>
      <c r="IE5751" s="0"/>
      <c r="IF5751" s="0"/>
      <c r="IG5751" s="0"/>
      <c r="IH5751" s="0"/>
      <c r="II5751" s="0"/>
      <c r="IJ5751" s="0"/>
      <c r="IK5751" s="0"/>
      <c r="IL5751" s="0"/>
      <c r="IM5751" s="0"/>
      <c r="IN5751" s="0"/>
      <c r="IO5751" s="0"/>
      <c r="IP5751" s="0"/>
      <c r="IQ5751" s="0"/>
      <c r="IR5751" s="0"/>
      <c r="IS5751" s="0"/>
      <c r="IT5751" s="0"/>
      <c r="IU5751" s="0"/>
      <c r="IV5751" s="0"/>
      <c r="IW5751" s="0"/>
    </row>
    <row r="5752" customFormat="false" ht="12.75" hidden="false" customHeight="false" outlineLevel="0" collapsed="false">
      <c r="A5752" s="6" t="s">
        <v>16204</v>
      </c>
      <c r="B5752" s="4" t="s">
        <v>16205</v>
      </c>
      <c r="C5752" s="4" t="s">
        <v>16206</v>
      </c>
      <c r="D5752" s="4" t="s">
        <v>16207</v>
      </c>
      <c r="E5752" s="40" t="n">
        <v>30.6</v>
      </c>
      <c r="F5752" s="40"/>
      <c r="G5752" s="4" t="s">
        <v>16208</v>
      </c>
      <c r="H5752" s="4" t="s">
        <v>16209</v>
      </c>
      <c r="I5752" s="40"/>
      <c r="J5752" s="0"/>
      <c r="K5752" s="0"/>
      <c r="L5752" s="0"/>
      <c r="M5752" s="0"/>
      <c r="N5752" s="0"/>
      <c r="O5752" s="0"/>
      <c r="P5752" s="0"/>
      <c r="Q5752" s="0"/>
      <c r="R5752" s="0"/>
      <c r="S5752" s="0"/>
      <c r="T5752" s="0"/>
      <c r="U5752" s="0"/>
      <c r="V5752" s="0"/>
      <c r="W5752" s="0"/>
      <c r="X5752" s="0"/>
      <c r="Y5752" s="0"/>
      <c r="Z5752" s="0"/>
      <c r="AA5752" s="0"/>
      <c r="AB5752" s="0"/>
      <c r="AC5752" s="0"/>
      <c r="AD5752" s="0"/>
      <c r="AE5752" s="0"/>
      <c r="AF5752" s="0"/>
      <c r="AG5752" s="0"/>
      <c r="AH5752" s="0"/>
      <c r="AI5752" s="0"/>
      <c r="AJ5752" s="0"/>
      <c r="AK5752" s="0"/>
      <c r="AL5752" s="0"/>
      <c r="AM5752" s="0"/>
      <c r="AN5752" s="0"/>
      <c r="AO5752" s="0"/>
      <c r="AP5752" s="0"/>
      <c r="AQ5752" s="0"/>
      <c r="AR5752" s="0"/>
      <c r="AS5752" s="0"/>
      <c r="AT5752" s="0"/>
      <c r="AU5752" s="0"/>
      <c r="AV5752" s="0"/>
      <c r="AW5752" s="0"/>
      <c r="AX5752" s="0"/>
      <c r="AY5752" s="0"/>
      <c r="AZ5752" s="0"/>
      <c r="BA5752" s="0"/>
      <c r="BB5752" s="0"/>
      <c r="BC5752" s="0"/>
      <c r="BD5752" s="0"/>
      <c r="BE5752" s="0"/>
      <c r="BF5752" s="0"/>
      <c r="BG5752" s="0"/>
      <c r="BH5752" s="0"/>
      <c r="BI5752" s="0"/>
      <c r="BJ5752" s="0"/>
      <c r="BK5752" s="0"/>
      <c r="BL5752" s="0"/>
      <c r="BM5752" s="0"/>
      <c r="BN5752" s="0"/>
      <c r="BO5752" s="0"/>
      <c r="BP5752" s="0"/>
      <c r="BQ5752" s="0"/>
      <c r="BR5752" s="0"/>
      <c r="BS5752" s="0"/>
      <c r="BT5752" s="0"/>
      <c r="BU5752" s="0"/>
      <c r="BV5752" s="0"/>
      <c r="BW5752" s="0"/>
      <c r="BX5752" s="0"/>
      <c r="BY5752" s="0"/>
      <c r="BZ5752" s="0"/>
      <c r="CA5752" s="0"/>
      <c r="CB5752" s="0"/>
      <c r="CC5752" s="0"/>
      <c r="CD5752" s="0"/>
      <c r="CE5752" s="0"/>
      <c r="CF5752" s="0"/>
      <c r="CG5752" s="0"/>
      <c r="CH5752" s="0"/>
      <c r="CI5752" s="0"/>
      <c r="CJ5752" s="0"/>
      <c r="CK5752" s="0"/>
      <c r="CL5752" s="0"/>
      <c r="CM5752" s="0"/>
      <c r="CN5752" s="0"/>
      <c r="CO5752" s="0"/>
      <c r="CP5752" s="0"/>
      <c r="CQ5752" s="0"/>
      <c r="CR5752" s="0"/>
      <c r="CS5752" s="0"/>
      <c r="CT5752" s="0"/>
      <c r="CU5752" s="0"/>
      <c r="CV5752" s="0"/>
      <c r="CW5752" s="0"/>
      <c r="CX5752" s="0"/>
      <c r="CY5752" s="0"/>
      <c r="CZ5752" s="0"/>
      <c r="DA5752" s="0"/>
      <c r="DB5752" s="0"/>
      <c r="DC5752" s="0"/>
      <c r="DD5752" s="0"/>
      <c r="DE5752" s="0"/>
      <c r="DF5752" s="0"/>
      <c r="DG5752" s="0"/>
      <c r="DH5752" s="0"/>
      <c r="DI5752" s="0"/>
      <c r="DJ5752" s="0"/>
      <c r="DK5752" s="0"/>
      <c r="DL5752" s="0"/>
      <c r="DM5752" s="0"/>
      <c r="DN5752" s="0"/>
      <c r="DO5752" s="0"/>
      <c r="DP5752" s="0"/>
      <c r="DQ5752" s="0"/>
      <c r="DR5752" s="0"/>
      <c r="DS5752" s="0"/>
      <c r="DT5752" s="0"/>
      <c r="DU5752" s="0"/>
      <c r="DV5752" s="0"/>
      <c r="DW5752" s="0"/>
      <c r="DX5752" s="0"/>
      <c r="DY5752" s="0"/>
      <c r="DZ5752" s="0"/>
      <c r="EA5752" s="0"/>
      <c r="EB5752" s="0"/>
      <c r="EC5752" s="0"/>
      <c r="ED5752" s="0"/>
      <c r="EE5752" s="0"/>
      <c r="EF5752" s="0"/>
      <c r="EG5752" s="0"/>
      <c r="EH5752" s="0"/>
      <c r="EI5752" s="0"/>
      <c r="EJ5752" s="0"/>
      <c r="EK5752" s="0"/>
      <c r="EL5752" s="0"/>
      <c r="EM5752" s="0"/>
      <c r="EN5752" s="0"/>
      <c r="EO5752" s="0"/>
      <c r="EP5752" s="0"/>
      <c r="EQ5752" s="0"/>
      <c r="ER5752" s="0"/>
      <c r="ES5752" s="0"/>
      <c r="ET5752" s="0"/>
      <c r="EU5752" s="0"/>
      <c r="EV5752" s="0"/>
      <c r="EW5752" s="0"/>
      <c r="EX5752" s="0"/>
      <c r="EY5752" s="0"/>
      <c r="EZ5752" s="0"/>
      <c r="FA5752" s="0"/>
      <c r="FB5752" s="0"/>
      <c r="FC5752" s="0"/>
      <c r="FD5752" s="0"/>
      <c r="FE5752" s="0"/>
      <c r="FF5752" s="0"/>
      <c r="FG5752" s="0"/>
      <c r="FH5752" s="0"/>
      <c r="FI5752" s="0"/>
      <c r="FJ5752" s="0"/>
      <c r="FK5752" s="0"/>
      <c r="FL5752" s="0"/>
      <c r="FM5752" s="0"/>
      <c r="FN5752" s="0"/>
      <c r="FO5752" s="0"/>
      <c r="FP5752" s="0"/>
      <c r="FQ5752" s="0"/>
      <c r="FR5752" s="0"/>
      <c r="FS5752" s="0"/>
      <c r="FT5752" s="0"/>
      <c r="FU5752" s="0"/>
      <c r="FV5752" s="0"/>
      <c r="FW5752" s="0"/>
      <c r="FX5752" s="0"/>
      <c r="FY5752" s="0"/>
      <c r="FZ5752" s="0"/>
      <c r="GA5752" s="0"/>
      <c r="GB5752" s="0"/>
      <c r="GC5752" s="0"/>
      <c r="GD5752" s="0"/>
      <c r="GE5752" s="0"/>
      <c r="GF5752" s="0"/>
      <c r="GG5752" s="0"/>
      <c r="GH5752" s="0"/>
      <c r="GI5752" s="0"/>
      <c r="GJ5752" s="0"/>
      <c r="GK5752" s="0"/>
      <c r="GL5752" s="0"/>
      <c r="GM5752" s="0"/>
      <c r="GN5752" s="0"/>
      <c r="GO5752" s="0"/>
      <c r="GP5752" s="0"/>
      <c r="GQ5752" s="0"/>
      <c r="GR5752" s="0"/>
      <c r="GS5752" s="0"/>
      <c r="GT5752" s="0"/>
      <c r="GU5752" s="0"/>
      <c r="GV5752" s="0"/>
      <c r="GW5752" s="0"/>
      <c r="GX5752" s="0"/>
      <c r="GY5752" s="0"/>
      <c r="GZ5752" s="0"/>
      <c r="HA5752" s="0"/>
      <c r="HB5752" s="0"/>
      <c r="HC5752" s="0"/>
      <c r="HD5752" s="0"/>
      <c r="HE5752" s="0"/>
      <c r="HF5752" s="0"/>
      <c r="HG5752" s="0"/>
      <c r="HH5752" s="0"/>
      <c r="HI5752" s="0"/>
      <c r="HJ5752" s="0"/>
      <c r="HK5752" s="0"/>
      <c r="HL5752" s="0"/>
      <c r="HM5752" s="0"/>
      <c r="HN5752" s="0"/>
      <c r="HO5752" s="0"/>
      <c r="HP5752" s="0"/>
      <c r="HQ5752" s="0"/>
      <c r="HR5752" s="0"/>
      <c r="HS5752" s="0"/>
      <c r="HT5752" s="0"/>
      <c r="HU5752" s="0"/>
      <c r="HV5752" s="0"/>
      <c r="HW5752" s="0"/>
      <c r="HX5752" s="0"/>
      <c r="HY5752" s="0"/>
      <c r="HZ5752" s="0"/>
      <c r="IA5752" s="0"/>
      <c r="IB5752" s="0"/>
      <c r="IC5752" s="0"/>
      <c r="ID5752" s="0"/>
      <c r="IE5752" s="0"/>
      <c r="IF5752" s="0"/>
      <c r="IG5752" s="0"/>
      <c r="IH5752" s="0"/>
      <c r="II5752" s="0"/>
      <c r="IJ5752" s="0"/>
      <c r="IK5752" s="0"/>
      <c r="IL5752" s="0"/>
      <c r="IM5752" s="0"/>
      <c r="IN5752" s="0"/>
      <c r="IO5752" s="0"/>
      <c r="IP5752" s="0"/>
      <c r="IQ5752" s="0"/>
      <c r="IR5752" s="0"/>
      <c r="IS5752" s="0"/>
      <c r="IT5752" s="0"/>
      <c r="IU5752" s="0"/>
      <c r="IV5752" s="0"/>
      <c r="IW5752" s="0"/>
    </row>
    <row r="5753" customFormat="false" ht="12.75" hidden="false" customHeight="false" outlineLevel="0" collapsed="false">
      <c r="A5753" s="6" t="s">
        <v>16210</v>
      </c>
      <c r="B5753" s="6" t="s">
        <v>16211</v>
      </c>
      <c r="C5753" s="4" t="s">
        <v>16212</v>
      </c>
      <c r="D5753" s="4" t="s">
        <v>16207</v>
      </c>
      <c r="E5753" s="40" t="n">
        <v>24.1</v>
      </c>
      <c r="F5753" s="4" t="s">
        <v>15844</v>
      </c>
      <c r="G5753" s="4" t="s">
        <v>16208</v>
      </c>
      <c r="H5753" s="4" t="s">
        <v>16209</v>
      </c>
      <c r="I5753" s="40"/>
      <c r="J5753" s="0"/>
      <c r="K5753" s="0"/>
      <c r="L5753" s="0"/>
      <c r="M5753" s="0"/>
      <c r="N5753" s="0"/>
      <c r="O5753" s="0"/>
      <c r="P5753" s="0"/>
      <c r="Q5753" s="0"/>
      <c r="R5753" s="0"/>
      <c r="S5753" s="0"/>
      <c r="T5753" s="0"/>
      <c r="U5753" s="0"/>
      <c r="V5753" s="0"/>
      <c r="W5753" s="0"/>
      <c r="X5753" s="0"/>
      <c r="Y5753" s="0"/>
      <c r="Z5753" s="0"/>
      <c r="AA5753" s="0"/>
      <c r="AB5753" s="0"/>
      <c r="AC5753" s="0"/>
      <c r="AD5753" s="0"/>
      <c r="AE5753" s="0"/>
      <c r="AF5753" s="0"/>
      <c r="AG5753" s="0"/>
      <c r="AH5753" s="0"/>
      <c r="AI5753" s="0"/>
      <c r="AJ5753" s="0"/>
      <c r="AK5753" s="0"/>
      <c r="AL5753" s="0"/>
      <c r="AM5753" s="0"/>
      <c r="AN5753" s="0"/>
      <c r="AO5753" s="0"/>
      <c r="AP5753" s="0"/>
      <c r="AQ5753" s="0"/>
      <c r="AR5753" s="0"/>
      <c r="AS5753" s="0"/>
      <c r="AT5753" s="0"/>
      <c r="AU5753" s="0"/>
      <c r="AV5753" s="0"/>
      <c r="AW5753" s="0"/>
      <c r="AX5753" s="0"/>
      <c r="AY5753" s="0"/>
      <c r="AZ5753" s="0"/>
      <c r="BA5753" s="0"/>
      <c r="BB5753" s="0"/>
      <c r="BC5753" s="0"/>
      <c r="BD5753" s="0"/>
      <c r="BE5753" s="0"/>
      <c r="BF5753" s="0"/>
      <c r="BG5753" s="0"/>
      <c r="BH5753" s="0"/>
      <c r="BI5753" s="0"/>
      <c r="BJ5753" s="0"/>
      <c r="BK5753" s="0"/>
      <c r="BL5753" s="0"/>
      <c r="BM5753" s="0"/>
      <c r="BN5753" s="0"/>
      <c r="BO5753" s="0"/>
      <c r="BP5753" s="0"/>
      <c r="BQ5753" s="0"/>
      <c r="BR5753" s="0"/>
      <c r="BS5753" s="0"/>
      <c r="BT5753" s="0"/>
      <c r="BU5753" s="0"/>
      <c r="BV5753" s="0"/>
      <c r="BW5753" s="0"/>
      <c r="BX5753" s="0"/>
      <c r="BY5753" s="0"/>
      <c r="BZ5753" s="0"/>
      <c r="CA5753" s="0"/>
      <c r="CB5753" s="0"/>
      <c r="CC5753" s="0"/>
      <c r="CD5753" s="0"/>
      <c r="CE5753" s="0"/>
      <c r="CF5753" s="0"/>
      <c r="CG5753" s="0"/>
      <c r="CH5753" s="0"/>
      <c r="CI5753" s="0"/>
      <c r="CJ5753" s="0"/>
      <c r="CK5753" s="0"/>
      <c r="CL5753" s="0"/>
      <c r="CM5753" s="0"/>
      <c r="CN5753" s="0"/>
      <c r="CO5753" s="0"/>
      <c r="CP5753" s="0"/>
      <c r="CQ5753" s="0"/>
      <c r="CR5753" s="0"/>
      <c r="CS5753" s="0"/>
      <c r="CT5753" s="0"/>
      <c r="CU5753" s="0"/>
      <c r="CV5753" s="0"/>
      <c r="CW5753" s="0"/>
      <c r="CX5753" s="0"/>
      <c r="CY5753" s="0"/>
      <c r="CZ5753" s="0"/>
      <c r="DA5753" s="0"/>
      <c r="DB5753" s="0"/>
      <c r="DC5753" s="0"/>
      <c r="DD5753" s="0"/>
      <c r="DE5753" s="0"/>
      <c r="DF5753" s="0"/>
      <c r="DG5753" s="0"/>
      <c r="DH5753" s="0"/>
      <c r="DI5753" s="0"/>
      <c r="DJ5753" s="0"/>
      <c r="DK5753" s="0"/>
      <c r="DL5753" s="0"/>
      <c r="DM5753" s="0"/>
      <c r="DN5753" s="0"/>
      <c r="DO5753" s="0"/>
      <c r="DP5753" s="0"/>
      <c r="DQ5753" s="0"/>
      <c r="DR5753" s="0"/>
      <c r="DS5753" s="0"/>
      <c r="DT5753" s="0"/>
      <c r="DU5753" s="0"/>
      <c r="DV5753" s="0"/>
      <c r="DW5753" s="0"/>
      <c r="DX5753" s="0"/>
      <c r="DY5753" s="0"/>
      <c r="DZ5753" s="0"/>
      <c r="EA5753" s="0"/>
      <c r="EB5753" s="0"/>
      <c r="EC5753" s="0"/>
      <c r="ED5753" s="0"/>
      <c r="EE5753" s="0"/>
      <c r="EF5753" s="0"/>
      <c r="EG5753" s="0"/>
      <c r="EH5753" s="0"/>
      <c r="EI5753" s="0"/>
      <c r="EJ5753" s="0"/>
      <c r="EK5753" s="0"/>
      <c r="EL5753" s="0"/>
      <c r="EM5753" s="0"/>
      <c r="EN5753" s="0"/>
      <c r="EO5753" s="0"/>
      <c r="EP5753" s="0"/>
      <c r="EQ5753" s="0"/>
      <c r="ER5753" s="0"/>
      <c r="ES5753" s="0"/>
      <c r="ET5753" s="0"/>
      <c r="EU5753" s="0"/>
      <c r="EV5753" s="0"/>
      <c r="EW5753" s="0"/>
      <c r="EX5753" s="0"/>
      <c r="EY5753" s="0"/>
      <c r="EZ5753" s="0"/>
      <c r="FA5753" s="0"/>
      <c r="FB5753" s="0"/>
      <c r="FC5753" s="0"/>
      <c r="FD5753" s="0"/>
      <c r="FE5753" s="0"/>
      <c r="FF5753" s="0"/>
      <c r="FG5753" s="0"/>
      <c r="FH5753" s="0"/>
      <c r="FI5753" s="0"/>
      <c r="FJ5753" s="0"/>
      <c r="FK5753" s="0"/>
      <c r="FL5753" s="0"/>
      <c r="FM5753" s="0"/>
      <c r="FN5753" s="0"/>
      <c r="FO5753" s="0"/>
      <c r="FP5753" s="0"/>
      <c r="FQ5753" s="0"/>
      <c r="FR5753" s="0"/>
      <c r="FS5753" s="0"/>
      <c r="FT5753" s="0"/>
      <c r="FU5753" s="0"/>
      <c r="FV5753" s="0"/>
      <c r="FW5753" s="0"/>
      <c r="FX5753" s="0"/>
      <c r="FY5753" s="0"/>
      <c r="FZ5753" s="0"/>
      <c r="GA5753" s="0"/>
      <c r="GB5753" s="0"/>
      <c r="GC5753" s="0"/>
      <c r="GD5753" s="0"/>
      <c r="GE5753" s="0"/>
      <c r="GF5753" s="0"/>
      <c r="GG5753" s="0"/>
      <c r="GH5753" s="0"/>
      <c r="GI5753" s="0"/>
      <c r="GJ5753" s="0"/>
      <c r="GK5753" s="0"/>
      <c r="GL5753" s="0"/>
      <c r="GM5753" s="0"/>
      <c r="GN5753" s="0"/>
      <c r="GO5753" s="0"/>
      <c r="GP5753" s="0"/>
      <c r="GQ5753" s="0"/>
      <c r="GR5753" s="0"/>
      <c r="GS5753" s="0"/>
      <c r="GT5753" s="0"/>
      <c r="GU5753" s="0"/>
      <c r="GV5753" s="0"/>
      <c r="GW5753" s="0"/>
      <c r="GX5753" s="0"/>
      <c r="GY5753" s="0"/>
      <c r="GZ5753" s="0"/>
      <c r="HA5753" s="0"/>
      <c r="HB5753" s="0"/>
      <c r="HC5753" s="0"/>
      <c r="HD5753" s="0"/>
      <c r="HE5753" s="0"/>
      <c r="HF5753" s="0"/>
      <c r="HG5753" s="0"/>
      <c r="HH5753" s="0"/>
      <c r="HI5753" s="0"/>
      <c r="HJ5753" s="0"/>
      <c r="HK5753" s="0"/>
      <c r="HL5753" s="0"/>
      <c r="HM5753" s="0"/>
      <c r="HN5753" s="0"/>
      <c r="HO5753" s="0"/>
      <c r="HP5753" s="0"/>
      <c r="HQ5753" s="0"/>
      <c r="HR5753" s="0"/>
      <c r="HS5753" s="0"/>
      <c r="HT5753" s="0"/>
      <c r="HU5753" s="0"/>
      <c r="HV5753" s="0"/>
      <c r="HW5753" s="0"/>
      <c r="HX5753" s="0"/>
      <c r="HY5753" s="0"/>
      <c r="HZ5753" s="0"/>
      <c r="IA5753" s="0"/>
      <c r="IB5753" s="0"/>
      <c r="IC5753" s="0"/>
      <c r="ID5753" s="0"/>
      <c r="IE5753" s="0"/>
      <c r="IF5753" s="0"/>
      <c r="IG5753" s="0"/>
      <c r="IH5753" s="0"/>
      <c r="II5753" s="0"/>
      <c r="IJ5753" s="0"/>
      <c r="IK5753" s="0"/>
      <c r="IL5753" s="0"/>
      <c r="IM5753" s="0"/>
      <c r="IN5753" s="0"/>
      <c r="IO5753" s="0"/>
      <c r="IP5753" s="0"/>
      <c r="IQ5753" s="0"/>
      <c r="IR5753" s="0"/>
      <c r="IS5753" s="0"/>
      <c r="IT5753" s="0"/>
      <c r="IU5753" s="0"/>
      <c r="IV5753" s="0"/>
      <c r="IW5753" s="0"/>
    </row>
    <row r="5754" customFormat="false" ht="12.75" hidden="false" customHeight="false" outlineLevel="0" collapsed="false">
      <c r="A5754" s="6" t="s">
        <v>16213</v>
      </c>
      <c r="B5754" s="4" t="s">
        <v>16214</v>
      </c>
      <c r="C5754" s="4" t="s">
        <v>16215</v>
      </c>
      <c r="D5754" s="4" t="s">
        <v>16207</v>
      </c>
      <c r="E5754" s="40" t="n">
        <v>21</v>
      </c>
      <c r="F5754" s="4" t="s">
        <v>15844</v>
      </c>
      <c r="G5754" s="4" t="s">
        <v>16208</v>
      </c>
      <c r="H5754" s="4" t="s">
        <v>16209</v>
      </c>
      <c r="I5754" s="40"/>
      <c r="J5754" s="0"/>
      <c r="K5754" s="0"/>
      <c r="L5754" s="0"/>
      <c r="M5754" s="0"/>
      <c r="N5754" s="0"/>
      <c r="O5754" s="0"/>
      <c r="P5754" s="0"/>
      <c r="Q5754" s="0"/>
      <c r="R5754" s="0"/>
      <c r="S5754" s="0"/>
      <c r="T5754" s="0"/>
      <c r="U5754" s="0"/>
      <c r="V5754" s="0"/>
      <c r="W5754" s="0"/>
      <c r="X5754" s="0"/>
      <c r="Y5754" s="0"/>
      <c r="Z5754" s="0"/>
      <c r="AA5754" s="0"/>
      <c r="AB5754" s="0"/>
      <c r="AC5754" s="0"/>
      <c r="AD5754" s="0"/>
      <c r="AE5754" s="0"/>
      <c r="AF5754" s="0"/>
      <c r="AG5754" s="0"/>
      <c r="AH5754" s="0"/>
      <c r="AI5754" s="0"/>
      <c r="AJ5754" s="0"/>
      <c r="AK5754" s="0"/>
      <c r="AL5754" s="0"/>
      <c r="AM5754" s="0"/>
      <c r="AN5754" s="0"/>
      <c r="AO5754" s="0"/>
      <c r="AP5754" s="0"/>
      <c r="AQ5754" s="0"/>
      <c r="AR5754" s="0"/>
      <c r="AS5754" s="0"/>
      <c r="AT5754" s="0"/>
      <c r="AU5754" s="0"/>
      <c r="AV5754" s="0"/>
      <c r="AW5754" s="0"/>
      <c r="AX5754" s="0"/>
      <c r="AY5754" s="0"/>
      <c r="AZ5754" s="0"/>
      <c r="BA5754" s="0"/>
      <c r="BB5754" s="0"/>
      <c r="BC5754" s="0"/>
      <c r="BD5754" s="0"/>
      <c r="BE5754" s="0"/>
      <c r="BF5754" s="0"/>
      <c r="BG5754" s="0"/>
      <c r="BH5754" s="0"/>
      <c r="BI5754" s="0"/>
      <c r="BJ5754" s="0"/>
      <c r="BK5754" s="0"/>
      <c r="BL5754" s="0"/>
      <c r="BM5754" s="0"/>
      <c r="BN5754" s="0"/>
      <c r="BO5754" s="0"/>
      <c r="BP5754" s="0"/>
      <c r="BQ5754" s="0"/>
      <c r="BR5754" s="0"/>
      <c r="BS5754" s="0"/>
      <c r="BT5754" s="0"/>
      <c r="BU5754" s="0"/>
      <c r="BV5754" s="0"/>
      <c r="BW5754" s="0"/>
      <c r="BX5754" s="0"/>
      <c r="BY5754" s="0"/>
      <c r="BZ5754" s="0"/>
      <c r="CA5754" s="0"/>
      <c r="CB5754" s="0"/>
      <c r="CC5754" s="0"/>
      <c r="CD5754" s="0"/>
      <c r="CE5754" s="0"/>
      <c r="CF5754" s="0"/>
      <c r="CG5754" s="0"/>
      <c r="CH5754" s="0"/>
      <c r="CI5754" s="0"/>
      <c r="CJ5754" s="0"/>
      <c r="CK5754" s="0"/>
      <c r="CL5754" s="0"/>
      <c r="CM5754" s="0"/>
      <c r="CN5754" s="0"/>
      <c r="CO5754" s="0"/>
      <c r="CP5754" s="0"/>
      <c r="CQ5754" s="0"/>
      <c r="CR5754" s="0"/>
      <c r="CS5754" s="0"/>
      <c r="CT5754" s="0"/>
      <c r="CU5754" s="0"/>
      <c r="CV5754" s="0"/>
      <c r="CW5754" s="0"/>
      <c r="CX5754" s="0"/>
      <c r="CY5754" s="0"/>
      <c r="CZ5754" s="0"/>
      <c r="DA5754" s="0"/>
      <c r="DB5754" s="0"/>
      <c r="DC5754" s="0"/>
      <c r="DD5754" s="0"/>
      <c r="DE5754" s="0"/>
      <c r="DF5754" s="0"/>
      <c r="DG5754" s="0"/>
      <c r="DH5754" s="0"/>
      <c r="DI5754" s="0"/>
      <c r="DJ5754" s="0"/>
      <c r="DK5754" s="0"/>
      <c r="DL5754" s="0"/>
      <c r="DM5754" s="0"/>
      <c r="DN5754" s="0"/>
      <c r="DO5754" s="0"/>
      <c r="DP5754" s="0"/>
      <c r="DQ5754" s="0"/>
      <c r="DR5754" s="0"/>
      <c r="DS5754" s="0"/>
      <c r="DT5754" s="0"/>
      <c r="DU5754" s="0"/>
      <c r="DV5754" s="0"/>
      <c r="DW5754" s="0"/>
      <c r="DX5754" s="0"/>
      <c r="DY5754" s="0"/>
      <c r="DZ5754" s="0"/>
      <c r="EA5754" s="0"/>
      <c r="EB5754" s="0"/>
      <c r="EC5754" s="0"/>
      <c r="ED5754" s="0"/>
      <c r="EE5754" s="0"/>
      <c r="EF5754" s="0"/>
      <c r="EG5754" s="0"/>
      <c r="EH5754" s="0"/>
      <c r="EI5754" s="0"/>
      <c r="EJ5754" s="0"/>
      <c r="EK5754" s="0"/>
      <c r="EL5754" s="0"/>
      <c r="EM5754" s="0"/>
      <c r="EN5754" s="0"/>
      <c r="EO5754" s="0"/>
      <c r="EP5754" s="0"/>
      <c r="EQ5754" s="0"/>
      <c r="ER5754" s="0"/>
      <c r="ES5754" s="0"/>
      <c r="ET5754" s="0"/>
      <c r="EU5754" s="0"/>
      <c r="EV5754" s="0"/>
      <c r="EW5754" s="0"/>
      <c r="EX5754" s="0"/>
      <c r="EY5754" s="0"/>
      <c r="EZ5754" s="0"/>
      <c r="FA5754" s="0"/>
      <c r="FB5754" s="0"/>
      <c r="FC5754" s="0"/>
      <c r="FD5754" s="0"/>
      <c r="FE5754" s="0"/>
      <c r="FF5754" s="0"/>
      <c r="FG5754" s="0"/>
      <c r="FH5754" s="0"/>
      <c r="FI5754" s="0"/>
      <c r="FJ5754" s="0"/>
      <c r="FK5754" s="0"/>
      <c r="FL5754" s="0"/>
      <c r="FM5754" s="0"/>
      <c r="FN5754" s="0"/>
      <c r="FO5754" s="0"/>
      <c r="FP5754" s="0"/>
      <c r="FQ5754" s="0"/>
      <c r="FR5754" s="0"/>
      <c r="FS5754" s="0"/>
      <c r="FT5754" s="0"/>
      <c r="FU5754" s="0"/>
      <c r="FV5754" s="0"/>
      <c r="FW5754" s="0"/>
      <c r="FX5754" s="0"/>
      <c r="FY5754" s="0"/>
      <c r="FZ5754" s="0"/>
      <c r="GA5754" s="0"/>
      <c r="GB5754" s="0"/>
      <c r="GC5754" s="0"/>
      <c r="GD5754" s="0"/>
      <c r="GE5754" s="0"/>
      <c r="GF5754" s="0"/>
      <c r="GG5754" s="0"/>
      <c r="GH5754" s="0"/>
      <c r="GI5754" s="0"/>
      <c r="GJ5754" s="0"/>
      <c r="GK5754" s="0"/>
      <c r="GL5754" s="0"/>
      <c r="GM5754" s="0"/>
      <c r="GN5754" s="0"/>
      <c r="GO5754" s="0"/>
      <c r="GP5754" s="0"/>
      <c r="GQ5754" s="0"/>
      <c r="GR5754" s="0"/>
      <c r="GS5754" s="0"/>
      <c r="GT5754" s="0"/>
      <c r="GU5754" s="0"/>
      <c r="GV5754" s="0"/>
      <c r="GW5754" s="0"/>
      <c r="GX5754" s="0"/>
      <c r="GY5754" s="0"/>
      <c r="GZ5754" s="0"/>
      <c r="HA5754" s="0"/>
      <c r="HB5754" s="0"/>
      <c r="HC5754" s="0"/>
      <c r="HD5754" s="0"/>
      <c r="HE5754" s="0"/>
      <c r="HF5754" s="0"/>
      <c r="HG5754" s="0"/>
      <c r="HH5754" s="0"/>
      <c r="HI5754" s="0"/>
      <c r="HJ5754" s="0"/>
      <c r="HK5754" s="0"/>
      <c r="HL5754" s="0"/>
      <c r="HM5754" s="0"/>
      <c r="HN5754" s="0"/>
      <c r="HO5754" s="0"/>
      <c r="HP5754" s="0"/>
      <c r="HQ5754" s="0"/>
      <c r="HR5754" s="0"/>
      <c r="HS5754" s="0"/>
      <c r="HT5754" s="0"/>
      <c r="HU5754" s="0"/>
      <c r="HV5754" s="0"/>
      <c r="HW5754" s="0"/>
      <c r="HX5754" s="0"/>
      <c r="HY5754" s="0"/>
      <c r="HZ5754" s="0"/>
      <c r="IA5754" s="0"/>
      <c r="IB5754" s="0"/>
      <c r="IC5754" s="0"/>
      <c r="ID5754" s="0"/>
      <c r="IE5754" s="0"/>
      <c r="IF5754" s="0"/>
      <c r="IG5754" s="0"/>
      <c r="IH5754" s="0"/>
      <c r="II5754" s="0"/>
      <c r="IJ5754" s="0"/>
      <c r="IK5754" s="0"/>
      <c r="IL5754" s="0"/>
      <c r="IM5754" s="0"/>
      <c r="IN5754" s="0"/>
      <c r="IO5754" s="0"/>
      <c r="IP5754" s="0"/>
      <c r="IQ5754" s="0"/>
      <c r="IR5754" s="0"/>
      <c r="IS5754" s="0"/>
      <c r="IT5754" s="0"/>
      <c r="IU5754" s="0"/>
      <c r="IV5754" s="0"/>
      <c r="IW5754" s="0"/>
    </row>
    <row r="5755" customFormat="false" ht="12.75" hidden="false" customHeight="false" outlineLevel="0" collapsed="false">
      <c r="A5755" s="6" t="s">
        <v>16216</v>
      </c>
      <c r="B5755" s="6" t="s">
        <v>16217</v>
      </c>
      <c r="C5755" s="4" t="s">
        <v>16215</v>
      </c>
      <c r="D5755" s="4" t="s">
        <v>16207</v>
      </c>
      <c r="E5755" s="40" t="n">
        <v>29.3</v>
      </c>
      <c r="F5755" s="4" t="s">
        <v>15844</v>
      </c>
      <c r="G5755" s="4" t="s">
        <v>16208</v>
      </c>
      <c r="H5755" s="4" t="s">
        <v>16209</v>
      </c>
      <c r="I5755" s="40"/>
      <c r="J5755" s="0"/>
      <c r="K5755" s="0"/>
      <c r="L5755" s="0"/>
      <c r="M5755" s="0"/>
      <c r="N5755" s="0"/>
      <c r="O5755" s="0"/>
      <c r="P5755" s="0"/>
      <c r="Q5755" s="0"/>
      <c r="R5755" s="0"/>
      <c r="S5755" s="0"/>
      <c r="T5755" s="0"/>
      <c r="U5755" s="0"/>
      <c r="V5755" s="0"/>
      <c r="W5755" s="0"/>
      <c r="X5755" s="0"/>
      <c r="Y5755" s="0"/>
      <c r="Z5755" s="0"/>
      <c r="AA5755" s="0"/>
      <c r="AB5755" s="0"/>
      <c r="AC5755" s="0"/>
      <c r="AD5755" s="0"/>
      <c r="AE5755" s="0"/>
      <c r="AF5755" s="0"/>
      <c r="AG5755" s="0"/>
      <c r="AH5755" s="0"/>
      <c r="AI5755" s="0"/>
      <c r="AJ5755" s="0"/>
      <c r="AK5755" s="0"/>
      <c r="AL5755" s="0"/>
      <c r="AM5755" s="0"/>
      <c r="AN5755" s="0"/>
      <c r="AO5755" s="0"/>
      <c r="AP5755" s="0"/>
      <c r="AQ5755" s="0"/>
      <c r="AR5755" s="0"/>
      <c r="AS5755" s="0"/>
      <c r="AT5755" s="0"/>
      <c r="AU5755" s="0"/>
      <c r="AV5755" s="0"/>
      <c r="AW5755" s="0"/>
      <c r="AX5755" s="0"/>
      <c r="AY5755" s="0"/>
      <c r="AZ5755" s="0"/>
      <c r="BA5755" s="0"/>
      <c r="BB5755" s="0"/>
      <c r="BC5755" s="0"/>
      <c r="BD5755" s="0"/>
      <c r="BE5755" s="0"/>
      <c r="BF5755" s="0"/>
      <c r="BG5755" s="0"/>
      <c r="BH5755" s="0"/>
      <c r="BI5755" s="0"/>
      <c r="BJ5755" s="0"/>
      <c r="BK5755" s="0"/>
      <c r="BL5755" s="0"/>
      <c r="BM5755" s="0"/>
      <c r="BN5755" s="0"/>
      <c r="BO5755" s="0"/>
      <c r="BP5755" s="0"/>
      <c r="BQ5755" s="0"/>
      <c r="BR5755" s="0"/>
      <c r="BS5755" s="0"/>
      <c r="BT5755" s="0"/>
      <c r="BU5755" s="0"/>
      <c r="BV5755" s="0"/>
      <c r="BW5755" s="0"/>
      <c r="BX5755" s="0"/>
      <c r="BY5755" s="0"/>
      <c r="BZ5755" s="0"/>
      <c r="CA5755" s="0"/>
      <c r="CB5755" s="0"/>
      <c r="CC5755" s="0"/>
      <c r="CD5755" s="0"/>
      <c r="CE5755" s="0"/>
      <c r="CF5755" s="0"/>
      <c r="CG5755" s="0"/>
      <c r="CH5755" s="0"/>
      <c r="CI5755" s="0"/>
      <c r="CJ5755" s="0"/>
      <c r="CK5755" s="0"/>
      <c r="CL5755" s="0"/>
      <c r="CM5755" s="0"/>
      <c r="CN5755" s="0"/>
      <c r="CO5755" s="0"/>
      <c r="CP5755" s="0"/>
      <c r="CQ5755" s="0"/>
      <c r="CR5755" s="0"/>
      <c r="CS5755" s="0"/>
      <c r="CT5755" s="0"/>
      <c r="CU5755" s="0"/>
      <c r="CV5755" s="0"/>
      <c r="CW5755" s="0"/>
      <c r="CX5755" s="0"/>
      <c r="CY5755" s="0"/>
      <c r="CZ5755" s="0"/>
      <c r="DA5755" s="0"/>
      <c r="DB5755" s="0"/>
      <c r="DC5755" s="0"/>
      <c r="DD5755" s="0"/>
      <c r="DE5755" s="0"/>
      <c r="DF5755" s="0"/>
      <c r="DG5755" s="0"/>
      <c r="DH5755" s="0"/>
      <c r="DI5755" s="0"/>
      <c r="DJ5755" s="0"/>
      <c r="DK5755" s="0"/>
      <c r="DL5755" s="0"/>
      <c r="DM5755" s="0"/>
      <c r="DN5755" s="0"/>
      <c r="DO5755" s="0"/>
      <c r="DP5755" s="0"/>
      <c r="DQ5755" s="0"/>
      <c r="DR5755" s="0"/>
      <c r="DS5755" s="0"/>
      <c r="DT5755" s="0"/>
      <c r="DU5755" s="0"/>
      <c r="DV5755" s="0"/>
      <c r="DW5755" s="0"/>
      <c r="DX5755" s="0"/>
      <c r="DY5755" s="0"/>
      <c r="DZ5755" s="0"/>
      <c r="EA5755" s="0"/>
      <c r="EB5755" s="0"/>
      <c r="EC5755" s="0"/>
      <c r="ED5755" s="0"/>
      <c r="EE5755" s="0"/>
      <c r="EF5755" s="0"/>
      <c r="EG5755" s="0"/>
      <c r="EH5755" s="0"/>
      <c r="EI5755" s="0"/>
      <c r="EJ5755" s="0"/>
      <c r="EK5755" s="0"/>
      <c r="EL5755" s="0"/>
      <c r="EM5755" s="0"/>
      <c r="EN5755" s="0"/>
      <c r="EO5755" s="0"/>
      <c r="EP5755" s="0"/>
      <c r="EQ5755" s="0"/>
      <c r="ER5755" s="0"/>
      <c r="ES5755" s="0"/>
      <c r="ET5755" s="0"/>
      <c r="EU5755" s="0"/>
      <c r="EV5755" s="0"/>
      <c r="EW5755" s="0"/>
      <c r="EX5755" s="0"/>
      <c r="EY5755" s="0"/>
      <c r="EZ5755" s="0"/>
      <c r="FA5755" s="0"/>
      <c r="FB5755" s="0"/>
      <c r="FC5755" s="0"/>
      <c r="FD5755" s="0"/>
      <c r="FE5755" s="0"/>
      <c r="FF5755" s="0"/>
      <c r="FG5755" s="0"/>
      <c r="FH5755" s="0"/>
      <c r="FI5755" s="0"/>
      <c r="FJ5755" s="0"/>
      <c r="FK5755" s="0"/>
      <c r="FL5755" s="0"/>
      <c r="FM5755" s="0"/>
      <c r="FN5755" s="0"/>
      <c r="FO5755" s="0"/>
      <c r="FP5755" s="0"/>
      <c r="FQ5755" s="0"/>
      <c r="FR5755" s="0"/>
      <c r="FS5755" s="0"/>
      <c r="FT5755" s="0"/>
      <c r="FU5755" s="0"/>
      <c r="FV5755" s="0"/>
      <c r="FW5755" s="0"/>
      <c r="FX5755" s="0"/>
      <c r="FY5755" s="0"/>
      <c r="FZ5755" s="0"/>
      <c r="GA5755" s="0"/>
      <c r="GB5755" s="0"/>
      <c r="GC5755" s="0"/>
      <c r="GD5755" s="0"/>
      <c r="GE5755" s="0"/>
      <c r="GF5755" s="0"/>
      <c r="GG5755" s="0"/>
      <c r="GH5755" s="0"/>
      <c r="GI5755" s="0"/>
      <c r="GJ5755" s="0"/>
      <c r="GK5755" s="0"/>
      <c r="GL5755" s="0"/>
      <c r="GM5755" s="0"/>
      <c r="GN5755" s="0"/>
      <c r="GO5755" s="0"/>
      <c r="GP5755" s="0"/>
      <c r="GQ5755" s="0"/>
      <c r="GR5755" s="0"/>
      <c r="GS5755" s="0"/>
      <c r="GT5755" s="0"/>
      <c r="GU5755" s="0"/>
      <c r="GV5755" s="0"/>
      <c r="GW5755" s="0"/>
      <c r="GX5755" s="0"/>
      <c r="GY5755" s="0"/>
      <c r="GZ5755" s="0"/>
      <c r="HA5755" s="0"/>
      <c r="HB5755" s="0"/>
      <c r="HC5755" s="0"/>
      <c r="HD5755" s="0"/>
      <c r="HE5755" s="0"/>
      <c r="HF5755" s="0"/>
      <c r="HG5755" s="0"/>
      <c r="HH5755" s="0"/>
      <c r="HI5755" s="0"/>
      <c r="HJ5755" s="0"/>
      <c r="HK5755" s="0"/>
      <c r="HL5755" s="0"/>
      <c r="HM5755" s="0"/>
      <c r="HN5755" s="0"/>
      <c r="HO5755" s="0"/>
      <c r="HP5755" s="0"/>
      <c r="HQ5755" s="0"/>
      <c r="HR5755" s="0"/>
      <c r="HS5755" s="0"/>
      <c r="HT5755" s="0"/>
      <c r="HU5755" s="0"/>
      <c r="HV5755" s="0"/>
      <c r="HW5755" s="0"/>
      <c r="HX5755" s="0"/>
      <c r="HY5755" s="0"/>
      <c r="HZ5755" s="0"/>
      <c r="IA5755" s="0"/>
      <c r="IB5755" s="0"/>
      <c r="IC5755" s="0"/>
      <c r="ID5755" s="0"/>
      <c r="IE5755" s="0"/>
      <c r="IF5755" s="0"/>
      <c r="IG5755" s="0"/>
      <c r="IH5755" s="0"/>
      <c r="II5755" s="0"/>
      <c r="IJ5755" s="0"/>
      <c r="IK5755" s="0"/>
      <c r="IL5755" s="0"/>
      <c r="IM5755" s="0"/>
      <c r="IN5755" s="0"/>
      <c r="IO5755" s="0"/>
      <c r="IP5755" s="0"/>
      <c r="IQ5755" s="0"/>
      <c r="IR5755" s="0"/>
      <c r="IS5755" s="0"/>
      <c r="IT5755" s="0"/>
      <c r="IU5755" s="0"/>
      <c r="IV5755" s="0"/>
      <c r="IW5755" s="0"/>
    </row>
    <row r="5756" customFormat="false" ht="12.75" hidden="false" customHeight="false" outlineLevel="0" collapsed="false">
      <c r="A5756" s="6" t="s">
        <v>16218</v>
      </c>
      <c r="B5756" s="6" t="s">
        <v>16219</v>
      </c>
      <c r="C5756" s="4" t="s">
        <v>16220</v>
      </c>
      <c r="D5756" s="4" t="s">
        <v>16207</v>
      </c>
      <c r="E5756" s="40" t="n">
        <v>38.3</v>
      </c>
      <c r="F5756" s="4" t="s">
        <v>15844</v>
      </c>
      <c r="G5756" s="4" t="s">
        <v>16208</v>
      </c>
      <c r="H5756" s="4" t="s">
        <v>16209</v>
      </c>
      <c r="I5756" s="40"/>
      <c r="J5756" s="0"/>
      <c r="K5756" s="0"/>
      <c r="L5756" s="0"/>
      <c r="M5756" s="0"/>
      <c r="N5756" s="0"/>
      <c r="O5756" s="0"/>
      <c r="P5756" s="0"/>
      <c r="Q5756" s="0"/>
      <c r="R5756" s="0"/>
      <c r="S5756" s="0"/>
      <c r="T5756" s="0"/>
      <c r="U5756" s="0"/>
      <c r="V5756" s="0"/>
      <c r="W5756" s="0"/>
      <c r="X5756" s="0"/>
      <c r="Y5756" s="0"/>
      <c r="Z5756" s="0"/>
      <c r="AA5756" s="0"/>
      <c r="AB5756" s="0"/>
      <c r="AC5756" s="0"/>
      <c r="AD5756" s="0"/>
      <c r="AE5756" s="0"/>
      <c r="AF5756" s="0"/>
      <c r="AG5756" s="0"/>
      <c r="AH5756" s="0"/>
      <c r="AI5756" s="0"/>
      <c r="AJ5756" s="0"/>
      <c r="AK5756" s="0"/>
      <c r="AL5756" s="0"/>
      <c r="AM5756" s="0"/>
      <c r="AN5756" s="0"/>
      <c r="AO5756" s="0"/>
      <c r="AP5756" s="0"/>
      <c r="AQ5756" s="0"/>
      <c r="AR5756" s="0"/>
      <c r="AS5756" s="0"/>
      <c r="AT5756" s="0"/>
      <c r="AU5756" s="0"/>
      <c r="AV5756" s="0"/>
      <c r="AW5756" s="0"/>
      <c r="AX5756" s="0"/>
      <c r="AY5756" s="0"/>
      <c r="AZ5756" s="0"/>
      <c r="BA5756" s="0"/>
      <c r="BB5756" s="0"/>
      <c r="BC5756" s="0"/>
      <c r="BD5756" s="0"/>
      <c r="BE5756" s="0"/>
      <c r="BF5756" s="0"/>
      <c r="BG5756" s="0"/>
      <c r="BH5756" s="0"/>
      <c r="BI5756" s="0"/>
      <c r="BJ5756" s="0"/>
      <c r="BK5756" s="0"/>
      <c r="BL5756" s="0"/>
      <c r="BM5756" s="0"/>
      <c r="BN5756" s="0"/>
      <c r="BO5756" s="0"/>
      <c r="BP5756" s="0"/>
      <c r="BQ5756" s="0"/>
      <c r="BR5756" s="0"/>
      <c r="BS5756" s="0"/>
      <c r="BT5756" s="0"/>
      <c r="BU5756" s="0"/>
      <c r="BV5756" s="0"/>
      <c r="BW5756" s="0"/>
      <c r="BX5756" s="0"/>
      <c r="BY5756" s="0"/>
      <c r="BZ5756" s="0"/>
      <c r="CA5756" s="0"/>
      <c r="CB5756" s="0"/>
      <c r="CC5756" s="0"/>
      <c r="CD5756" s="0"/>
      <c r="CE5756" s="0"/>
      <c r="CF5756" s="0"/>
      <c r="CG5756" s="0"/>
      <c r="CH5756" s="0"/>
      <c r="CI5756" s="0"/>
      <c r="CJ5756" s="0"/>
      <c r="CK5756" s="0"/>
      <c r="CL5756" s="0"/>
      <c r="CM5756" s="0"/>
      <c r="CN5756" s="0"/>
      <c r="CO5756" s="0"/>
      <c r="CP5756" s="0"/>
      <c r="CQ5756" s="0"/>
      <c r="CR5756" s="0"/>
      <c r="CS5756" s="0"/>
      <c r="CT5756" s="0"/>
      <c r="CU5756" s="0"/>
      <c r="CV5756" s="0"/>
      <c r="CW5756" s="0"/>
      <c r="CX5756" s="0"/>
      <c r="CY5756" s="0"/>
      <c r="CZ5756" s="0"/>
      <c r="DA5756" s="0"/>
      <c r="DB5756" s="0"/>
      <c r="DC5756" s="0"/>
      <c r="DD5756" s="0"/>
      <c r="DE5756" s="0"/>
      <c r="DF5756" s="0"/>
      <c r="DG5756" s="0"/>
      <c r="DH5756" s="0"/>
      <c r="DI5756" s="0"/>
      <c r="DJ5756" s="0"/>
      <c r="DK5756" s="0"/>
      <c r="DL5756" s="0"/>
      <c r="DM5756" s="0"/>
      <c r="DN5756" s="0"/>
      <c r="DO5756" s="0"/>
      <c r="DP5756" s="0"/>
      <c r="DQ5756" s="0"/>
      <c r="DR5756" s="0"/>
      <c r="DS5756" s="0"/>
      <c r="DT5756" s="0"/>
      <c r="DU5756" s="0"/>
      <c r="DV5756" s="0"/>
      <c r="DW5756" s="0"/>
      <c r="DX5756" s="0"/>
      <c r="DY5756" s="0"/>
      <c r="DZ5756" s="0"/>
      <c r="EA5756" s="0"/>
      <c r="EB5756" s="0"/>
      <c r="EC5756" s="0"/>
      <c r="ED5756" s="0"/>
      <c r="EE5756" s="0"/>
      <c r="EF5756" s="0"/>
      <c r="EG5756" s="0"/>
      <c r="EH5756" s="0"/>
      <c r="EI5756" s="0"/>
      <c r="EJ5756" s="0"/>
      <c r="EK5756" s="0"/>
      <c r="EL5756" s="0"/>
      <c r="EM5756" s="0"/>
      <c r="EN5756" s="0"/>
      <c r="EO5756" s="0"/>
      <c r="EP5756" s="0"/>
      <c r="EQ5756" s="0"/>
      <c r="ER5756" s="0"/>
      <c r="ES5756" s="0"/>
      <c r="ET5756" s="0"/>
      <c r="EU5756" s="0"/>
      <c r="EV5756" s="0"/>
      <c r="EW5756" s="0"/>
      <c r="EX5756" s="0"/>
      <c r="EY5756" s="0"/>
      <c r="EZ5756" s="0"/>
      <c r="FA5756" s="0"/>
      <c r="FB5756" s="0"/>
      <c r="FC5756" s="0"/>
      <c r="FD5756" s="0"/>
      <c r="FE5756" s="0"/>
      <c r="FF5756" s="0"/>
      <c r="FG5756" s="0"/>
      <c r="FH5756" s="0"/>
      <c r="FI5756" s="0"/>
      <c r="FJ5756" s="0"/>
      <c r="FK5756" s="0"/>
      <c r="FL5756" s="0"/>
      <c r="FM5756" s="0"/>
      <c r="FN5756" s="0"/>
      <c r="FO5756" s="0"/>
      <c r="FP5756" s="0"/>
      <c r="FQ5756" s="0"/>
      <c r="FR5756" s="0"/>
      <c r="FS5756" s="0"/>
      <c r="FT5756" s="0"/>
      <c r="FU5756" s="0"/>
      <c r="FV5756" s="0"/>
      <c r="FW5756" s="0"/>
      <c r="FX5756" s="0"/>
      <c r="FY5756" s="0"/>
      <c r="FZ5756" s="0"/>
      <c r="GA5756" s="0"/>
      <c r="GB5756" s="0"/>
      <c r="GC5756" s="0"/>
      <c r="GD5756" s="0"/>
      <c r="GE5756" s="0"/>
      <c r="GF5756" s="0"/>
      <c r="GG5756" s="0"/>
      <c r="GH5756" s="0"/>
      <c r="GI5756" s="0"/>
      <c r="GJ5756" s="0"/>
      <c r="GK5756" s="0"/>
      <c r="GL5756" s="0"/>
      <c r="GM5756" s="0"/>
      <c r="GN5756" s="0"/>
      <c r="GO5756" s="0"/>
      <c r="GP5756" s="0"/>
      <c r="GQ5756" s="0"/>
      <c r="GR5756" s="0"/>
      <c r="GS5756" s="0"/>
      <c r="GT5756" s="0"/>
      <c r="GU5756" s="0"/>
      <c r="GV5756" s="0"/>
      <c r="GW5756" s="0"/>
      <c r="GX5756" s="0"/>
      <c r="GY5756" s="0"/>
      <c r="GZ5756" s="0"/>
      <c r="HA5756" s="0"/>
      <c r="HB5756" s="0"/>
      <c r="HC5756" s="0"/>
      <c r="HD5756" s="0"/>
      <c r="HE5756" s="0"/>
      <c r="HF5756" s="0"/>
      <c r="HG5756" s="0"/>
      <c r="HH5756" s="0"/>
      <c r="HI5756" s="0"/>
      <c r="HJ5756" s="0"/>
      <c r="HK5756" s="0"/>
      <c r="HL5756" s="0"/>
      <c r="HM5756" s="0"/>
      <c r="HN5756" s="0"/>
      <c r="HO5756" s="0"/>
      <c r="HP5756" s="0"/>
      <c r="HQ5756" s="0"/>
      <c r="HR5756" s="0"/>
      <c r="HS5756" s="0"/>
      <c r="HT5756" s="0"/>
      <c r="HU5756" s="0"/>
      <c r="HV5756" s="0"/>
      <c r="HW5756" s="0"/>
      <c r="HX5756" s="0"/>
      <c r="HY5756" s="0"/>
      <c r="HZ5756" s="0"/>
      <c r="IA5756" s="0"/>
      <c r="IB5756" s="0"/>
      <c r="IC5756" s="0"/>
      <c r="ID5756" s="0"/>
      <c r="IE5756" s="0"/>
      <c r="IF5756" s="0"/>
      <c r="IG5756" s="0"/>
      <c r="IH5756" s="0"/>
      <c r="II5756" s="0"/>
      <c r="IJ5756" s="0"/>
      <c r="IK5756" s="0"/>
      <c r="IL5756" s="0"/>
      <c r="IM5756" s="0"/>
      <c r="IN5756" s="0"/>
      <c r="IO5756" s="0"/>
      <c r="IP5756" s="0"/>
      <c r="IQ5756" s="0"/>
      <c r="IR5756" s="0"/>
      <c r="IS5756" s="0"/>
      <c r="IT5756" s="0"/>
      <c r="IU5756" s="0"/>
      <c r="IV5756" s="0"/>
      <c r="IW5756" s="0"/>
    </row>
    <row r="5757" customFormat="false" ht="12.75" hidden="false" customHeight="false" outlineLevel="0" collapsed="false">
      <c r="A5757" s="6" t="s">
        <v>16221</v>
      </c>
      <c r="B5757" s="6" t="s">
        <v>16222</v>
      </c>
      <c r="C5757" s="4" t="s">
        <v>3218</v>
      </c>
      <c r="D5757" s="4" t="s">
        <v>16207</v>
      </c>
      <c r="E5757" s="40" t="n">
        <v>29.9</v>
      </c>
      <c r="F5757" s="4" t="s">
        <v>15844</v>
      </c>
      <c r="G5757" s="4" t="s">
        <v>16208</v>
      </c>
      <c r="H5757" s="4" t="s">
        <v>16209</v>
      </c>
      <c r="I5757" s="40"/>
      <c r="J5757" s="0"/>
      <c r="K5757" s="0"/>
      <c r="L5757" s="0"/>
      <c r="M5757" s="0"/>
      <c r="N5757" s="0"/>
      <c r="O5757" s="0"/>
      <c r="P5757" s="0"/>
      <c r="Q5757" s="0"/>
      <c r="R5757" s="0"/>
      <c r="S5757" s="0"/>
      <c r="T5757" s="0"/>
      <c r="U5757" s="0"/>
      <c r="V5757" s="0"/>
      <c r="W5757" s="0"/>
      <c r="X5757" s="0"/>
      <c r="Y5757" s="0"/>
      <c r="Z5757" s="0"/>
      <c r="AA5757" s="0"/>
      <c r="AB5757" s="0"/>
      <c r="AC5757" s="0"/>
      <c r="AD5757" s="0"/>
      <c r="AE5757" s="0"/>
      <c r="AF5757" s="0"/>
      <c r="AG5757" s="0"/>
      <c r="AH5757" s="0"/>
      <c r="AI5757" s="0"/>
      <c r="AJ5757" s="0"/>
      <c r="AK5757" s="0"/>
      <c r="AL5757" s="0"/>
      <c r="AM5757" s="0"/>
      <c r="AN5757" s="0"/>
      <c r="AO5757" s="0"/>
      <c r="AP5757" s="0"/>
      <c r="AQ5757" s="0"/>
      <c r="AR5757" s="0"/>
      <c r="AS5757" s="0"/>
      <c r="AT5757" s="0"/>
      <c r="AU5757" s="0"/>
      <c r="AV5757" s="0"/>
      <c r="AW5757" s="0"/>
      <c r="AX5757" s="0"/>
      <c r="AY5757" s="0"/>
      <c r="AZ5757" s="0"/>
      <c r="BA5757" s="0"/>
      <c r="BB5757" s="0"/>
      <c r="BC5757" s="0"/>
      <c r="BD5757" s="0"/>
      <c r="BE5757" s="0"/>
      <c r="BF5757" s="0"/>
      <c r="BG5757" s="0"/>
      <c r="BH5757" s="0"/>
      <c r="BI5757" s="0"/>
      <c r="BJ5757" s="0"/>
      <c r="BK5757" s="0"/>
      <c r="BL5757" s="0"/>
      <c r="BM5757" s="0"/>
      <c r="BN5757" s="0"/>
      <c r="BO5757" s="0"/>
      <c r="BP5757" s="0"/>
      <c r="BQ5757" s="0"/>
      <c r="BR5757" s="0"/>
      <c r="BS5757" s="0"/>
      <c r="BT5757" s="0"/>
      <c r="BU5757" s="0"/>
      <c r="BV5757" s="0"/>
      <c r="BW5757" s="0"/>
      <c r="BX5757" s="0"/>
      <c r="BY5757" s="0"/>
      <c r="BZ5757" s="0"/>
      <c r="CA5757" s="0"/>
      <c r="CB5757" s="0"/>
      <c r="CC5757" s="0"/>
      <c r="CD5757" s="0"/>
      <c r="CE5757" s="0"/>
      <c r="CF5757" s="0"/>
      <c r="CG5757" s="0"/>
      <c r="CH5757" s="0"/>
      <c r="CI5757" s="0"/>
      <c r="CJ5757" s="0"/>
      <c r="CK5757" s="0"/>
      <c r="CL5757" s="0"/>
      <c r="CM5757" s="0"/>
      <c r="CN5757" s="0"/>
      <c r="CO5757" s="0"/>
      <c r="CP5757" s="0"/>
      <c r="CQ5757" s="0"/>
      <c r="CR5757" s="0"/>
      <c r="CS5757" s="0"/>
      <c r="CT5757" s="0"/>
      <c r="CU5757" s="0"/>
      <c r="CV5757" s="0"/>
      <c r="CW5757" s="0"/>
      <c r="CX5757" s="0"/>
      <c r="CY5757" s="0"/>
      <c r="CZ5757" s="0"/>
      <c r="DA5757" s="0"/>
      <c r="DB5757" s="0"/>
      <c r="DC5757" s="0"/>
      <c r="DD5757" s="0"/>
      <c r="DE5757" s="0"/>
      <c r="DF5757" s="0"/>
      <c r="DG5757" s="0"/>
      <c r="DH5757" s="0"/>
      <c r="DI5757" s="0"/>
      <c r="DJ5757" s="0"/>
      <c r="DK5757" s="0"/>
      <c r="DL5757" s="0"/>
      <c r="DM5757" s="0"/>
      <c r="DN5757" s="0"/>
      <c r="DO5757" s="0"/>
      <c r="DP5757" s="0"/>
      <c r="DQ5757" s="0"/>
      <c r="DR5757" s="0"/>
      <c r="DS5757" s="0"/>
      <c r="DT5757" s="0"/>
      <c r="DU5757" s="0"/>
      <c r="DV5757" s="0"/>
      <c r="DW5757" s="0"/>
      <c r="DX5757" s="0"/>
      <c r="DY5757" s="0"/>
      <c r="DZ5757" s="0"/>
      <c r="EA5757" s="0"/>
      <c r="EB5757" s="0"/>
      <c r="EC5757" s="0"/>
      <c r="ED5757" s="0"/>
      <c r="EE5757" s="0"/>
      <c r="EF5757" s="0"/>
      <c r="EG5757" s="0"/>
      <c r="EH5757" s="0"/>
      <c r="EI5757" s="0"/>
      <c r="EJ5757" s="0"/>
      <c r="EK5757" s="0"/>
      <c r="EL5757" s="0"/>
      <c r="EM5757" s="0"/>
      <c r="EN5757" s="0"/>
      <c r="EO5757" s="0"/>
      <c r="EP5757" s="0"/>
      <c r="EQ5757" s="0"/>
      <c r="ER5757" s="0"/>
      <c r="ES5757" s="0"/>
      <c r="ET5757" s="0"/>
      <c r="EU5757" s="0"/>
      <c r="EV5757" s="0"/>
      <c r="EW5757" s="0"/>
      <c r="EX5757" s="0"/>
      <c r="EY5757" s="0"/>
      <c r="EZ5757" s="0"/>
      <c r="FA5757" s="0"/>
      <c r="FB5757" s="0"/>
      <c r="FC5757" s="0"/>
      <c r="FD5757" s="0"/>
      <c r="FE5757" s="0"/>
      <c r="FF5757" s="0"/>
      <c r="FG5757" s="0"/>
      <c r="FH5757" s="0"/>
      <c r="FI5757" s="0"/>
      <c r="FJ5757" s="0"/>
      <c r="FK5757" s="0"/>
      <c r="FL5757" s="0"/>
      <c r="FM5757" s="0"/>
      <c r="FN5757" s="0"/>
      <c r="FO5757" s="0"/>
      <c r="FP5757" s="0"/>
      <c r="FQ5757" s="0"/>
      <c r="FR5757" s="0"/>
      <c r="FS5757" s="0"/>
      <c r="FT5757" s="0"/>
      <c r="FU5757" s="0"/>
      <c r="FV5757" s="0"/>
      <c r="FW5757" s="0"/>
      <c r="FX5757" s="0"/>
      <c r="FY5757" s="0"/>
      <c r="FZ5757" s="0"/>
      <c r="GA5757" s="0"/>
      <c r="GB5757" s="0"/>
      <c r="GC5757" s="0"/>
      <c r="GD5757" s="0"/>
      <c r="GE5757" s="0"/>
      <c r="GF5757" s="0"/>
      <c r="GG5757" s="0"/>
      <c r="GH5757" s="0"/>
      <c r="GI5757" s="0"/>
      <c r="GJ5757" s="0"/>
      <c r="GK5757" s="0"/>
      <c r="GL5757" s="0"/>
      <c r="GM5757" s="0"/>
      <c r="GN5757" s="0"/>
      <c r="GO5757" s="0"/>
      <c r="GP5757" s="0"/>
      <c r="GQ5757" s="0"/>
      <c r="GR5757" s="0"/>
      <c r="GS5757" s="0"/>
      <c r="GT5757" s="0"/>
      <c r="GU5757" s="0"/>
      <c r="GV5757" s="0"/>
      <c r="GW5757" s="0"/>
      <c r="GX5757" s="0"/>
      <c r="GY5757" s="0"/>
      <c r="GZ5757" s="0"/>
      <c r="HA5757" s="0"/>
      <c r="HB5757" s="0"/>
      <c r="HC5757" s="0"/>
      <c r="HD5757" s="0"/>
      <c r="HE5757" s="0"/>
      <c r="HF5757" s="0"/>
      <c r="HG5757" s="0"/>
      <c r="HH5757" s="0"/>
      <c r="HI5757" s="0"/>
      <c r="HJ5757" s="0"/>
      <c r="HK5757" s="0"/>
      <c r="HL5757" s="0"/>
      <c r="HM5757" s="0"/>
      <c r="HN5757" s="0"/>
      <c r="HO5757" s="0"/>
      <c r="HP5757" s="0"/>
      <c r="HQ5757" s="0"/>
      <c r="HR5757" s="0"/>
      <c r="HS5757" s="0"/>
      <c r="HT5757" s="0"/>
      <c r="HU5757" s="0"/>
      <c r="HV5757" s="0"/>
      <c r="HW5757" s="0"/>
      <c r="HX5757" s="0"/>
      <c r="HY5757" s="0"/>
      <c r="HZ5757" s="0"/>
      <c r="IA5757" s="0"/>
      <c r="IB5757" s="0"/>
      <c r="IC5757" s="0"/>
      <c r="ID5757" s="0"/>
      <c r="IE5757" s="0"/>
      <c r="IF5757" s="0"/>
      <c r="IG5757" s="0"/>
      <c r="IH5757" s="0"/>
      <c r="II5757" s="0"/>
      <c r="IJ5757" s="0"/>
      <c r="IK5757" s="0"/>
      <c r="IL5757" s="0"/>
      <c r="IM5757" s="0"/>
      <c r="IN5757" s="0"/>
      <c r="IO5757" s="0"/>
      <c r="IP5757" s="0"/>
      <c r="IQ5757" s="0"/>
      <c r="IR5757" s="0"/>
      <c r="IS5757" s="0"/>
      <c r="IT5757" s="0"/>
      <c r="IU5757" s="0"/>
      <c r="IV5757" s="0"/>
      <c r="IW5757" s="0"/>
    </row>
    <row r="5758" customFormat="false" ht="12.75" hidden="false" customHeight="false" outlineLevel="0" collapsed="false">
      <c r="A5758" s="6" t="s">
        <v>16223</v>
      </c>
      <c r="B5758" s="6" t="s">
        <v>16224</v>
      </c>
      <c r="C5758" s="4" t="s">
        <v>16225</v>
      </c>
      <c r="D5758" s="4" t="s">
        <v>16207</v>
      </c>
      <c r="E5758" s="40" t="n">
        <v>26</v>
      </c>
      <c r="F5758" s="40"/>
      <c r="G5758" s="4" t="s">
        <v>16208</v>
      </c>
      <c r="H5758" s="4" t="s">
        <v>16209</v>
      </c>
      <c r="I5758" s="40"/>
      <c r="J5758" s="0"/>
      <c r="K5758" s="0"/>
      <c r="L5758" s="0"/>
      <c r="M5758" s="0"/>
      <c r="N5758" s="0"/>
      <c r="O5758" s="0"/>
      <c r="P5758" s="0"/>
      <c r="Q5758" s="0"/>
      <c r="R5758" s="0"/>
      <c r="S5758" s="0"/>
      <c r="T5758" s="0"/>
      <c r="U5758" s="0"/>
      <c r="V5758" s="0"/>
      <c r="W5758" s="0"/>
      <c r="X5758" s="0"/>
      <c r="Y5758" s="0"/>
      <c r="Z5758" s="0"/>
      <c r="AA5758" s="0"/>
      <c r="AB5758" s="0"/>
      <c r="AC5758" s="0"/>
      <c r="AD5758" s="0"/>
      <c r="AE5758" s="0"/>
      <c r="AF5758" s="0"/>
      <c r="AG5758" s="0"/>
      <c r="AH5758" s="0"/>
      <c r="AI5758" s="0"/>
      <c r="AJ5758" s="0"/>
      <c r="AK5758" s="0"/>
      <c r="AL5758" s="0"/>
      <c r="AM5758" s="0"/>
      <c r="AN5758" s="0"/>
      <c r="AO5758" s="0"/>
      <c r="AP5758" s="0"/>
      <c r="AQ5758" s="0"/>
      <c r="AR5758" s="0"/>
      <c r="AS5758" s="0"/>
      <c r="AT5758" s="0"/>
      <c r="AU5758" s="0"/>
      <c r="AV5758" s="0"/>
      <c r="AW5758" s="0"/>
      <c r="AX5758" s="0"/>
      <c r="AY5758" s="0"/>
      <c r="AZ5758" s="0"/>
      <c r="BA5758" s="0"/>
      <c r="BB5758" s="0"/>
      <c r="BC5758" s="0"/>
      <c r="BD5758" s="0"/>
      <c r="BE5758" s="0"/>
      <c r="BF5758" s="0"/>
      <c r="BG5758" s="0"/>
      <c r="BH5758" s="0"/>
      <c r="BI5758" s="0"/>
      <c r="BJ5758" s="0"/>
      <c r="BK5758" s="0"/>
      <c r="BL5758" s="0"/>
      <c r="BM5758" s="0"/>
      <c r="BN5758" s="0"/>
      <c r="BO5758" s="0"/>
      <c r="BP5758" s="0"/>
      <c r="BQ5758" s="0"/>
      <c r="BR5758" s="0"/>
      <c r="BS5758" s="0"/>
      <c r="BT5758" s="0"/>
      <c r="BU5758" s="0"/>
      <c r="BV5758" s="0"/>
      <c r="BW5758" s="0"/>
      <c r="BX5758" s="0"/>
      <c r="BY5758" s="0"/>
      <c r="BZ5758" s="0"/>
      <c r="CA5758" s="0"/>
      <c r="CB5758" s="0"/>
      <c r="CC5758" s="0"/>
      <c r="CD5758" s="0"/>
      <c r="CE5758" s="0"/>
      <c r="CF5758" s="0"/>
      <c r="CG5758" s="0"/>
      <c r="CH5758" s="0"/>
      <c r="CI5758" s="0"/>
      <c r="CJ5758" s="0"/>
      <c r="CK5758" s="0"/>
      <c r="CL5758" s="0"/>
      <c r="CM5758" s="0"/>
      <c r="CN5758" s="0"/>
      <c r="CO5758" s="0"/>
      <c r="CP5758" s="0"/>
      <c r="CQ5758" s="0"/>
      <c r="CR5758" s="0"/>
      <c r="CS5758" s="0"/>
      <c r="CT5758" s="0"/>
      <c r="CU5758" s="0"/>
      <c r="CV5758" s="0"/>
      <c r="CW5758" s="0"/>
      <c r="CX5758" s="0"/>
      <c r="CY5758" s="0"/>
      <c r="CZ5758" s="0"/>
      <c r="DA5758" s="0"/>
      <c r="DB5758" s="0"/>
      <c r="DC5758" s="0"/>
      <c r="DD5758" s="0"/>
      <c r="DE5758" s="0"/>
      <c r="DF5758" s="0"/>
      <c r="DG5758" s="0"/>
      <c r="DH5758" s="0"/>
      <c r="DI5758" s="0"/>
      <c r="DJ5758" s="0"/>
      <c r="DK5758" s="0"/>
      <c r="DL5758" s="0"/>
      <c r="DM5758" s="0"/>
      <c r="DN5758" s="0"/>
      <c r="DO5758" s="0"/>
      <c r="DP5758" s="0"/>
      <c r="DQ5758" s="0"/>
      <c r="DR5758" s="0"/>
      <c r="DS5758" s="0"/>
      <c r="DT5758" s="0"/>
      <c r="DU5758" s="0"/>
      <c r="DV5758" s="0"/>
      <c r="DW5758" s="0"/>
      <c r="DX5758" s="0"/>
      <c r="DY5758" s="0"/>
      <c r="DZ5758" s="0"/>
      <c r="EA5758" s="0"/>
      <c r="EB5758" s="0"/>
      <c r="EC5758" s="0"/>
      <c r="ED5758" s="0"/>
      <c r="EE5758" s="0"/>
      <c r="EF5758" s="0"/>
      <c r="EG5758" s="0"/>
      <c r="EH5758" s="0"/>
      <c r="EI5758" s="0"/>
      <c r="EJ5758" s="0"/>
      <c r="EK5758" s="0"/>
      <c r="EL5758" s="0"/>
      <c r="EM5758" s="0"/>
      <c r="EN5758" s="0"/>
      <c r="EO5758" s="0"/>
      <c r="EP5758" s="0"/>
      <c r="EQ5758" s="0"/>
      <c r="ER5758" s="0"/>
      <c r="ES5758" s="0"/>
      <c r="ET5758" s="0"/>
      <c r="EU5758" s="0"/>
      <c r="EV5758" s="0"/>
      <c r="EW5758" s="0"/>
      <c r="EX5758" s="0"/>
      <c r="EY5758" s="0"/>
      <c r="EZ5758" s="0"/>
      <c r="FA5758" s="0"/>
      <c r="FB5758" s="0"/>
      <c r="FC5758" s="0"/>
      <c r="FD5758" s="0"/>
      <c r="FE5758" s="0"/>
      <c r="FF5758" s="0"/>
      <c r="FG5758" s="0"/>
      <c r="FH5758" s="0"/>
      <c r="FI5758" s="0"/>
      <c r="FJ5758" s="0"/>
      <c r="FK5758" s="0"/>
      <c r="FL5758" s="0"/>
      <c r="FM5758" s="0"/>
      <c r="FN5758" s="0"/>
      <c r="FO5758" s="0"/>
      <c r="FP5758" s="0"/>
      <c r="FQ5758" s="0"/>
      <c r="FR5758" s="0"/>
      <c r="FS5758" s="0"/>
      <c r="FT5758" s="0"/>
      <c r="FU5758" s="0"/>
      <c r="FV5758" s="0"/>
      <c r="FW5758" s="0"/>
      <c r="FX5758" s="0"/>
      <c r="FY5758" s="0"/>
      <c r="FZ5758" s="0"/>
      <c r="GA5758" s="0"/>
      <c r="GB5758" s="0"/>
      <c r="GC5758" s="0"/>
      <c r="GD5758" s="0"/>
      <c r="GE5758" s="0"/>
      <c r="GF5758" s="0"/>
      <c r="GG5758" s="0"/>
      <c r="GH5758" s="0"/>
      <c r="GI5758" s="0"/>
      <c r="GJ5758" s="0"/>
      <c r="GK5758" s="0"/>
      <c r="GL5758" s="0"/>
      <c r="GM5758" s="0"/>
      <c r="GN5758" s="0"/>
      <c r="GO5758" s="0"/>
      <c r="GP5758" s="0"/>
      <c r="GQ5758" s="0"/>
      <c r="GR5758" s="0"/>
      <c r="GS5758" s="0"/>
      <c r="GT5758" s="0"/>
      <c r="GU5758" s="0"/>
      <c r="GV5758" s="0"/>
      <c r="GW5758" s="0"/>
      <c r="GX5758" s="0"/>
      <c r="GY5758" s="0"/>
      <c r="GZ5758" s="0"/>
      <c r="HA5758" s="0"/>
      <c r="HB5758" s="0"/>
      <c r="HC5758" s="0"/>
      <c r="HD5758" s="0"/>
      <c r="HE5758" s="0"/>
      <c r="HF5758" s="0"/>
      <c r="HG5758" s="0"/>
      <c r="HH5758" s="0"/>
      <c r="HI5758" s="0"/>
      <c r="HJ5758" s="0"/>
      <c r="HK5758" s="0"/>
      <c r="HL5758" s="0"/>
      <c r="HM5758" s="0"/>
      <c r="HN5758" s="0"/>
      <c r="HO5758" s="0"/>
      <c r="HP5758" s="0"/>
      <c r="HQ5758" s="0"/>
      <c r="HR5758" s="0"/>
      <c r="HS5758" s="0"/>
      <c r="HT5758" s="0"/>
      <c r="HU5758" s="0"/>
      <c r="HV5758" s="0"/>
      <c r="HW5758" s="0"/>
      <c r="HX5758" s="0"/>
      <c r="HY5758" s="0"/>
      <c r="HZ5758" s="0"/>
      <c r="IA5758" s="0"/>
      <c r="IB5758" s="0"/>
      <c r="IC5758" s="0"/>
      <c r="ID5758" s="0"/>
      <c r="IE5758" s="0"/>
      <c r="IF5758" s="0"/>
      <c r="IG5758" s="0"/>
      <c r="IH5758" s="0"/>
      <c r="II5758" s="0"/>
      <c r="IJ5758" s="0"/>
      <c r="IK5758" s="0"/>
      <c r="IL5758" s="0"/>
      <c r="IM5758" s="0"/>
      <c r="IN5758" s="0"/>
      <c r="IO5758" s="0"/>
      <c r="IP5758" s="0"/>
      <c r="IQ5758" s="0"/>
      <c r="IR5758" s="0"/>
      <c r="IS5758" s="0"/>
      <c r="IT5758" s="0"/>
      <c r="IU5758" s="0"/>
      <c r="IV5758" s="0"/>
      <c r="IW5758" s="0"/>
    </row>
    <row r="5759" customFormat="false" ht="12.75" hidden="false" customHeight="false" outlineLevel="0" collapsed="false">
      <c r="A5759" s="6" t="s">
        <v>16226</v>
      </c>
      <c r="B5759" s="4" t="s">
        <v>16227</v>
      </c>
      <c r="C5759" s="4" t="s">
        <v>16228</v>
      </c>
      <c r="D5759" s="4" t="s">
        <v>16207</v>
      </c>
      <c r="E5759" s="40" t="n">
        <v>34.9</v>
      </c>
      <c r="F5759" s="40"/>
      <c r="G5759" s="4" t="s">
        <v>16208</v>
      </c>
      <c r="H5759" s="4" t="s">
        <v>16209</v>
      </c>
      <c r="I5759" s="40"/>
      <c r="J5759" s="0"/>
      <c r="K5759" s="0"/>
      <c r="L5759" s="0"/>
      <c r="M5759" s="0"/>
      <c r="N5759" s="0"/>
      <c r="O5759" s="0"/>
      <c r="P5759" s="0"/>
      <c r="Q5759" s="0"/>
      <c r="R5759" s="0"/>
      <c r="S5759" s="0"/>
      <c r="T5759" s="0"/>
      <c r="U5759" s="0"/>
      <c r="V5759" s="0"/>
      <c r="W5759" s="0"/>
      <c r="X5759" s="0"/>
      <c r="Y5759" s="0"/>
      <c r="Z5759" s="0"/>
      <c r="AA5759" s="0"/>
      <c r="AB5759" s="0"/>
      <c r="AC5759" s="0"/>
      <c r="AD5759" s="0"/>
      <c r="AE5759" s="0"/>
      <c r="AF5759" s="0"/>
      <c r="AG5759" s="0"/>
      <c r="AH5759" s="0"/>
      <c r="AI5759" s="0"/>
      <c r="AJ5759" s="0"/>
      <c r="AK5759" s="0"/>
      <c r="AL5759" s="0"/>
      <c r="AM5759" s="0"/>
      <c r="AN5759" s="0"/>
      <c r="AO5759" s="0"/>
      <c r="AP5759" s="0"/>
      <c r="AQ5759" s="0"/>
      <c r="AR5759" s="0"/>
      <c r="AS5759" s="0"/>
      <c r="AT5759" s="0"/>
      <c r="AU5759" s="0"/>
      <c r="AV5759" s="0"/>
      <c r="AW5759" s="0"/>
      <c r="AX5759" s="0"/>
      <c r="AY5759" s="0"/>
      <c r="AZ5759" s="0"/>
      <c r="BA5759" s="0"/>
      <c r="BB5759" s="0"/>
      <c r="BC5759" s="0"/>
      <c r="BD5759" s="0"/>
      <c r="BE5759" s="0"/>
      <c r="BF5759" s="0"/>
      <c r="BG5759" s="0"/>
      <c r="BH5759" s="0"/>
      <c r="BI5759" s="0"/>
      <c r="BJ5759" s="0"/>
      <c r="BK5759" s="0"/>
      <c r="BL5759" s="0"/>
      <c r="BM5759" s="0"/>
      <c r="BN5759" s="0"/>
      <c r="BO5759" s="0"/>
      <c r="BP5759" s="0"/>
      <c r="BQ5759" s="0"/>
      <c r="BR5759" s="0"/>
      <c r="BS5759" s="0"/>
      <c r="BT5759" s="0"/>
      <c r="BU5759" s="0"/>
      <c r="BV5759" s="0"/>
      <c r="BW5759" s="0"/>
      <c r="BX5759" s="0"/>
      <c r="BY5759" s="0"/>
      <c r="BZ5759" s="0"/>
      <c r="CA5759" s="0"/>
      <c r="CB5759" s="0"/>
      <c r="CC5759" s="0"/>
      <c r="CD5759" s="0"/>
      <c r="CE5759" s="0"/>
      <c r="CF5759" s="0"/>
      <c r="CG5759" s="0"/>
      <c r="CH5759" s="0"/>
      <c r="CI5759" s="0"/>
      <c r="CJ5759" s="0"/>
      <c r="CK5759" s="0"/>
      <c r="CL5759" s="0"/>
      <c r="CM5759" s="0"/>
      <c r="CN5759" s="0"/>
      <c r="CO5759" s="0"/>
      <c r="CP5759" s="0"/>
      <c r="CQ5759" s="0"/>
      <c r="CR5759" s="0"/>
      <c r="CS5759" s="0"/>
      <c r="CT5759" s="0"/>
      <c r="CU5759" s="0"/>
      <c r="CV5759" s="0"/>
      <c r="CW5759" s="0"/>
      <c r="CX5759" s="0"/>
      <c r="CY5759" s="0"/>
      <c r="CZ5759" s="0"/>
      <c r="DA5759" s="0"/>
      <c r="DB5759" s="0"/>
      <c r="DC5759" s="0"/>
      <c r="DD5759" s="0"/>
      <c r="DE5759" s="0"/>
      <c r="DF5759" s="0"/>
      <c r="DG5759" s="0"/>
      <c r="DH5759" s="0"/>
      <c r="DI5759" s="0"/>
      <c r="DJ5759" s="0"/>
      <c r="DK5759" s="0"/>
      <c r="DL5759" s="0"/>
      <c r="DM5759" s="0"/>
      <c r="DN5759" s="0"/>
      <c r="DO5759" s="0"/>
      <c r="DP5759" s="0"/>
      <c r="DQ5759" s="0"/>
      <c r="DR5759" s="0"/>
      <c r="DS5759" s="0"/>
      <c r="DT5759" s="0"/>
      <c r="DU5759" s="0"/>
      <c r="DV5759" s="0"/>
      <c r="DW5759" s="0"/>
      <c r="DX5759" s="0"/>
      <c r="DY5759" s="0"/>
      <c r="DZ5759" s="0"/>
      <c r="EA5759" s="0"/>
      <c r="EB5759" s="0"/>
      <c r="EC5759" s="0"/>
      <c r="ED5759" s="0"/>
      <c r="EE5759" s="0"/>
      <c r="EF5759" s="0"/>
      <c r="EG5759" s="0"/>
      <c r="EH5759" s="0"/>
      <c r="EI5759" s="0"/>
      <c r="EJ5759" s="0"/>
      <c r="EK5759" s="0"/>
      <c r="EL5759" s="0"/>
      <c r="EM5759" s="0"/>
      <c r="EN5759" s="0"/>
      <c r="EO5759" s="0"/>
      <c r="EP5759" s="0"/>
      <c r="EQ5759" s="0"/>
      <c r="ER5759" s="0"/>
      <c r="ES5759" s="0"/>
      <c r="ET5759" s="0"/>
      <c r="EU5759" s="0"/>
      <c r="EV5759" s="0"/>
      <c r="EW5759" s="0"/>
      <c r="EX5759" s="0"/>
      <c r="EY5759" s="0"/>
      <c r="EZ5759" s="0"/>
      <c r="FA5759" s="0"/>
      <c r="FB5759" s="0"/>
      <c r="FC5759" s="0"/>
      <c r="FD5759" s="0"/>
      <c r="FE5759" s="0"/>
      <c r="FF5759" s="0"/>
      <c r="FG5759" s="0"/>
      <c r="FH5759" s="0"/>
      <c r="FI5759" s="0"/>
      <c r="FJ5759" s="0"/>
      <c r="FK5759" s="0"/>
      <c r="FL5759" s="0"/>
      <c r="FM5759" s="0"/>
      <c r="FN5759" s="0"/>
      <c r="FO5759" s="0"/>
      <c r="FP5759" s="0"/>
      <c r="FQ5759" s="0"/>
      <c r="FR5759" s="0"/>
      <c r="FS5759" s="0"/>
      <c r="FT5759" s="0"/>
      <c r="FU5759" s="0"/>
      <c r="FV5759" s="0"/>
      <c r="FW5759" s="0"/>
      <c r="FX5759" s="0"/>
      <c r="FY5759" s="0"/>
      <c r="FZ5759" s="0"/>
      <c r="GA5759" s="0"/>
      <c r="GB5759" s="0"/>
      <c r="GC5759" s="0"/>
      <c r="GD5759" s="0"/>
      <c r="GE5759" s="0"/>
      <c r="GF5759" s="0"/>
      <c r="GG5759" s="0"/>
      <c r="GH5759" s="0"/>
      <c r="GI5759" s="0"/>
      <c r="GJ5759" s="0"/>
      <c r="GK5759" s="0"/>
      <c r="GL5759" s="0"/>
      <c r="GM5759" s="0"/>
      <c r="GN5759" s="0"/>
      <c r="GO5759" s="0"/>
      <c r="GP5759" s="0"/>
      <c r="GQ5759" s="0"/>
      <c r="GR5759" s="0"/>
      <c r="GS5759" s="0"/>
      <c r="GT5759" s="0"/>
      <c r="GU5759" s="0"/>
      <c r="GV5759" s="0"/>
      <c r="GW5759" s="0"/>
      <c r="GX5759" s="0"/>
      <c r="GY5759" s="0"/>
      <c r="GZ5759" s="0"/>
      <c r="HA5759" s="0"/>
      <c r="HB5759" s="0"/>
      <c r="HC5759" s="0"/>
      <c r="HD5759" s="0"/>
      <c r="HE5759" s="0"/>
      <c r="HF5759" s="0"/>
      <c r="HG5759" s="0"/>
      <c r="HH5759" s="0"/>
      <c r="HI5759" s="0"/>
      <c r="HJ5759" s="0"/>
      <c r="HK5759" s="0"/>
      <c r="HL5759" s="0"/>
      <c r="HM5759" s="0"/>
      <c r="HN5759" s="0"/>
      <c r="HO5759" s="0"/>
      <c r="HP5759" s="0"/>
      <c r="HQ5759" s="0"/>
      <c r="HR5759" s="0"/>
      <c r="HS5759" s="0"/>
      <c r="HT5759" s="0"/>
      <c r="HU5759" s="0"/>
      <c r="HV5759" s="0"/>
      <c r="HW5759" s="0"/>
      <c r="HX5759" s="0"/>
      <c r="HY5759" s="0"/>
      <c r="HZ5759" s="0"/>
      <c r="IA5759" s="0"/>
      <c r="IB5759" s="0"/>
      <c r="IC5759" s="0"/>
      <c r="ID5759" s="0"/>
      <c r="IE5759" s="0"/>
      <c r="IF5759" s="0"/>
      <c r="IG5759" s="0"/>
      <c r="IH5759" s="0"/>
      <c r="II5759" s="0"/>
      <c r="IJ5759" s="0"/>
      <c r="IK5759" s="0"/>
      <c r="IL5759" s="0"/>
      <c r="IM5759" s="0"/>
      <c r="IN5759" s="0"/>
      <c r="IO5759" s="0"/>
      <c r="IP5759" s="0"/>
      <c r="IQ5759" s="0"/>
      <c r="IR5759" s="0"/>
      <c r="IS5759" s="0"/>
      <c r="IT5759" s="0"/>
      <c r="IU5759" s="0"/>
      <c r="IV5759" s="0"/>
      <c r="IW5759" s="0"/>
    </row>
    <row r="5760" customFormat="false" ht="12.75" hidden="false" customHeight="false" outlineLevel="0" collapsed="false">
      <c r="A5760" s="6" t="s">
        <v>16229</v>
      </c>
      <c r="B5760" s="4" t="s">
        <v>16230</v>
      </c>
      <c r="C5760" s="4" t="s">
        <v>16231</v>
      </c>
      <c r="D5760" s="4" t="s">
        <v>16207</v>
      </c>
      <c r="E5760" s="40" t="n">
        <v>26.4</v>
      </c>
      <c r="F5760" s="40"/>
      <c r="G5760" s="4" t="s">
        <v>16208</v>
      </c>
      <c r="H5760" s="4" t="s">
        <v>16209</v>
      </c>
      <c r="I5760" s="40"/>
      <c r="J5760" s="0"/>
      <c r="K5760" s="0"/>
      <c r="L5760" s="0"/>
      <c r="M5760" s="0"/>
      <c r="N5760" s="0"/>
      <c r="O5760" s="0"/>
      <c r="P5760" s="0"/>
      <c r="Q5760" s="0"/>
      <c r="R5760" s="0"/>
      <c r="S5760" s="0"/>
      <c r="T5760" s="0"/>
      <c r="U5760" s="0"/>
      <c r="V5760" s="0"/>
      <c r="W5760" s="0"/>
      <c r="X5760" s="0"/>
      <c r="Y5760" s="0"/>
      <c r="Z5760" s="0"/>
      <c r="AA5760" s="0"/>
      <c r="AB5760" s="0"/>
      <c r="AC5760" s="0"/>
      <c r="AD5760" s="0"/>
      <c r="AE5760" s="0"/>
      <c r="AF5760" s="0"/>
      <c r="AG5760" s="0"/>
      <c r="AH5760" s="0"/>
      <c r="AI5760" s="0"/>
      <c r="AJ5760" s="0"/>
      <c r="AK5760" s="0"/>
      <c r="AL5760" s="0"/>
      <c r="AM5760" s="0"/>
      <c r="AN5760" s="0"/>
      <c r="AO5760" s="0"/>
      <c r="AP5760" s="0"/>
      <c r="AQ5760" s="0"/>
      <c r="AR5760" s="0"/>
      <c r="AS5760" s="0"/>
      <c r="AT5760" s="0"/>
      <c r="AU5760" s="0"/>
      <c r="AV5760" s="0"/>
      <c r="AW5760" s="0"/>
      <c r="AX5760" s="0"/>
      <c r="AY5760" s="0"/>
      <c r="AZ5760" s="0"/>
      <c r="BA5760" s="0"/>
      <c r="BB5760" s="0"/>
      <c r="BC5760" s="0"/>
      <c r="BD5760" s="0"/>
      <c r="BE5760" s="0"/>
      <c r="BF5760" s="0"/>
      <c r="BG5760" s="0"/>
      <c r="BH5760" s="0"/>
      <c r="BI5760" s="0"/>
      <c r="BJ5760" s="0"/>
      <c r="BK5760" s="0"/>
      <c r="BL5760" s="0"/>
      <c r="BM5760" s="0"/>
      <c r="BN5760" s="0"/>
      <c r="BO5760" s="0"/>
      <c r="BP5760" s="0"/>
      <c r="BQ5760" s="0"/>
      <c r="BR5760" s="0"/>
      <c r="BS5760" s="0"/>
      <c r="BT5760" s="0"/>
      <c r="BU5760" s="0"/>
      <c r="BV5760" s="0"/>
      <c r="BW5760" s="0"/>
      <c r="BX5760" s="0"/>
      <c r="BY5760" s="0"/>
      <c r="BZ5760" s="0"/>
      <c r="CA5760" s="0"/>
      <c r="CB5760" s="0"/>
      <c r="CC5760" s="0"/>
      <c r="CD5760" s="0"/>
      <c r="CE5760" s="0"/>
      <c r="CF5760" s="0"/>
      <c r="CG5760" s="0"/>
      <c r="CH5760" s="0"/>
      <c r="CI5760" s="0"/>
      <c r="CJ5760" s="0"/>
      <c r="CK5760" s="0"/>
      <c r="CL5760" s="0"/>
      <c r="CM5760" s="0"/>
      <c r="CN5760" s="0"/>
      <c r="CO5760" s="0"/>
      <c r="CP5760" s="0"/>
      <c r="CQ5760" s="0"/>
      <c r="CR5760" s="0"/>
      <c r="CS5760" s="0"/>
      <c r="CT5760" s="0"/>
      <c r="CU5760" s="0"/>
      <c r="CV5760" s="0"/>
      <c r="CW5760" s="0"/>
      <c r="CX5760" s="0"/>
      <c r="CY5760" s="0"/>
      <c r="CZ5760" s="0"/>
      <c r="DA5760" s="0"/>
      <c r="DB5760" s="0"/>
      <c r="DC5760" s="0"/>
      <c r="DD5760" s="0"/>
      <c r="DE5760" s="0"/>
      <c r="DF5760" s="0"/>
      <c r="DG5760" s="0"/>
      <c r="DH5760" s="0"/>
      <c r="DI5760" s="0"/>
      <c r="DJ5760" s="0"/>
      <c r="DK5760" s="0"/>
      <c r="DL5760" s="0"/>
      <c r="DM5760" s="0"/>
      <c r="DN5760" s="0"/>
      <c r="DO5760" s="0"/>
      <c r="DP5760" s="0"/>
      <c r="DQ5760" s="0"/>
      <c r="DR5760" s="0"/>
      <c r="DS5760" s="0"/>
      <c r="DT5760" s="0"/>
      <c r="DU5760" s="0"/>
      <c r="DV5760" s="0"/>
      <c r="DW5760" s="0"/>
      <c r="DX5760" s="0"/>
      <c r="DY5760" s="0"/>
      <c r="DZ5760" s="0"/>
      <c r="EA5760" s="0"/>
      <c r="EB5760" s="0"/>
      <c r="EC5760" s="0"/>
      <c r="ED5760" s="0"/>
      <c r="EE5760" s="0"/>
      <c r="EF5760" s="0"/>
      <c r="EG5760" s="0"/>
      <c r="EH5760" s="0"/>
      <c r="EI5760" s="0"/>
      <c r="EJ5760" s="0"/>
      <c r="EK5760" s="0"/>
      <c r="EL5760" s="0"/>
      <c r="EM5760" s="0"/>
      <c r="EN5760" s="0"/>
      <c r="EO5760" s="0"/>
      <c r="EP5760" s="0"/>
      <c r="EQ5760" s="0"/>
      <c r="ER5760" s="0"/>
      <c r="ES5760" s="0"/>
      <c r="ET5760" s="0"/>
      <c r="EU5760" s="0"/>
      <c r="EV5760" s="0"/>
      <c r="EW5760" s="0"/>
      <c r="EX5760" s="0"/>
      <c r="EY5760" s="0"/>
      <c r="EZ5760" s="0"/>
      <c r="FA5760" s="0"/>
      <c r="FB5760" s="0"/>
      <c r="FC5760" s="0"/>
      <c r="FD5760" s="0"/>
      <c r="FE5760" s="0"/>
      <c r="FF5760" s="0"/>
      <c r="FG5760" s="0"/>
      <c r="FH5760" s="0"/>
      <c r="FI5760" s="0"/>
      <c r="FJ5760" s="0"/>
      <c r="FK5760" s="0"/>
      <c r="FL5760" s="0"/>
      <c r="FM5760" s="0"/>
      <c r="FN5760" s="0"/>
      <c r="FO5760" s="0"/>
      <c r="FP5760" s="0"/>
      <c r="FQ5760" s="0"/>
      <c r="FR5760" s="0"/>
      <c r="FS5760" s="0"/>
      <c r="FT5760" s="0"/>
      <c r="FU5760" s="0"/>
      <c r="FV5760" s="0"/>
      <c r="FW5760" s="0"/>
      <c r="FX5760" s="0"/>
      <c r="FY5760" s="0"/>
      <c r="FZ5760" s="0"/>
      <c r="GA5760" s="0"/>
      <c r="GB5760" s="0"/>
      <c r="GC5760" s="0"/>
      <c r="GD5760" s="0"/>
      <c r="GE5760" s="0"/>
      <c r="GF5760" s="0"/>
      <c r="GG5760" s="0"/>
      <c r="GH5760" s="0"/>
      <c r="GI5760" s="0"/>
      <c r="GJ5760" s="0"/>
      <c r="GK5760" s="0"/>
      <c r="GL5760" s="0"/>
      <c r="GM5760" s="0"/>
      <c r="GN5760" s="0"/>
      <c r="GO5760" s="0"/>
      <c r="GP5760" s="0"/>
      <c r="GQ5760" s="0"/>
      <c r="GR5760" s="0"/>
      <c r="GS5760" s="0"/>
      <c r="GT5760" s="0"/>
      <c r="GU5760" s="0"/>
      <c r="GV5760" s="0"/>
      <c r="GW5760" s="0"/>
      <c r="GX5760" s="0"/>
      <c r="GY5760" s="0"/>
      <c r="GZ5760" s="0"/>
      <c r="HA5760" s="0"/>
      <c r="HB5760" s="0"/>
      <c r="HC5760" s="0"/>
      <c r="HD5760" s="0"/>
      <c r="HE5760" s="0"/>
      <c r="HF5760" s="0"/>
      <c r="HG5760" s="0"/>
      <c r="HH5760" s="0"/>
      <c r="HI5760" s="0"/>
      <c r="HJ5760" s="0"/>
      <c r="HK5760" s="0"/>
      <c r="HL5760" s="0"/>
      <c r="HM5760" s="0"/>
      <c r="HN5760" s="0"/>
      <c r="HO5760" s="0"/>
      <c r="HP5760" s="0"/>
      <c r="HQ5760" s="0"/>
      <c r="HR5760" s="0"/>
      <c r="HS5760" s="0"/>
      <c r="HT5760" s="0"/>
      <c r="HU5760" s="0"/>
      <c r="HV5760" s="0"/>
      <c r="HW5760" s="0"/>
      <c r="HX5760" s="0"/>
      <c r="HY5760" s="0"/>
      <c r="HZ5760" s="0"/>
      <c r="IA5760" s="0"/>
      <c r="IB5760" s="0"/>
      <c r="IC5760" s="0"/>
      <c r="ID5760" s="0"/>
      <c r="IE5760" s="0"/>
      <c r="IF5760" s="0"/>
      <c r="IG5760" s="0"/>
      <c r="IH5760" s="0"/>
      <c r="II5760" s="0"/>
      <c r="IJ5760" s="0"/>
      <c r="IK5760" s="0"/>
      <c r="IL5760" s="0"/>
      <c r="IM5760" s="0"/>
      <c r="IN5760" s="0"/>
      <c r="IO5760" s="0"/>
      <c r="IP5760" s="0"/>
      <c r="IQ5760" s="0"/>
      <c r="IR5760" s="0"/>
      <c r="IS5760" s="0"/>
      <c r="IT5760" s="0"/>
      <c r="IU5760" s="0"/>
      <c r="IV5760" s="0"/>
      <c r="IW5760" s="0"/>
    </row>
    <row r="5761" customFormat="false" ht="12.75" hidden="false" customHeight="false" outlineLevel="0" collapsed="false">
      <c r="A5761" s="6" t="s">
        <v>16232</v>
      </c>
      <c r="B5761" s="4" t="s">
        <v>16233</v>
      </c>
      <c r="C5761" s="4" t="s">
        <v>16234</v>
      </c>
      <c r="D5761" s="4" t="s">
        <v>16207</v>
      </c>
      <c r="E5761" s="40" t="n">
        <v>43.9</v>
      </c>
      <c r="F5761" s="40"/>
      <c r="G5761" s="4" t="s">
        <v>16208</v>
      </c>
      <c r="H5761" s="4" t="s">
        <v>16209</v>
      </c>
      <c r="I5761" s="40"/>
      <c r="J5761" s="0"/>
      <c r="K5761" s="0"/>
      <c r="L5761" s="0"/>
      <c r="M5761" s="0"/>
      <c r="N5761" s="0"/>
      <c r="O5761" s="0"/>
      <c r="P5761" s="0"/>
      <c r="Q5761" s="0"/>
      <c r="R5761" s="0"/>
      <c r="S5761" s="0"/>
      <c r="T5761" s="0"/>
      <c r="U5761" s="0"/>
      <c r="V5761" s="0"/>
      <c r="W5761" s="0"/>
      <c r="X5761" s="0"/>
      <c r="Y5761" s="0"/>
      <c r="Z5761" s="0"/>
      <c r="AA5761" s="0"/>
      <c r="AB5761" s="0"/>
      <c r="AC5761" s="0"/>
      <c r="AD5761" s="0"/>
      <c r="AE5761" s="0"/>
      <c r="AF5761" s="0"/>
      <c r="AG5761" s="0"/>
      <c r="AH5761" s="0"/>
      <c r="AI5761" s="0"/>
      <c r="AJ5761" s="0"/>
      <c r="AK5761" s="0"/>
      <c r="AL5761" s="0"/>
      <c r="AM5761" s="0"/>
      <c r="AN5761" s="0"/>
      <c r="AO5761" s="0"/>
      <c r="AP5761" s="0"/>
      <c r="AQ5761" s="0"/>
      <c r="AR5761" s="0"/>
      <c r="AS5761" s="0"/>
      <c r="AT5761" s="0"/>
      <c r="AU5761" s="0"/>
      <c r="AV5761" s="0"/>
      <c r="AW5761" s="0"/>
      <c r="AX5761" s="0"/>
      <c r="AY5761" s="0"/>
      <c r="AZ5761" s="0"/>
      <c r="BA5761" s="0"/>
      <c r="BB5761" s="0"/>
      <c r="BC5761" s="0"/>
      <c r="BD5761" s="0"/>
      <c r="BE5761" s="0"/>
      <c r="BF5761" s="0"/>
      <c r="BG5761" s="0"/>
      <c r="BH5761" s="0"/>
      <c r="BI5761" s="0"/>
      <c r="BJ5761" s="0"/>
      <c r="BK5761" s="0"/>
      <c r="BL5761" s="0"/>
      <c r="BM5761" s="0"/>
      <c r="BN5761" s="0"/>
      <c r="BO5761" s="0"/>
      <c r="BP5761" s="0"/>
      <c r="BQ5761" s="0"/>
      <c r="BR5761" s="0"/>
      <c r="BS5761" s="0"/>
      <c r="BT5761" s="0"/>
      <c r="BU5761" s="0"/>
      <c r="BV5761" s="0"/>
      <c r="BW5761" s="0"/>
      <c r="BX5761" s="0"/>
      <c r="BY5761" s="0"/>
      <c r="BZ5761" s="0"/>
      <c r="CA5761" s="0"/>
      <c r="CB5761" s="0"/>
      <c r="CC5761" s="0"/>
      <c r="CD5761" s="0"/>
      <c r="CE5761" s="0"/>
      <c r="CF5761" s="0"/>
      <c r="CG5761" s="0"/>
      <c r="CH5761" s="0"/>
      <c r="CI5761" s="0"/>
      <c r="CJ5761" s="0"/>
      <c r="CK5761" s="0"/>
      <c r="CL5761" s="0"/>
      <c r="CM5761" s="0"/>
      <c r="CN5761" s="0"/>
      <c r="CO5761" s="0"/>
      <c r="CP5761" s="0"/>
      <c r="CQ5761" s="0"/>
      <c r="CR5761" s="0"/>
      <c r="CS5761" s="0"/>
      <c r="CT5761" s="0"/>
      <c r="CU5761" s="0"/>
      <c r="CV5761" s="0"/>
      <c r="CW5761" s="0"/>
      <c r="CX5761" s="0"/>
      <c r="CY5761" s="0"/>
      <c r="CZ5761" s="0"/>
      <c r="DA5761" s="0"/>
      <c r="DB5761" s="0"/>
      <c r="DC5761" s="0"/>
      <c r="DD5761" s="0"/>
      <c r="DE5761" s="0"/>
      <c r="DF5761" s="0"/>
      <c r="DG5761" s="0"/>
      <c r="DH5761" s="0"/>
      <c r="DI5761" s="0"/>
      <c r="DJ5761" s="0"/>
      <c r="DK5761" s="0"/>
      <c r="DL5761" s="0"/>
      <c r="DM5761" s="0"/>
      <c r="DN5761" s="0"/>
      <c r="DO5761" s="0"/>
      <c r="DP5761" s="0"/>
      <c r="DQ5761" s="0"/>
      <c r="DR5761" s="0"/>
      <c r="DS5761" s="0"/>
      <c r="DT5761" s="0"/>
      <c r="DU5761" s="0"/>
      <c r="DV5761" s="0"/>
      <c r="DW5761" s="0"/>
      <c r="DX5761" s="0"/>
      <c r="DY5761" s="0"/>
      <c r="DZ5761" s="0"/>
      <c r="EA5761" s="0"/>
      <c r="EB5761" s="0"/>
      <c r="EC5761" s="0"/>
      <c r="ED5761" s="0"/>
      <c r="EE5761" s="0"/>
      <c r="EF5761" s="0"/>
      <c r="EG5761" s="0"/>
      <c r="EH5761" s="0"/>
      <c r="EI5761" s="0"/>
      <c r="EJ5761" s="0"/>
      <c r="EK5761" s="0"/>
      <c r="EL5761" s="0"/>
      <c r="EM5761" s="0"/>
      <c r="EN5761" s="0"/>
      <c r="EO5761" s="0"/>
      <c r="EP5761" s="0"/>
      <c r="EQ5761" s="0"/>
      <c r="ER5761" s="0"/>
      <c r="ES5761" s="0"/>
      <c r="ET5761" s="0"/>
      <c r="EU5761" s="0"/>
      <c r="EV5761" s="0"/>
      <c r="EW5761" s="0"/>
      <c r="EX5761" s="0"/>
      <c r="EY5761" s="0"/>
      <c r="EZ5761" s="0"/>
      <c r="FA5761" s="0"/>
      <c r="FB5761" s="0"/>
      <c r="FC5761" s="0"/>
      <c r="FD5761" s="0"/>
      <c r="FE5761" s="0"/>
      <c r="FF5761" s="0"/>
      <c r="FG5761" s="0"/>
      <c r="FH5761" s="0"/>
      <c r="FI5761" s="0"/>
      <c r="FJ5761" s="0"/>
      <c r="FK5761" s="0"/>
      <c r="FL5761" s="0"/>
      <c r="FM5761" s="0"/>
      <c r="FN5761" s="0"/>
      <c r="FO5761" s="0"/>
      <c r="FP5761" s="0"/>
      <c r="FQ5761" s="0"/>
      <c r="FR5761" s="0"/>
      <c r="FS5761" s="0"/>
      <c r="FT5761" s="0"/>
      <c r="FU5761" s="0"/>
      <c r="FV5761" s="0"/>
      <c r="FW5761" s="0"/>
      <c r="FX5761" s="0"/>
      <c r="FY5761" s="0"/>
      <c r="FZ5761" s="0"/>
      <c r="GA5761" s="0"/>
      <c r="GB5761" s="0"/>
      <c r="GC5761" s="0"/>
      <c r="GD5761" s="0"/>
      <c r="GE5761" s="0"/>
      <c r="GF5761" s="0"/>
      <c r="GG5761" s="0"/>
      <c r="GH5761" s="0"/>
      <c r="GI5761" s="0"/>
      <c r="GJ5761" s="0"/>
      <c r="GK5761" s="0"/>
      <c r="GL5761" s="0"/>
      <c r="GM5761" s="0"/>
      <c r="GN5761" s="0"/>
      <c r="GO5761" s="0"/>
      <c r="GP5761" s="0"/>
      <c r="GQ5761" s="0"/>
      <c r="GR5761" s="0"/>
      <c r="GS5761" s="0"/>
      <c r="GT5761" s="0"/>
      <c r="GU5761" s="0"/>
      <c r="GV5761" s="0"/>
      <c r="GW5761" s="0"/>
      <c r="GX5761" s="0"/>
      <c r="GY5761" s="0"/>
      <c r="GZ5761" s="0"/>
      <c r="HA5761" s="0"/>
      <c r="HB5761" s="0"/>
      <c r="HC5761" s="0"/>
      <c r="HD5761" s="0"/>
      <c r="HE5761" s="0"/>
      <c r="HF5761" s="0"/>
      <c r="HG5761" s="0"/>
      <c r="HH5761" s="0"/>
      <c r="HI5761" s="0"/>
      <c r="HJ5761" s="0"/>
      <c r="HK5761" s="0"/>
      <c r="HL5761" s="0"/>
      <c r="HM5761" s="0"/>
      <c r="HN5761" s="0"/>
      <c r="HO5761" s="0"/>
      <c r="HP5761" s="0"/>
      <c r="HQ5761" s="0"/>
      <c r="HR5761" s="0"/>
      <c r="HS5761" s="0"/>
      <c r="HT5761" s="0"/>
      <c r="HU5761" s="0"/>
      <c r="HV5761" s="0"/>
      <c r="HW5761" s="0"/>
      <c r="HX5761" s="0"/>
      <c r="HY5761" s="0"/>
      <c r="HZ5761" s="0"/>
      <c r="IA5761" s="0"/>
      <c r="IB5761" s="0"/>
      <c r="IC5761" s="0"/>
      <c r="ID5761" s="0"/>
      <c r="IE5761" s="0"/>
      <c r="IF5761" s="0"/>
      <c r="IG5761" s="0"/>
      <c r="IH5761" s="0"/>
      <c r="II5761" s="0"/>
      <c r="IJ5761" s="0"/>
      <c r="IK5761" s="0"/>
      <c r="IL5761" s="0"/>
      <c r="IM5761" s="0"/>
      <c r="IN5761" s="0"/>
      <c r="IO5761" s="0"/>
      <c r="IP5761" s="0"/>
      <c r="IQ5761" s="0"/>
      <c r="IR5761" s="0"/>
      <c r="IS5761" s="0"/>
      <c r="IT5761" s="0"/>
      <c r="IU5761" s="0"/>
      <c r="IV5761" s="0"/>
      <c r="IW5761" s="0"/>
    </row>
    <row r="5762" customFormat="false" ht="12.75" hidden="false" customHeight="false" outlineLevel="0" collapsed="false">
      <c r="A5762" s="40"/>
      <c r="B5762" s="6" t="s">
        <v>16235</v>
      </c>
      <c r="C5762" s="4" t="s">
        <v>16236</v>
      </c>
      <c r="D5762" s="4" t="s">
        <v>16207</v>
      </c>
      <c r="E5762" s="40" t="n">
        <v>40</v>
      </c>
      <c r="F5762" s="40"/>
      <c r="G5762" s="4" t="s">
        <v>16208</v>
      </c>
      <c r="H5762" s="4" t="s">
        <v>16209</v>
      </c>
      <c r="I5762" s="40"/>
      <c r="J5762" s="0"/>
      <c r="K5762" s="0"/>
      <c r="L5762" s="0"/>
      <c r="M5762" s="0"/>
      <c r="N5762" s="0"/>
      <c r="O5762" s="0"/>
      <c r="P5762" s="0"/>
      <c r="Q5762" s="0"/>
      <c r="R5762" s="0"/>
      <c r="S5762" s="0"/>
      <c r="T5762" s="0"/>
      <c r="U5762" s="0"/>
      <c r="V5762" s="0"/>
      <c r="W5762" s="0"/>
      <c r="X5762" s="0"/>
      <c r="Y5762" s="0"/>
      <c r="Z5762" s="0"/>
      <c r="AA5762" s="0"/>
      <c r="AB5762" s="0"/>
      <c r="AC5762" s="0"/>
      <c r="AD5762" s="0"/>
      <c r="AE5762" s="0"/>
      <c r="AF5762" s="0"/>
      <c r="AG5762" s="0"/>
      <c r="AH5762" s="0"/>
      <c r="AI5762" s="0"/>
      <c r="AJ5762" s="0"/>
      <c r="AK5762" s="0"/>
      <c r="AL5762" s="0"/>
      <c r="AM5762" s="0"/>
      <c r="AN5762" s="0"/>
      <c r="AO5762" s="0"/>
      <c r="AP5762" s="0"/>
      <c r="AQ5762" s="0"/>
      <c r="AR5762" s="0"/>
      <c r="AS5762" s="0"/>
      <c r="AT5762" s="0"/>
      <c r="AU5762" s="0"/>
      <c r="AV5762" s="0"/>
      <c r="AW5762" s="0"/>
      <c r="AX5762" s="0"/>
      <c r="AY5762" s="0"/>
      <c r="AZ5762" s="0"/>
      <c r="BA5762" s="0"/>
      <c r="BB5762" s="0"/>
      <c r="BC5762" s="0"/>
      <c r="BD5762" s="0"/>
      <c r="BE5762" s="0"/>
      <c r="BF5762" s="0"/>
      <c r="BG5762" s="0"/>
      <c r="BH5762" s="0"/>
      <c r="BI5762" s="0"/>
      <c r="BJ5762" s="0"/>
      <c r="BK5762" s="0"/>
      <c r="BL5762" s="0"/>
      <c r="BM5762" s="0"/>
      <c r="BN5762" s="0"/>
      <c r="BO5762" s="0"/>
      <c r="BP5762" s="0"/>
      <c r="BQ5762" s="0"/>
      <c r="BR5762" s="0"/>
      <c r="BS5762" s="0"/>
      <c r="BT5762" s="0"/>
      <c r="BU5762" s="0"/>
      <c r="BV5762" s="0"/>
      <c r="BW5762" s="0"/>
      <c r="BX5762" s="0"/>
      <c r="BY5762" s="0"/>
      <c r="BZ5762" s="0"/>
      <c r="CA5762" s="0"/>
      <c r="CB5762" s="0"/>
      <c r="CC5762" s="0"/>
      <c r="CD5762" s="0"/>
      <c r="CE5762" s="0"/>
      <c r="CF5762" s="0"/>
      <c r="CG5762" s="0"/>
      <c r="CH5762" s="0"/>
      <c r="CI5762" s="0"/>
      <c r="CJ5762" s="0"/>
      <c r="CK5762" s="0"/>
      <c r="CL5762" s="0"/>
      <c r="CM5762" s="0"/>
      <c r="CN5762" s="0"/>
      <c r="CO5762" s="0"/>
      <c r="CP5762" s="0"/>
      <c r="CQ5762" s="0"/>
      <c r="CR5762" s="0"/>
      <c r="CS5762" s="0"/>
      <c r="CT5762" s="0"/>
      <c r="CU5762" s="0"/>
      <c r="CV5762" s="0"/>
      <c r="CW5762" s="0"/>
      <c r="CX5762" s="0"/>
      <c r="CY5762" s="0"/>
      <c r="CZ5762" s="0"/>
      <c r="DA5762" s="0"/>
      <c r="DB5762" s="0"/>
      <c r="DC5762" s="0"/>
      <c r="DD5762" s="0"/>
      <c r="DE5762" s="0"/>
      <c r="DF5762" s="0"/>
      <c r="DG5762" s="0"/>
      <c r="DH5762" s="0"/>
      <c r="DI5762" s="0"/>
      <c r="DJ5762" s="0"/>
      <c r="DK5762" s="0"/>
      <c r="DL5762" s="0"/>
      <c r="DM5762" s="0"/>
      <c r="DN5762" s="0"/>
      <c r="DO5762" s="0"/>
      <c r="DP5762" s="0"/>
      <c r="DQ5762" s="0"/>
      <c r="DR5762" s="0"/>
      <c r="DS5762" s="0"/>
      <c r="DT5762" s="0"/>
      <c r="DU5762" s="0"/>
      <c r="DV5762" s="0"/>
      <c r="DW5762" s="0"/>
      <c r="DX5762" s="0"/>
      <c r="DY5762" s="0"/>
      <c r="DZ5762" s="0"/>
      <c r="EA5762" s="0"/>
      <c r="EB5762" s="0"/>
      <c r="EC5762" s="0"/>
      <c r="ED5762" s="0"/>
      <c r="EE5762" s="0"/>
      <c r="EF5762" s="0"/>
      <c r="EG5762" s="0"/>
      <c r="EH5762" s="0"/>
      <c r="EI5762" s="0"/>
      <c r="EJ5762" s="0"/>
      <c r="EK5762" s="0"/>
      <c r="EL5762" s="0"/>
      <c r="EM5762" s="0"/>
      <c r="EN5762" s="0"/>
      <c r="EO5762" s="0"/>
      <c r="EP5762" s="0"/>
      <c r="EQ5762" s="0"/>
      <c r="ER5762" s="0"/>
      <c r="ES5762" s="0"/>
      <c r="ET5762" s="0"/>
      <c r="EU5762" s="0"/>
      <c r="EV5762" s="0"/>
      <c r="EW5762" s="0"/>
      <c r="EX5762" s="0"/>
      <c r="EY5762" s="0"/>
      <c r="EZ5762" s="0"/>
      <c r="FA5762" s="0"/>
      <c r="FB5762" s="0"/>
      <c r="FC5762" s="0"/>
      <c r="FD5762" s="0"/>
      <c r="FE5762" s="0"/>
      <c r="FF5762" s="0"/>
      <c r="FG5762" s="0"/>
      <c r="FH5762" s="0"/>
      <c r="FI5762" s="0"/>
      <c r="FJ5762" s="0"/>
      <c r="FK5762" s="0"/>
      <c r="FL5762" s="0"/>
      <c r="FM5762" s="0"/>
      <c r="FN5762" s="0"/>
      <c r="FO5762" s="0"/>
      <c r="FP5762" s="0"/>
      <c r="FQ5762" s="0"/>
      <c r="FR5762" s="0"/>
      <c r="FS5762" s="0"/>
      <c r="FT5762" s="0"/>
      <c r="FU5762" s="0"/>
      <c r="FV5762" s="0"/>
      <c r="FW5762" s="0"/>
      <c r="FX5762" s="0"/>
      <c r="FY5762" s="0"/>
      <c r="FZ5762" s="0"/>
      <c r="GA5762" s="0"/>
      <c r="GB5762" s="0"/>
      <c r="GC5762" s="0"/>
      <c r="GD5762" s="0"/>
      <c r="GE5762" s="0"/>
      <c r="GF5762" s="0"/>
      <c r="GG5762" s="0"/>
      <c r="GH5762" s="0"/>
      <c r="GI5762" s="0"/>
      <c r="GJ5762" s="0"/>
      <c r="GK5762" s="0"/>
      <c r="GL5762" s="0"/>
      <c r="GM5762" s="0"/>
      <c r="GN5762" s="0"/>
      <c r="GO5762" s="0"/>
      <c r="GP5762" s="0"/>
      <c r="GQ5762" s="0"/>
      <c r="GR5762" s="0"/>
      <c r="GS5762" s="0"/>
      <c r="GT5762" s="0"/>
      <c r="GU5762" s="0"/>
      <c r="GV5762" s="0"/>
      <c r="GW5762" s="0"/>
      <c r="GX5762" s="0"/>
      <c r="GY5762" s="0"/>
      <c r="GZ5762" s="0"/>
      <c r="HA5762" s="0"/>
      <c r="HB5762" s="0"/>
      <c r="HC5762" s="0"/>
      <c r="HD5762" s="0"/>
      <c r="HE5762" s="0"/>
      <c r="HF5762" s="0"/>
      <c r="HG5762" s="0"/>
      <c r="HH5762" s="0"/>
      <c r="HI5762" s="0"/>
      <c r="HJ5762" s="0"/>
      <c r="HK5762" s="0"/>
      <c r="HL5762" s="0"/>
      <c r="HM5762" s="0"/>
      <c r="HN5762" s="0"/>
      <c r="HO5762" s="0"/>
      <c r="HP5762" s="0"/>
      <c r="HQ5762" s="0"/>
      <c r="HR5762" s="0"/>
      <c r="HS5762" s="0"/>
      <c r="HT5762" s="0"/>
      <c r="HU5762" s="0"/>
      <c r="HV5762" s="0"/>
      <c r="HW5762" s="0"/>
      <c r="HX5762" s="0"/>
      <c r="HY5762" s="0"/>
      <c r="HZ5762" s="0"/>
      <c r="IA5762" s="0"/>
      <c r="IB5762" s="0"/>
      <c r="IC5762" s="0"/>
      <c r="ID5762" s="0"/>
      <c r="IE5762" s="0"/>
      <c r="IF5762" s="0"/>
      <c r="IG5762" s="0"/>
      <c r="IH5762" s="0"/>
      <c r="II5762" s="0"/>
      <c r="IJ5762" s="0"/>
      <c r="IK5762" s="0"/>
      <c r="IL5762" s="0"/>
      <c r="IM5762" s="0"/>
      <c r="IN5762" s="0"/>
      <c r="IO5762" s="0"/>
      <c r="IP5762" s="0"/>
      <c r="IQ5762" s="0"/>
      <c r="IR5762" s="0"/>
      <c r="IS5762" s="0"/>
      <c r="IT5762" s="0"/>
      <c r="IU5762" s="0"/>
      <c r="IV5762" s="0"/>
      <c r="IW5762" s="0"/>
    </row>
    <row r="5763" customFormat="false" ht="12.75" hidden="false" customHeight="false" outlineLevel="0" collapsed="false">
      <c r="A5763" s="6" t="s">
        <v>16237</v>
      </c>
      <c r="B5763" s="4" t="s">
        <v>16238</v>
      </c>
      <c r="C5763" s="4" t="s">
        <v>16239</v>
      </c>
      <c r="D5763" s="4" t="s">
        <v>16207</v>
      </c>
      <c r="E5763" s="40" t="n">
        <v>36</v>
      </c>
      <c r="F5763" s="4" t="s">
        <v>3765</v>
      </c>
      <c r="G5763" s="4" t="s">
        <v>16208</v>
      </c>
      <c r="H5763" s="4" t="s">
        <v>16209</v>
      </c>
      <c r="I5763" s="40"/>
      <c r="J5763" s="0"/>
      <c r="K5763" s="0"/>
      <c r="L5763" s="0"/>
      <c r="M5763" s="0"/>
      <c r="N5763" s="0"/>
      <c r="O5763" s="0"/>
      <c r="P5763" s="0"/>
      <c r="Q5763" s="0"/>
      <c r="R5763" s="0"/>
      <c r="S5763" s="0"/>
      <c r="T5763" s="0"/>
      <c r="U5763" s="0"/>
      <c r="V5763" s="0"/>
      <c r="W5763" s="0"/>
      <c r="X5763" s="0"/>
      <c r="Y5763" s="0"/>
      <c r="Z5763" s="0"/>
      <c r="AA5763" s="0"/>
      <c r="AB5763" s="0"/>
      <c r="AC5763" s="0"/>
      <c r="AD5763" s="0"/>
      <c r="AE5763" s="0"/>
      <c r="AF5763" s="0"/>
      <c r="AG5763" s="0"/>
      <c r="AH5763" s="0"/>
      <c r="AI5763" s="0"/>
      <c r="AJ5763" s="0"/>
      <c r="AK5763" s="0"/>
      <c r="AL5763" s="0"/>
      <c r="AM5763" s="0"/>
      <c r="AN5763" s="0"/>
      <c r="AO5763" s="0"/>
      <c r="AP5763" s="0"/>
      <c r="AQ5763" s="0"/>
      <c r="AR5763" s="0"/>
      <c r="AS5763" s="0"/>
      <c r="AT5763" s="0"/>
      <c r="AU5763" s="0"/>
      <c r="AV5763" s="0"/>
      <c r="AW5763" s="0"/>
      <c r="AX5763" s="0"/>
      <c r="AY5763" s="0"/>
      <c r="AZ5763" s="0"/>
      <c r="BA5763" s="0"/>
      <c r="BB5763" s="0"/>
      <c r="BC5763" s="0"/>
      <c r="BD5763" s="0"/>
      <c r="BE5763" s="0"/>
      <c r="BF5763" s="0"/>
      <c r="BG5763" s="0"/>
      <c r="BH5763" s="0"/>
      <c r="BI5763" s="0"/>
      <c r="BJ5763" s="0"/>
      <c r="BK5763" s="0"/>
      <c r="BL5763" s="0"/>
      <c r="BM5763" s="0"/>
      <c r="BN5763" s="0"/>
      <c r="BO5763" s="0"/>
      <c r="BP5763" s="0"/>
      <c r="BQ5763" s="0"/>
      <c r="BR5763" s="0"/>
      <c r="BS5763" s="0"/>
      <c r="BT5763" s="0"/>
      <c r="BU5763" s="0"/>
      <c r="BV5763" s="0"/>
      <c r="BW5763" s="0"/>
      <c r="BX5763" s="0"/>
      <c r="BY5763" s="0"/>
      <c r="BZ5763" s="0"/>
      <c r="CA5763" s="0"/>
      <c r="CB5763" s="0"/>
      <c r="CC5763" s="0"/>
      <c r="CD5763" s="0"/>
      <c r="CE5763" s="0"/>
      <c r="CF5763" s="0"/>
      <c r="CG5763" s="0"/>
      <c r="CH5763" s="0"/>
      <c r="CI5763" s="0"/>
      <c r="CJ5763" s="0"/>
      <c r="CK5763" s="0"/>
      <c r="CL5763" s="0"/>
      <c r="CM5763" s="0"/>
      <c r="CN5763" s="0"/>
      <c r="CO5763" s="0"/>
      <c r="CP5763" s="0"/>
      <c r="CQ5763" s="0"/>
      <c r="CR5763" s="0"/>
      <c r="CS5763" s="0"/>
      <c r="CT5763" s="0"/>
      <c r="CU5763" s="0"/>
      <c r="CV5763" s="0"/>
      <c r="CW5763" s="0"/>
      <c r="CX5763" s="0"/>
      <c r="CY5763" s="0"/>
      <c r="CZ5763" s="0"/>
      <c r="DA5763" s="0"/>
      <c r="DB5763" s="0"/>
      <c r="DC5763" s="0"/>
      <c r="DD5763" s="0"/>
      <c r="DE5763" s="0"/>
      <c r="DF5763" s="0"/>
      <c r="DG5763" s="0"/>
      <c r="DH5763" s="0"/>
      <c r="DI5763" s="0"/>
      <c r="DJ5763" s="0"/>
      <c r="DK5763" s="0"/>
      <c r="DL5763" s="0"/>
      <c r="DM5763" s="0"/>
      <c r="DN5763" s="0"/>
      <c r="DO5763" s="0"/>
      <c r="DP5763" s="0"/>
      <c r="DQ5763" s="0"/>
      <c r="DR5763" s="0"/>
      <c r="DS5763" s="0"/>
      <c r="DT5763" s="0"/>
      <c r="DU5763" s="0"/>
      <c r="DV5763" s="0"/>
      <c r="DW5763" s="0"/>
      <c r="DX5763" s="0"/>
      <c r="DY5763" s="0"/>
      <c r="DZ5763" s="0"/>
      <c r="EA5763" s="0"/>
      <c r="EB5763" s="0"/>
      <c r="EC5763" s="0"/>
      <c r="ED5763" s="0"/>
      <c r="EE5763" s="0"/>
      <c r="EF5763" s="0"/>
      <c r="EG5763" s="0"/>
      <c r="EH5763" s="0"/>
      <c r="EI5763" s="0"/>
      <c r="EJ5763" s="0"/>
      <c r="EK5763" s="0"/>
      <c r="EL5763" s="0"/>
      <c r="EM5763" s="0"/>
      <c r="EN5763" s="0"/>
      <c r="EO5763" s="0"/>
      <c r="EP5763" s="0"/>
      <c r="EQ5763" s="0"/>
      <c r="ER5763" s="0"/>
      <c r="ES5763" s="0"/>
      <c r="ET5763" s="0"/>
      <c r="EU5763" s="0"/>
      <c r="EV5763" s="0"/>
      <c r="EW5763" s="0"/>
      <c r="EX5763" s="0"/>
      <c r="EY5763" s="0"/>
      <c r="EZ5763" s="0"/>
      <c r="FA5763" s="0"/>
      <c r="FB5763" s="0"/>
      <c r="FC5763" s="0"/>
      <c r="FD5763" s="0"/>
      <c r="FE5763" s="0"/>
      <c r="FF5763" s="0"/>
      <c r="FG5763" s="0"/>
      <c r="FH5763" s="0"/>
      <c r="FI5763" s="0"/>
      <c r="FJ5763" s="0"/>
      <c r="FK5763" s="0"/>
      <c r="FL5763" s="0"/>
      <c r="FM5763" s="0"/>
      <c r="FN5763" s="0"/>
      <c r="FO5763" s="0"/>
      <c r="FP5763" s="0"/>
      <c r="FQ5763" s="0"/>
      <c r="FR5763" s="0"/>
      <c r="FS5763" s="0"/>
      <c r="FT5763" s="0"/>
      <c r="FU5763" s="0"/>
      <c r="FV5763" s="0"/>
      <c r="FW5763" s="0"/>
      <c r="FX5763" s="0"/>
      <c r="FY5763" s="0"/>
      <c r="FZ5763" s="0"/>
      <c r="GA5763" s="0"/>
      <c r="GB5763" s="0"/>
      <c r="GC5763" s="0"/>
      <c r="GD5763" s="0"/>
      <c r="GE5763" s="0"/>
      <c r="GF5763" s="0"/>
      <c r="GG5763" s="0"/>
      <c r="GH5763" s="0"/>
      <c r="GI5763" s="0"/>
      <c r="GJ5763" s="0"/>
      <c r="GK5763" s="0"/>
      <c r="GL5763" s="0"/>
      <c r="GM5763" s="0"/>
      <c r="GN5763" s="0"/>
      <c r="GO5763" s="0"/>
      <c r="GP5763" s="0"/>
      <c r="GQ5763" s="0"/>
      <c r="GR5763" s="0"/>
      <c r="GS5763" s="0"/>
      <c r="GT5763" s="0"/>
      <c r="GU5763" s="0"/>
      <c r="GV5763" s="0"/>
      <c r="GW5763" s="0"/>
      <c r="GX5763" s="0"/>
      <c r="GY5763" s="0"/>
      <c r="GZ5763" s="0"/>
      <c r="HA5763" s="0"/>
      <c r="HB5763" s="0"/>
      <c r="HC5763" s="0"/>
      <c r="HD5763" s="0"/>
      <c r="HE5763" s="0"/>
      <c r="HF5763" s="0"/>
      <c r="HG5763" s="0"/>
      <c r="HH5763" s="0"/>
      <c r="HI5763" s="0"/>
      <c r="HJ5763" s="0"/>
      <c r="HK5763" s="0"/>
      <c r="HL5763" s="0"/>
      <c r="HM5763" s="0"/>
      <c r="HN5763" s="0"/>
      <c r="HO5763" s="0"/>
      <c r="HP5763" s="0"/>
      <c r="HQ5763" s="0"/>
      <c r="HR5763" s="0"/>
      <c r="HS5763" s="0"/>
      <c r="HT5763" s="0"/>
      <c r="HU5763" s="0"/>
      <c r="HV5763" s="0"/>
      <c r="HW5763" s="0"/>
      <c r="HX5763" s="0"/>
      <c r="HY5763" s="0"/>
      <c r="HZ5763" s="0"/>
      <c r="IA5763" s="0"/>
      <c r="IB5763" s="0"/>
      <c r="IC5763" s="0"/>
      <c r="ID5763" s="0"/>
      <c r="IE5763" s="0"/>
      <c r="IF5763" s="0"/>
      <c r="IG5763" s="0"/>
      <c r="IH5763" s="0"/>
      <c r="II5763" s="0"/>
      <c r="IJ5763" s="0"/>
      <c r="IK5763" s="0"/>
      <c r="IL5763" s="0"/>
      <c r="IM5763" s="0"/>
      <c r="IN5763" s="0"/>
      <c r="IO5763" s="0"/>
      <c r="IP5763" s="0"/>
      <c r="IQ5763" s="0"/>
      <c r="IR5763" s="0"/>
      <c r="IS5763" s="0"/>
      <c r="IT5763" s="0"/>
      <c r="IU5763" s="0"/>
      <c r="IV5763" s="0"/>
      <c r="IW5763" s="0"/>
    </row>
    <row r="5764" customFormat="false" ht="12.75" hidden="false" customHeight="false" outlineLevel="0" collapsed="false">
      <c r="A5764" s="6" t="s">
        <v>16240</v>
      </c>
      <c r="B5764" s="4" t="s">
        <v>16241</v>
      </c>
      <c r="C5764" s="4" t="s">
        <v>16242</v>
      </c>
      <c r="D5764" s="4" t="s">
        <v>16207</v>
      </c>
      <c r="E5764" s="40" t="n">
        <v>46</v>
      </c>
      <c r="F5764" s="4" t="s">
        <v>3765</v>
      </c>
      <c r="G5764" s="4" t="s">
        <v>16208</v>
      </c>
      <c r="H5764" s="4" t="s">
        <v>16209</v>
      </c>
      <c r="I5764" s="40"/>
      <c r="J5764" s="0"/>
      <c r="K5764" s="0"/>
      <c r="L5764" s="0"/>
      <c r="M5764" s="0"/>
      <c r="N5764" s="0"/>
      <c r="O5764" s="0"/>
      <c r="P5764" s="0"/>
      <c r="Q5764" s="0"/>
      <c r="R5764" s="0"/>
      <c r="S5764" s="0"/>
      <c r="T5764" s="0"/>
      <c r="U5764" s="0"/>
      <c r="V5764" s="0"/>
      <c r="W5764" s="0"/>
      <c r="X5764" s="0"/>
      <c r="Y5764" s="0"/>
      <c r="Z5764" s="0"/>
      <c r="AA5764" s="0"/>
      <c r="AB5764" s="0"/>
      <c r="AC5764" s="0"/>
      <c r="AD5764" s="0"/>
      <c r="AE5764" s="0"/>
      <c r="AF5764" s="0"/>
      <c r="AG5764" s="0"/>
      <c r="AH5764" s="0"/>
      <c r="AI5764" s="0"/>
      <c r="AJ5764" s="0"/>
      <c r="AK5764" s="0"/>
      <c r="AL5764" s="0"/>
      <c r="AM5764" s="0"/>
      <c r="AN5764" s="0"/>
      <c r="AO5764" s="0"/>
      <c r="AP5764" s="0"/>
      <c r="AQ5764" s="0"/>
      <c r="AR5764" s="0"/>
      <c r="AS5764" s="0"/>
      <c r="AT5764" s="0"/>
      <c r="AU5764" s="0"/>
      <c r="AV5764" s="0"/>
      <c r="AW5764" s="0"/>
      <c r="AX5764" s="0"/>
      <c r="AY5764" s="0"/>
      <c r="AZ5764" s="0"/>
      <c r="BA5764" s="0"/>
      <c r="BB5764" s="0"/>
      <c r="BC5764" s="0"/>
      <c r="BD5764" s="0"/>
      <c r="BE5764" s="0"/>
      <c r="BF5764" s="0"/>
      <c r="BG5764" s="0"/>
      <c r="BH5764" s="0"/>
      <c r="BI5764" s="0"/>
      <c r="BJ5764" s="0"/>
      <c r="BK5764" s="0"/>
      <c r="BL5764" s="0"/>
      <c r="BM5764" s="0"/>
      <c r="BN5764" s="0"/>
      <c r="BO5764" s="0"/>
      <c r="BP5764" s="0"/>
      <c r="BQ5764" s="0"/>
      <c r="BR5764" s="0"/>
      <c r="BS5764" s="0"/>
      <c r="BT5764" s="0"/>
      <c r="BU5764" s="0"/>
      <c r="BV5764" s="0"/>
      <c r="BW5764" s="0"/>
      <c r="BX5764" s="0"/>
      <c r="BY5764" s="0"/>
      <c r="BZ5764" s="0"/>
      <c r="CA5764" s="0"/>
      <c r="CB5764" s="0"/>
      <c r="CC5764" s="0"/>
      <c r="CD5764" s="0"/>
      <c r="CE5764" s="0"/>
      <c r="CF5764" s="0"/>
      <c r="CG5764" s="0"/>
      <c r="CH5764" s="0"/>
      <c r="CI5764" s="0"/>
      <c r="CJ5764" s="0"/>
      <c r="CK5764" s="0"/>
      <c r="CL5764" s="0"/>
      <c r="CM5764" s="0"/>
      <c r="CN5764" s="0"/>
      <c r="CO5764" s="0"/>
      <c r="CP5764" s="0"/>
      <c r="CQ5764" s="0"/>
      <c r="CR5764" s="0"/>
      <c r="CS5764" s="0"/>
      <c r="CT5764" s="0"/>
      <c r="CU5764" s="0"/>
      <c r="CV5764" s="0"/>
      <c r="CW5764" s="0"/>
      <c r="CX5764" s="0"/>
      <c r="CY5764" s="0"/>
      <c r="CZ5764" s="0"/>
      <c r="DA5764" s="0"/>
      <c r="DB5764" s="0"/>
      <c r="DC5764" s="0"/>
      <c r="DD5764" s="0"/>
      <c r="DE5764" s="0"/>
      <c r="DF5764" s="0"/>
      <c r="DG5764" s="0"/>
      <c r="DH5764" s="0"/>
      <c r="DI5764" s="0"/>
      <c r="DJ5764" s="0"/>
      <c r="DK5764" s="0"/>
      <c r="DL5764" s="0"/>
      <c r="DM5764" s="0"/>
      <c r="DN5764" s="0"/>
      <c r="DO5764" s="0"/>
      <c r="DP5764" s="0"/>
      <c r="DQ5764" s="0"/>
      <c r="DR5764" s="0"/>
      <c r="DS5764" s="0"/>
      <c r="DT5764" s="0"/>
      <c r="DU5764" s="0"/>
      <c r="DV5764" s="0"/>
      <c r="DW5764" s="0"/>
      <c r="DX5764" s="0"/>
      <c r="DY5764" s="0"/>
      <c r="DZ5764" s="0"/>
      <c r="EA5764" s="0"/>
      <c r="EB5764" s="0"/>
      <c r="EC5764" s="0"/>
      <c r="ED5764" s="0"/>
      <c r="EE5764" s="0"/>
      <c r="EF5764" s="0"/>
      <c r="EG5764" s="0"/>
      <c r="EH5764" s="0"/>
      <c r="EI5764" s="0"/>
      <c r="EJ5764" s="0"/>
      <c r="EK5764" s="0"/>
      <c r="EL5764" s="0"/>
      <c r="EM5764" s="0"/>
      <c r="EN5764" s="0"/>
      <c r="EO5764" s="0"/>
      <c r="EP5764" s="0"/>
      <c r="EQ5764" s="0"/>
      <c r="ER5764" s="0"/>
      <c r="ES5764" s="0"/>
      <c r="ET5764" s="0"/>
      <c r="EU5764" s="0"/>
      <c r="EV5764" s="0"/>
      <c r="EW5764" s="0"/>
      <c r="EX5764" s="0"/>
      <c r="EY5764" s="0"/>
      <c r="EZ5764" s="0"/>
      <c r="FA5764" s="0"/>
      <c r="FB5764" s="0"/>
      <c r="FC5764" s="0"/>
      <c r="FD5764" s="0"/>
      <c r="FE5764" s="0"/>
      <c r="FF5764" s="0"/>
      <c r="FG5764" s="0"/>
      <c r="FH5764" s="0"/>
      <c r="FI5764" s="0"/>
      <c r="FJ5764" s="0"/>
      <c r="FK5764" s="0"/>
      <c r="FL5764" s="0"/>
      <c r="FM5764" s="0"/>
      <c r="FN5764" s="0"/>
      <c r="FO5764" s="0"/>
      <c r="FP5764" s="0"/>
      <c r="FQ5764" s="0"/>
      <c r="FR5764" s="0"/>
      <c r="FS5764" s="0"/>
      <c r="FT5764" s="0"/>
      <c r="FU5764" s="0"/>
      <c r="FV5764" s="0"/>
      <c r="FW5764" s="0"/>
      <c r="FX5764" s="0"/>
      <c r="FY5764" s="0"/>
      <c r="FZ5764" s="0"/>
      <c r="GA5764" s="0"/>
      <c r="GB5764" s="0"/>
      <c r="GC5764" s="0"/>
      <c r="GD5764" s="0"/>
      <c r="GE5764" s="0"/>
      <c r="GF5764" s="0"/>
      <c r="GG5764" s="0"/>
      <c r="GH5764" s="0"/>
      <c r="GI5764" s="0"/>
      <c r="GJ5764" s="0"/>
      <c r="GK5764" s="0"/>
      <c r="GL5764" s="0"/>
      <c r="GM5764" s="0"/>
      <c r="GN5764" s="0"/>
      <c r="GO5764" s="0"/>
      <c r="GP5764" s="0"/>
      <c r="GQ5764" s="0"/>
      <c r="GR5764" s="0"/>
      <c r="GS5764" s="0"/>
      <c r="GT5764" s="0"/>
      <c r="GU5764" s="0"/>
      <c r="GV5764" s="0"/>
      <c r="GW5764" s="0"/>
      <c r="GX5764" s="0"/>
      <c r="GY5764" s="0"/>
      <c r="GZ5764" s="0"/>
      <c r="HA5764" s="0"/>
      <c r="HB5764" s="0"/>
      <c r="HC5764" s="0"/>
      <c r="HD5764" s="0"/>
      <c r="HE5764" s="0"/>
      <c r="HF5764" s="0"/>
      <c r="HG5764" s="0"/>
      <c r="HH5764" s="0"/>
      <c r="HI5764" s="0"/>
      <c r="HJ5764" s="0"/>
      <c r="HK5764" s="0"/>
      <c r="HL5764" s="0"/>
      <c r="HM5764" s="0"/>
      <c r="HN5764" s="0"/>
      <c r="HO5764" s="0"/>
      <c r="HP5764" s="0"/>
      <c r="HQ5764" s="0"/>
      <c r="HR5764" s="0"/>
      <c r="HS5764" s="0"/>
      <c r="HT5764" s="0"/>
      <c r="HU5764" s="0"/>
      <c r="HV5764" s="0"/>
      <c r="HW5764" s="0"/>
      <c r="HX5764" s="0"/>
      <c r="HY5764" s="0"/>
      <c r="HZ5764" s="0"/>
      <c r="IA5764" s="0"/>
      <c r="IB5764" s="0"/>
      <c r="IC5764" s="0"/>
      <c r="ID5764" s="0"/>
      <c r="IE5764" s="0"/>
      <c r="IF5764" s="0"/>
      <c r="IG5764" s="0"/>
      <c r="IH5764" s="0"/>
      <c r="II5764" s="0"/>
      <c r="IJ5764" s="0"/>
      <c r="IK5764" s="0"/>
      <c r="IL5764" s="0"/>
      <c r="IM5764" s="0"/>
      <c r="IN5764" s="0"/>
      <c r="IO5764" s="0"/>
      <c r="IP5764" s="0"/>
      <c r="IQ5764" s="0"/>
      <c r="IR5764" s="0"/>
      <c r="IS5764" s="0"/>
      <c r="IT5764" s="0"/>
      <c r="IU5764" s="0"/>
      <c r="IV5764" s="0"/>
      <c r="IW5764" s="0"/>
    </row>
    <row r="5765" customFormat="false" ht="12.75" hidden="false" customHeight="false" outlineLevel="0" collapsed="false">
      <c r="A5765" s="6" t="s">
        <v>16243</v>
      </c>
      <c r="B5765" s="4" t="s">
        <v>16244</v>
      </c>
      <c r="C5765" s="4" t="s">
        <v>16228</v>
      </c>
      <c r="D5765" s="4" t="s">
        <v>16207</v>
      </c>
      <c r="E5765" s="40" t="n">
        <v>19.6</v>
      </c>
      <c r="F5765" s="4" t="s">
        <v>3765</v>
      </c>
      <c r="G5765" s="4" t="s">
        <v>16208</v>
      </c>
      <c r="H5765" s="4" t="s">
        <v>16209</v>
      </c>
      <c r="I5765" s="40"/>
      <c r="J5765" s="0"/>
      <c r="K5765" s="0"/>
      <c r="L5765" s="0"/>
      <c r="M5765" s="0"/>
      <c r="N5765" s="0"/>
      <c r="O5765" s="0"/>
      <c r="P5765" s="0"/>
      <c r="Q5765" s="0"/>
      <c r="R5765" s="0"/>
      <c r="S5765" s="0"/>
      <c r="T5765" s="0"/>
      <c r="U5765" s="0"/>
      <c r="V5765" s="0"/>
      <c r="W5765" s="0"/>
      <c r="X5765" s="0"/>
      <c r="Y5765" s="0"/>
      <c r="Z5765" s="0"/>
      <c r="AA5765" s="0"/>
      <c r="AB5765" s="0"/>
      <c r="AC5765" s="0"/>
      <c r="AD5765" s="0"/>
      <c r="AE5765" s="0"/>
      <c r="AF5765" s="0"/>
      <c r="AG5765" s="0"/>
      <c r="AH5765" s="0"/>
      <c r="AI5765" s="0"/>
      <c r="AJ5765" s="0"/>
      <c r="AK5765" s="0"/>
      <c r="AL5765" s="0"/>
      <c r="AM5765" s="0"/>
      <c r="AN5765" s="0"/>
      <c r="AO5765" s="0"/>
      <c r="AP5765" s="0"/>
      <c r="AQ5765" s="0"/>
      <c r="AR5765" s="0"/>
      <c r="AS5765" s="0"/>
      <c r="AT5765" s="0"/>
      <c r="AU5765" s="0"/>
      <c r="AV5765" s="0"/>
      <c r="AW5765" s="0"/>
      <c r="AX5765" s="0"/>
      <c r="AY5765" s="0"/>
      <c r="AZ5765" s="0"/>
      <c r="BA5765" s="0"/>
      <c r="BB5765" s="0"/>
      <c r="BC5765" s="0"/>
      <c r="BD5765" s="0"/>
      <c r="BE5765" s="0"/>
      <c r="BF5765" s="0"/>
      <c r="BG5765" s="0"/>
      <c r="BH5765" s="0"/>
      <c r="BI5765" s="0"/>
      <c r="BJ5765" s="0"/>
      <c r="BK5765" s="0"/>
      <c r="BL5765" s="0"/>
      <c r="BM5765" s="0"/>
      <c r="BN5765" s="0"/>
      <c r="BO5765" s="0"/>
      <c r="BP5765" s="0"/>
      <c r="BQ5765" s="0"/>
      <c r="BR5765" s="0"/>
      <c r="BS5765" s="0"/>
      <c r="BT5765" s="0"/>
      <c r="BU5765" s="0"/>
      <c r="BV5765" s="0"/>
      <c r="BW5765" s="0"/>
      <c r="BX5765" s="0"/>
      <c r="BY5765" s="0"/>
      <c r="BZ5765" s="0"/>
      <c r="CA5765" s="0"/>
      <c r="CB5765" s="0"/>
      <c r="CC5765" s="0"/>
      <c r="CD5765" s="0"/>
      <c r="CE5765" s="0"/>
      <c r="CF5765" s="0"/>
      <c r="CG5765" s="0"/>
      <c r="CH5765" s="0"/>
      <c r="CI5765" s="0"/>
      <c r="CJ5765" s="0"/>
      <c r="CK5765" s="0"/>
      <c r="CL5765" s="0"/>
      <c r="CM5765" s="0"/>
      <c r="CN5765" s="0"/>
      <c r="CO5765" s="0"/>
      <c r="CP5765" s="0"/>
      <c r="CQ5765" s="0"/>
      <c r="CR5765" s="0"/>
      <c r="CS5765" s="0"/>
      <c r="CT5765" s="0"/>
      <c r="CU5765" s="0"/>
      <c r="CV5765" s="0"/>
      <c r="CW5765" s="0"/>
      <c r="CX5765" s="0"/>
      <c r="CY5765" s="0"/>
      <c r="CZ5765" s="0"/>
      <c r="DA5765" s="0"/>
      <c r="DB5765" s="0"/>
      <c r="DC5765" s="0"/>
      <c r="DD5765" s="0"/>
      <c r="DE5765" s="0"/>
      <c r="DF5765" s="0"/>
      <c r="DG5765" s="0"/>
      <c r="DH5765" s="0"/>
      <c r="DI5765" s="0"/>
      <c r="DJ5765" s="0"/>
      <c r="DK5765" s="0"/>
      <c r="DL5765" s="0"/>
      <c r="DM5765" s="0"/>
      <c r="DN5765" s="0"/>
      <c r="DO5765" s="0"/>
      <c r="DP5765" s="0"/>
      <c r="DQ5765" s="0"/>
      <c r="DR5765" s="0"/>
      <c r="DS5765" s="0"/>
      <c r="DT5765" s="0"/>
      <c r="DU5765" s="0"/>
      <c r="DV5765" s="0"/>
      <c r="DW5765" s="0"/>
      <c r="DX5765" s="0"/>
      <c r="DY5765" s="0"/>
      <c r="DZ5765" s="0"/>
      <c r="EA5765" s="0"/>
      <c r="EB5765" s="0"/>
      <c r="EC5765" s="0"/>
      <c r="ED5765" s="0"/>
      <c r="EE5765" s="0"/>
      <c r="EF5765" s="0"/>
      <c r="EG5765" s="0"/>
      <c r="EH5765" s="0"/>
      <c r="EI5765" s="0"/>
      <c r="EJ5765" s="0"/>
      <c r="EK5765" s="0"/>
      <c r="EL5765" s="0"/>
      <c r="EM5765" s="0"/>
      <c r="EN5765" s="0"/>
      <c r="EO5765" s="0"/>
      <c r="EP5765" s="0"/>
      <c r="EQ5765" s="0"/>
      <c r="ER5765" s="0"/>
      <c r="ES5765" s="0"/>
      <c r="ET5765" s="0"/>
      <c r="EU5765" s="0"/>
      <c r="EV5765" s="0"/>
      <c r="EW5765" s="0"/>
      <c r="EX5765" s="0"/>
      <c r="EY5765" s="0"/>
      <c r="EZ5765" s="0"/>
      <c r="FA5765" s="0"/>
      <c r="FB5765" s="0"/>
      <c r="FC5765" s="0"/>
      <c r="FD5765" s="0"/>
      <c r="FE5765" s="0"/>
      <c r="FF5765" s="0"/>
      <c r="FG5765" s="0"/>
      <c r="FH5765" s="0"/>
      <c r="FI5765" s="0"/>
      <c r="FJ5765" s="0"/>
      <c r="FK5765" s="0"/>
      <c r="FL5765" s="0"/>
      <c r="FM5765" s="0"/>
      <c r="FN5765" s="0"/>
      <c r="FO5765" s="0"/>
      <c r="FP5765" s="0"/>
      <c r="FQ5765" s="0"/>
      <c r="FR5765" s="0"/>
      <c r="FS5765" s="0"/>
      <c r="FT5765" s="0"/>
      <c r="FU5765" s="0"/>
      <c r="FV5765" s="0"/>
      <c r="FW5765" s="0"/>
      <c r="FX5765" s="0"/>
      <c r="FY5765" s="0"/>
      <c r="FZ5765" s="0"/>
      <c r="GA5765" s="0"/>
      <c r="GB5765" s="0"/>
      <c r="GC5765" s="0"/>
      <c r="GD5765" s="0"/>
      <c r="GE5765" s="0"/>
      <c r="GF5765" s="0"/>
      <c r="GG5765" s="0"/>
      <c r="GH5765" s="0"/>
      <c r="GI5765" s="0"/>
      <c r="GJ5765" s="0"/>
      <c r="GK5765" s="0"/>
      <c r="GL5765" s="0"/>
      <c r="GM5765" s="0"/>
      <c r="GN5765" s="0"/>
      <c r="GO5765" s="0"/>
      <c r="GP5765" s="0"/>
      <c r="GQ5765" s="0"/>
      <c r="GR5765" s="0"/>
      <c r="GS5765" s="0"/>
      <c r="GT5765" s="0"/>
      <c r="GU5765" s="0"/>
      <c r="GV5765" s="0"/>
      <c r="GW5765" s="0"/>
      <c r="GX5765" s="0"/>
      <c r="GY5765" s="0"/>
      <c r="GZ5765" s="0"/>
      <c r="HA5765" s="0"/>
      <c r="HB5765" s="0"/>
      <c r="HC5765" s="0"/>
      <c r="HD5765" s="0"/>
      <c r="HE5765" s="0"/>
      <c r="HF5765" s="0"/>
      <c r="HG5765" s="0"/>
      <c r="HH5765" s="0"/>
      <c r="HI5765" s="0"/>
      <c r="HJ5765" s="0"/>
      <c r="HK5765" s="0"/>
      <c r="HL5765" s="0"/>
      <c r="HM5765" s="0"/>
      <c r="HN5765" s="0"/>
      <c r="HO5765" s="0"/>
      <c r="HP5765" s="0"/>
      <c r="HQ5765" s="0"/>
      <c r="HR5765" s="0"/>
      <c r="HS5765" s="0"/>
      <c r="HT5765" s="0"/>
      <c r="HU5765" s="0"/>
      <c r="HV5765" s="0"/>
      <c r="HW5765" s="0"/>
      <c r="HX5765" s="0"/>
      <c r="HY5765" s="0"/>
      <c r="HZ5765" s="0"/>
      <c r="IA5765" s="0"/>
      <c r="IB5765" s="0"/>
      <c r="IC5765" s="0"/>
      <c r="ID5765" s="0"/>
      <c r="IE5765" s="0"/>
      <c r="IF5765" s="0"/>
      <c r="IG5765" s="0"/>
      <c r="IH5765" s="0"/>
      <c r="II5765" s="0"/>
      <c r="IJ5765" s="0"/>
      <c r="IK5765" s="0"/>
      <c r="IL5765" s="0"/>
      <c r="IM5765" s="0"/>
      <c r="IN5765" s="0"/>
      <c r="IO5765" s="0"/>
      <c r="IP5765" s="0"/>
      <c r="IQ5765" s="0"/>
      <c r="IR5765" s="0"/>
      <c r="IS5765" s="0"/>
      <c r="IT5765" s="0"/>
      <c r="IU5765" s="0"/>
      <c r="IV5765" s="0"/>
      <c r="IW5765" s="0"/>
    </row>
    <row r="5766" customFormat="false" ht="12.75" hidden="false" customHeight="false" outlineLevel="0" collapsed="false">
      <c r="A5766" s="6" t="s">
        <v>16245</v>
      </c>
      <c r="B5766" s="4" t="s">
        <v>16246</v>
      </c>
      <c r="C5766" s="4" t="s">
        <v>16247</v>
      </c>
      <c r="D5766" s="4" t="s">
        <v>16207</v>
      </c>
      <c r="E5766" s="40" t="n">
        <v>24.1</v>
      </c>
      <c r="F5766" s="4" t="s">
        <v>15844</v>
      </c>
      <c r="G5766" s="4" t="s">
        <v>16208</v>
      </c>
      <c r="H5766" s="4" t="s">
        <v>16209</v>
      </c>
      <c r="I5766" s="40"/>
      <c r="J5766" s="0"/>
      <c r="K5766" s="0"/>
      <c r="L5766" s="0"/>
      <c r="M5766" s="0"/>
      <c r="N5766" s="0"/>
      <c r="O5766" s="0"/>
      <c r="P5766" s="0"/>
      <c r="Q5766" s="0"/>
      <c r="R5766" s="0"/>
      <c r="S5766" s="0"/>
      <c r="T5766" s="0"/>
      <c r="U5766" s="0"/>
      <c r="V5766" s="0"/>
      <c r="W5766" s="0"/>
      <c r="X5766" s="0"/>
      <c r="Y5766" s="0"/>
      <c r="Z5766" s="0"/>
      <c r="AA5766" s="0"/>
      <c r="AB5766" s="0"/>
      <c r="AC5766" s="0"/>
      <c r="AD5766" s="0"/>
      <c r="AE5766" s="0"/>
      <c r="AF5766" s="0"/>
      <c r="AG5766" s="0"/>
      <c r="AH5766" s="0"/>
      <c r="AI5766" s="0"/>
      <c r="AJ5766" s="0"/>
      <c r="AK5766" s="0"/>
      <c r="AL5766" s="0"/>
      <c r="AM5766" s="0"/>
      <c r="AN5766" s="0"/>
      <c r="AO5766" s="0"/>
      <c r="AP5766" s="0"/>
      <c r="AQ5766" s="0"/>
      <c r="AR5766" s="0"/>
      <c r="AS5766" s="0"/>
      <c r="AT5766" s="0"/>
      <c r="AU5766" s="0"/>
      <c r="AV5766" s="0"/>
      <c r="AW5766" s="0"/>
      <c r="AX5766" s="0"/>
      <c r="AY5766" s="0"/>
      <c r="AZ5766" s="0"/>
      <c r="BA5766" s="0"/>
      <c r="BB5766" s="0"/>
      <c r="BC5766" s="0"/>
      <c r="BD5766" s="0"/>
      <c r="BE5766" s="0"/>
      <c r="BF5766" s="0"/>
      <c r="BG5766" s="0"/>
      <c r="BH5766" s="0"/>
      <c r="BI5766" s="0"/>
      <c r="BJ5766" s="0"/>
      <c r="BK5766" s="0"/>
      <c r="BL5766" s="0"/>
      <c r="BM5766" s="0"/>
      <c r="BN5766" s="0"/>
      <c r="BO5766" s="0"/>
      <c r="BP5766" s="0"/>
      <c r="BQ5766" s="0"/>
      <c r="BR5766" s="0"/>
      <c r="BS5766" s="0"/>
      <c r="BT5766" s="0"/>
      <c r="BU5766" s="0"/>
      <c r="BV5766" s="0"/>
      <c r="BW5766" s="0"/>
      <c r="BX5766" s="0"/>
      <c r="BY5766" s="0"/>
      <c r="BZ5766" s="0"/>
      <c r="CA5766" s="0"/>
      <c r="CB5766" s="0"/>
      <c r="CC5766" s="0"/>
      <c r="CD5766" s="0"/>
      <c r="CE5766" s="0"/>
      <c r="CF5766" s="0"/>
      <c r="CG5766" s="0"/>
      <c r="CH5766" s="0"/>
      <c r="CI5766" s="0"/>
      <c r="CJ5766" s="0"/>
      <c r="CK5766" s="0"/>
      <c r="CL5766" s="0"/>
      <c r="CM5766" s="0"/>
      <c r="CN5766" s="0"/>
      <c r="CO5766" s="0"/>
      <c r="CP5766" s="0"/>
      <c r="CQ5766" s="0"/>
      <c r="CR5766" s="0"/>
      <c r="CS5766" s="0"/>
      <c r="CT5766" s="0"/>
      <c r="CU5766" s="0"/>
      <c r="CV5766" s="0"/>
      <c r="CW5766" s="0"/>
      <c r="CX5766" s="0"/>
      <c r="CY5766" s="0"/>
      <c r="CZ5766" s="0"/>
      <c r="DA5766" s="0"/>
      <c r="DB5766" s="0"/>
      <c r="DC5766" s="0"/>
      <c r="DD5766" s="0"/>
      <c r="DE5766" s="0"/>
      <c r="DF5766" s="0"/>
      <c r="DG5766" s="0"/>
      <c r="DH5766" s="0"/>
      <c r="DI5766" s="0"/>
      <c r="DJ5766" s="0"/>
      <c r="DK5766" s="0"/>
      <c r="DL5766" s="0"/>
      <c r="DM5766" s="0"/>
      <c r="DN5766" s="0"/>
      <c r="DO5766" s="0"/>
      <c r="DP5766" s="0"/>
      <c r="DQ5766" s="0"/>
      <c r="DR5766" s="0"/>
      <c r="DS5766" s="0"/>
      <c r="DT5766" s="0"/>
      <c r="DU5766" s="0"/>
      <c r="DV5766" s="0"/>
      <c r="DW5766" s="0"/>
      <c r="DX5766" s="0"/>
      <c r="DY5766" s="0"/>
      <c r="DZ5766" s="0"/>
      <c r="EA5766" s="0"/>
      <c r="EB5766" s="0"/>
      <c r="EC5766" s="0"/>
      <c r="ED5766" s="0"/>
      <c r="EE5766" s="0"/>
      <c r="EF5766" s="0"/>
      <c r="EG5766" s="0"/>
      <c r="EH5766" s="0"/>
      <c r="EI5766" s="0"/>
      <c r="EJ5766" s="0"/>
      <c r="EK5766" s="0"/>
      <c r="EL5766" s="0"/>
      <c r="EM5766" s="0"/>
      <c r="EN5766" s="0"/>
      <c r="EO5766" s="0"/>
      <c r="EP5766" s="0"/>
      <c r="EQ5766" s="0"/>
      <c r="ER5766" s="0"/>
      <c r="ES5766" s="0"/>
      <c r="ET5766" s="0"/>
      <c r="EU5766" s="0"/>
      <c r="EV5766" s="0"/>
      <c r="EW5766" s="0"/>
      <c r="EX5766" s="0"/>
      <c r="EY5766" s="0"/>
      <c r="EZ5766" s="0"/>
      <c r="FA5766" s="0"/>
      <c r="FB5766" s="0"/>
      <c r="FC5766" s="0"/>
      <c r="FD5766" s="0"/>
      <c r="FE5766" s="0"/>
      <c r="FF5766" s="0"/>
      <c r="FG5766" s="0"/>
      <c r="FH5766" s="0"/>
      <c r="FI5766" s="0"/>
      <c r="FJ5766" s="0"/>
      <c r="FK5766" s="0"/>
      <c r="FL5766" s="0"/>
      <c r="FM5766" s="0"/>
      <c r="FN5766" s="0"/>
      <c r="FO5766" s="0"/>
      <c r="FP5766" s="0"/>
      <c r="FQ5766" s="0"/>
      <c r="FR5766" s="0"/>
      <c r="FS5766" s="0"/>
      <c r="FT5766" s="0"/>
      <c r="FU5766" s="0"/>
      <c r="FV5766" s="0"/>
      <c r="FW5766" s="0"/>
      <c r="FX5766" s="0"/>
      <c r="FY5766" s="0"/>
      <c r="FZ5766" s="0"/>
      <c r="GA5766" s="0"/>
      <c r="GB5766" s="0"/>
      <c r="GC5766" s="0"/>
      <c r="GD5766" s="0"/>
      <c r="GE5766" s="0"/>
      <c r="GF5766" s="0"/>
      <c r="GG5766" s="0"/>
      <c r="GH5766" s="0"/>
      <c r="GI5766" s="0"/>
      <c r="GJ5766" s="0"/>
      <c r="GK5766" s="0"/>
      <c r="GL5766" s="0"/>
      <c r="GM5766" s="0"/>
      <c r="GN5766" s="0"/>
      <c r="GO5766" s="0"/>
      <c r="GP5766" s="0"/>
      <c r="GQ5766" s="0"/>
      <c r="GR5766" s="0"/>
      <c r="GS5766" s="0"/>
      <c r="GT5766" s="0"/>
      <c r="GU5766" s="0"/>
      <c r="GV5766" s="0"/>
      <c r="GW5766" s="0"/>
      <c r="GX5766" s="0"/>
      <c r="GY5766" s="0"/>
      <c r="GZ5766" s="0"/>
      <c r="HA5766" s="0"/>
      <c r="HB5766" s="0"/>
      <c r="HC5766" s="0"/>
      <c r="HD5766" s="0"/>
      <c r="HE5766" s="0"/>
      <c r="HF5766" s="0"/>
      <c r="HG5766" s="0"/>
      <c r="HH5766" s="0"/>
      <c r="HI5766" s="0"/>
      <c r="HJ5766" s="0"/>
      <c r="HK5766" s="0"/>
      <c r="HL5766" s="0"/>
      <c r="HM5766" s="0"/>
      <c r="HN5766" s="0"/>
      <c r="HO5766" s="0"/>
      <c r="HP5766" s="0"/>
      <c r="HQ5766" s="0"/>
      <c r="HR5766" s="0"/>
      <c r="HS5766" s="0"/>
      <c r="HT5766" s="0"/>
      <c r="HU5766" s="0"/>
      <c r="HV5766" s="0"/>
      <c r="HW5766" s="0"/>
      <c r="HX5766" s="0"/>
      <c r="HY5766" s="0"/>
      <c r="HZ5766" s="0"/>
      <c r="IA5766" s="0"/>
      <c r="IB5766" s="0"/>
      <c r="IC5766" s="0"/>
      <c r="ID5766" s="0"/>
      <c r="IE5766" s="0"/>
      <c r="IF5766" s="0"/>
      <c r="IG5766" s="0"/>
      <c r="IH5766" s="0"/>
      <c r="II5766" s="0"/>
      <c r="IJ5766" s="0"/>
      <c r="IK5766" s="0"/>
      <c r="IL5766" s="0"/>
      <c r="IM5766" s="0"/>
      <c r="IN5766" s="0"/>
      <c r="IO5766" s="0"/>
      <c r="IP5766" s="0"/>
      <c r="IQ5766" s="0"/>
      <c r="IR5766" s="0"/>
      <c r="IS5766" s="0"/>
      <c r="IT5766" s="0"/>
      <c r="IU5766" s="0"/>
      <c r="IV5766" s="0"/>
      <c r="IW5766" s="0"/>
    </row>
    <row r="5767" customFormat="false" ht="12.75" hidden="false" customHeight="false" outlineLevel="0" collapsed="false">
      <c r="A5767" s="6" t="s">
        <v>16248</v>
      </c>
      <c r="B5767" s="4" t="s">
        <v>16249</v>
      </c>
      <c r="C5767" s="4" t="s">
        <v>16250</v>
      </c>
      <c r="D5767" s="4" t="s">
        <v>16207</v>
      </c>
      <c r="E5767" s="40" t="n">
        <v>23</v>
      </c>
      <c r="F5767" s="4" t="s">
        <v>3765</v>
      </c>
      <c r="G5767" s="4" t="s">
        <v>16208</v>
      </c>
      <c r="H5767" s="4" t="s">
        <v>16209</v>
      </c>
      <c r="I5767" s="40"/>
      <c r="J5767" s="0"/>
      <c r="K5767" s="0"/>
      <c r="L5767" s="0"/>
      <c r="M5767" s="0"/>
      <c r="N5767" s="0"/>
      <c r="O5767" s="0"/>
      <c r="P5767" s="0"/>
      <c r="Q5767" s="0"/>
      <c r="R5767" s="0"/>
      <c r="S5767" s="0"/>
      <c r="T5767" s="0"/>
      <c r="U5767" s="0"/>
      <c r="V5767" s="0"/>
      <c r="W5767" s="0"/>
      <c r="X5767" s="0"/>
      <c r="Y5767" s="0"/>
      <c r="Z5767" s="0"/>
      <c r="AA5767" s="0"/>
      <c r="AB5767" s="0"/>
      <c r="AC5767" s="0"/>
      <c r="AD5767" s="0"/>
      <c r="AE5767" s="0"/>
      <c r="AF5767" s="0"/>
      <c r="AG5767" s="0"/>
      <c r="AH5767" s="0"/>
      <c r="AI5767" s="0"/>
      <c r="AJ5767" s="0"/>
      <c r="AK5767" s="0"/>
      <c r="AL5767" s="0"/>
      <c r="AM5767" s="0"/>
      <c r="AN5767" s="0"/>
      <c r="AO5767" s="0"/>
      <c r="AP5767" s="0"/>
      <c r="AQ5767" s="0"/>
      <c r="AR5767" s="0"/>
      <c r="AS5767" s="0"/>
      <c r="AT5767" s="0"/>
      <c r="AU5767" s="0"/>
      <c r="AV5767" s="0"/>
      <c r="AW5767" s="0"/>
      <c r="AX5767" s="0"/>
      <c r="AY5767" s="0"/>
      <c r="AZ5767" s="0"/>
      <c r="BA5767" s="0"/>
      <c r="BB5767" s="0"/>
      <c r="BC5767" s="0"/>
      <c r="BD5767" s="0"/>
      <c r="BE5767" s="0"/>
      <c r="BF5767" s="0"/>
      <c r="BG5767" s="0"/>
      <c r="BH5767" s="0"/>
      <c r="BI5767" s="0"/>
      <c r="BJ5767" s="0"/>
      <c r="BK5767" s="0"/>
      <c r="BL5767" s="0"/>
      <c r="BM5767" s="0"/>
      <c r="BN5767" s="0"/>
      <c r="BO5767" s="0"/>
      <c r="BP5767" s="0"/>
      <c r="BQ5767" s="0"/>
      <c r="BR5767" s="0"/>
      <c r="BS5767" s="0"/>
      <c r="BT5767" s="0"/>
      <c r="BU5767" s="0"/>
      <c r="BV5767" s="0"/>
      <c r="BW5767" s="0"/>
      <c r="BX5767" s="0"/>
      <c r="BY5767" s="0"/>
      <c r="BZ5767" s="0"/>
      <c r="CA5767" s="0"/>
      <c r="CB5767" s="0"/>
      <c r="CC5767" s="0"/>
      <c r="CD5767" s="0"/>
      <c r="CE5767" s="0"/>
      <c r="CF5767" s="0"/>
      <c r="CG5767" s="0"/>
      <c r="CH5767" s="0"/>
      <c r="CI5767" s="0"/>
      <c r="CJ5767" s="0"/>
      <c r="CK5767" s="0"/>
      <c r="CL5767" s="0"/>
      <c r="CM5767" s="0"/>
      <c r="CN5767" s="0"/>
      <c r="CO5767" s="0"/>
      <c r="CP5767" s="0"/>
      <c r="CQ5767" s="0"/>
      <c r="CR5767" s="0"/>
      <c r="CS5767" s="0"/>
      <c r="CT5767" s="0"/>
      <c r="CU5767" s="0"/>
      <c r="CV5767" s="0"/>
      <c r="CW5767" s="0"/>
      <c r="CX5767" s="0"/>
      <c r="CY5767" s="0"/>
      <c r="CZ5767" s="0"/>
      <c r="DA5767" s="0"/>
      <c r="DB5767" s="0"/>
      <c r="DC5767" s="0"/>
      <c r="DD5767" s="0"/>
      <c r="DE5767" s="0"/>
      <c r="DF5767" s="0"/>
      <c r="DG5767" s="0"/>
      <c r="DH5767" s="0"/>
      <c r="DI5767" s="0"/>
      <c r="DJ5767" s="0"/>
      <c r="DK5767" s="0"/>
      <c r="DL5767" s="0"/>
      <c r="DM5767" s="0"/>
      <c r="DN5767" s="0"/>
      <c r="DO5767" s="0"/>
      <c r="DP5767" s="0"/>
      <c r="DQ5767" s="0"/>
      <c r="DR5767" s="0"/>
      <c r="DS5767" s="0"/>
      <c r="DT5767" s="0"/>
      <c r="DU5767" s="0"/>
      <c r="DV5767" s="0"/>
      <c r="DW5767" s="0"/>
      <c r="DX5767" s="0"/>
      <c r="DY5767" s="0"/>
      <c r="DZ5767" s="0"/>
      <c r="EA5767" s="0"/>
      <c r="EB5767" s="0"/>
      <c r="EC5767" s="0"/>
      <c r="ED5767" s="0"/>
      <c r="EE5767" s="0"/>
      <c r="EF5767" s="0"/>
      <c r="EG5767" s="0"/>
      <c r="EH5767" s="0"/>
      <c r="EI5767" s="0"/>
      <c r="EJ5767" s="0"/>
      <c r="EK5767" s="0"/>
      <c r="EL5767" s="0"/>
      <c r="EM5767" s="0"/>
      <c r="EN5767" s="0"/>
      <c r="EO5767" s="0"/>
      <c r="EP5767" s="0"/>
      <c r="EQ5767" s="0"/>
      <c r="ER5767" s="0"/>
      <c r="ES5767" s="0"/>
      <c r="ET5767" s="0"/>
      <c r="EU5767" s="0"/>
      <c r="EV5767" s="0"/>
      <c r="EW5767" s="0"/>
      <c r="EX5767" s="0"/>
      <c r="EY5767" s="0"/>
      <c r="EZ5767" s="0"/>
      <c r="FA5767" s="0"/>
      <c r="FB5767" s="0"/>
      <c r="FC5767" s="0"/>
      <c r="FD5767" s="0"/>
      <c r="FE5767" s="0"/>
      <c r="FF5767" s="0"/>
      <c r="FG5767" s="0"/>
      <c r="FH5767" s="0"/>
      <c r="FI5767" s="0"/>
      <c r="FJ5767" s="0"/>
      <c r="FK5767" s="0"/>
      <c r="FL5767" s="0"/>
      <c r="FM5767" s="0"/>
      <c r="FN5767" s="0"/>
      <c r="FO5767" s="0"/>
      <c r="FP5767" s="0"/>
      <c r="FQ5767" s="0"/>
      <c r="FR5767" s="0"/>
      <c r="FS5767" s="0"/>
      <c r="FT5767" s="0"/>
      <c r="FU5767" s="0"/>
      <c r="FV5767" s="0"/>
      <c r="FW5767" s="0"/>
      <c r="FX5767" s="0"/>
      <c r="FY5767" s="0"/>
      <c r="FZ5767" s="0"/>
      <c r="GA5767" s="0"/>
      <c r="GB5767" s="0"/>
      <c r="GC5767" s="0"/>
      <c r="GD5767" s="0"/>
      <c r="GE5767" s="0"/>
      <c r="GF5767" s="0"/>
      <c r="GG5767" s="0"/>
      <c r="GH5767" s="0"/>
      <c r="GI5767" s="0"/>
      <c r="GJ5767" s="0"/>
      <c r="GK5767" s="0"/>
      <c r="GL5767" s="0"/>
      <c r="GM5767" s="0"/>
      <c r="GN5767" s="0"/>
      <c r="GO5767" s="0"/>
      <c r="GP5767" s="0"/>
      <c r="GQ5767" s="0"/>
      <c r="GR5767" s="0"/>
      <c r="GS5767" s="0"/>
      <c r="GT5767" s="0"/>
      <c r="GU5767" s="0"/>
      <c r="GV5767" s="0"/>
      <c r="GW5767" s="0"/>
      <c r="GX5767" s="0"/>
      <c r="GY5767" s="0"/>
      <c r="GZ5767" s="0"/>
      <c r="HA5767" s="0"/>
      <c r="HB5767" s="0"/>
      <c r="HC5767" s="0"/>
      <c r="HD5767" s="0"/>
      <c r="HE5767" s="0"/>
      <c r="HF5767" s="0"/>
      <c r="HG5767" s="0"/>
      <c r="HH5767" s="0"/>
      <c r="HI5767" s="0"/>
      <c r="HJ5767" s="0"/>
      <c r="HK5767" s="0"/>
      <c r="HL5767" s="0"/>
      <c r="HM5767" s="0"/>
      <c r="HN5767" s="0"/>
      <c r="HO5767" s="0"/>
      <c r="HP5767" s="0"/>
      <c r="HQ5767" s="0"/>
      <c r="HR5767" s="0"/>
      <c r="HS5767" s="0"/>
      <c r="HT5767" s="0"/>
      <c r="HU5767" s="0"/>
      <c r="HV5767" s="0"/>
      <c r="HW5767" s="0"/>
      <c r="HX5767" s="0"/>
      <c r="HY5767" s="0"/>
      <c r="HZ5767" s="0"/>
      <c r="IA5767" s="0"/>
      <c r="IB5767" s="0"/>
      <c r="IC5767" s="0"/>
      <c r="ID5767" s="0"/>
      <c r="IE5767" s="0"/>
      <c r="IF5767" s="0"/>
      <c r="IG5767" s="0"/>
      <c r="IH5767" s="0"/>
      <c r="II5767" s="0"/>
      <c r="IJ5767" s="0"/>
      <c r="IK5767" s="0"/>
      <c r="IL5767" s="0"/>
      <c r="IM5767" s="0"/>
      <c r="IN5767" s="0"/>
      <c r="IO5767" s="0"/>
      <c r="IP5767" s="0"/>
      <c r="IQ5767" s="0"/>
      <c r="IR5767" s="0"/>
      <c r="IS5767" s="0"/>
      <c r="IT5767" s="0"/>
      <c r="IU5767" s="0"/>
      <c r="IV5767" s="0"/>
      <c r="IW5767" s="0"/>
    </row>
    <row r="5768" customFormat="false" ht="12.75" hidden="false" customHeight="false" outlineLevel="0" collapsed="false">
      <c r="A5768" s="6" t="s">
        <v>16251</v>
      </c>
      <c r="B5768" s="4" t="s">
        <v>16252</v>
      </c>
      <c r="C5768" s="4" t="s">
        <v>16253</v>
      </c>
      <c r="D5768" s="4" t="s">
        <v>16207</v>
      </c>
      <c r="E5768" s="40" t="n">
        <v>29.7</v>
      </c>
      <c r="F5768" s="4" t="s">
        <v>3765</v>
      </c>
      <c r="G5768" s="4" t="s">
        <v>16208</v>
      </c>
      <c r="H5768" s="4" t="s">
        <v>16209</v>
      </c>
      <c r="I5768" s="40"/>
      <c r="J5768" s="0"/>
      <c r="K5768" s="0"/>
      <c r="L5768" s="0"/>
      <c r="M5768" s="0"/>
      <c r="N5768" s="0"/>
      <c r="O5768" s="0"/>
      <c r="P5768" s="0"/>
      <c r="Q5768" s="0"/>
      <c r="R5768" s="0"/>
      <c r="S5768" s="0"/>
      <c r="T5768" s="0"/>
      <c r="U5768" s="0"/>
      <c r="V5768" s="0"/>
      <c r="W5768" s="0"/>
      <c r="X5768" s="0"/>
      <c r="Y5768" s="0"/>
      <c r="Z5768" s="0"/>
      <c r="AA5768" s="0"/>
      <c r="AB5768" s="0"/>
      <c r="AC5768" s="0"/>
      <c r="AD5768" s="0"/>
      <c r="AE5768" s="0"/>
      <c r="AF5768" s="0"/>
      <c r="AG5768" s="0"/>
      <c r="AH5768" s="0"/>
      <c r="AI5768" s="0"/>
      <c r="AJ5768" s="0"/>
      <c r="AK5768" s="0"/>
      <c r="AL5768" s="0"/>
      <c r="AM5768" s="0"/>
      <c r="AN5768" s="0"/>
      <c r="AO5768" s="0"/>
      <c r="AP5768" s="0"/>
      <c r="AQ5768" s="0"/>
      <c r="AR5768" s="0"/>
      <c r="AS5768" s="0"/>
      <c r="AT5768" s="0"/>
      <c r="AU5768" s="0"/>
      <c r="AV5768" s="0"/>
      <c r="AW5768" s="0"/>
      <c r="AX5768" s="0"/>
      <c r="AY5768" s="0"/>
      <c r="AZ5768" s="0"/>
      <c r="BA5768" s="0"/>
      <c r="BB5768" s="0"/>
      <c r="BC5768" s="0"/>
      <c r="BD5768" s="0"/>
      <c r="BE5768" s="0"/>
      <c r="BF5768" s="0"/>
      <c r="BG5768" s="0"/>
      <c r="BH5768" s="0"/>
      <c r="BI5768" s="0"/>
      <c r="BJ5768" s="0"/>
      <c r="BK5768" s="0"/>
      <c r="BL5768" s="0"/>
      <c r="BM5768" s="0"/>
      <c r="BN5768" s="0"/>
      <c r="BO5768" s="0"/>
      <c r="BP5768" s="0"/>
      <c r="BQ5768" s="0"/>
      <c r="BR5768" s="0"/>
      <c r="BS5768" s="0"/>
      <c r="BT5768" s="0"/>
      <c r="BU5768" s="0"/>
      <c r="BV5768" s="0"/>
      <c r="BW5768" s="0"/>
      <c r="BX5768" s="0"/>
      <c r="BY5768" s="0"/>
      <c r="BZ5768" s="0"/>
      <c r="CA5768" s="0"/>
      <c r="CB5768" s="0"/>
      <c r="CC5768" s="0"/>
      <c r="CD5768" s="0"/>
      <c r="CE5768" s="0"/>
      <c r="CF5768" s="0"/>
      <c r="CG5768" s="0"/>
      <c r="CH5768" s="0"/>
      <c r="CI5768" s="0"/>
      <c r="CJ5768" s="0"/>
      <c r="CK5768" s="0"/>
      <c r="CL5768" s="0"/>
      <c r="CM5768" s="0"/>
      <c r="CN5768" s="0"/>
      <c r="CO5768" s="0"/>
      <c r="CP5768" s="0"/>
      <c r="CQ5768" s="0"/>
      <c r="CR5768" s="0"/>
      <c r="CS5768" s="0"/>
      <c r="CT5768" s="0"/>
      <c r="CU5768" s="0"/>
      <c r="CV5768" s="0"/>
      <c r="CW5768" s="0"/>
      <c r="CX5768" s="0"/>
      <c r="CY5768" s="0"/>
      <c r="CZ5768" s="0"/>
      <c r="DA5768" s="0"/>
      <c r="DB5768" s="0"/>
      <c r="DC5768" s="0"/>
      <c r="DD5768" s="0"/>
      <c r="DE5768" s="0"/>
      <c r="DF5768" s="0"/>
      <c r="DG5768" s="0"/>
      <c r="DH5768" s="0"/>
      <c r="DI5768" s="0"/>
      <c r="DJ5768" s="0"/>
      <c r="DK5768" s="0"/>
      <c r="DL5768" s="0"/>
      <c r="DM5768" s="0"/>
      <c r="DN5768" s="0"/>
      <c r="DO5768" s="0"/>
      <c r="DP5768" s="0"/>
      <c r="DQ5768" s="0"/>
      <c r="DR5768" s="0"/>
      <c r="DS5768" s="0"/>
      <c r="DT5768" s="0"/>
      <c r="DU5768" s="0"/>
      <c r="DV5768" s="0"/>
      <c r="DW5768" s="0"/>
      <c r="DX5768" s="0"/>
      <c r="DY5768" s="0"/>
      <c r="DZ5768" s="0"/>
      <c r="EA5768" s="0"/>
      <c r="EB5768" s="0"/>
      <c r="EC5768" s="0"/>
      <c r="ED5768" s="0"/>
      <c r="EE5768" s="0"/>
      <c r="EF5768" s="0"/>
      <c r="EG5768" s="0"/>
      <c r="EH5768" s="0"/>
      <c r="EI5768" s="0"/>
      <c r="EJ5768" s="0"/>
      <c r="EK5768" s="0"/>
      <c r="EL5768" s="0"/>
      <c r="EM5768" s="0"/>
      <c r="EN5768" s="0"/>
      <c r="EO5768" s="0"/>
      <c r="EP5768" s="0"/>
      <c r="EQ5768" s="0"/>
      <c r="ER5768" s="0"/>
      <c r="ES5768" s="0"/>
      <c r="ET5768" s="0"/>
      <c r="EU5768" s="0"/>
      <c r="EV5768" s="0"/>
      <c r="EW5768" s="0"/>
      <c r="EX5768" s="0"/>
      <c r="EY5768" s="0"/>
      <c r="EZ5768" s="0"/>
      <c r="FA5768" s="0"/>
      <c r="FB5768" s="0"/>
      <c r="FC5768" s="0"/>
      <c r="FD5768" s="0"/>
      <c r="FE5768" s="0"/>
      <c r="FF5768" s="0"/>
      <c r="FG5768" s="0"/>
      <c r="FH5768" s="0"/>
      <c r="FI5768" s="0"/>
      <c r="FJ5768" s="0"/>
      <c r="FK5768" s="0"/>
      <c r="FL5768" s="0"/>
      <c r="FM5768" s="0"/>
      <c r="FN5768" s="0"/>
      <c r="FO5768" s="0"/>
      <c r="FP5768" s="0"/>
      <c r="FQ5768" s="0"/>
      <c r="FR5768" s="0"/>
      <c r="FS5768" s="0"/>
      <c r="FT5768" s="0"/>
      <c r="FU5768" s="0"/>
      <c r="FV5768" s="0"/>
      <c r="FW5768" s="0"/>
      <c r="FX5768" s="0"/>
      <c r="FY5768" s="0"/>
      <c r="FZ5768" s="0"/>
      <c r="GA5768" s="0"/>
      <c r="GB5768" s="0"/>
      <c r="GC5768" s="0"/>
      <c r="GD5768" s="0"/>
      <c r="GE5768" s="0"/>
      <c r="GF5768" s="0"/>
      <c r="GG5768" s="0"/>
      <c r="GH5768" s="0"/>
      <c r="GI5768" s="0"/>
      <c r="GJ5768" s="0"/>
      <c r="GK5768" s="0"/>
      <c r="GL5768" s="0"/>
      <c r="GM5768" s="0"/>
      <c r="GN5768" s="0"/>
      <c r="GO5768" s="0"/>
      <c r="GP5768" s="0"/>
      <c r="GQ5768" s="0"/>
      <c r="GR5768" s="0"/>
      <c r="GS5768" s="0"/>
      <c r="GT5768" s="0"/>
      <c r="GU5768" s="0"/>
      <c r="GV5768" s="0"/>
      <c r="GW5768" s="0"/>
      <c r="GX5768" s="0"/>
      <c r="GY5768" s="0"/>
      <c r="GZ5768" s="0"/>
      <c r="HA5768" s="0"/>
      <c r="HB5768" s="0"/>
      <c r="HC5768" s="0"/>
      <c r="HD5768" s="0"/>
      <c r="HE5768" s="0"/>
      <c r="HF5768" s="0"/>
      <c r="HG5768" s="0"/>
      <c r="HH5768" s="0"/>
      <c r="HI5768" s="0"/>
      <c r="HJ5768" s="0"/>
      <c r="HK5768" s="0"/>
      <c r="HL5768" s="0"/>
      <c r="HM5768" s="0"/>
      <c r="HN5768" s="0"/>
      <c r="HO5768" s="0"/>
      <c r="HP5768" s="0"/>
      <c r="HQ5768" s="0"/>
      <c r="HR5768" s="0"/>
      <c r="HS5768" s="0"/>
      <c r="HT5768" s="0"/>
      <c r="HU5768" s="0"/>
      <c r="HV5768" s="0"/>
      <c r="HW5768" s="0"/>
      <c r="HX5768" s="0"/>
      <c r="HY5768" s="0"/>
      <c r="HZ5768" s="0"/>
      <c r="IA5768" s="0"/>
      <c r="IB5768" s="0"/>
      <c r="IC5768" s="0"/>
      <c r="ID5768" s="0"/>
      <c r="IE5768" s="0"/>
      <c r="IF5768" s="0"/>
      <c r="IG5768" s="0"/>
      <c r="IH5768" s="0"/>
      <c r="II5768" s="0"/>
      <c r="IJ5768" s="0"/>
      <c r="IK5768" s="0"/>
      <c r="IL5768" s="0"/>
      <c r="IM5768" s="0"/>
      <c r="IN5768" s="0"/>
      <c r="IO5768" s="0"/>
      <c r="IP5768" s="0"/>
      <c r="IQ5768" s="0"/>
      <c r="IR5768" s="0"/>
      <c r="IS5768" s="0"/>
      <c r="IT5768" s="0"/>
      <c r="IU5768" s="0"/>
      <c r="IV5768" s="0"/>
      <c r="IW5768" s="0"/>
    </row>
    <row r="5769" customFormat="false" ht="12.75" hidden="false" customHeight="false" outlineLevel="0" collapsed="false">
      <c r="A5769" s="6" t="s">
        <v>16254</v>
      </c>
      <c r="B5769" s="6" t="s">
        <v>16255</v>
      </c>
      <c r="C5769" s="4" t="s">
        <v>16256</v>
      </c>
      <c r="D5769" s="4" t="s">
        <v>16207</v>
      </c>
      <c r="E5769" s="40" t="n">
        <v>27.9</v>
      </c>
      <c r="F5769" s="4" t="s">
        <v>3765</v>
      </c>
      <c r="G5769" s="4" t="s">
        <v>16208</v>
      </c>
      <c r="H5769" s="4" t="s">
        <v>16209</v>
      </c>
      <c r="I5769" s="40"/>
      <c r="J5769" s="0"/>
      <c r="K5769" s="0"/>
      <c r="L5769" s="0"/>
      <c r="M5769" s="0"/>
      <c r="N5769" s="0"/>
      <c r="O5769" s="0"/>
      <c r="P5769" s="0"/>
      <c r="Q5769" s="0"/>
      <c r="R5769" s="0"/>
      <c r="S5769" s="0"/>
      <c r="T5769" s="0"/>
      <c r="U5769" s="0"/>
      <c r="V5769" s="0"/>
      <c r="W5769" s="0"/>
      <c r="X5769" s="0"/>
      <c r="Y5769" s="0"/>
      <c r="Z5769" s="0"/>
      <c r="AA5769" s="0"/>
      <c r="AB5769" s="0"/>
      <c r="AC5769" s="0"/>
      <c r="AD5769" s="0"/>
      <c r="AE5769" s="0"/>
      <c r="AF5769" s="0"/>
      <c r="AG5769" s="0"/>
      <c r="AH5769" s="0"/>
      <c r="AI5769" s="0"/>
      <c r="AJ5769" s="0"/>
      <c r="AK5769" s="0"/>
      <c r="AL5769" s="0"/>
      <c r="AM5769" s="0"/>
      <c r="AN5769" s="0"/>
      <c r="AO5769" s="0"/>
      <c r="AP5769" s="0"/>
      <c r="AQ5769" s="0"/>
      <c r="AR5769" s="0"/>
      <c r="AS5769" s="0"/>
      <c r="AT5769" s="0"/>
      <c r="AU5769" s="0"/>
      <c r="AV5769" s="0"/>
      <c r="AW5769" s="0"/>
      <c r="AX5769" s="0"/>
      <c r="AY5769" s="0"/>
      <c r="AZ5769" s="0"/>
      <c r="BA5769" s="0"/>
      <c r="BB5769" s="0"/>
      <c r="BC5769" s="0"/>
      <c r="BD5769" s="0"/>
      <c r="BE5769" s="0"/>
      <c r="BF5769" s="0"/>
      <c r="BG5769" s="0"/>
      <c r="BH5769" s="0"/>
      <c r="BI5769" s="0"/>
      <c r="BJ5769" s="0"/>
      <c r="BK5769" s="0"/>
      <c r="BL5769" s="0"/>
      <c r="BM5769" s="0"/>
      <c r="BN5769" s="0"/>
      <c r="BO5769" s="0"/>
      <c r="BP5769" s="0"/>
      <c r="BQ5769" s="0"/>
      <c r="BR5769" s="0"/>
      <c r="BS5769" s="0"/>
      <c r="BT5769" s="0"/>
      <c r="BU5769" s="0"/>
      <c r="BV5769" s="0"/>
      <c r="BW5769" s="0"/>
      <c r="BX5769" s="0"/>
      <c r="BY5769" s="0"/>
      <c r="BZ5769" s="0"/>
      <c r="CA5769" s="0"/>
      <c r="CB5769" s="0"/>
      <c r="CC5769" s="0"/>
      <c r="CD5769" s="0"/>
      <c r="CE5769" s="0"/>
      <c r="CF5769" s="0"/>
      <c r="CG5769" s="0"/>
      <c r="CH5769" s="0"/>
      <c r="CI5769" s="0"/>
      <c r="CJ5769" s="0"/>
      <c r="CK5769" s="0"/>
      <c r="CL5769" s="0"/>
      <c r="CM5769" s="0"/>
      <c r="CN5769" s="0"/>
      <c r="CO5769" s="0"/>
      <c r="CP5769" s="0"/>
      <c r="CQ5769" s="0"/>
      <c r="CR5769" s="0"/>
      <c r="CS5769" s="0"/>
      <c r="CT5769" s="0"/>
      <c r="CU5769" s="0"/>
      <c r="CV5769" s="0"/>
      <c r="CW5769" s="0"/>
      <c r="CX5769" s="0"/>
      <c r="CY5769" s="0"/>
      <c r="CZ5769" s="0"/>
      <c r="DA5769" s="0"/>
      <c r="DB5769" s="0"/>
      <c r="DC5769" s="0"/>
      <c r="DD5769" s="0"/>
      <c r="DE5769" s="0"/>
      <c r="DF5769" s="0"/>
      <c r="DG5769" s="0"/>
      <c r="DH5769" s="0"/>
      <c r="DI5769" s="0"/>
      <c r="DJ5769" s="0"/>
      <c r="DK5769" s="0"/>
      <c r="DL5769" s="0"/>
      <c r="DM5769" s="0"/>
      <c r="DN5769" s="0"/>
      <c r="DO5769" s="0"/>
      <c r="DP5769" s="0"/>
      <c r="DQ5769" s="0"/>
      <c r="DR5769" s="0"/>
      <c r="DS5769" s="0"/>
      <c r="DT5769" s="0"/>
      <c r="DU5769" s="0"/>
      <c r="DV5769" s="0"/>
      <c r="DW5769" s="0"/>
      <c r="DX5769" s="0"/>
      <c r="DY5769" s="0"/>
      <c r="DZ5769" s="0"/>
      <c r="EA5769" s="0"/>
      <c r="EB5769" s="0"/>
      <c r="EC5769" s="0"/>
      <c r="ED5769" s="0"/>
      <c r="EE5769" s="0"/>
      <c r="EF5769" s="0"/>
      <c r="EG5769" s="0"/>
      <c r="EH5769" s="0"/>
      <c r="EI5769" s="0"/>
      <c r="EJ5769" s="0"/>
      <c r="EK5769" s="0"/>
      <c r="EL5769" s="0"/>
      <c r="EM5769" s="0"/>
      <c r="EN5769" s="0"/>
      <c r="EO5769" s="0"/>
      <c r="EP5769" s="0"/>
      <c r="EQ5769" s="0"/>
      <c r="ER5769" s="0"/>
      <c r="ES5769" s="0"/>
      <c r="ET5769" s="0"/>
      <c r="EU5769" s="0"/>
      <c r="EV5769" s="0"/>
      <c r="EW5769" s="0"/>
      <c r="EX5769" s="0"/>
      <c r="EY5769" s="0"/>
      <c r="EZ5769" s="0"/>
      <c r="FA5769" s="0"/>
      <c r="FB5769" s="0"/>
      <c r="FC5769" s="0"/>
      <c r="FD5769" s="0"/>
      <c r="FE5769" s="0"/>
      <c r="FF5769" s="0"/>
      <c r="FG5769" s="0"/>
      <c r="FH5769" s="0"/>
      <c r="FI5769" s="0"/>
      <c r="FJ5769" s="0"/>
      <c r="FK5769" s="0"/>
      <c r="FL5769" s="0"/>
      <c r="FM5769" s="0"/>
      <c r="FN5769" s="0"/>
      <c r="FO5769" s="0"/>
      <c r="FP5769" s="0"/>
      <c r="FQ5769" s="0"/>
      <c r="FR5769" s="0"/>
      <c r="FS5769" s="0"/>
      <c r="FT5769" s="0"/>
      <c r="FU5769" s="0"/>
      <c r="FV5769" s="0"/>
      <c r="FW5769" s="0"/>
      <c r="FX5769" s="0"/>
      <c r="FY5769" s="0"/>
      <c r="FZ5769" s="0"/>
      <c r="GA5769" s="0"/>
      <c r="GB5769" s="0"/>
      <c r="GC5769" s="0"/>
      <c r="GD5769" s="0"/>
      <c r="GE5769" s="0"/>
      <c r="GF5769" s="0"/>
      <c r="GG5769" s="0"/>
      <c r="GH5769" s="0"/>
      <c r="GI5769" s="0"/>
      <c r="GJ5769" s="0"/>
      <c r="GK5769" s="0"/>
      <c r="GL5769" s="0"/>
      <c r="GM5769" s="0"/>
      <c r="GN5769" s="0"/>
      <c r="GO5769" s="0"/>
      <c r="GP5769" s="0"/>
      <c r="GQ5769" s="0"/>
      <c r="GR5769" s="0"/>
      <c r="GS5769" s="0"/>
      <c r="GT5769" s="0"/>
      <c r="GU5769" s="0"/>
      <c r="GV5769" s="0"/>
      <c r="GW5769" s="0"/>
      <c r="GX5769" s="0"/>
      <c r="GY5769" s="0"/>
      <c r="GZ5769" s="0"/>
      <c r="HA5769" s="0"/>
      <c r="HB5769" s="0"/>
      <c r="HC5769" s="0"/>
      <c r="HD5769" s="0"/>
      <c r="HE5769" s="0"/>
      <c r="HF5769" s="0"/>
      <c r="HG5769" s="0"/>
      <c r="HH5769" s="0"/>
      <c r="HI5769" s="0"/>
      <c r="HJ5769" s="0"/>
      <c r="HK5769" s="0"/>
      <c r="HL5769" s="0"/>
      <c r="HM5769" s="0"/>
      <c r="HN5769" s="0"/>
      <c r="HO5769" s="0"/>
      <c r="HP5769" s="0"/>
      <c r="HQ5769" s="0"/>
      <c r="HR5769" s="0"/>
      <c r="HS5769" s="0"/>
      <c r="HT5769" s="0"/>
      <c r="HU5769" s="0"/>
      <c r="HV5769" s="0"/>
      <c r="HW5769" s="0"/>
      <c r="HX5769" s="0"/>
      <c r="HY5769" s="0"/>
      <c r="HZ5769" s="0"/>
      <c r="IA5769" s="0"/>
      <c r="IB5769" s="0"/>
      <c r="IC5769" s="0"/>
      <c r="ID5769" s="0"/>
      <c r="IE5769" s="0"/>
      <c r="IF5769" s="0"/>
      <c r="IG5769" s="0"/>
      <c r="IH5769" s="0"/>
      <c r="II5769" s="0"/>
      <c r="IJ5769" s="0"/>
      <c r="IK5769" s="0"/>
      <c r="IL5769" s="0"/>
      <c r="IM5769" s="0"/>
      <c r="IN5769" s="0"/>
      <c r="IO5769" s="0"/>
      <c r="IP5769" s="0"/>
      <c r="IQ5769" s="0"/>
      <c r="IR5769" s="0"/>
      <c r="IS5769" s="0"/>
      <c r="IT5769" s="0"/>
      <c r="IU5769" s="0"/>
      <c r="IV5769" s="0"/>
      <c r="IW5769" s="0"/>
    </row>
    <row r="5770" customFormat="false" ht="12.75" hidden="false" customHeight="false" outlineLevel="0" collapsed="false">
      <c r="A5770" s="6" t="s">
        <v>16257</v>
      </c>
      <c r="B5770" s="4" t="s">
        <v>16258</v>
      </c>
      <c r="C5770" s="4" t="s">
        <v>16220</v>
      </c>
      <c r="D5770" s="4" t="s">
        <v>16207</v>
      </c>
      <c r="E5770" s="40" t="n">
        <v>39</v>
      </c>
      <c r="F5770" s="4" t="s">
        <v>3765</v>
      </c>
      <c r="G5770" s="4" t="s">
        <v>16208</v>
      </c>
      <c r="H5770" s="4" t="s">
        <v>16209</v>
      </c>
      <c r="I5770" s="40"/>
      <c r="J5770" s="0"/>
      <c r="K5770" s="0"/>
      <c r="L5770" s="0"/>
      <c r="M5770" s="0"/>
      <c r="N5770" s="0"/>
      <c r="O5770" s="0"/>
      <c r="P5770" s="0"/>
      <c r="Q5770" s="0"/>
      <c r="R5770" s="0"/>
      <c r="S5770" s="0"/>
      <c r="T5770" s="0"/>
      <c r="U5770" s="0"/>
      <c r="V5770" s="0"/>
      <c r="W5770" s="0"/>
      <c r="X5770" s="0"/>
      <c r="Y5770" s="0"/>
      <c r="Z5770" s="0"/>
      <c r="AA5770" s="0"/>
      <c r="AB5770" s="0"/>
      <c r="AC5770" s="0"/>
      <c r="AD5770" s="0"/>
      <c r="AE5770" s="0"/>
      <c r="AF5770" s="0"/>
      <c r="AG5770" s="0"/>
      <c r="AH5770" s="0"/>
      <c r="AI5770" s="0"/>
      <c r="AJ5770" s="0"/>
      <c r="AK5770" s="0"/>
      <c r="AL5770" s="0"/>
      <c r="AM5770" s="0"/>
      <c r="AN5770" s="0"/>
      <c r="AO5770" s="0"/>
      <c r="AP5770" s="0"/>
      <c r="AQ5770" s="0"/>
      <c r="AR5770" s="0"/>
      <c r="AS5770" s="0"/>
      <c r="AT5770" s="0"/>
      <c r="AU5770" s="0"/>
      <c r="AV5770" s="0"/>
      <c r="AW5770" s="0"/>
      <c r="AX5770" s="0"/>
      <c r="AY5770" s="0"/>
      <c r="AZ5770" s="0"/>
      <c r="BA5770" s="0"/>
      <c r="BB5770" s="0"/>
      <c r="BC5770" s="0"/>
      <c r="BD5770" s="0"/>
      <c r="BE5770" s="0"/>
      <c r="BF5770" s="0"/>
      <c r="BG5770" s="0"/>
      <c r="BH5770" s="0"/>
      <c r="BI5770" s="0"/>
      <c r="BJ5770" s="0"/>
      <c r="BK5770" s="0"/>
      <c r="BL5770" s="0"/>
      <c r="BM5770" s="0"/>
      <c r="BN5770" s="0"/>
      <c r="BO5770" s="0"/>
      <c r="BP5770" s="0"/>
      <c r="BQ5770" s="0"/>
      <c r="BR5770" s="0"/>
      <c r="BS5770" s="0"/>
      <c r="BT5770" s="0"/>
      <c r="BU5770" s="0"/>
      <c r="BV5770" s="0"/>
      <c r="BW5770" s="0"/>
      <c r="BX5770" s="0"/>
      <c r="BY5770" s="0"/>
      <c r="BZ5770" s="0"/>
      <c r="CA5770" s="0"/>
      <c r="CB5770" s="0"/>
      <c r="CC5770" s="0"/>
      <c r="CD5770" s="0"/>
      <c r="CE5770" s="0"/>
      <c r="CF5770" s="0"/>
      <c r="CG5770" s="0"/>
      <c r="CH5770" s="0"/>
      <c r="CI5770" s="0"/>
      <c r="CJ5770" s="0"/>
      <c r="CK5770" s="0"/>
      <c r="CL5770" s="0"/>
      <c r="CM5770" s="0"/>
      <c r="CN5770" s="0"/>
      <c r="CO5770" s="0"/>
      <c r="CP5770" s="0"/>
      <c r="CQ5770" s="0"/>
      <c r="CR5770" s="0"/>
      <c r="CS5770" s="0"/>
      <c r="CT5770" s="0"/>
      <c r="CU5770" s="0"/>
      <c r="CV5770" s="0"/>
      <c r="CW5770" s="0"/>
      <c r="CX5770" s="0"/>
      <c r="CY5770" s="0"/>
      <c r="CZ5770" s="0"/>
      <c r="DA5770" s="0"/>
      <c r="DB5770" s="0"/>
      <c r="DC5770" s="0"/>
      <c r="DD5770" s="0"/>
      <c r="DE5770" s="0"/>
      <c r="DF5770" s="0"/>
      <c r="DG5770" s="0"/>
      <c r="DH5770" s="0"/>
      <c r="DI5770" s="0"/>
      <c r="DJ5770" s="0"/>
      <c r="DK5770" s="0"/>
      <c r="DL5770" s="0"/>
      <c r="DM5770" s="0"/>
      <c r="DN5770" s="0"/>
      <c r="DO5770" s="0"/>
      <c r="DP5770" s="0"/>
      <c r="DQ5770" s="0"/>
      <c r="DR5770" s="0"/>
      <c r="DS5770" s="0"/>
      <c r="DT5770" s="0"/>
      <c r="DU5770" s="0"/>
      <c r="DV5770" s="0"/>
      <c r="DW5770" s="0"/>
      <c r="DX5770" s="0"/>
      <c r="DY5770" s="0"/>
      <c r="DZ5770" s="0"/>
      <c r="EA5770" s="0"/>
      <c r="EB5770" s="0"/>
      <c r="EC5770" s="0"/>
      <c r="ED5770" s="0"/>
      <c r="EE5770" s="0"/>
      <c r="EF5770" s="0"/>
      <c r="EG5770" s="0"/>
      <c r="EH5770" s="0"/>
      <c r="EI5770" s="0"/>
      <c r="EJ5770" s="0"/>
      <c r="EK5770" s="0"/>
      <c r="EL5770" s="0"/>
      <c r="EM5770" s="0"/>
      <c r="EN5770" s="0"/>
      <c r="EO5770" s="0"/>
      <c r="EP5770" s="0"/>
      <c r="EQ5770" s="0"/>
      <c r="ER5770" s="0"/>
      <c r="ES5770" s="0"/>
      <c r="ET5770" s="0"/>
      <c r="EU5770" s="0"/>
      <c r="EV5770" s="0"/>
      <c r="EW5770" s="0"/>
      <c r="EX5770" s="0"/>
      <c r="EY5770" s="0"/>
      <c r="EZ5770" s="0"/>
      <c r="FA5770" s="0"/>
      <c r="FB5770" s="0"/>
      <c r="FC5770" s="0"/>
      <c r="FD5770" s="0"/>
      <c r="FE5770" s="0"/>
      <c r="FF5770" s="0"/>
      <c r="FG5770" s="0"/>
      <c r="FH5770" s="0"/>
      <c r="FI5770" s="0"/>
      <c r="FJ5770" s="0"/>
      <c r="FK5770" s="0"/>
      <c r="FL5770" s="0"/>
      <c r="FM5770" s="0"/>
      <c r="FN5770" s="0"/>
      <c r="FO5770" s="0"/>
      <c r="FP5770" s="0"/>
      <c r="FQ5770" s="0"/>
      <c r="FR5770" s="0"/>
      <c r="FS5770" s="0"/>
      <c r="FT5770" s="0"/>
      <c r="FU5770" s="0"/>
      <c r="FV5770" s="0"/>
      <c r="FW5770" s="0"/>
      <c r="FX5770" s="0"/>
      <c r="FY5770" s="0"/>
      <c r="FZ5770" s="0"/>
      <c r="GA5770" s="0"/>
      <c r="GB5770" s="0"/>
      <c r="GC5770" s="0"/>
      <c r="GD5770" s="0"/>
      <c r="GE5770" s="0"/>
      <c r="GF5770" s="0"/>
      <c r="GG5770" s="0"/>
      <c r="GH5770" s="0"/>
      <c r="GI5770" s="0"/>
      <c r="GJ5770" s="0"/>
      <c r="GK5770" s="0"/>
      <c r="GL5770" s="0"/>
      <c r="GM5770" s="0"/>
      <c r="GN5770" s="0"/>
      <c r="GO5770" s="0"/>
      <c r="GP5770" s="0"/>
      <c r="GQ5770" s="0"/>
      <c r="GR5770" s="0"/>
      <c r="GS5770" s="0"/>
      <c r="GT5770" s="0"/>
      <c r="GU5770" s="0"/>
      <c r="GV5770" s="0"/>
      <c r="GW5770" s="0"/>
      <c r="GX5770" s="0"/>
      <c r="GY5770" s="0"/>
      <c r="GZ5770" s="0"/>
      <c r="HA5770" s="0"/>
      <c r="HB5770" s="0"/>
      <c r="HC5770" s="0"/>
      <c r="HD5770" s="0"/>
      <c r="HE5770" s="0"/>
      <c r="HF5770" s="0"/>
      <c r="HG5770" s="0"/>
      <c r="HH5770" s="0"/>
      <c r="HI5770" s="0"/>
      <c r="HJ5770" s="0"/>
      <c r="HK5770" s="0"/>
      <c r="HL5770" s="0"/>
      <c r="HM5770" s="0"/>
      <c r="HN5770" s="0"/>
      <c r="HO5770" s="0"/>
      <c r="HP5770" s="0"/>
      <c r="HQ5770" s="0"/>
      <c r="HR5770" s="0"/>
      <c r="HS5770" s="0"/>
      <c r="HT5770" s="0"/>
      <c r="HU5770" s="0"/>
      <c r="HV5770" s="0"/>
      <c r="HW5770" s="0"/>
      <c r="HX5770" s="0"/>
      <c r="HY5770" s="0"/>
      <c r="HZ5770" s="0"/>
      <c r="IA5770" s="0"/>
      <c r="IB5770" s="0"/>
      <c r="IC5770" s="0"/>
      <c r="ID5770" s="0"/>
      <c r="IE5770" s="0"/>
      <c r="IF5770" s="0"/>
      <c r="IG5770" s="0"/>
      <c r="IH5770" s="0"/>
      <c r="II5770" s="0"/>
      <c r="IJ5770" s="0"/>
      <c r="IK5770" s="0"/>
      <c r="IL5770" s="0"/>
      <c r="IM5770" s="0"/>
      <c r="IN5770" s="0"/>
      <c r="IO5770" s="0"/>
      <c r="IP5770" s="0"/>
      <c r="IQ5770" s="0"/>
      <c r="IR5770" s="0"/>
      <c r="IS5770" s="0"/>
      <c r="IT5770" s="0"/>
      <c r="IU5770" s="0"/>
      <c r="IV5770" s="0"/>
      <c r="IW5770" s="0"/>
    </row>
    <row r="5771" customFormat="false" ht="12.75" hidden="false" customHeight="false" outlineLevel="0" collapsed="false">
      <c r="A5771" s="6" t="s">
        <v>16259</v>
      </c>
      <c r="B5771" s="4" t="s">
        <v>9541</v>
      </c>
      <c r="C5771" s="4" t="s">
        <v>16260</v>
      </c>
      <c r="D5771" s="4" t="s">
        <v>16207</v>
      </c>
      <c r="E5771" s="40" t="n">
        <v>32.8</v>
      </c>
      <c r="F5771" s="4" t="s">
        <v>3765</v>
      </c>
      <c r="G5771" s="4" t="s">
        <v>16208</v>
      </c>
      <c r="H5771" s="4" t="s">
        <v>16209</v>
      </c>
      <c r="I5771" s="40"/>
      <c r="J5771" s="0"/>
      <c r="K5771" s="0"/>
      <c r="L5771" s="0"/>
      <c r="M5771" s="0"/>
      <c r="N5771" s="0"/>
      <c r="O5771" s="0"/>
      <c r="P5771" s="0"/>
      <c r="Q5771" s="0"/>
      <c r="R5771" s="0"/>
      <c r="S5771" s="0"/>
      <c r="T5771" s="0"/>
      <c r="U5771" s="0"/>
      <c r="V5771" s="0"/>
      <c r="W5771" s="0"/>
      <c r="X5771" s="0"/>
      <c r="Y5771" s="0"/>
      <c r="Z5771" s="0"/>
      <c r="AA5771" s="0"/>
      <c r="AB5771" s="0"/>
      <c r="AC5771" s="0"/>
      <c r="AD5771" s="0"/>
      <c r="AE5771" s="0"/>
      <c r="AF5771" s="0"/>
      <c r="AG5771" s="0"/>
      <c r="AH5771" s="0"/>
      <c r="AI5771" s="0"/>
      <c r="AJ5771" s="0"/>
      <c r="AK5771" s="0"/>
      <c r="AL5771" s="0"/>
      <c r="AM5771" s="0"/>
      <c r="AN5771" s="0"/>
      <c r="AO5771" s="0"/>
      <c r="AP5771" s="0"/>
      <c r="AQ5771" s="0"/>
      <c r="AR5771" s="0"/>
      <c r="AS5771" s="0"/>
      <c r="AT5771" s="0"/>
      <c r="AU5771" s="0"/>
      <c r="AV5771" s="0"/>
      <c r="AW5771" s="0"/>
      <c r="AX5771" s="0"/>
      <c r="AY5771" s="0"/>
      <c r="AZ5771" s="0"/>
      <c r="BA5771" s="0"/>
      <c r="BB5771" s="0"/>
      <c r="BC5771" s="0"/>
      <c r="BD5771" s="0"/>
      <c r="BE5771" s="0"/>
      <c r="BF5771" s="0"/>
      <c r="BG5771" s="0"/>
      <c r="BH5771" s="0"/>
      <c r="BI5771" s="0"/>
      <c r="BJ5771" s="0"/>
      <c r="BK5771" s="0"/>
      <c r="BL5771" s="0"/>
      <c r="BM5771" s="0"/>
      <c r="BN5771" s="0"/>
      <c r="BO5771" s="0"/>
      <c r="BP5771" s="0"/>
      <c r="BQ5771" s="0"/>
      <c r="BR5771" s="0"/>
      <c r="BS5771" s="0"/>
      <c r="BT5771" s="0"/>
      <c r="BU5771" s="0"/>
      <c r="BV5771" s="0"/>
      <c r="BW5771" s="0"/>
      <c r="BX5771" s="0"/>
      <c r="BY5771" s="0"/>
      <c r="BZ5771" s="0"/>
      <c r="CA5771" s="0"/>
      <c r="CB5771" s="0"/>
      <c r="CC5771" s="0"/>
      <c r="CD5771" s="0"/>
      <c r="CE5771" s="0"/>
      <c r="CF5771" s="0"/>
      <c r="CG5771" s="0"/>
      <c r="CH5771" s="0"/>
      <c r="CI5771" s="0"/>
      <c r="CJ5771" s="0"/>
      <c r="CK5771" s="0"/>
      <c r="CL5771" s="0"/>
      <c r="CM5771" s="0"/>
      <c r="CN5771" s="0"/>
      <c r="CO5771" s="0"/>
      <c r="CP5771" s="0"/>
      <c r="CQ5771" s="0"/>
      <c r="CR5771" s="0"/>
      <c r="CS5771" s="0"/>
      <c r="CT5771" s="0"/>
      <c r="CU5771" s="0"/>
      <c r="CV5771" s="0"/>
      <c r="CW5771" s="0"/>
      <c r="CX5771" s="0"/>
      <c r="CY5771" s="0"/>
      <c r="CZ5771" s="0"/>
      <c r="DA5771" s="0"/>
      <c r="DB5771" s="0"/>
      <c r="DC5771" s="0"/>
      <c r="DD5771" s="0"/>
      <c r="DE5771" s="0"/>
      <c r="DF5771" s="0"/>
      <c r="DG5771" s="0"/>
      <c r="DH5771" s="0"/>
      <c r="DI5771" s="0"/>
      <c r="DJ5771" s="0"/>
      <c r="DK5771" s="0"/>
      <c r="DL5771" s="0"/>
      <c r="DM5771" s="0"/>
      <c r="DN5771" s="0"/>
      <c r="DO5771" s="0"/>
      <c r="DP5771" s="0"/>
      <c r="DQ5771" s="0"/>
      <c r="DR5771" s="0"/>
      <c r="DS5771" s="0"/>
      <c r="DT5771" s="0"/>
      <c r="DU5771" s="0"/>
      <c r="DV5771" s="0"/>
      <c r="DW5771" s="0"/>
      <c r="DX5771" s="0"/>
      <c r="DY5771" s="0"/>
      <c r="DZ5771" s="0"/>
      <c r="EA5771" s="0"/>
      <c r="EB5771" s="0"/>
      <c r="EC5771" s="0"/>
      <c r="ED5771" s="0"/>
      <c r="EE5771" s="0"/>
      <c r="EF5771" s="0"/>
      <c r="EG5771" s="0"/>
      <c r="EH5771" s="0"/>
      <c r="EI5771" s="0"/>
      <c r="EJ5771" s="0"/>
      <c r="EK5771" s="0"/>
      <c r="EL5771" s="0"/>
      <c r="EM5771" s="0"/>
      <c r="EN5771" s="0"/>
      <c r="EO5771" s="0"/>
      <c r="EP5771" s="0"/>
      <c r="EQ5771" s="0"/>
      <c r="ER5771" s="0"/>
      <c r="ES5771" s="0"/>
      <c r="ET5771" s="0"/>
      <c r="EU5771" s="0"/>
      <c r="EV5771" s="0"/>
      <c r="EW5771" s="0"/>
      <c r="EX5771" s="0"/>
      <c r="EY5771" s="0"/>
      <c r="EZ5771" s="0"/>
      <c r="FA5771" s="0"/>
      <c r="FB5771" s="0"/>
      <c r="FC5771" s="0"/>
      <c r="FD5771" s="0"/>
      <c r="FE5771" s="0"/>
      <c r="FF5771" s="0"/>
      <c r="FG5771" s="0"/>
      <c r="FH5771" s="0"/>
      <c r="FI5771" s="0"/>
      <c r="FJ5771" s="0"/>
      <c r="FK5771" s="0"/>
      <c r="FL5771" s="0"/>
      <c r="FM5771" s="0"/>
      <c r="FN5771" s="0"/>
      <c r="FO5771" s="0"/>
      <c r="FP5771" s="0"/>
      <c r="FQ5771" s="0"/>
      <c r="FR5771" s="0"/>
      <c r="FS5771" s="0"/>
      <c r="FT5771" s="0"/>
      <c r="FU5771" s="0"/>
      <c r="FV5771" s="0"/>
      <c r="FW5771" s="0"/>
      <c r="FX5771" s="0"/>
      <c r="FY5771" s="0"/>
      <c r="FZ5771" s="0"/>
      <c r="GA5771" s="0"/>
      <c r="GB5771" s="0"/>
      <c r="GC5771" s="0"/>
      <c r="GD5771" s="0"/>
      <c r="GE5771" s="0"/>
      <c r="GF5771" s="0"/>
      <c r="GG5771" s="0"/>
      <c r="GH5771" s="0"/>
      <c r="GI5771" s="0"/>
      <c r="GJ5771" s="0"/>
      <c r="GK5771" s="0"/>
      <c r="GL5771" s="0"/>
      <c r="GM5771" s="0"/>
      <c r="GN5771" s="0"/>
      <c r="GO5771" s="0"/>
      <c r="GP5771" s="0"/>
      <c r="GQ5771" s="0"/>
      <c r="GR5771" s="0"/>
      <c r="GS5771" s="0"/>
      <c r="GT5771" s="0"/>
      <c r="GU5771" s="0"/>
      <c r="GV5771" s="0"/>
      <c r="GW5771" s="0"/>
      <c r="GX5771" s="0"/>
      <c r="GY5771" s="0"/>
      <c r="GZ5771" s="0"/>
      <c r="HA5771" s="0"/>
      <c r="HB5771" s="0"/>
      <c r="HC5771" s="0"/>
      <c r="HD5771" s="0"/>
      <c r="HE5771" s="0"/>
      <c r="HF5771" s="0"/>
      <c r="HG5771" s="0"/>
      <c r="HH5771" s="0"/>
      <c r="HI5771" s="0"/>
      <c r="HJ5771" s="0"/>
      <c r="HK5771" s="0"/>
      <c r="HL5771" s="0"/>
      <c r="HM5771" s="0"/>
      <c r="HN5771" s="0"/>
      <c r="HO5771" s="0"/>
      <c r="HP5771" s="0"/>
      <c r="HQ5771" s="0"/>
      <c r="HR5771" s="0"/>
      <c r="HS5771" s="0"/>
      <c r="HT5771" s="0"/>
      <c r="HU5771" s="0"/>
      <c r="HV5771" s="0"/>
      <c r="HW5771" s="0"/>
      <c r="HX5771" s="0"/>
      <c r="HY5771" s="0"/>
      <c r="HZ5771" s="0"/>
      <c r="IA5771" s="0"/>
      <c r="IB5771" s="0"/>
      <c r="IC5771" s="0"/>
      <c r="ID5771" s="0"/>
      <c r="IE5771" s="0"/>
      <c r="IF5771" s="0"/>
      <c r="IG5771" s="0"/>
      <c r="IH5771" s="0"/>
      <c r="II5771" s="0"/>
      <c r="IJ5771" s="0"/>
      <c r="IK5771" s="0"/>
      <c r="IL5771" s="0"/>
      <c r="IM5771" s="0"/>
      <c r="IN5771" s="0"/>
      <c r="IO5771" s="0"/>
      <c r="IP5771" s="0"/>
      <c r="IQ5771" s="0"/>
      <c r="IR5771" s="0"/>
      <c r="IS5771" s="0"/>
      <c r="IT5771" s="0"/>
      <c r="IU5771" s="0"/>
      <c r="IV5771" s="0"/>
      <c r="IW5771" s="0"/>
    </row>
    <row r="5772" customFormat="false" ht="12.75" hidden="false" customHeight="false" outlineLevel="0" collapsed="false">
      <c r="A5772" s="6" t="s">
        <v>16261</v>
      </c>
      <c r="B5772" s="4" t="s">
        <v>16262</v>
      </c>
      <c r="C5772" s="4" t="s">
        <v>16263</v>
      </c>
      <c r="D5772" s="4" t="s">
        <v>16207</v>
      </c>
      <c r="E5772" s="40" t="n">
        <v>24.8</v>
      </c>
      <c r="F5772" s="4" t="s">
        <v>3765</v>
      </c>
      <c r="G5772" s="4" t="s">
        <v>16208</v>
      </c>
      <c r="H5772" s="4" t="s">
        <v>16209</v>
      </c>
      <c r="I5772" s="40"/>
      <c r="J5772" s="0"/>
      <c r="K5772" s="0"/>
      <c r="L5772" s="0"/>
      <c r="M5772" s="0"/>
      <c r="N5772" s="0"/>
      <c r="O5772" s="0"/>
      <c r="P5772" s="0"/>
      <c r="Q5772" s="0"/>
      <c r="R5772" s="0"/>
      <c r="S5772" s="0"/>
      <c r="T5772" s="0"/>
      <c r="U5772" s="0"/>
      <c r="V5772" s="0"/>
      <c r="W5772" s="0"/>
      <c r="X5772" s="0"/>
      <c r="Y5772" s="0"/>
      <c r="Z5772" s="0"/>
      <c r="AA5772" s="0"/>
      <c r="AB5772" s="0"/>
      <c r="AC5772" s="0"/>
      <c r="AD5772" s="0"/>
      <c r="AE5772" s="0"/>
      <c r="AF5772" s="0"/>
      <c r="AG5772" s="0"/>
      <c r="AH5772" s="0"/>
      <c r="AI5772" s="0"/>
      <c r="AJ5772" s="0"/>
      <c r="AK5772" s="0"/>
      <c r="AL5772" s="0"/>
      <c r="AM5772" s="0"/>
      <c r="AN5772" s="0"/>
      <c r="AO5772" s="0"/>
      <c r="AP5772" s="0"/>
      <c r="AQ5772" s="0"/>
      <c r="AR5772" s="0"/>
      <c r="AS5772" s="0"/>
      <c r="AT5772" s="0"/>
      <c r="AU5772" s="0"/>
      <c r="AV5772" s="0"/>
      <c r="AW5772" s="0"/>
      <c r="AX5772" s="0"/>
      <c r="AY5772" s="0"/>
      <c r="AZ5772" s="0"/>
      <c r="BA5772" s="0"/>
      <c r="BB5772" s="0"/>
      <c r="BC5772" s="0"/>
      <c r="BD5772" s="0"/>
      <c r="BE5772" s="0"/>
      <c r="BF5772" s="0"/>
      <c r="BG5772" s="0"/>
      <c r="BH5772" s="0"/>
      <c r="BI5772" s="0"/>
      <c r="BJ5772" s="0"/>
      <c r="BK5772" s="0"/>
      <c r="BL5772" s="0"/>
      <c r="BM5772" s="0"/>
      <c r="BN5772" s="0"/>
      <c r="BO5772" s="0"/>
      <c r="BP5772" s="0"/>
      <c r="BQ5772" s="0"/>
      <c r="BR5772" s="0"/>
      <c r="BS5772" s="0"/>
      <c r="BT5772" s="0"/>
      <c r="BU5772" s="0"/>
      <c r="BV5772" s="0"/>
      <c r="BW5772" s="0"/>
      <c r="BX5772" s="0"/>
      <c r="BY5772" s="0"/>
      <c r="BZ5772" s="0"/>
      <c r="CA5772" s="0"/>
      <c r="CB5772" s="0"/>
      <c r="CC5772" s="0"/>
      <c r="CD5772" s="0"/>
      <c r="CE5772" s="0"/>
      <c r="CF5772" s="0"/>
      <c r="CG5772" s="0"/>
      <c r="CH5772" s="0"/>
      <c r="CI5772" s="0"/>
      <c r="CJ5772" s="0"/>
      <c r="CK5772" s="0"/>
      <c r="CL5772" s="0"/>
      <c r="CM5772" s="0"/>
      <c r="CN5772" s="0"/>
      <c r="CO5772" s="0"/>
      <c r="CP5772" s="0"/>
      <c r="CQ5772" s="0"/>
      <c r="CR5772" s="0"/>
      <c r="CS5772" s="0"/>
      <c r="CT5772" s="0"/>
      <c r="CU5772" s="0"/>
      <c r="CV5772" s="0"/>
      <c r="CW5772" s="0"/>
      <c r="CX5772" s="0"/>
      <c r="CY5772" s="0"/>
      <c r="CZ5772" s="0"/>
      <c r="DA5772" s="0"/>
      <c r="DB5772" s="0"/>
      <c r="DC5772" s="0"/>
      <c r="DD5772" s="0"/>
      <c r="DE5772" s="0"/>
      <c r="DF5772" s="0"/>
      <c r="DG5772" s="0"/>
      <c r="DH5772" s="0"/>
      <c r="DI5772" s="0"/>
      <c r="DJ5772" s="0"/>
      <c r="DK5772" s="0"/>
      <c r="DL5772" s="0"/>
      <c r="DM5772" s="0"/>
      <c r="DN5772" s="0"/>
      <c r="DO5772" s="0"/>
      <c r="DP5772" s="0"/>
      <c r="DQ5772" s="0"/>
      <c r="DR5772" s="0"/>
      <c r="DS5772" s="0"/>
      <c r="DT5772" s="0"/>
      <c r="DU5772" s="0"/>
      <c r="DV5772" s="0"/>
      <c r="DW5772" s="0"/>
      <c r="DX5772" s="0"/>
      <c r="DY5772" s="0"/>
      <c r="DZ5772" s="0"/>
      <c r="EA5772" s="0"/>
      <c r="EB5772" s="0"/>
      <c r="EC5772" s="0"/>
      <c r="ED5772" s="0"/>
      <c r="EE5772" s="0"/>
      <c r="EF5772" s="0"/>
      <c r="EG5772" s="0"/>
      <c r="EH5772" s="0"/>
      <c r="EI5772" s="0"/>
      <c r="EJ5772" s="0"/>
      <c r="EK5772" s="0"/>
      <c r="EL5772" s="0"/>
      <c r="EM5772" s="0"/>
      <c r="EN5772" s="0"/>
      <c r="EO5772" s="0"/>
      <c r="EP5772" s="0"/>
      <c r="EQ5772" s="0"/>
      <c r="ER5772" s="0"/>
      <c r="ES5772" s="0"/>
      <c r="ET5772" s="0"/>
      <c r="EU5772" s="0"/>
      <c r="EV5772" s="0"/>
      <c r="EW5772" s="0"/>
      <c r="EX5772" s="0"/>
      <c r="EY5772" s="0"/>
      <c r="EZ5772" s="0"/>
      <c r="FA5772" s="0"/>
      <c r="FB5772" s="0"/>
      <c r="FC5772" s="0"/>
      <c r="FD5772" s="0"/>
      <c r="FE5772" s="0"/>
      <c r="FF5772" s="0"/>
      <c r="FG5772" s="0"/>
      <c r="FH5772" s="0"/>
      <c r="FI5772" s="0"/>
      <c r="FJ5772" s="0"/>
      <c r="FK5772" s="0"/>
      <c r="FL5772" s="0"/>
      <c r="FM5772" s="0"/>
      <c r="FN5772" s="0"/>
      <c r="FO5772" s="0"/>
      <c r="FP5772" s="0"/>
      <c r="FQ5772" s="0"/>
      <c r="FR5772" s="0"/>
      <c r="FS5772" s="0"/>
      <c r="FT5772" s="0"/>
      <c r="FU5772" s="0"/>
      <c r="FV5772" s="0"/>
      <c r="FW5772" s="0"/>
      <c r="FX5772" s="0"/>
      <c r="FY5772" s="0"/>
      <c r="FZ5772" s="0"/>
      <c r="GA5772" s="0"/>
      <c r="GB5772" s="0"/>
      <c r="GC5772" s="0"/>
      <c r="GD5772" s="0"/>
      <c r="GE5772" s="0"/>
      <c r="GF5772" s="0"/>
      <c r="GG5772" s="0"/>
      <c r="GH5772" s="0"/>
      <c r="GI5772" s="0"/>
      <c r="GJ5772" s="0"/>
      <c r="GK5772" s="0"/>
      <c r="GL5772" s="0"/>
      <c r="GM5772" s="0"/>
      <c r="GN5772" s="0"/>
      <c r="GO5772" s="0"/>
      <c r="GP5772" s="0"/>
      <c r="GQ5772" s="0"/>
      <c r="GR5772" s="0"/>
      <c r="GS5772" s="0"/>
      <c r="GT5772" s="0"/>
      <c r="GU5772" s="0"/>
      <c r="GV5772" s="0"/>
      <c r="GW5772" s="0"/>
      <c r="GX5772" s="0"/>
      <c r="GY5772" s="0"/>
      <c r="GZ5772" s="0"/>
      <c r="HA5772" s="0"/>
      <c r="HB5772" s="0"/>
      <c r="HC5772" s="0"/>
      <c r="HD5772" s="0"/>
      <c r="HE5772" s="0"/>
      <c r="HF5772" s="0"/>
      <c r="HG5772" s="0"/>
      <c r="HH5772" s="0"/>
      <c r="HI5772" s="0"/>
      <c r="HJ5772" s="0"/>
      <c r="HK5772" s="0"/>
      <c r="HL5772" s="0"/>
      <c r="HM5772" s="0"/>
      <c r="HN5772" s="0"/>
      <c r="HO5772" s="0"/>
      <c r="HP5772" s="0"/>
      <c r="HQ5772" s="0"/>
      <c r="HR5772" s="0"/>
      <c r="HS5772" s="0"/>
      <c r="HT5772" s="0"/>
      <c r="HU5772" s="0"/>
      <c r="HV5772" s="0"/>
      <c r="HW5772" s="0"/>
      <c r="HX5772" s="0"/>
      <c r="HY5772" s="0"/>
      <c r="HZ5772" s="0"/>
      <c r="IA5772" s="0"/>
      <c r="IB5772" s="0"/>
      <c r="IC5772" s="0"/>
      <c r="ID5772" s="0"/>
      <c r="IE5772" s="0"/>
      <c r="IF5772" s="0"/>
      <c r="IG5772" s="0"/>
      <c r="IH5772" s="0"/>
      <c r="II5772" s="0"/>
      <c r="IJ5772" s="0"/>
      <c r="IK5772" s="0"/>
      <c r="IL5772" s="0"/>
      <c r="IM5772" s="0"/>
      <c r="IN5772" s="0"/>
      <c r="IO5772" s="0"/>
      <c r="IP5772" s="0"/>
      <c r="IQ5772" s="0"/>
      <c r="IR5772" s="0"/>
      <c r="IS5772" s="0"/>
      <c r="IT5772" s="0"/>
      <c r="IU5772" s="0"/>
      <c r="IV5772" s="0"/>
      <c r="IW5772" s="0"/>
    </row>
    <row r="5773" customFormat="false" ht="12.75" hidden="false" customHeight="false" outlineLevel="0" collapsed="false">
      <c r="A5773" s="6" t="s">
        <v>16264</v>
      </c>
      <c r="B5773" s="4" t="s">
        <v>16265</v>
      </c>
      <c r="C5773" s="4" t="s">
        <v>16266</v>
      </c>
      <c r="D5773" s="4" t="s">
        <v>16207</v>
      </c>
      <c r="E5773" s="40" t="n">
        <v>38.8</v>
      </c>
      <c r="F5773" s="4" t="s">
        <v>3765</v>
      </c>
      <c r="G5773" s="4" t="s">
        <v>16208</v>
      </c>
      <c r="H5773" s="4" t="s">
        <v>16209</v>
      </c>
      <c r="I5773" s="40"/>
      <c r="J5773" s="0"/>
      <c r="K5773" s="0"/>
      <c r="L5773" s="0"/>
      <c r="M5773" s="0"/>
      <c r="N5773" s="0"/>
      <c r="O5773" s="0"/>
      <c r="P5773" s="0"/>
      <c r="Q5773" s="0"/>
      <c r="R5773" s="0"/>
      <c r="S5773" s="0"/>
      <c r="T5773" s="0"/>
      <c r="U5773" s="0"/>
      <c r="V5773" s="0"/>
      <c r="W5773" s="0"/>
      <c r="X5773" s="0"/>
      <c r="Y5773" s="0"/>
      <c r="Z5773" s="0"/>
      <c r="AA5773" s="0"/>
      <c r="AB5773" s="0"/>
      <c r="AC5773" s="0"/>
      <c r="AD5773" s="0"/>
      <c r="AE5773" s="0"/>
      <c r="AF5773" s="0"/>
      <c r="AG5773" s="0"/>
      <c r="AH5773" s="0"/>
      <c r="AI5773" s="0"/>
      <c r="AJ5773" s="0"/>
      <c r="AK5773" s="0"/>
      <c r="AL5773" s="0"/>
      <c r="AM5773" s="0"/>
      <c r="AN5773" s="0"/>
      <c r="AO5773" s="0"/>
      <c r="AP5773" s="0"/>
      <c r="AQ5773" s="0"/>
      <c r="AR5773" s="0"/>
      <c r="AS5773" s="0"/>
      <c r="AT5773" s="0"/>
      <c r="AU5773" s="0"/>
      <c r="AV5773" s="0"/>
      <c r="AW5773" s="0"/>
      <c r="AX5773" s="0"/>
      <c r="AY5773" s="0"/>
      <c r="AZ5773" s="0"/>
      <c r="BA5773" s="0"/>
      <c r="BB5773" s="0"/>
      <c r="BC5773" s="0"/>
      <c r="BD5773" s="0"/>
      <c r="BE5773" s="0"/>
      <c r="BF5773" s="0"/>
      <c r="BG5773" s="0"/>
      <c r="BH5773" s="0"/>
      <c r="BI5773" s="0"/>
      <c r="BJ5773" s="0"/>
      <c r="BK5773" s="0"/>
      <c r="BL5773" s="0"/>
      <c r="BM5773" s="0"/>
      <c r="BN5773" s="0"/>
      <c r="BO5773" s="0"/>
      <c r="BP5773" s="0"/>
      <c r="BQ5773" s="0"/>
      <c r="BR5773" s="0"/>
      <c r="BS5773" s="0"/>
      <c r="BT5773" s="0"/>
      <c r="BU5773" s="0"/>
      <c r="BV5773" s="0"/>
      <c r="BW5773" s="0"/>
      <c r="BX5773" s="0"/>
      <c r="BY5773" s="0"/>
      <c r="BZ5773" s="0"/>
      <c r="CA5773" s="0"/>
      <c r="CB5773" s="0"/>
      <c r="CC5773" s="0"/>
      <c r="CD5773" s="0"/>
      <c r="CE5773" s="0"/>
      <c r="CF5773" s="0"/>
      <c r="CG5773" s="0"/>
      <c r="CH5773" s="0"/>
      <c r="CI5773" s="0"/>
      <c r="CJ5773" s="0"/>
      <c r="CK5773" s="0"/>
      <c r="CL5773" s="0"/>
      <c r="CM5773" s="0"/>
      <c r="CN5773" s="0"/>
      <c r="CO5773" s="0"/>
      <c r="CP5773" s="0"/>
      <c r="CQ5773" s="0"/>
      <c r="CR5773" s="0"/>
      <c r="CS5773" s="0"/>
      <c r="CT5773" s="0"/>
      <c r="CU5773" s="0"/>
      <c r="CV5773" s="0"/>
      <c r="CW5773" s="0"/>
      <c r="CX5773" s="0"/>
      <c r="CY5773" s="0"/>
      <c r="CZ5773" s="0"/>
      <c r="DA5773" s="0"/>
      <c r="DB5773" s="0"/>
      <c r="DC5773" s="0"/>
      <c r="DD5773" s="0"/>
      <c r="DE5773" s="0"/>
      <c r="DF5773" s="0"/>
      <c r="DG5773" s="0"/>
      <c r="DH5773" s="0"/>
      <c r="DI5773" s="0"/>
      <c r="DJ5773" s="0"/>
      <c r="DK5773" s="0"/>
      <c r="DL5773" s="0"/>
      <c r="DM5773" s="0"/>
      <c r="DN5773" s="0"/>
      <c r="DO5773" s="0"/>
      <c r="DP5773" s="0"/>
      <c r="DQ5773" s="0"/>
      <c r="DR5773" s="0"/>
      <c r="DS5773" s="0"/>
      <c r="DT5773" s="0"/>
      <c r="DU5773" s="0"/>
      <c r="DV5773" s="0"/>
      <c r="DW5773" s="0"/>
      <c r="DX5773" s="0"/>
      <c r="DY5773" s="0"/>
      <c r="DZ5773" s="0"/>
      <c r="EA5773" s="0"/>
      <c r="EB5773" s="0"/>
      <c r="EC5773" s="0"/>
      <c r="ED5773" s="0"/>
      <c r="EE5773" s="0"/>
      <c r="EF5773" s="0"/>
      <c r="EG5773" s="0"/>
      <c r="EH5773" s="0"/>
      <c r="EI5773" s="0"/>
      <c r="EJ5773" s="0"/>
      <c r="EK5773" s="0"/>
      <c r="EL5773" s="0"/>
      <c r="EM5773" s="0"/>
      <c r="EN5773" s="0"/>
      <c r="EO5773" s="0"/>
      <c r="EP5773" s="0"/>
      <c r="EQ5773" s="0"/>
      <c r="ER5773" s="0"/>
      <c r="ES5773" s="0"/>
      <c r="ET5773" s="0"/>
      <c r="EU5773" s="0"/>
      <c r="EV5773" s="0"/>
      <c r="EW5773" s="0"/>
      <c r="EX5773" s="0"/>
      <c r="EY5773" s="0"/>
      <c r="EZ5773" s="0"/>
      <c r="FA5773" s="0"/>
      <c r="FB5773" s="0"/>
      <c r="FC5773" s="0"/>
      <c r="FD5773" s="0"/>
      <c r="FE5773" s="0"/>
      <c r="FF5773" s="0"/>
      <c r="FG5773" s="0"/>
      <c r="FH5773" s="0"/>
      <c r="FI5773" s="0"/>
      <c r="FJ5773" s="0"/>
      <c r="FK5773" s="0"/>
      <c r="FL5773" s="0"/>
      <c r="FM5773" s="0"/>
      <c r="FN5773" s="0"/>
      <c r="FO5773" s="0"/>
      <c r="FP5773" s="0"/>
      <c r="FQ5773" s="0"/>
      <c r="FR5773" s="0"/>
      <c r="FS5773" s="0"/>
      <c r="FT5773" s="0"/>
      <c r="FU5773" s="0"/>
      <c r="FV5773" s="0"/>
      <c r="FW5773" s="0"/>
      <c r="FX5773" s="0"/>
      <c r="FY5773" s="0"/>
      <c r="FZ5773" s="0"/>
      <c r="GA5773" s="0"/>
      <c r="GB5773" s="0"/>
      <c r="GC5773" s="0"/>
      <c r="GD5773" s="0"/>
      <c r="GE5773" s="0"/>
      <c r="GF5773" s="0"/>
      <c r="GG5773" s="0"/>
      <c r="GH5773" s="0"/>
      <c r="GI5773" s="0"/>
      <c r="GJ5773" s="0"/>
      <c r="GK5773" s="0"/>
      <c r="GL5773" s="0"/>
      <c r="GM5773" s="0"/>
      <c r="GN5773" s="0"/>
      <c r="GO5773" s="0"/>
      <c r="GP5773" s="0"/>
      <c r="GQ5773" s="0"/>
      <c r="GR5773" s="0"/>
      <c r="GS5773" s="0"/>
      <c r="GT5773" s="0"/>
      <c r="GU5773" s="0"/>
      <c r="GV5773" s="0"/>
      <c r="GW5773" s="0"/>
      <c r="GX5773" s="0"/>
      <c r="GY5773" s="0"/>
      <c r="GZ5773" s="0"/>
      <c r="HA5773" s="0"/>
      <c r="HB5773" s="0"/>
      <c r="HC5773" s="0"/>
      <c r="HD5773" s="0"/>
      <c r="HE5773" s="0"/>
      <c r="HF5773" s="0"/>
      <c r="HG5773" s="0"/>
      <c r="HH5773" s="0"/>
      <c r="HI5773" s="0"/>
      <c r="HJ5773" s="0"/>
      <c r="HK5773" s="0"/>
      <c r="HL5773" s="0"/>
      <c r="HM5773" s="0"/>
      <c r="HN5773" s="0"/>
      <c r="HO5773" s="0"/>
      <c r="HP5773" s="0"/>
      <c r="HQ5773" s="0"/>
      <c r="HR5773" s="0"/>
      <c r="HS5773" s="0"/>
      <c r="HT5773" s="0"/>
      <c r="HU5773" s="0"/>
      <c r="HV5773" s="0"/>
      <c r="HW5773" s="0"/>
      <c r="HX5773" s="0"/>
      <c r="HY5773" s="0"/>
      <c r="HZ5773" s="0"/>
      <c r="IA5773" s="0"/>
      <c r="IB5773" s="0"/>
      <c r="IC5773" s="0"/>
      <c r="ID5773" s="0"/>
      <c r="IE5773" s="0"/>
      <c r="IF5773" s="0"/>
      <c r="IG5773" s="0"/>
      <c r="IH5773" s="0"/>
      <c r="II5773" s="0"/>
      <c r="IJ5773" s="0"/>
      <c r="IK5773" s="0"/>
      <c r="IL5773" s="0"/>
      <c r="IM5773" s="0"/>
      <c r="IN5773" s="0"/>
      <c r="IO5773" s="0"/>
      <c r="IP5773" s="0"/>
      <c r="IQ5773" s="0"/>
      <c r="IR5773" s="0"/>
      <c r="IS5773" s="0"/>
      <c r="IT5773" s="0"/>
      <c r="IU5773" s="0"/>
      <c r="IV5773" s="0"/>
      <c r="IW5773" s="0"/>
    </row>
    <row r="5774" customFormat="false" ht="12.75" hidden="false" customHeight="false" outlineLevel="0" collapsed="false">
      <c r="A5774" s="6" t="s">
        <v>16267</v>
      </c>
      <c r="B5774" s="4" t="s">
        <v>16268</v>
      </c>
      <c r="C5774" s="4" t="s">
        <v>16269</v>
      </c>
      <c r="D5774" s="4" t="s">
        <v>16207</v>
      </c>
      <c r="E5774" s="40" t="n">
        <v>13.8</v>
      </c>
      <c r="F5774" s="4" t="s">
        <v>3765</v>
      </c>
      <c r="G5774" s="4" t="s">
        <v>16208</v>
      </c>
      <c r="H5774" s="4" t="s">
        <v>16209</v>
      </c>
      <c r="I5774" s="40"/>
      <c r="J5774" s="0"/>
      <c r="K5774" s="0"/>
      <c r="L5774" s="0"/>
      <c r="M5774" s="0"/>
      <c r="N5774" s="0"/>
      <c r="O5774" s="0"/>
      <c r="P5774" s="0"/>
      <c r="Q5774" s="0"/>
      <c r="R5774" s="0"/>
      <c r="S5774" s="0"/>
      <c r="T5774" s="0"/>
      <c r="U5774" s="0"/>
      <c r="V5774" s="0"/>
      <c r="W5774" s="0"/>
      <c r="X5774" s="0"/>
      <c r="Y5774" s="0"/>
      <c r="Z5774" s="0"/>
      <c r="AA5774" s="0"/>
      <c r="AB5774" s="0"/>
      <c r="AC5774" s="0"/>
      <c r="AD5774" s="0"/>
      <c r="AE5774" s="0"/>
      <c r="AF5774" s="0"/>
      <c r="AG5774" s="0"/>
      <c r="AH5774" s="0"/>
      <c r="AI5774" s="0"/>
      <c r="AJ5774" s="0"/>
      <c r="AK5774" s="0"/>
      <c r="AL5774" s="0"/>
      <c r="AM5774" s="0"/>
      <c r="AN5774" s="0"/>
      <c r="AO5774" s="0"/>
      <c r="AP5774" s="0"/>
      <c r="AQ5774" s="0"/>
      <c r="AR5774" s="0"/>
      <c r="AS5774" s="0"/>
      <c r="AT5774" s="0"/>
      <c r="AU5774" s="0"/>
      <c r="AV5774" s="0"/>
      <c r="AW5774" s="0"/>
      <c r="AX5774" s="0"/>
      <c r="AY5774" s="0"/>
      <c r="AZ5774" s="0"/>
      <c r="BA5774" s="0"/>
      <c r="BB5774" s="0"/>
      <c r="BC5774" s="0"/>
      <c r="BD5774" s="0"/>
      <c r="BE5774" s="0"/>
      <c r="BF5774" s="0"/>
      <c r="BG5774" s="0"/>
      <c r="BH5774" s="0"/>
      <c r="BI5774" s="0"/>
      <c r="BJ5774" s="0"/>
      <c r="BK5774" s="0"/>
      <c r="BL5774" s="0"/>
      <c r="BM5774" s="0"/>
      <c r="BN5774" s="0"/>
      <c r="BO5774" s="0"/>
      <c r="BP5774" s="0"/>
      <c r="BQ5774" s="0"/>
      <c r="BR5774" s="0"/>
      <c r="BS5774" s="0"/>
      <c r="BT5774" s="0"/>
      <c r="BU5774" s="0"/>
      <c r="BV5774" s="0"/>
      <c r="BW5774" s="0"/>
      <c r="BX5774" s="0"/>
      <c r="BY5774" s="0"/>
      <c r="BZ5774" s="0"/>
      <c r="CA5774" s="0"/>
      <c r="CB5774" s="0"/>
      <c r="CC5774" s="0"/>
      <c r="CD5774" s="0"/>
      <c r="CE5774" s="0"/>
      <c r="CF5774" s="0"/>
      <c r="CG5774" s="0"/>
      <c r="CH5774" s="0"/>
      <c r="CI5774" s="0"/>
      <c r="CJ5774" s="0"/>
      <c r="CK5774" s="0"/>
      <c r="CL5774" s="0"/>
      <c r="CM5774" s="0"/>
      <c r="CN5774" s="0"/>
      <c r="CO5774" s="0"/>
      <c r="CP5774" s="0"/>
      <c r="CQ5774" s="0"/>
      <c r="CR5774" s="0"/>
      <c r="CS5774" s="0"/>
      <c r="CT5774" s="0"/>
      <c r="CU5774" s="0"/>
      <c r="CV5774" s="0"/>
      <c r="CW5774" s="0"/>
      <c r="CX5774" s="0"/>
      <c r="CY5774" s="0"/>
      <c r="CZ5774" s="0"/>
      <c r="DA5774" s="0"/>
      <c r="DB5774" s="0"/>
      <c r="DC5774" s="0"/>
      <c r="DD5774" s="0"/>
      <c r="DE5774" s="0"/>
      <c r="DF5774" s="0"/>
      <c r="DG5774" s="0"/>
      <c r="DH5774" s="0"/>
      <c r="DI5774" s="0"/>
      <c r="DJ5774" s="0"/>
      <c r="DK5774" s="0"/>
      <c r="DL5774" s="0"/>
      <c r="DM5774" s="0"/>
      <c r="DN5774" s="0"/>
      <c r="DO5774" s="0"/>
      <c r="DP5774" s="0"/>
      <c r="DQ5774" s="0"/>
      <c r="DR5774" s="0"/>
      <c r="DS5774" s="0"/>
      <c r="DT5774" s="0"/>
      <c r="DU5774" s="0"/>
      <c r="DV5774" s="0"/>
      <c r="DW5774" s="0"/>
      <c r="DX5774" s="0"/>
      <c r="DY5774" s="0"/>
      <c r="DZ5774" s="0"/>
      <c r="EA5774" s="0"/>
      <c r="EB5774" s="0"/>
      <c r="EC5774" s="0"/>
      <c r="ED5774" s="0"/>
      <c r="EE5774" s="0"/>
      <c r="EF5774" s="0"/>
      <c r="EG5774" s="0"/>
      <c r="EH5774" s="0"/>
      <c r="EI5774" s="0"/>
      <c r="EJ5774" s="0"/>
      <c r="EK5774" s="0"/>
      <c r="EL5774" s="0"/>
      <c r="EM5774" s="0"/>
      <c r="EN5774" s="0"/>
      <c r="EO5774" s="0"/>
      <c r="EP5774" s="0"/>
      <c r="EQ5774" s="0"/>
      <c r="ER5774" s="0"/>
      <c r="ES5774" s="0"/>
      <c r="ET5774" s="0"/>
      <c r="EU5774" s="0"/>
      <c r="EV5774" s="0"/>
      <c r="EW5774" s="0"/>
      <c r="EX5774" s="0"/>
      <c r="EY5774" s="0"/>
      <c r="EZ5774" s="0"/>
      <c r="FA5774" s="0"/>
      <c r="FB5774" s="0"/>
      <c r="FC5774" s="0"/>
      <c r="FD5774" s="0"/>
      <c r="FE5774" s="0"/>
      <c r="FF5774" s="0"/>
      <c r="FG5774" s="0"/>
      <c r="FH5774" s="0"/>
      <c r="FI5774" s="0"/>
      <c r="FJ5774" s="0"/>
      <c r="FK5774" s="0"/>
      <c r="FL5774" s="0"/>
      <c r="FM5774" s="0"/>
      <c r="FN5774" s="0"/>
      <c r="FO5774" s="0"/>
      <c r="FP5774" s="0"/>
      <c r="FQ5774" s="0"/>
      <c r="FR5774" s="0"/>
      <c r="FS5774" s="0"/>
      <c r="FT5774" s="0"/>
      <c r="FU5774" s="0"/>
      <c r="FV5774" s="0"/>
      <c r="FW5774" s="0"/>
      <c r="FX5774" s="0"/>
      <c r="FY5774" s="0"/>
      <c r="FZ5774" s="0"/>
      <c r="GA5774" s="0"/>
      <c r="GB5774" s="0"/>
      <c r="GC5774" s="0"/>
      <c r="GD5774" s="0"/>
      <c r="GE5774" s="0"/>
      <c r="GF5774" s="0"/>
      <c r="GG5774" s="0"/>
      <c r="GH5774" s="0"/>
      <c r="GI5774" s="0"/>
      <c r="GJ5774" s="0"/>
      <c r="GK5774" s="0"/>
      <c r="GL5774" s="0"/>
      <c r="GM5774" s="0"/>
      <c r="GN5774" s="0"/>
      <c r="GO5774" s="0"/>
      <c r="GP5774" s="0"/>
      <c r="GQ5774" s="0"/>
      <c r="GR5774" s="0"/>
      <c r="GS5774" s="0"/>
      <c r="GT5774" s="0"/>
      <c r="GU5774" s="0"/>
      <c r="GV5774" s="0"/>
      <c r="GW5774" s="0"/>
      <c r="GX5774" s="0"/>
      <c r="GY5774" s="0"/>
      <c r="GZ5774" s="0"/>
      <c r="HA5774" s="0"/>
      <c r="HB5774" s="0"/>
      <c r="HC5774" s="0"/>
      <c r="HD5774" s="0"/>
      <c r="HE5774" s="0"/>
      <c r="HF5774" s="0"/>
      <c r="HG5774" s="0"/>
      <c r="HH5774" s="0"/>
      <c r="HI5774" s="0"/>
      <c r="HJ5774" s="0"/>
      <c r="HK5774" s="0"/>
      <c r="HL5774" s="0"/>
      <c r="HM5774" s="0"/>
      <c r="HN5774" s="0"/>
      <c r="HO5774" s="0"/>
      <c r="HP5774" s="0"/>
      <c r="HQ5774" s="0"/>
      <c r="HR5774" s="0"/>
      <c r="HS5774" s="0"/>
      <c r="HT5774" s="0"/>
      <c r="HU5774" s="0"/>
      <c r="HV5774" s="0"/>
      <c r="HW5774" s="0"/>
      <c r="HX5774" s="0"/>
      <c r="HY5774" s="0"/>
      <c r="HZ5774" s="0"/>
      <c r="IA5774" s="0"/>
      <c r="IB5774" s="0"/>
      <c r="IC5774" s="0"/>
      <c r="ID5774" s="0"/>
      <c r="IE5774" s="0"/>
      <c r="IF5774" s="0"/>
      <c r="IG5774" s="0"/>
      <c r="IH5774" s="0"/>
      <c r="II5774" s="0"/>
      <c r="IJ5774" s="0"/>
      <c r="IK5774" s="0"/>
      <c r="IL5774" s="0"/>
      <c r="IM5774" s="0"/>
      <c r="IN5774" s="0"/>
      <c r="IO5774" s="0"/>
      <c r="IP5774" s="0"/>
      <c r="IQ5774" s="0"/>
      <c r="IR5774" s="0"/>
      <c r="IS5774" s="0"/>
      <c r="IT5774" s="0"/>
      <c r="IU5774" s="0"/>
      <c r="IV5774" s="0"/>
      <c r="IW5774" s="0"/>
    </row>
    <row r="5775" customFormat="false" ht="12.75" hidden="false" customHeight="false" outlineLevel="0" collapsed="false">
      <c r="A5775" s="6" t="s">
        <v>16270</v>
      </c>
      <c r="B5775" s="4" t="s">
        <v>16271</v>
      </c>
      <c r="C5775" s="4" t="s">
        <v>16272</v>
      </c>
      <c r="D5775" s="4" t="s">
        <v>16207</v>
      </c>
      <c r="E5775" s="40" t="n">
        <v>57</v>
      </c>
      <c r="F5775" s="4" t="s">
        <v>3765</v>
      </c>
      <c r="G5775" s="4" t="s">
        <v>16208</v>
      </c>
      <c r="H5775" s="4" t="s">
        <v>16209</v>
      </c>
      <c r="I5775" s="40"/>
      <c r="J5775" s="0"/>
      <c r="K5775" s="0"/>
      <c r="L5775" s="0"/>
      <c r="M5775" s="0"/>
      <c r="N5775" s="0"/>
      <c r="O5775" s="0"/>
      <c r="P5775" s="0"/>
      <c r="Q5775" s="0"/>
      <c r="R5775" s="0"/>
      <c r="S5775" s="0"/>
      <c r="T5775" s="0"/>
      <c r="U5775" s="0"/>
      <c r="V5775" s="0"/>
      <c r="W5775" s="0"/>
      <c r="X5775" s="0"/>
      <c r="Y5775" s="0"/>
      <c r="Z5775" s="0"/>
      <c r="AA5775" s="0"/>
      <c r="AB5775" s="0"/>
      <c r="AC5775" s="0"/>
      <c r="AD5775" s="0"/>
      <c r="AE5775" s="0"/>
      <c r="AF5775" s="0"/>
      <c r="AG5775" s="0"/>
      <c r="AH5775" s="0"/>
      <c r="AI5775" s="0"/>
      <c r="AJ5775" s="0"/>
      <c r="AK5775" s="0"/>
      <c r="AL5775" s="0"/>
      <c r="AM5775" s="0"/>
      <c r="AN5775" s="0"/>
      <c r="AO5775" s="0"/>
      <c r="AP5775" s="0"/>
      <c r="AQ5775" s="0"/>
      <c r="AR5775" s="0"/>
      <c r="AS5775" s="0"/>
      <c r="AT5775" s="0"/>
      <c r="AU5775" s="0"/>
      <c r="AV5775" s="0"/>
      <c r="AW5775" s="0"/>
      <c r="AX5775" s="0"/>
      <c r="AY5775" s="0"/>
      <c r="AZ5775" s="0"/>
      <c r="BA5775" s="0"/>
      <c r="BB5775" s="0"/>
      <c r="BC5775" s="0"/>
      <c r="BD5775" s="0"/>
      <c r="BE5775" s="0"/>
      <c r="BF5775" s="0"/>
      <c r="BG5775" s="0"/>
      <c r="BH5775" s="0"/>
      <c r="BI5775" s="0"/>
      <c r="BJ5775" s="0"/>
      <c r="BK5775" s="0"/>
      <c r="BL5775" s="0"/>
      <c r="BM5775" s="0"/>
      <c r="BN5775" s="0"/>
      <c r="BO5775" s="0"/>
      <c r="BP5775" s="0"/>
      <c r="BQ5775" s="0"/>
      <c r="BR5775" s="0"/>
      <c r="BS5775" s="0"/>
      <c r="BT5775" s="0"/>
      <c r="BU5775" s="0"/>
      <c r="BV5775" s="0"/>
      <c r="BW5775" s="0"/>
      <c r="BX5775" s="0"/>
      <c r="BY5775" s="0"/>
      <c r="BZ5775" s="0"/>
      <c r="CA5775" s="0"/>
      <c r="CB5775" s="0"/>
      <c r="CC5775" s="0"/>
      <c r="CD5775" s="0"/>
      <c r="CE5775" s="0"/>
      <c r="CF5775" s="0"/>
      <c r="CG5775" s="0"/>
      <c r="CH5775" s="0"/>
      <c r="CI5775" s="0"/>
      <c r="CJ5775" s="0"/>
      <c r="CK5775" s="0"/>
      <c r="CL5775" s="0"/>
      <c r="CM5775" s="0"/>
      <c r="CN5775" s="0"/>
      <c r="CO5775" s="0"/>
      <c r="CP5775" s="0"/>
      <c r="CQ5775" s="0"/>
      <c r="CR5775" s="0"/>
      <c r="CS5775" s="0"/>
      <c r="CT5775" s="0"/>
      <c r="CU5775" s="0"/>
      <c r="CV5775" s="0"/>
      <c r="CW5775" s="0"/>
      <c r="CX5775" s="0"/>
      <c r="CY5775" s="0"/>
      <c r="CZ5775" s="0"/>
      <c r="DA5775" s="0"/>
      <c r="DB5775" s="0"/>
      <c r="DC5775" s="0"/>
      <c r="DD5775" s="0"/>
      <c r="DE5775" s="0"/>
      <c r="DF5775" s="0"/>
      <c r="DG5775" s="0"/>
      <c r="DH5775" s="0"/>
      <c r="DI5775" s="0"/>
      <c r="DJ5775" s="0"/>
      <c r="DK5775" s="0"/>
      <c r="DL5775" s="0"/>
      <c r="DM5775" s="0"/>
      <c r="DN5775" s="0"/>
      <c r="DO5775" s="0"/>
      <c r="DP5775" s="0"/>
      <c r="DQ5775" s="0"/>
      <c r="DR5775" s="0"/>
      <c r="DS5775" s="0"/>
      <c r="DT5775" s="0"/>
      <c r="DU5775" s="0"/>
      <c r="DV5775" s="0"/>
      <c r="DW5775" s="0"/>
      <c r="DX5775" s="0"/>
      <c r="DY5775" s="0"/>
      <c r="DZ5775" s="0"/>
      <c r="EA5775" s="0"/>
      <c r="EB5775" s="0"/>
      <c r="EC5775" s="0"/>
      <c r="ED5775" s="0"/>
      <c r="EE5775" s="0"/>
      <c r="EF5775" s="0"/>
      <c r="EG5775" s="0"/>
      <c r="EH5775" s="0"/>
      <c r="EI5775" s="0"/>
      <c r="EJ5775" s="0"/>
      <c r="EK5775" s="0"/>
      <c r="EL5775" s="0"/>
      <c r="EM5775" s="0"/>
      <c r="EN5775" s="0"/>
      <c r="EO5775" s="0"/>
      <c r="EP5775" s="0"/>
      <c r="EQ5775" s="0"/>
      <c r="ER5775" s="0"/>
      <c r="ES5775" s="0"/>
      <c r="ET5775" s="0"/>
      <c r="EU5775" s="0"/>
      <c r="EV5775" s="0"/>
      <c r="EW5775" s="0"/>
      <c r="EX5775" s="0"/>
      <c r="EY5775" s="0"/>
      <c r="EZ5775" s="0"/>
      <c r="FA5775" s="0"/>
      <c r="FB5775" s="0"/>
      <c r="FC5775" s="0"/>
      <c r="FD5775" s="0"/>
      <c r="FE5775" s="0"/>
      <c r="FF5775" s="0"/>
      <c r="FG5775" s="0"/>
      <c r="FH5775" s="0"/>
      <c r="FI5775" s="0"/>
      <c r="FJ5775" s="0"/>
      <c r="FK5775" s="0"/>
      <c r="FL5775" s="0"/>
      <c r="FM5775" s="0"/>
      <c r="FN5775" s="0"/>
      <c r="FO5775" s="0"/>
      <c r="FP5775" s="0"/>
      <c r="FQ5775" s="0"/>
      <c r="FR5775" s="0"/>
      <c r="FS5775" s="0"/>
      <c r="FT5775" s="0"/>
      <c r="FU5775" s="0"/>
      <c r="FV5775" s="0"/>
      <c r="FW5775" s="0"/>
      <c r="FX5775" s="0"/>
      <c r="FY5775" s="0"/>
      <c r="FZ5775" s="0"/>
      <c r="GA5775" s="0"/>
      <c r="GB5775" s="0"/>
      <c r="GC5775" s="0"/>
      <c r="GD5775" s="0"/>
      <c r="GE5775" s="0"/>
      <c r="GF5775" s="0"/>
      <c r="GG5775" s="0"/>
      <c r="GH5775" s="0"/>
      <c r="GI5775" s="0"/>
      <c r="GJ5775" s="0"/>
      <c r="GK5775" s="0"/>
      <c r="GL5775" s="0"/>
      <c r="GM5775" s="0"/>
      <c r="GN5775" s="0"/>
      <c r="GO5775" s="0"/>
      <c r="GP5775" s="0"/>
      <c r="GQ5775" s="0"/>
      <c r="GR5775" s="0"/>
      <c r="GS5775" s="0"/>
      <c r="GT5775" s="0"/>
      <c r="GU5775" s="0"/>
      <c r="GV5775" s="0"/>
      <c r="GW5775" s="0"/>
      <c r="GX5775" s="0"/>
      <c r="GY5775" s="0"/>
      <c r="GZ5775" s="0"/>
      <c r="HA5775" s="0"/>
      <c r="HB5775" s="0"/>
      <c r="HC5775" s="0"/>
      <c r="HD5775" s="0"/>
      <c r="HE5775" s="0"/>
      <c r="HF5775" s="0"/>
      <c r="HG5775" s="0"/>
      <c r="HH5775" s="0"/>
      <c r="HI5775" s="0"/>
      <c r="HJ5775" s="0"/>
      <c r="HK5775" s="0"/>
      <c r="HL5775" s="0"/>
      <c r="HM5775" s="0"/>
      <c r="HN5775" s="0"/>
      <c r="HO5775" s="0"/>
      <c r="HP5775" s="0"/>
      <c r="HQ5775" s="0"/>
      <c r="HR5775" s="0"/>
      <c r="HS5775" s="0"/>
      <c r="HT5775" s="0"/>
      <c r="HU5775" s="0"/>
      <c r="HV5775" s="0"/>
      <c r="HW5775" s="0"/>
      <c r="HX5775" s="0"/>
      <c r="HY5775" s="0"/>
      <c r="HZ5775" s="0"/>
      <c r="IA5775" s="0"/>
      <c r="IB5775" s="0"/>
      <c r="IC5775" s="0"/>
      <c r="ID5775" s="0"/>
      <c r="IE5775" s="0"/>
      <c r="IF5775" s="0"/>
      <c r="IG5775" s="0"/>
      <c r="IH5775" s="0"/>
      <c r="II5775" s="0"/>
      <c r="IJ5775" s="0"/>
      <c r="IK5775" s="0"/>
      <c r="IL5775" s="0"/>
      <c r="IM5775" s="0"/>
      <c r="IN5775" s="0"/>
      <c r="IO5775" s="0"/>
      <c r="IP5775" s="0"/>
      <c r="IQ5775" s="0"/>
      <c r="IR5775" s="0"/>
      <c r="IS5775" s="0"/>
      <c r="IT5775" s="0"/>
      <c r="IU5775" s="0"/>
      <c r="IV5775" s="0"/>
      <c r="IW5775" s="0"/>
    </row>
    <row r="5776" customFormat="false" ht="12.75" hidden="false" customHeight="false" outlineLevel="0" collapsed="false">
      <c r="A5776" s="6" t="s">
        <v>16273</v>
      </c>
      <c r="B5776" s="4" t="s">
        <v>16274</v>
      </c>
      <c r="C5776" s="4" t="s">
        <v>16275</v>
      </c>
      <c r="D5776" s="4" t="s">
        <v>16276</v>
      </c>
      <c r="E5776" s="40" t="n">
        <v>19.5</v>
      </c>
      <c r="F5776" s="40"/>
      <c r="G5776" s="4" t="s">
        <v>15802</v>
      </c>
      <c r="H5776" s="4" t="s">
        <v>296</v>
      </c>
      <c r="I5776" s="40"/>
      <c r="J5776" s="0"/>
      <c r="K5776" s="0"/>
      <c r="L5776" s="0"/>
      <c r="M5776" s="0"/>
      <c r="N5776" s="0"/>
      <c r="O5776" s="0"/>
      <c r="P5776" s="0"/>
      <c r="Q5776" s="0"/>
      <c r="R5776" s="0"/>
      <c r="S5776" s="0"/>
      <c r="T5776" s="0"/>
      <c r="U5776" s="0"/>
      <c r="V5776" s="0"/>
      <c r="W5776" s="0"/>
      <c r="X5776" s="0"/>
      <c r="Y5776" s="0"/>
      <c r="Z5776" s="0"/>
      <c r="AA5776" s="0"/>
      <c r="AB5776" s="0"/>
      <c r="AC5776" s="0"/>
      <c r="AD5776" s="0"/>
      <c r="AE5776" s="0"/>
      <c r="AF5776" s="0"/>
      <c r="AG5776" s="0"/>
      <c r="AH5776" s="0"/>
      <c r="AI5776" s="0"/>
      <c r="AJ5776" s="0"/>
      <c r="AK5776" s="0"/>
      <c r="AL5776" s="0"/>
      <c r="AM5776" s="0"/>
      <c r="AN5776" s="0"/>
      <c r="AO5776" s="0"/>
      <c r="AP5776" s="0"/>
      <c r="AQ5776" s="0"/>
      <c r="AR5776" s="0"/>
      <c r="AS5776" s="0"/>
      <c r="AT5776" s="0"/>
      <c r="AU5776" s="0"/>
      <c r="AV5776" s="0"/>
      <c r="AW5776" s="0"/>
      <c r="AX5776" s="0"/>
      <c r="AY5776" s="0"/>
      <c r="AZ5776" s="0"/>
      <c r="BA5776" s="0"/>
      <c r="BB5776" s="0"/>
      <c r="BC5776" s="0"/>
      <c r="BD5776" s="0"/>
      <c r="BE5776" s="0"/>
      <c r="BF5776" s="0"/>
      <c r="BG5776" s="0"/>
      <c r="BH5776" s="0"/>
      <c r="BI5776" s="0"/>
      <c r="BJ5776" s="0"/>
      <c r="BK5776" s="0"/>
      <c r="BL5776" s="0"/>
      <c r="BM5776" s="0"/>
      <c r="BN5776" s="0"/>
      <c r="BO5776" s="0"/>
      <c r="BP5776" s="0"/>
      <c r="BQ5776" s="0"/>
      <c r="BR5776" s="0"/>
      <c r="BS5776" s="0"/>
      <c r="BT5776" s="0"/>
      <c r="BU5776" s="0"/>
      <c r="BV5776" s="0"/>
      <c r="BW5776" s="0"/>
      <c r="BX5776" s="0"/>
      <c r="BY5776" s="0"/>
      <c r="BZ5776" s="0"/>
      <c r="CA5776" s="0"/>
      <c r="CB5776" s="0"/>
      <c r="CC5776" s="0"/>
      <c r="CD5776" s="0"/>
      <c r="CE5776" s="0"/>
      <c r="CF5776" s="0"/>
      <c r="CG5776" s="0"/>
      <c r="CH5776" s="0"/>
      <c r="CI5776" s="0"/>
      <c r="CJ5776" s="0"/>
      <c r="CK5776" s="0"/>
      <c r="CL5776" s="0"/>
      <c r="CM5776" s="0"/>
      <c r="CN5776" s="0"/>
      <c r="CO5776" s="0"/>
      <c r="CP5776" s="0"/>
      <c r="CQ5776" s="0"/>
      <c r="CR5776" s="0"/>
      <c r="CS5776" s="0"/>
      <c r="CT5776" s="0"/>
      <c r="CU5776" s="0"/>
      <c r="CV5776" s="0"/>
      <c r="CW5776" s="0"/>
      <c r="CX5776" s="0"/>
      <c r="CY5776" s="0"/>
      <c r="CZ5776" s="0"/>
      <c r="DA5776" s="0"/>
      <c r="DB5776" s="0"/>
      <c r="DC5776" s="0"/>
      <c r="DD5776" s="0"/>
      <c r="DE5776" s="0"/>
      <c r="DF5776" s="0"/>
      <c r="DG5776" s="0"/>
      <c r="DH5776" s="0"/>
      <c r="DI5776" s="0"/>
      <c r="DJ5776" s="0"/>
      <c r="DK5776" s="0"/>
      <c r="DL5776" s="0"/>
      <c r="DM5776" s="0"/>
      <c r="DN5776" s="0"/>
      <c r="DO5776" s="0"/>
      <c r="DP5776" s="0"/>
      <c r="DQ5776" s="0"/>
      <c r="DR5776" s="0"/>
      <c r="DS5776" s="0"/>
      <c r="DT5776" s="0"/>
      <c r="DU5776" s="0"/>
      <c r="DV5776" s="0"/>
      <c r="DW5776" s="0"/>
      <c r="DX5776" s="0"/>
      <c r="DY5776" s="0"/>
      <c r="DZ5776" s="0"/>
      <c r="EA5776" s="0"/>
      <c r="EB5776" s="0"/>
      <c r="EC5776" s="0"/>
      <c r="ED5776" s="0"/>
      <c r="EE5776" s="0"/>
      <c r="EF5776" s="0"/>
      <c r="EG5776" s="0"/>
      <c r="EH5776" s="0"/>
      <c r="EI5776" s="0"/>
      <c r="EJ5776" s="0"/>
      <c r="EK5776" s="0"/>
      <c r="EL5776" s="0"/>
      <c r="EM5776" s="0"/>
      <c r="EN5776" s="0"/>
      <c r="EO5776" s="0"/>
      <c r="EP5776" s="0"/>
      <c r="EQ5776" s="0"/>
      <c r="ER5776" s="0"/>
      <c r="ES5776" s="0"/>
      <c r="ET5776" s="0"/>
      <c r="EU5776" s="0"/>
      <c r="EV5776" s="0"/>
      <c r="EW5776" s="0"/>
      <c r="EX5776" s="0"/>
      <c r="EY5776" s="0"/>
      <c r="EZ5776" s="0"/>
      <c r="FA5776" s="0"/>
      <c r="FB5776" s="0"/>
      <c r="FC5776" s="0"/>
      <c r="FD5776" s="0"/>
      <c r="FE5776" s="0"/>
      <c r="FF5776" s="0"/>
      <c r="FG5776" s="0"/>
      <c r="FH5776" s="0"/>
      <c r="FI5776" s="0"/>
      <c r="FJ5776" s="0"/>
      <c r="FK5776" s="0"/>
      <c r="FL5776" s="0"/>
      <c r="FM5776" s="0"/>
      <c r="FN5776" s="0"/>
      <c r="FO5776" s="0"/>
      <c r="FP5776" s="0"/>
      <c r="FQ5776" s="0"/>
      <c r="FR5776" s="0"/>
      <c r="FS5776" s="0"/>
      <c r="FT5776" s="0"/>
      <c r="FU5776" s="0"/>
      <c r="FV5776" s="0"/>
      <c r="FW5776" s="0"/>
      <c r="FX5776" s="0"/>
      <c r="FY5776" s="0"/>
      <c r="FZ5776" s="0"/>
      <c r="GA5776" s="0"/>
      <c r="GB5776" s="0"/>
      <c r="GC5776" s="0"/>
      <c r="GD5776" s="0"/>
      <c r="GE5776" s="0"/>
      <c r="GF5776" s="0"/>
      <c r="GG5776" s="0"/>
      <c r="GH5776" s="0"/>
      <c r="GI5776" s="0"/>
      <c r="GJ5776" s="0"/>
      <c r="GK5776" s="0"/>
      <c r="GL5776" s="0"/>
      <c r="GM5776" s="0"/>
      <c r="GN5776" s="0"/>
      <c r="GO5776" s="0"/>
      <c r="GP5776" s="0"/>
      <c r="GQ5776" s="0"/>
      <c r="GR5776" s="0"/>
      <c r="GS5776" s="0"/>
      <c r="GT5776" s="0"/>
      <c r="GU5776" s="0"/>
      <c r="GV5776" s="0"/>
      <c r="GW5776" s="0"/>
      <c r="GX5776" s="0"/>
      <c r="GY5776" s="0"/>
      <c r="GZ5776" s="0"/>
      <c r="HA5776" s="0"/>
      <c r="HB5776" s="0"/>
      <c r="HC5776" s="0"/>
      <c r="HD5776" s="0"/>
      <c r="HE5776" s="0"/>
      <c r="HF5776" s="0"/>
      <c r="HG5776" s="0"/>
      <c r="HH5776" s="0"/>
      <c r="HI5776" s="0"/>
      <c r="HJ5776" s="0"/>
      <c r="HK5776" s="0"/>
      <c r="HL5776" s="0"/>
      <c r="HM5776" s="0"/>
      <c r="HN5776" s="0"/>
      <c r="HO5776" s="0"/>
      <c r="HP5776" s="0"/>
      <c r="HQ5776" s="0"/>
      <c r="HR5776" s="0"/>
      <c r="HS5776" s="0"/>
      <c r="HT5776" s="0"/>
      <c r="HU5776" s="0"/>
      <c r="HV5776" s="0"/>
      <c r="HW5776" s="0"/>
      <c r="HX5776" s="0"/>
      <c r="HY5776" s="0"/>
      <c r="HZ5776" s="0"/>
      <c r="IA5776" s="0"/>
      <c r="IB5776" s="0"/>
      <c r="IC5776" s="0"/>
      <c r="ID5776" s="0"/>
      <c r="IE5776" s="0"/>
      <c r="IF5776" s="0"/>
      <c r="IG5776" s="0"/>
      <c r="IH5776" s="0"/>
      <c r="II5776" s="0"/>
      <c r="IJ5776" s="0"/>
      <c r="IK5776" s="0"/>
      <c r="IL5776" s="0"/>
      <c r="IM5776" s="0"/>
      <c r="IN5776" s="0"/>
      <c r="IO5776" s="0"/>
      <c r="IP5776" s="0"/>
      <c r="IQ5776" s="0"/>
      <c r="IR5776" s="0"/>
      <c r="IS5776" s="0"/>
      <c r="IT5776" s="0"/>
      <c r="IU5776" s="0"/>
      <c r="IV5776" s="0"/>
      <c r="IW5776" s="0"/>
    </row>
    <row r="5777" customFormat="false" ht="12.75" hidden="false" customHeight="false" outlineLevel="0" collapsed="false">
      <c r="A5777" s="6" t="s">
        <v>16277</v>
      </c>
      <c r="B5777" s="4" t="s">
        <v>16278</v>
      </c>
      <c r="C5777" s="4" t="s">
        <v>16279</v>
      </c>
      <c r="D5777" s="4" t="s">
        <v>16276</v>
      </c>
      <c r="E5777" s="40" t="n">
        <v>16.5</v>
      </c>
      <c r="F5777" s="40"/>
      <c r="G5777" s="4" t="s">
        <v>15802</v>
      </c>
      <c r="H5777" s="4" t="s">
        <v>296</v>
      </c>
      <c r="I5777" s="40"/>
      <c r="J5777" s="0"/>
      <c r="K5777" s="0"/>
      <c r="L5777" s="0"/>
      <c r="M5777" s="0"/>
      <c r="N5777" s="0"/>
      <c r="O5777" s="0"/>
      <c r="P5777" s="0"/>
      <c r="Q5777" s="0"/>
      <c r="R5777" s="0"/>
      <c r="S5777" s="0"/>
      <c r="T5777" s="0"/>
      <c r="U5777" s="0"/>
      <c r="V5777" s="0"/>
      <c r="W5777" s="0"/>
      <c r="X5777" s="0"/>
      <c r="Y5777" s="0"/>
      <c r="Z5777" s="0"/>
      <c r="AA5777" s="0"/>
      <c r="AB5777" s="0"/>
      <c r="AC5777" s="0"/>
      <c r="AD5777" s="0"/>
      <c r="AE5777" s="0"/>
      <c r="AF5777" s="0"/>
      <c r="AG5777" s="0"/>
      <c r="AH5777" s="0"/>
      <c r="AI5777" s="0"/>
      <c r="AJ5777" s="0"/>
      <c r="AK5777" s="0"/>
      <c r="AL5777" s="0"/>
      <c r="AM5777" s="0"/>
      <c r="AN5777" s="0"/>
      <c r="AO5777" s="0"/>
      <c r="AP5777" s="0"/>
      <c r="AQ5777" s="0"/>
      <c r="AR5777" s="0"/>
      <c r="AS5777" s="0"/>
      <c r="AT5777" s="0"/>
      <c r="AU5777" s="0"/>
      <c r="AV5777" s="0"/>
      <c r="AW5777" s="0"/>
      <c r="AX5777" s="0"/>
      <c r="AY5777" s="0"/>
      <c r="AZ5777" s="0"/>
      <c r="BA5777" s="0"/>
      <c r="BB5777" s="0"/>
      <c r="BC5777" s="0"/>
      <c r="BD5777" s="0"/>
      <c r="BE5777" s="0"/>
      <c r="BF5777" s="0"/>
      <c r="BG5777" s="0"/>
      <c r="BH5777" s="0"/>
      <c r="BI5777" s="0"/>
      <c r="BJ5777" s="0"/>
      <c r="BK5777" s="0"/>
      <c r="BL5777" s="0"/>
      <c r="BM5777" s="0"/>
      <c r="BN5777" s="0"/>
      <c r="BO5777" s="0"/>
      <c r="BP5777" s="0"/>
      <c r="BQ5777" s="0"/>
      <c r="BR5777" s="0"/>
      <c r="BS5777" s="0"/>
      <c r="BT5777" s="0"/>
      <c r="BU5777" s="0"/>
      <c r="BV5777" s="0"/>
      <c r="BW5777" s="0"/>
      <c r="BX5777" s="0"/>
      <c r="BY5777" s="0"/>
      <c r="BZ5777" s="0"/>
      <c r="CA5777" s="0"/>
      <c r="CB5777" s="0"/>
      <c r="CC5777" s="0"/>
      <c r="CD5777" s="0"/>
      <c r="CE5777" s="0"/>
      <c r="CF5777" s="0"/>
      <c r="CG5777" s="0"/>
      <c r="CH5777" s="0"/>
      <c r="CI5777" s="0"/>
      <c r="CJ5777" s="0"/>
      <c r="CK5777" s="0"/>
      <c r="CL5777" s="0"/>
      <c r="CM5777" s="0"/>
      <c r="CN5777" s="0"/>
      <c r="CO5777" s="0"/>
      <c r="CP5777" s="0"/>
      <c r="CQ5777" s="0"/>
      <c r="CR5777" s="0"/>
      <c r="CS5777" s="0"/>
      <c r="CT5777" s="0"/>
      <c r="CU5777" s="0"/>
      <c r="CV5777" s="0"/>
      <c r="CW5777" s="0"/>
      <c r="CX5777" s="0"/>
      <c r="CY5777" s="0"/>
      <c r="CZ5777" s="0"/>
      <c r="DA5777" s="0"/>
      <c r="DB5777" s="0"/>
      <c r="DC5777" s="0"/>
      <c r="DD5777" s="0"/>
      <c r="DE5777" s="0"/>
      <c r="DF5777" s="0"/>
      <c r="DG5777" s="0"/>
      <c r="DH5777" s="0"/>
      <c r="DI5777" s="0"/>
      <c r="DJ5777" s="0"/>
      <c r="DK5777" s="0"/>
      <c r="DL5777" s="0"/>
      <c r="DM5777" s="0"/>
      <c r="DN5777" s="0"/>
      <c r="DO5777" s="0"/>
      <c r="DP5777" s="0"/>
      <c r="DQ5777" s="0"/>
      <c r="DR5777" s="0"/>
      <c r="DS5777" s="0"/>
      <c r="DT5777" s="0"/>
      <c r="DU5777" s="0"/>
      <c r="DV5777" s="0"/>
      <c r="DW5777" s="0"/>
      <c r="DX5777" s="0"/>
      <c r="DY5777" s="0"/>
      <c r="DZ5777" s="0"/>
      <c r="EA5777" s="0"/>
      <c r="EB5777" s="0"/>
      <c r="EC5777" s="0"/>
      <c r="ED5777" s="0"/>
      <c r="EE5777" s="0"/>
      <c r="EF5777" s="0"/>
      <c r="EG5777" s="0"/>
      <c r="EH5777" s="0"/>
      <c r="EI5777" s="0"/>
      <c r="EJ5777" s="0"/>
      <c r="EK5777" s="0"/>
      <c r="EL5777" s="0"/>
      <c r="EM5777" s="0"/>
      <c r="EN5777" s="0"/>
      <c r="EO5777" s="0"/>
      <c r="EP5777" s="0"/>
      <c r="EQ5777" s="0"/>
      <c r="ER5777" s="0"/>
      <c r="ES5777" s="0"/>
      <c r="ET5777" s="0"/>
      <c r="EU5777" s="0"/>
      <c r="EV5777" s="0"/>
      <c r="EW5777" s="0"/>
      <c r="EX5777" s="0"/>
      <c r="EY5777" s="0"/>
      <c r="EZ5777" s="0"/>
      <c r="FA5777" s="0"/>
      <c r="FB5777" s="0"/>
      <c r="FC5777" s="0"/>
      <c r="FD5777" s="0"/>
      <c r="FE5777" s="0"/>
      <c r="FF5777" s="0"/>
      <c r="FG5777" s="0"/>
      <c r="FH5777" s="0"/>
      <c r="FI5777" s="0"/>
      <c r="FJ5777" s="0"/>
      <c r="FK5777" s="0"/>
      <c r="FL5777" s="0"/>
      <c r="FM5777" s="0"/>
      <c r="FN5777" s="0"/>
      <c r="FO5777" s="0"/>
      <c r="FP5777" s="0"/>
      <c r="FQ5777" s="0"/>
      <c r="FR5777" s="0"/>
      <c r="FS5777" s="0"/>
      <c r="FT5777" s="0"/>
      <c r="FU5777" s="0"/>
      <c r="FV5777" s="0"/>
      <c r="FW5777" s="0"/>
      <c r="FX5777" s="0"/>
      <c r="FY5777" s="0"/>
      <c r="FZ5777" s="0"/>
      <c r="GA5777" s="0"/>
      <c r="GB5777" s="0"/>
      <c r="GC5777" s="0"/>
      <c r="GD5777" s="0"/>
      <c r="GE5777" s="0"/>
      <c r="GF5777" s="0"/>
      <c r="GG5777" s="0"/>
      <c r="GH5777" s="0"/>
      <c r="GI5777" s="0"/>
      <c r="GJ5777" s="0"/>
      <c r="GK5777" s="0"/>
      <c r="GL5777" s="0"/>
      <c r="GM5777" s="0"/>
      <c r="GN5777" s="0"/>
      <c r="GO5777" s="0"/>
      <c r="GP5777" s="0"/>
      <c r="GQ5777" s="0"/>
      <c r="GR5777" s="0"/>
      <c r="GS5777" s="0"/>
      <c r="GT5777" s="0"/>
      <c r="GU5777" s="0"/>
      <c r="GV5777" s="0"/>
      <c r="GW5777" s="0"/>
      <c r="GX5777" s="0"/>
      <c r="GY5777" s="0"/>
      <c r="GZ5777" s="0"/>
      <c r="HA5777" s="0"/>
      <c r="HB5777" s="0"/>
      <c r="HC5777" s="0"/>
      <c r="HD5777" s="0"/>
      <c r="HE5777" s="0"/>
      <c r="HF5777" s="0"/>
      <c r="HG5777" s="0"/>
      <c r="HH5777" s="0"/>
      <c r="HI5777" s="0"/>
      <c r="HJ5777" s="0"/>
      <c r="HK5777" s="0"/>
      <c r="HL5777" s="0"/>
      <c r="HM5777" s="0"/>
      <c r="HN5777" s="0"/>
      <c r="HO5777" s="0"/>
      <c r="HP5777" s="0"/>
      <c r="HQ5777" s="0"/>
      <c r="HR5777" s="0"/>
      <c r="HS5777" s="0"/>
      <c r="HT5777" s="0"/>
      <c r="HU5777" s="0"/>
      <c r="HV5777" s="0"/>
      <c r="HW5777" s="0"/>
      <c r="HX5777" s="0"/>
      <c r="HY5777" s="0"/>
      <c r="HZ5777" s="0"/>
      <c r="IA5777" s="0"/>
      <c r="IB5777" s="0"/>
      <c r="IC5777" s="0"/>
      <c r="ID5777" s="0"/>
      <c r="IE5777" s="0"/>
      <c r="IF5777" s="0"/>
      <c r="IG5777" s="0"/>
      <c r="IH5777" s="0"/>
      <c r="II5777" s="0"/>
      <c r="IJ5777" s="0"/>
      <c r="IK5777" s="0"/>
      <c r="IL5777" s="0"/>
      <c r="IM5777" s="0"/>
      <c r="IN5777" s="0"/>
      <c r="IO5777" s="0"/>
      <c r="IP5777" s="0"/>
      <c r="IQ5777" s="0"/>
      <c r="IR5777" s="0"/>
      <c r="IS5777" s="0"/>
      <c r="IT5777" s="0"/>
      <c r="IU5777" s="0"/>
      <c r="IV5777" s="0"/>
      <c r="IW5777" s="0"/>
    </row>
    <row r="5778" customFormat="false" ht="12.75" hidden="false" customHeight="false" outlineLevel="0" collapsed="false">
      <c r="A5778" s="6" t="s">
        <v>16280</v>
      </c>
      <c r="B5778" s="4" t="s">
        <v>16281</v>
      </c>
      <c r="C5778" s="4" t="s">
        <v>16282</v>
      </c>
      <c r="D5778" s="4" t="s">
        <v>16276</v>
      </c>
      <c r="E5778" s="40" t="n">
        <v>28.6</v>
      </c>
      <c r="F5778" s="40"/>
      <c r="G5778" s="4" t="s">
        <v>15802</v>
      </c>
      <c r="H5778" s="4" t="s">
        <v>16283</v>
      </c>
      <c r="I5778" s="40"/>
      <c r="J5778" s="0"/>
      <c r="K5778" s="0"/>
      <c r="L5778" s="0"/>
      <c r="M5778" s="0"/>
      <c r="N5778" s="0"/>
      <c r="O5778" s="0"/>
      <c r="P5778" s="0"/>
      <c r="Q5778" s="0"/>
      <c r="R5778" s="0"/>
      <c r="S5778" s="0"/>
      <c r="T5778" s="0"/>
      <c r="U5778" s="0"/>
      <c r="V5778" s="0"/>
      <c r="W5778" s="0"/>
      <c r="X5778" s="0"/>
      <c r="Y5778" s="0"/>
      <c r="Z5778" s="0"/>
      <c r="AA5778" s="0"/>
      <c r="AB5778" s="0"/>
      <c r="AC5778" s="0"/>
      <c r="AD5778" s="0"/>
      <c r="AE5778" s="0"/>
      <c r="AF5778" s="0"/>
      <c r="AG5778" s="0"/>
      <c r="AH5778" s="0"/>
      <c r="AI5778" s="0"/>
      <c r="AJ5778" s="0"/>
      <c r="AK5778" s="0"/>
      <c r="AL5778" s="0"/>
      <c r="AM5778" s="0"/>
      <c r="AN5778" s="0"/>
      <c r="AO5778" s="0"/>
      <c r="AP5778" s="0"/>
      <c r="AQ5778" s="0"/>
      <c r="AR5778" s="0"/>
      <c r="AS5778" s="0"/>
      <c r="AT5778" s="0"/>
      <c r="AU5778" s="0"/>
      <c r="AV5778" s="0"/>
      <c r="AW5778" s="0"/>
      <c r="AX5778" s="0"/>
      <c r="AY5778" s="0"/>
      <c r="AZ5778" s="0"/>
      <c r="BA5778" s="0"/>
      <c r="BB5778" s="0"/>
      <c r="BC5778" s="0"/>
      <c r="BD5778" s="0"/>
      <c r="BE5778" s="0"/>
      <c r="BF5778" s="0"/>
      <c r="BG5778" s="0"/>
      <c r="BH5778" s="0"/>
      <c r="BI5778" s="0"/>
      <c r="BJ5778" s="0"/>
      <c r="BK5778" s="0"/>
      <c r="BL5778" s="0"/>
      <c r="BM5778" s="0"/>
      <c r="BN5778" s="0"/>
      <c r="BO5778" s="0"/>
      <c r="BP5778" s="0"/>
      <c r="BQ5778" s="0"/>
      <c r="BR5778" s="0"/>
      <c r="BS5778" s="0"/>
      <c r="BT5778" s="0"/>
      <c r="BU5778" s="0"/>
      <c r="BV5778" s="0"/>
      <c r="BW5778" s="0"/>
      <c r="BX5778" s="0"/>
      <c r="BY5778" s="0"/>
      <c r="BZ5778" s="0"/>
      <c r="CA5778" s="0"/>
      <c r="CB5778" s="0"/>
      <c r="CC5778" s="0"/>
      <c r="CD5778" s="0"/>
      <c r="CE5778" s="0"/>
      <c r="CF5778" s="0"/>
      <c r="CG5778" s="0"/>
      <c r="CH5778" s="0"/>
      <c r="CI5778" s="0"/>
      <c r="CJ5778" s="0"/>
      <c r="CK5778" s="0"/>
      <c r="CL5778" s="0"/>
      <c r="CM5778" s="0"/>
      <c r="CN5778" s="0"/>
      <c r="CO5778" s="0"/>
      <c r="CP5778" s="0"/>
      <c r="CQ5778" s="0"/>
      <c r="CR5778" s="0"/>
      <c r="CS5778" s="0"/>
      <c r="CT5778" s="0"/>
      <c r="CU5778" s="0"/>
      <c r="CV5778" s="0"/>
      <c r="CW5778" s="0"/>
      <c r="CX5778" s="0"/>
      <c r="CY5778" s="0"/>
      <c r="CZ5778" s="0"/>
      <c r="DA5778" s="0"/>
      <c r="DB5778" s="0"/>
      <c r="DC5778" s="0"/>
      <c r="DD5778" s="0"/>
      <c r="DE5778" s="0"/>
      <c r="DF5778" s="0"/>
      <c r="DG5778" s="0"/>
      <c r="DH5778" s="0"/>
      <c r="DI5778" s="0"/>
      <c r="DJ5778" s="0"/>
      <c r="DK5778" s="0"/>
      <c r="DL5778" s="0"/>
      <c r="DM5778" s="0"/>
      <c r="DN5778" s="0"/>
      <c r="DO5778" s="0"/>
      <c r="DP5778" s="0"/>
      <c r="DQ5778" s="0"/>
      <c r="DR5778" s="0"/>
      <c r="DS5778" s="0"/>
      <c r="DT5778" s="0"/>
      <c r="DU5778" s="0"/>
      <c r="DV5778" s="0"/>
      <c r="DW5778" s="0"/>
      <c r="DX5778" s="0"/>
      <c r="DY5778" s="0"/>
      <c r="DZ5778" s="0"/>
      <c r="EA5778" s="0"/>
      <c r="EB5778" s="0"/>
      <c r="EC5778" s="0"/>
      <c r="ED5778" s="0"/>
      <c r="EE5778" s="0"/>
      <c r="EF5778" s="0"/>
      <c r="EG5778" s="0"/>
      <c r="EH5778" s="0"/>
      <c r="EI5778" s="0"/>
      <c r="EJ5778" s="0"/>
      <c r="EK5778" s="0"/>
      <c r="EL5778" s="0"/>
      <c r="EM5778" s="0"/>
      <c r="EN5778" s="0"/>
      <c r="EO5778" s="0"/>
      <c r="EP5778" s="0"/>
      <c r="EQ5778" s="0"/>
      <c r="ER5778" s="0"/>
      <c r="ES5778" s="0"/>
      <c r="ET5778" s="0"/>
      <c r="EU5778" s="0"/>
      <c r="EV5778" s="0"/>
      <c r="EW5778" s="0"/>
      <c r="EX5778" s="0"/>
      <c r="EY5778" s="0"/>
      <c r="EZ5778" s="0"/>
      <c r="FA5778" s="0"/>
      <c r="FB5778" s="0"/>
      <c r="FC5778" s="0"/>
      <c r="FD5778" s="0"/>
      <c r="FE5778" s="0"/>
      <c r="FF5778" s="0"/>
      <c r="FG5778" s="0"/>
      <c r="FH5778" s="0"/>
      <c r="FI5778" s="0"/>
      <c r="FJ5778" s="0"/>
      <c r="FK5778" s="0"/>
      <c r="FL5778" s="0"/>
      <c r="FM5778" s="0"/>
      <c r="FN5778" s="0"/>
      <c r="FO5778" s="0"/>
      <c r="FP5778" s="0"/>
      <c r="FQ5778" s="0"/>
      <c r="FR5778" s="0"/>
      <c r="FS5778" s="0"/>
      <c r="FT5778" s="0"/>
      <c r="FU5778" s="0"/>
      <c r="FV5778" s="0"/>
      <c r="FW5778" s="0"/>
      <c r="FX5778" s="0"/>
      <c r="FY5778" s="0"/>
      <c r="FZ5778" s="0"/>
      <c r="GA5778" s="0"/>
      <c r="GB5778" s="0"/>
      <c r="GC5778" s="0"/>
      <c r="GD5778" s="0"/>
      <c r="GE5778" s="0"/>
      <c r="GF5778" s="0"/>
      <c r="GG5778" s="0"/>
      <c r="GH5778" s="0"/>
      <c r="GI5778" s="0"/>
      <c r="GJ5778" s="0"/>
      <c r="GK5778" s="0"/>
      <c r="GL5778" s="0"/>
      <c r="GM5778" s="0"/>
      <c r="GN5778" s="0"/>
      <c r="GO5778" s="0"/>
      <c r="GP5778" s="0"/>
      <c r="GQ5778" s="0"/>
      <c r="GR5778" s="0"/>
      <c r="GS5778" s="0"/>
      <c r="GT5778" s="0"/>
      <c r="GU5778" s="0"/>
      <c r="GV5778" s="0"/>
      <c r="GW5778" s="0"/>
      <c r="GX5778" s="0"/>
      <c r="GY5778" s="0"/>
      <c r="GZ5778" s="0"/>
      <c r="HA5778" s="0"/>
      <c r="HB5778" s="0"/>
      <c r="HC5778" s="0"/>
      <c r="HD5778" s="0"/>
      <c r="HE5778" s="0"/>
      <c r="HF5778" s="0"/>
      <c r="HG5778" s="0"/>
      <c r="HH5778" s="0"/>
      <c r="HI5778" s="0"/>
      <c r="HJ5778" s="0"/>
      <c r="HK5778" s="0"/>
      <c r="HL5778" s="0"/>
      <c r="HM5778" s="0"/>
      <c r="HN5778" s="0"/>
      <c r="HO5778" s="0"/>
      <c r="HP5778" s="0"/>
      <c r="HQ5778" s="0"/>
      <c r="HR5778" s="0"/>
      <c r="HS5778" s="0"/>
      <c r="HT5778" s="0"/>
      <c r="HU5778" s="0"/>
      <c r="HV5778" s="0"/>
      <c r="HW5778" s="0"/>
      <c r="HX5778" s="0"/>
      <c r="HY5778" s="0"/>
      <c r="HZ5778" s="0"/>
      <c r="IA5778" s="0"/>
      <c r="IB5778" s="0"/>
      <c r="IC5778" s="0"/>
      <c r="ID5778" s="0"/>
      <c r="IE5778" s="0"/>
      <c r="IF5778" s="0"/>
      <c r="IG5778" s="0"/>
      <c r="IH5778" s="0"/>
      <c r="II5778" s="0"/>
      <c r="IJ5778" s="0"/>
      <c r="IK5778" s="0"/>
      <c r="IL5778" s="0"/>
      <c r="IM5778" s="0"/>
      <c r="IN5778" s="0"/>
      <c r="IO5778" s="0"/>
      <c r="IP5778" s="0"/>
      <c r="IQ5778" s="0"/>
      <c r="IR5778" s="0"/>
      <c r="IS5778" s="0"/>
      <c r="IT5778" s="0"/>
      <c r="IU5778" s="0"/>
      <c r="IV5778" s="0"/>
      <c r="IW5778" s="0"/>
    </row>
    <row r="5779" customFormat="false" ht="12.75" hidden="false" customHeight="false" outlineLevel="0" collapsed="false">
      <c r="A5779" s="6" t="s">
        <v>16284</v>
      </c>
      <c r="B5779" s="4" t="s">
        <v>16285</v>
      </c>
      <c r="C5779" s="4" t="s">
        <v>2029</v>
      </c>
      <c r="D5779" s="4" t="s">
        <v>16276</v>
      </c>
      <c r="E5779" s="40" t="n">
        <v>15.9</v>
      </c>
      <c r="F5779" s="40"/>
      <c r="G5779" s="4" t="s">
        <v>15802</v>
      </c>
      <c r="H5779" s="4" t="s">
        <v>16283</v>
      </c>
      <c r="I5779" s="40"/>
      <c r="J5779" s="0"/>
      <c r="K5779" s="0"/>
      <c r="L5779" s="0"/>
      <c r="M5779" s="0"/>
      <c r="N5779" s="0"/>
      <c r="O5779" s="0"/>
      <c r="P5779" s="0"/>
      <c r="Q5779" s="0"/>
      <c r="R5779" s="0"/>
      <c r="S5779" s="0"/>
      <c r="T5779" s="0"/>
      <c r="U5779" s="0"/>
      <c r="V5779" s="0"/>
      <c r="W5779" s="0"/>
      <c r="X5779" s="0"/>
      <c r="Y5779" s="0"/>
      <c r="Z5779" s="0"/>
      <c r="AA5779" s="0"/>
      <c r="AB5779" s="0"/>
      <c r="AC5779" s="0"/>
      <c r="AD5779" s="0"/>
      <c r="AE5779" s="0"/>
      <c r="AF5779" s="0"/>
      <c r="AG5779" s="0"/>
      <c r="AH5779" s="0"/>
      <c r="AI5779" s="0"/>
      <c r="AJ5779" s="0"/>
      <c r="AK5779" s="0"/>
      <c r="AL5779" s="0"/>
      <c r="AM5779" s="0"/>
      <c r="AN5779" s="0"/>
      <c r="AO5779" s="0"/>
      <c r="AP5779" s="0"/>
      <c r="AQ5779" s="0"/>
      <c r="AR5779" s="0"/>
      <c r="AS5779" s="0"/>
      <c r="AT5779" s="0"/>
      <c r="AU5779" s="0"/>
      <c r="AV5779" s="0"/>
      <c r="AW5779" s="0"/>
      <c r="AX5779" s="0"/>
      <c r="AY5779" s="0"/>
      <c r="AZ5779" s="0"/>
      <c r="BA5779" s="0"/>
      <c r="BB5779" s="0"/>
      <c r="BC5779" s="0"/>
      <c r="BD5779" s="0"/>
      <c r="BE5779" s="0"/>
      <c r="BF5779" s="0"/>
      <c r="BG5779" s="0"/>
      <c r="BH5779" s="0"/>
      <c r="BI5779" s="0"/>
      <c r="BJ5779" s="0"/>
      <c r="BK5779" s="0"/>
      <c r="BL5779" s="0"/>
      <c r="BM5779" s="0"/>
      <c r="BN5779" s="0"/>
      <c r="BO5779" s="0"/>
      <c r="BP5779" s="0"/>
      <c r="BQ5779" s="0"/>
      <c r="BR5779" s="0"/>
      <c r="BS5779" s="0"/>
      <c r="BT5779" s="0"/>
      <c r="BU5779" s="0"/>
      <c r="BV5779" s="0"/>
      <c r="BW5779" s="0"/>
      <c r="BX5779" s="0"/>
      <c r="BY5779" s="0"/>
      <c r="BZ5779" s="0"/>
      <c r="CA5779" s="0"/>
      <c r="CB5779" s="0"/>
      <c r="CC5779" s="0"/>
      <c r="CD5779" s="0"/>
      <c r="CE5779" s="0"/>
      <c r="CF5779" s="0"/>
      <c r="CG5779" s="0"/>
      <c r="CH5779" s="0"/>
      <c r="CI5779" s="0"/>
      <c r="CJ5779" s="0"/>
      <c r="CK5779" s="0"/>
      <c r="CL5779" s="0"/>
      <c r="CM5779" s="0"/>
      <c r="CN5779" s="0"/>
      <c r="CO5779" s="0"/>
      <c r="CP5779" s="0"/>
      <c r="CQ5779" s="0"/>
      <c r="CR5779" s="0"/>
      <c r="CS5779" s="0"/>
      <c r="CT5779" s="0"/>
      <c r="CU5779" s="0"/>
      <c r="CV5779" s="0"/>
      <c r="CW5779" s="0"/>
      <c r="CX5779" s="0"/>
      <c r="CY5779" s="0"/>
      <c r="CZ5779" s="0"/>
      <c r="DA5779" s="0"/>
      <c r="DB5779" s="0"/>
      <c r="DC5779" s="0"/>
      <c r="DD5779" s="0"/>
      <c r="DE5779" s="0"/>
      <c r="DF5779" s="0"/>
      <c r="DG5779" s="0"/>
      <c r="DH5779" s="0"/>
      <c r="DI5779" s="0"/>
      <c r="DJ5779" s="0"/>
      <c r="DK5779" s="0"/>
      <c r="DL5779" s="0"/>
      <c r="DM5779" s="0"/>
      <c r="DN5779" s="0"/>
      <c r="DO5779" s="0"/>
      <c r="DP5779" s="0"/>
      <c r="DQ5779" s="0"/>
      <c r="DR5779" s="0"/>
      <c r="DS5779" s="0"/>
      <c r="DT5779" s="0"/>
      <c r="DU5779" s="0"/>
      <c r="DV5779" s="0"/>
      <c r="DW5779" s="0"/>
      <c r="DX5779" s="0"/>
      <c r="DY5779" s="0"/>
      <c r="DZ5779" s="0"/>
      <c r="EA5779" s="0"/>
      <c r="EB5779" s="0"/>
      <c r="EC5779" s="0"/>
      <c r="ED5779" s="0"/>
      <c r="EE5779" s="0"/>
      <c r="EF5779" s="0"/>
      <c r="EG5779" s="0"/>
      <c r="EH5779" s="0"/>
      <c r="EI5779" s="0"/>
      <c r="EJ5779" s="0"/>
      <c r="EK5779" s="0"/>
      <c r="EL5779" s="0"/>
      <c r="EM5779" s="0"/>
      <c r="EN5779" s="0"/>
      <c r="EO5779" s="0"/>
      <c r="EP5779" s="0"/>
      <c r="EQ5779" s="0"/>
      <c r="ER5779" s="0"/>
      <c r="ES5779" s="0"/>
      <c r="ET5779" s="0"/>
      <c r="EU5779" s="0"/>
      <c r="EV5779" s="0"/>
      <c r="EW5779" s="0"/>
      <c r="EX5779" s="0"/>
      <c r="EY5779" s="0"/>
      <c r="EZ5779" s="0"/>
      <c r="FA5779" s="0"/>
      <c r="FB5779" s="0"/>
      <c r="FC5779" s="0"/>
      <c r="FD5779" s="0"/>
      <c r="FE5779" s="0"/>
      <c r="FF5779" s="0"/>
      <c r="FG5779" s="0"/>
      <c r="FH5779" s="0"/>
      <c r="FI5779" s="0"/>
      <c r="FJ5779" s="0"/>
      <c r="FK5779" s="0"/>
      <c r="FL5779" s="0"/>
      <c r="FM5779" s="0"/>
      <c r="FN5779" s="0"/>
      <c r="FO5779" s="0"/>
      <c r="FP5779" s="0"/>
      <c r="FQ5779" s="0"/>
      <c r="FR5779" s="0"/>
      <c r="FS5779" s="0"/>
      <c r="FT5779" s="0"/>
      <c r="FU5779" s="0"/>
      <c r="FV5779" s="0"/>
      <c r="FW5779" s="0"/>
      <c r="FX5779" s="0"/>
      <c r="FY5779" s="0"/>
      <c r="FZ5779" s="0"/>
      <c r="GA5779" s="0"/>
      <c r="GB5779" s="0"/>
      <c r="GC5779" s="0"/>
      <c r="GD5779" s="0"/>
      <c r="GE5779" s="0"/>
      <c r="GF5779" s="0"/>
      <c r="GG5779" s="0"/>
      <c r="GH5779" s="0"/>
      <c r="GI5779" s="0"/>
      <c r="GJ5779" s="0"/>
      <c r="GK5779" s="0"/>
      <c r="GL5779" s="0"/>
      <c r="GM5779" s="0"/>
      <c r="GN5779" s="0"/>
      <c r="GO5779" s="0"/>
      <c r="GP5779" s="0"/>
      <c r="GQ5779" s="0"/>
      <c r="GR5779" s="0"/>
      <c r="GS5779" s="0"/>
      <c r="GT5779" s="0"/>
      <c r="GU5779" s="0"/>
      <c r="GV5779" s="0"/>
      <c r="GW5779" s="0"/>
      <c r="GX5779" s="0"/>
      <c r="GY5779" s="0"/>
      <c r="GZ5779" s="0"/>
      <c r="HA5779" s="0"/>
      <c r="HB5779" s="0"/>
      <c r="HC5779" s="0"/>
      <c r="HD5779" s="0"/>
      <c r="HE5779" s="0"/>
      <c r="HF5779" s="0"/>
      <c r="HG5779" s="0"/>
      <c r="HH5779" s="0"/>
      <c r="HI5779" s="0"/>
      <c r="HJ5779" s="0"/>
      <c r="HK5779" s="0"/>
      <c r="HL5779" s="0"/>
      <c r="HM5779" s="0"/>
      <c r="HN5779" s="0"/>
      <c r="HO5779" s="0"/>
      <c r="HP5779" s="0"/>
      <c r="HQ5779" s="0"/>
      <c r="HR5779" s="0"/>
      <c r="HS5779" s="0"/>
      <c r="HT5779" s="0"/>
      <c r="HU5779" s="0"/>
      <c r="HV5779" s="0"/>
      <c r="HW5779" s="0"/>
      <c r="HX5779" s="0"/>
      <c r="HY5779" s="0"/>
      <c r="HZ5779" s="0"/>
      <c r="IA5779" s="0"/>
      <c r="IB5779" s="0"/>
      <c r="IC5779" s="0"/>
      <c r="ID5779" s="0"/>
      <c r="IE5779" s="0"/>
      <c r="IF5779" s="0"/>
      <c r="IG5779" s="0"/>
      <c r="IH5779" s="0"/>
      <c r="II5779" s="0"/>
      <c r="IJ5779" s="0"/>
      <c r="IK5779" s="0"/>
      <c r="IL5779" s="0"/>
      <c r="IM5779" s="0"/>
      <c r="IN5779" s="0"/>
      <c r="IO5779" s="0"/>
      <c r="IP5779" s="0"/>
      <c r="IQ5779" s="0"/>
      <c r="IR5779" s="0"/>
      <c r="IS5779" s="0"/>
      <c r="IT5779" s="0"/>
      <c r="IU5779" s="0"/>
      <c r="IV5779" s="0"/>
      <c r="IW5779" s="0"/>
    </row>
    <row r="5780" customFormat="false" ht="12.75" hidden="false" customHeight="false" outlineLevel="0" collapsed="false">
      <c r="A5780" s="6" t="s">
        <v>16286</v>
      </c>
      <c r="B5780" s="4" t="s">
        <v>16287</v>
      </c>
      <c r="C5780" s="4" t="s">
        <v>16288</v>
      </c>
      <c r="D5780" s="4" t="s">
        <v>16276</v>
      </c>
      <c r="E5780" s="40" t="n">
        <v>15.9</v>
      </c>
      <c r="F5780" s="40"/>
      <c r="G5780" s="4" t="s">
        <v>15802</v>
      </c>
      <c r="H5780" s="4" t="s">
        <v>16283</v>
      </c>
      <c r="I5780" s="40"/>
      <c r="J5780" s="0"/>
      <c r="K5780" s="0"/>
      <c r="L5780" s="0"/>
      <c r="M5780" s="0"/>
      <c r="N5780" s="0"/>
      <c r="O5780" s="0"/>
      <c r="P5780" s="0"/>
      <c r="Q5780" s="0"/>
      <c r="R5780" s="0"/>
      <c r="S5780" s="0"/>
      <c r="T5780" s="0"/>
      <c r="U5780" s="0"/>
      <c r="V5780" s="0"/>
      <c r="W5780" s="0"/>
      <c r="X5780" s="0"/>
      <c r="Y5780" s="0"/>
      <c r="Z5780" s="0"/>
      <c r="AA5780" s="0"/>
      <c r="AB5780" s="0"/>
      <c r="AC5780" s="0"/>
      <c r="AD5780" s="0"/>
      <c r="AE5780" s="0"/>
      <c r="AF5780" s="0"/>
      <c r="AG5780" s="0"/>
      <c r="AH5780" s="0"/>
      <c r="AI5780" s="0"/>
      <c r="AJ5780" s="0"/>
      <c r="AK5780" s="0"/>
      <c r="AL5780" s="0"/>
      <c r="AM5780" s="0"/>
      <c r="AN5780" s="0"/>
      <c r="AO5780" s="0"/>
      <c r="AP5780" s="0"/>
      <c r="AQ5780" s="0"/>
      <c r="AR5780" s="0"/>
      <c r="AS5780" s="0"/>
      <c r="AT5780" s="0"/>
      <c r="AU5780" s="0"/>
      <c r="AV5780" s="0"/>
      <c r="AW5780" s="0"/>
      <c r="AX5780" s="0"/>
      <c r="AY5780" s="0"/>
      <c r="AZ5780" s="0"/>
      <c r="BA5780" s="0"/>
      <c r="BB5780" s="0"/>
      <c r="BC5780" s="0"/>
      <c r="BD5780" s="0"/>
      <c r="BE5780" s="0"/>
      <c r="BF5780" s="0"/>
      <c r="BG5780" s="0"/>
      <c r="BH5780" s="0"/>
      <c r="BI5780" s="0"/>
      <c r="BJ5780" s="0"/>
      <c r="BK5780" s="0"/>
      <c r="BL5780" s="0"/>
      <c r="BM5780" s="0"/>
      <c r="BN5780" s="0"/>
      <c r="BO5780" s="0"/>
      <c r="BP5780" s="0"/>
      <c r="BQ5780" s="0"/>
      <c r="BR5780" s="0"/>
      <c r="BS5780" s="0"/>
      <c r="BT5780" s="0"/>
      <c r="BU5780" s="0"/>
      <c r="BV5780" s="0"/>
      <c r="BW5780" s="0"/>
      <c r="BX5780" s="0"/>
      <c r="BY5780" s="0"/>
      <c r="BZ5780" s="0"/>
      <c r="CA5780" s="0"/>
      <c r="CB5780" s="0"/>
      <c r="CC5780" s="0"/>
      <c r="CD5780" s="0"/>
      <c r="CE5780" s="0"/>
      <c r="CF5780" s="0"/>
      <c r="CG5780" s="0"/>
      <c r="CH5780" s="0"/>
      <c r="CI5780" s="0"/>
      <c r="CJ5780" s="0"/>
      <c r="CK5780" s="0"/>
      <c r="CL5780" s="0"/>
      <c r="CM5780" s="0"/>
      <c r="CN5780" s="0"/>
      <c r="CO5780" s="0"/>
      <c r="CP5780" s="0"/>
      <c r="CQ5780" s="0"/>
      <c r="CR5780" s="0"/>
      <c r="CS5780" s="0"/>
      <c r="CT5780" s="0"/>
      <c r="CU5780" s="0"/>
      <c r="CV5780" s="0"/>
      <c r="CW5780" s="0"/>
      <c r="CX5780" s="0"/>
      <c r="CY5780" s="0"/>
      <c r="CZ5780" s="0"/>
      <c r="DA5780" s="0"/>
      <c r="DB5780" s="0"/>
      <c r="DC5780" s="0"/>
      <c r="DD5780" s="0"/>
      <c r="DE5780" s="0"/>
      <c r="DF5780" s="0"/>
      <c r="DG5780" s="0"/>
      <c r="DH5780" s="0"/>
      <c r="DI5780" s="0"/>
      <c r="DJ5780" s="0"/>
      <c r="DK5780" s="0"/>
      <c r="DL5780" s="0"/>
      <c r="DM5780" s="0"/>
      <c r="DN5780" s="0"/>
      <c r="DO5780" s="0"/>
      <c r="DP5780" s="0"/>
      <c r="DQ5780" s="0"/>
      <c r="DR5780" s="0"/>
      <c r="DS5780" s="0"/>
      <c r="DT5780" s="0"/>
      <c r="DU5780" s="0"/>
      <c r="DV5780" s="0"/>
      <c r="DW5780" s="0"/>
      <c r="DX5780" s="0"/>
      <c r="DY5780" s="0"/>
      <c r="DZ5780" s="0"/>
      <c r="EA5780" s="0"/>
      <c r="EB5780" s="0"/>
      <c r="EC5780" s="0"/>
      <c r="ED5780" s="0"/>
      <c r="EE5780" s="0"/>
      <c r="EF5780" s="0"/>
      <c r="EG5780" s="0"/>
      <c r="EH5780" s="0"/>
      <c r="EI5780" s="0"/>
      <c r="EJ5780" s="0"/>
      <c r="EK5780" s="0"/>
      <c r="EL5780" s="0"/>
      <c r="EM5780" s="0"/>
      <c r="EN5780" s="0"/>
      <c r="EO5780" s="0"/>
      <c r="EP5780" s="0"/>
      <c r="EQ5780" s="0"/>
      <c r="ER5780" s="0"/>
      <c r="ES5780" s="0"/>
      <c r="ET5780" s="0"/>
      <c r="EU5780" s="0"/>
      <c r="EV5780" s="0"/>
      <c r="EW5780" s="0"/>
      <c r="EX5780" s="0"/>
      <c r="EY5780" s="0"/>
      <c r="EZ5780" s="0"/>
      <c r="FA5780" s="0"/>
      <c r="FB5780" s="0"/>
      <c r="FC5780" s="0"/>
      <c r="FD5780" s="0"/>
      <c r="FE5780" s="0"/>
      <c r="FF5780" s="0"/>
      <c r="FG5780" s="0"/>
      <c r="FH5780" s="0"/>
      <c r="FI5780" s="0"/>
      <c r="FJ5780" s="0"/>
      <c r="FK5780" s="0"/>
      <c r="FL5780" s="0"/>
      <c r="FM5780" s="0"/>
      <c r="FN5780" s="0"/>
      <c r="FO5780" s="0"/>
      <c r="FP5780" s="0"/>
      <c r="FQ5780" s="0"/>
      <c r="FR5780" s="0"/>
      <c r="FS5780" s="0"/>
      <c r="FT5780" s="0"/>
      <c r="FU5780" s="0"/>
      <c r="FV5780" s="0"/>
      <c r="FW5780" s="0"/>
      <c r="FX5780" s="0"/>
      <c r="FY5780" s="0"/>
      <c r="FZ5780" s="0"/>
      <c r="GA5780" s="0"/>
      <c r="GB5780" s="0"/>
      <c r="GC5780" s="0"/>
      <c r="GD5780" s="0"/>
      <c r="GE5780" s="0"/>
      <c r="GF5780" s="0"/>
      <c r="GG5780" s="0"/>
      <c r="GH5780" s="0"/>
      <c r="GI5780" s="0"/>
      <c r="GJ5780" s="0"/>
      <c r="GK5780" s="0"/>
      <c r="GL5780" s="0"/>
      <c r="GM5780" s="0"/>
      <c r="GN5780" s="0"/>
      <c r="GO5780" s="0"/>
      <c r="GP5780" s="0"/>
      <c r="GQ5780" s="0"/>
      <c r="GR5780" s="0"/>
      <c r="GS5780" s="0"/>
      <c r="GT5780" s="0"/>
      <c r="GU5780" s="0"/>
      <c r="GV5780" s="0"/>
      <c r="GW5780" s="0"/>
      <c r="GX5780" s="0"/>
      <c r="GY5780" s="0"/>
      <c r="GZ5780" s="0"/>
      <c r="HA5780" s="0"/>
      <c r="HB5780" s="0"/>
      <c r="HC5780" s="0"/>
      <c r="HD5780" s="0"/>
      <c r="HE5780" s="0"/>
      <c r="HF5780" s="0"/>
      <c r="HG5780" s="0"/>
      <c r="HH5780" s="0"/>
      <c r="HI5780" s="0"/>
      <c r="HJ5780" s="0"/>
      <c r="HK5780" s="0"/>
      <c r="HL5780" s="0"/>
      <c r="HM5780" s="0"/>
      <c r="HN5780" s="0"/>
      <c r="HO5780" s="0"/>
      <c r="HP5780" s="0"/>
      <c r="HQ5780" s="0"/>
      <c r="HR5780" s="0"/>
      <c r="HS5780" s="0"/>
      <c r="HT5780" s="0"/>
      <c r="HU5780" s="0"/>
      <c r="HV5780" s="0"/>
      <c r="HW5780" s="0"/>
      <c r="HX5780" s="0"/>
      <c r="HY5780" s="0"/>
      <c r="HZ5780" s="0"/>
      <c r="IA5780" s="0"/>
      <c r="IB5780" s="0"/>
      <c r="IC5780" s="0"/>
      <c r="ID5780" s="0"/>
      <c r="IE5780" s="0"/>
      <c r="IF5780" s="0"/>
      <c r="IG5780" s="0"/>
      <c r="IH5780" s="0"/>
      <c r="II5780" s="0"/>
      <c r="IJ5780" s="0"/>
      <c r="IK5780" s="0"/>
      <c r="IL5780" s="0"/>
      <c r="IM5780" s="0"/>
      <c r="IN5780" s="0"/>
      <c r="IO5780" s="0"/>
      <c r="IP5780" s="0"/>
      <c r="IQ5780" s="0"/>
      <c r="IR5780" s="0"/>
      <c r="IS5780" s="0"/>
      <c r="IT5780" s="0"/>
      <c r="IU5780" s="0"/>
      <c r="IV5780" s="0"/>
      <c r="IW5780" s="0"/>
    </row>
    <row r="5781" customFormat="false" ht="12.75" hidden="false" customHeight="false" outlineLevel="0" collapsed="false">
      <c r="A5781" s="6" t="s">
        <v>16289</v>
      </c>
      <c r="B5781" s="4" t="s">
        <v>16290</v>
      </c>
      <c r="C5781" s="4" t="s">
        <v>13638</v>
      </c>
      <c r="D5781" s="4" t="s">
        <v>16276</v>
      </c>
      <c r="E5781" s="40" t="n">
        <v>15.9</v>
      </c>
      <c r="F5781" s="40"/>
      <c r="G5781" s="4" t="s">
        <v>15802</v>
      </c>
      <c r="H5781" s="4" t="s">
        <v>16283</v>
      </c>
      <c r="I5781" s="40"/>
      <c r="J5781" s="0"/>
      <c r="K5781" s="0"/>
      <c r="L5781" s="0"/>
      <c r="M5781" s="0"/>
      <c r="N5781" s="0"/>
      <c r="O5781" s="0"/>
      <c r="P5781" s="0"/>
      <c r="Q5781" s="0"/>
      <c r="R5781" s="0"/>
      <c r="S5781" s="0"/>
      <c r="T5781" s="0"/>
      <c r="U5781" s="0"/>
      <c r="V5781" s="0"/>
      <c r="W5781" s="0"/>
      <c r="X5781" s="0"/>
      <c r="Y5781" s="0"/>
      <c r="Z5781" s="0"/>
      <c r="AA5781" s="0"/>
      <c r="AB5781" s="0"/>
      <c r="AC5781" s="0"/>
      <c r="AD5781" s="0"/>
      <c r="AE5781" s="0"/>
      <c r="AF5781" s="0"/>
      <c r="AG5781" s="0"/>
      <c r="AH5781" s="0"/>
      <c r="AI5781" s="0"/>
      <c r="AJ5781" s="0"/>
      <c r="AK5781" s="0"/>
      <c r="AL5781" s="0"/>
      <c r="AM5781" s="0"/>
      <c r="AN5781" s="0"/>
      <c r="AO5781" s="0"/>
      <c r="AP5781" s="0"/>
      <c r="AQ5781" s="0"/>
      <c r="AR5781" s="0"/>
      <c r="AS5781" s="0"/>
      <c r="AT5781" s="0"/>
      <c r="AU5781" s="0"/>
      <c r="AV5781" s="0"/>
      <c r="AW5781" s="0"/>
      <c r="AX5781" s="0"/>
      <c r="AY5781" s="0"/>
      <c r="AZ5781" s="0"/>
      <c r="BA5781" s="0"/>
      <c r="BB5781" s="0"/>
      <c r="BC5781" s="0"/>
      <c r="BD5781" s="0"/>
      <c r="BE5781" s="0"/>
      <c r="BF5781" s="0"/>
      <c r="BG5781" s="0"/>
      <c r="BH5781" s="0"/>
      <c r="BI5781" s="0"/>
      <c r="BJ5781" s="0"/>
      <c r="BK5781" s="0"/>
      <c r="BL5781" s="0"/>
      <c r="BM5781" s="0"/>
      <c r="BN5781" s="0"/>
      <c r="BO5781" s="0"/>
      <c r="BP5781" s="0"/>
      <c r="BQ5781" s="0"/>
      <c r="BR5781" s="0"/>
      <c r="BS5781" s="0"/>
      <c r="BT5781" s="0"/>
      <c r="BU5781" s="0"/>
      <c r="BV5781" s="0"/>
      <c r="BW5781" s="0"/>
      <c r="BX5781" s="0"/>
      <c r="BY5781" s="0"/>
      <c r="BZ5781" s="0"/>
      <c r="CA5781" s="0"/>
      <c r="CB5781" s="0"/>
      <c r="CC5781" s="0"/>
      <c r="CD5781" s="0"/>
      <c r="CE5781" s="0"/>
      <c r="CF5781" s="0"/>
      <c r="CG5781" s="0"/>
      <c r="CH5781" s="0"/>
      <c r="CI5781" s="0"/>
      <c r="CJ5781" s="0"/>
      <c r="CK5781" s="0"/>
      <c r="CL5781" s="0"/>
      <c r="CM5781" s="0"/>
      <c r="CN5781" s="0"/>
      <c r="CO5781" s="0"/>
      <c r="CP5781" s="0"/>
      <c r="CQ5781" s="0"/>
      <c r="CR5781" s="0"/>
      <c r="CS5781" s="0"/>
      <c r="CT5781" s="0"/>
      <c r="CU5781" s="0"/>
      <c r="CV5781" s="0"/>
      <c r="CW5781" s="0"/>
      <c r="CX5781" s="0"/>
      <c r="CY5781" s="0"/>
      <c r="CZ5781" s="0"/>
      <c r="DA5781" s="0"/>
      <c r="DB5781" s="0"/>
      <c r="DC5781" s="0"/>
      <c r="DD5781" s="0"/>
      <c r="DE5781" s="0"/>
      <c r="DF5781" s="0"/>
      <c r="DG5781" s="0"/>
      <c r="DH5781" s="0"/>
      <c r="DI5781" s="0"/>
      <c r="DJ5781" s="0"/>
      <c r="DK5781" s="0"/>
      <c r="DL5781" s="0"/>
      <c r="DM5781" s="0"/>
      <c r="DN5781" s="0"/>
      <c r="DO5781" s="0"/>
      <c r="DP5781" s="0"/>
      <c r="DQ5781" s="0"/>
      <c r="DR5781" s="0"/>
      <c r="DS5781" s="0"/>
      <c r="DT5781" s="0"/>
      <c r="DU5781" s="0"/>
      <c r="DV5781" s="0"/>
      <c r="DW5781" s="0"/>
      <c r="DX5781" s="0"/>
      <c r="DY5781" s="0"/>
      <c r="DZ5781" s="0"/>
      <c r="EA5781" s="0"/>
      <c r="EB5781" s="0"/>
      <c r="EC5781" s="0"/>
      <c r="ED5781" s="0"/>
      <c r="EE5781" s="0"/>
      <c r="EF5781" s="0"/>
      <c r="EG5781" s="0"/>
      <c r="EH5781" s="0"/>
      <c r="EI5781" s="0"/>
      <c r="EJ5781" s="0"/>
      <c r="EK5781" s="0"/>
      <c r="EL5781" s="0"/>
      <c r="EM5781" s="0"/>
      <c r="EN5781" s="0"/>
      <c r="EO5781" s="0"/>
      <c r="EP5781" s="0"/>
      <c r="EQ5781" s="0"/>
      <c r="ER5781" s="0"/>
      <c r="ES5781" s="0"/>
      <c r="ET5781" s="0"/>
      <c r="EU5781" s="0"/>
      <c r="EV5781" s="0"/>
      <c r="EW5781" s="0"/>
      <c r="EX5781" s="0"/>
      <c r="EY5781" s="0"/>
      <c r="EZ5781" s="0"/>
      <c r="FA5781" s="0"/>
      <c r="FB5781" s="0"/>
      <c r="FC5781" s="0"/>
      <c r="FD5781" s="0"/>
      <c r="FE5781" s="0"/>
      <c r="FF5781" s="0"/>
      <c r="FG5781" s="0"/>
      <c r="FH5781" s="0"/>
      <c r="FI5781" s="0"/>
      <c r="FJ5781" s="0"/>
      <c r="FK5781" s="0"/>
      <c r="FL5781" s="0"/>
      <c r="FM5781" s="0"/>
      <c r="FN5781" s="0"/>
      <c r="FO5781" s="0"/>
      <c r="FP5781" s="0"/>
      <c r="FQ5781" s="0"/>
      <c r="FR5781" s="0"/>
      <c r="FS5781" s="0"/>
      <c r="FT5781" s="0"/>
      <c r="FU5781" s="0"/>
      <c r="FV5781" s="0"/>
      <c r="FW5781" s="0"/>
      <c r="FX5781" s="0"/>
      <c r="FY5781" s="0"/>
      <c r="FZ5781" s="0"/>
      <c r="GA5781" s="0"/>
      <c r="GB5781" s="0"/>
      <c r="GC5781" s="0"/>
      <c r="GD5781" s="0"/>
      <c r="GE5781" s="0"/>
      <c r="GF5781" s="0"/>
      <c r="GG5781" s="0"/>
      <c r="GH5781" s="0"/>
      <c r="GI5781" s="0"/>
      <c r="GJ5781" s="0"/>
      <c r="GK5781" s="0"/>
      <c r="GL5781" s="0"/>
      <c r="GM5781" s="0"/>
      <c r="GN5781" s="0"/>
      <c r="GO5781" s="0"/>
      <c r="GP5781" s="0"/>
      <c r="GQ5781" s="0"/>
      <c r="GR5781" s="0"/>
      <c r="GS5781" s="0"/>
      <c r="GT5781" s="0"/>
      <c r="GU5781" s="0"/>
      <c r="GV5781" s="0"/>
      <c r="GW5781" s="0"/>
      <c r="GX5781" s="0"/>
      <c r="GY5781" s="0"/>
      <c r="GZ5781" s="0"/>
      <c r="HA5781" s="0"/>
      <c r="HB5781" s="0"/>
      <c r="HC5781" s="0"/>
      <c r="HD5781" s="0"/>
      <c r="HE5781" s="0"/>
      <c r="HF5781" s="0"/>
      <c r="HG5781" s="0"/>
      <c r="HH5781" s="0"/>
      <c r="HI5781" s="0"/>
      <c r="HJ5781" s="0"/>
      <c r="HK5781" s="0"/>
      <c r="HL5781" s="0"/>
      <c r="HM5781" s="0"/>
      <c r="HN5781" s="0"/>
      <c r="HO5781" s="0"/>
      <c r="HP5781" s="0"/>
      <c r="HQ5781" s="0"/>
      <c r="HR5781" s="0"/>
      <c r="HS5781" s="0"/>
      <c r="HT5781" s="0"/>
      <c r="HU5781" s="0"/>
      <c r="HV5781" s="0"/>
      <c r="HW5781" s="0"/>
      <c r="HX5781" s="0"/>
      <c r="HY5781" s="0"/>
      <c r="HZ5781" s="0"/>
      <c r="IA5781" s="0"/>
      <c r="IB5781" s="0"/>
      <c r="IC5781" s="0"/>
      <c r="ID5781" s="0"/>
      <c r="IE5781" s="0"/>
      <c r="IF5781" s="0"/>
      <c r="IG5781" s="0"/>
      <c r="IH5781" s="0"/>
      <c r="II5781" s="0"/>
      <c r="IJ5781" s="0"/>
      <c r="IK5781" s="0"/>
      <c r="IL5781" s="0"/>
      <c r="IM5781" s="0"/>
      <c r="IN5781" s="0"/>
      <c r="IO5781" s="0"/>
      <c r="IP5781" s="0"/>
      <c r="IQ5781" s="0"/>
      <c r="IR5781" s="0"/>
      <c r="IS5781" s="0"/>
      <c r="IT5781" s="0"/>
      <c r="IU5781" s="0"/>
      <c r="IV5781" s="0"/>
      <c r="IW5781" s="0"/>
    </row>
    <row r="5782" customFormat="false" ht="12.75" hidden="false" customHeight="false" outlineLevel="0" collapsed="false">
      <c r="A5782" s="6" t="s">
        <v>16291</v>
      </c>
      <c r="B5782" s="4" t="s">
        <v>16292</v>
      </c>
      <c r="C5782" s="4" t="s">
        <v>16293</v>
      </c>
      <c r="D5782" s="4" t="s">
        <v>16294</v>
      </c>
      <c r="E5782" s="40" t="n">
        <v>10</v>
      </c>
      <c r="F5782" s="40"/>
      <c r="G5782" s="4" t="s">
        <v>16022</v>
      </c>
      <c r="H5782" s="4" t="s">
        <v>16295</v>
      </c>
      <c r="I5782" s="40"/>
      <c r="J5782" s="0"/>
      <c r="K5782" s="0"/>
      <c r="L5782" s="0"/>
      <c r="M5782" s="0"/>
      <c r="N5782" s="0"/>
      <c r="O5782" s="0"/>
      <c r="P5782" s="0"/>
      <c r="Q5782" s="0"/>
      <c r="R5782" s="0"/>
      <c r="S5782" s="0"/>
      <c r="T5782" s="0"/>
      <c r="U5782" s="0"/>
      <c r="V5782" s="0"/>
      <c r="W5782" s="0"/>
      <c r="X5782" s="0"/>
      <c r="Y5782" s="0"/>
      <c r="Z5782" s="0"/>
      <c r="AA5782" s="0"/>
      <c r="AB5782" s="0"/>
      <c r="AC5782" s="0"/>
      <c r="AD5782" s="0"/>
      <c r="AE5782" s="0"/>
      <c r="AF5782" s="0"/>
      <c r="AG5782" s="0"/>
      <c r="AH5782" s="0"/>
      <c r="AI5782" s="0"/>
      <c r="AJ5782" s="0"/>
      <c r="AK5782" s="0"/>
      <c r="AL5782" s="0"/>
      <c r="AM5782" s="0"/>
      <c r="AN5782" s="0"/>
      <c r="AO5782" s="0"/>
      <c r="AP5782" s="0"/>
      <c r="AQ5782" s="0"/>
      <c r="AR5782" s="0"/>
      <c r="AS5782" s="0"/>
      <c r="AT5782" s="0"/>
      <c r="AU5782" s="0"/>
      <c r="AV5782" s="0"/>
      <c r="AW5782" s="0"/>
      <c r="AX5782" s="0"/>
      <c r="AY5782" s="0"/>
      <c r="AZ5782" s="0"/>
      <c r="BA5782" s="0"/>
      <c r="BB5782" s="0"/>
      <c r="BC5782" s="0"/>
      <c r="BD5782" s="0"/>
      <c r="BE5782" s="0"/>
      <c r="BF5782" s="0"/>
      <c r="BG5782" s="0"/>
      <c r="BH5782" s="0"/>
      <c r="BI5782" s="0"/>
      <c r="BJ5782" s="0"/>
      <c r="BK5782" s="0"/>
      <c r="BL5782" s="0"/>
      <c r="BM5782" s="0"/>
      <c r="BN5782" s="0"/>
      <c r="BO5782" s="0"/>
      <c r="BP5782" s="0"/>
      <c r="BQ5782" s="0"/>
      <c r="BR5782" s="0"/>
      <c r="BS5782" s="0"/>
      <c r="BT5782" s="0"/>
      <c r="BU5782" s="0"/>
      <c r="BV5782" s="0"/>
      <c r="BW5782" s="0"/>
      <c r="BX5782" s="0"/>
      <c r="BY5782" s="0"/>
      <c r="BZ5782" s="0"/>
      <c r="CA5782" s="0"/>
      <c r="CB5782" s="0"/>
      <c r="CC5782" s="0"/>
      <c r="CD5782" s="0"/>
      <c r="CE5782" s="0"/>
      <c r="CF5782" s="0"/>
      <c r="CG5782" s="0"/>
      <c r="CH5782" s="0"/>
      <c r="CI5782" s="0"/>
      <c r="CJ5782" s="0"/>
      <c r="CK5782" s="0"/>
      <c r="CL5782" s="0"/>
      <c r="CM5782" s="0"/>
      <c r="CN5782" s="0"/>
      <c r="CO5782" s="0"/>
      <c r="CP5782" s="0"/>
      <c r="CQ5782" s="0"/>
      <c r="CR5782" s="0"/>
      <c r="CS5782" s="0"/>
      <c r="CT5782" s="0"/>
      <c r="CU5782" s="0"/>
      <c r="CV5782" s="0"/>
      <c r="CW5782" s="0"/>
      <c r="CX5782" s="0"/>
      <c r="CY5782" s="0"/>
      <c r="CZ5782" s="0"/>
      <c r="DA5782" s="0"/>
      <c r="DB5782" s="0"/>
      <c r="DC5782" s="0"/>
      <c r="DD5782" s="0"/>
      <c r="DE5782" s="0"/>
      <c r="DF5782" s="0"/>
      <c r="DG5782" s="0"/>
      <c r="DH5782" s="0"/>
      <c r="DI5782" s="0"/>
      <c r="DJ5782" s="0"/>
      <c r="DK5782" s="0"/>
      <c r="DL5782" s="0"/>
      <c r="DM5782" s="0"/>
      <c r="DN5782" s="0"/>
      <c r="DO5782" s="0"/>
      <c r="DP5782" s="0"/>
      <c r="DQ5782" s="0"/>
      <c r="DR5782" s="0"/>
      <c r="DS5782" s="0"/>
      <c r="DT5782" s="0"/>
      <c r="DU5782" s="0"/>
      <c r="DV5782" s="0"/>
      <c r="DW5782" s="0"/>
      <c r="DX5782" s="0"/>
      <c r="DY5782" s="0"/>
      <c r="DZ5782" s="0"/>
      <c r="EA5782" s="0"/>
      <c r="EB5782" s="0"/>
      <c r="EC5782" s="0"/>
      <c r="ED5782" s="0"/>
      <c r="EE5782" s="0"/>
      <c r="EF5782" s="0"/>
      <c r="EG5782" s="0"/>
      <c r="EH5782" s="0"/>
      <c r="EI5782" s="0"/>
      <c r="EJ5782" s="0"/>
      <c r="EK5782" s="0"/>
      <c r="EL5782" s="0"/>
      <c r="EM5782" s="0"/>
      <c r="EN5782" s="0"/>
      <c r="EO5782" s="0"/>
      <c r="EP5782" s="0"/>
      <c r="EQ5782" s="0"/>
      <c r="ER5782" s="0"/>
      <c r="ES5782" s="0"/>
      <c r="ET5782" s="0"/>
      <c r="EU5782" s="0"/>
      <c r="EV5782" s="0"/>
      <c r="EW5782" s="0"/>
      <c r="EX5782" s="0"/>
      <c r="EY5782" s="0"/>
      <c r="EZ5782" s="0"/>
      <c r="FA5782" s="0"/>
      <c r="FB5782" s="0"/>
      <c r="FC5782" s="0"/>
      <c r="FD5782" s="0"/>
      <c r="FE5782" s="0"/>
      <c r="FF5782" s="0"/>
      <c r="FG5782" s="0"/>
      <c r="FH5782" s="0"/>
      <c r="FI5782" s="0"/>
      <c r="FJ5782" s="0"/>
      <c r="FK5782" s="0"/>
      <c r="FL5782" s="0"/>
      <c r="FM5782" s="0"/>
      <c r="FN5782" s="0"/>
      <c r="FO5782" s="0"/>
      <c r="FP5782" s="0"/>
      <c r="FQ5782" s="0"/>
      <c r="FR5782" s="0"/>
      <c r="FS5782" s="0"/>
      <c r="FT5782" s="0"/>
      <c r="FU5782" s="0"/>
      <c r="FV5782" s="0"/>
      <c r="FW5782" s="0"/>
      <c r="FX5782" s="0"/>
      <c r="FY5782" s="0"/>
      <c r="FZ5782" s="0"/>
      <c r="GA5782" s="0"/>
      <c r="GB5782" s="0"/>
      <c r="GC5782" s="0"/>
      <c r="GD5782" s="0"/>
      <c r="GE5782" s="0"/>
      <c r="GF5782" s="0"/>
      <c r="GG5782" s="0"/>
      <c r="GH5782" s="0"/>
      <c r="GI5782" s="0"/>
      <c r="GJ5782" s="0"/>
      <c r="GK5782" s="0"/>
      <c r="GL5782" s="0"/>
      <c r="GM5782" s="0"/>
      <c r="GN5782" s="0"/>
      <c r="GO5782" s="0"/>
      <c r="GP5782" s="0"/>
      <c r="GQ5782" s="0"/>
      <c r="GR5782" s="0"/>
      <c r="GS5782" s="0"/>
      <c r="GT5782" s="0"/>
      <c r="GU5782" s="0"/>
      <c r="GV5782" s="0"/>
      <c r="GW5782" s="0"/>
      <c r="GX5782" s="0"/>
      <c r="GY5782" s="0"/>
      <c r="GZ5782" s="0"/>
      <c r="HA5782" s="0"/>
      <c r="HB5782" s="0"/>
      <c r="HC5782" s="0"/>
      <c r="HD5782" s="0"/>
      <c r="HE5782" s="0"/>
      <c r="HF5782" s="0"/>
      <c r="HG5782" s="0"/>
      <c r="HH5782" s="0"/>
      <c r="HI5782" s="0"/>
      <c r="HJ5782" s="0"/>
      <c r="HK5782" s="0"/>
      <c r="HL5782" s="0"/>
      <c r="HM5782" s="0"/>
      <c r="HN5782" s="0"/>
      <c r="HO5782" s="0"/>
      <c r="HP5782" s="0"/>
      <c r="HQ5782" s="0"/>
      <c r="HR5782" s="0"/>
      <c r="HS5782" s="0"/>
      <c r="HT5782" s="0"/>
      <c r="HU5782" s="0"/>
      <c r="HV5782" s="0"/>
      <c r="HW5782" s="0"/>
      <c r="HX5782" s="0"/>
      <c r="HY5782" s="0"/>
      <c r="HZ5782" s="0"/>
      <c r="IA5782" s="0"/>
      <c r="IB5782" s="0"/>
      <c r="IC5782" s="0"/>
      <c r="ID5782" s="0"/>
      <c r="IE5782" s="0"/>
      <c r="IF5782" s="0"/>
      <c r="IG5782" s="0"/>
      <c r="IH5782" s="0"/>
      <c r="II5782" s="0"/>
      <c r="IJ5782" s="0"/>
      <c r="IK5782" s="0"/>
      <c r="IL5782" s="0"/>
      <c r="IM5782" s="0"/>
      <c r="IN5782" s="0"/>
      <c r="IO5782" s="0"/>
      <c r="IP5782" s="0"/>
      <c r="IQ5782" s="0"/>
      <c r="IR5782" s="0"/>
      <c r="IS5782" s="0"/>
      <c r="IT5782" s="0"/>
      <c r="IU5782" s="0"/>
      <c r="IV5782" s="0"/>
      <c r="IW5782" s="0"/>
    </row>
    <row r="5783" customFormat="false" ht="12.75" hidden="false" customHeight="false" outlineLevel="0" collapsed="false">
      <c r="A5783" s="6" t="s">
        <v>16296</v>
      </c>
      <c r="B5783" s="4" t="s">
        <v>16297</v>
      </c>
      <c r="C5783" s="4" t="s">
        <v>16293</v>
      </c>
      <c r="D5783" s="4" t="s">
        <v>16294</v>
      </c>
      <c r="E5783" s="40" t="n">
        <v>3</v>
      </c>
      <c r="F5783" s="40"/>
      <c r="G5783" s="4" t="s">
        <v>16022</v>
      </c>
      <c r="H5783" s="4" t="s">
        <v>16295</v>
      </c>
      <c r="I5783" s="40"/>
      <c r="J5783" s="0"/>
      <c r="K5783" s="0"/>
      <c r="L5783" s="0"/>
      <c r="M5783" s="0"/>
      <c r="N5783" s="0"/>
      <c r="O5783" s="0"/>
      <c r="P5783" s="0"/>
      <c r="Q5783" s="0"/>
      <c r="R5783" s="0"/>
      <c r="S5783" s="0"/>
      <c r="T5783" s="0"/>
      <c r="U5783" s="0"/>
      <c r="V5783" s="0"/>
      <c r="W5783" s="0"/>
      <c r="X5783" s="0"/>
      <c r="Y5783" s="0"/>
      <c r="Z5783" s="0"/>
      <c r="AA5783" s="0"/>
      <c r="AB5783" s="0"/>
      <c r="AC5783" s="0"/>
      <c r="AD5783" s="0"/>
      <c r="AE5783" s="0"/>
      <c r="AF5783" s="0"/>
      <c r="AG5783" s="0"/>
      <c r="AH5783" s="0"/>
      <c r="AI5783" s="0"/>
      <c r="AJ5783" s="0"/>
      <c r="AK5783" s="0"/>
      <c r="AL5783" s="0"/>
      <c r="AM5783" s="0"/>
      <c r="AN5783" s="0"/>
      <c r="AO5783" s="0"/>
      <c r="AP5783" s="0"/>
      <c r="AQ5783" s="0"/>
      <c r="AR5783" s="0"/>
      <c r="AS5783" s="0"/>
      <c r="AT5783" s="0"/>
      <c r="AU5783" s="0"/>
      <c r="AV5783" s="0"/>
      <c r="AW5783" s="0"/>
      <c r="AX5783" s="0"/>
      <c r="AY5783" s="0"/>
      <c r="AZ5783" s="0"/>
      <c r="BA5783" s="0"/>
      <c r="BB5783" s="0"/>
      <c r="BC5783" s="0"/>
      <c r="BD5783" s="0"/>
      <c r="BE5783" s="0"/>
      <c r="BF5783" s="0"/>
      <c r="BG5783" s="0"/>
      <c r="BH5783" s="0"/>
      <c r="BI5783" s="0"/>
      <c r="BJ5783" s="0"/>
      <c r="BK5783" s="0"/>
      <c r="BL5783" s="0"/>
      <c r="BM5783" s="0"/>
      <c r="BN5783" s="0"/>
      <c r="BO5783" s="0"/>
      <c r="BP5783" s="0"/>
      <c r="BQ5783" s="0"/>
      <c r="BR5783" s="0"/>
      <c r="BS5783" s="0"/>
      <c r="BT5783" s="0"/>
      <c r="BU5783" s="0"/>
      <c r="BV5783" s="0"/>
      <c r="BW5783" s="0"/>
      <c r="BX5783" s="0"/>
      <c r="BY5783" s="0"/>
      <c r="BZ5783" s="0"/>
      <c r="CA5783" s="0"/>
      <c r="CB5783" s="0"/>
      <c r="CC5783" s="0"/>
      <c r="CD5783" s="0"/>
      <c r="CE5783" s="0"/>
      <c r="CF5783" s="0"/>
      <c r="CG5783" s="0"/>
      <c r="CH5783" s="0"/>
      <c r="CI5783" s="0"/>
      <c r="CJ5783" s="0"/>
      <c r="CK5783" s="0"/>
      <c r="CL5783" s="0"/>
      <c r="CM5783" s="0"/>
      <c r="CN5783" s="0"/>
      <c r="CO5783" s="0"/>
      <c r="CP5783" s="0"/>
      <c r="CQ5783" s="0"/>
      <c r="CR5783" s="0"/>
      <c r="CS5783" s="0"/>
      <c r="CT5783" s="0"/>
      <c r="CU5783" s="0"/>
      <c r="CV5783" s="0"/>
      <c r="CW5783" s="0"/>
      <c r="CX5783" s="0"/>
      <c r="CY5783" s="0"/>
      <c r="CZ5783" s="0"/>
      <c r="DA5783" s="0"/>
      <c r="DB5783" s="0"/>
      <c r="DC5783" s="0"/>
      <c r="DD5783" s="0"/>
      <c r="DE5783" s="0"/>
      <c r="DF5783" s="0"/>
      <c r="DG5783" s="0"/>
      <c r="DH5783" s="0"/>
      <c r="DI5783" s="0"/>
      <c r="DJ5783" s="0"/>
      <c r="DK5783" s="0"/>
      <c r="DL5783" s="0"/>
      <c r="DM5783" s="0"/>
      <c r="DN5783" s="0"/>
      <c r="DO5783" s="0"/>
      <c r="DP5783" s="0"/>
      <c r="DQ5783" s="0"/>
      <c r="DR5783" s="0"/>
      <c r="DS5783" s="0"/>
      <c r="DT5783" s="0"/>
      <c r="DU5783" s="0"/>
      <c r="DV5783" s="0"/>
      <c r="DW5783" s="0"/>
      <c r="DX5783" s="0"/>
      <c r="DY5783" s="0"/>
      <c r="DZ5783" s="0"/>
      <c r="EA5783" s="0"/>
      <c r="EB5783" s="0"/>
      <c r="EC5783" s="0"/>
      <c r="ED5783" s="0"/>
      <c r="EE5783" s="0"/>
      <c r="EF5783" s="0"/>
      <c r="EG5783" s="0"/>
      <c r="EH5783" s="0"/>
      <c r="EI5783" s="0"/>
      <c r="EJ5783" s="0"/>
      <c r="EK5783" s="0"/>
      <c r="EL5783" s="0"/>
      <c r="EM5783" s="0"/>
      <c r="EN5783" s="0"/>
      <c r="EO5783" s="0"/>
      <c r="EP5783" s="0"/>
      <c r="EQ5783" s="0"/>
      <c r="ER5783" s="0"/>
      <c r="ES5783" s="0"/>
      <c r="ET5783" s="0"/>
      <c r="EU5783" s="0"/>
      <c r="EV5783" s="0"/>
      <c r="EW5783" s="0"/>
      <c r="EX5783" s="0"/>
      <c r="EY5783" s="0"/>
      <c r="EZ5783" s="0"/>
      <c r="FA5783" s="0"/>
      <c r="FB5783" s="0"/>
      <c r="FC5783" s="0"/>
      <c r="FD5783" s="0"/>
      <c r="FE5783" s="0"/>
      <c r="FF5783" s="0"/>
      <c r="FG5783" s="0"/>
      <c r="FH5783" s="0"/>
      <c r="FI5783" s="0"/>
      <c r="FJ5783" s="0"/>
      <c r="FK5783" s="0"/>
      <c r="FL5783" s="0"/>
      <c r="FM5783" s="0"/>
      <c r="FN5783" s="0"/>
      <c r="FO5783" s="0"/>
      <c r="FP5783" s="0"/>
      <c r="FQ5783" s="0"/>
      <c r="FR5783" s="0"/>
      <c r="FS5783" s="0"/>
      <c r="FT5783" s="0"/>
      <c r="FU5783" s="0"/>
      <c r="FV5783" s="0"/>
      <c r="FW5783" s="0"/>
      <c r="FX5783" s="0"/>
      <c r="FY5783" s="0"/>
      <c r="FZ5783" s="0"/>
      <c r="GA5783" s="0"/>
      <c r="GB5783" s="0"/>
      <c r="GC5783" s="0"/>
      <c r="GD5783" s="0"/>
      <c r="GE5783" s="0"/>
      <c r="GF5783" s="0"/>
      <c r="GG5783" s="0"/>
      <c r="GH5783" s="0"/>
      <c r="GI5783" s="0"/>
      <c r="GJ5783" s="0"/>
      <c r="GK5783" s="0"/>
      <c r="GL5783" s="0"/>
      <c r="GM5783" s="0"/>
      <c r="GN5783" s="0"/>
      <c r="GO5783" s="0"/>
      <c r="GP5783" s="0"/>
      <c r="GQ5783" s="0"/>
      <c r="GR5783" s="0"/>
      <c r="GS5783" s="0"/>
      <c r="GT5783" s="0"/>
      <c r="GU5783" s="0"/>
      <c r="GV5783" s="0"/>
      <c r="GW5783" s="0"/>
      <c r="GX5783" s="0"/>
      <c r="GY5783" s="0"/>
      <c r="GZ5783" s="0"/>
      <c r="HA5783" s="0"/>
      <c r="HB5783" s="0"/>
      <c r="HC5783" s="0"/>
      <c r="HD5783" s="0"/>
      <c r="HE5783" s="0"/>
      <c r="HF5783" s="0"/>
      <c r="HG5783" s="0"/>
      <c r="HH5783" s="0"/>
      <c r="HI5783" s="0"/>
      <c r="HJ5783" s="0"/>
      <c r="HK5783" s="0"/>
      <c r="HL5783" s="0"/>
      <c r="HM5783" s="0"/>
      <c r="HN5783" s="0"/>
      <c r="HO5783" s="0"/>
      <c r="HP5783" s="0"/>
      <c r="HQ5783" s="0"/>
      <c r="HR5783" s="0"/>
      <c r="HS5783" s="0"/>
      <c r="HT5783" s="0"/>
      <c r="HU5783" s="0"/>
      <c r="HV5783" s="0"/>
      <c r="HW5783" s="0"/>
      <c r="HX5783" s="0"/>
      <c r="HY5783" s="0"/>
      <c r="HZ5783" s="0"/>
      <c r="IA5783" s="0"/>
      <c r="IB5783" s="0"/>
      <c r="IC5783" s="0"/>
      <c r="ID5783" s="0"/>
      <c r="IE5783" s="0"/>
      <c r="IF5783" s="0"/>
      <c r="IG5783" s="0"/>
      <c r="IH5783" s="0"/>
      <c r="II5783" s="0"/>
      <c r="IJ5783" s="0"/>
      <c r="IK5783" s="0"/>
      <c r="IL5783" s="0"/>
      <c r="IM5783" s="0"/>
      <c r="IN5783" s="0"/>
      <c r="IO5783" s="0"/>
      <c r="IP5783" s="0"/>
      <c r="IQ5783" s="0"/>
      <c r="IR5783" s="0"/>
      <c r="IS5783" s="0"/>
      <c r="IT5783" s="0"/>
      <c r="IU5783" s="0"/>
      <c r="IV5783" s="0"/>
      <c r="IW5783" s="0"/>
    </row>
    <row r="5784" customFormat="false" ht="12.75" hidden="false" customHeight="false" outlineLevel="0" collapsed="false">
      <c r="A5784" s="6" t="s">
        <v>16298</v>
      </c>
      <c r="B5784" s="4" t="s">
        <v>16299</v>
      </c>
      <c r="C5784" s="4" t="s">
        <v>9101</v>
      </c>
      <c r="D5784" s="4" t="s">
        <v>16300</v>
      </c>
      <c r="E5784" s="40" t="n">
        <v>13.1</v>
      </c>
      <c r="F5784" s="40"/>
      <c r="G5784" s="4" t="s">
        <v>15798</v>
      </c>
      <c r="H5784" s="4" t="s">
        <v>16301</v>
      </c>
      <c r="I5784" s="40"/>
      <c r="J5784" s="0"/>
      <c r="K5784" s="0"/>
      <c r="L5784" s="0"/>
      <c r="M5784" s="0"/>
      <c r="N5784" s="0"/>
      <c r="O5784" s="0"/>
      <c r="P5784" s="0"/>
      <c r="Q5784" s="0"/>
      <c r="R5784" s="0"/>
      <c r="S5784" s="0"/>
      <c r="T5784" s="0"/>
      <c r="U5784" s="0"/>
      <c r="V5784" s="0"/>
      <c r="W5784" s="0"/>
      <c r="X5784" s="0"/>
      <c r="Y5784" s="0"/>
      <c r="Z5784" s="0"/>
      <c r="AA5784" s="0"/>
      <c r="AB5784" s="0"/>
      <c r="AC5784" s="0"/>
      <c r="AD5784" s="0"/>
      <c r="AE5784" s="0"/>
      <c r="AF5784" s="0"/>
      <c r="AG5784" s="0"/>
      <c r="AH5784" s="0"/>
      <c r="AI5784" s="0"/>
      <c r="AJ5784" s="0"/>
      <c r="AK5784" s="0"/>
      <c r="AL5784" s="0"/>
      <c r="AM5784" s="0"/>
      <c r="AN5784" s="0"/>
      <c r="AO5784" s="0"/>
      <c r="AP5784" s="0"/>
      <c r="AQ5784" s="0"/>
      <c r="AR5784" s="0"/>
      <c r="AS5784" s="0"/>
      <c r="AT5784" s="0"/>
      <c r="AU5784" s="0"/>
      <c r="AV5784" s="0"/>
      <c r="AW5784" s="0"/>
      <c r="AX5784" s="0"/>
      <c r="AY5784" s="0"/>
      <c r="AZ5784" s="0"/>
      <c r="BA5784" s="0"/>
      <c r="BB5784" s="0"/>
      <c r="BC5784" s="0"/>
      <c r="BD5784" s="0"/>
      <c r="BE5784" s="0"/>
      <c r="BF5784" s="0"/>
      <c r="BG5784" s="0"/>
      <c r="BH5784" s="0"/>
      <c r="BI5784" s="0"/>
      <c r="BJ5784" s="0"/>
      <c r="BK5784" s="0"/>
      <c r="BL5784" s="0"/>
      <c r="BM5784" s="0"/>
      <c r="BN5784" s="0"/>
      <c r="BO5784" s="0"/>
      <c r="BP5784" s="0"/>
      <c r="BQ5784" s="0"/>
      <c r="BR5784" s="0"/>
      <c r="BS5784" s="0"/>
      <c r="BT5784" s="0"/>
      <c r="BU5784" s="0"/>
      <c r="BV5784" s="0"/>
      <c r="BW5784" s="0"/>
      <c r="BX5784" s="0"/>
      <c r="BY5784" s="0"/>
      <c r="BZ5784" s="0"/>
      <c r="CA5784" s="0"/>
      <c r="CB5784" s="0"/>
      <c r="CC5784" s="0"/>
      <c r="CD5784" s="0"/>
      <c r="CE5784" s="0"/>
      <c r="CF5784" s="0"/>
      <c r="CG5784" s="0"/>
      <c r="CH5784" s="0"/>
      <c r="CI5784" s="0"/>
      <c r="CJ5784" s="0"/>
      <c r="CK5784" s="0"/>
      <c r="CL5784" s="0"/>
      <c r="CM5784" s="0"/>
      <c r="CN5784" s="0"/>
      <c r="CO5784" s="0"/>
      <c r="CP5784" s="0"/>
      <c r="CQ5784" s="0"/>
      <c r="CR5784" s="0"/>
      <c r="CS5784" s="0"/>
      <c r="CT5784" s="0"/>
      <c r="CU5784" s="0"/>
      <c r="CV5784" s="0"/>
      <c r="CW5784" s="0"/>
      <c r="CX5784" s="0"/>
      <c r="CY5784" s="0"/>
      <c r="CZ5784" s="0"/>
      <c r="DA5784" s="0"/>
      <c r="DB5784" s="0"/>
      <c r="DC5784" s="0"/>
      <c r="DD5784" s="0"/>
      <c r="DE5784" s="0"/>
      <c r="DF5784" s="0"/>
      <c r="DG5784" s="0"/>
      <c r="DH5784" s="0"/>
      <c r="DI5784" s="0"/>
      <c r="DJ5784" s="0"/>
      <c r="DK5784" s="0"/>
      <c r="DL5784" s="0"/>
      <c r="DM5784" s="0"/>
      <c r="DN5784" s="0"/>
      <c r="DO5784" s="0"/>
      <c r="DP5784" s="0"/>
      <c r="DQ5784" s="0"/>
      <c r="DR5784" s="0"/>
      <c r="DS5784" s="0"/>
      <c r="DT5784" s="0"/>
      <c r="DU5784" s="0"/>
      <c r="DV5784" s="0"/>
      <c r="DW5784" s="0"/>
      <c r="DX5784" s="0"/>
      <c r="DY5784" s="0"/>
      <c r="DZ5784" s="0"/>
      <c r="EA5784" s="0"/>
      <c r="EB5784" s="0"/>
      <c r="EC5784" s="0"/>
      <c r="ED5784" s="0"/>
      <c r="EE5784" s="0"/>
      <c r="EF5784" s="0"/>
      <c r="EG5784" s="0"/>
      <c r="EH5784" s="0"/>
      <c r="EI5784" s="0"/>
      <c r="EJ5784" s="0"/>
      <c r="EK5784" s="0"/>
      <c r="EL5784" s="0"/>
      <c r="EM5784" s="0"/>
      <c r="EN5784" s="0"/>
      <c r="EO5784" s="0"/>
      <c r="EP5784" s="0"/>
      <c r="EQ5784" s="0"/>
      <c r="ER5784" s="0"/>
      <c r="ES5784" s="0"/>
      <c r="ET5784" s="0"/>
      <c r="EU5784" s="0"/>
      <c r="EV5784" s="0"/>
      <c r="EW5784" s="0"/>
      <c r="EX5784" s="0"/>
      <c r="EY5784" s="0"/>
      <c r="EZ5784" s="0"/>
      <c r="FA5784" s="0"/>
      <c r="FB5784" s="0"/>
      <c r="FC5784" s="0"/>
      <c r="FD5784" s="0"/>
      <c r="FE5784" s="0"/>
      <c r="FF5784" s="0"/>
      <c r="FG5784" s="0"/>
      <c r="FH5784" s="0"/>
      <c r="FI5784" s="0"/>
      <c r="FJ5784" s="0"/>
      <c r="FK5784" s="0"/>
      <c r="FL5784" s="0"/>
      <c r="FM5784" s="0"/>
      <c r="FN5784" s="0"/>
      <c r="FO5784" s="0"/>
      <c r="FP5784" s="0"/>
      <c r="FQ5784" s="0"/>
      <c r="FR5784" s="0"/>
      <c r="FS5784" s="0"/>
      <c r="FT5784" s="0"/>
      <c r="FU5784" s="0"/>
      <c r="FV5784" s="0"/>
      <c r="FW5784" s="0"/>
      <c r="FX5784" s="0"/>
      <c r="FY5784" s="0"/>
      <c r="FZ5784" s="0"/>
      <c r="GA5784" s="0"/>
      <c r="GB5784" s="0"/>
      <c r="GC5784" s="0"/>
      <c r="GD5784" s="0"/>
      <c r="GE5784" s="0"/>
      <c r="GF5784" s="0"/>
      <c r="GG5784" s="0"/>
      <c r="GH5784" s="0"/>
      <c r="GI5784" s="0"/>
      <c r="GJ5784" s="0"/>
      <c r="GK5784" s="0"/>
      <c r="GL5784" s="0"/>
      <c r="GM5784" s="0"/>
      <c r="GN5784" s="0"/>
      <c r="GO5784" s="0"/>
      <c r="GP5784" s="0"/>
      <c r="GQ5784" s="0"/>
      <c r="GR5784" s="0"/>
      <c r="GS5784" s="0"/>
      <c r="GT5784" s="0"/>
      <c r="GU5784" s="0"/>
      <c r="GV5784" s="0"/>
      <c r="GW5784" s="0"/>
      <c r="GX5784" s="0"/>
      <c r="GY5784" s="0"/>
      <c r="GZ5784" s="0"/>
      <c r="HA5784" s="0"/>
      <c r="HB5784" s="0"/>
      <c r="HC5784" s="0"/>
      <c r="HD5784" s="0"/>
      <c r="HE5784" s="0"/>
      <c r="HF5784" s="0"/>
      <c r="HG5784" s="0"/>
      <c r="HH5784" s="0"/>
      <c r="HI5784" s="0"/>
      <c r="HJ5784" s="0"/>
      <c r="HK5784" s="0"/>
      <c r="HL5784" s="0"/>
      <c r="HM5784" s="0"/>
      <c r="HN5784" s="0"/>
      <c r="HO5784" s="0"/>
      <c r="HP5784" s="0"/>
      <c r="HQ5784" s="0"/>
      <c r="HR5784" s="0"/>
      <c r="HS5784" s="0"/>
      <c r="HT5784" s="0"/>
      <c r="HU5784" s="0"/>
      <c r="HV5784" s="0"/>
      <c r="HW5784" s="0"/>
      <c r="HX5784" s="0"/>
      <c r="HY5784" s="0"/>
      <c r="HZ5784" s="0"/>
      <c r="IA5784" s="0"/>
      <c r="IB5784" s="0"/>
      <c r="IC5784" s="0"/>
      <c r="ID5784" s="0"/>
      <c r="IE5784" s="0"/>
      <c r="IF5784" s="0"/>
      <c r="IG5784" s="0"/>
      <c r="IH5784" s="0"/>
      <c r="II5784" s="0"/>
      <c r="IJ5784" s="0"/>
      <c r="IK5784" s="0"/>
      <c r="IL5784" s="0"/>
      <c r="IM5784" s="0"/>
      <c r="IN5784" s="0"/>
      <c r="IO5784" s="0"/>
      <c r="IP5784" s="0"/>
      <c r="IQ5784" s="0"/>
      <c r="IR5784" s="0"/>
      <c r="IS5784" s="0"/>
      <c r="IT5784" s="0"/>
      <c r="IU5784" s="0"/>
      <c r="IV5784" s="0"/>
      <c r="IW5784" s="0"/>
    </row>
    <row r="5785" customFormat="false" ht="12.75" hidden="false" customHeight="false" outlineLevel="0" collapsed="false">
      <c r="A5785" s="6" t="s">
        <v>16302</v>
      </c>
      <c r="B5785" s="4" t="s">
        <v>16303</v>
      </c>
      <c r="C5785" s="4" t="s">
        <v>16304</v>
      </c>
      <c r="D5785" s="4" t="s">
        <v>16300</v>
      </c>
      <c r="E5785" s="40" t="n">
        <v>27.6</v>
      </c>
      <c r="F5785" s="40"/>
      <c r="G5785" s="4" t="s">
        <v>15798</v>
      </c>
      <c r="H5785" s="4" t="s">
        <v>16301</v>
      </c>
      <c r="I5785" s="40"/>
      <c r="J5785" s="0"/>
      <c r="K5785" s="0"/>
      <c r="L5785" s="0"/>
      <c r="M5785" s="0"/>
      <c r="N5785" s="0"/>
      <c r="O5785" s="0"/>
      <c r="P5785" s="0"/>
      <c r="Q5785" s="0"/>
      <c r="R5785" s="0"/>
      <c r="S5785" s="0"/>
      <c r="T5785" s="0"/>
      <c r="U5785" s="0"/>
      <c r="V5785" s="0"/>
      <c r="W5785" s="0"/>
      <c r="X5785" s="0"/>
      <c r="Y5785" s="0"/>
      <c r="Z5785" s="0"/>
      <c r="AA5785" s="0"/>
      <c r="AB5785" s="0"/>
      <c r="AC5785" s="0"/>
      <c r="AD5785" s="0"/>
      <c r="AE5785" s="0"/>
      <c r="AF5785" s="0"/>
      <c r="AG5785" s="0"/>
      <c r="AH5785" s="0"/>
      <c r="AI5785" s="0"/>
      <c r="AJ5785" s="0"/>
      <c r="AK5785" s="0"/>
      <c r="AL5785" s="0"/>
      <c r="AM5785" s="0"/>
      <c r="AN5785" s="0"/>
      <c r="AO5785" s="0"/>
      <c r="AP5785" s="0"/>
      <c r="AQ5785" s="0"/>
      <c r="AR5785" s="0"/>
      <c r="AS5785" s="0"/>
      <c r="AT5785" s="0"/>
      <c r="AU5785" s="0"/>
      <c r="AV5785" s="0"/>
      <c r="AW5785" s="0"/>
      <c r="AX5785" s="0"/>
      <c r="AY5785" s="0"/>
      <c r="AZ5785" s="0"/>
      <c r="BA5785" s="0"/>
      <c r="BB5785" s="0"/>
      <c r="BC5785" s="0"/>
      <c r="BD5785" s="0"/>
      <c r="BE5785" s="0"/>
      <c r="BF5785" s="0"/>
      <c r="BG5785" s="0"/>
      <c r="BH5785" s="0"/>
      <c r="BI5785" s="0"/>
      <c r="BJ5785" s="0"/>
      <c r="BK5785" s="0"/>
      <c r="BL5785" s="0"/>
      <c r="BM5785" s="0"/>
      <c r="BN5785" s="0"/>
      <c r="BO5785" s="0"/>
      <c r="BP5785" s="0"/>
      <c r="BQ5785" s="0"/>
      <c r="BR5785" s="0"/>
      <c r="BS5785" s="0"/>
      <c r="BT5785" s="0"/>
      <c r="BU5785" s="0"/>
      <c r="BV5785" s="0"/>
      <c r="BW5785" s="0"/>
      <c r="BX5785" s="0"/>
      <c r="BY5785" s="0"/>
      <c r="BZ5785" s="0"/>
      <c r="CA5785" s="0"/>
      <c r="CB5785" s="0"/>
      <c r="CC5785" s="0"/>
      <c r="CD5785" s="0"/>
      <c r="CE5785" s="0"/>
      <c r="CF5785" s="0"/>
      <c r="CG5785" s="0"/>
      <c r="CH5785" s="0"/>
      <c r="CI5785" s="0"/>
      <c r="CJ5785" s="0"/>
      <c r="CK5785" s="0"/>
      <c r="CL5785" s="0"/>
      <c r="CM5785" s="0"/>
      <c r="CN5785" s="0"/>
      <c r="CO5785" s="0"/>
      <c r="CP5785" s="0"/>
      <c r="CQ5785" s="0"/>
      <c r="CR5785" s="0"/>
      <c r="CS5785" s="0"/>
      <c r="CT5785" s="0"/>
      <c r="CU5785" s="0"/>
      <c r="CV5785" s="0"/>
      <c r="CW5785" s="0"/>
      <c r="CX5785" s="0"/>
      <c r="CY5785" s="0"/>
      <c r="CZ5785" s="0"/>
      <c r="DA5785" s="0"/>
      <c r="DB5785" s="0"/>
      <c r="DC5785" s="0"/>
      <c r="DD5785" s="0"/>
      <c r="DE5785" s="0"/>
      <c r="DF5785" s="0"/>
      <c r="DG5785" s="0"/>
      <c r="DH5785" s="0"/>
      <c r="DI5785" s="0"/>
      <c r="DJ5785" s="0"/>
      <c r="DK5785" s="0"/>
      <c r="DL5785" s="0"/>
      <c r="DM5785" s="0"/>
      <c r="DN5785" s="0"/>
      <c r="DO5785" s="0"/>
      <c r="DP5785" s="0"/>
      <c r="DQ5785" s="0"/>
      <c r="DR5785" s="0"/>
      <c r="DS5785" s="0"/>
      <c r="DT5785" s="0"/>
      <c r="DU5785" s="0"/>
      <c r="DV5785" s="0"/>
      <c r="DW5785" s="0"/>
      <c r="DX5785" s="0"/>
      <c r="DY5785" s="0"/>
      <c r="DZ5785" s="0"/>
      <c r="EA5785" s="0"/>
      <c r="EB5785" s="0"/>
      <c r="EC5785" s="0"/>
      <c r="ED5785" s="0"/>
      <c r="EE5785" s="0"/>
      <c r="EF5785" s="0"/>
      <c r="EG5785" s="0"/>
      <c r="EH5785" s="0"/>
      <c r="EI5785" s="0"/>
      <c r="EJ5785" s="0"/>
      <c r="EK5785" s="0"/>
      <c r="EL5785" s="0"/>
      <c r="EM5785" s="0"/>
      <c r="EN5785" s="0"/>
      <c r="EO5785" s="0"/>
      <c r="EP5785" s="0"/>
      <c r="EQ5785" s="0"/>
      <c r="ER5785" s="0"/>
      <c r="ES5785" s="0"/>
      <c r="ET5785" s="0"/>
      <c r="EU5785" s="0"/>
      <c r="EV5785" s="0"/>
      <c r="EW5785" s="0"/>
      <c r="EX5785" s="0"/>
      <c r="EY5785" s="0"/>
      <c r="EZ5785" s="0"/>
      <c r="FA5785" s="0"/>
      <c r="FB5785" s="0"/>
      <c r="FC5785" s="0"/>
      <c r="FD5785" s="0"/>
      <c r="FE5785" s="0"/>
      <c r="FF5785" s="0"/>
      <c r="FG5785" s="0"/>
      <c r="FH5785" s="0"/>
      <c r="FI5785" s="0"/>
      <c r="FJ5785" s="0"/>
      <c r="FK5785" s="0"/>
      <c r="FL5785" s="0"/>
      <c r="FM5785" s="0"/>
      <c r="FN5785" s="0"/>
      <c r="FO5785" s="0"/>
      <c r="FP5785" s="0"/>
      <c r="FQ5785" s="0"/>
      <c r="FR5785" s="0"/>
      <c r="FS5785" s="0"/>
      <c r="FT5785" s="0"/>
      <c r="FU5785" s="0"/>
      <c r="FV5785" s="0"/>
      <c r="FW5785" s="0"/>
      <c r="FX5785" s="0"/>
      <c r="FY5785" s="0"/>
      <c r="FZ5785" s="0"/>
      <c r="GA5785" s="0"/>
      <c r="GB5785" s="0"/>
      <c r="GC5785" s="0"/>
      <c r="GD5785" s="0"/>
      <c r="GE5785" s="0"/>
      <c r="GF5785" s="0"/>
      <c r="GG5785" s="0"/>
      <c r="GH5785" s="0"/>
      <c r="GI5785" s="0"/>
      <c r="GJ5785" s="0"/>
      <c r="GK5785" s="0"/>
      <c r="GL5785" s="0"/>
      <c r="GM5785" s="0"/>
      <c r="GN5785" s="0"/>
      <c r="GO5785" s="0"/>
      <c r="GP5785" s="0"/>
      <c r="GQ5785" s="0"/>
      <c r="GR5785" s="0"/>
      <c r="GS5785" s="0"/>
      <c r="GT5785" s="0"/>
      <c r="GU5785" s="0"/>
      <c r="GV5785" s="0"/>
      <c r="GW5785" s="0"/>
      <c r="GX5785" s="0"/>
      <c r="GY5785" s="0"/>
      <c r="GZ5785" s="0"/>
      <c r="HA5785" s="0"/>
      <c r="HB5785" s="0"/>
      <c r="HC5785" s="0"/>
      <c r="HD5785" s="0"/>
      <c r="HE5785" s="0"/>
      <c r="HF5785" s="0"/>
      <c r="HG5785" s="0"/>
      <c r="HH5785" s="0"/>
      <c r="HI5785" s="0"/>
      <c r="HJ5785" s="0"/>
      <c r="HK5785" s="0"/>
      <c r="HL5785" s="0"/>
      <c r="HM5785" s="0"/>
      <c r="HN5785" s="0"/>
      <c r="HO5785" s="0"/>
      <c r="HP5785" s="0"/>
      <c r="HQ5785" s="0"/>
      <c r="HR5785" s="0"/>
      <c r="HS5785" s="0"/>
      <c r="HT5785" s="0"/>
      <c r="HU5785" s="0"/>
      <c r="HV5785" s="0"/>
      <c r="HW5785" s="0"/>
      <c r="HX5785" s="0"/>
      <c r="HY5785" s="0"/>
      <c r="HZ5785" s="0"/>
      <c r="IA5785" s="0"/>
      <c r="IB5785" s="0"/>
      <c r="IC5785" s="0"/>
      <c r="ID5785" s="0"/>
      <c r="IE5785" s="0"/>
      <c r="IF5785" s="0"/>
      <c r="IG5785" s="0"/>
      <c r="IH5785" s="0"/>
      <c r="II5785" s="0"/>
      <c r="IJ5785" s="0"/>
      <c r="IK5785" s="0"/>
      <c r="IL5785" s="0"/>
      <c r="IM5785" s="0"/>
      <c r="IN5785" s="0"/>
      <c r="IO5785" s="0"/>
      <c r="IP5785" s="0"/>
      <c r="IQ5785" s="0"/>
      <c r="IR5785" s="0"/>
      <c r="IS5785" s="0"/>
      <c r="IT5785" s="0"/>
      <c r="IU5785" s="0"/>
      <c r="IV5785" s="0"/>
      <c r="IW5785" s="0"/>
    </row>
    <row r="5786" customFormat="false" ht="12.75" hidden="false" customHeight="false" outlineLevel="0" collapsed="false">
      <c r="A5786" s="6" t="s">
        <v>16305</v>
      </c>
      <c r="B5786" s="6" t="s">
        <v>16306</v>
      </c>
      <c r="C5786" s="4" t="s">
        <v>16307</v>
      </c>
      <c r="D5786" s="4" t="s">
        <v>16308</v>
      </c>
      <c r="E5786" s="40" t="n">
        <v>28.9</v>
      </c>
      <c r="F5786" s="4" t="s">
        <v>3765</v>
      </c>
      <c r="G5786" s="4" t="s">
        <v>16022</v>
      </c>
      <c r="H5786" s="4" t="s">
        <v>16309</v>
      </c>
      <c r="I5786" s="40"/>
      <c r="J5786" s="0"/>
      <c r="K5786" s="0"/>
      <c r="L5786" s="0"/>
      <c r="M5786" s="0"/>
      <c r="N5786" s="0"/>
      <c r="O5786" s="0"/>
      <c r="P5786" s="0"/>
      <c r="Q5786" s="0"/>
      <c r="R5786" s="0"/>
      <c r="S5786" s="0"/>
      <c r="T5786" s="0"/>
      <c r="U5786" s="0"/>
      <c r="V5786" s="0"/>
      <c r="W5786" s="0"/>
      <c r="X5786" s="0"/>
      <c r="Y5786" s="0"/>
      <c r="Z5786" s="0"/>
      <c r="AA5786" s="0"/>
      <c r="AB5786" s="0"/>
      <c r="AC5786" s="0"/>
      <c r="AD5786" s="0"/>
      <c r="AE5786" s="0"/>
      <c r="AF5786" s="0"/>
      <c r="AG5786" s="0"/>
      <c r="AH5786" s="0"/>
      <c r="AI5786" s="0"/>
      <c r="AJ5786" s="0"/>
      <c r="AK5786" s="0"/>
      <c r="AL5786" s="0"/>
      <c r="AM5786" s="0"/>
      <c r="AN5786" s="0"/>
      <c r="AO5786" s="0"/>
      <c r="AP5786" s="0"/>
      <c r="AQ5786" s="0"/>
      <c r="AR5786" s="0"/>
      <c r="AS5786" s="0"/>
      <c r="AT5786" s="0"/>
      <c r="AU5786" s="0"/>
      <c r="AV5786" s="0"/>
      <c r="AW5786" s="0"/>
      <c r="AX5786" s="0"/>
      <c r="AY5786" s="0"/>
      <c r="AZ5786" s="0"/>
      <c r="BA5786" s="0"/>
      <c r="BB5786" s="0"/>
      <c r="BC5786" s="0"/>
      <c r="BD5786" s="0"/>
      <c r="BE5786" s="0"/>
      <c r="BF5786" s="0"/>
      <c r="BG5786" s="0"/>
      <c r="BH5786" s="0"/>
      <c r="BI5786" s="0"/>
      <c r="BJ5786" s="0"/>
      <c r="BK5786" s="0"/>
      <c r="BL5786" s="0"/>
      <c r="BM5786" s="0"/>
      <c r="BN5786" s="0"/>
      <c r="BO5786" s="0"/>
      <c r="BP5786" s="0"/>
      <c r="BQ5786" s="0"/>
      <c r="BR5786" s="0"/>
      <c r="BS5786" s="0"/>
      <c r="BT5786" s="0"/>
      <c r="BU5786" s="0"/>
      <c r="BV5786" s="0"/>
      <c r="BW5786" s="0"/>
      <c r="BX5786" s="0"/>
      <c r="BY5786" s="0"/>
      <c r="BZ5786" s="0"/>
      <c r="CA5786" s="0"/>
      <c r="CB5786" s="0"/>
      <c r="CC5786" s="0"/>
      <c r="CD5786" s="0"/>
      <c r="CE5786" s="0"/>
      <c r="CF5786" s="0"/>
      <c r="CG5786" s="0"/>
      <c r="CH5786" s="0"/>
      <c r="CI5786" s="0"/>
      <c r="CJ5786" s="0"/>
      <c r="CK5786" s="0"/>
      <c r="CL5786" s="0"/>
      <c r="CM5786" s="0"/>
      <c r="CN5786" s="0"/>
      <c r="CO5786" s="0"/>
      <c r="CP5786" s="0"/>
      <c r="CQ5786" s="0"/>
      <c r="CR5786" s="0"/>
      <c r="CS5786" s="0"/>
      <c r="CT5786" s="0"/>
      <c r="CU5786" s="0"/>
      <c r="CV5786" s="0"/>
      <c r="CW5786" s="0"/>
      <c r="CX5786" s="0"/>
      <c r="CY5786" s="0"/>
      <c r="CZ5786" s="0"/>
      <c r="DA5786" s="0"/>
      <c r="DB5786" s="0"/>
      <c r="DC5786" s="0"/>
      <c r="DD5786" s="0"/>
      <c r="DE5786" s="0"/>
      <c r="DF5786" s="0"/>
      <c r="DG5786" s="0"/>
      <c r="DH5786" s="0"/>
      <c r="DI5786" s="0"/>
      <c r="DJ5786" s="0"/>
      <c r="DK5786" s="0"/>
      <c r="DL5786" s="0"/>
      <c r="DM5786" s="0"/>
      <c r="DN5786" s="0"/>
      <c r="DO5786" s="0"/>
      <c r="DP5786" s="0"/>
      <c r="DQ5786" s="0"/>
      <c r="DR5786" s="0"/>
      <c r="DS5786" s="0"/>
      <c r="DT5786" s="0"/>
      <c r="DU5786" s="0"/>
      <c r="DV5786" s="0"/>
      <c r="DW5786" s="0"/>
      <c r="DX5786" s="0"/>
      <c r="DY5786" s="0"/>
      <c r="DZ5786" s="0"/>
      <c r="EA5786" s="0"/>
      <c r="EB5786" s="0"/>
      <c r="EC5786" s="0"/>
      <c r="ED5786" s="0"/>
      <c r="EE5786" s="0"/>
      <c r="EF5786" s="0"/>
      <c r="EG5786" s="0"/>
      <c r="EH5786" s="0"/>
      <c r="EI5786" s="0"/>
      <c r="EJ5786" s="0"/>
      <c r="EK5786" s="0"/>
      <c r="EL5786" s="0"/>
      <c r="EM5786" s="0"/>
      <c r="EN5786" s="0"/>
      <c r="EO5786" s="0"/>
      <c r="EP5786" s="0"/>
      <c r="EQ5786" s="0"/>
      <c r="ER5786" s="0"/>
      <c r="ES5786" s="0"/>
      <c r="ET5786" s="0"/>
      <c r="EU5786" s="0"/>
      <c r="EV5786" s="0"/>
      <c r="EW5786" s="0"/>
      <c r="EX5786" s="0"/>
      <c r="EY5786" s="0"/>
      <c r="EZ5786" s="0"/>
      <c r="FA5786" s="0"/>
      <c r="FB5786" s="0"/>
      <c r="FC5786" s="0"/>
      <c r="FD5786" s="0"/>
      <c r="FE5786" s="0"/>
      <c r="FF5786" s="0"/>
      <c r="FG5786" s="0"/>
      <c r="FH5786" s="0"/>
      <c r="FI5786" s="0"/>
      <c r="FJ5786" s="0"/>
      <c r="FK5786" s="0"/>
      <c r="FL5786" s="0"/>
      <c r="FM5786" s="0"/>
      <c r="FN5786" s="0"/>
      <c r="FO5786" s="0"/>
      <c r="FP5786" s="0"/>
      <c r="FQ5786" s="0"/>
      <c r="FR5786" s="0"/>
      <c r="FS5786" s="0"/>
      <c r="FT5786" s="0"/>
      <c r="FU5786" s="0"/>
      <c r="FV5786" s="0"/>
      <c r="FW5786" s="0"/>
      <c r="FX5786" s="0"/>
      <c r="FY5786" s="0"/>
      <c r="FZ5786" s="0"/>
      <c r="GA5786" s="0"/>
      <c r="GB5786" s="0"/>
      <c r="GC5786" s="0"/>
      <c r="GD5786" s="0"/>
      <c r="GE5786" s="0"/>
      <c r="GF5786" s="0"/>
      <c r="GG5786" s="0"/>
      <c r="GH5786" s="0"/>
      <c r="GI5786" s="0"/>
      <c r="GJ5786" s="0"/>
      <c r="GK5786" s="0"/>
      <c r="GL5786" s="0"/>
      <c r="GM5786" s="0"/>
      <c r="GN5786" s="0"/>
      <c r="GO5786" s="0"/>
      <c r="GP5786" s="0"/>
      <c r="GQ5786" s="0"/>
      <c r="GR5786" s="0"/>
      <c r="GS5786" s="0"/>
      <c r="GT5786" s="0"/>
      <c r="GU5786" s="0"/>
      <c r="GV5786" s="0"/>
      <c r="GW5786" s="0"/>
      <c r="GX5786" s="0"/>
      <c r="GY5786" s="0"/>
      <c r="GZ5786" s="0"/>
      <c r="HA5786" s="0"/>
      <c r="HB5786" s="0"/>
      <c r="HC5786" s="0"/>
      <c r="HD5786" s="0"/>
      <c r="HE5786" s="0"/>
      <c r="HF5786" s="0"/>
      <c r="HG5786" s="0"/>
      <c r="HH5786" s="0"/>
      <c r="HI5786" s="0"/>
      <c r="HJ5786" s="0"/>
      <c r="HK5786" s="0"/>
      <c r="HL5786" s="0"/>
      <c r="HM5786" s="0"/>
      <c r="HN5786" s="0"/>
      <c r="HO5786" s="0"/>
      <c r="HP5786" s="0"/>
      <c r="HQ5786" s="0"/>
      <c r="HR5786" s="0"/>
      <c r="HS5786" s="0"/>
      <c r="HT5786" s="0"/>
      <c r="HU5786" s="0"/>
      <c r="HV5786" s="0"/>
      <c r="HW5786" s="0"/>
      <c r="HX5786" s="0"/>
      <c r="HY5786" s="0"/>
      <c r="HZ5786" s="0"/>
      <c r="IA5786" s="0"/>
      <c r="IB5786" s="0"/>
      <c r="IC5786" s="0"/>
      <c r="ID5786" s="0"/>
      <c r="IE5786" s="0"/>
      <c r="IF5786" s="0"/>
      <c r="IG5786" s="0"/>
      <c r="IH5786" s="0"/>
      <c r="II5786" s="0"/>
      <c r="IJ5786" s="0"/>
      <c r="IK5786" s="0"/>
      <c r="IL5786" s="0"/>
      <c r="IM5786" s="0"/>
      <c r="IN5786" s="0"/>
      <c r="IO5786" s="0"/>
      <c r="IP5786" s="0"/>
      <c r="IQ5786" s="0"/>
      <c r="IR5786" s="0"/>
      <c r="IS5786" s="0"/>
      <c r="IT5786" s="0"/>
      <c r="IU5786" s="0"/>
      <c r="IV5786" s="0"/>
      <c r="IW5786" s="0"/>
    </row>
    <row r="5787" customFormat="false" ht="12.75" hidden="false" customHeight="false" outlineLevel="0" collapsed="false">
      <c r="A5787" s="6" t="s">
        <v>16310</v>
      </c>
      <c r="B5787" s="4" t="s">
        <v>16311</v>
      </c>
      <c r="C5787" s="4" t="s">
        <v>16312</v>
      </c>
      <c r="D5787" s="4" t="s">
        <v>16308</v>
      </c>
      <c r="E5787" s="40" t="n">
        <v>31.3</v>
      </c>
      <c r="F5787" s="4" t="s">
        <v>16313</v>
      </c>
      <c r="G5787" s="4" t="s">
        <v>16314</v>
      </c>
      <c r="H5787" s="4" t="s">
        <v>16309</v>
      </c>
      <c r="I5787" s="40"/>
      <c r="J5787" s="0"/>
      <c r="K5787" s="0"/>
      <c r="L5787" s="0"/>
      <c r="M5787" s="0"/>
      <c r="N5787" s="0"/>
      <c r="O5787" s="0"/>
      <c r="P5787" s="0"/>
      <c r="Q5787" s="0"/>
      <c r="R5787" s="0"/>
      <c r="S5787" s="0"/>
      <c r="T5787" s="0"/>
      <c r="U5787" s="0"/>
      <c r="V5787" s="0"/>
      <c r="W5787" s="0"/>
      <c r="X5787" s="0"/>
      <c r="Y5787" s="0"/>
      <c r="Z5787" s="0"/>
      <c r="AA5787" s="0"/>
      <c r="AB5787" s="0"/>
      <c r="AC5787" s="0"/>
      <c r="AD5787" s="0"/>
      <c r="AE5787" s="0"/>
      <c r="AF5787" s="0"/>
      <c r="AG5787" s="0"/>
      <c r="AH5787" s="0"/>
      <c r="AI5787" s="0"/>
      <c r="AJ5787" s="0"/>
      <c r="AK5787" s="0"/>
      <c r="AL5787" s="0"/>
      <c r="AM5787" s="0"/>
      <c r="AN5787" s="0"/>
      <c r="AO5787" s="0"/>
      <c r="AP5787" s="0"/>
      <c r="AQ5787" s="0"/>
      <c r="AR5787" s="0"/>
      <c r="AS5787" s="0"/>
      <c r="AT5787" s="0"/>
      <c r="AU5787" s="0"/>
      <c r="AV5787" s="0"/>
      <c r="AW5787" s="0"/>
      <c r="AX5787" s="0"/>
      <c r="AY5787" s="0"/>
      <c r="AZ5787" s="0"/>
      <c r="BA5787" s="0"/>
      <c r="BB5787" s="0"/>
      <c r="BC5787" s="0"/>
      <c r="BD5787" s="0"/>
      <c r="BE5787" s="0"/>
      <c r="BF5787" s="0"/>
      <c r="BG5787" s="0"/>
      <c r="BH5787" s="0"/>
      <c r="BI5787" s="0"/>
      <c r="BJ5787" s="0"/>
      <c r="BK5787" s="0"/>
      <c r="BL5787" s="0"/>
      <c r="BM5787" s="0"/>
      <c r="BN5787" s="0"/>
      <c r="BO5787" s="0"/>
      <c r="BP5787" s="0"/>
      <c r="BQ5787" s="0"/>
      <c r="BR5787" s="0"/>
      <c r="BS5787" s="0"/>
      <c r="BT5787" s="0"/>
      <c r="BU5787" s="0"/>
      <c r="BV5787" s="0"/>
      <c r="BW5787" s="0"/>
      <c r="BX5787" s="0"/>
      <c r="BY5787" s="0"/>
      <c r="BZ5787" s="0"/>
      <c r="CA5787" s="0"/>
      <c r="CB5787" s="0"/>
      <c r="CC5787" s="0"/>
      <c r="CD5787" s="0"/>
      <c r="CE5787" s="0"/>
      <c r="CF5787" s="0"/>
      <c r="CG5787" s="0"/>
      <c r="CH5787" s="0"/>
      <c r="CI5787" s="0"/>
      <c r="CJ5787" s="0"/>
      <c r="CK5787" s="0"/>
      <c r="CL5787" s="0"/>
      <c r="CM5787" s="0"/>
      <c r="CN5787" s="0"/>
      <c r="CO5787" s="0"/>
      <c r="CP5787" s="0"/>
      <c r="CQ5787" s="0"/>
      <c r="CR5787" s="0"/>
      <c r="CS5787" s="0"/>
      <c r="CT5787" s="0"/>
      <c r="CU5787" s="0"/>
      <c r="CV5787" s="0"/>
      <c r="CW5787" s="0"/>
      <c r="CX5787" s="0"/>
      <c r="CY5787" s="0"/>
      <c r="CZ5787" s="0"/>
      <c r="DA5787" s="0"/>
      <c r="DB5787" s="0"/>
      <c r="DC5787" s="0"/>
      <c r="DD5787" s="0"/>
      <c r="DE5787" s="0"/>
      <c r="DF5787" s="0"/>
      <c r="DG5787" s="0"/>
      <c r="DH5787" s="0"/>
      <c r="DI5787" s="0"/>
      <c r="DJ5787" s="0"/>
      <c r="DK5787" s="0"/>
      <c r="DL5787" s="0"/>
      <c r="DM5787" s="0"/>
      <c r="DN5787" s="0"/>
      <c r="DO5787" s="0"/>
      <c r="DP5787" s="0"/>
      <c r="DQ5787" s="0"/>
      <c r="DR5787" s="0"/>
      <c r="DS5787" s="0"/>
      <c r="DT5787" s="0"/>
      <c r="DU5787" s="0"/>
      <c r="DV5787" s="0"/>
      <c r="DW5787" s="0"/>
      <c r="DX5787" s="0"/>
      <c r="DY5787" s="0"/>
      <c r="DZ5787" s="0"/>
      <c r="EA5787" s="0"/>
      <c r="EB5787" s="0"/>
      <c r="EC5787" s="0"/>
      <c r="ED5787" s="0"/>
      <c r="EE5787" s="0"/>
      <c r="EF5787" s="0"/>
      <c r="EG5787" s="0"/>
      <c r="EH5787" s="0"/>
      <c r="EI5787" s="0"/>
      <c r="EJ5787" s="0"/>
      <c r="EK5787" s="0"/>
      <c r="EL5787" s="0"/>
      <c r="EM5787" s="0"/>
      <c r="EN5787" s="0"/>
      <c r="EO5787" s="0"/>
      <c r="EP5787" s="0"/>
      <c r="EQ5787" s="0"/>
      <c r="ER5787" s="0"/>
      <c r="ES5787" s="0"/>
      <c r="ET5787" s="0"/>
      <c r="EU5787" s="0"/>
      <c r="EV5787" s="0"/>
      <c r="EW5787" s="0"/>
      <c r="EX5787" s="0"/>
      <c r="EY5787" s="0"/>
      <c r="EZ5787" s="0"/>
      <c r="FA5787" s="0"/>
      <c r="FB5787" s="0"/>
      <c r="FC5787" s="0"/>
      <c r="FD5787" s="0"/>
      <c r="FE5787" s="0"/>
      <c r="FF5787" s="0"/>
      <c r="FG5787" s="0"/>
      <c r="FH5787" s="0"/>
      <c r="FI5787" s="0"/>
      <c r="FJ5787" s="0"/>
      <c r="FK5787" s="0"/>
      <c r="FL5787" s="0"/>
      <c r="FM5787" s="0"/>
      <c r="FN5787" s="0"/>
      <c r="FO5787" s="0"/>
      <c r="FP5787" s="0"/>
      <c r="FQ5787" s="0"/>
      <c r="FR5787" s="0"/>
      <c r="FS5787" s="0"/>
      <c r="FT5787" s="0"/>
      <c r="FU5787" s="0"/>
      <c r="FV5787" s="0"/>
      <c r="FW5787" s="0"/>
      <c r="FX5787" s="0"/>
      <c r="FY5787" s="0"/>
      <c r="FZ5787" s="0"/>
      <c r="GA5787" s="0"/>
      <c r="GB5787" s="0"/>
      <c r="GC5787" s="0"/>
      <c r="GD5787" s="0"/>
      <c r="GE5787" s="0"/>
      <c r="GF5787" s="0"/>
      <c r="GG5787" s="0"/>
      <c r="GH5787" s="0"/>
      <c r="GI5787" s="0"/>
      <c r="GJ5787" s="0"/>
      <c r="GK5787" s="0"/>
      <c r="GL5787" s="0"/>
      <c r="GM5787" s="0"/>
      <c r="GN5787" s="0"/>
      <c r="GO5787" s="0"/>
      <c r="GP5787" s="0"/>
      <c r="GQ5787" s="0"/>
      <c r="GR5787" s="0"/>
      <c r="GS5787" s="0"/>
      <c r="GT5787" s="0"/>
      <c r="GU5787" s="0"/>
      <c r="GV5787" s="0"/>
      <c r="GW5787" s="0"/>
      <c r="GX5787" s="0"/>
      <c r="GY5787" s="0"/>
      <c r="GZ5787" s="0"/>
      <c r="HA5787" s="0"/>
      <c r="HB5787" s="0"/>
      <c r="HC5787" s="0"/>
      <c r="HD5787" s="0"/>
      <c r="HE5787" s="0"/>
      <c r="HF5787" s="0"/>
      <c r="HG5787" s="0"/>
      <c r="HH5787" s="0"/>
      <c r="HI5787" s="0"/>
      <c r="HJ5787" s="0"/>
      <c r="HK5787" s="0"/>
      <c r="HL5787" s="0"/>
      <c r="HM5787" s="0"/>
      <c r="HN5787" s="0"/>
      <c r="HO5787" s="0"/>
      <c r="HP5787" s="0"/>
      <c r="HQ5787" s="0"/>
      <c r="HR5787" s="0"/>
      <c r="HS5787" s="0"/>
      <c r="HT5787" s="0"/>
      <c r="HU5787" s="0"/>
      <c r="HV5787" s="0"/>
      <c r="HW5787" s="0"/>
      <c r="HX5787" s="0"/>
      <c r="HY5787" s="0"/>
      <c r="HZ5787" s="0"/>
      <c r="IA5787" s="0"/>
      <c r="IB5787" s="0"/>
      <c r="IC5787" s="0"/>
      <c r="ID5787" s="0"/>
      <c r="IE5787" s="0"/>
      <c r="IF5787" s="0"/>
      <c r="IG5787" s="0"/>
      <c r="IH5787" s="0"/>
      <c r="II5787" s="0"/>
      <c r="IJ5787" s="0"/>
      <c r="IK5787" s="0"/>
      <c r="IL5787" s="0"/>
      <c r="IM5787" s="0"/>
      <c r="IN5787" s="0"/>
      <c r="IO5787" s="0"/>
      <c r="IP5787" s="0"/>
      <c r="IQ5787" s="0"/>
      <c r="IR5787" s="0"/>
      <c r="IS5787" s="0"/>
      <c r="IT5787" s="0"/>
      <c r="IU5787" s="0"/>
      <c r="IV5787" s="0"/>
      <c r="IW5787" s="0"/>
    </row>
    <row r="5788" customFormat="false" ht="12.75" hidden="false" customHeight="false" outlineLevel="0" collapsed="false">
      <c r="A5788" s="6" t="s">
        <v>16315</v>
      </c>
      <c r="B5788" s="4" t="s">
        <v>16316</v>
      </c>
      <c r="C5788" s="4" t="s">
        <v>16307</v>
      </c>
      <c r="D5788" s="4" t="s">
        <v>16308</v>
      </c>
      <c r="E5788" s="40" t="n">
        <v>28.8</v>
      </c>
      <c r="F5788" s="4" t="s">
        <v>16313</v>
      </c>
      <c r="G5788" s="4" t="s">
        <v>15798</v>
      </c>
      <c r="H5788" s="4" t="s">
        <v>16309</v>
      </c>
      <c r="I5788" s="40"/>
      <c r="J5788" s="0"/>
      <c r="K5788" s="0"/>
      <c r="L5788" s="0"/>
      <c r="M5788" s="0"/>
      <c r="N5788" s="0"/>
      <c r="O5788" s="0"/>
      <c r="P5788" s="0"/>
      <c r="Q5788" s="0"/>
      <c r="R5788" s="0"/>
      <c r="S5788" s="0"/>
      <c r="T5788" s="0"/>
      <c r="U5788" s="0"/>
      <c r="V5788" s="0"/>
      <c r="W5788" s="0"/>
      <c r="X5788" s="0"/>
      <c r="Y5788" s="0"/>
      <c r="Z5788" s="0"/>
      <c r="AA5788" s="0"/>
      <c r="AB5788" s="0"/>
      <c r="AC5788" s="0"/>
      <c r="AD5788" s="0"/>
      <c r="AE5788" s="0"/>
      <c r="AF5788" s="0"/>
      <c r="AG5788" s="0"/>
      <c r="AH5788" s="0"/>
      <c r="AI5788" s="0"/>
      <c r="AJ5788" s="0"/>
      <c r="AK5788" s="0"/>
      <c r="AL5788" s="0"/>
      <c r="AM5788" s="0"/>
      <c r="AN5788" s="0"/>
      <c r="AO5788" s="0"/>
      <c r="AP5788" s="0"/>
      <c r="AQ5788" s="0"/>
      <c r="AR5788" s="0"/>
      <c r="AS5788" s="0"/>
      <c r="AT5788" s="0"/>
      <c r="AU5788" s="0"/>
      <c r="AV5788" s="0"/>
      <c r="AW5788" s="0"/>
      <c r="AX5788" s="0"/>
      <c r="AY5788" s="0"/>
      <c r="AZ5788" s="0"/>
      <c r="BA5788" s="0"/>
      <c r="BB5788" s="0"/>
      <c r="BC5788" s="0"/>
      <c r="BD5788" s="0"/>
      <c r="BE5788" s="0"/>
      <c r="BF5788" s="0"/>
      <c r="BG5788" s="0"/>
      <c r="BH5788" s="0"/>
      <c r="BI5788" s="0"/>
      <c r="BJ5788" s="0"/>
      <c r="BK5788" s="0"/>
      <c r="BL5788" s="0"/>
      <c r="BM5788" s="0"/>
      <c r="BN5788" s="0"/>
      <c r="BO5788" s="0"/>
      <c r="BP5788" s="0"/>
      <c r="BQ5788" s="0"/>
      <c r="BR5788" s="0"/>
      <c r="BS5788" s="0"/>
      <c r="BT5788" s="0"/>
      <c r="BU5788" s="0"/>
      <c r="BV5788" s="0"/>
      <c r="BW5788" s="0"/>
      <c r="BX5788" s="0"/>
      <c r="BY5788" s="0"/>
      <c r="BZ5788" s="0"/>
      <c r="CA5788" s="0"/>
      <c r="CB5788" s="0"/>
      <c r="CC5788" s="0"/>
      <c r="CD5788" s="0"/>
      <c r="CE5788" s="0"/>
      <c r="CF5788" s="0"/>
      <c r="CG5788" s="0"/>
      <c r="CH5788" s="0"/>
      <c r="CI5788" s="0"/>
      <c r="CJ5788" s="0"/>
      <c r="CK5788" s="0"/>
      <c r="CL5788" s="0"/>
      <c r="CM5788" s="0"/>
      <c r="CN5788" s="0"/>
      <c r="CO5788" s="0"/>
      <c r="CP5788" s="0"/>
      <c r="CQ5788" s="0"/>
      <c r="CR5788" s="0"/>
      <c r="CS5788" s="0"/>
      <c r="CT5788" s="0"/>
      <c r="CU5788" s="0"/>
      <c r="CV5788" s="0"/>
      <c r="CW5788" s="0"/>
      <c r="CX5788" s="0"/>
      <c r="CY5788" s="0"/>
      <c r="CZ5788" s="0"/>
      <c r="DA5788" s="0"/>
      <c r="DB5788" s="0"/>
      <c r="DC5788" s="0"/>
      <c r="DD5788" s="0"/>
      <c r="DE5788" s="0"/>
      <c r="DF5788" s="0"/>
      <c r="DG5788" s="0"/>
      <c r="DH5788" s="0"/>
      <c r="DI5788" s="0"/>
      <c r="DJ5788" s="0"/>
      <c r="DK5788" s="0"/>
      <c r="DL5788" s="0"/>
      <c r="DM5788" s="0"/>
      <c r="DN5788" s="0"/>
      <c r="DO5788" s="0"/>
      <c r="DP5788" s="0"/>
      <c r="DQ5788" s="0"/>
      <c r="DR5788" s="0"/>
      <c r="DS5788" s="0"/>
      <c r="DT5788" s="0"/>
      <c r="DU5788" s="0"/>
      <c r="DV5788" s="0"/>
      <c r="DW5788" s="0"/>
      <c r="DX5788" s="0"/>
      <c r="DY5788" s="0"/>
      <c r="DZ5788" s="0"/>
      <c r="EA5788" s="0"/>
      <c r="EB5788" s="0"/>
      <c r="EC5788" s="0"/>
      <c r="ED5788" s="0"/>
      <c r="EE5788" s="0"/>
      <c r="EF5788" s="0"/>
      <c r="EG5788" s="0"/>
      <c r="EH5788" s="0"/>
      <c r="EI5788" s="0"/>
      <c r="EJ5788" s="0"/>
      <c r="EK5788" s="0"/>
      <c r="EL5788" s="0"/>
      <c r="EM5788" s="0"/>
      <c r="EN5788" s="0"/>
      <c r="EO5788" s="0"/>
      <c r="EP5788" s="0"/>
      <c r="EQ5788" s="0"/>
      <c r="ER5788" s="0"/>
      <c r="ES5788" s="0"/>
      <c r="ET5788" s="0"/>
      <c r="EU5788" s="0"/>
      <c r="EV5788" s="0"/>
      <c r="EW5788" s="0"/>
      <c r="EX5788" s="0"/>
      <c r="EY5788" s="0"/>
      <c r="EZ5788" s="0"/>
      <c r="FA5788" s="0"/>
      <c r="FB5788" s="0"/>
      <c r="FC5788" s="0"/>
      <c r="FD5788" s="0"/>
      <c r="FE5788" s="0"/>
      <c r="FF5788" s="0"/>
      <c r="FG5788" s="0"/>
      <c r="FH5788" s="0"/>
      <c r="FI5788" s="0"/>
      <c r="FJ5788" s="0"/>
      <c r="FK5788" s="0"/>
      <c r="FL5788" s="0"/>
      <c r="FM5788" s="0"/>
      <c r="FN5788" s="0"/>
      <c r="FO5788" s="0"/>
      <c r="FP5788" s="0"/>
      <c r="FQ5788" s="0"/>
      <c r="FR5788" s="0"/>
      <c r="FS5788" s="0"/>
      <c r="FT5788" s="0"/>
      <c r="FU5788" s="0"/>
      <c r="FV5788" s="0"/>
      <c r="FW5788" s="0"/>
      <c r="FX5788" s="0"/>
      <c r="FY5788" s="0"/>
      <c r="FZ5788" s="0"/>
      <c r="GA5788" s="0"/>
      <c r="GB5788" s="0"/>
      <c r="GC5788" s="0"/>
      <c r="GD5788" s="0"/>
      <c r="GE5788" s="0"/>
      <c r="GF5788" s="0"/>
      <c r="GG5788" s="0"/>
      <c r="GH5788" s="0"/>
      <c r="GI5788" s="0"/>
      <c r="GJ5788" s="0"/>
      <c r="GK5788" s="0"/>
      <c r="GL5788" s="0"/>
      <c r="GM5788" s="0"/>
      <c r="GN5788" s="0"/>
      <c r="GO5788" s="0"/>
      <c r="GP5788" s="0"/>
      <c r="GQ5788" s="0"/>
      <c r="GR5788" s="0"/>
      <c r="GS5788" s="0"/>
      <c r="GT5788" s="0"/>
      <c r="GU5788" s="0"/>
      <c r="GV5788" s="0"/>
      <c r="GW5788" s="0"/>
      <c r="GX5788" s="0"/>
      <c r="GY5788" s="0"/>
      <c r="GZ5788" s="0"/>
      <c r="HA5788" s="0"/>
      <c r="HB5788" s="0"/>
      <c r="HC5788" s="0"/>
      <c r="HD5788" s="0"/>
      <c r="HE5788" s="0"/>
      <c r="HF5788" s="0"/>
      <c r="HG5788" s="0"/>
      <c r="HH5788" s="0"/>
      <c r="HI5788" s="0"/>
      <c r="HJ5788" s="0"/>
      <c r="HK5788" s="0"/>
      <c r="HL5788" s="0"/>
      <c r="HM5788" s="0"/>
      <c r="HN5788" s="0"/>
      <c r="HO5788" s="0"/>
      <c r="HP5788" s="0"/>
      <c r="HQ5788" s="0"/>
      <c r="HR5788" s="0"/>
      <c r="HS5788" s="0"/>
      <c r="HT5788" s="0"/>
      <c r="HU5788" s="0"/>
      <c r="HV5788" s="0"/>
      <c r="HW5788" s="0"/>
      <c r="HX5788" s="0"/>
      <c r="HY5788" s="0"/>
      <c r="HZ5788" s="0"/>
      <c r="IA5788" s="0"/>
      <c r="IB5788" s="0"/>
      <c r="IC5788" s="0"/>
      <c r="ID5788" s="0"/>
      <c r="IE5788" s="0"/>
      <c r="IF5788" s="0"/>
      <c r="IG5788" s="0"/>
      <c r="IH5788" s="0"/>
      <c r="II5788" s="0"/>
      <c r="IJ5788" s="0"/>
      <c r="IK5788" s="0"/>
      <c r="IL5788" s="0"/>
      <c r="IM5788" s="0"/>
      <c r="IN5788" s="0"/>
      <c r="IO5788" s="0"/>
      <c r="IP5788" s="0"/>
      <c r="IQ5788" s="0"/>
      <c r="IR5788" s="0"/>
      <c r="IS5788" s="0"/>
      <c r="IT5788" s="0"/>
      <c r="IU5788" s="0"/>
      <c r="IV5788" s="0"/>
      <c r="IW5788" s="0"/>
    </row>
    <row r="5789" customFormat="false" ht="12.75" hidden="false" customHeight="false" outlineLevel="0" collapsed="false">
      <c r="A5789" s="6" t="s">
        <v>16317</v>
      </c>
      <c r="B5789" s="4" t="s">
        <v>16318</v>
      </c>
      <c r="C5789" s="4" t="s">
        <v>16307</v>
      </c>
      <c r="D5789" s="4" t="s">
        <v>16308</v>
      </c>
      <c r="E5789" s="40" t="n">
        <v>24</v>
      </c>
      <c r="F5789" s="4" t="s">
        <v>3765</v>
      </c>
      <c r="G5789" s="4" t="s">
        <v>15798</v>
      </c>
      <c r="H5789" s="4" t="s">
        <v>16309</v>
      </c>
      <c r="I5789" s="40"/>
      <c r="J5789" s="0"/>
      <c r="K5789" s="0"/>
      <c r="L5789" s="0"/>
      <c r="M5789" s="0"/>
      <c r="N5789" s="0"/>
      <c r="O5789" s="0"/>
      <c r="P5789" s="0"/>
      <c r="Q5789" s="0"/>
      <c r="R5789" s="0"/>
      <c r="S5789" s="0"/>
      <c r="T5789" s="0"/>
      <c r="U5789" s="0"/>
      <c r="V5789" s="0"/>
      <c r="W5789" s="0"/>
      <c r="X5789" s="0"/>
      <c r="Y5789" s="0"/>
      <c r="Z5789" s="0"/>
      <c r="AA5789" s="0"/>
      <c r="AB5789" s="0"/>
      <c r="AC5789" s="0"/>
      <c r="AD5789" s="0"/>
      <c r="AE5789" s="0"/>
      <c r="AF5789" s="0"/>
      <c r="AG5789" s="0"/>
      <c r="AH5789" s="0"/>
      <c r="AI5789" s="0"/>
      <c r="AJ5789" s="0"/>
      <c r="AK5789" s="0"/>
      <c r="AL5789" s="0"/>
      <c r="AM5789" s="0"/>
      <c r="AN5789" s="0"/>
      <c r="AO5789" s="0"/>
      <c r="AP5789" s="0"/>
      <c r="AQ5789" s="0"/>
      <c r="AR5789" s="0"/>
      <c r="AS5789" s="0"/>
      <c r="AT5789" s="0"/>
      <c r="AU5789" s="0"/>
      <c r="AV5789" s="0"/>
      <c r="AW5789" s="0"/>
      <c r="AX5789" s="0"/>
      <c r="AY5789" s="0"/>
      <c r="AZ5789" s="0"/>
      <c r="BA5789" s="0"/>
      <c r="BB5789" s="0"/>
      <c r="BC5789" s="0"/>
      <c r="BD5789" s="0"/>
      <c r="BE5789" s="0"/>
      <c r="BF5789" s="0"/>
      <c r="BG5789" s="0"/>
      <c r="BH5789" s="0"/>
      <c r="BI5789" s="0"/>
      <c r="BJ5789" s="0"/>
      <c r="BK5789" s="0"/>
      <c r="BL5789" s="0"/>
      <c r="BM5789" s="0"/>
      <c r="BN5789" s="0"/>
      <c r="BO5789" s="0"/>
      <c r="BP5789" s="0"/>
      <c r="BQ5789" s="0"/>
      <c r="BR5789" s="0"/>
      <c r="BS5789" s="0"/>
      <c r="BT5789" s="0"/>
      <c r="BU5789" s="0"/>
      <c r="BV5789" s="0"/>
      <c r="BW5789" s="0"/>
      <c r="BX5789" s="0"/>
      <c r="BY5789" s="0"/>
      <c r="BZ5789" s="0"/>
      <c r="CA5789" s="0"/>
      <c r="CB5789" s="0"/>
      <c r="CC5789" s="0"/>
      <c r="CD5789" s="0"/>
      <c r="CE5789" s="0"/>
      <c r="CF5789" s="0"/>
      <c r="CG5789" s="0"/>
      <c r="CH5789" s="0"/>
      <c r="CI5789" s="0"/>
      <c r="CJ5789" s="0"/>
      <c r="CK5789" s="0"/>
      <c r="CL5789" s="0"/>
      <c r="CM5789" s="0"/>
      <c r="CN5789" s="0"/>
      <c r="CO5789" s="0"/>
      <c r="CP5789" s="0"/>
      <c r="CQ5789" s="0"/>
      <c r="CR5789" s="0"/>
      <c r="CS5789" s="0"/>
      <c r="CT5789" s="0"/>
      <c r="CU5789" s="0"/>
      <c r="CV5789" s="0"/>
      <c r="CW5789" s="0"/>
      <c r="CX5789" s="0"/>
      <c r="CY5789" s="0"/>
      <c r="CZ5789" s="0"/>
      <c r="DA5789" s="0"/>
      <c r="DB5789" s="0"/>
      <c r="DC5789" s="0"/>
      <c r="DD5789" s="0"/>
      <c r="DE5789" s="0"/>
      <c r="DF5789" s="0"/>
      <c r="DG5789" s="0"/>
      <c r="DH5789" s="0"/>
      <c r="DI5789" s="0"/>
      <c r="DJ5789" s="0"/>
      <c r="DK5789" s="0"/>
      <c r="DL5789" s="0"/>
      <c r="DM5789" s="0"/>
      <c r="DN5789" s="0"/>
      <c r="DO5789" s="0"/>
      <c r="DP5789" s="0"/>
      <c r="DQ5789" s="0"/>
      <c r="DR5789" s="0"/>
      <c r="DS5789" s="0"/>
      <c r="DT5789" s="0"/>
      <c r="DU5789" s="0"/>
      <c r="DV5789" s="0"/>
      <c r="DW5789" s="0"/>
      <c r="DX5789" s="0"/>
      <c r="DY5789" s="0"/>
      <c r="DZ5789" s="0"/>
      <c r="EA5789" s="0"/>
      <c r="EB5789" s="0"/>
      <c r="EC5789" s="0"/>
      <c r="ED5789" s="0"/>
      <c r="EE5789" s="0"/>
      <c r="EF5789" s="0"/>
      <c r="EG5789" s="0"/>
      <c r="EH5789" s="0"/>
      <c r="EI5789" s="0"/>
      <c r="EJ5789" s="0"/>
      <c r="EK5789" s="0"/>
      <c r="EL5789" s="0"/>
      <c r="EM5789" s="0"/>
      <c r="EN5789" s="0"/>
      <c r="EO5789" s="0"/>
      <c r="EP5789" s="0"/>
      <c r="EQ5789" s="0"/>
      <c r="ER5789" s="0"/>
      <c r="ES5789" s="0"/>
      <c r="ET5789" s="0"/>
      <c r="EU5789" s="0"/>
      <c r="EV5789" s="0"/>
      <c r="EW5789" s="0"/>
      <c r="EX5789" s="0"/>
      <c r="EY5789" s="0"/>
      <c r="EZ5789" s="0"/>
      <c r="FA5789" s="0"/>
      <c r="FB5789" s="0"/>
      <c r="FC5789" s="0"/>
      <c r="FD5789" s="0"/>
      <c r="FE5789" s="0"/>
      <c r="FF5789" s="0"/>
      <c r="FG5789" s="0"/>
      <c r="FH5789" s="0"/>
      <c r="FI5789" s="0"/>
      <c r="FJ5789" s="0"/>
      <c r="FK5789" s="0"/>
      <c r="FL5789" s="0"/>
      <c r="FM5789" s="0"/>
      <c r="FN5789" s="0"/>
      <c r="FO5789" s="0"/>
      <c r="FP5789" s="0"/>
      <c r="FQ5789" s="0"/>
      <c r="FR5789" s="0"/>
      <c r="FS5789" s="0"/>
      <c r="FT5789" s="0"/>
      <c r="FU5789" s="0"/>
      <c r="FV5789" s="0"/>
      <c r="FW5789" s="0"/>
      <c r="FX5789" s="0"/>
      <c r="FY5789" s="0"/>
      <c r="FZ5789" s="0"/>
      <c r="GA5789" s="0"/>
      <c r="GB5789" s="0"/>
      <c r="GC5789" s="0"/>
      <c r="GD5789" s="0"/>
      <c r="GE5789" s="0"/>
      <c r="GF5789" s="0"/>
      <c r="GG5789" s="0"/>
      <c r="GH5789" s="0"/>
      <c r="GI5789" s="0"/>
      <c r="GJ5789" s="0"/>
      <c r="GK5789" s="0"/>
      <c r="GL5789" s="0"/>
      <c r="GM5789" s="0"/>
      <c r="GN5789" s="0"/>
      <c r="GO5789" s="0"/>
      <c r="GP5789" s="0"/>
      <c r="GQ5789" s="0"/>
      <c r="GR5789" s="0"/>
      <c r="GS5789" s="0"/>
      <c r="GT5789" s="0"/>
      <c r="GU5789" s="0"/>
      <c r="GV5789" s="0"/>
      <c r="GW5789" s="0"/>
      <c r="GX5789" s="0"/>
      <c r="GY5789" s="0"/>
      <c r="GZ5789" s="0"/>
      <c r="HA5789" s="0"/>
      <c r="HB5789" s="0"/>
      <c r="HC5789" s="0"/>
      <c r="HD5789" s="0"/>
      <c r="HE5789" s="0"/>
      <c r="HF5789" s="0"/>
      <c r="HG5789" s="0"/>
      <c r="HH5789" s="0"/>
      <c r="HI5789" s="0"/>
      <c r="HJ5789" s="0"/>
      <c r="HK5789" s="0"/>
      <c r="HL5789" s="0"/>
      <c r="HM5789" s="0"/>
      <c r="HN5789" s="0"/>
      <c r="HO5789" s="0"/>
      <c r="HP5789" s="0"/>
      <c r="HQ5789" s="0"/>
      <c r="HR5789" s="0"/>
      <c r="HS5789" s="0"/>
      <c r="HT5789" s="0"/>
      <c r="HU5789" s="0"/>
      <c r="HV5789" s="0"/>
      <c r="HW5789" s="0"/>
      <c r="HX5789" s="0"/>
      <c r="HY5789" s="0"/>
      <c r="HZ5789" s="0"/>
      <c r="IA5789" s="0"/>
      <c r="IB5789" s="0"/>
      <c r="IC5789" s="0"/>
      <c r="ID5789" s="0"/>
      <c r="IE5789" s="0"/>
      <c r="IF5789" s="0"/>
      <c r="IG5789" s="0"/>
      <c r="IH5789" s="0"/>
      <c r="II5789" s="0"/>
      <c r="IJ5789" s="0"/>
      <c r="IK5789" s="0"/>
      <c r="IL5789" s="0"/>
      <c r="IM5789" s="0"/>
      <c r="IN5789" s="0"/>
      <c r="IO5789" s="0"/>
      <c r="IP5789" s="0"/>
      <c r="IQ5789" s="0"/>
      <c r="IR5789" s="0"/>
      <c r="IS5789" s="0"/>
      <c r="IT5789" s="0"/>
      <c r="IU5789" s="0"/>
      <c r="IV5789" s="0"/>
      <c r="IW5789" s="0"/>
    </row>
    <row r="5790" customFormat="false" ht="12.75" hidden="false" customHeight="false" outlineLevel="0" collapsed="false">
      <c r="A5790" s="6" t="s">
        <v>16319</v>
      </c>
      <c r="B5790" s="4" t="s">
        <v>16320</v>
      </c>
      <c r="C5790" s="4" t="s">
        <v>16321</v>
      </c>
      <c r="D5790" s="4" t="s">
        <v>16308</v>
      </c>
      <c r="E5790" s="40" t="n">
        <v>21.6</v>
      </c>
      <c r="F5790" s="4" t="s">
        <v>16322</v>
      </c>
      <c r="G5790" s="4" t="s">
        <v>16314</v>
      </c>
      <c r="H5790" s="4" t="s">
        <v>16309</v>
      </c>
      <c r="I5790" s="40"/>
      <c r="J5790" s="0"/>
      <c r="K5790" s="0"/>
      <c r="L5790" s="0"/>
      <c r="M5790" s="0"/>
      <c r="N5790" s="0"/>
      <c r="O5790" s="0"/>
      <c r="P5790" s="0"/>
      <c r="Q5790" s="0"/>
      <c r="R5790" s="0"/>
      <c r="S5790" s="0"/>
      <c r="T5790" s="0"/>
      <c r="U5790" s="0"/>
      <c r="V5790" s="0"/>
      <c r="W5790" s="0"/>
      <c r="X5790" s="0"/>
      <c r="Y5790" s="0"/>
      <c r="Z5790" s="0"/>
      <c r="AA5790" s="0"/>
      <c r="AB5790" s="0"/>
      <c r="AC5790" s="0"/>
      <c r="AD5790" s="0"/>
      <c r="AE5790" s="0"/>
      <c r="AF5790" s="0"/>
      <c r="AG5790" s="0"/>
      <c r="AH5790" s="0"/>
      <c r="AI5790" s="0"/>
      <c r="AJ5790" s="0"/>
      <c r="AK5790" s="0"/>
      <c r="AL5790" s="0"/>
      <c r="AM5790" s="0"/>
      <c r="AN5790" s="0"/>
      <c r="AO5790" s="0"/>
      <c r="AP5790" s="0"/>
      <c r="AQ5790" s="0"/>
      <c r="AR5790" s="0"/>
      <c r="AS5790" s="0"/>
      <c r="AT5790" s="0"/>
      <c r="AU5790" s="0"/>
      <c r="AV5790" s="0"/>
      <c r="AW5790" s="0"/>
      <c r="AX5790" s="0"/>
      <c r="AY5790" s="0"/>
      <c r="AZ5790" s="0"/>
      <c r="BA5790" s="0"/>
      <c r="BB5790" s="0"/>
      <c r="BC5790" s="0"/>
      <c r="BD5790" s="0"/>
      <c r="BE5790" s="0"/>
      <c r="BF5790" s="0"/>
      <c r="BG5790" s="0"/>
      <c r="BH5790" s="0"/>
      <c r="BI5790" s="0"/>
      <c r="BJ5790" s="0"/>
      <c r="BK5790" s="0"/>
      <c r="BL5790" s="0"/>
      <c r="BM5790" s="0"/>
      <c r="BN5790" s="0"/>
      <c r="BO5790" s="0"/>
      <c r="BP5790" s="0"/>
      <c r="BQ5790" s="0"/>
      <c r="BR5790" s="0"/>
      <c r="BS5790" s="0"/>
      <c r="BT5790" s="0"/>
      <c r="BU5790" s="0"/>
      <c r="BV5790" s="0"/>
      <c r="BW5790" s="0"/>
      <c r="BX5790" s="0"/>
      <c r="BY5790" s="0"/>
      <c r="BZ5790" s="0"/>
      <c r="CA5790" s="0"/>
      <c r="CB5790" s="0"/>
      <c r="CC5790" s="0"/>
      <c r="CD5790" s="0"/>
      <c r="CE5790" s="0"/>
      <c r="CF5790" s="0"/>
      <c r="CG5790" s="0"/>
      <c r="CH5790" s="0"/>
      <c r="CI5790" s="0"/>
      <c r="CJ5790" s="0"/>
      <c r="CK5790" s="0"/>
      <c r="CL5790" s="0"/>
      <c r="CM5790" s="0"/>
      <c r="CN5790" s="0"/>
      <c r="CO5790" s="0"/>
      <c r="CP5790" s="0"/>
      <c r="CQ5790" s="0"/>
      <c r="CR5790" s="0"/>
      <c r="CS5790" s="0"/>
      <c r="CT5790" s="0"/>
      <c r="CU5790" s="0"/>
      <c r="CV5790" s="0"/>
      <c r="CW5790" s="0"/>
      <c r="CX5790" s="0"/>
      <c r="CY5790" s="0"/>
      <c r="CZ5790" s="0"/>
      <c r="DA5790" s="0"/>
      <c r="DB5790" s="0"/>
      <c r="DC5790" s="0"/>
      <c r="DD5790" s="0"/>
      <c r="DE5790" s="0"/>
      <c r="DF5790" s="0"/>
      <c r="DG5790" s="0"/>
      <c r="DH5790" s="0"/>
      <c r="DI5790" s="0"/>
      <c r="DJ5790" s="0"/>
      <c r="DK5790" s="0"/>
      <c r="DL5790" s="0"/>
      <c r="DM5790" s="0"/>
      <c r="DN5790" s="0"/>
      <c r="DO5790" s="0"/>
      <c r="DP5790" s="0"/>
      <c r="DQ5790" s="0"/>
      <c r="DR5790" s="0"/>
      <c r="DS5790" s="0"/>
      <c r="DT5790" s="0"/>
      <c r="DU5790" s="0"/>
      <c r="DV5790" s="0"/>
      <c r="DW5790" s="0"/>
      <c r="DX5790" s="0"/>
      <c r="DY5790" s="0"/>
      <c r="DZ5790" s="0"/>
      <c r="EA5790" s="0"/>
      <c r="EB5790" s="0"/>
      <c r="EC5790" s="0"/>
      <c r="ED5790" s="0"/>
      <c r="EE5790" s="0"/>
      <c r="EF5790" s="0"/>
      <c r="EG5790" s="0"/>
      <c r="EH5790" s="0"/>
      <c r="EI5790" s="0"/>
      <c r="EJ5790" s="0"/>
      <c r="EK5790" s="0"/>
      <c r="EL5790" s="0"/>
      <c r="EM5790" s="0"/>
      <c r="EN5790" s="0"/>
      <c r="EO5790" s="0"/>
      <c r="EP5790" s="0"/>
      <c r="EQ5790" s="0"/>
      <c r="ER5790" s="0"/>
      <c r="ES5790" s="0"/>
      <c r="ET5790" s="0"/>
      <c r="EU5790" s="0"/>
      <c r="EV5790" s="0"/>
      <c r="EW5790" s="0"/>
      <c r="EX5790" s="0"/>
      <c r="EY5790" s="0"/>
      <c r="EZ5790" s="0"/>
      <c r="FA5790" s="0"/>
      <c r="FB5790" s="0"/>
      <c r="FC5790" s="0"/>
      <c r="FD5790" s="0"/>
      <c r="FE5790" s="0"/>
      <c r="FF5790" s="0"/>
      <c r="FG5790" s="0"/>
      <c r="FH5790" s="0"/>
      <c r="FI5790" s="0"/>
      <c r="FJ5790" s="0"/>
      <c r="FK5790" s="0"/>
      <c r="FL5790" s="0"/>
      <c r="FM5790" s="0"/>
      <c r="FN5790" s="0"/>
      <c r="FO5790" s="0"/>
      <c r="FP5790" s="0"/>
      <c r="FQ5790" s="0"/>
      <c r="FR5790" s="0"/>
      <c r="FS5790" s="0"/>
      <c r="FT5790" s="0"/>
      <c r="FU5790" s="0"/>
      <c r="FV5790" s="0"/>
      <c r="FW5790" s="0"/>
      <c r="FX5790" s="0"/>
      <c r="FY5790" s="0"/>
      <c r="FZ5790" s="0"/>
      <c r="GA5790" s="0"/>
      <c r="GB5790" s="0"/>
      <c r="GC5790" s="0"/>
      <c r="GD5790" s="0"/>
      <c r="GE5790" s="0"/>
      <c r="GF5790" s="0"/>
      <c r="GG5790" s="0"/>
      <c r="GH5790" s="0"/>
      <c r="GI5790" s="0"/>
      <c r="GJ5790" s="0"/>
      <c r="GK5790" s="0"/>
      <c r="GL5790" s="0"/>
      <c r="GM5790" s="0"/>
      <c r="GN5790" s="0"/>
      <c r="GO5790" s="0"/>
      <c r="GP5790" s="0"/>
      <c r="GQ5790" s="0"/>
      <c r="GR5790" s="0"/>
      <c r="GS5790" s="0"/>
      <c r="GT5790" s="0"/>
      <c r="GU5790" s="0"/>
      <c r="GV5790" s="0"/>
      <c r="GW5790" s="0"/>
      <c r="GX5790" s="0"/>
      <c r="GY5790" s="0"/>
      <c r="GZ5790" s="0"/>
      <c r="HA5790" s="0"/>
      <c r="HB5790" s="0"/>
      <c r="HC5790" s="0"/>
      <c r="HD5790" s="0"/>
      <c r="HE5790" s="0"/>
      <c r="HF5790" s="0"/>
      <c r="HG5790" s="0"/>
      <c r="HH5790" s="0"/>
      <c r="HI5790" s="0"/>
      <c r="HJ5790" s="0"/>
      <c r="HK5790" s="0"/>
      <c r="HL5790" s="0"/>
      <c r="HM5790" s="0"/>
      <c r="HN5790" s="0"/>
      <c r="HO5790" s="0"/>
      <c r="HP5790" s="0"/>
      <c r="HQ5790" s="0"/>
      <c r="HR5790" s="0"/>
      <c r="HS5790" s="0"/>
      <c r="HT5790" s="0"/>
      <c r="HU5790" s="0"/>
      <c r="HV5790" s="0"/>
      <c r="HW5790" s="0"/>
      <c r="HX5790" s="0"/>
      <c r="HY5790" s="0"/>
      <c r="HZ5790" s="0"/>
      <c r="IA5790" s="0"/>
      <c r="IB5790" s="0"/>
      <c r="IC5790" s="0"/>
      <c r="ID5790" s="0"/>
      <c r="IE5790" s="0"/>
      <c r="IF5790" s="0"/>
      <c r="IG5790" s="0"/>
      <c r="IH5790" s="0"/>
      <c r="II5790" s="0"/>
      <c r="IJ5790" s="0"/>
      <c r="IK5790" s="0"/>
      <c r="IL5790" s="0"/>
      <c r="IM5790" s="0"/>
      <c r="IN5790" s="0"/>
      <c r="IO5790" s="0"/>
      <c r="IP5790" s="0"/>
      <c r="IQ5790" s="0"/>
      <c r="IR5790" s="0"/>
      <c r="IS5790" s="0"/>
      <c r="IT5790" s="0"/>
      <c r="IU5790" s="0"/>
      <c r="IV5790" s="0"/>
      <c r="IW5790" s="0"/>
    </row>
    <row r="5791" customFormat="false" ht="12.75" hidden="false" customHeight="false" outlineLevel="0" collapsed="false">
      <c r="A5791" s="6" t="s">
        <v>16323</v>
      </c>
      <c r="B5791" s="4" t="s">
        <v>16324</v>
      </c>
      <c r="C5791" s="4" t="s">
        <v>16325</v>
      </c>
      <c r="D5791" s="4" t="s">
        <v>16308</v>
      </c>
      <c r="E5791" s="40" t="n">
        <v>26.3</v>
      </c>
      <c r="F5791" s="4" t="s">
        <v>16322</v>
      </c>
      <c r="G5791" s="4" t="s">
        <v>16314</v>
      </c>
      <c r="H5791" s="4" t="s">
        <v>16309</v>
      </c>
      <c r="I5791" s="40"/>
      <c r="J5791" s="0"/>
      <c r="K5791" s="0"/>
      <c r="L5791" s="0"/>
      <c r="M5791" s="0"/>
      <c r="N5791" s="0"/>
      <c r="O5791" s="0"/>
      <c r="P5791" s="0"/>
      <c r="Q5791" s="0"/>
      <c r="R5791" s="0"/>
      <c r="S5791" s="0"/>
      <c r="T5791" s="0"/>
      <c r="U5791" s="0"/>
      <c r="V5791" s="0"/>
      <c r="W5791" s="0"/>
      <c r="X5791" s="0"/>
      <c r="Y5791" s="0"/>
      <c r="Z5791" s="0"/>
      <c r="AA5791" s="0"/>
      <c r="AB5791" s="0"/>
      <c r="AC5791" s="0"/>
      <c r="AD5791" s="0"/>
      <c r="AE5791" s="0"/>
      <c r="AF5791" s="0"/>
      <c r="AG5791" s="0"/>
      <c r="AH5791" s="0"/>
      <c r="AI5791" s="0"/>
      <c r="AJ5791" s="0"/>
      <c r="AK5791" s="0"/>
      <c r="AL5791" s="0"/>
      <c r="AM5791" s="0"/>
      <c r="AN5791" s="0"/>
      <c r="AO5791" s="0"/>
      <c r="AP5791" s="0"/>
      <c r="AQ5791" s="0"/>
      <c r="AR5791" s="0"/>
      <c r="AS5791" s="0"/>
      <c r="AT5791" s="0"/>
      <c r="AU5791" s="0"/>
      <c r="AV5791" s="0"/>
      <c r="AW5791" s="0"/>
      <c r="AX5791" s="0"/>
      <c r="AY5791" s="0"/>
      <c r="AZ5791" s="0"/>
      <c r="BA5791" s="0"/>
      <c r="BB5791" s="0"/>
      <c r="BC5791" s="0"/>
      <c r="BD5791" s="0"/>
      <c r="BE5791" s="0"/>
      <c r="BF5791" s="0"/>
      <c r="BG5791" s="0"/>
      <c r="BH5791" s="0"/>
      <c r="BI5791" s="0"/>
      <c r="BJ5791" s="0"/>
      <c r="BK5791" s="0"/>
      <c r="BL5791" s="0"/>
      <c r="BM5791" s="0"/>
      <c r="BN5791" s="0"/>
      <c r="BO5791" s="0"/>
      <c r="BP5791" s="0"/>
      <c r="BQ5791" s="0"/>
      <c r="BR5791" s="0"/>
      <c r="BS5791" s="0"/>
      <c r="BT5791" s="0"/>
      <c r="BU5791" s="0"/>
      <c r="BV5791" s="0"/>
      <c r="BW5791" s="0"/>
      <c r="BX5791" s="0"/>
      <c r="BY5791" s="0"/>
      <c r="BZ5791" s="0"/>
      <c r="CA5791" s="0"/>
      <c r="CB5791" s="0"/>
      <c r="CC5791" s="0"/>
      <c r="CD5791" s="0"/>
      <c r="CE5791" s="0"/>
      <c r="CF5791" s="0"/>
      <c r="CG5791" s="0"/>
      <c r="CH5791" s="0"/>
      <c r="CI5791" s="0"/>
      <c r="CJ5791" s="0"/>
      <c r="CK5791" s="0"/>
      <c r="CL5791" s="0"/>
      <c r="CM5791" s="0"/>
      <c r="CN5791" s="0"/>
      <c r="CO5791" s="0"/>
      <c r="CP5791" s="0"/>
      <c r="CQ5791" s="0"/>
      <c r="CR5791" s="0"/>
      <c r="CS5791" s="0"/>
      <c r="CT5791" s="0"/>
      <c r="CU5791" s="0"/>
      <c r="CV5791" s="0"/>
      <c r="CW5791" s="0"/>
      <c r="CX5791" s="0"/>
      <c r="CY5791" s="0"/>
      <c r="CZ5791" s="0"/>
      <c r="DA5791" s="0"/>
      <c r="DB5791" s="0"/>
      <c r="DC5791" s="0"/>
      <c r="DD5791" s="0"/>
      <c r="DE5791" s="0"/>
      <c r="DF5791" s="0"/>
      <c r="DG5791" s="0"/>
      <c r="DH5791" s="0"/>
      <c r="DI5791" s="0"/>
      <c r="DJ5791" s="0"/>
      <c r="DK5791" s="0"/>
      <c r="DL5791" s="0"/>
      <c r="DM5791" s="0"/>
      <c r="DN5791" s="0"/>
      <c r="DO5791" s="0"/>
      <c r="DP5791" s="0"/>
      <c r="DQ5791" s="0"/>
      <c r="DR5791" s="0"/>
      <c r="DS5791" s="0"/>
      <c r="DT5791" s="0"/>
      <c r="DU5791" s="0"/>
      <c r="DV5791" s="0"/>
      <c r="DW5791" s="0"/>
      <c r="DX5791" s="0"/>
      <c r="DY5791" s="0"/>
      <c r="DZ5791" s="0"/>
      <c r="EA5791" s="0"/>
      <c r="EB5791" s="0"/>
      <c r="EC5791" s="0"/>
      <c r="ED5791" s="0"/>
      <c r="EE5791" s="0"/>
      <c r="EF5791" s="0"/>
      <c r="EG5791" s="0"/>
      <c r="EH5791" s="0"/>
      <c r="EI5791" s="0"/>
      <c r="EJ5791" s="0"/>
      <c r="EK5791" s="0"/>
      <c r="EL5791" s="0"/>
      <c r="EM5791" s="0"/>
      <c r="EN5791" s="0"/>
      <c r="EO5791" s="0"/>
      <c r="EP5791" s="0"/>
      <c r="EQ5791" s="0"/>
      <c r="ER5791" s="0"/>
      <c r="ES5791" s="0"/>
      <c r="ET5791" s="0"/>
      <c r="EU5791" s="0"/>
      <c r="EV5791" s="0"/>
      <c r="EW5791" s="0"/>
      <c r="EX5791" s="0"/>
      <c r="EY5791" s="0"/>
      <c r="EZ5791" s="0"/>
      <c r="FA5791" s="0"/>
      <c r="FB5791" s="0"/>
      <c r="FC5791" s="0"/>
      <c r="FD5791" s="0"/>
      <c r="FE5791" s="0"/>
      <c r="FF5791" s="0"/>
      <c r="FG5791" s="0"/>
      <c r="FH5791" s="0"/>
      <c r="FI5791" s="0"/>
      <c r="FJ5791" s="0"/>
      <c r="FK5791" s="0"/>
      <c r="FL5791" s="0"/>
      <c r="FM5791" s="0"/>
      <c r="FN5791" s="0"/>
      <c r="FO5791" s="0"/>
      <c r="FP5791" s="0"/>
      <c r="FQ5791" s="0"/>
      <c r="FR5791" s="0"/>
      <c r="FS5791" s="0"/>
      <c r="FT5791" s="0"/>
      <c r="FU5791" s="0"/>
      <c r="FV5791" s="0"/>
      <c r="FW5791" s="0"/>
      <c r="FX5791" s="0"/>
      <c r="FY5791" s="0"/>
      <c r="FZ5791" s="0"/>
      <c r="GA5791" s="0"/>
      <c r="GB5791" s="0"/>
      <c r="GC5791" s="0"/>
      <c r="GD5791" s="0"/>
      <c r="GE5791" s="0"/>
      <c r="GF5791" s="0"/>
      <c r="GG5791" s="0"/>
      <c r="GH5791" s="0"/>
      <c r="GI5791" s="0"/>
      <c r="GJ5791" s="0"/>
      <c r="GK5791" s="0"/>
      <c r="GL5791" s="0"/>
      <c r="GM5791" s="0"/>
      <c r="GN5791" s="0"/>
      <c r="GO5791" s="0"/>
      <c r="GP5791" s="0"/>
      <c r="GQ5791" s="0"/>
      <c r="GR5791" s="0"/>
      <c r="GS5791" s="0"/>
      <c r="GT5791" s="0"/>
      <c r="GU5791" s="0"/>
      <c r="GV5791" s="0"/>
      <c r="GW5791" s="0"/>
      <c r="GX5791" s="0"/>
      <c r="GY5791" s="0"/>
      <c r="GZ5791" s="0"/>
      <c r="HA5791" s="0"/>
      <c r="HB5791" s="0"/>
      <c r="HC5791" s="0"/>
      <c r="HD5791" s="0"/>
      <c r="HE5791" s="0"/>
      <c r="HF5791" s="0"/>
      <c r="HG5791" s="0"/>
      <c r="HH5791" s="0"/>
      <c r="HI5791" s="0"/>
      <c r="HJ5791" s="0"/>
      <c r="HK5791" s="0"/>
      <c r="HL5791" s="0"/>
      <c r="HM5791" s="0"/>
      <c r="HN5791" s="0"/>
      <c r="HO5791" s="0"/>
      <c r="HP5791" s="0"/>
      <c r="HQ5791" s="0"/>
      <c r="HR5791" s="0"/>
      <c r="HS5791" s="0"/>
      <c r="HT5791" s="0"/>
      <c r="HU5791" s="0"/>
      <c r="HV5791" s="0"/>
      <c r="HW5791" s="0"/>
      <c r="HX5791" s="0"/>
      <c r="HY5791" s="0"/>
      <c r="HZ5791" s="0"/>
      <c r="IA5791" s="0"/>
      <c r="IB5791" s="0"/>
      <c r="IC5791" s="0"/>
      <c r="ID5791" s="0"/>
      <c r="IE5791" s="0"/>
      <c r="IF5791" s="0"/>
      <c r="IG5791" s="0"/>
      <c r="IH5791" s="0"/>
      <c r="II5791" s="0"/>
      <c r="IJ5791" s="0"/>
      <c r="IK5791" s="0"/>
      <c r="IL5791" s="0"/>
      <c r="IM5791" s="0"/>
      <c r="IN5791" s="0"/>
      <c r="IO5791" s="0"/>
      <c r="IP5791" s="0"/>
      <c r="IQ5791" s="0"/>
      <c r="IR5791" s="0"/>
      <c r="IS5791" s="0"/>
      <c r="IT5791" s="0"/>
      <c r="IU5791" s="0"/>
      <c r="IV5791" s="0"/>
      <c r="IW5791" s="0"/>
    </row>
    <row r="5792" customFormat="false" ht="12.75" hidden="false" customHeight="false" outlineLevel="0" collapsed="false">
      <c r="A5792" s="6" t="s">
        <v>16326</v>
      </c>
      <c r="B5792" s="4" t="s">
        <v>16327</v>
      </c>
      <c r="C5792" s="4" t="s">
        <v>7471</v>
      </c>
      <c r="D5792" s="4" t="s">
        <v>16308</v>
      </c>
      <c r="E5792" s="40" t="n">
        <v>34.2</v>
      </c>
      <c r="F5792" s="4" t="s">
        <v>16322</v>
      </c>
      <c r="G5792" s="4" t="s">
        <v>16314</v>
      </c>
      <c r="H5792" s="4" t="s">
        <v>16309</v>
      </c>
      <c r="I5792" s="40"/>
      <c r="J5792" s="0"/>
      <c r="K5792" s="0"/>
      <c r="L5792" s="0"/>
      <c r="M5792" s="0"/>
      <c r="N5792" s="0"/>
      <c r="O5792" s="0"/>
      <c r="P5792" s="0"/>
      <c r="Q5792" s="0"/>
      <c r="R5792" s="0"/>
      <c r="S5792" s="0"/>
      <c r="T5792" s="0"/>
      <c r="U5792" s="0"/>
      <c r="V5792" s="0"/>
      <c r="W5792" s="0"/>
      <c r="X5792" s="0"/>
      <c r="Y5792" s="0"/>
      <c r="Z5792" s="0"/>
      <c r="AA5792" s="0"/>
      <c r="AB5792" s="0"/>
      <c r="AC5792" s="0"/>
      <c r="AD5792" s="0"/>
      <c r="AE5792" s="0"/>
      <c r="AF5792" s="0"/>
      <c r="AG5792" s="0"/>
      <c r="AH5792" s="0"/>
      <c r="AI5792" s="0"/>
      <c r="AJ5792" s="0"/>
      <c r="AK5792" s="0"/>
      <c r="AL5792" s="0"/>
      <c r="AM5792" s="0"/>
      <c r="AN5792" s="0"/>
      <c r="AO5792" s="0"/>
      <c r="AP5792" s="0"/>
      <c r="AQ5792" s="0"/>
      <c r="AR5792" s="0"/>
      <c r="AS5792" s="0"/>
      <c r="AT5792" s="0"/>
      <c r="AU5792" s="0"/>
      <c r="AV5792" s="0"/>
      <c r="AW5792" s="0"/>
      <c r="AX5792" s="0"/>
      <c r="AY5792" s="0"/>
      <c r="AZ5792" s="0"/>
      <c r="BA5792" s="0"/>
      <c r="BB5792" s="0"/>
      <c r="BC5792" s="0"/>
      <c r="BD5792" s="0"/>
      <c r="BE5792" s="0"/>
      <c r="BF5792" s="0"/>
      <c r="BG5792" s="0"/>
      <c r="BH5792" s="0"/>
      <c r="BI5792" s="0"/>
      <c r="BJ5792" s="0"/>
      <c r="BK5792" s="0"/>
      <c r="BL5792" s="0"/>
      <c r="BM5792" s="0"/>
      <c r="BN5792" s="0"/>
      <c r="BO5792" s="0"/>
      <c r="BP5792" s="0"/>
      <c r="BQ5792" s="0"/>
      <c r="BR5792" s="0"/>
      <c r="BS5792" s="0"/>
      <c r="BT5792" s="0"/>
      <c r="BU5792" s="0"/>
      <c r="BV5792" s="0"/>
      <c r="BW5792" s="0"/>
      <c r="BX5792" s="0"/>
      <c r="BY5792" s="0"/>
      <c r="BZ5792" s="0"/>
      <c r="CA5792" s="0"/>
      <c r="CB5792" s="0"/>
      <c r="CC5792" s="0"/>
      <c r="CD5792" s="0"/>
      <c r="CE5792" s="0"/>
      <c r="CF5792" s="0"/>
      <c r="CG5792" s="0"/>
      <c r="CH5792" s="0"/>
      <c r="CI5792" s="0"/>
      <c r="CJ5792" s="0"/>
      <c r="CK5792" s="0"/>
      <c r="CL5792" s="0"/>
      <c r="CM5792" s="0"/>
      <c r="CN5792" s="0"/>
      <c r="CO5792" s="0"/>
      <c r="CP5792" s="0"/>
      <c r="CQ5792" s="0"/>
      <c r="CR5792" s="0"/>
      <c r="CS5792" s="0"/>
      <c r="CT5792" s="0"/>
      <c r="CU5792" s="0"/>
      <c r="CV5792" s="0"/>
      <c r="CW5792" s="0"/>
      <c r="CX5792" s="0"/>
      <c r="CY5792" s="0"/>
      <c r="CZ5792" s="0"/>
      <c r="DA5792" s="0"/>
      <c r="DB5792" s="0"/>
      <c r="DC5792" s="0"/>
      <c r="DD5792" s="0"/>
      <c r="DE5792" s="0"/>
      <c r="DF5792" s="0"/>
      <c r="DG5792" s="0"/>
      <c r="DH5792" s="0"/>
      <c r="DI5792" s="0"/>
      <c r="DJ5792" s="0"/>
      <c r="DK5792" s="0"/>
      <c r="DL5792" s="0"/>
      <c r="DM5792" s="0"/>
      <c r="DN5792" s="0"/>
      <c r="DO5792" s="0"/>
      <c r="DP5792" s="0"/>
      <c r="DQ5792" s="0"/>
      <c r="DR5792" s="0"/>
      <c r="DS5792" s="0"/>
      <c r="DT5792" s="0"/>
      <c r="DU5792" s="0"/>
      <c r="DV5792" s="0"/>
      <c r="DW5792" s="0"/>
      <c r="DX5792" s="0"/>
      <c r="DY5792" s="0"/>
      <c r="DZ5792" s="0"/>
      <c r="EA5792" s="0"/>
      <c r="EB5792" s="0"/>
      <c r="EC5792" s="0"/>
      <c r="ED5792" s="0"/>
      <c r="EE5792" s="0"/>
      <c r="EF5792" s="0"/>
      <c r="EG5792" s="0"/>
      <c r="EH5792" s="0"/>
      <c r="EI5792" s="0"/>
      <c r="EJ5792" s="0"/>
      <c r="EK5792" s="0"/>
      <c r="EL5792" s="0"/>
      <c r="EM5792" s="0"/>
      <c r="EN5792" s="0"/>
      <c r="EO5792" s="0"/>
      <c r="EP5792" s="0"/>
      <c r="EQ5792" s="0"/>
      <c r="ER5792" s="0"/>
      <c r="ES5792" s="0"/>
      <c r="ET5792" s="0"/>
      <c r="EU5792" s="0"/>
      <c r="EV5792" s="0"/>
      <c r="EW5792" s="0"/>
      <c r="EX5792" s="0"/>
      <c r="EY5792" s="0"/>
      <c r="EZ5792" s="0"/>
      <c r="FA5792" s="0"/>
      <c r="FB5792" s="0"/>
      <c r="FC5792" s="0"/>
      <c r="FD5792" s="0"/>
      <c r="FE5792" s="0"/>
      <c r="FF5792" s="0"/>
      <c r="FG5792" s="0"/>
      <c r="FH5792" s="0"/>
      <c r="FI5792" s="0"/>
      <c r="FJ5792" s="0"/>
      <c r="FK5792" s="0"/>
      <c r="FL5792" s="0"/>
      <c r="FM5792" s="0"/>
      <c r="FN5792" s="0"/>
      <c r="FO5792" s="0"/>
      <c r="FP5792" s="0"/>
      <c r="FQ5792" s="0"/>
      <c r="FR5792" s="0"/>
      <c r="FS5792" s="0"/>
      <c r="FT5792" s="0"/>
      <c r="FU5792" s="0"/>
      <c r="FV5792" s="0"/>
      <c r="FW5792" s="0"/>
      <c r="FX5792" s="0"/>
      <c r="FY5792" s="0"/>
      <c r="FZ5792" s="0"/>
      <c r="GA5792" s="0"/>
      <c r="GB5792" s="0"/>
      <c r="GC5792" s="0"/>
      <c r="GD5792" s="0"/>
      <c r="GE5792" s="0"/>
      <c r="GF5792" s="0"/>
      <c r="GG5792" s="0"/>
      <c r="GH5792" s="0"/>
      <c r="GI5792" s="0"/>
      <c r="GJ5792" s="0"/>
      <c r="GK5792" s="0"/>
      <c r="GL5792" s="0"/>
      <c r="GM5792" s="0"/>
      <c r="GN5792" s="0"/>
      <c r="GO5792" s="0"/>
      <c r="GP5792" s="0"/>
      <c r="GQ5792" s="0"/>
      <c r="GR5792" s="0"/>
      <c r="GS5792" s="0"/>
      <c r="GT5792" s="0"/>
      <c r="GU5792" s="0"/>
      <c r="GV5792" s="0"/>
      <c r="GW5792" s="0"/>
      <c r="GX5792" s="0"/>
      <c r="GY5792" s="0"/>
      <c r="GZ5792" s="0"/>
      <c r="HA5792" s="0"/>
      <c r="HB5792" s="0"/>
      <c r="HC5792" s="0"/>
      <c r="HD5792" s="0"/>
      <c r="HE5792" s="0"/>
      <c r="HF5792" s="0"/>
      <c r="HG5792" s="0"/>
      <c r="HH5792" s="0"/>
      <c r="HI5792" s="0"/>
      <c r="HJ5792" s="0"/>
      <c r="HK5792" s="0"/>
      <c r="HL5792" s="0"/>
      <c r="HM5792" s="0"/>
      <c r="HN5792" s="0"/>
      <c r="HO5792" s="0"/>
      <c r="HP5792" s="0"/>
      <c r="HQ5792" s="0"/>
      <c r="HR5792" s="0"/>
      <c r="HS5792" s="0"/>
      <c r="HT5792" s="0"/>
      <c r="HU5792" s="0"/>
      <c r="HV5792" s="0"/>
      <c r="HW5792" s="0"/>
      <c r="HX5792" s="0"/>
      <c r="HY5792" s="0"/>
      <c r="HZ5792" s="0"/>
      <c r="IA5792" s="0"/>
      <c r="IB5792" s="0"/>
      <c r="IC5792" s="0"/>
      <c r="ID5792" s="0"/>
      <c r="IE5792" s="0"/>
      <c r="IF5792" s="0"/>
      <c r="IG5792" s="0"/>
      <c r="IH5792" s="0"/>
      <c r="II5792" s="0"/>
      <c r="IJ5792" s="0"/>
      <c r="IK5792" s="0"/>
      <c r="IL5792" s="0"/>
      <c r="IM5792" s="0"/>
      <c r="IN5792" s="0"/>
      <c r="IO5792" s="0"/>
      <c r="IP5792" s="0"/>
      <c r="IQ5792" s="0"/>
      <c r="IR5792" s="0"/>
      <c r="IS5792" s="0"/>
      <c r="IT5792" s="0"/>
      <c r="IU5792" s="0"/>
      <c r="IV5792" s="0"/>
      <c r="IW5792" s="0"/>
    </row>
    <row r="5793" customFormat="false" ht="12.75" hidden="false" customHeight="false" outlineLevel="0" collapsed="false">
      <c r="A5793" s="6" t="s">
        <v>16328</v>
      </c>
      <c r="B5793" s="4" t="s">
        <v>16329</v>
      </c>
      <c r="C5793" s="4" t="s">
        <v>16330</v>
      </c>
      <c r="D5793" s="4" t="s">
        <v>16308</v>
      </c>
      <c r="E5793" s="40" t="n">
        <v>29.6</v>
      </c>
      <c r="F5793" s="4" t="s">
        <v>16322</v>
      </c>
      <c r="G5793" s="4" t="s">
        <v>16314</v>
      </c>
      <c r="H5793" s="4" t="s">
        <v>16309</v>
      </c>
      <c r="I5793" s="40"/>
      <c r="J5793" s="0"/>
      <c r="K5793" s="0"/>
      <c r="L5793" s="0"/>
      <c r="M5793" s="0"/>
      <c r="N5793" s="0"/>
      <c r="O5793" s="0"/>
      <c r="P5793" s="0"/>
      <c r="Q5793" s="0"/>
      <c r="R5793" s="0"/>
      <c r="S5793" s="0"/>
      <c r="T5793" s="0"/>
      <c r="U5793" s="0"/>
      <c r="V5793" s="0"/>
      <c r="W5793" s="0"/>
      <c r="X5793" s="0"/>
      <c r="Y5793" s="0"/>
      <c r="Z5793" s="0"/>
      <c r="AA5793" s="0"/>
      <c r="AB5793" s="0"/>
      <c r="AC5793" s="0"/>
      <c r="AD5793" s="0"/>
      <c r="AE5793" s="0"/>
      <c r="AF5793" s="0"/>
      <c r="AG5793" s="0"/>
      <c r="AH5793" s="0"/>
      <c r="AI5793" s="0"/>
      <c r="AJ5793" s="0"/>
      <c r="AK5793" s="0"/>
      <c r="AL5793" s="0"/>
      <c r="AM5793" s="0"/>
      <c r="AN5793" s="0"/>
      <c r="AO5793" s="0"/>
      <c r="AP5793" s="0"/>
      <c r="AQ5793" s="0"/>
      <c r="AR5793" s="0"/>
      <c r="AS5793" s="0"/>
      <c r="AT5793" s="0"/>
      <c r="AU5793" s="0"/>
      <c r="AV5793" s="0"/>
      <c r="AW5793" s="0"/>
      <c r="AX5793" s="0"/>
      <c r="AY5793" s="0"/>
      <c r="AZ5793" s="0"/>
      <c r="BA5793" s="0"/>
      <c r="BB5793" s="0"/>
      <c r="BC5793" s="0"/>
      <c r="BD5793" s="0"/>
      <c r="BE5793" s="0"/>
      <c r="BF5793" s="0"/>
      <c r="BG5793" s="0"/>
      <c r="BH5793" s="0"/>
      <c r="BI5793" s="0"/>
      <c r="BJ5793" s="0"/>
      <c r="BK5793" s="0"/>
      <c r="BL5793" s="0"/>
      <c r="BM5793" s="0"/>
      <c r="BN5793" s="0"/>
      <c r="BO5793" s="0"/>
      <c r="BP5793" s="0"/>
      <c r="BQ5793" s="0"/>
      <c r="BR5793" s="0"/>
      <c r="BS5793" s="0"/>
      <c r="BT5793" s="0"/>
      <c r="BU5793" s="0"/>
      <c r="BV5793" s="0"/>
      <c r="BW5793" s="0"/>
      <c r="BX5793" s="0"/>
      <c r="BY5793" s="0"/>
      <c r="BZ5793" s="0"/>
      <c r="CA5793" s="0"/>
      <c r="CB5793" s="0"/>
      <c r="CC5793" s="0"/>
      <c r="CD5793" s="0"/>
      <c r="CE5793" s="0"/>
      <c r="CF5793" s="0"/>
      <c r="CG5793" s="0"/>
      <c r="CH5793" s="0"/>
      <c r="CI5793" s="0"/>
      <c r="CJ5793" s="0"/>
      <c r="CK5793" s="0"/>
      <c r="CL5793" s="0"/>
      <c r="CM5793" s="0"/>
      <c r="CN5793" s="0"/>
      <c r="CO5793" s="0"/>
      <c r="CP5793" s="0"/>
      <c r="CQ5793" s="0"/>
      <c r="CR5793" s="0"/>
      <c r="CS5793" s="0"/>
      <c r="CT5793" s="0"/>
      <c r="CU5793" s="0"/>
      <c r="CV5793" s="0"/>
      <c r="CW5793" s="0"/>
      <c r="CX5793" s="0"/>
      <c r="CY5793" s="0"/>
      <c r="CZ5793" s="0"/>
      <c r="DA5793" s="0"/>
      <c r="DB5793" s="0"/>
      <c r="DC5793" s="0"/>
      <c r="DD5793" s="0"/>
      <c r="DE5793" s="0"/>
      <c r="DF5793" s="0"/>
      <c r="DG5793" s="0"/>
      <c r="DH5793" s="0"/>
      <c r="DI5793" s="0"/>
      <c r="DJ5793" s="0"/>
      <c r="DK5793" s="0"/>
      <c r="DL5793" s="0"/>
      <c r="DM5793" s="0"/>
      <c r="DN5793" s="0"/>
      <c r="DO5793" s="0"/>
      <c r="DP5793" s="0"/>
      <c r="DQ5793" s="0"/>
      <c r="DR5793" s="0"/>
      <c r="DS5793" s="0"/>
      <c r="DT5793" s="0"/>
      <c r="DU5793" s="0"/>
      <c r="DV5793" s="0"/>
      <c r="DW5793" s="0"/>
      <c r="DX5793" s="0"/>
      <c r="DY5793" s="0"/>
      <c r="DZ5793" s="0"/>
      <c r="EA5793" s="0"/>
      <c r="EB5793" s="0"/>
      <c r="EC5793" s="0"/>
      <c r="ED5793" s="0"/>
      <c r="EE5793" s="0"/>
      <c r="EF5793" s="0"/>
      <c r="EG5793" s="0"/>
      <c r="EH5793" s="0"/>
      <c r="EI5793" s="0"/>
      <c r="EJ5793" s="0"/>
      <c r="EK5793" s="0"/>
      <c r="EL5793" s="0"/>
      <c r="EM5793" s="0"/>
      <c r="EN5793" s="0"/>
      <c r="EO5793" s="0"/>
      <c r="EP5793" s="0"/>
      <c r="EQ5793" s="0"/>
      <c r="ER5793" s="0"/>
      <c r="ES5793" s="0"/>
      <c r="ET5793" s="0"/>
      <c r="EU5793" s="0"/>
      <c r="EV5793" s="0"/>
      <c r="EW5793" s="0"/>
      <c r="EX5793" s="0"/>
      <c r="EY5793" s="0"/>
      <c r="EZ5793" s="0"/>
      <c r="FA5793" s="0"/>
      <c r="FB5793" s="0"/>
      <c r="FC5793" s="0"/>
      <c r="FD5793" s="0"/>
      <c r="FE5793" s="0"/>
      <c r="FF5793" s="0"/>
      <c r="FG5793" s="0"/>
      <c r="FH5793" s="0"/>
      <c r="FI5793" s="0"/>
      <c r="FJ5793" s="0"/>
      <c r="FK5793" s="0"/>
      <c r="FL5793" s="0"/>
      <c r="FM5793" s="0"/>
      <c r="FN5793" s="0"/>
      <c r="FO5793" s="0"/>
      <c r="FP5793" s="0"/>
      <c r="FQ5793" s="0"/>
      <c r="FR5793" s="0"/>
      <c r="FS5793" s="0"/>
      <c r="FT5793" s="0"/>
      <c r="FU5793" s="0"/>
      <c r="FV5793" s="0"/>
      <c r="FW5793" s="0"/>
      <c r="FX5793" s="0"/>
      <c r="FY5793" s="0"/>
      <c r="FZ5793" s="0"/>
      <c r="GA5793" s="0"/>
      <c r="GB5793" s="0"/>
      <c r="GC5793" s="0"/>
      <c r="GD5793" s="0"/>
      <c r="GE5793" s="0"/>
      <c r="GF5793" s="0"/>
      <c r="GG5793" s="0"/>
      <c r="GH5793" s="0"/>
      <c r="GI5793" s="0"/>
      <c r="GJ5793" s="0"/>
      <c r="GK5793" s="0"/>
      <c r="GL5793" s="0"/>
      <c r="GM5793" s="0"/>
      <c r="GN5793" s="0"/>
      <c r="GO5793" s="0"/>
      <c r="GP5793" s="0"/>
      <c r="GQ5793" s="0"/>
      <c r="GR5793" s="0"/>
      <c r="GS5793" s="0"/>
      <c r="GT5793" s="0"/>
      <c r="GU5793" s="0"/>
      <c r="GV5793" s="0"/>
      <c r="GW5793" s="0"/>
      <c r="GX5793" s="0"/>
      <c r="GY5793" s="0"/>
      <c r="GZ5793" s="0"/>
      <c r="HA5793" s="0"/>
      <c r="HB5793" s="0"/>
      <c r="HC5793" s="0"/>
      <c r="HD5793" s="0"/>
      <c r="HE5793" s="0"/>
      <c r="HF5793" s="0"/>
      <c r="HG5793" s="0"/>
      <c r="HH5793" s="0"/>
      <c r="HI5793" s="0"/>
      <c r="HJ5793" s="0"/>
      <c r="HK5793" s="0"/>
      <c r="HL5793" s="0"/>
      <c r="HM5793" s="0"/>
      <c r="HN5793" s="0"/>
      <c r="HO5793" s="0"/>
      <c r="HP5793" s="0"/>
      <c r="HQ5793" s="0"/>
      <c r="HR5793" s="0"/>
      <c r="HS5793" s="0"/>
      <c r="HT5793" s="0"/>
      <c r="HU5793" s="0"/>
      <c r="HV5793" s="0"/>
      <c r="HW5793" s="0"/>
      <c r="HX5793" s="0"/>
      <c r="HY5793" s="0"/>
      <c r="HZ5793" s="0"/>
      <c r="IA5793" s="0"/>
      <c r="IB5793" s="0"/>
      <c r="IC5793" s="0"/>
      <c r="ID5793" s="0"/>
      <c r="IE5793" s="0"/>
      <c r="IF5793" s="0"/>
      <c r="IG5793" s="0"/>
      <c r="IH5793" s="0"/>
      <c r="II5793" s="0"/>
      <c r="IJ5793" s="0"/>
      <c r="IK5793" s="0"/>
      <c r="IL5793" s="0"/>
      <c r="IM5793" s="0"/>
      <c r="IN5793" s="0"/>
      <c r="IO5793" s="0"/>
      <c r="IP5793" s="0"/>
      <c r="IQ5793" s="0"/>
      <c r="IR5793" s="0"/>
      <c r="IS5793" s="0"/>
      <c r="IT5793" s="0"/>
      <c r="IU5793" s="0"/>
      <c r="IV5793" s="0"/>
      <c r="IW5793" s="0"/>
    </row>
    <row r="5794" customFormat="false" ht="12.75" hidden="false" customHeight="false" outlineLevel="0" collapsed="false">
      <c r="A5794" s="6" t="s">
        <v>16331</v>
      </c>
      <c r="B5794" s="4" t="s">
        <v>16332</v>
      </c>
      <c r="C5794" s="4" t="s">
        <v>16333</v>
      </c>
      <c r="D5794" s="4" t="s">
        <v>16334</v>
      </c>
      <c r="E5794" s="40" t="n">
        <v>9800</v>
      </c>
      <c r="F5794" s="4" t="s">
        <v>16113</v>
      </c>
      <c r="G5794" s="4" t="s">
        <v>16022</v>
      </c>
      <c r="H5794" s="4" t="s">
        <v>16301</v>
      </c>
      <c r="I5794" s="40"/>
      <c r="J5794" s="0"/>
      <c r="K5794" s="0"/>
      <c r="L5794" s="0"/>
      <c r="M5794" s="0"/>
      <c r="N5794" s="0"/>
      <c r="O5794" s="0"/>
      <c r="P5794" s="0"/>
      <c r="Q5794" s="0"/>
      <c r="R5794" s="0"/>
      <c r="S5794" s="0"/>
      <c r="T5794" s="0"/>
      <c r="U5794" s="0"/>
      <c r="V5794" s="0"/>
      <c r="W5794" s="0"/>
      <c r="X5794" s="0"/>
      <c r="Y5794" s="0"/>
      <c r="Z5794" s="0"/>
      <c r="AA5794" s="0"/>
      <c r="AB5794" s="0"/>
      <c r="AC5794" s="0"/>
      <c r="AD5794" s="0"/>
      <c r="AE5794" s="0"/>
      <c r="AF5794" s="0"/>
      <c r="AG5794" s="0"/>
      <c r="AH5794" s="0"/>
      <c r="AI5794" s="0"/>
      <c r="AJ5794" s="0"/>
      <c r="AK5794" s="0"/>
      <c r="AL5794" s="0"/>
      <c r="AM5794" s="0"/>
      <c r="AN5794" s="0"/>
      <c r="AO5794" s="0"/>
      <c r="AP5794" s="0"/>
      <c r="AQ5794" s="0"/>
      <c r="AR5794" s="0"/>
      <c r="AS5794" s="0"/>
      <c r="AT5794" s="0"/>
      <c r="AU5794" s="0"/>
      <c r="AV5794" s="0"/>
      <c r="AW5794" s="0"/>
      <c r="AX5794" s="0"/>
      <c r="AY5794" s="0"/>
      <c r="AZ5794" s="0"/>
      <c r="BA5794" s="0"/>
      <c r="BB5794" s="0"/>
      <c r="BC5794" s="0"/>
      <c r="BD5794" s="0"/>
      <c r="BE5794" s="0"/>
      <c r="BF5794" s="0"/>
      <c r="BG5794" s="0"/>
      <c r="BH5794" s="0"/>
      <c r="BI5794" s="0"/>
      <c r="BJ5794" s="0"/>
      <c r="BK5794" s="0"/>
      <c r="BL5794" s="0"/>
      <c r="BM5794" s="0"/>
      <c r="BN5794" s="0"/>
      <c r="BO5794" s="0"/>
      <c r="BP5794" s="0"/>
      <c r="BQ5794" s="0"/>
      <c r="BR5794" s="0"/>
      <c r="BS5794" s="0"/>
      <c r="BT5794" s="0"/>
      <c r="BU5794" s="0"/>
      <c r="BV5794" s="0"/>
      <c r="BW5794" s="0"/>
      <c r="BX5794" s="0"/>
      <c r="BY5794" s="0"/>
      <c r="BZ5794" s="0"/>
      <c r="CA5794" s="0"/>
      <c r="CB5794" s="0"/>
      <c r="CC5794" s="0"/>
      <c r="CD5794" s="0"/>
      <c r="CE5794" s="0"/>
      <c r="CF5794" s="0"/>
      <c r="CG5794" s="0"/>
      <c r="CH5794" s="0"/>
      <c r="CI5794" s="0"/>
      <c r="CJ5794" s="0"/>
      <c r="CK5794" s="0"/>
      <c r="CL5794" s="0"/>
      <c r="CM5794" s="0"/>
      <c r="CN5794" s="0"/>
      <c r="CO5794" s="0"/>
      <c r="CP5794" s="0"/>
      <c r="CQ5794" s="0"/>
      <c r="CR5794" s="0"/>
      <c r="CS5794" s="0"/>
      <c r="CT5794" s="0"/>
      <c r="CU5794" s="0"/>
      <c r="CV5794" s="0"/>
      <c r="CW5794" s="0"/>
      <c r="CX5794" s="0"/>
      <c r="CY5794" s="0"/>
      <c r="CZ5794" s="0"/>
      <c r="DA5794" s="0"/>
      <c r="DB5794" s="0"/>
      <c r="DC5794" s="0"/>
      <c r="DD5794" s="0"/>
      <c r="DE5794" s="0"/>
      <c r="DF5794" s="0"/>
      <c r="DG5794" s="0"/>
      <c r="DH5794" s="0"/>
      <c r="DI5794" s="0"/>
      <c r="DJ5794" s="0"/>
      <c r="DK5794" s="0"/>
      <c r="DL5794" s="0"/>
      <c r="DM5794" s="0"/>
      <c r="DN5794" s="0"/>
      <c r="DO5794" s="0"/>
      <c r="DP5794" s="0"/>
      <c r="DQ5794" s="0"/>
      <c r="DR5794" s="0"/>
      <c r="DS5794" s="0"/>
      <c r="DT5794" s="0"/>
      <c r="DU5794" s="0"/>
      <c r="DV5794" s="0"/>
      <c r="DW5794" s="0"/>
      <c r="DX5794" s="0"/>
      <c r="DY5794" s="0"/>
      <c r="DZ5794" s="0"/>
      <c r="EA5794" s="0"/>
      <c r="EB5794" s="0"/>
      <c r="EC5794" s="0"/>
      <c r="ED5794" s="0"/>
      <c r="EE5794" s="0"/>
      <c r="EF5794" s="0"/>
      <c r="EG5794" s="0"/>
      <c r="EH5794" s="0"/>
      <c r="EI5794" s="0"/>
      <c r="EJ5794" s="0"/>
      <c r="EK5794" s="0"/>
      <c r="EL5794" s="0"/>
      <c r="EM5794" s="0"/>
      <c r="EN5794" s="0"/>
      <c r="EO5794" s="0"/>
      <c r="EP5794" s="0"/>
      <c r="EQ5794" s="0"/>
      <c r="ER5794" s="0"/>
      <c r="ES5794" s="0"/>
      <c r="ET5794" s="0"/>
      <c r="EU5794" s="0"/>
      <c r="EV5794" s="0"/>
      <c r="EW5794" s="0"/>
      <c r="EX5794" s="0"/>
      <c r="EY5794" s="0"/>
      <c r="EZ5794" s="0"/>
      <c r="FA5794" s="0"/>
      <c r="FB5794" s="0"/>
      <c r="FC5794" s="0"/>
      <c r="FD5794" s="0"/>
      <c r="FE5794" s="0"/>
      <c r="FF5794" s="0"/>
      <c r="FG5794" s="0"/>
      <c r="FH5794" s="0"/>
      <c r="FI5794" s="0"/>
      <c r="FJ5794" s="0"/>
      <c r="FK5794" s="0"/>
      <c r="FL5794" s="0"/>
      <c r="FM5794" s="0"/>
      <c r="FN5794" s="0"/>
      <c r="FO5794" s="0"/>
      <c r="FP5794" s="0"/>
      <c r="FQ5794" s="0"/>
      <c r="FR5794" s="0"/>
      <c r="FS5794" s="0"/>
      <c r="FT5794" s="0"/>
      <c r="FU5794" s="0"/>
      <c r="FV5794" s="0"/>
      <c r="FW5794" s="0"/>
      <c r="FX5794" s="0"/>
      <c r="FY5794" s="0"/>
      <c r="FZ5794" s="0"/>
      <c r="GA5794" s="0"/>
      <c r="GB5794" s="0"/>
      <c r="GC5794" s="0"/>
      <c r="GD5794" s="0"/>
      <c r="GE5794" s="0"/>
      <c r="GF5794" s="0"/>
      <c r="GG5794" s="0"/>
      <c r="GH5794" s="0"/>
      <c r="GI5794" s="0"/>
      <c r="GJ5794" s="0"/>
      <c r="GK5794" s="0"/>
      <c r="GL5794" s="0"/>
      <c r="GM5794" s="0"/>
      <c r="GN5794" s="0"/>
      <c r="GO5794" s="0"/>
      <c r="GP5794" s="0"/>
      <c r="GQ5794" s="0"/>
      <c r="GR5794" s="0"/>
      <c r="GS5794" s="0"/>
      <c r="GT5794" s="0"/>
      <c r="GU5794" s="0"/>
      <c r="GV5794" s="0"/>
      <c r="GW5794" s="0"/>
      <c r="GX5794" s="0"/>
      <c r="GY5794" s="0"/>
      <c r="GZ5794" s="0"/>
      <c r="HA5794" s="0"/>
      <c r="HB5794" s="0"/>
      <c r="HC5794" s="0"/>
      <c r="HD5794" s="0"/>
      <c r="HE5794" s="0"/>
      <c r="HF5794" s="0"/>
      <c r="HG5794" s="0"/>
      <c r="HH5794" s="0"/>
      <c r="HI5794" s="0"/>
      <c r="HJ5794" s="0"/>
      <c r="HK5794" s="0"/>
      <c r="HL5794" s="0"/>
      <c r="HM5794" s="0"/>
      <c r="HN5794" s="0"/>
      <c r="HO5794" s="0"/>
      <c r="HP5794" s="0"/>
      <c r="HQ5794" s="0"/>
      <c r="HR5794" s="0"/>
      <c r="HS5794" s="0"/>
      <c r="HT5794" s="0"/>
      <c r="HU5794" s="0"/>
      <c r="HV5794" s="0"/>
      <c r="HW5794" s="0"/>
      <c r="HX5794" s="0"/>
      <c r="HY5794" s="0"/>
      <c r="HZ5794" s="0"/>
      <c r="IA5794" s="0"/>
      <c r="IB5794" s="0"/>
      <c r="IC5794" s="0"/>
      <c r="ID5794" s="0"/>
      <c r="IE5794" s="0"/>
      <c r="IF5794" s="0"/>
      <c r="IG5794" s="0"/>
      <c r="IH5794" s="0"/>
      <c r="II5794" s="0"/>
      <c r="IJ5794" s="0"/>
      <c r="IK5794" s="0"/>
      <c r="IL5794" s="0"/>
      <c r="IM5794" s="0"/>
      <c r="IN5794" s="0"/>
      <c r="IO5794" s="0"/>
      <c r="IP5794" s="0"/>
      <c r="IQ5794" s="0"/>
      <c r="IR5794" s="0"/>
      <c r="IS5794" s="0"/>
      <c r="IT5794" s="0"/>
      <c r="IU5794" s="0"/>
      <c r="IV5794" s="0"/>
      <c r="IW5794" s="0"/>
    </row>
    <row r="5795" customFormat="false" ht="12.75" hidden="false" customHeight="false" outlineLevel="0" collapsed="false">
      <c r="A5795" s="6" t="s">
        <v>16335</v>
      </c>
      <c r="B5795" s="4" t="s">
        <v>16336</v>
      </c>
      <c r="C5795" s="4" t="s">
        <v>16337</v>
      </c>
      <c r="D5795" s="4" t="s">
        <v>16334</v>
      </c>
      <c r="E5795" s="40" t="n">
        <v>200</v>
      </c>
      <c r="F5795" s="4" t="s">
        <v>16113</v>
      </c>
      <c r="G5795" s="4" t="s">
        <v>15798</v>
      </c>
      <c r="H5795" s="4" t="s">
        <v>16301</v>
      </c>
      <c r="I5795" s="40"/>
      <c r="J5795" s="0"/>
      <c r="K5795" s="0"/>
      <c r="L5795" s="0"/>
      <c r="M5795" s="0"/>
      <c r="N5795" s="0"/>
      <c r="O5795" s="0"/>
      <c r="P5795" s="0"/>
      <c r="Q5795" s="0"/>
      <c r="R5795" s="0"/>
      <c r="S5795" s="0"/>
      <c r="T5795" s="0"/>
      <c r="U5795" s="0"/>
      <c r="V5795" s="0"/>
      <c r="W5795" s="0"/>
      <c r="X5795" s="0"/>
      <c r="Y5795" s="0"/>
      <c r="Z5795" s="0"/>
      <c r="AA5795" s="0"/>
      <c r="AB5795" s="0"/>
      <c r="AC5795" s="0"/>
      <c r="AD5795" s="0"/>
      <c r="AE5795" s="0"/>
      <c r="AF5795" s="0"/>
      <c r="AG5795" s="0"/>
      <c r="AH5795" s="0"/>
      <c r="AI5795" s="0"/>
      <c r="AJ5795" s="0"/>
      <c r="AK5795" s="0"/>
      <c r="AL5795" s="0"/>
      <c r="AM5795" s="0"/>
      <c r="AN5795" s="0"/>
      <c r="AO5795" s="0"/>
      <c r="AP5795" s="0"/>
      <c r="AQ5795" s="0"/>
      <c r="AR5795" s="0"/>
      <c r="AS5795" s="0"/>
      <c r="AT5795" s="0"/>
      <c r="AU5795" s="0"/>
      <c r="AV5795" s="0"/>
      <c r="AW5795" s="0"/>
      <c r="AX5795" s="0"/>
      <c r="AY5795" s="0"/>
      <c r="AZ5795" s="0"/>
      <c r="BA5795" s="0"/>
      <c r="BB5795" s="0"/>
      <c r="BC5795" s="0"/>
      <c r="BD5795" s="0"/>
      <c r="BE5795" s="0"/>
      <c r="BF5795" s="0"/>
      <c r="BG5795" s="0"/>
      <c r="BH5795" s="0"/>
      <c r="BI5795" s="0"/>
      <c r="BJ5795" s="0"/>
      <c r="BK5795" s="0"/>
      <c r="BL5795" s="0"/>
      <c r="BM5795" s="0"/>
      <c r="BN5795" s="0"/>
      <c r="BO5795" s="0"/>
      <c r="BP5795" s="0"/>
      <c r="BQ5795" s="0"/>
      <c r="BR5795" s="0"/>
      <c r="BS5795" s="0"/>
      <c r="BT5795" s="0"/>
      <c r="BU5795" s="0"/>
      <c r="BV5795" s="0"/>
      <c r="BW5795" s="0"/>
      <c r="BX5795" s="0"/>
      <c r="BY5795" s="0"/>
      <c r="BZ5795" s="0"/>
      <c r="CA5795" s="0"/>
      <c r="CB5795" s="0"/>
      <c r="CC5795" s="0"/>
      <c r="CD5795" s="0"/>
      <c r="CE5795" s="0"/>
      <c r="CF5795" s="0"/>
      <c r="CG5795" s="0"/>
      <c r="CH5795" s="0"/>
      <c r="CI5795" s="0"/>
      <c r="CJ5795" s="0"/>
      <c r="CK5795" s="0"/>
      <c r="CL5795" s="0"/>
      <c r="CM5795" s="0"/>
      <c r="CN5795" s="0"/>
      <c r="CO5795" s="0"/>
      <c r="CP5795" s="0"/>
      <c r="CQ5795" s="0"/>
      <c r="CR5795" s="0"/>
      <c r="CS5795" s="0"/>
      <c r="CT5795" s="0"/>
      <c r="CU5795" s="0"/>
      <c r="CV5795" s="0"/>
      <c r="CW5795" s="0"/>
      <c r="CX5795" s="0"/>
      <c r="CY5795" s="0"/>
      <c r="CZ5795" s="0"/>
      <c r="DA5795" s="0"/>
      <c r="DB5795" s="0"/>
      <c r="DC5795" s="0"/>
      <c r="DD5795" s="0"/>
      <c r="DE5795" s="0"/>
      <c r="DF5795" s="0"/>
      <c r="DG5795" s="0"/>
      <c r="DH5795" s="0"/>
      <c r="DI5795" s="0"/>
      <c r="DJ5795" s="0"/>
      <c r="DK5795" s="0"/>
      <c r="DL5795" s="0"/>
      <c r="DM5795" s="0"/>
      <c r="DN5795" s="0"/>
      <c r="DO5795" s="0"/>
      <c r="DP5795" s="0"/>
      <c r="DQ5795" s="0"/>
      <c r="DR5795" s="0"/>
      <c r="DS5795" s="0"/>
      <c r="DT5795" s="0"/>
      <c r="DU5795" s="0"/>
      <c r="DV5795" s="0"/>
      <c r="DW5795" s="0"/>
      <c r="DX5795" s="0"/>
      <c r="DY5795" s="0"/>
      <c r="DZ5795" s="0"/>
      <c r="EA5795" s="0"/>
      <c r="EB5795" s="0"/>
      <c r="EC5795" s="0"/>
      <c r="ED5795" s="0"/>
      <c r="EE5795" s="0"/>
      <c r="EF5795" s="0"/>
      <c r="EG5795" s="0"/>
      <c r="EH5795" s="0"/>
      <c r="EI5795" s="0"/>
      <c r="EJ5795" s="0"/>
      <c r="EK5795" s="0"/>
      <c r="EL5795" s="0"/>
      <c r="EM5795" s="0"/>
      <c r="EN5795" s="0"/>
      <c r="EO5795" s="0"/>
      <c r="EP5795" s="0"/>
      <c r="EQ5795" s="0"/>
      <c r="ER5795" s="0"/>
      <c r="ES5795" s="0"/>
      <c r="ET5795" s="0"/>
      <c r="EU5795" s="0"/>
      <c r="EV5795" s="0"/>
      <c r="EW5795" s="0"/>
      <c r="EX5795" s="0"/>
      <c r="EY5795" s="0"/>
      <c r="EZ5795" s="0"/>
      <c r="FA5795" s="0"/>
      <c r="FB5795" s="0"/>
      <c r="FC5795" s="0"/>
      <c r="FD5795" s="0"/>
      <c r="FE5795" s="0"/>
      <c r="FF5795" s="0"/>
      <c r="FG5795" s="0"/>
      <c r="FH5795" s="0"/>
      <c r="FI5795" s="0"/>
      <c r="FJ5795" s="0"/>
      <c r="FK5795" s="0"/>
      <c r="FL5795" s="0"/>
      <c r="FM5795" s="0"/>
      <c r="FN5795" s="0"/>
      <c r="FO5795" s="0"/>
      <c r="FP5795" s="0"/>
      <c r="FQ5795" s="0"/>
      <c r="FR5795" s="0"/>
      <c r="FS5795" s="0"/>
      <c r="FT5795" s="0"/>
      <c r="FU5795" s="0"/>
      <c r="FV5795" s="0"/>
      <c r="FW5795" s="0"/>
      <c r="FX5795" s="0"/>
      <c r="FY5795" s="0"/>
      <c r="FZ5795" s="0"/>
      <c r="GA5795" s="0"/>
      <c r="GB5795" s="0"/>
      <c r="GC5795" s="0"/>
      <c r="GD5795" s="0"/>
      <c r="GE5795" s="0"/>
      <c r="GF5795" s="0"/>
      <c r="GG5795" s="0"/>
      <c r="GH5795" s="0"/>
      <c r="GI5795" s="0"/>
      <c r="GJ5795" s="0"/>
      <c r="GK5795" s="0"/>
      <c r="GL5795" s="0"/>
      <c r="GM5795" s="0"/>
      <c r="GN5795" s="0"/>
      <c r="GO5795" s="0"/>
      <c r="GP5795" s="0"/>
      <c r="GQ5795" s="0"/>
      <c r="GR5795" s="0"/>
      <c r="GS5795" s="0"/>
      <c r="GT5795" s="0"/>
      <c r="GU5795" s="0"/>
      <c r="GV5795" s="0"/>
      <c r="GW5795" s="0"/>
      <c r="GX5795" s="0"/>
      <c r="GY5795" s="0"/>
      <c r="GZ5795" s="0"/>
      <c r="HA5795" s="0"/>
      <c r="HB5795" s="0"/>
      <c r="HC5795" s="0"/>
      <c r="HD5795" s="0"/>
      <c r="HE5795" s="0"/>
      <c r="HF5795" s="0"/>
      <c r="HG5795" s="0"/>
      <c r="HH5795" s="0"/>
      <c r="HI5795" s="0"/>
      <c r="HJ5795" s="0"/>
      <c r="HK5795" s="0"/>
      <c r="HL5795" s="0"/>
      <c r="HM5795" s="0"/>
      <c r="HN5795" s="0"/>
      <c r="HO5795" s="0"/>
      <c r="HP5795" s="0"/>
      <c r="HQ5795" s="0"/>
      <c r="HR5795" s="0"/>
      <c r="HS5795" s="0"/>
      <c r="HT5795" s="0"/>
      <c r="HU5795" s="0"/>
      <c r="HV5795" s="0"/>
      <c r="HW5795" s="0"/>
      <c r="HX5795" s="0"/>
      <c r="HY5795" s="0"/>
      <c r="HZ5795" s="0"/>
      <c r="IA5795" s="0"/>
      <c r="IB5795" s="0"/>
      <c r="IC5795" s="0"/>
      <c r="ID5795" s="0"/>
      <c r="IE5795" s="0"/>
      <c r="IF5795" s="0"/>
      <c r="IG5795" s="0"/>
      <c r="IH5795" s="0"/>
      <c r="II5795" s="0"/>
      <c r="IJ5795" s="0"/>
      <c r="IK5795" s="0"/>
      <c r="IL5795" s="0"/>
      <c r="IM5795" s="0"/>
      <c r="IN5795" s="0"/>
      <c r="IO5795" s="0"/>
      <c r="IP5795" s="0"/>
      <c r="IQ5795" s="0"/>
      <c r="IR5795" s="0"/>
      <c r="IS5795" s="0"/>
      <c r="IT5795" s="0"/>
      <c r="IU5795" s="0"/>
      <c r="IV5795" s="0"/>
      <c r="IW5795" s="0"/>
    </row>
    <row r="5796" customFormat="false" ht="12.75" hidden="false" customHeight="false" outlineLevel="0" collapsed="false">
      <c r="A5796" s="6" t="s">
        <v>16338</v>
      </c>
      <c r="B5796" s="4" t="s">
        <v>16339</v>
      </c>
      <c r="C5796" s="4" t="s">
        <v>16337</v>
      </c>
      <c r="D5796" s="4" t="s">
        <v>16334</v>
      </c>
      <c r="E5796" s="40" t="n">
        <v>200</v>
      </c>
      <c r="F5796" s="4" t="s">
        <v>16113</v>
      </c>
      <c r="G5796" s="4" t="s">
        <v>15798</v>
      </c>
      <c r="H5796" s="4" t="s">
        <v>16301</v>
      </c>
      <c r="I5796" s="40"/>
      <c r="J5796" s="0"/>
      <c r="K5796" s="0"/>
      <c r="L5796" s="0"/>
      <c r="M5796" s="0"/>
      <c r="N5796" s="0"/>
      <c r="O5796" s="0"/>
      <c r="P5796" s="0"/>
      <c r="Q5796" s="0"/>
      <c r="R5796" s="0"/>
      <c r="S5796" s="0"/>
      <c r="T5796" s="0"/>
      <c r="U5796" s="0"/>
      <c r="V5796" s="0"/>
      <c r="W5796" s="0"/>
      <c r="X5796" s="0"/>
      <c r="Y5796" s="0"/>
      <c r="Z5796" s="0"/>
      <c r="AA5796" s="0"/>
      <c r="AB5796" s="0"/>
      <c r="AC5796" s="0"/>
      <c r="AD5796" s="0"/>
      <c r="AE5796" s="0"/>
      <c r="AF5796" s="0"/>
      <c r="AG5796" s="0"/>
      <c r="AH5796" s="0"/>
      <c r="AI5796" s="0"/>
      <c r="AJ5796" s="0"/>
      <c r="AK5796" s="0"/>
      <c r="AL5796" s="0"/>
      <c r="AM5796" s="0"/>
      <c r="AN5796" s="0"/>
      <c r="AO5796" s="0"/>
      <c r="AP5796" s="0"/>
      <c r="AQ5796" s="0"/>
      <c r="AR5796" s="0"/>
      <c r="AS5796" s="0"/>
      <c r="AT5796" s="0"/>
      <c r="AU5796" s="0"/>
      <c r="AV5796" s="0"/>
      <c r="AW5796" s="0"/>
      <c r="AX5796" s="0"/>
      <c r="AY5796" s="0"/>
      <c r="AZ5796" s="0"/>
      <c r="BA5796" s="0"/>
      <c r="BB5796" s="0"/>
      <c r="BC5796" s="0"/>
      <c r="BD5796" s="0"/>
      <c r="BE5796" s="0"/>
      <c r="BF5796" s="0"/>
      <c r="BG5796" s="0"/>
      <c r="BH5796" s="0"/>
      <c r="BI5796" s="0"/>
      <c r="BJ5796" s="0"/>
      <c r="BK5796" s="0"/>
      <c r="BL5796" s="0"/>
      <c r="BM5796" s="0"/>
      <c r="BN5796" s="0"/>
      <c r="BO5796" s="0"/>
      <c r="BP5796" s="0"/>
      <c r="BQ5796" s="0"/>
      <c r="BR5796" s="0"/>
      <c r="BS5796" s="0"/>
      <c r="BT5796" s="0"/>
      <c r="BU5796" s="0"/>
      <c r="BV5796" s="0"/>
      <c r="BW5796" s="0"/>
      <c r="BX5796" s="0"/>
      <c r="BY5796" s="0"/>
      <c r="BZ5796" s="0"/>
      <c r="CA5796" s="0"/>
      <c r="CB5796" s="0"/>
      <c r="CC5796" s="0"/>
      <c r="CD5796" s="0"/>
      <c r="CE5796" s="0"/>
      <c r="CF5796" s="0"/>
      <c r="CG5796" s="0"/>
      <c r="CH5796" s="0"/>
      <c r="CI5796" s="0"/>
      <c r="CJ5796" s="0"/>
      <c r="CK5796" s="0"/>
      <c r="CL5796" s="0"/>
      <c r="CM5796" s="0"/>
      <c r="CN5796" s="0"/>
      <c r="CO5796" s="0"/>
      <c r="CP5796" s="0"/>
      <c r="CQ5796" s="0"/>
      <c r="CR5796" s="0"/>
      <c r="CS5796" s="0"/>
      <c r="CT5796" s="0"/>
      <c r="CU5796" s="0"/>
      <c r="CV5796" s="0"/>
      <c r="CW5796" s="0"/>
      <c r="CX5796" s="0"/>
      <c r="CY5796" s="0"/>
      <c r="CZ5796" s="0"/>
      <c r="DA5796" s="0"/>
      <c r="DB5796" s="0"/>
      <c r="DC5796" s="0"/>
      <c r="DD5796" s="0"/>
      <c r="DE5796" s="0"/>
      <c r="DF5796" s="0"/>
      <c r="DG5796" s="0"/>
      <c r="DH5796" s="0"/>
      <c r="DI5796" s="0"/>
      <c r="DJ5796" s="0"/>
      <c r="DK5796" s="0"/>
      <c r="DL5796" s="0"/>
      <c r="DM5796" s="0"/>
      <c r="DN5796" s="0"/>
      <c r="DO5796" s="0"/>
      <c r="DP5796" s="0"/>
      <c r="DQ5796" s="0"/>
      <c r="DR5796" s="0"/>
      <c r="DS5796" s="0"/>
      <c r="DT5796" s="0"/>
      <c r="DU5796" s="0"/>
      <c r="DV5796" s="0"/>
      <c r="DW5796" s="0"/>
      <c r="DX5796" s="0"/>
      <c r="DY5796" s="0"/>
      <c r="DZ5796" s="0"/>
      <c r="EA5796" s="0"/>
      <c r="EB5796" s="0"/>
      <c r="EC5796" s="0"/>
      <c r="ED5796" s="0"/>
      <c r="EE5796" s="0"/>
      <c r="EF5796" s="0"/>
      <c r="EG5796" s="0"/>
      <c r="EH5796" s="0"/>
      <c r="EI5796" s="0"/>
      <c r="EJ5796" s="0"/>
      <c r="EK5796" s="0"/>
      <c r="EL5796" s="0"/>
      <c r="EM5796" s="0"/>
      <c r="EN5796" s="0"/>
      <c r="EO5796" s="0"/>
      <c r="EP5796" s="0"/>
      <c r="EQ5796" s="0"/>
      <c r="ER5796" s="0"/>
      <c r="ES5796" s="0"/>
      <c r="ET5796" s="0"/>
      <c r="EU5796" s="0"/>
      <c r="EV5796" s="0"/>
      <c r="EW5796" s="0"/>
      <c r="EX5796" s="0"/>
      <c r="EY5796" s="0"/>
      <c r="EZ5796" s="0"/>
      <c r="FA5796" s="0"/>
      <c r="FB5796" s="0"/>
      <c r="FC5796" s="0"/>
      <c r="FD5796" s="0"/>
      <c r="FE5796" s="0"/>
      <c r="FF5796" s="0"/>
      <c r="FG5796" s="0"/>
      <c r="FH5796" s="0"/>
      <c r="FI5796" s="0"/>
      <c r="FJ5796" s="0"/>
      <c r="FK5796" s="0"/>
      <c r="FL5796" s="0"/>
      <c r="FM5796" s="0"/>
      <c r="FN5796" s="0"/>
      <c r="FO5796" s="0"/>
      <c r="FP5796" s="0"/>
      <c r="FQ5796" s="0"/>
      <c r="FR5796" s="0"/>
      <c r="FS5796" s="0"/>
      <c r="FT5796" s="0"/>
      <c r="FU5796" s="0"/>
      <c r="FV5796" s="0"/>
      <c r="FW5796" s="0"/>
      <c r="FX5796" s="0"/>
      <c r="FY5796" s="0"/>
      <c r="FZ5796" s="0"/>
      <c r="GA5796" s="0"/>
      <c r="GB5796" s="0"/>
      <c r="GC5796" s="0"/>
      <c r="GD5796" s="0"/>
      <c r="GE5796" s="0"/>
      <c r="GF5796" s="0"/>
      <c r="GG5796" s="0"/>
      <c r="GH5796" s="0"/>
      <c r="GI5796" s="0"/>
      <c r="GJ5796" s="0"/>
      <c r="GK5796" s="0"/>
      <c r="GL5796" s="0"/>
      <c r="GM5796" s="0"/>
      <c r="GN5796" s="0"/>
      <c r="GO5796" s="0"/>
      <c r="GP5796" s="0"/>
      <c r="GQ5796" s="0"/>
      <c r="GR5796" s="0"/>
      <c r="GS5796" s="0"/>
      <c r="GT5796" s="0"/>
      <c r="GU5796" s="0"/>
      <c r="GV5796" s="0"/>
      <c r="GW5796" s="0"/>
      <c r="GX5796" s="0"/>
      <c r="GY5796" s="0"/>
      <c r="GZ5796" s="0"/>
      <c r="HA5796" s="0"/>
      <c r="HB5796" s="0"/>
      <c r="HC5796" s="0"/>
      <c r="HD5796" s="0"/>
      <c r="HE5796" s="0"/>
      <c r="HF5796" s="0"/>
      <c r="HG5796" s="0"/>
      <c r="HH5796" s="0"/>
      <c r="HI5796" s="0"/>
      <c r="HJ5796" s="0"/>
      <c r="HK5796" s="0"/>
      <c r="HL5796" s="0"/>
      <c r="HM5796" s="0"/>
      <c r="HN5796" s="0"/>
      <c r="HO5796" s="0"/>
      <c r="HP5796" s="0"/>
      <c r="HQ5796" s="0"/>
      <c r="HR5796" s="0"/>
      <c r="HS5796" s="0"/>
      <c r="HT5796" s="0"/>
      <c r="HU5796" s="0"/>
      <c r="HV5796" s="0"/>
      <c r="HW5796" s="0"/>
      <c r="HX5796" s="0"/>
      <c r="HY5796" s="0"/>
      <c r="HZ5796" s="0"/>
      <c r="IA5796" s="0"/>
      <c r="IB5796" s="0"/>
      <c r="IC5796" s="0"/>
      <c r="ID5796" s="0"/>
      <c r="IE5796" s="0"/>
      <c r="IF5796" s="0"/>
      <c r="IG5796" s="0"/>
      <c r="IH5796" s="0"/>
      <c r="II5796" s="0"/>
      <c r="IJ5796" s="0"/>
      <c r="IK5796" s="0"/>
      <c r="IL5796" s="0"/>
      <c r="IM5796" s="0"/>
      <c r="IN5796" s="0"/>
      <c r="IO5796" s="0"/>
      <c r="IP5796" s="0"/>
      <c r="IQ5796" s="0"/>
      <c r="IR5796" s="0"/>
      <c r="IS5796" s="0"/>
      <c r="IT5796" s="0"/>
      <c r="IU5796" s="0"/>
      <c r="IV5796" s="0"/>
      <c r="IW5796" s="0"/>
    </row>
    <row r="5797" customFormat="false" ht="12.75" hidden="false" customHeight="false" outlineLevel="0" collapsed="false">
      <c r="A5797" s="6" t="s">
        <v>16340</v>
      </c>
      <c r="B5797" s="6" t="s">
        <v>16341</v>
      </c>
      <c r="C5797" s="4" t="s">
        <v>16342</v>
      </c>
      <c r="D5797" s="4" t="s">
        <v>16334</v>
      </c>
      <c r="E5797" s="40" t="n">
        <v>24.1</v>
      </c>
      <c r="F5797" s="4" t="s">
        <v>16343</v>
      </c>
      <c r="G5797" s="4" t="s">
        <v>16022</v>
      </c>
      <c r="H5797" s="4" t="s">
        <v>7440</v>
      </c>
      <c r="I5797" s="40"/>
      <c r="J5797" s="0"/>
      <c r="K5797" s="0"/>
      <c r="L5797" s="0"/>
      <c r="M5797" s="0"/>
      <c r="N5797" s="0"/>
      <c r="O5797" s="0"/>
      <c r="P5797" s="0"/>
      <c r="Q5797" s="0"/>
      <c r="R5797" s="0"/>
      <c r="S5797" s="0"/>
      <c r="T5797" s="0"/>
      <c r="U5797" s="0"/>
      <c r="V5797" s="0"/>
      <c r="W5797" s="0"/>
      <c r="X5797" s="0"/>
      <c r="Y5797" s="0"/>
      <c r="Z5797" s="0"/>
      <c r="AA5797" s="0"/>
      <c r="AB5797" s="0"/>
      <c r="AC5797" s="0"/>
      <c r="AD5797" s="0"/>
      <c r="AE5797" s="0"/>
      <c r="AF5797" s="0"/>
      <c r="AG5797" s="0"/>
      <c r="AH5797" s="0"/>
      <c r="AI5797" s="0"/>
      <c r="AJ5797" s="0"/>
      <c r="AK5797" s="0"/>
      <c r="AL5797" s="0"/>
      <c r="AM5797" s="0"/>
      <c r="AN5797" s="0"/>
      <c r="AO5797" s="0"/>
      <c r="AP5797" s="0"/>
      <c r="AQ5797" s="0"/>
      <c r="AR5797" s="0"/>
      <c r="AS5797" s="0"/>
      <c r="AT5797" s="0"/>
      <c r="AU5797" s="0"/>
      <c r="AV5797" s="0"/>
      <c r="AW5797" s="0"/>
      <c r="AX5797" s="0"/>
      <c r="AY5797" s="0"/>
      <c r="AZ5797" s="0"/>
      <c r="BA5797" s="0"/>
      <c r="BB5797" s="0"/>
      <c r="BC5797" s="0"/>
      <c r="BD5797" s="0"/>
      <c r="BE5797" s="0"/>
      <c r="BF5797" s="0"/>
      <c r="BG5797" s="0"/>
      <c r="BH5797" s="0"/>
      <c r="BI5797" s="0"/>
      <c r="BJ5797" s="0"/>
      <c r="BK5797" s="0"/>
      <c r="BL5797" s="0"/>
      <c r="BM5797" s="0"/>
      <c r="BN5797" s="0"/>
      <c r="BO5797" s="0"/>
      <c r="BP5797" s="0"/>
      <c r="BQ5797" s="0"/>
      <c r="BR5797" s="0"/>
      <c r="BS5797" s="0"/>
      <c r="BT5797" s="0"/>
      <c r="BU5797" s="0"/>
      <c r="BV5797" s="0"/>
      <c r="BW5797" s="0"/>
      <c r="BX5797" s="0"/>
      <c r="BY5797" s="0"/>
      <c r="BZ5797" s="0"/>
      <c r="CA5797" s="0"/>
      <c r="CB5797" s="0"/>
      <c r="CC5797" s="0"/>
      <c r="CD5797" s="0"/>
      <c r="CE5797" s="0"/>
      <c r="CF5797" s="0"/>
      <c r="CG5797" s="0"/>
      <c r="CH5797" s="0"/>
      <c r="CI5797" s="0"/>
      <c r="CJ5797" s="0"/>
      <c r="CK5797" s="0"/>
      <c r="CL5797" s="0"/>
      <c r="CM5797" s="0"/>
      <c r="CN5797" s="0"/>
      <c r="CO5797" s="0"/>
      <c r="CP5797" s="0"/>
      <c r="CQ5797" s="0"/>
      <c r="CR5797" s="0"/>
      <c r="CS5797" s="0"/>
      <c r="CT5797" s="0"/>
      <c r="CU5797" s="0"/>
      <c r="CV5797" s="0"/>
      <c r="CW5797" s="0"/>
      <c r="CX5797" s="0"/>
      <c r="CY5797" s="0"/>
      <c r="CZ5797" s="0"/>
      <c r="DA5797" s="0"/>
      <c r="DB5797" s="0"/>
      <c r="DC5797" s="0"/>
      <c r="DD5797" s="0"/>
      <c r="DE5797" s="0"/>
      <c r="DF5797" s="0"/>
      <c r="DG5797" s="0"/>
      <c r="DH5797" s="0"/>
      <c r="DI5797" s="0"/>
      <c r="DJ5797" s="0"/>
      <c r="DK5797" s="0"/>
      <c r="DL5797" s="0"/>
      <c r="DM5797" s="0"/>
      <c r="DN5797" s="0"/>
      <c r="DO5797" s="0"/>
      <c r="DP5797" s="0"/>
      <c r="DQ5797" s="0"/>
      <c r="DR5797" s="0"/>
      <c r="DS5797" s="0"/>
      <c r="DT5797" s="0"/>
      <c r="DU5797" s="0"/>
      <c r="DV5797" s="0"/>
      <c r="DW5797" s="0"/>
      <c r="DX5797" s="0"/>
      <c r="DY5797" s="0"/>
      <c r="DZ5797" s="0"/>
      <c r="EA5797" s="0"/>
      <c r="EB5797" s="0"/>
      <c r="EC5797" s="0"/>
      <c r="ED5797" s="0"/>
      <c r="EE5797" s="0"/>
      <c r="EF5797" s="0"/>
      <c r="EG5797" s="0"/>
      <c r="EH5797" s="0"/>
      <c r="EI5797" s="0"/>
      <c r="EJ5797" s="0"/>
      <c r="EK5797" s="0"/>
      <c r="EL5797" s="0"/>
      <c r="EM5797" s="0"/>
      <c r="EN5797" s="0"/>
      <c r="EO5797" s="0"/>
      <c r="EP5797" s="0"/>
      <c r="EQ5797" s="0"/>
      <c r="ER5797" s="0"/>
      <c r="ES5797" s="0"/>
      <c r="ET5797" s="0"/>
      <c r="EU5797" s="0"/>
      <c r="EV5797" s="0"/>
      <c r="EW5797" s="0"/>
      <c r="EX5797" s="0"/>
      <c r="EY5797" s="0"/>
      <c r="EZ5797" s="0"/>
      <c r="FA5797" s="0"/>
      <c r="FB5797" s="0"/>
      <c r="FC5797" s="0"/>
      <c r="FD5797" s="0"/>
      <c r="FE5797" s="0"/>
      <c r="FF5797" s="0"/>
      <c r="FG5797" s="0"/>
      <c r="FH5797" s="0"/>
      <c r="FI5797" s="0"/>
      <c r="FJ5797" s="0"/>
      <c r="FK5797" s="0"/>
      <c r="FL5797" s="0"/>
      <c r="FM5797" s="0"/>
      <c r="FN5797" s="0"/>
      <c r="FO5797" s="0"/>
      <c r="FP5797" s="0"/>
      <c r="FQ5797" s="0"/>
      <c r="FR5797" s="0"/>
      <c r="FS5797" s="0"/>
      <c r="FT5797" s="0"/>
      <c r="FU5797" s="0"/>
      <c r="FV5797" s="0"/>
      <c r="FW5797" s="0"/>
      <c r="FX5797" s="0"/>
      <c r="FY5797" s="0"/>
      <c r="FZ5797" s="0"/>
      <c r="GA5797" s="0"/>
      <c r="GB5797" s="0"/>
      <c r="GC5797" s="0"/>
      <c r="GD5797" s="0"/>
      <c r="GE5797" s="0"/>
      <c r="GF5797" s="0"/>
      <c r="GG5797" s="0"/>
      <c r="GH5797" s="0"/>
      <c r="GI5797" s="0"/>
      <c r="GJ5797" s="0"/>
      <c r="GK5797" s="0"/>
      <c r="GL5797" s="0"/>
      <c r="GM5797" s="0"/>
      <c r="GN5797" s="0"/>
      <c r="GO5797" s="0"/>
      <c r="GP5797" s="0"/>
      <c r="GQ5797" s="0"/>
      <c r="GR5797" s="0"/>
      <c r="GS5797" s="0"/>
      <c r="GT5797" s="0"/>
      <c r="GU5797" s="0"/>
      <c r="GV5797" s="0"/>
      <c r="GW5797" s="0"/>
      <c r="GX5797" s="0"/>
      <c r="GY5797" s="0"/>
      <c r="GZ5797" s="0"/>
      <c r="HA5797" s="0"/>
      <c r="HB5797" s="0"/>
      <c r="HC5797" s="0"/>
      <c r="HD5797" s="0"/>
      <c r="HE5797" s="0"/>
      <c r="HF5797" s="0"/>
      <c r="HG5797" s="0"/>
      <c r="HH5797" s="0"/>
      <c r="HI5797" s="0"/>
      <c r="HJ5797" s="0"/>
      <c r="HK5797" s="0"/>
      <c r="HL5797" s="0"/>
      <c r="HM5797" s="0"/>
      <c r="HN5797" s="0"/>
      <c r="HO5797" s="0"/>
      <c r="HP5797" s="0"/>
      <c r="HQ5797" s="0"/>
      <c r="HR5797" s="0"/>
      <c r="HS5797" s="0"/>
      <c r="HT5797" s="0"/>
      <c r="HU5797" s="0"/>
      <c r="HV5797" s="0"/>
      <c r="HW5797" s="0"/>
      <c r="HX5797" s="0"/>
      <c r="HY5797" s="0"/>
      <c r="HZ5797" s="0"/>
      <c r="IA5797" s="0"/>
      <c r="IB5797" s="0"/>
      <c r="IC5797" s="0"/>
      <c r="ID5797" s="0"/>
      <c r="IE5797" s="0"/>
      <c r="IF5797" s="0"/>
      <c r="IG5797" s="0"/>
      <c r="IH5797" s="0"/>
      <c r="II5797" s="0"/>
      <c r="IJ5797" s="0"/>
      <c r="IK5797" s="0"/>
      <c r="IL5797" s="0"/>
      <c r="IM5797" s="0"/>
      <c r="IN5797" s="0"/>
      <c r="IO5797" s="0"/>
      <c r="IP5797" s="0"/>
      <c r="IQ5797" s="0"/>
      <c r="IR5797" s="0"/>
      <c r="IS5797" s="0"/>
      <c r="IT5797" s="0"/>
      <c r="IU5797" s="0"/>
      <c r="IV5797" s="0"/>
      <c r="IW5797" s="0"/>
    </row>
    <row r="5798" customFormat="false" ht="12.75" hidden="false" customHeight="false" outlineLevel="0" collapsed="false">
      <c r="A5798" s="6" t="s">
        <v>16344</v>
      </c>
      <c r="B5798" s="4" t="s">
        <v>16345</v>
      </c>
      <c r="C5798" s="4" t="s">
        <v>16346</v>
      </c>
      <c r="D5798" s="4" t="s">
        <v>16334</v>
      </c>
      <c r="E5798" s="40" t="n">
        <v>29.4</v>
      </c>
      <c r="F5798" s="4" t="s">
        <v>16347</v>
      </c>
      <c r="G5798" s="4" t="s">
        <v>16022</v>
      </c>
      <c r="H5798" s="4" t="s">
        <v>7440</v>
      </c>
      <c r="I5798" s="40"/>
      <c r="J5798" s="0"/>
      <c r="K5798" s="0"/>
      <c r="L5798" s="0"/>
      <c r="M5798" s="0"/>
      <c r="N5798" s="0"/>
      <c r="O5798" s="0"/>
      <c r="P5798" s="0"/>
      <c r="Q5798" s="0"/>
      <c r="R5798" s="0"/>
      <c r="S5798" s="0"/>
      <c r="T5798" s="0"/>
      <c r="U5798" s="0"/>
      <c r="V5798" s="0"/>
      <c r="W5798" s="0"/>
      <c r="X5798" s="0"/>
      <c r="Y5798" s="0"/>
      <c r="Z5798" s="0"/>
      <c r="AA5798" s="0"/>
      <c r="AB5798" s="0"/>
      <c r="AC5798" s="0"/>
      <c r="AD5798" s="0"/>
      <c r="AE5798" s="0"/>
      <c r="AF5798" s="0"/>
      <c r="AG5798" s="0"/>
      <c r="AH5798" s="0"/>
      <c r="AI5798" s="0"/>
      <c r="AJ5798" s="0"/>
      <c r="AK5798" s="0"/>
      <c r="AL5798" s="0"/>
      <c r="AM5798" s="0"/>
      <c r="AN5798" s="0"/>
      <c r="AO5798" s="0"/>
      <c r="AP5798" s="0"/>
      <c r="AQ5798" s="0"/>
      <c r="AR5798" s="0"/>
      <c r="AS5798" s="0"/>
      <c r="AT5798" s="0"/>
      <c r="AU5798" s="0"/>
      <c r="AV5798" s="0"/>
      <c r="AW5798" s="0"/>
      <c r="AX5798" s="0"/>
      <c r="AY5798" s="0"/>
      <c r="AZ5798" s="0"/>
      <c r="BA5798" s="0"/>
      <c r="BB5798" s="0"/>
      <c r="BC5798" s="0"/>
      <c r="BD5798" s="0"/>
      <c r="BE5798" s="0"/>
      <c r="BF5798" s="0"/>
      <c r="BG5798" s="0"/>
      <c r="BH5798" s="0"/>
      <c r="BI5798" s="0"/>
      <c r="BJ5798" s="0"/>
      <c r="BK5798" s="0"/>
      <c r="BL5798" s="0"/>
      <c r="BM5798" s="0"/>
      <c r="BN5798" s="0"/>
      <c r="BO5798" s="0"/>
      <c r="BP5798" s="0"/>
      <c r="BQ5798" s="0"/>
      <c r="BR5798" s="0"/>
      <c r="BS5798" s="0"/>
      <c r="BT5798" s="0"/>
      <c r="BU5798" s="0"/>
      <c r="BV5798" s="0"/>
      <c r="BW5798" s="0"/>
      <c r="BX5798" s="0"/>
      <c r="BY5798" s="0"/>
      <c r="BZ5798" s="0"/>
      <c r="CA5798" s="0"/>
      <c r="CB5798" s="0"/>
      <c r="CC5798" s="0"/>
      <c r="CD5798" s="0"/>
      <c r="CE5798" s="0"/>
      <c r="CF5798" s="0"/>
      <c r="CG5798" s="0"/>
      <c r="CH5798" s="0"/>
      <c r="CI5798" s="0"/>
      <c r="CJ5798" s="0"/>
      <c r="CK5798" s="0"/>
      <c r="CL5798" s="0"/>
      <c r="CM5798" s="0"/>
      <c r="CN5798" s="0"/>
      <c r="CO5798" s="0"/>
      <c r="CP5798" s="0"/>
      <c r="CQ5798" s="0"/>
      <c r="CR5798" s="0"/>
      <c r="CS5798" s="0"/>
      <c r="CT5798" s="0"/>
      <c r="CU5798" s="0"/>
      <c r="CV5798" s="0"/>
      <c r="CW5798" s="0"/>
      <c r="CX5798" s="0"/>
      <c r="CY5798" s="0"/>
      <c r="CZ5798" s="0"/>
      <c r="DA5798" s="0"/>
      <c r="DB5798" s="0"/>
      <c r="DC5798" s="0"/>
      <c r="DD5798" s="0"/>
      <c r="DE5798" s="0"/>
      <c r="DF5798" s="0"/>
      <c r="DG5798" s="0"/>
      <c r="DH5798" s="0"/>
      <c r="DI5798" s="0"/>
      <c r="DJ5798" s="0"/>
      <c r="DK5798" s="0"/>
      <c r="DL5798" s="0"/>
      <c r="DM5798" s="0"/>
      <c r="DN5798" s="0"/>
      <c r="DO5798" s="0"/>
      <c r="DP5798" s="0"/>
      <c r="DQ5798" s="0"/>
      <c r="DR5798" s="0"/>
      <c r="DS5798" s="0"/>
      <c r="DT5798" s="0"/>
      <c r="DU5798" s="0"/>
      <c r="DV5798" s="0"/>
      <c r="DW5798" s="0"/>
      <c r="DX5798" s="0"/>
      <c r="DY5798" s="0"/>
      <c r="DZ5798" s="0"/>
      <c r="EA5798" s="0"/>
      <c r="EB5798" s="0"/>
      <c r="EC5798" s="0"/>
      <c r="ED5798" s="0"/>
      <c r="EE5798" s="0"/>
      <c r="EF5798" s="0"/>
      <c r="EG5798" s="0"/>
      <c r="EH5798" s="0"/>
      <c r="EI5798" s="0"/>
      <c r="EJ5798" s="0"/>
      <c r="EK5798" s="0"/>
      <c r="EL5798" s="0"/>
      <c r="EM5798" s="0"/>
      <c r="EN5798" s="0"/>
      <c r="EO5798" s="0"/>
      <c r="EP5798" s="0"/>
      <c r="EQ5798" s="0"/>
      <c r="ER5798" s="0"/>
      <c r="ES5798" s="0"/>
      <c r="ET5798" s="0"/>
      <c r="EU5798" s="0"/>
      <c r="EV5798" s="0"/>
      <c r="EW5798" s="0"/>
      <c r="EX5798" s="0"/>
      <c r="EY5798" s="0"/>
      <c r="EZ5798" s="0"/>
      <c r="FA5798" s="0"/>
      <c r="FB5798" s="0"/>
      <c r="FC5798" s="0"/>
      <c r="FD5798" s="0"/>
      <c r="FE5798" s="0"/>
      <c r="FF5798" s="0"/>
      <c r="FG5798" s="0"/>
      <c r="FH5798" s="0"/>
      <c r="FI5798" s="0"/>
      <c r="FJ5798" s="0"/>
      <c r="FK5798" s="0"/>
      <c r="FL5798" s="0"/>
      <c r="FM5798" s="0"/>
      <c r="FN5798" s="0"/>
      <c r="FO5798" s="0"/>
      <c r="FP5798" s="0"/>
      <c r="FQ5798" s="0"/>
      <c r="FR5798" s="0"/>
      <c r="FS5798" s="0"/>
      <c r="FT5798" s="0"/>
      <c r="FU5798" s="0"/>
      <c r="FV5798" s="0"/>
      <c r="FW5798" s="0"/>
      <c r="FX5798" s="0"/>
      <c r="FY5798" s="0"/>
      <c r="FZ5798" s="0"/>
      <c r="GA5798" s="0"/>
      <c r="GB5798" s="0"/>
      <c r="GC5798" s="0"/>
      <c r="GD5798" s="0"/>
      <c r="GE5798" s="0"/>
      <c r="GF5798" s="0"/>
      <c r="GG5798" s="0"/>
      <c r="GH5798" s="0"/>
      <c r="GI5798" s="0"/>
      <c r="GJ5798" s="0"/>
      <c r="GK5798" s="0"/>
      <c r="GL5798" s="0"/>
      <c r="GM5798" s="0"/>
      <c r="GN5798" s="0"/>
      <c r="GO5798" s="0"/>
      <c r="GP5798" s="0"/>
      <c r="GQ5798" s="0"/>
      <c r="GR5798" s="0"/>
      <c r="GS5798" s="0"/>
      <c r="GT5798" s="0"/>
      <c r="GU5798" s="0"/>
      <c r="GV5798" s="0"/>
      <c r="GW5798" s="0"/>
      <c r="GX5798" s="0"/>
      <c r="GY5798" s="0"/>
      <c r="GZ5798" s="0"/>
      <c r="HA5798" s="0"/>
      <c r="HB5798" s="0"/>
      <c r="HC5798" s="0"/>
      <c r="HD5798" s="0"/>
      <c r="HE5798" s="0"/>
      <c r="HF5798" s="0"/>
      <c r="HG5798" s="0"/>
      <c r="HH5798" s="0"/>
      <c r="HI5798" s="0"/>
      <c r="HJ5798" s="0"/>
      <c r="HK5798" s="0"/>
      <c r="HL5798" s="0"/>
      <c r="HM5798" s="0"/>
      <c r="HN5798" s="0"/>
      <c r="HO5798" s="0"/>
      <c r="HP5798" s="0"/>
      <c r="HQ5798" s="0"/>
      <c r="HR5798" s="0"/>
      <c r="HS5798" s="0"/>
      <c r="HT5798" s="0"/>
      <c r="HU5798" s="0"/>
      <c r="HV5798" s="0"/>
      <c r="HW5798" s="0"/>
      <c r="HX5798" s="0"/>
      <c r="HY5798" s="0"/>
      <c r="HZ5798" s="0"/>
      <c r="IA5798" s="0"/>
      <c r="IB5798" s="0"/>
      <c r="IC5798" s="0"/>
      <c r="ID5798" s="0"/>
      <c r="IE5798" s="0"/>
      <c r="IF5798" s="0"/>
      <c r="IG5798" s="0"/>
      <c r="IH5798" s="0"/>
      <c r="II5798" s="0"/>
      <c r="IJ5798" s="0"/>
      <c r="IK5798" s="0"/>
      <c r="IL5798" s="0"/>
      <c r="IM5798" s="0"/>
      <c r="IN5798" s="0"/>
      <c r="IO5798" s="0"/>
      <c r="IP5798" s="0"/>
      <c r="IQ5798" s="0"/>
      <c r="IR5798" s="0"/>
      <c r="IS5798" s="0"/>
      <c r="IT5798" s="0"/>
      <c r="IU5798" s="0"/>
      <c r="IV5798" s="0"/>
      <c r="IW5798" s="0"/>
    </row>
    <row r="5799" customFormat="false" ht="12.75" hidden="false" customHeight="false" outlineLevel="0" collapsed="false">
      <c r="A5799" s="6" t="s">
        <v>16348</v>
      </c>
      <c r="B5799" s="4" t="s">
        <v>16349</v>
      </c>
      <c r="C5799" s="4" t="s">
        <v>16350</v>
      </c>
      <c r="D5799" s="4" t="s">
        <v>16351</v>
      </c>
      <c r="E5799" s="40" t="n">
        <v>27.9</v>
      </c>
      <c r="F5799" s="4" t="s">
        <v>16322</v>
      </c>
      <c r="G5799" s="4" t="s">
        <v>16022</v>
      </c>
      <c r="H5799" s="4" t="s">
        <v>7695</v>
      </c>
      <c r="I5799" s="40"/>
      <c r="J5799" s="0"/>
      <c r="K5799" s="0"/>
      <c r="L5799" s="0"/>
      <c r="M5799" s="0"/>
      <c r="N5799" s="0"/>
      <c r="O5799" s="0"/>
      <c r="P5799" s="0"/>
      <c r="Q5799" s="0"/>
      <c r="R5799" s="0"/>
      <c r="S5799" s="0"/>
      <c r="T5799" s="0"/>
      <c r="U5799" s="0"/>
      <c r="V5799" s="0"/>
      <c r="W5799" s="0"/>
      <c r="X5799" s="0"/>
      <c r="Y5799" s="0"/>
      <c r="Z5799" s="0"/>
      <c r="AA5799" s="0"/>
      <c r="AB5799" s="0"/>
      <c r="AC5799" s="0"/>
      <c r="AD5799" s="0"/>
      <c r="AE5799" s="0"/>
      <c r="AF5799" s="0"/>
      <c r="AG5799" s="0"/>
      <c r="AH5799" s="0"/>
      <c r="AI5799" s="0"/>
      <c r="AJ5799" s="0"/>
      <c r="AK5799" s="0"/>
      <c r="AL5799" s="0"/>
      <c r="AM5799" s="0"/>
      <c r="AN5799" s="0"/>
      <c r="AO5799" s="0"/>
      <c r="AP5799" s="0"/>
      <c r="AQ5799" s="0"/>
      <c r="AR5799" s="0"/>
      <c r="AS5799" s="0"/>
      <c r="AT5799" s="0"/>
      <c r="AU5799" s="0"/>
      <c r="AV5799" s="0"/>
      <c r="AW5799" s="0"/>
      <c r="AX5799" s="0"/>
      <c r="AY5799" s="0"/>
      <c r="AZ5799" s="0"/>
      <c r="BA5799" s="0"/>
      <c r="BB5799" s="0"/>
      <c r="BC5799" s="0"/>
      <c r="BD5799" s="0"/>
      <c r="BE5799" s="0"/>
      <c r="BF5799" s="0"/>
      <c r="BG5799" s="0"/>
      <c r="BH5799" s="0"/>
      <c r="BI5799" s="0"/>
      <c r="BJ5799" s="0"/>
      <c r="BK5799" s="0"/>
      <c r="BL5799" s="0"/>
      <c r="BM5799" s="0"/>
      <c r="BN5799" s="0"/>
      <c r="BO5799" s="0"/>
      <c r="BP5799" s="0"/>
      <c r="BQ5799" s="0"/>
      <c r="BR5799" s="0"/>
      <c r="BS5799" s="0"/>
      <c r="BT5799" s="0"/>
      <c r="BU5799" s="0"/>
      <c r="BV5799" s="0"/>
      <c r="BW5799" s="0"/>
      <c r="BX5799" s="0"/>
      <c r="BY5799" s="0"/>
      <c r="BZ5799" s="0"/>
      <c r="CA5799" s="0"/>
      <c r="CB5799" s="0"/>
      <c r="CC5799" s="0"/>
      <c r="CD5799" s="0"/>
      <c r="CE5799" s="0"/>
      <c r="CF5799" s="0"/>
      <c r="CG5799" s="0"/>
      <c r="CH5799" s="0"/>
      <c r="CI5799" s="0"/>
      <c r="CJ5799" s="0"/>
      <c r="CK5799" s="0"/>
      <c r="CL5799" s="0"/>
      <c r="CM5799" s="0"/>
      <c r="CN5799" s="0"/>
      <c r="CO5799" s="0"/>
      <c r="CP5799" s="0"/>
      <c r="CQ5799" s="0"/>
      <c r="CR5799" s="0"/>
      <c r="CS5799" s="0"/>
      <c r="CT5799" s="0"/>
      <c r="CU5799" s="0"/>
      <c r="CV5799" s="0"/>
      <c r="CW5799" s="0"/>
      <c r="CX5799" s="0"/>
      <c r="CY5799" s="0"/>
      <c r="CZ5799" s="0"/>
      <c r="DA5799" s="0"/>
      <c r="DB5799" s="0"/>
      <c r="DC5799" s="0"/>
      <c r="DD5799" s="0"/>
      <c r="DE5799" s="0"/>
      <c r="DF5799" s="0"/>
      <c r="DG5799" s="0"/>
      <c r="DH5799" s="0"/>
      <c r="DI5799" s="0"/>
      <c r="DJ5799" s="0"/>
      <c r="DK5799" s="0"/>
      <c r="DL5799" s="0"/>
      <c r="DM5799" s="0"/>
      <c r="DN5799" s="0"/>
      <c r="DO5799" s="0"/>
      <c r="DP5799" s="0"/>
      <c r="DQ5799" s="0"/>
      <c r="DR5799" s="0"/>
      <c r="DS5799" s="0"/>
      <c r="DT5799" s="0"/>
      <c r="DU5799" s="0"/>
      <c r="DV5799" s="0"/>
      <c r="DW5799" s="0"/>
      <c r="DX5799" s="0"/>
      <c r="DY5799" s="0"/>
      <c r="DZ5799" s="0"/>
      <c r="EA5799" s="0"/>
      <c r="EB5799" s="0"/>
      <c r="EC5799" s="0"/>
      <c r="ED5799" s="0"/>
      <c r="EE5799" s="0"/>
      <c r="EF5799" s="0"/>
      <c r="EG5799" s="0"/>
      <c r="EH5799" s="0"/>
      <c r="EI5799" s="0"/>
      <c r="EJ5799" s="0"/>
      <c r="EK5799" s="0"/>
      <c r="EL5799" s="0"/>
      <c r="EM5799" s="0"/>
      <c r="EN5799" s="0"/>
      <c r="EO5799" s="0"/>
      <c r="EP5799" s="0"/>
      <c r="EQ5799" s="0"/>
      <c r="ER5799" s="0"/>
      <c r="ES5799" s="0"/>
      <c r="ET5799" s="0"/>
      <c r="EU5799" s="0"/>
      <c r="EV5799" s="0"/>
      <c r="EW5799" s="0"/>
      <c r="EX5799" s="0"/>
      <c r="EY5799" s="0"/>
      <c r="EZ5799" s="0"/>
      <c r="FA5799" s="0"/>
      <c r="FB5799" s="0"/>
      <c r="FC5799" s="0"/>
      <c r="FD5799" s="0"/>
      <c r="FE5799" s="0"/>
      <c r="FF5799" s="0"/>
      <c r="FG5799" s="0"/>
      <c r="FH5799" s="0"/>
      <c r="FI5799" s="0"/>
      <c r="FJ5799" s="0"/>
      <c r="FK5799" s="0"/>
      <c r="FL5799" s="0"/>
      <c r="FM5799" s="0"/>
      <c r="FN5799" s="0"/>
      <c r="FO5799" s="0"/>
      <c r="FP5799" s="0"/>
      <c r="FQ5799" s="0"/>
      <c r="FR5799" s="0"/>
      <c r="FS5799" s="0"/>
      <c r="FT5799" s="0"/>
      <c r="FU5799" s="0"/>
      <c r="FV5799" s="0"/>
      <c r="FW5799" s="0"/>
      <c r="FX5799" s="0"/>
      <c r="FY5799" s="0"/>
      <c r="FZ5799" s="0"/>
      <c r="GA5799" s="0"/>
      <c r="GB5799" s="0"/>
      <c r="GC5799" s="0"/>
      <c r="GD5799" s="0"/>
      <c r="GE5799" s="0"/>
      <c r="GF5799" s="0"/>
      <c r="GG5799" s="0"/>
      <c r="GH5799" s="0"/>
      <c r="GI5799" s="0"/>
      <c r="GJ5799" s="0"/>
      <c r="GK5799" s="0"/>
      <c r="GL5799" s="0"/>
      <c r="GM5799" s="0"/>
      <c r="GN5799" s="0"/>
      <c r="GO5799" s="0"/>
      <c r="GP5799" s="0"/>
      <c r="GQ5799" s="0"/>
      <c r="GR5799" s="0"/>
      <c r="GS5799" s="0"/>
      <c r="GT5799" s="0"/>
      <c r="GU5799" s="0"/>
      <c r="GV5799" s="0"/>
      <c r="GW5799" s="0"/>
      <c r="GX5799" s="0"/>
      <c r="GY5799" s="0"/>
      <c r="GZ5799" s="0"/>
      <c r="HA5799" s="0"/>
      <c r="HB5799" s="0"/>
      <c r="HC5799" s="0"/>
      <c r="HD5799" s="0"/>
      <c r="HE5799" s="0"/>
      <c r="HF5799" s="0"/>
      <c r="HG5799" s="0"/>
      <c r="HH5799" s="0"/>
      <c r="HI5799" s="0"/>
      <c r="HJ5799" s="0"/>
      <c r="HK5799" s="0"/>
      <c r="HL5799" s="0"/>
      <c r="HM5799" s="0"/>
      <c r="HN5799" s="0"/>
      <c r="HO5799" s="0"/>
      <c r="HP5799" s="0"/>
      <c r="HQ5799" s="0"/>
      <c r="HR5799" s="0"/>
      <c r="HS5799" s="0"/>
      <c r="HT5799" s="0"/>
      <c r="HU5799" s="0"/>
      <c r="HV5799" s="0"/>
      <c r="HW5799" s="0"/>
      <c r="HX5799" s="0"/>
      <c r="HY5799" s="0"/>
      <c r="HZ5799" s="0"/>
      <c r="IA5799" s="0"/>
      <c r="IB5799" s="0"/>
      <c r="IC5799" s="0"/>
      <c r="ID5799" s="0"/>
      <c r="IE5799" s="0"/>
      <c r="IF5799" s="0"/>
      <c r="IG5799" s="0"/>
      <c r="IH5799" s="0"/>
      <c r="II5799" s="0"/>
      <c r="IJ5799" s="0"/>
      <c r="IK5799" s="0"/>
      <c r="IL5799" s="0"/>
      <c r="IM5799" s="0"/>
      <c r="IN5799" s="0"/>
      <c r="IO5799" s="0"/>
      <c r="IP5799" s="0"/>
      <c r="IQ5799" s="0"/>
      <c r="IR5799" s="0"/>
      <c r="IS5799" s="0"/>
      <c r="IT5799" s="0"/>
      <c r="IU5799" s="0"/>
      <c r="IV5799" s="0"/>
      <c r="IW5799" s="0"/>
    </row>
    <row r="5800" customFormat="false" ht="12.75" hidden="false" customHeight="false" outlineLevel="0" collapsed="false">
      <c r="A5800" s="6" t="s">
        <v>16352</v>
      </c>
      <c r="B5800" s="4" t="s">
        <v>16353</v>
      </c>
      <c r="C5800" s="4" t="s">
        <v>16354</v>
      </c>
      <c r="D5800" s="4" t="s">
        <v>16351</v>
      </c>
      <c r="E5800" s="40" t="n">
        <v>18.5</v>
      </c>
      <c r="F5800" s="4" t="s">
        <v>3765</v>
      </c>
      <c r="G5800" s="4" t="s">
        <v>15798</v>
      </c>
      <c r="H5800" s="4" t="s">
        <v>7695</v>
      </c>
      <c r="I5800" s="40"/>
      <c r="J5800" s="0"/>
      <c r="K5800" s="0"/>
      <c r="L5800" s="0"/>
      <c r="M5800" s="0"/>
      <c r="N5800" s="0"/>
      <c r="O5800" s="0"/>
      <c r="P5800" s="0"/>
      <c r="Q5800" s="0"/>
      <c r="R5800" s="0"/>
      <c r="S5800" s="0"/>
      <c r="T5800" s="0"/>
      <c r="U5800" s="0"/>
      <c r="V5800" s="0"/>
      <c r="W5800" s="0"/>
      <c r="X5800" s="0"/>
      <c r="Y5800" s="0"/>
      <c r="Z5800" s="0"/>
      <c r="AA5800" s="0"/>
      <c r="AB5800" s="0"/>
      <c r="AC5800" s="0"/>
      <c r="AD5800" s="0"/>
      <c r="AE5800" s="0"/>
      <c r="AF5800" s="0"/>
      <c r="AG5800" s="0"/>
      <c r="AH5800" s="0"/>
      <c r="AI5800" s="0"/>
      <c r="AJ5800" s="0"/>
      <c r="AK5800" s="0"/>
      <c r="AL5800" s="0"/>
      <c r="AM5800" s="0"/>
      <c r="AN5800" s="0"/>
      <c r="AO5800" s="0"/>
      <c r="AP5800" s="0"/>
      <c r="AQ5800" s="0"/>
      <c r="AR5800" s="0"/>
      <c r="AS5800" s="0"/>
      <c r="AT5800" s="0"/>
      <c r="AU5800" s="0"/>
      <c r="AV5800" s="0"/>
      <c r="AW5800" s="0"/>
      <c r="AX5800" s="0"/>
      <c r="AY5800" s="0"/>
      <c r="AZ5800" s="0"/>
      <c r="BA5800" s="0"/>
      <c r="BB5800" s="0"/>
      <c r="BC5800" s="0"/>
      <c r="BD5800" s="0"/>
      <c r="BE5800" s="0"/>
      <c r="BF5800" s="0"/>
      <c r="BG5800" s="0"/>
      <c r="BH5800" s="0"/>
      <c r="BI5800" s="0"/>
      <c r="BJ5800" s="0"/>
      <c r="BK5800" s="0"/>
      <c r="BL5800" s="0"/>
      <c r="BM5800" s="0"/>
      <c r="BN5800" s="0"/>
      <c r="BO5800" s="0"/>
      <c r="BP5800" s="0"/>
      <c r="BQ5800" s="0"/>
      <c r="BR5800" s="0"/>
      <c r="BS5800" s="0"/>
      <c r="BT5800" s="0"/>
      <c r="BU5800" s="0"/>
      <c r="BV5800" s="0"/>
      <c r="BW5800" s="0"/>
      <c r="BX5800" s="0"/>
      <c r="BY5800" s="0"/>
      <c r="BZ5800" s="0"/>
      <c r="CA5800" s="0"/>
      <c r="CB5800" s="0"/>
      <c r="CC5800" s="0"/>
      <c r="CD5800" s="0"/>
      <c r="CE5800" s="0"/>
      <c r="CF5800" s="0"/>
      <c r="CG5800" s="0"/>
      <c r="CH5800" s="0"/>
      <c r="CI5800" s="0"/>
      <c r="CJ5800" s="0"/>
      <c r="CK5800" s="0"/>
      <c r="CL5800" s="0"/>
      <c r="CM5800" s="0"/>
      <c r="CN5800" s="0"/>
      <c r="CO5800" s="0"/>
      <c r="CP5800" s="0"/>
      <c r="CQ5800" s="0"/>
      <c r="CR5800" s="0"/>
      <c r="CS5800" s="0"/>
      <c r="CT5800" s="0"/>
      <c r="CU5800" s="0"/>
      <c r="CV5800" s="0"/>
      <c r="CW5800" s="0"/>
      <c r="CX5800" s="0"/>
      <c r="CY5800" s="0"/>
      <c r="CZ5800" s="0"/>
      <c r="DA5800" s="0"/>
      <c r="DB5800" s="0"/>
      <c r="DC5800" s="0"/>
      <c r="DD5800" s="0"/>
      <c r="DE5800" s="0"/>
      <c r="DF5800" s="0"/>
      <c r="DG5800" s="0"/>
      <c r="DH5800" s="0"/>
      <c r="DI5800" s="0"/>
      <c r="DJ5800" s="0"/>
      <c r="DK5800" s="0"/>
      <c r="DL5800" s="0"/>
      <c r="DM5800" s="0"/>
      <c r="DN5800" s="0"/>
      <c r="DO5800" s="0"/>
      <c r="DP5800" s="0"/>
      <c r="DQ5800" s="0"/>
      <c r="DR5800" s="0"/>
      <c r="DS5800" s="0"/>
      <c r="DT5800" s="0"/>
      <c r="DU5800" s="0"/>
      <c r="DV5800" s="0"/>
      <c r="DW5800" s="0"/>
      <c r="DX5800" s="0"/>
      <c r="DY5800" s="0"/>
      <c r="DZ5800" s="0"/>
      <c r="EA5800" s="0"/>
      <c r="EB5800" s="0"/>
      <c r="EC5800" s="0"/>
      <c r="ED5800" s="0"/>
      <c r="EE5800" s="0"/>
      <c r="EF5800" s="0"/>
      <c r="EG5800" s="0"/>
      <c r="EH5800" s="0"/>
      <c r="EI5800" s="0"/>
      <c r="EJ5800" s="0"/>
      <c r="EK5800" s="0"/>
      <c r="EL5800" s="0"/>
      <c r="EM5800" s="0"/>
      <c r="EN5800" s="0"/>
      <c r="EO5800" s="0"/>
      <c r="EP5800" s="0"/>
      <c r="EQ5800" s="0"/>
      <c r="ER5800" s="0"/>
      <c r="ES5800" s="0"/>
      <c r="ET5800" s="0"/>
      <c r="EU5800" s="0"/>
      <c r="EV5800" s="0"/>
      <c r="EW5800" s="0"/>
      <c r="EX5800" s="0"/>
      <c r="EY5800" s="0"/>
      <c r="EZ5800" s="0"/>
      <c r="FA5800" s="0"/>
      <c r="FB5800" s="0"/>
      <c r="FC5800" s="0"/>
      <c r="FD5800" s="0"/>
      <c r="FE5800" s="0"/>
      <c r="FF5800" s="0"/>
      <c r="FG5800" s="0"/>
      <c r="FH5800" s="0"/>
      <c r="FI5800" s="0"/>
      <c r="FJ5800" s="0"/>
      <c r="FK5800" s="0"/>
      <c r="FL5800" s="0"/>
      <c r="FM5800" s="0"/>
      <c r="FN5800" s="0"/>
      <c r="FO5800" s="0"/>
      <c r="FP5800" s="0"/>
      <c r="FQ5800" s="0"/>
      <c r="FR5800" s="0"/>
      <c r="FS5800" s="0"/>
      <c r="FT5800" s="0"/>
      <c r="FU5800" s="0"/>
      <c r="FV5800" s="0"/>
      <c r="FW5800" s="0"/>
      <c r="FX5800" s="0"/>
      <c r="FY5800" s="0"/>
      <c r="FZ5800" s="0"/>
      <c r="GA5800" s="0"/>
      <c r="GB5800" s="0"/>
      <c r="GC5800" s="0"/>
      <c r="GD5800" s="0"/>
      <c r="GE5800" s="0"/>
      <c r="GF5800" s="0"/>
      <c r="GG5800" s="0"/>
      <c r="GH5800" s="0"/>
      <c r="GI5800" s="0"/>
      <c r="GJ5800" s="0"/>
      <c r="GK5800" s="0"/>
      <c r="GL5800" s="0"/>
      <c r="GM5800" s="0"/>
      <c r="GN5800" s="0"/>
      <c r="GO5800" s="0"/>
      <c r="GP5800" s="0"/>
      <c r="GQ5800" s="0"/>
      <c r="GR5800" s="0"/>
      <c r="GS5800" s="0"/>
      <c r="GT5800" s="0"/>
      <c r="GU5800" s="0"/>
      <c r="GV5800" s="0"/>
      <c r="GW5800" s="0"/>
      <c r="GX5800" s="0"/>
      <c r="GY5800" s="0"/>
      <c r="GZ5800" s="0"/>
      <c r="HA5800" s="0"/>
      <c r="HB5800" s="0"/>
      <c r="HC5800" s="0"/>
      <c r="HD5800" s="0"/>
      <c r="HE5800" s="0"/>
      <c r="HF5800" s="0"/>
      <c r="HG5800" s="0"/>
      <c r="HH5800" s="0"/>
      <c r="HI5800" s="0"/>
      <c r="HJ5800" s="0"/>
      <c r="HK5800" s="0"/>
      <c r="HL5800" s="0"/>
      <c r="HM5800" s="0"/>
      <c r="HN5800" s="0"/>
      <c r="HO5800" s="0"/>
      <c r="HP5800" s="0"/>
      <c r="HQ5800" s="0"/>
      <c r="HR5800" s="0"/>
      <c r="HS5800" s="0"/>
      <c r="HT5800" s="0"/>
      <c r="HU5800" s="0"/>
      <c r="HV5800" s="0"/>
      <c r="HW5800" s="0"/>
      <c r="HX5800" s="0"/>
      <c r="HY5800" s="0"/>
      <c r="HZ5800" s="0"/>
      <c r="IA5800" s="0"/>
      <c r="IB5800" s="0"/>
      <c r="IC5800" s="0"/>
      <c r="ID5800" s="0"/>
      <c r="IE5800" s="0"/>
      <c r="IF5800" s="0"/>
      <c r="IG5800" s="0"/>
      <c r="IH5800" s="0"/>
      <c r="II5800" s="0"/>
      <c r="IJ5800" s="0"/>
      <c r="IK5800" s="0"/>
      <c r="IL5800" s="0"/>
      <c r="IM5800" s="0"/>
      <c r="IN5800" s="0"/>
      <c r="IO5800" s="0"/>
      <c r="IP5800" s="0"/>
      <c r="IQ5800" s="0"/>
      <c r="IR5800" s="0"/>
      <c r="IS5800" s="0"/>
      <c r="IT5800" s="0"/>
      <c r="IU5800" s="0"/>
      <c r="IV5800" s="0"/>
      <c r="IW5800" s="0"/>
    </row>
    <row r="5801" customFormat="false" ht="12.75" hidden="false" customHeight="false" outlineLevel="0" collapsed="false">
      <c r="A5801" s="6" t="s">
        <v>16355</v>
      </c>
      <c r="B5801" s="4" t="s">
        <v>16356</v>
      </c>
      <c r="C5801" s="4" t="s">
        <v>16330</v>
      </c>
      <c r="D5801" s="4" t="s">
        <v>16351</v>
      </c>
      <c r="E5801" s="40" t="n">
        <v>19.2</v>
      </c>
      <c r="F5801" s="4" t="s">
        <v>3765</v>
      </c>
      <c r="G5801" s="4" t="s">
        <v>15798</v>
      </c>
      <c r="H5801" s="4" t="s">
        <v>7695</v>
      </c>
      <c r="I5801" s="40"/>
      <c r="J5801" s="0"/>
      <c r="K5801" s="0"/>
      <c r="L5801" s="0"/>
      <c r="M5801" s="0"/>
      <c r="N5801" s="0"/>
      <c r="O5801" s="0"/>
      <c r="P5801" s="0"/>
      <c r="Q5801" s="0"/>
      <c r="R5801" s="0"/>
      <c r="S5801" s="0"/>
      <c r="T5801" s="0"/>
      <c r="U5801" s="0"/>
      <c r="V5801" s="0"/>
      <c r="W5801" s="0"/>
      <c r="X5801" s="0"/>
      <c r="Y5801" s="0"/>
      <c r="Z5801" s="0"/>
      <c r="AA5801" s="0"/>
      <c r="AB5801" s="0"/>
      <c r="AC5801" s="0"/>
      <c r="AD5801" s="0"/>
      <c r="AE5801" s="0"/>
      <c r="AF5801" s="0"/>
      <c r="AG5801" s="0"/>
      <c r="AH5801" s="0"/>
      <c r="AI5801" s="0"/>
      <c r="AJ5801" s="0"/>
      <c r="AK5801" s="0"/>
      <c r="AL5801" s="0"/>
      <c r="AM5801" s="0"/>
      <c r="AN5801" s="0"/>
      <c r="AO5801" s="0"/>
      <c r="AP5801" s="0"/>
      <c r="AQ5801" s="0"/>
      <c r="AR5801" s="0"/>
      <c r="AS5801" s="0"/>
      <c r="AT5801" s="0"/>
      <c r="AU5801" s="0"/>
      <c r="AV5801" s="0"/>
      <c r="AW5801" s="0"/>
      <c r="AX5801" s="0"/>
      <c r="AY5801" s="0"/>
      <c r="AZ5801" s="0"/>
      <c r="BA5801" s="0"/>
      <c r="BB5801" s="0"/>
      <c r="BC5801" s="0"/>
      <c r="BD5801" s="0"/>
      <c r="BE5801" s="0"/>
      <c r="BF5801" s="0"/>
      <c r="BG5801" s="0"/>
      <c r="BH5801" s="0"/>
      <c r="BI5801" s="0"/>
      <c r="BJ5801" s="0"/>
      <c r="BK5801" s="0"/>
      <c r="BL5801" s="0"/>
      <c r="BM5801" s="0"/>
      <c r="BN5801" s="0"/>
      <c r="BO5801" s="0"/>
      <c r="BP5801" s="0"/>
      <c r="BQ5801" s="0"/>
      <c r="BR5801" s="0"/>
      <c r="BS5801" s="0"/>
      <c r="BT5801" s="0"/>
      <c r="BU5801" s="0"/>
      <c r="BV5801" s="0"/>
      <c r="BW5801" s="0"/>
      <c r="BX5801" s="0"/>
      <c r="BY5801" s="0"/>
      <c r="BZ5801" s="0"/>
      <c r="CA5801" s="0"/>
      <c r="CB5801" s="0"/>
      <c r="CC5801" s="0"/>
      <c r="CD5801" s="0"/>
      <c r="CE5801" s="0"/>
      <c r="CF5801" s="0"/>
      <c r="CG5801" s="0"/>
      <c r="CH5801" s="0"/>
      <c r="CI5801" s="0"/>
      <c r="CJ5801" s="0"/>
      <c r="CK5801" s="0"/>
      <c r="CL5801" s="0"/>
      <c r="CM5801" s="0"/>
      <c r="CN5801" s="0"/>
      <c r="CO5801" s="0"/>
      <c r="CP5801" s="0"/>
      <c r="CQ5801" s="0"/>
      <c r="CR5801" s="0"/>
      <c r="CS5801" s="0"/>
      <c r="CT5801" s="0"/>
      <c r="CU5801" s="0"/>
      <c r="CV5801" s="0"/>
      <c r="CW5801" s="0"/>
      <c r="CX5801" s="0"/>
      <c r="CY5801" s="0"/>
      <c r="CZ5801" s="0"/>
      <c r="DA5801" s="0"/>
      <c r="DB5801" s="0"/>
      <c r="DC5801" s="0"/>
      <c r="DD5801" s="0"/>
      <c r="DE5801" s="0"/>
      <c r="DF5801" s="0"/>
      <c r="DG5801" s="0"/>
      <c r="DH5801" s="0"/>
      <c r="DI5801" s="0"/>
      <c r="DJ5801" s="0"/>
      <c r="DK5801" s="0"/>
      <c r="DL5801" s="0"/>
      <c r="DM5801" s="0"/>
      <c r="DN5801" s="0"/>
      <c r="DO5801" s="0"/>
      <c r="DP5801" s="0"/>
      <c r="DQ5801" s="0"/>
      <c r="DR5801" s="0"/>
      <c r="DS5801" s="0"/>
      <c r="DT5801" s="0"/>
      <c r="DU5801" s="0"/>
      <c r="DV5801" s="0"/>
      <c r="DW5801" s="0"/>
      <c r="DX5801" s="0"/>
      <c r="DY5801" s="0"/>
      <c r="DZ5801" s="0"/>
      <c r="EA5801" s="0"/>
      <c r="EB5801" s="0"/>
      <c r="EC5801" s="0"/>
      <c r="ED5801" s="0"/>
      <c r="EE5801" s="0"/>
      <c r="EF5801" s="0"/>
      <c r="EG5801" s="0"/>
      <c r="EH5801" s="0"/>
      <c r="EI5801" s="0"/>
      <c r="EJ5801" s="0"/>
      <c r="EK5801" s="0"/>
      <c r="EL5801" s="0"/>
      <c r="EM5801" s="0"/>
      <c r="EN5801" s="0"/>
      <c r="EO5801" s="0"/>
      <c r="EP5801" s="0"/>
      <c r="EQ5801" s="0"/>
      <c r="ER5801" s="0"/>
      <c r="ES5801" s="0"/>
      <c r="ET5801" s="0"/>
      <c r="EU5801" s="0"/>
      <c r="EV5801" s="0"/>
      <c r="EW5801" s="0"/>
      <c r="EX5801" s="0"/>
      <c r="EY5801" s="0"/>
      <c r="EZ5801" s="0"/>
      <c r="FA5801" s="0"/>
      <c r="FB5801" s="0"/>
      <c r="FC5801" s="0"/>
      <c r="FD5801" s="0"/>
      <c r="FE5801" s="0"/>
      <c r="FF5801" s="0"/>
      <c r="FG5801" s="0"/>
      <c r="FH5801" s="0"/>
      <c r="FI5801" s="0"/>
      <c r="FJ5801" s="0"/>
      <c r="FK5801" s="0"/>
      <c r="FL5801" s="0"/>
      <c r="FM5801" s="0"/>
      <c r="FN5801" s="0"/>
      <c r="FO5801" s="0"/>
      <c r="FP5801" s="0"/>
      <c r="FQ5801" s="0"/>
      <c r="FR5801" s="0"/>
      <c r="FS5801" s="0"/>
      <c r="FT5801" s="0"/>
      <c r="FU5801" s="0"/>
      <c r="FV5801" s="0"/>
      <c r="FW5801" s="0"/>
      <c r="FX5801" s="0"/>
      <c r="FY5801" s="0"/>
      <c r="FZ5801" s="0"/>
      <c r="GA5801" s="0"/>
      <c r="GB5801" s="0"/>
      <c r="GC5801" s="0"/>
      <c r="GD5801" s="0"/>
      <c r="GE5801" s="0"/>
      <c r="GF5801" s="0"/>
      <c r="GG5801" s="0"/>
      <c r="GH5801" s="0"/>
      <c r="GI5801" s="0"/>
      <c r="GJ5801" s="0"/>
      <c r="GK5801" s="0"/>
      <c r="GL5801" s="0"/>
      <c r="GM5801" s="0"/>
      <c r="GN5801" s="0"/>
      <c r="GO5801" s="0"/>
      <c r="GP5801" s="0"/>
      <c r="GQ5801" s="0"/>
      <c r="GR5801" s="0"/>
      <c r="GS5801" s="0"/>
      <c r="GT5801" s="0"/>
      <c r="GU5801" s="0"/>
      <c r="GV5801" s="0"/>
      <c r="GW5801" s="0"/>
      <c r="GX5801" s="0"/>
      <c r="GY5801" s="0"/>
      <c r="GZ5801" s="0"/>
      <c r="HA5801" s="0"/>
      <c r="HB5801" s="0"/>
      <c r="HC5801" s="0"/>
      <c r="HD5801" s="0"/>
      <c r="HE5801" s="0"/>
      <c r="HF5801" s="0"/>
      <c r="HG5801" s="0"/>
      <c r="HH5801" s="0"/>
      <c r="HI5801" s="0"/>
      <c r="HJ5801" s="0"/>
      <c r="HK5801" s="0"/>
      <c r="HL5801" s="0"/>
      <c r="HM5801" s="0"/>
      <c r="HN5801" s="0"/>
      <c r="HO5801" s="0"/>
      <c r="HP5801" s="0"/>
      <c r="HQ5801" s="0"/>
      <c r="HR5801" s="0"/>
      <c r="HS5801" s="0"/>
      <c r="HT5801" s="0"/>
      <c r="HU5801" s="0"/>
      <c r="HV5801" s="0"/>
      <c r="HW5801" s="0"/>
      <c r="HX5801" s="0"/>
      <c r="HY5801" s="0"/>
      <c r="HZ5801" s="0"/>
      <c r="IA5801" s="0"/>
      <c r="IB5801" s="0"/>
      <c r="IC5801" s="0"/>
      <c r="ID5801" s="0"/>
      <c r="IE5801" s="0"/>
      <c r="IF5801" s="0"/>
      <c r="IG5801" s="0"/>
      <c r="IH5801" s="0"/>
      <c r="II5801" s="0"/>
      <c r="IJ5801" s="0"/>
      <c r="IK5801" s="0"/>
      <c r="IL5801" s="0"/>
      <c r="IM5801" s="0"/>
      <c r="IN5801" s="0"/>
      <c r="IO5801" s="0"/>
      <c r="IP5801" s="0"/>
      <c r="IQ5801" s="0"/>
      <c r="IR5801" s="0"/>
      <c r="IS5801" s="0"/>
      <c r="IT5801" s="0"/>
      <c r="IU5801" s="0"/>
      <c r="IV5801" s="0"/>
      <c r="IW5801" s="0"/>
    </row>
    <row r="5802" customFormat="false" ht="12.75" hidden="false" customHeight="false" outlineLevel="0" collapsed="false">
      <c r="A5802" s="6" t="s">
        <v>16357</v>
      </c>
      <c r="B5802" s="4" t="s">
        <v>16358</v>
      </c>
      <c r="C5802" s="4" t="s">
        <v>16359</v>
      </c>
      <c r="D5802" s="4" t="s">
        <v>16351</v>
      </c>
      <c r="E5802" s="40" t="n">
        <v>19.9</v>
      </c>
      <c r="F5802" s="4" t="s">
        <v>3765</v>
      </c>
      <c r="G5802" s="4" t="s">
        <v>16022</v>
      </c>
      <c r="H5802" s="4" t="s">
        <v>7695</v>
      </c>
      <c r="I5802" s="40"/>
      <c r="J5802" s="0"/>
      <c r="K5802" s="0"/>
      <c r="L5802" s="0"/>
      <c r="M5802" s="0"/>
      <c r="N5802" s="0"/>
      <c r="O5802" s="0"/>
      <c r="P5802" s="0"/>
      <c r="Q5802" s="0"/>
      <c r="R5802" s="0"/>
      <c r="S5802" s="0"/>
      <c r="T5802" s="0"/>
      <c r="U5802" s="0"/>
      <c r="V5802" s="0"/>
      <c r="W5802" s="0"/>
      <c r="X5802" s="0"/>
      <c r="Y5802" s="0"/>
      <c r="Z5802" s="0"/>
      <c r="AA5802" s="0"/>
      <c r="AB5802" s="0"/>
      <c r="AC5802" s="0"/>
      <c r="AD5802" s="0"/>
      <c r="AE5802" s="0"/>
      <c r="AF5802" s="0"/>
      <c r="AG5802" s="0"/>
      <c r="AH5802" s="0"/>
      <c r="AI5802" s="0"/>
      <c r="AJ5802" s="0"/>
      <c r="AK5802" s="0"/>
      <c r="AL5802" s="0"/>
      <c r="AM5802" s="0"/>
      <c r="AN5802" s="0"/>
      <c r="AO5802" s="0"/>
      <c r="AP5802" s="0"/>
      <c r="AQ5802" s="0"/>
      <c r="AR5802" s="0"/>
      <c r="AS5802" s="0"/>
      <c r="AT5802" s="0"/>
      <c r="AU5802" s="0"/>
      <c r="AV5802" s="0"/>
      <c r="AW5802" s="0"/>
      <c r="AX5802" s="0"/>
      <c r="AY5802" s="0"/>
      <c r="AZ5802" s="0"/>
      <c r="BA5802" s="0"/>
      <c r="BB5802" s="0"/>
      <c r="BC5802" s="0"/>
      <c r="BD5802" s="0"/>
      <c r="BE5802" s="0"/>
      <c r="BF5802" s="0"/>
      <c r="BG5802" s="0"/>
      <c r="BH5802" s="0"/>
      <c r="BI5802" s="0"/>
      <c r="BJ5802" s="0"/>
      <c r="BK5802" s="0"/>
      <c r="BL5802" s="0"/>
      <c r="BM5802" s="0"/>
      <c r="BN5802" s="0"/>
      <c r="BO5802" s="0"/>
      <c r="BP5802" s="0"/>
      <c r="BQ5802" s="0"/>
      <c r="BR5802" s="0"/>
      <c r="BS5802" s="0"/>
      <c r="BT5802" s="0"/>
      <c r="BU5802" s="0"/>
      <c r="BV5802" s="0"/>
      <c r="BW5802" s="0"/>
      <c r="BX5802" s="0"/>
      <c r="BY5802" s="0"/>
      <c r="BZ5802" s="0"/>
      <c r="CA5802" s="0"/>
      <c r="CB5802" s="0"/>
      <c r="CC5802" s="0"/>
      <c r="CD5802" s="0"/>
      <c r="CE5802" s="0"/>
      <c r="CF5802" s="0"/>
      <c r="CG5802" s="0"/>
      <c r="CH5802" s="0"/>
      <c r="CI5802" s="0"/>
      <c r="CJ5802" s="0"/>
      <c r="CK5802" s="0"/>
      <c r="CL5802" s="0"/>
      <c r="CM5802" s="0"/>
      <c r="CN5802" s="0"/>
      <c r="CO5802" s="0"/>
      <c r="CP5802" s="0"/>
      <c r="CQ5802" s="0"/>
      <c r="CR5802" s="0"/>
      <c r="CS5802" s="0"/>
      <c r="CT5802" s="0"/>
      <c r="CU5802" s="0"/>
      <c r="CV5802" s="0"/>
      <c r="CW5802" s="0"/>
      <c r="CX5802" s="0"/>
      <c r="CY5802" s="0"/>
      <c r="CZ5802" s="0"/>
      <c r="DA5802" s="0"/>
      <c r="DB5802" s="0"/>
      <c r="DC5802" s="0"/>
      <c r="DD5802" s="0"/>
      <c r="DE5802" s="0"/>
      <c r="DF5802" s="0"/>
      <c r="DG5802" s="0"/>
      <c r="DH5802" s="0"/>
      <c r="DI5802" s="0"/>
      <c r="DJ5802" s="0"/>
      <c r="DK5802" s="0"/>
      <c r="DL5802" s="0"/>
      <c r="DM5802" s="0"/>
      <c r="DN5802" s="0"/>
      <c r="DO5802" s="0"/>
      <c r="DP5802" s="0"/>
      <c r="DQ5802" s="0"/>
      <c r="DR5802" s="0"/>
      <c r="DS5802" s="0"/>
      <c r="DT5802" s="0"/>
      <c r="DU5802" s="0"/>
      <c r="DV5802" s="0"/>
      <c r="DW5802" s="0"/>
      <c r="DX5802" s="0"/>
      <c r="DY5802" s="0"/>
      <c r="DZ5802" s="0"/>
      <c r="EA5802" s="0"/>
      <c r="EB5802" s="0"/>
      <c r="EC5802" s="0"/>
      <c r="ED5802" s="0"/>
      <c r="EE5802" s="0"/>
      <c r="EF5802" s="0"/>
      <c r="EG5802" s="0"/>
      <c r="EH5802" s="0"/>
      <c r="EI5802" s="0"/>
      <c r="EJ5802" s="0"/>
      <c r="EK5802" s="0"/>
      <c r="EL5802" s="0"/>
      <c r="EM5802" s="0"/>
      <c r="EN5802" s="0"/>
      <c r="EO5802" s="0"/>
      <c r="EP5802" s="0"/>
      <c r="EQ5802" s="0"/>
      <c r="ER5802" s="0"/>
      <c r="ES5802" s="0"/>
      <c r="ET5802" s="0"/>
      <c r="EU5802" s="0"/>
      <c r="EV5802" s="0"/>
      <c r="EW5802" s="0"/>
      <c r="EX5802" s="0"/>
      <c r="EY5802" s="0"/>
      <c r="EZ5802" s="0"/>
      <c r="FA5802" s="0"/>
      <c r="FB5802" s="0"/>
      <c r="FC5802" s="0"/>
      <c r="FD5802" s="0"/>
      <c r="FE5802" s="0"/>
      <c r="FF5802" s="0"/>
      <c r="FG5802" s="0"/>
      <c r="FH5802" s="0"/>
      <c r="FI5802" s="0"/>
      <c r="FJ5802" s="0"/>
      <c r="FK5802" s="0"/>
      <c r="FL5802" s="0"/>
      <c r="FM5802" s="0"/>
      <c r="FN5802" s="0"/>
      <c r="FO5802" s="0"/>
      <c r="FP5802" s="0"/>
      <c r="FQ5802" s="0"/>
      <c r="FR5802" s="0"/>
      <c r="FS5802" s="0"/>
      <c r="FT5802" s="0"/>
      <c r="FU5802" s="0"/>
      <c r="FV5802" s="0"/>
      <c r="FW5802" s="0"/>
      <c r="FX5802" s="0"/>
      <c r="FY5802" s="0"/>
      <c r="FZ5802" s="0"/>
      <c r="GA5802" s="0"/>
      <c r="GB5802" s="0"/>
      <c r="GC5802" s="0"/>
      <c r="GD5802" s="0"/>
      <c r="GE5802" s="0"/>
      <c r="GF5802" s="0"/>
      <c r="GG5802" s="0"/>
      <c r="GH5802" s="0"/>
      <c r="GI5802" s="0"/>
      <c r="GJ5802" s="0"/>
      <c r="GK5802" s="0"/>
      <c r="GL5802" s="0"/>
      <c r="GM5802" s="0"/>
      <c r="GN5802" s="0"/>
      <c r="GO5802" s="0"/>
      <c r="GP5802" s="0"/>
      <c r="GQ5802" s="0"/>
      <c r="GR5802" s="0"/>
      <c r="GS5802" s="0"/>
      <c r="GT5802" s="0"/>
      <c r="GU5802" s="0"/>
      <c r="GV5802" s="0"/>
      <c r="GW5802" s="0"/>
      <c r="GX5802" s="0"/>
      <c r="GY5802" s="0"/>
      <c r="GZ5802" s="0"/>
      <c r="HA5802" s="0"/>
      <c r="HB5802" s="0"/>
      <c r="HC5802" s="0"/>
      <c r="HD5802" s="0"/>
      <c r="HE5802" s="0"/>
      <c r="HF5802" s="0"/>
      <c r="HG5802" s="0"/>
      <c r="HH5802" s="0"/>
      <c r="HI5802" s="0"/>
      <c r="HJ5802" s="0"/>
      <c r="HK5802" s="0"/>
      <c r="HL5802" s="0"/>
      <c r="HM5802" s="0"/>
      <c r="HN5802" s="0"/>
      <c r="HO5802" s="0"/>
      <c r="HP5802" s="0"/>
      <c r="HQ5802" s="0"/>
      <c r="HR5802" s="0"/>
      <c r="HS5802" s="0"/>
      <c r="HT5802" s="0"/>
      <c r="HU5802" s="0"/>
      <c r="HV5802" s="0"/>
      <c r="HW5802" s="0"/>
      <c r="HX5802" s="0"/>
      <c r="HY5802" s="0"/>
      <c r="HZ5802" s="0"/>
      <c r="IA5802" s="0"/>
      <c r="IB5802" s="0"/>
      <c r="IC5802" s="0"/>
      <c r="ID5802" s="0"/>
      <c r="IE5802" s="0"/>
      <c r="IF5802" s="0"/>
      <c r="IG5802" s="0"/>
      <c r="IH5802" s="0"/>
      <c r="II5802" s="0"/>
      <c r="IJ5802" s="0"/>
      <c r="IK5802" s="0"/>
      <c r="IL5802" s="0"/>
      <c r="IM5802" s="0"/>
      <c r="IN5802" s="0"/>
      <c r="IO5802" s="0"/>
      <c r="IP5802" s="0"/>
      <c r="IQ5802" s="0"/>
      <c r="IR5802" s="0"/>
      <c r="IS5802" s="0"/>
      <c r="IT5802" s="0"/>
      <c r="IU5802" s="0"/>
      <c r="IV5802" s="0"/>
      <c r="IW5802" s="0"/>
    </row>
    <row r="5803" customFormat="false" ht="12.75" hidden="false" customHeight="false" outlineLevel="0" collapsed="false">
      <c r="A5803" s="6" t="s">
        <v>16360</v>
      </c>
      <c r="B5803" s="4" t="s">
        <v>16361</v>
      </c>
      <c r="C5803" s="4" t="s">
        <v>16362</v>
      </c>
      <c r="D5803" s="4" t="s">
        <v>16363</v>
      </c>
      <c r="E5803" s="40" t="n">
        <v>18</v>
      </c>
      <c r="F5803" s="4" t="s">
        <v>16322</v>
      </c>
      <c r="G5803" s="4" t="s">
        <v>16022</v>
      </c>
      <c r="H5803" s="4" t="s">
        <v>16364</v>
      </c>
      <c r="I5803" s="40"/>
      <c r="J5803" s="0"/>
      <c r="K5803" s="0"/>
      <c r="L5803" s="0"/>
      <c r="M5803" s="0"/>
      <c r="N5803" s="0"/>
      <c r="O5803" s="0"/>
      <c r="P5803" s="0"/>
      <c r="Q5803" s="0"/>
      <c r="R5803" s="0"/>
      <c r="S5803" s="0"/>
      <c r="T5803" s="0"/>
      <c r="U5803" s="0"/>
      <c r="V5803" s="0"/>
      <c r="W5803" s="0"/>
      <c r="X5803" s="0"/>
      <c r="Y5803" s="0"/>
      <c r="Z5803" s="0"/>
      <c r="AA5803" s="0"/>
      <c r="AB5803" s="0"/>
      <c r="AC5803" s="0"/>
      <c r="AD5803" s="0"/>
      <c r="AE5803" s="0"/>
      <c r="AF5803" s="0"/>
      <c r="AG5803" s="0"/>
      <c r="AH5803" s="0"/>
      <c r="AI5803" s="0"/>
      <c r="AJ5803" s="0"/>
      <c r="AK5803" s="0"/>
      <c r="AL5803" s="0"/>
      <c r="AM5803" s="0"/>
      <c r="AN5803" s="0"/>
      <c r="AO5803" s="0"/>
      <c r="AP5803" s="0"/>
      <c r="AQ5803" s="0"/>
      <c r="AR5803" s="0"/>
      <c r="AS5803" s="0"/>
      <c r="AT5803" s="0"/>
      <c r="AU5803" s="0"/>
      <c r="AV5803" s="0"/>
      <c r="AW5803" s="0"/>
      <c r="AX5803" s="0"/>
      <c r="AY5803" s="0"/>
      <c r="AZ5803" s="0"/>
      <c r="BA5803" s="0"/>
      <c r="BB5803" s="0"/>
      <c r="BC5803" s="0"/>
      <c r="BD5803" s="0"/>
      <c r="BE5803" s="0"/>
      <c r="BF5803" s="0"/>
      <c r="BG5803" s="0"/>
      <c r="BH5803" s="0"/>
      <c r="BI5803" s="0"/>
      <c r="BJ5803" s="0"/>
      <c r="BK5803" s="0"/>
      <c r="BL5803" s="0"/>
      <c r="BM5803" s="0"/>
      <c r="BN5803" s="0"/>
      <c r="BO5803" s="0"/>
      <c r="BP5803" s="0"/>
      <c r="BQ5803" s="0"/>
      <c r="BR5803" s="0"/>
      <c r="BS5803" s="0"/>
      <c r="BT5803" s="0"/>
      <c r="BU5803" s="0"/>
      <c r="BV5803" s="0"/>
      <c r="BW5803" s="0"/>
      <c r="BX5803" s="0"/>
      <c r="BY5803" s="0"/>
      <c r="BZ5803" s="0"/>
      <c r="CA5803" s="0"/>
      <c r="CB5803" s="0"/>
      <c r="CC5803" s="0"/>
      <c r="CD5803" s="0"/>
      <c r="CE5803" s="0"/>
      <c r="CF5803" s="0"/>
      <c r="CG5803" s="0"/>
      <c r="CH5803" s="0"/>
      <c r="CI5803" s="0"/>
      <c r="CJ5803" s="0"/>
      <c r="CK5803" s="0"/>
      <c r="CL5803" s="0"/>
      <c r="CM5803" s="0"/>
      <c r="CN5803" s="0"/>
      <c r="CO5803" s="0"/>
      <c r="CP5803" s="0"/>
      <c r="CQ5803" s="0"/>
      <c r="CR5803" s="0"/>
      <c r="CS5803" s="0"/>
      <c r="CT5803" s="0"/>
      <c r="CU5803" s="0"/>
      <c r="CV5803" s="0"/>
      <c r="CW5803" s="0"/>
      <c r="CX5803" s="0"/>
      <c r="CY5803" s="0"/>
      <c r="CZ5803" s="0"/>
      <c r="DA5803" s="0"/>
      <c r="DB5803" s="0"/>
      <c r="DC5803" s="0"/>
      <c r="DD5803" s="0"/>
      <c r="DE5803" s="0"/>
      <c r="DF5803" s="0"/>
      <c r="DG5803" s="0"/>
      <c r="DH5803" s="0"/>
      <c r="DI5803" s="0"/>
      <c r="DJ5803" s="0"/>
      <c r="DK5803" s="0"/>
      <c r="DL5803" s="0"/>
      <c r="DM5803" s="0"/>
      <c r="DN5803" s="0"/>
      <c r="DO5803" s="0"/>
      <c r="DP5803" s="0"/>
      <c r="DQ5803" s="0"/>
      <c r="DR5803" s="0"/>
      <c r="DS5803" s="0"/>
      <c r="DT5803" s="0"/>
      <c r="DU5803" s="0"/>
      <c r="DV5803" s="0"/>
      <c r="DW5803" s="0"/>
      <c r="DX5803" s="0"/>
      <c r="DY5803" s="0"/>
      <c r="DZ5803" s="0"/>
      <c r="EA5803" s="0"/>
      <c r="EB5803" s="0"/>
      <c r="EC5803" s="0"/>
      <c r="ED5803" s="0"/>
      <c r="EE5803" s="0"/>
      <c r="EF5803" s="0"/>
      <c r="EG5803" s="0"/>
      <c r="EH5803" s="0"/>
      <c r="EI5803" s="0"/>
      <c r="EJ5803" s="0"/>
      <c r="EK5803" s="0"/>
      <c r="EL5803" s="0"/>
      <c r="EM5803" s="0"/>
      <c r="EN5803" s="0"/>
      <c r="EO5803" s="0"/>
      <c r="EP5803" s="0"/>
      <c r="EQ5803" s="0"/>
      <c r="ER5803" s="0"/>
      <c r="ES5803" s="0"/>
      <c r="ET5803" s="0"/>
      <c r="EU5803" s="0"/>
      <c r="EV5803" s="0"/>
      <c r="EW5803" s="0"/>
      <c r="EX5803" s="0"/>
      <c r="EY5803" s="0"/>
      <c r="EZ5803" s="0"/>
      <c r="FA5803" s="0"/>
      <c r="FB5803" s="0"/>
      <c r="FC5803" s="0"/>
      <c r="FD5803" s="0"/>
      <c r="FE5803" s="0"/>
      <c r="FF5803" s="0"/>
      <c r="FG5803" s="0"/>
      <c r="FH5803" s="0"/>
      <c r="FI5803" s="0"/>
      <c r="FJ5803" s="0"/>
      <c r="FK5803" s="0"/>
      <c r="FL5803" s="0"/>
      <c r="FM5803" s="0"/>
      <c r="FN5803" s="0"/>
      <c r="FO5803" s="0"/>
      <c r="FP5803" s="0"/>
      <c r="FQ5803" s="0"/>
      <c r="FR5803" s="0"/>
      <c r="FS5803" s="0"/>
      <c r="FT5803" s="0"/>
      <c r="FU5803" s="0"/>
      <c r="FV5803" s="0"/>
      <c r="FW5803" s="0"/>
      <c r="FX5803" s="0"/>
      <c r="FY5803" s="0"/>
      <c r="FZ5803" s="0"/>
      <c r="GA5803" s="0"/>
      <c r="GB5803" s="0"/>
      <c r="GC5803" s="0"/>
      <c r="GD5803" s="0"/>
      <c r="GE5803" s="0"/>
      <c r="GF5803" s="0"/>
      <c r="GG5803" s="0"/>
      <c r="GH5803" s="0"/>
      <c r="GI5803" s="0"/>
      <c r="GJ5803" s="0"/>
      <c r="GK5803" s="0"/>
      <c r="GL5803" s="0"/>
      <c r="GM5803" s="0"/>
      <c r="GN5803" s="0"/>
      <c r="GO5803" s="0"/>
      <c r="GP5803" s="0"/>
      <c r="GQ5803" s="0"/>
      <c r="GR5803" s="0"/>
      <c r="GS5803" s="0"/>
      <c r="GT5803" s="0"/>
      <c r="GU5803" s="0"/>
      <c r="GV5803" s="0"/>
      <c r="GW5803" s="0"/>
      <c r="GX5803" s="0"/>
      <c r="GY5803" s="0"/>
      <c r="GZ5803" s="0"/>
      <c r="HA5803" s="0"/>
      <c r="HB5803" s="0"/>
      <c r="HC5803" s="0"/>
      <c r="HD5803" s="0"/>
      <c r="HE5803" s="0"/>
      <c r="HF5803" s="0"/>
      <c r="HG5803" s="0"/>
      <c r="HH5803" s="0"/>
      <c r="HI5803" s="0"/>
      <c r="HJ5803" s="0"/>
      <c r="HK5803" s="0"/>
      <c r="HL5803" s="0"/>
      <c r="HM5803" s="0"/>
      <c r="HN5803" s="0"/>
      <c r="HO5803" s="0"/>
      <c r="HP5803" s="0"/>
      <c r="HQ5803" s="0"/>
      <c r="HR5803" s="0"/>
      <c r="HS5803" s="0"/>
      <c r="HT5803" s="0"/>
      <c r="HU5803" s="0"/>
      <c r="HV5803" s="0"/>
      <c r="HW5803" s="0"/>
      <c r="HX5803" s="0"/>
      <c r="HY5803" s="0"/>
      <c r="HZ5803" s="0"/>
      <c r="IA5803" s="0"/>
      <c r="IB5803" s="0"/>
      <c r="IC5803" s="0"/>
      <c r="ID5803" s="0"/>
      <c r="IE5803" s="0"/>
      <c r="IF5803" s="0"/>
      <c r="IG5803" s="0"/>
      <c r="IH5803" s="0"/>
      <c r="II5803" s="0"/>
      <c r="IJ5803" s="0"/>
      <c r="IK5803" s="0"/>
      <c r="IL5803" s="0"/>
      <c r="IM5803" s="0"/>
      <c r="IN5803" s="0"/>
      <c r="IO5803" s="0"/>
      <c r="IP5803" s="0"/>
      <c r="IQ5803" s="0"/>
      <c r="IR5803" s="0"/>
      <c r="IS5803" s="0"/>
      <c r="IT5803" s="0"/>
      <c r="IU5803" s="0"/>
      <c r="IV5803" s="0"/>
      <c r="IW5803" s="0"/>
    </row>
    <row r="5804" customFormat="false" ht="12.75" hidden="false" customHeight="false" outlineLevel="0" collapsed="false">
      <c r="A5804" s="6" t="s">
        <v>16365</v>
      </c>
      <c r="B5804" s="4" t="s">
        <v>16366</v>
      </c>
      <c r="C5804" s="4" t="s">
        <v>16367</v>
      </c>
      <c r="D5804" s="4" t="s">
        <v>16368</v>
      </c>
      <c r="E5804" s="40" t="n">
        <v>23.4</v>
      </c>
      <c r="F5804" s="4" t="s">
        <v>16313</v>
      </c>
      <c r="G5804" s="4" t="s">
        <v>15798</v>
      </c>
      <c r="H5804" s="4" t="s">
        <v>16369</v>
      </c>
      <c r="I5804" s="40"/>
      <c r="J5804" s="0"/>
      <c r="K5804" s="0"/>
      <c r="L5804" s="0"/>
      <c r="M5804" s="0"/>
      <c r="N5804" s="0"/>
      <c r="O5804" s="0"/>
      <c r="P5804" s="0"/>
      <c r="Q5804" s="0"/>
      <c r="R5804" s="0"/>
      <c r="S5804" s="0"/>
      <c r="T5804" s="0"/>
      <c r="U5804" s="0"/>
      <c r="V5804" s="0"/>
      <c r="W5804" s="0"/>
      <c r="X5804" s="0"/>
      <c r="Y5804" s="0"/>
      <c r="Z5804" s="0"/>
      <c r="AA5804" s="0"/>
      <c r="AB5804" s="0"/>
      <c r="AC5804" s="0"/>
      <c r="AD5804" s="0"/>
      <c r="AE5804" s="0"/>
      <c r="AF5804" s="0"/>
      <c r="AG5804" s="0"/>
      <c r="AH5804" s="0"/>
      <c r="AI5804" s="0"/>
      <c r="AJ5804" s="0"/>
      <c r="AK5804" s="0"/>
      <c r="AL5804" s="0"/>
      <c r="AM5804" s="0"/>
      <c r="AN5804" s="0"/>
      <c r="AO5804" s="0"/>
      <c r="AP5804" s="0"/>
      <c r="AQ5804" s="0"/>
      <c r="AR5804" s="0"/>
      <c r="AS5804" s="0"/>
      <c r="AT5804" s="0"/>
      <c r="AU5804" s="0"/>
      <c r="AV5804" s="0"/>
      <c r="AW5804" s="0"/>
      <c r="AX5804" s="0"/>
      <c r="AY5804" s="0"/>
      <c r="AZ5804" s="0"/>
      <c r="BA5804" s="0"/>
      <c r="BB5804" s="0"/>
      <c r="BC5804" s="0"/>
      <c r="BD5804" s="0"/>
      <c r="BE5804" s="0"/>
      <c r="BF5804" s="0"/>
      <c r="BG5804" s="0"/>
      <c r="BH5804" s="0"/>
      <c r="BI5804" s="0"/>
      <c r="BJ5804" s="0"/>
      <c r="BK5804" s="0"/>
      <c r="BL5804" s="0"/>
      <c r="BM5804" s="0"/>
      <c r="BN5804" s="0"/>
      <c r="BO5804" s="0"/>
      <c r="BP5804" s="0"/>
      <c r="BQ5804" s="0"/>
      <c r="BR5804" s="0"/>
      <c r="BS5804" s="0"/>
      <c r="BT5804" s="0"/>
      <c r="BU5804" s="0"/>
      <c r="BV5804" s="0"/>
      <c r="BW5804" s="0"/>
      <c r="BX5804" s="0"/>
      <c r="BY5804" s="0"/>
      <c r="BZ5804" s="0"/>
      <c r="CA5804" s="0"/>
      <c r="CB5804" s="0"/>
      <c r="CC5804" s="0"/>
      <c r="CD5804" s="0"/>
      <c r="CE5804" s="0"/>
      <c r="CF5804" s="0"/>
      <c r="CG5804" s="0"/>
      <c r="CH5804" s="0"/>
      <c r="CI5804" s="0"/>
      <c r="CJ5804" s="0"/>
      <c r="CK5804" s="0"/>
      <c r="CL5804" s="0"/>
      <c r="CM5804" s="0"/>
      <c r="CN5804" s="0"/>
      <c r="CO5804" s="0"/>
      <c r="CP5804" s="0"/>
      <c r="CQ5804" s="0"/>
      <c r="CR5804" s="0"/>
      <c r="CS5804" s="0"/>
      <c r="CT5804" s="0"/>
      <c r="CU5804" s="0"/>
      <c r="CV5804" s="0"/>
      <c r="CW5804" s="0"/>
      <c r="CX5804" s="0"/>
      <c r="CY5804" s="0"/>
      <c r="CZ5804" s="0"/>
      <c r="DA5804" s="0"/>
      <c r="DB5804" s="0"/>
      <c r="DC5804" s="0"/>
      <c r="DD5804" s="0"/>
      <c r="DE5804" s="0"/>
      <c r="DF5804" s="0"/>
      <c r="DG5804" s="0"/>
      <c r="DH5804" s="0"/>
      <c r="DI5804" s="0"/>
      <c r="DJ5804" s="0"/>
      <c r="DK5804" s="0"/>
      <c r="DL5804" s="0"/>
      <c r="DM5804" s="0"/>
      <c r="DN5804" s="0"/>
      <c r="DO5804" s="0"/>
      <c r="DP5804" s="0"/>
      <c r="DQ5804" s="0"/>
      <c r="DR5804" s="0"/>
      <c r="DS5804" s="0"/>
      <c r="DT5804" s="0"/>
      <c r="DU5804" s="0"/>
      <c r="DV5804" s="0"/>
      <c r="DW5804" s="0"/>
      <c r="DX5804" s="0"/>
      <c r="DY5804" s="0"/>
      <c r="DZ5804" s="0"/>
      <c r="EA5804" s="0"/>
      <c r="EB5804" s="0"/>
      <c r="EC5804" s="0"/>
      <c r="ED5804" s="0"/>
      <c r="EE5804" s="0"/>
      <c r="EF5804" s="0"/>
      <c r="EG5804" s="0"/>
      <c r="EH5804" s="0"/>
      <c r="EI5804" s="0"/>
      <c r="EJ5804" s="0"/>
      <c r="EK5804" s="0"/>
      <c r="EL5804" s="0"/>
      <c r="EM5804" s="0"/>
      <c r="EN5804" s="0"/>
      <c r="EO5804" s="0"/>
      <c r="EP5804" s="0"/>
      <c r="EQ5804" s="0"/>
      <c r="ER5804" s="0"/>
      <c r="ES5804" s="0"/>
      <c r="ET5804" s="0"/>
      <c r="EU5804" s="0"/>
      <c r="EV5804" s="0"/>
      <c r="EW5804" s="0"/>
      <c r="EX5804" s="0"/>
      <c r="EY5804" s="0"/>
      <c r="EZ5804" s="0"/>
      <c r="FA5804" s="0"/>
      <c r="FB5804" s="0"/>
      <c r="FC5804" s="0"/>
      <c r="FD5804" s="0"/>
      <c r="FE5804" s="0"/>
      <c r="FF5804" s="0"/>
      <c r="FG5804" s="0"/>
      <c r="FH5804" s="0"/>
      <c r="FI5804" s="0"/>
      <c r="FJ5804" s="0"/>
      <c r="FK5804" s="0"/>
      <c r="FL5804" s="0"/>
      <c r="FM5804" s="0"/>
      <c r="FN5804" s="0"/>
      <c r="FO5804" s="0"/>
      <c r="FP5804" s="0"/>
      <c r="FQ5804" s="0"/>
      <c r="FR5804" s="0"/>
      <c r="FS5804" s="0"/>
      <c r="FT5804" s="0"/>
      <c r="FU5804" s="0"/>
      <c r="FV5804" s="0"/>
      <c r="FW5804" s="0"/>
      <c r="FX5804" s="0"/>
      <c r="FY5804" s="0"/>
      <c r="FZ5804" s="0"/>
      <c r="GA5804" s="0"/>
      <c r="GB5804" s="0"/>
      <c r="GC5804" s="0"/>
      <c r="GD5804" s="0"/>
      <c r="GE5804" s="0"/>
      <c r="GF5804" s="0"/>
      <c r="GG5804" s="0"/>
      <c r="GH5804" s="0"/>
      <c r="GI5804" s="0"/>
      <c r="GJ5804" s="0"/>
      <c r="GK5804" s="0"/>
      <c r="GL5804" s="0"/>
      <c r="GM5804" s="0"/>
      <c r="GN5804" s="0"/>
      <c r="GO5804" s="0"/>
      <c r="GP5804" s="0"/>
      <c r="GQ5804" s="0"/>
      <c r="GR5804" s="0"/>
      <c r="GS5804" s="0"/>
      <c r="GT5804" s="0"/>
      <c r="GU5804" s="0"/>
      <c r="GV5804" s="0"/>
      <c r="GW5804" s="0"/>
      <c r="GX5804" s="0"/>
      <c r="GY5804" s="0"/>
      <c r="GZ5804" s="0"/>
      <c r="HA5804" s="0"/>
      <c r="HB5804" s="0"/>
      <c r="HC5804" s="0"/>
      <c r="HD5804" s="0"/>
      <c r="HE5804" s="0"/>
      <c r="HF5804" s="0"/>
      <c r="HG5804" s="0"/>
      <c r="HH5804" s="0"/>
      <c r="HI5804" s="0"/>
      <c r="HJ5804" s="0"/>
      <c r="HK5804" s="0"/>
      <c r="HL5804" s="0"/>
      <c r="HM5804" s="0"/>
      <c r="HN5804" s="0"/>
      <c r="HO5804" s="0"/>
      <c r="HP5804" s="0"/>
      <c r="HQ5804" s="0"/>
      <c r="HR5804" s="0"/>
      <c r="HS5804" s="0"/>
      <c r="HT5804" s="0"/>
      <c r="HU5804" s="0"/>
      <c r="HV5804" s="0"/>
      <c r="HW5804" s="0"/>
      <c r="HX5804" s="0"/>
      <c r="HY5804" s="0"/>
      <c r="HZ5804" s="0"/>
      <c r="IA5804" s="0"/>
      <c r="IB5804" s="0"/>
      <c r="IC5804" s="0"/>
      <c r="ID5804" s="0"/>
      <c r="IE5804" s="0"/>
      <c r="IF5804" s="0"/>
      <c r="IG5804" s="0"/>
      <c r="IH5804" s="0"/>
      <c r="II5804" s="0"/>
      <c r="IJ5804" s="0"/>
      <c r="IK5804" s="0"/>
      <c r="IL5804" s="0"/>
      <c r="IM5804" s="0"/>
      <c r="IN5804" s="0"/>
      <c r="IO5804" s="0"/>
      <c r="IP5804" s="0"/>
      <c r="IQ5804" s="0"/>
      <c r="IR5804" s="0"/>
      <c r="IS5804" s="0"/>
      <c r="IT5804" s="0"/>
      <c r="IU5804" s="0"/>
      <c r="IV5804" s="0"/>
      <c r="IW5804" s="0"/>
    </row>
    <row r="5805" customFormat="false" ht="12.75" hidden="false" customHeight="false" outlineLevel="0" collapsed="false">
      <c r="A5805" s="6" t="s">
        <v>16370</v>
      </c>
      <c r="B5805" s="4" t="s">
        <v>16371</v>
      </c>
      <c r="C5805" s="4" t="s">
        <v>16372</v>
      </c>
      <c r="D5805" s="4" t="s">
        <v>16368</v>
      </c>
      <c r="E5805" s="40" t="n">
        <v>26.9</v>
      </c>
      <c r="F5805" s="4" t="s">
        <v>16313</v>
      </c>
      <c r="G5805" s="4" t="s">
        <v>15798</v>
      </c>
      <c r="H5805" s="4" t="s">
        <v>16369</v>
      </c>
      <c r="I5805" s="40"/>
      <c r="J5805" s="0"/>
      <c r="K5805" s="0"/>
      <c r="L5805" s="0"/>
      <c r="M5805" s="0"/>
      <c r="N5805" s="0"/>
      <c r="O5805" s="0"/>
      <c r="P5805" s="0"/>
      <c r="Q5805" s="0"/>
      <c r="R5805" s="0"/>
      <c r="S5805" s="0"/>
      <c r="T5805" s="0"/>
      <c r="U5805" s="0"/>
      <c r="V5805" s="0"/>
      <c r="W5805" s="0"/>
      <c r="X5805" s="0"/>
      <c r="Y5805" s="0"/>
      <c r="Z5805" s="0"/>
      <c r="AA5805" s="0"/>
      <c r="AB5805" s="0"/>
      <c r="AC5805" s="0"/>
      <c r="AD5805" s="0"/>
      <c r="AE5805" s="0"/>
      <c r="AF5805" s="0"/>
      <c r="AG5805" s="0"/>
      <c r="AH5805" s="0"/>
      <c r="AI5805" s="0"/>
      <c r="AJ5805" s="0"/>
      <c r="AK5805" s="0"/>
      <c r="AL5805" s="0"/>
      <c r="AM5805" s="0"/>
      <c r="AN5805" s="0"/>
      <c r="AO5805" s="0"/>
      <c r="AP5805" s="0"/>
      <c r="AQ5805" s="0"/>
      <c r="AR5805" s="0"/>
      <c r="AS5805" s="0"/>
      <c r="AT5805" s="0"/>
      <c r="AU5805" s="0"/>
      <c r="AV5805" s="0"/>
      <c r="AW5805" s="0"/>
      <c r="AX5805" s="0"/>
      <c r="AY5805" s="0"/>
      <c r="AZ5805" s="0"/>
      <c r="BA5805" s="0"/>
      <c r="BB5805" s="0"/>
      <c r="BC5805" s="0"/>
      <c r="BD5805" s="0"/>
      <c r="BE5805" s="0"/>
      <c r="BF5805" s="0"/>
      <c r="BG5805" s="0"/>
      <c r="BH5805" s="0"/>
      <c r="BI5805" s="0"/>
      <c r="BJ5805" s="0"/>
      <c r="BK5805" s="0"/>
      <c r="BL5805" s="0"/>
      <c r="BM5805" s="0"/>
      <c r="BN5805" s="0"/>
      <c r="BO5805" s="0"/>
      <c r="BP5805" s="0"/>
      <c r="BQ5805" s="0"/>
      <c r="BR5805" s="0"/>
      <c r="BS5805" s="0"/>
      <c r="BT5805" s="0"/>
      <c r="BU5805" s="0"/>
      <c r="BV5805" s="0"/>
      <c r="BW5805" s="0"/>
      <c r="BX5805" s="0"/>
      <c r="BY5805" s="0"/>
      <c r="BZ5805" s="0"/>
      <c r="CA5805" s="0"/>
      <c r="CB5805" s="0"/>
      <c r="CC5805" s="0"/>
      <c r="CD5805" s="0"/>
      <c r="CE5805" s="0"/>
      <c r="CF5805" s="0"/>
      <c r="CG5805" s="0"/>
      <c r="CH5805" s="0"/>
      <c r="CI5805" s="0"/>
      <c r="CJ5805" s="0"/>
      <c r="CK5805" s="0"/>
      <c r="CL5805" s="0"/>
      <c r="CM5805" s="0"/>
      <c r="CN5805" s="0"/>
      <c r="CO5805" s="0"/>
      <c r="CP5805" s="0"/>
      <c r="CQ5805" s="0"/>
      <c r="CR5805" s="0"/>
      <c r="CS5805" s="0"/>
      <c r="CT5805" s="0"/>
      <c r="CU5805" s="0"/>
      <c r="CV5805" s="0"/>
      <c r="CW5805" s="0"/>
      <c r="CX5805" s="0"/>
      <c r="CY5805" s="0"/>
      <c r="CZ5805" s="0"/>
      <c r="DA5805" s="0"/>
      <c r="DB5805" s="0"/>
      <c r="DC5805" s="0"/>
      <c r="DD5805" s="0"/>
      <c r="DE5805" s="0"/>
      <c r="DF5805" s="0"/>
      <c r="DG5805" s="0"/>
      <c r="DH5805" s="0"/>
      <c r="DI5805" s="0"/>
      <c r="DJ5805" s="0"/>
      <c r="DK5805" s="0"/>
      <c r="DL5805" s="0"/>
      <c r="DM5805" s="0"/>
      <c r="DN5805" s="0"/>
      <c r="DO5805" s="0"/>
      <c r="DP5805" s="0"/>
      <c r="DQ5805" s="0"/>
      <c r="DR5805" s="0"/>
      <c r="DS5805" s="0"/>
      <c r="DT5805" s="0"/>
      <c r="DU5805" s="0"/>
      <c r="DV5805" s="0"/>
      <c r="DW5805" s="0"/>
      <c r="DX5805" s="0"/>
      <c r="DY5805" s="0"/>
      <c r="DZ5805" s="0"/>
      <c r="EA5805" s="0"/>
      <c r="EB5805" s="0"/>
      <c r="EC5805" s="0"/>
      <c r="ED5805" s="0"/>
      <c r="EE5805" s="0"/>
      <c r="EF5805" s="0"/>
      <c r="EG5805" s="0"/>
      <c r="EH5805" s="0"/>
      <c r="EI5805" s="0"/>
      <c r="EJ5805" s="0"/>
      <c r="EK5805" s="0"/>
      <c r="EL5805" s="0"/>
      <c r="EM5805" s="0"/>
      <c r="EN5805" s="0"/>
      <c r="EO5805" s="0"/>
      <c r="EP5805" s="0"/>
      <c r="EQ5805" s="0"/>
      <c r="ER5805" s="0"/>
      <c r="ES5805" s="0"/>
      <c r="ET5805" s="0"/>
      <c r="EU5805" s="0"/>
      <c r="EV5805" s="0"/>
      <c r="EW5805" s="0"/>
      <c r="EX5805" s="0"/>
      <c r="EY5805" s="0"/>
      <c r="EZ5805" s="0"/>
      <c r="FA5805" s="0"/>
      <c r="FB5805" s="0"/>
      <c r="FC5805" s="0"/>
      <c r="FD5805" s="0"/>
      <c r="FE5805" s="0"/>
      <c r="FF5805" s="0"/>
      <c r="FG5805" s="0"/>
      <c r="FH5805" s="0"/>
      <c r="FI5805" s="0"/>
      <c r="FJ5805" s="0"/>
      <c r="FK5805" s="0"/>
      <c r="FL5805" s="0"/>
      <c r="FM5805" s="0"/>
      <c r="FN5805" s="0"/>
      <c r="FO5805" s="0"/>
      <c r="FP5805" s="0"/>
      <c r="FQ5805" s="0"/>
      <c r="FR5805" s="0"/>
      <c r="FS5805" s="0"/>
      <c r="FT5805" s="0"/>
      <c r="FU5805" s="0"/>
      <c r="FV5805" s="0"/>
      <c r="FW5805" s="0"/>
      <c r="FX5805" s="0"/>
      <c r="FY5805" s="0"/>
      <c r="FZ5805" s="0"/>
      <c r="GA5805" s="0"/>
      <c r="GB5805" s="0"/>
      <c r="GC5805" s="0"/>
      <c r="GD5805" s="0"/>
      <c r="GE5805" s="0"/>
      <c r="GF5805" s="0"/>
      <c r="GG5805" s="0"/>
      <c r="GH5805" s="0"/>
      <c r="GI5805" s="0"/>
      <c r="GJ5805" s="0"/>
      <c r="GK5805" s="0"/>
      <c r="GL5805" s="0"/>
      <c r="GM5805" s="0"/>
      <c r="GN5805" s="0"/>
      <c r="GO5805" s="0"/>
      <c r="GP5805" s="0"/>
      <c r="GQ5805" s="0"/>
      <c r="GR5805" s="0"/>
      <c r="GS5805" s="0"/>
      <c r="GT5805" s="0"/>
      <c r="GU5805" s="0"/>
      <c r="GV5805" s="0"/>
      <c r="GW5805" s="0"/>
      <c r="GX5805" s="0"/>
      <c r="GY5805" s="0"/>
      <c r="GZ5805" s="0"/>
      <c r="HA5805" s="0"/>
      <c r="HB5805" s="0"/>
      <c r="HC5805" s="0"/>
      <c r="HD5805" s="0"/>
      <c r="HE5805" s="0"/>
      <c r="HF5805" s="0"/>
      <c r="HG5805" s="0"/>
      <c r="HH5805" s="0"/>
      <c r="HI5805" s="0"/>
      <c r="HJ5805" s="0"/>
      <c r="HK5805" s="0"/>
      <c r="HL5805" s="0"/>
      <c r="HM5805" s="0"/>
      <c r="HN5805" s="0"/>
      <c r="HO5805" s="0"/>
      <c r="HP5805" s="0"/>
      <c r="HQ5805" s="0"/>
      <c r="HR5805" s="0"/>
      <c r="HS5805" s="0"/>
      <c r="HT5805" s="0"/>
      <c r="HU5805" s="0"/>
      <c r="HV5805" s="0"/>
      <c r="HW5805" s="0"/>
      <c r="HX5805" s="0"/>
      <c r="HY5805" s="0"/>
      <c r="HZ5805" s="0"/>
      <c r="IA5805" s="0"/>
      <c r="IB5805" s="0"/>
      <c r="IC5805" s="0"/>
      <c r="ID5805" s="0"/>
      <c r="IE5805" s="0"/>
      <c r="IF5805" s="0"/>
      <c r="IG5805" s="0"/>
      <c r="IH5805" s="0"/>
      <c r="II5805" s="0"/>
      <c r="IJ5805" s="0"/>
      <c r="IK5805" s="0"/>
      <c r="IL5805" s="0"/>
      <c r="IM5805" s="0"/>
      <c r="IN5805" s="0"/>
      <c r="IO5805" s="0"/>
      <c r="IP5805" s="0"/>
      <c r="IQ5805" s="0"/>
      <c r="IR5805" s="0"/>
      <c r="IS5805" s="0"/>
      <c r="IT5805" s="0"/>
      <c r="IU5805" s="0"/>
      <c r="IV5805" s="0"/>
      <c r="IW5805" s="0"/>
    </row>
    <row r="5806" customFormat="false" ht="12.75" hidden="false" customHeight="false" outlineLevel="0" collapsed="false">
      <c r="A5806" s="6" t="s">
        <v>16373</v>
      </c>
      <c r="B5806" s="4" t="s">
        <v>16374</v>
      </c>
      <c r="C5806" s="4" t="s">
        <v>16375</v>
      </c>
      <c r="D5806" s="4" t="s">
        <v>16368</v>
      </c>
      <c r="E5806" s="40" t="n">
        <v>23</v>
      </c>
      <c r="F5806" s="4" t="s">
        <v>16313</v>
      </c>
      <c r="G5806" s="4" t="s">
        <v>15798</v>
      </c>
      <c r="H5806" s="4" t="s">
        <v>16369</v>
      </c>
      <c r="I5806" s="40"/>
      <c r="J5806" s="0"/>
      <c r="K5806" s="0"/>
      <c r="L5806" s="0"/>
      <c r="M5806" s="0"/>
      <c r="N5806" s="0"/>
      <c r="O5806" s="0"/>
      <c r="P5806" s="0"/>
      <c r="Q5806" s="0"/>
      <c r="R5806" s="0"/>
      <c r="S5806" s="0"/>
      <c r="T5806" s="0"/>
      <c r="U5806" s="0"/>
      <c r="V5806" s="0"/>
      <c r="W5806" s="0"/>
      <c r="X5806" s="0"/>
      <c r="Y5806" s="0"/>
      <c r="Z5806" s="0"/>
      <c r="AA5806" s="0"/>
      <c r="AB5806" s="0"/>
      <c r="AC5806" s="0"/>
      <c r="AD5806" s="0"/>
      <c r="AE5806" s="0"/>
      <c r="AF5806" s="0"/>
      <c r="AG5806" s="0"/>
      <c r="AH5806" s="0"/>
      <c r="AI5806" s="0"/>
      <c r="AJ5806" s="0"/>
      <c r="AK5806" s="0"/>
      <c r="AL5806" s="0"/>
      <c r="AM5806" s="0"/>
      <c r="AN5806" s="0"/>
      <c r="AO5806" s="0"/>
      <c r="AP5806" s="0"/>
      <c r="AQ5806" s="0"/>
      <c r="AR5806" s="0"/>
      <c r="AS5806" s="0"/>
      <c r="AT5806" s="0"/>
      <c r="AU5806" s="0"/>
      <c r="AV5806" s="0"/>
      <c r="AW5806" s="0"/>
      <c r="AX5806" s="0"/>
      <c r="AY5806" s="0"/>
      <c r="AZ5806" s="0"/>
      <c r="BA5806" s="0"/>
      <c r="BB5806" s="0"/>
      <c r="BC5806" s="0"/>
      <c r="BD5806" s="0"/>
      <c r="BE5806" s="0"/>
      <c r="BF5806" s="0"/>
      <c r="BG5806" s="0"/>
      <c r="BH5806" s="0"/>
      <c r="BI5806" s="0"/>
      <c r="BJ5806" s="0"/>
      <c r="BK5806" s="0"/>
      <c r="BL5806" s="0"/>
      <c r="BM5806" s="0"/>
      <c r="BN5806" s="0"/>
      <c r="BO5806" s="0"/>
      <c r="BP5806" s="0"/>
      <c r="BQ5806" s="0"/>
      <c r="BR5806" s="0"/>
      <c r="BS5806" s="0"/>
      <c r="BT5806" s="0"/>
      <c r="BU5806" s="0"/>
      <c r="BV5806" s="0"/>
      <c r="BW5806" s="0"/>
      <c r="BX5806" s="0"/>
      <c r="BY5806" s="0"/>
      <c r="BZ5806" s="0"/>
      <c r="CA5806" s="0"/>
      <c r="CB5806" s="0"/>
      <c r="CC5806" s="0"/>
      <c r="CD5806" s="0"/>
      <c r="CE5806" s="0"/>
      <c r="CF5806" s="0"/>
      <c r="CG5806" s="0"/>
      <c r="CH5806" s="0"/>
      <c r="CI5806" s="0"/>
      <c r="CJ5806" s="0"/>
      <c r="CK5806" s="0"/>
      <c r="CL5806" s="0"/>
      <c r="CM5806" s="0"/>
      <c r="CN5806" s="0"/>
      <c r="CO5806" s="0"/>
      <c r="CP5806" s="0"/>
      <c r="CQ5806" s="0"/>
      <c r="CR5806" s="0"/>
      <c r="CS5806" s="0"/>
      <c r="CT5806" s="0"/>
      <c r="CU5806" s="0"/>
      <c r="CV5806" s="0"/>
      <c r="CW5806" s="0"/>
      <c r="CX5806" s="0"/>
      <c r="CY5806" s="0"/>
      <c r="CZ5806" s="0"/>
      <c r="DA5806" s="0"/>
      <c r="DB5806" s="0"/>
      <c r="DC5806" s="0"/>
      <c r="DD5806" s="0"/>
      <c r="DE5806" s="0"/>
      <c r="DF5806" s="0"/>
      <c r="DG5806" s="0"/>
      <c r="DH5806" s="0"/>
      <c r="DI5806" s="0"/>
      <c r="DJ5806" s="0"/>
      <c r="DK5806" s="0"/>
      <c r="DL5806" s="0"/>
      <c r="DM5806" s="0"/>
      <c r="DN5806" s="0"/>
      <c r="DO5806" s="0"/>
      <c r="DP5806" s="0"/>
      <c r="DQ5806" s="0"/>
      <c r="DR5806" s="0"/>
      <c r="DS5806" s="0"/>
      <c r="DT5806" s="0"/>
      <c r="DU5806" s="0"/>
      <c r="DV5806" s="0"/>
      <c r="DW5806" s="0"/>
      <c r="DX5806" s="0"/>
      <c r="DY5806" s="0"/>
      <c r="DZ5806" s="0"/>
      <c r="EA5806" s="0"/>
      <c r="EB5806" s="0"/>
      <c r="EC5806" s="0"/>
      <c r="ED5806" s="0"/>
      <c r="EE5806" s="0"/>
      <c r="EF5806" s="0"/>
      <c r="EG5806" s="0"/>
      <c r="EH5806" s="0"/>
      <c r="EI5806" s="0"/>
      <c r="EJ5806" s="0"/>
      <c r="EK5806" s="0"/>
      <c r="EL5806" s="0"/>
      <c r="EM5806" s="0"/>
      <c r="EN5806" s="0"/>
      <c r="EO5806" s="0"/>
      <c r="EP5806" s="0"/>
      <c r="EQ5806" s="0"/>
      <c r="ER5806" s="0"/>
      <c r="ES5806" s="0"/>
      <c r="ET5806" s="0"/>
      <c r="EU5806" s="0"/>
      <c r="EV5806" s="0"/>
      <c r="EW5806" s="0"/>
      <c r="EX5806" s="0"/>
      <c r="EY5806" s="0"/>
      <c r="EZ5806" s="0"/>
      <c r="FA5806" s="0"/>
      <c r="FB5806" s="0"/>
      <c r="FC5806" s="0"/>
      <c r="FD5806" s="0"/>
      <c r="FE5806" s="0"/>
      <c r="FF5806" s="0"/>
      <c r="FG5806" s="0"/>
      <c r="FH5806" s="0"/>
      <c r="FI5806" s="0"/>
      <c r="FJ5806" s="0"/>
      <c r="FK5806" s="0"/>
      <c r="FL5806" s="0"/>
      <c r="FM5806" s="0"/>
      <c r="FN5806" s="0"/>
      <c r="FO5806" s="0"/>
      <c r="FP5806" s="0"/>
      <c r="FQ5806" s="0"/>
      <c r="FR5806" s="0"/>
      <c r="FS5806" s="0"/>
      <c r="FT5806" s="0"/>
      <c r="FU5806" s="0"/>
      <c r="FV5806" s="0"/>
      <c r="FW5806" s="0"/>
      <c r="FX5806" s="0"/>
      <c r="FY5806" s="0"/>
      <c r="FZ5806" s="0"/>
      <c r="GA5806" s="0"/>
      <c r="GB5806" s="0"/>
      <c r="GC5806" s="0"/>
      <c r="GD5806" s="0"/>
      <c r="GE5806" s="0"/>
      <c r="GF5806" s="0"/>
      <c r="GG5806" s="0"/>
      <c r="GH5806" s="0"/>
      <c r="GI5806" s="0"/>
      <c r="GJ5806" s="0"/>
      <c r="GK5806" s="0"/>
      <c r="GL5806" s="0"/>
      <c r="GM5806" s="0"/>
      <c r="GN5806" s="0"/>
      <c r="GO5806" s="0"/>
      <c r="GP5806" s="0"/>
      <c r="GQ5806" s="0"/>
      <c r="GR5806" s="0"/>
      <c r="GS5806" s="0"/>
      <c r="GT5806" s="0"/>
      <c r="GU5806" s="0"/>
      <c r="GV5806" s="0"/>
      <c r="GW5806" s="0"/>
      <c r="GX5806" s="0"/>
      <c r="GY5806" s="0"/>
      <c r="GZ5806" s="0"/>
      <c r="HA5806" s="0"/>
      <c r="HB5806" s="0"/>
      <c r="HC5806" s="0"/>
      <c r="HD5806" s="0"/>
      <c r="HE5806" s="0"/>
      <c r="HF5806" s="0"/>
      <c r="HG5806" s="0"/>
      <c r="HH5806" s="0"/>
      <c r="HI5806" s="0"/>
      <c r="HJ5806" s="0"/>
      <c r="HK5806" s="0"/>
      <c r="HL5806" s="0"/>
      <c r="HM5806" s="0"/>
      <c r="HN5806" s="0"/>
      <c r="HO5806" s="0"/>
      <c r="HP5806" s="0"/>
      <c r="HQ5806" s="0"/>
      <c r="HR5806" s="0"/>
      <c r="HS5806" s="0"/>
      <c r="HT5806" s="0"/>
      <c r="HU5806" s="0"/>
      <c r="HV5806" s="0"/>
      <c r="HW5806" s="0"/>
      <c r="HX5806" s="0"/>
      <c r="HY5806" s="0"/>
      <c r="HZ5806" s="0"/>
      <c r="IA5806" s="0"/>
      <c r="IB5806" s="0"/>
      <c r="IC5806" s="0"/>
      <c r="ID5806" s="0"/>
      <c r="IE5806" s="0"/>
      <c r="IF5806" s="0"/>
      <c r="IG5806" s="0"/>
      <c r="IH5806" s="0"/>
      <c r="II5806" s="0"/>
      <c r="IJ5806" s="0"/>
      <c r="IK5806" s="0"/>
      <c r="IL5806" s="0"/>
      <c r="IM5806" s="0"/>
      <c r="IN5806" s="0"/>
      <c r="IO5806" s="0"/>
      <c r="IP5806" s="0"/>
      <c r="IQ5806" s="0"/>
      <c r="IR5806" s="0"/>
      <c r="IS5806" s="0"/>
      <c r="IT5806" s="0"/>
      <c r="IU5806" s="0"/>
      <c r="IV5806" s="0"/>
      <c r="IW5806" s="0"/>
    </row>
    <row r="5807" customFormat="false" ht="12.75" hidden="false" customHeight="false" outlineLevel="0" collapsed="false">
      <c r="A5807" s="6" t="s">
        <v>16376</v>
      </c>
      <c r="B5807" s="4" t="s">
        <v>16377</v>
      </c>
      <c r="C5807" s="4" t="s">
        <v>16378</v>
      </c>
      <c r="D5807" s="4" t="s">
        <v>16368</v>
      </c>
      <c r="E5807" s="40" t="n">
        <v>23</v>
      </c>
      <c r="F5807" s="40"/>
      <c r="G5807" s="4" t="s">
        <v>15798</v>
      </c>
      <c r="H5807" s="4" t="s">
        <v>16369</v>
      </c>
      <c r="I5807" s="40"/>
      <c r="J5807" s="0"/>
      <c r="K5807" s="0"/>
      <c r="L5807" s="0"/>
      <c r="M5807" s="0"/>
      <c r="N5807" s="0"/>
      <c r="O5807" s="0"/>
      <c r="P5807" s="0"/>
      <c r="Q5807" s="0"/>
      <c r="R5807" s="0"/>
      <c r="S5807" s="0"/>
      <c r="T5807" s="0"/>
      <c r="U5807" s="0"/>
      <c r="V5807" s="0"/>
      <c r="W5807" s="0"/>
      <c r="X5807" s="0"/>
      <c r="Y5807" s="0"/>
      <c r="Z5807" s="0"/>
      <c r="AA5807" s="0"/>
      <c r="AB5807" s="0"/>
      <c r="AC5807" s="0"/>
      <c r="AD5807" s="0"/>
      <c r="AE5807" s="0"/>
      <c r="AF5807" s="0"/>
      <c r="AG5807" s="0"/>
      <c r="AH5807" s="0"/>
      <c r="AI5807" s="0"/>
      <c r="AJ5807" s="0"/>
      <c r="AK5807" s="0"/>
      <c r="AL5807" s="0"/>
      <c r="AM5807" s="0"/>
      <c r="AN5807" s="0"/>
      <c r="AO5807" s="0"/>
      <c r="AP5807" s="0"/>
      <c r="AQ5807" s="0"/>
      <c r="AR5807" s="0"/>
      <c r="AS5807" s="0"/>
      <c r="AT5807" s="0"/>
      <c r="AU5807" s="0"/>
      <c r="AV5807" s="0"/>
      <c r="AW5807" s="0"/>
      <c r="AX5807" s="0"/>
      <c r="AY5807" s="0"/>
      <c r="AZ5807" s="0"/>
      <c r="BA5807" s="0"/>
      <c r="BB5807" s="0"/>
      <c r="BC5807" s="0"/>
      <c r="BD5807" s="0"/>
      <c r="BE5807" s="0"/>
      <c r="BF5807" s="0"/>
      <c r="BG5807" s="0"/>
      <c r="BH5807" s="0"/>
      <c r="BI5807" s="0"/>
      <c r="BJ5807" s="0"/>
      <c r="BK5807" s="0"/>
      <c r="BL5807" s="0"/>
      <c r="BM5807" s="0"/>
      <c r="BN5807" s="0"/>
      <c r="BO5807" s="0"/>
      <c r="BP5807" s="0"/>
      <c r="BQ5807" s="0"/>
      <c r="BR5807" s="0"/>
      <c r="BS5807" s="0"/>
      <c r="BT5807" s="0"/>
      <c r="BU5807" s="0"/>
      <c r="BV5807" s="0"/>
      <c r="BW5807" s="0"/>
      <c r="BX5807" s="0"/>
      <c r="BY5807" s="0"/>
      <c r="BZ5807" s="0"/>
      <c r="CA5807" s="0"/>
      <c r="CB5807" s="0"/>
      <c r="CC5807" s="0"/>
      <c r="CD5807" s="0"/>
      <c r="CE5807" s="0"/>
      <c r="CF5807" s="0"/>
      <c r="CG5807" s="0"/>
      <c r="CH5807" s="0"/>
      <c r="CI5807" s="0"/>
      <c r="CJ5807" s="0"/>
      <c r="CK5807" s="0"/>
      <c r="CL5807" s="0"/>
      <c r="CM5807" s="0"/>
      <c r="CN5807" s="0"/>
      <c r="CO5807" s="0"/>
      <c r="CP5807" s="0"/>
      <c r="CQ5807" s="0"/>
      <c r="CR5807" s="0"/>
      <c r="CS5807" s="0"/>
      <c r="CT5807" s="0"/>
      <c r="CU5807" s="0"/>
      <c r="CV5807" s="0"/>
      <c r="CW5807" s="0"/>
      <c r="CX5807" s="0"/>
      <c r="CY5807" s="0"/>
      <c r="CZ5807" s="0"/>
      <c r="DA5807" s="0"/>
      <c r="DB5807" s="0"/>
      <c r="DC5807" s="0"/>
      <c r="DD5807" s="0"/>
      <c r="DE5807" s="0"/>
      <c r="DF5807" s="0"/>
      <c r="DG5807" s="0"/>
      <c r="DH5807" s="0"/>
      <c r="DI5807" s="0"/>
      <c r="DJ5807" s="0"/>
      <c r="DK5807" s="0"/>
      <c r="DL5807" s="0"/>
      <c r="DM5807" s="0"/>
      <c r="DN5807" s="0"/>
      <c r="DO5807" s="0"/>
      <c r="DP5807" s="0"/>
      <c r="DQ5807" s="0"/>
      <c r="DR5807" s="0"/>
      <c r="DS5807" s="0"/>
      <c r="DT5807" s="0"/>
      <c r="DU5807" s="0"/>
      <c r="DV5807" s="0"/>
      <c r="DW5807" s="0"/>
      <c r="DX5807" s="0"/>
      <c r="DY5807" s="0"/>
      <c r="DZ5807" s="0"/>
      <c r="EA5807" s="0"/>
      <c r="EB5807" s="0"/>
      <c r="EC5807" s="0"/>
      <c r="ED5807" s="0"/>
      <c r="EE5807" s="0"/>
      <c r="EF5807" s="0"/>
      <c r="EG5807" s="0"/>
      <c r="EH5807" s="0"/>
      <c r="EI5807" s="0"/>
      <c r="EJ5807" s="0"/>
      <c r="EK5807" s="0"/>
      <c r="EL5807" s="0"/>
      <c r="EM5807" s="0"/>
      <c r="EN5807" s="0"/>
      <c r="EO5807" s="0"/>
      <c r="EP5807" s="0"/>
      <c r="EQ5807" s="0"/>
      <c r="ER5807" s="0"/>
      <c r="ES5807" s="0"/>
      <c r="ET5807" s="0"/>
      <c r="EU5807" s="0"/>
      <c r="EV5807" s="0"/>
      <c r="EW5807" s="0"/>
      <c r="EX5807" s="0"/>
      <c r="EY5807" s="0"/>
      <c r="EZ5807" s="0"/>
      <c r="FA5807" s="0"/>
      <c r="FB5807" s="0"/>
      <c r="FC5807" s="0"/>
      <c r="FD5807" s="0"/>
      <c r="FE5807" s="0"/>
      <c r="FF5807" s="0"/>
      <c r="FG5807" s="0"/>
      <c r="FH5807" s="0"/>
      <c r="FI5807" s="0"/>
      <c r="FJ5807" s="0"/>
      <c r="FK5807" s="0"/>
      <c r="FL5807" s="0"/>
      <c r="FM5807" s="0"/>
      <c r="FN5807" s="0"/>
      <c r="FO5807" s="0"/>
      <c r="FP5807" s="0"/>
      <c r="FQ5807" s="0"/>
      <c r="FR5807" s="0"/>
      <c r="FS5807" s="0"/>
      <c r="FT5807" s="0"/>
      <c r="FU5807" s="0"/>
      <c r="FV5807" s="0"/>
      <c r="FW5807" s="0"/>
      <c r="FX5807" s="0"/>
      <c r="FY5807" s="0"/>
      <c r="FZ5807" s="0"/>
      <c r="GA5807" s="0"/>
      <c r="GB5807" s="0"/>
      <c r="GC5807" s="0"/>
      <c r="GD5807" s="0"/>
      <c r="GE5807" s="0"/>
      <c r="GF5807" s="0"/>
      <c r="GG5807" s="0"/>
      <c r="GH5807" s="0"/>
      <c r="GI5807" s="0"/>
      <c r="GJ5807" s="0"/>
      <c r="GK5807" s="0"/>
      <c r="GL5807" s="0"/>
      <c r="GM5807" s="0"/>
      <c r="GN5807" s="0"/>
      <c r="GO5807" s="0"/>
      <c r="GP5807" s="0"/>
      <c r="GQ5807" s="0"/>
      <c r="GR5807" s="0"/>
      <c r="GS5807" s="0"/>
      <c r="GT5807" s="0"/>
      <c r="GU5807" s="0"/>
      <c r="GV5807" s="0"/>
      <c r="GW5807" s="0"/>
      <c r="GX5807" s="0"/>
      <c r="GY5807" s="0"/>
      <c r="GZ5807" s="0"/>
      <c r="HA5807" s="0"/>
      <c r="HB5807" s="0"/>
      <c r="HC5807" s="0"/>
      <c r="HD5807" s="0"/>
      <c r="HE5807" s="0"/>
      <c r="HF5807" s="0"/>
      <c r="HG5807" s="0"/>
      <c r="HH5807" s="0"/>
      <c r="HI5807" s="0"/>
      <c r="HJ5807" s="0"/>
      <c r="HK5807" s="0"/>
      <c r="HL5807" s="0"/>
      <c r="HM5807" s="0"/>
      <c r="HN5807" s="0"/>
      <c r="HO5807" s="0"/>
      <c r="HP5807" s="0"/>
      <c r="HQ5807" s="0"/>
      <c r="HR5807" s="0"/>
      <c r="HS5807" s="0"/>
      <c r="HT5807" s="0"/>
      <c r="HU5807" s="0"/>
      <c r="HV5807" s="0"/>
      <c r="HW5807" s="0"/>
      <c r="HX5807" s="0"/>
      <c r="HY5807" s="0"/>
      <c r="HZ5807" s="0"/>
      <c r="IA5807" s="0"/>
      <c r="IB5807" s="0"/>
      <c r="IC5807" s="0"/>
      <c r="ID5807" s="0"/>
      <c r="IE5807" s="0"/>
      <c r="IF5807" s="0"/>
      <c r="IG5807" s="0"/>
      <c r="IH5807" s="0"/>
      <c r="II5807" s="0"/>
      <c r="IJ5807" s="0"/>
      <c r="IK5807" s="0"/>
      <c r="IL5807" s="0"/>
      <c r="IM5807" s="0"/>
      <c r="IN5807" s="0"/>
      <c r="IO5807" s="0"/>
      <c r="IP5807" s="0"/>
      <c r="IQ5807" s="0"/>
      <c r="IR5807" s="0"/>
      <c r="IS5807" s="0"/>
      <c r="IT5807" s="0"/>
      <c r="IU5807" s="0"/>
      <c r="IV5807" s="0"/>
      <c r="IW5807" s="0"/>
    </row>
    <row r="5808" customFormat="false" ht="12.75" hidden="false" customHeight="false" outlineLevel="0" collapsed="false">
      <c r="A5808" s="6" t="s">
        <v>16379</v>
      </c>
      <c r="B5808" s="4" t="s">
        <v>16380</v>
      </c>
      <c r="C5808" s="4" t="s">
        <v>16381</v>
      </c>
      <c r="D5808" s="4" t="s">
        <v>16368</v>
      </c>
      <c r="E5808" s="40" t="n">
        <v>25.5</v>
      </c>
      <c r="F5808" s="4" t="s">
        <v>16313</v>
      </c>
      <c r="G5808" s="4" t="s">
        <v>15798</v>
      </c>
      <c r="H5808" s="4" t="s">
        <v>16369</v>
      </c>
      <c r="I5808" s="40"/>
      <c r="J5808" s="0"/>
      <c r="K5808" s="0"/>
      <c r="L5808" s="0"/>
      <c r="M5808" s="0"/>
      <c r="N5808" s="0"/>
      <c r="O5808" s="0"/>
      <c r="P5808" s="0"/>
      <c r="Q5808" s="0"/>
      <c r="R5808" s="0"/>
      <c r="S5808" s="0"/>
      <c r="T5808" s="0"/>
      <c r="U5808" s="0"/>
      <c r="V5808" s="0"/>
      <c r="W5808" s="0"/>
      <c r="X5808" s="0"/>
      <c r="Y5808" s="0"/>
      <c r="Z5808" s="0"/>
      <c r="AA5808" s="0"/>
      <c r="AB5808" s="0"/>
      <c r="AC5808" s="0"/>
      <c r="AD5808" s="0"/>
      <c r="AE5808" s="0"/>
      <c r="AF5808" s="0"/>
      <c r="AG5808" s="0"/>
      <c r="AH5808" s="0"/>
      <c r="AI5808" s="0"/>
      <c r="AJ5808" s="0"/>
      <c r="AK5808" s="0"/>
      <c r="AL5808" s="0"/>
      <c r="AM5808" s="0"/>
      <c r="AN5808" s="0"/>
      <c r="AO5808" s="0"/>
      <c r="AP5808" s="0"/>
      <c r="AQ5808" s="0"/>
      <c r="AR5808" s="0"/>
      <c r="AS5808" s="0"/>
      <c r="AT5808" s="0"/>
      <c r="AU5808" s="0"/>
      <c r="AV5808" s="0"/>
      <c r="AW5808" s="0"/>
      <c r="AX5808" s="0"/>
      <c r="AY5808" s="0"/>
      <c r="AZ5808" s="0"/>
      <c r="BA5808" s="0"/>
      <c r="BB5808" s="0"/>
      <c r="BC5808" s="0"/>
      <c r="BD5808" s="0"/>
      <c r="BE5808" s="0"/>
      <c r="BF5808" s="0"/>
      <c r="BG5808" s="0"/>
      <c r="BH5808" s="0"/>
      <c r="BI5808" s="0"/>
      <c r="BJ5808" s="0"/>
      <c r="BK5808" s="0"/>
      <c r="BL5808" s="0"/>
      <c r="BM5808" s="0"/>
      <c r="BN5808" s="0"/>
      <c r="BO5808" s="0"/>
      <c r="BP5808" s="0"/>
      <c r="BQ5808" s="0"/>
      <c r="BR5808" s="0"/>
      <c r="BS5808" s="0"/>
      <c r="BT5808" s="0"/>
      <c r="BU5808" s="0"/>
      <c r="BV5808" s="0"/>
      <c r="BW5808" s="0"/>
      <c r="BX5808" s="0"/>
      <c r="BY5808" s="0"/>
      <c r="BZ5808" s="0"/>
      <c r="CA5808" s="0"/>
      <c r="CB5808" s="0"/>
      <c r="CC5808" s="0"/>
      <c r="CD5808" s="0"/>
      <c r="CE5808" s="0"/>
      <c r="CF5808" s="0"/>
      <c r="CG5808" s="0"/>
      <c r="CH5808" s="0"/>
      <c r="CI5808" s="0"/>
      <c r="CJ5808" s="0"/>
      <c r="CK5808" s="0"/>
      <c r="CL5808" s="0"/>
      <c r="CM5808" s="0"/>
      <c r="CN5808" s="0"/>
      <c r="CO5808" s="0"/>
      <c r="CP5808" s="0"/>
      <c r="CQ5808" s="0"/>
      <c r="CR5808" s="0"/>
      <c r="CS5808" s="0"/>
      <c r="CT5808" s="0"/>
      <c r="CU5808" s="0"/>
      <c r="CV5808" s="0"/>
      <c r="CW5808" s="0"/>
      <c r="CX5808" s="0"/>
      <c r="CY5808" s="0"/>
      <c r="CZ5808" s="0"/>
      <c r="DA5808" s="0"/>
      <c r="DB5808" s="0"/>
      <c r="DC5808" s="0"/>
      <c r="DD5808" s="0"/>
      <c r="DE5808" s="0"/>
      <c r="DF5808" s="0"/>
      <c r="DG5808" s="0"/>
      <c r="DH5808" s="0"/>
      <c r="DI5808" s="0"/>
      <c r="DJ5808" s="0"/>
      <c r="DK5808" s="0"/>
      <c r="DL5808" s="0"/>
      <c r="DM5808" s="0"/>
      <c r="DN5808" s="0"/>
      <c r="DO5808" s="0"/>
      <c r="DP5808" s="0"/>
      <c r="DQ5808" s="0"/>
      <c r="DR5808" s="0"/>
      <c r="DS5808" s="0"/>
      <c r="DT5808" s="0"/>
      <c r="DU5808" s="0"/>
      <c r="DV5808" s="0"/>
      <c r="DW5808" s="0"/>
      <c r="DX5808" s="0"/>
      <c r="DY5808" s="0"/>
      <c r="DZ5808" s="0"/>
      <c r="EA5808" s="0"/>
      <c r="EB5808" s="0"/>
      <c r="EC5808" s="0"/>
      <c r="ED5808" s="0"/>
      <c r="EE5808" s="0"/>
      <c r="EF5808" s="0"/>
      <c r="EG5808" s="0"/>
      <c r="EH5808" s="0"/>
      <c r="EI5808" s="0"/>
      <c r="EJ5808" s="0"/>
      <c r="EK5808" s="0"/>
      <c r="EL5808" s="0"/>
      <c r="EM5808" s="0"/>
      <c r="EN5808" s="0"/>
      <c r="EO5808" s="0"/>
      <c r="EP5808" s="0"/>
      <c r="EQ5808" s="0"/>
      <c r="ER5808" s="0"/>
      <c r="ES5808" s="0"/>
      <c r="ET5808" s="0"/>
      <c r="EU5808" s="0"/>
      <c r="EV5808" s="0"/>
      <c r="EW5808" s="0"/>
      <c r="EX5808" s="0"/>
      <c r="EY5808" s="0"/>
      <c r="EZ5808" s="0"/>
      <c r="FA5808" s="0"/>
      <c r="FB5808" s="0"/>
      <c r="FC5808" s="0"/>
      <c r="FD5808" s="0"/>
      <c r="FE5808" s="0"/>
      <c r="FF5808" s="0"/>
      <c r="FG5808" s="0"/>
      <c r="FH5808" s="0"/>
      <c r="FI5808" s="0"/>
      <c r="FJ5808" s="0"/>
      <c r="FK5808" s="0"/>
      <c r="FL5808" s="0"/>
      <c r="FM5808" s="0"/>
      <c r="FN5808" s="0"/>
      <c r="FO5808" s="0"/>
      <c r="FP5808" s="0"/>
      <c r="FQ5808" s="0"/>
      <c r="FR5808" s="0"/>
      <c r="FS5808" s="0"/>
      <c r="FT5808" s="0"/>
      <c r="FU5808" s="0"/>
      <c r="FV5808" s="0"/>
      <c r="FW5808" s="0"/>
      <c r="FX5808" s="0"/>
      <c r="FY5808" s="0"/>
      <c r="FZ5808" s="0"/>
      <c r="GA5808" s="0"/>
      <c r="GB5808" s="0"/>
      <c r="GC5808" s="0"/>
      <c r="GD5808" s="0"/>
      <c r="GE5808" s="0"/>
      <c r="GF5808" s="0"/>
      <c r="GG5808" s="0"/>
      <c r="GH5808" s="0"/>
      <c r="GI5808" s="0"/>
      <c r="GJ5808" s="0"/>
      <c r="GK5808" s="0"/>
      <c r="GL5808" s="0"/>
      <c r="GM5808" s="0"/>
      <c r="GN5808" s="0"/>
      <c r="GO5808" s="0"/>
      <c r="GP5808" s="0"/>
      <c r="GQ5808" s="0"/>
      <c r="GR5808" s="0"/>
      <c r="GS5808" s="0"/>
      <c r="GT5808" s="0"/>
      <c r="GU5808" s="0"/>
      <c r="GV5808" s="0"/>
      <c r="GW5808" s="0"/>
      <c r="GX5808" s="0"/>
      <c r="GY5808" s="0"/>
      <c r="GZ5808" s="0"/>
      <c r="HA5808" s="0"/>
      <c r="HB5808" s="0"/>
      <c r="HC5808" s="0"/>
      <c r="HD5808" s="0"/>
      <c r="HE5808" s="0"/>
      <c r="HF5808" s="0"/>
      <c r="HG5808" s="0"/>
      <c r="HH5808" s="0"/>
      <c r="HI5808" s="0"/>
      <c r="HJ5808" s="0"/>
      <c r="HK5808" s="0"/>
      <c r="HL5808" s="0"/>
      <c r="HM5808" s="0"/>
      <c r="HN5808" s="0"/>
      <c r="HO5808" s="0"/>
      <c r="HP5808" s="0"/>
      <c r="HQ5808" s="0"/>
      <c r="HR5808" s="0"/>
      <c r="HS5808" s="0"/>
      <c r="HT5808" s="0"/>
      <c r="HU5808" s="0"/>
      <c r="HV5808" s="0"/>
      <c r="HW5808" s="0"/>
      <c r="HX5808" s="0"/>
      <c r="HY5808" s="0"/>
      <c r="HZ5808" s="0"/>
      <c r="IA5808" s="0"/>
      <c r="IB5808" s="0"/>
      <c r="IC5808" s="0"/>
      <c r="ID5808" s="0"/>
      <c r="IE5808" s="0"/>
      <c r="IF5808" s="0"/>
      <c r="IG5808" s="0"/>
      <c r="IH5808" s="0"/>
      <c r="II5808" s="0"/>
      <c r="IJ5808" s="0"/>
      <c r="IK5808" s="0"/>
      <c r="IL5808" s="0"/>
      <c r="IM5808" s="0"/>
      <c r="IN5808" s="0"/>
      <c r="IO5808" s="0"/>
      <c r="IP5808" s="0"/>
      <c r="IQ5808" s="0"/>
      <c r="IR5808" s="0"/>
      <c r="IS5808" s="0"/>
      <c r="IT5808" s="0"/>
      <c r="IU5808" s="0"/>
      <c r="IV5808" s="0"/>
      <c r="IW5808" s="0"/>
    </row>
    <row r="5809" customFormat="false" ht="12.75" hidden="false" customHeight="false" outlineLevel="0" collapsed="false">
      <c r="A5809" s="6" t="s">
        <v>16382</v>
      </c>
      <c r="B5809" s="4" t="s">
        <v>16383</v>
      </c>
      <c r="C5809" s="4" t="s">
        <v>16321</v>
      </c>
      <c r="D5809" s="4" t="s">
        <v>16384</v>
      </c>
      <c r="E5809" s="40" t="n">
        <v>27</v>
      </c>
      <c r="F5809" s="40"/>
      <c r="G5809" s="4" t="s">
        <v>15802</v>
      </c>
      <c r="H5809" s="4" t="s">
        <v>16385</v>
      </c>
      <c r="I5809" s="40"/>
      <c r="J5809" s="0"/>
      <c r="K5809" s="0"/>
      <c r="L5809" s="0"/>
      <c r="M5809" s="0"/>
      <c r="N5809" s="0"/>
      <c r="O5809" s="0"/>
      <c r="P5809" s="0"/>
      <c r="Q5809" s="0"/>
      <c r="R5809" s="0"/>
      <c r="S5809" s="0"/>
      <c r="T5809" s="0"/>
      <c r="U5809" s="0"/>
      <c r="V5809" s="0"/>
      <c r="W5809" s="0"/>
      <c r="X5809" s="0"/>
      <c r="Y5809" s="0"/>
      <c r="Z5809" s="0"/>
      <c r="AA5809" s="0"/>
      <c r="AB5809" s="0"/>
      <c r="AC5809" s="0"/>
      <c r="AD5809" s="0"/>
      <c r="AE5809" s="0"/>
      <c r="AF5809" s="0"/>
      <c r="AG5809" s="0"/>
      <c r="AH5809" s="0"/>
      <c r="AI5809" s="0"/>
      <c r="AJ5809" s="0"/>
      <c r="AK5809" s="0"/>
      <c r="AL5809" s="0"/>
      <c r="AM5809" s="0"/>
      <c r="AN5809" s="0"/>
      <c r="AO5809" s="0"/>
      <c r="AP5809" s="0"/>
      <c r="AQ5809" s="0"/>
      <c r="AR5809" s="0"/>
      <c r="AS5809" s="0"/>
      <c r="AT5809" s="0"/>
      <c r="AU5809" s="0"/>
      <c r="AV5809" s="0"/>
      <c r="AW5809" s="0"/>
      <c r="AX5809" s="0"/>
      <c r="AY5809" s="0"/>
      <c r="AZ5809" s="0"/>
      <c r="BA5809" s="0"/>
      <c r="BB5809" s="0"/>
      <c r="BC5809" s="0"/>
      <c r="BD5809" s="0"/>
      <c r="BE5809" s="0"/>
      <c r="BF5809" s="0"/>
      <c r="BG5809" s="0"/>
      <c r="BH5809" s="0"/>
      <c r="BI5809" s="0"/>
      <c r="BJ5809" s="0"/>
      <c r="BK5809" s="0"/>
      <c r="BL5809" s="0"/>
      <c r="BM5809" s="0"/>
      <c r="BN5809" s="0"/>
      <c r="BO5809" s="0"/>
      <c r="BP5809" s="0"/>
      <c r="BQ5809" s="0"/>
      <c r="BR5809" s="0"/>
      <c r="BS5809" s="0"/>
      <c r="BT5809" s="0"/>
      <c r="BU5809" s="0"/>
      <c r="BV5809" s="0"/>
      <c r="BW5809" s="0"/>
      <c r="BX5809" s="0"/>
      <c r="BY5809" s="0"/>
      <c r="BZ5809" s="0"/>
      <c r="CA5809" s="0"/>
      <c r="CB5809" s="0"/>
      <c r="CC5809" s="0"/>
      <c r="CD5809" s="0"/>
      <c r="CE5809" s="0"/>
      <c r="CF5809" s="0"/>
      <c r="CG5809" s="0"/>
      <c r="CH5809" s="0"/>
      <c r="CI5809" s="0"/>
      <c r="CJ5809" s="0"/>
      <c r="CK5809" s="0"/>
      <c r="CL5809" s="0"/>
      <c r="CM5809" s="0"/>
      <c r="CN5809" s="0"/>
      <c r="CO5809" s="0"/>
      <c r="CP5809" s="0"/>
      <c r="CQ5809" s="0"/>
      <c r="CR5809" s="0"/>
      <c r="CS5809" s="0"/>
      <c r="CT5809" s="0"/>
      <c r="CU5809" s="0"/>
      <c r="CV5809" s="0"/>
      <c r="CW5809" s="0"/>
      <c r="CX5809" s="0"/>
      <c r="CY5809" s="0"/>
      <c r="CZ5809" s="0"/>
      <c r="DA5809" s="0"/>
      <c r="DB5809" s="0"/>
      <c r="DC5809" s="0"/>
      <c r="DD5809" s="0"/>
      <c r="DE5809" s="0"/>
      <c r="DF5809" s="0"/>
      <c r="DG5809" s="0"/>
      <c r="DH5809" s="0"/>
      <c r="DI5809" s="0"/>
      <c r="DJ5809" s="0"/>
      <c r="DK5809" s="0"/>
      <c r="DL5809" s="0"/>
      <c r="DM5809" s="0"/>
      <c r="DN5809" s="0"/>
      <c r="DO5809" s="0"/>
      <c r="DP5809" s="0"/>
      <c r="DQ5809" s="0"/>
      <c r="DR5809" s="0"/>
      <c r="DS5809" s="0"/>
      <c r="DT5809" s="0"/>
      <c r="DU5809" s="0"/>
      <c r="DV5809" s="0"/>
      <c r="DW5809" s="0"/>
      <c r="DX5809" s="0"/>
      <c r="DY5809" s="0"/>
      <c r="DZ5809" s="0"/>
      <c r="EA5809" s="0"/>
      <c r="EB5809" s="0"/>
      <c r="EC5809" s="0"/>
      <c r="ED5809" s="0"/>
      <c r="EE5809" s="0"/>
      <c r="EF5809" s="0"/>
      <c r="EG5809" s="0"/>
      <c r="EH5809" s="0"/>
      <c r="EI5809" s="0"/>
      <c r="EJ5809" s="0"/>
      <c r="EK5809" s="0"/>
      <c r="EL5809" s="0"/>
      <c r="EM5809" s="0"/>
      <c r="EN5809" s="0"/>
      <c r="EO5809" s="0"/>
      <c r="EP5809" s="0"/>
      <c r="EQ5809" s="0"/>
      <c r="ER5809" s="0"/>
      <c r="ES5809" s="0"/>
      <c r="ET5809" s="0"/>
      <c r="EU5809" s="0"/>
      <c r="EV5809" s="0"/>
      <c r="EW5809" s="0"/>
      <c r="EX5809" s="0"/>
      <c r="EY5809" s="0"/>
      <c r="EZ5809" s="0"/>
      <c r="FA5809" s="0"/>
      <c r="FB5809" s="0"/>
      <c r="FC5809" s="0"/>
      <c r="FD5809" s="0"/>
      <c r="FE5809" s="0"/>
      <c r="FF5809" s="0"/>
      <c r="FG5809" s="0"/>
      <c r="FH5809" s="0"/>
      <c r="FI5809" s="0"/>
      <c r="FJ5809" s="0"/>
      <c r="FK5809" s="0"/>
      <c r="FL5809" s="0"/>
      <c r="FM5809" s="0"/>
      <c r="FN5809" s="0"/>
      <c r="FO5809" s="0"/>
      <c r="FP5809" s="0"/>
      <c r="FQ5809" s="0"/>
      <c r="FR5809" s="0"/>
      <c r="FS5809" s="0"/>
      <c r="FT5809" s="0"/>
      <c r="FU5809" s="0"/>
      <c r="FV5809" s="0"/>
      <c r="FW5809" s="0"/>
      <c r="FX5809" s="0"/>
      <c r="FY5809" s="0"/>
      <c r="FZ5809" s="0"/>
      <c r="GA5809" s="0"/>
      <c r="GB5809" s="0"/>
      <c r="GC5809" s="0"/>
      <c r="GD5809" s="0"/>
      <c r="GE5809" s="0"/>
      <c r="GF5809" s="0"/>
      <c r="GG5809" s="0"/>
      <c r="GH5809" s="0"/>
      <c r="GI5809" s="0"/>
      <c r="GJ5809" s="0"/>
      <c r="GK5809" s="0"/>
      <c r="GL5809" s="0"/>
      <c r="GM5809" s="0"/>
      <c r="GN5809" s="0"/>
      <c r="GO5809" s="0"/>
      <c r="GP5809" s="0"/>
      <c r="GQ5809" s="0"/>
      <c r="GR5809" s="0"/>
      <c r="GS5809" s="0"/>
      <c r="GT5809" s="0"/>
      <c r="GU5809" s="0"/>
      <c r="GV5809" s="0"/>
      <c r="GW5809" s="0"/>
      <c r="GX5809" s="0"/>
      <c r="GY5809" s="0"/>
      <c r="GZ5809" s="0"/>
      <c r="HA5809" s="0"/>
      <c r="HB5809" s="0"/>
      <c r="HC5809" s="0"/>
      <c r="HD5809" s="0"/>
      <c r="HE5809" s="0"/>
      <c r="HF5809" s="0"/>
      <c r="HG5809" s="0"/>
      <c r="HH5809" s="0"/>
      <c r="HI5809" s="0"/>
      <c r="HJ5809" s="0"/>
      <c r="HK5809" s="0"/>
      <c r="HL5809" s="0"/>
      <c r="HM5809" s="0"/>
      <c r="HN5809" s="0"/>
      <c r="HO5809" s="0"/>
      <c r="HP5809" s="0"/>
      <c r="HQ5809" s="0"/>
      <c r="HR5809" s="0"/>
      <c r="HS5809" s="0"/>
      <c r="HT5809" s="0"/>
      <c r="HU5809" s="0"/>
      <c r="HV5809" s="0"/>
      <c r="HW5809" s="0"/>
      <c r="HX5809" s="0"/>
      <c r="HY5809" s="0"/>
      <c r="HZ5809" s="0"/>
      <c r="IA5809" s="0"/>
      <c r="IB5809" s="0"/>
      <c r="IC5809" s="0"/>
      <c r="ID5809" s="0"/>
      <c r="IE5809" s="0"/>
      <c r="IF5809" s="0"/>
      <c r="IG5809" s="0"/>
      <c r="IH5809" s="0"/>
      <c r="II5809" s="0"/>
      <c r="IJ5809" s="0"/>
      <c r="IK5809" s="0"/>
      <c r="IL5809" s="0"/>
      <c r="IM5809" s="0"/>
      <c r="IN5809" s="0"/>
      <c r="IO5809" s="0"/>
      <c r="IP5809" s="0"/>
      <c r="IQ5809" s="0"/>
      <c r="IR5809" s="0"/>
      <c r="IS5809" s="0"/>
      <c r="IT5809" s="0"/>
      <c r="IU5809" s="0"/>
      <c r="IV5809" s="0"/>
      <c r="IW5809" s="0"/>
    </row>
    <row r="5810" customFormat="false" ht="12.75" hidden="false" customHeight="false" outlineLevel="0" collapsed="false">
      <c r="A5810" s="6" t="s">
        <v>16386</v>
      </c>
      <c r="B5810" s="4" t="s">
        <v>16387</v>
      </c>
      <c r="C5810" s="4" t="s">
        <v>16388</v>
      </c>
      <c r="D5810" s="4" t="s">
        <v>16384</v>
      </c>
      <c r="E5810" s="40" t="n">
        <v>34.5</v>
      </c>
      <c r="F5810" s="40"/>
      <c r="G5810" s="4" t="s">
        <v>15802</v>
      </c>
      <c r="H5810" s="4" t="s">
        <v>16385</v>
      </c>
      <c r="I5810" s="40"/>
      <c r="J5810" s="0"/>
      <c r="K5810" s="0"/>
      <c r="L5810" s="0"/>
      <c r="M5810" s="0"/>
      <c r="N5810" s="0"/>
      <c r="O5810" s="0"/>
      <c r="P5810" s="0"/>
      <c r="Q5810" s="0"/>
      <c r="R5810" s="0"/>
      <c r="S5810" s="0"/>
      <c r="T5810" s="0"/>
      <c r="U5810" s="0"/>
      <c r="V5810" s="0"/>
      <c r="W5810" s="0"/>
      <c r="X5810" s="0"/>
      <c r="Y5810" s="0"/>
      <c r="Z5810" s="0"/>
      <c r="AA5810" s="0"/>
      <c r="AB5810" s="0"/>
      <c r="AC5810" s="0"/>
      <c r="AD5810" s="0"/>
      <c r="AE5810" s="0"/>
      <c r="AF5810" s="0"/>
      <c r="AG5810" s="0"/>
      <c r="AH5810" s="0"/>
      <c r="AI5810" s="0"/>
      <c r="AJ5810" s="0"/>
      <c r="AK5810" s="0"/>
      <c r="AL5810" s="0"/>
      <c r="AM5810" s="0"/>
      <c r="AN5810" s="0"/>
      <c r="AO5810" s="0"/>
      <c r="AP5810" s="0"/>
      <c r="AQ5810" s="0"/>
      <c r="AR5810" s="0"/>
      <c r="AS5810" s="0"/>
      <c r="AT5810" s="0"/>
      <c r="AU5810" s="0"/>
      <c r="AV5810" s="0"/>
      <c r="AW5810" s="0"/>
      <c r="AX5810" s="0"/>
      <c r="AY5810" s="0"/>
      <c r="AZ5810" s="0"/>
      <c r="BA5810" s="0"/>
      <c r="BB5810" s="0"/>
      <c r="BC5810" s="0"/>
      <c r="BD5810" s="0"/>
      <c r="BE5810" s="0"/>
      <c r="BF5810" s="0"/>
      <c r="BG5810" s="0"/>
      <c r="BH5810" s="0"/>
      <c r="BI5810" s="0"/>
      <c r="BJ5810" s="0"/>
      <c r="BK5810" s="0"/>
      <c r="BL5810" s="0"/>
      <c r="BM5810" s="0"/>
      <c r="BN5810" s="0"/>
      <c r="BO5810" s="0"/>
      <c r="BP5810" s="0"/>
      <c r="BQ5810" s="0"/>
      <c r="BR5810" s="0"/>
      <c r="BS5810" s="0"/>
      <c r="BT5810" s="0"/>
      <c r="BU5810" s="0"/>
      <c r="BV5810" s="0"/>
      <c r="BW5810" s="0"/>
      <c r="BX5810" s="0"/>
      <c r="BY5810" s="0"/>
      <c r="BZ5810" s="0"/>
      <c r="CA5810" s="0"/>
      <c r="CB5810" s="0"/>
      <c r="CC5810" s="0"/>
      <c r="CD5810" s="0"/>
      <c r="CE5810" s="0"/>
      <c r="CF5810" s="0"/>
      <c r="CG5810" s="0"/>
      <c r="CH5810" s="0"/>
      <c r="CI5810" s="0"/>
      <c r="CJ5810" s="0"/>
      <c r="CK5810" s="0"/>
      <c r="CL5810" s="0"/>
      <c r="CM5810" s="0"/>
      <c r="CN5810" s="0"/>
      <c r="CO5810" s="0"/>
      <c r="CP5810" s="0"/>
      <c r="CQ5810" s="0"/>
      <c r="CR5810" s="0"/>
      <c r="CS5810" s="0"/>
      <c r="CT5810" s="0"/>
      <c r="CU5810" s="0"/>
      <c r="CV5810" s="0"/>
      <c r="CW5810" s="0"/>
      <c r="CX5810" s="0"/>
      <c r="CY5810" s="0"/>
      <c r="CZ5810" s="0"/>
      <c r="DA5810" s="0"/>
      <c r="DB5810" s="0"/>
      <c r="DC5810" s="0"/>
      <c r="DD5810" s="0"/>
      <c r="DE5810" s="0"/>
      <c r="DF5810" s="0"/>
      <c r="DG5810" s="0"/>
      <c r="DH5810" s="0"/>
      <c r="DI5810" s="0"/>
      <c r="DJ5810" s="0"/>
      <c r="DK5810" s="0"/>
      <c r="DL5810" s="0"/>
      <c r="DM5810" s="0"/>
      <c r="DN5810" s="0"/>
      <c r="DO5810" s="0"/>
      <c r="DP5810" s="0"/>
      <c r="DQ5810" s="0"/>
      <c r="DR5810" s="0"/>
      <c r="DS5810" s="0"/>
      <c r="DT5810" s="0"/>
      <c r="DU5810" s="0"/>
      <c r="DV5810" s="0"/>
      <c r="DW5810" s="0"/>
      <c r="DX5810" s="0"/>
      <c r="DY5810" s="0"/>
      <c r="DZ5810" s="0"/>
      <c r="EA5810" s="0"/>
      <c r="EB5810" s="0"/>
      <c r="EC5810" s="0"/>
      <c r="ED5810" s="0"/>
      <c r="EE5810" s="0"/>
      <c r="EF5810" s="0"/>
      <c r="EG5810" s="0"/>
      <c r="EH5810" s="0"/>
      <c r="EI5810" s="0"/>
      <c r="EJ5810" s="0"/>
      <c r="EK5810" s="0"/>
      <c r="EL5810" s="0"/>
      <c r="EM5810" s="0"/>
      <c r="EN5810" s="0"/>
      <c r="EO5810" s="0"/>
      <c r="EP5810" s="0"/>
      <c r="EQ5810" s="0"/>
      <c r="ER5810" s="0"/>
      <c r="ES5810" s="0"/>
      <c r="ET5810" s="0"/>
      <c r="EU5810" s="0"/>
      <c r="EV5810" s="0"/>
      <c r="EW5810" s="0"/>
      <c r="EX5810" s="0"/>
      <c r="EY5810" s="0"/>
      <c r="EZ5810" s="0"/>
      <c r="FA5810" s="0"/>
      <c r="FB5810" s="0"/>
      <c r="FC5810" s="0"/>
      <c r="FD5810" s="0"/>
      <c r="FE5810" s="0"/>
      <c r="FF5810" s="0"/>
      <c r="FG5810" s="0"/>
      <c r="FH5810" s="0"/>
      <c r="FI5810" s="0"/>
      <c r="FJ5810" s="0"/>
      <c r="FK5810" s="0"/>
      <c r="FL5810" s="0"/>
      <c r="FM5810" s="0"/>
      <c r="FN5810" s="0"/>
      <c r="FO5810" s="0"/>
      <c r="FP5810" s="0"/>
      <c r="FQ5810" s="0"/>
      <c r="FR5810" s="0"/>
      <c r="FS5810" s="0"/>
      <c r="FT5810" s="0"/>
      <c r="FU5810" s="0"/>
      <c r="FV5810" s="0"/>
      <c r="FW5810" s="0"/>
      <c r="FX5810" s="0"/>
      <c r="FY5810" s="0"/>
      <c r="FZ5810" s="0"/>
      <c r="GA5810" s="0"/>
      <c r="GB5810" s="0"/>
      <c r="GC5810" s="0"/>
      <c r="GD5810" s="0"/>
      <c r="GE5810" s="0"/>
      <c r="GF5810" s="0"/>
      <c r="GG5810" s="0"/>
      <c r="GH5810" s="0"/>
      <c r="GI5810" s="0"/>
      <c r="GJ5810" s="0"/>
      <c r="GK5810" s="0"/>
      <c r="GL5810" s="0"/>
      <c r="GM5810" s="0"/>
      <c r="GN5810" s="0"/>
      <c r="GO5810" s="0"/>
      <c r="GP5810" s="0"/>
      <c r="GQ5810" s="0"/>
      <c r="GR5810" s="0"/>
      <c r="GS5810" s="0"/>
      <c r="GT5810" s="0"/>
      <c r="GU5810" s="0"/>
      <c r="GV5810" s="0"/>
      <c r="GW5810" s="0"/>
      <c r="GX5810" s="0"/>
      <c r="GY5810" s="0"/>
      <c r="GZ5810" s="0"/>
      <c r="HA5810" s="0"/>
      <c r="HB5810" s="0"/>
      <c r="HC5810" s="0"/>
      <c r="HD5810" s="0"/>
      <c r="HE5810" s="0"/>
      <c r="HF5810" s="0"/>
      <c r="HG5810" s="0"/>
      <c r="HH5810" s="0"/>
      <c r="HI5810" s="0"/>
      <c r="HJ5810" s="0"/>
      <c r="HK5810" s="0"/>
      <c r="HL5810" s="0"/>
      <c r="HM5810" s="0"/>
      <c r="HN5810" s="0"/>
      <c r="HO5810" s="0"/>
      <c r="HP5810" s="0"/>
      <c r="HQ5810" s="0"/>
      <c r="HR5810" s="0"/>
      <c r="HS5810" s="0"/>
      <c r="HT5810" s="0"/>
      <c r="HU5810" s="0"/>
      <c r="HV5810" s="0"/>
      <c r="HW5810" s="0"/>
      <c r="HX5810" s="0"/>
      <c r="HY5810" s="0"/>
      <c r="HZ5810" s="0"/>
      <c r="IA5810" s="0"/>
      <c r="IB5810" s="0"/>
      <c r="IC5810" s="0"/>
      <c r="ID5810" s="0"/>
      <c r="IE5810" s="0"/>
      <c r="IF5810" s="0"/>
      <c r="IG5810" s="0"/>
      <c r="IH5810" s="0"/>
      <c r="II5810" s="0"/>
      <c r="IJ5810" s="0"/>
      <c r="IK5810" s="0"/>
      <c r="IL5810" s="0"/>
      <c r="IM5810" s="0"/>
      <c r="IN5810" s="0"/>
      <c r="IO5810" s="0"/>
      <c r="IP5810" s="0"/>
      <c r="IQ5810" s="0"/>
      <c r="IR5810" s="0"/>
      <c r="IS5810" s="0"/>
      <c r="IT5810" s="0"/>
      <c r="IU5810" s="0"/>
      <c r="IV5810" s="0"/>
      <c r="IW5810" s="0"/>
    </row>
    <row r="5811" customFormat="false" ht="12.75" hidden="false" customHeight="false" outlineLevel="0" collapsed="false">
      <c r="A5811" s="6" t="s">
        <v>16389</v>
      </c>
      <c r="B5811" s="4" t="s">
        <v>16390</v>
      </c>
      <c r="C5811" s="4" t="s">
        <v>7628</v>
      </c>
      <c r="D5811" s="4" t="s">
        <v>16384</v>
      </c>
      <c r="E5811" s="40" t="n">
        <v>23.9</v>
      </c>
      <c r="F5811" s="40"/>
      <c r="G5811" s="4" t="s">
        <v>15802</v>
      </c>
      <c r="H5811" s="4" t="s">
        <v>16385</v>
      </c>
      <c r="I5811" s="40"/>
      <c r="J5811" s="0"/>
      <c r="K5811" s="0"/>
      <c r="L5811" s="0"/>
      <c r="M5811" s="0"/>
      <c r="N5811" s="0"/>
      <c r="O5811" s="0"/>
      <c r="P5811" s="0"/>
      <c r="Q5811" s="0"/>
      <c r="R5811" s="0"/>
      <c r="S5811" s="0"/>
      <c r="T5811" s="0"/>
      <c r="U5811" s="0"/>
      <c r="V5811" s="0"/>
      <c r="W5811" s="0"/>
      <c r="X5811" s="0"/>
      <c r="Y5811" s="0"/>
      <c r="Z5811" s="0"/>
      <c r="AA5811" s="0"/>
      <c r="AB5811" s="0"/>
      <c r="AC5811" s="0"/>
      <c r="AD5811" s="0"/>
      <c r="AE5811" s="0"/>
      <c r="AF5811" s="0"/>
      <c r="AG5811" s="0"/>
      <c r="AH5811" s="0"/>
      <c r="AI5811" s="0"/>
      <c r="AJ5811" s="0"/>
      <c r="AK5811" s="0"/>
      <c r="AL5811" s="0"/>
      <c r="AM5811" s="0"/>
      <c r="AN5811" s="0"/>
      <c r="AO5811" s="0"/>
      <c r="AP5811" s="0"/>
      <c r="AQ5811" s="0"/>
      <c r="AR5811" s="0"/>
      <c r="AS5811" s="0"/>
      <c r="AT5811" s="0"/>
      <c r="AU5811" s="0"/>
      <c r="AV5811" s="0"/>
      <c r="AW5811" s="0"/>
      <c r="AX5811" s="0"/>
      <c r="AY5811" s="0"/>
      <c r="AZ5811" s="0"/>
      <c r="BA5811" s="0"/>
      <c r="BB5811" s="0"/>
      <c r="BC5811" s="0"/>
      <c r="BD5811" s="0"/>
      <c r="BE5811" s="0"/>
      <c r="BF5811" s="0"/>
      <c r="BG5811" s="0"/>
      <c r="BH5811" s="0"/>
      <c r="BI5811" s="0"/>
      <c r="BJ5811" s="0"/>
      <c r="BK5811" s="0"/>
      <c r="BL5811" s="0"/>
      <c r="BM5811" s="0"/>
      <c r="BN5811" s="0"/>
      <c r="BO5811" s="0"/>
      <c r="BP5811" s="0"/>
      <c r="BQ5811" s="0"/>
      <c r="BR5811" s="0"/>
      <c r="BS5811" s="0"/>
      <c r="BT5811" s="0"/>
      <c r="BU5811" s="0"/>
      <c r="BV5811" s="0"/>
      <c r="BW5811" s="0"/>
      <c r="BX5811" s="0"/>
      <c r="BY5811" s="0"/>
      <c r="BZ5811" s="0"/>
      <c r="CA5811" s="0"/>
      <c r="CB5811" s="0"/>
      <c r="CC5811" s="0"/>
      <c r="CD5811" s="0"/>
      <c r="CE5811" s="0"/>
      <c r="CF5811" s="0"/>
      <c r="CG5811" s="0"/>
      <c r="CH5811" s="0"/>
      <c r="CI5811" s="0"/>
      <c r="CJ5811" s="0"/>
      <c r="CK5811" s="0"/>
      <c r="CL5811" s="0"/>
      <c r="CM5811" s="0"/>
      <c r="CN5811" s="0"/>
      <c r="CO5811" s="0"/>
      <c r="CP5811" s="0"/>
      <c r="CQ5811" s="0"/>
      <c r="CR5811" s="0"/>
      <c r="CS5811" s="0"/>
      <c r="CT5811" s="0"/>
      <c r="CU5811" s="0"/>
      <c r="CV5811" s="0"/>
      <c r="CW5811" s="0"/>
      <c r="CX5811" s="0"/>
      <c r="CY5811" s="0"/>
      <c r="CZ5811" s="0"/>
      <c r="DA5811" s="0"/>
      <c r="DB5811" s="0"/>
      <c r="DC5811" s="0"/>
      <c r="DD5811" s="0"/>
      <c r="DE5811" s="0"/>
      <c r="DF5811" s="0"/>
      <c r="DG5811" s="0"/>
      <c r="DH5811" s="0"/>
      <c r="DI5811" s="0"/>
      <c r="DJ5811" s="0"/>
      <c r="DK5811" s="0"/>
      <c r="DL5811" s="0"/>
      <c r="DM5811" s="0"/>
      <c r="DN5811" s="0"/>
      <c r="DO5811" s="0"/>
      <c r="DP5811" s="0"/>
      <c r="DQ5811" s="0"/>
      <c r="DR5811" s="0"/>
      <c r="DS5811" s="0"/>
      <c r="DT5811" s="0"/>
      <c r="DU5811" s="0"/>
      <c r="DV5811" s="0"/>
      <c r="DW5811" s="0"/>
      <c r="DX5811" s="0"/>
      <c r="DY5811" s="0"/>
      <c r="DZ5811" s="0"/>
      <c r="EA5811" s="0"/>
      <c r="EB5811" s="0"/>
      <c r="EC5811" s="0"/>
      <c r="ED5811" s="0"/>
      <c r="EE5811" s="0"/>
      <c r="EF5811" s="0"/>
      <c r="EG5811" s="0"/>
      <c r="EH5811" s="0"/>
      <c r="EI5811" s="0"/>
      <c r="EJ5811" s="0"/>
      <c r="EK5811" s="0"/>
      <c r="EL5811" s="0"/>
      <c r="EM5811" s="0"/>
      <c r="EN5811" s="0"/>
      <c r="EO5811" s="0"/>
      <c r="EP5811" s="0"/>
      <c r="EQ5811" s="0"/>
      <c r="ER5811" s="0"/>
      <c r="ES5811" s="0"/>
      <c r="ET5811" s="0"/>
      <c r="EU5811" s="0"/>
      <c r="EV5811" s="0"/>
      <c r="EW5811" s="0"/>
      <c r="EX5811" s="0"/>
      <c r="EY5811" s="0"/>
      <c r="EZ5811" s="0"/>
      <c r="FA5811" s="0"/>
      <c r="FB5811" s="0"/>
      <c r="FC5811" s="0"/>
      <c r="FD5811" s="0"/>
      <c r="FE5811" s="0"/>
      <c r="FF5811" s="0"/>
      <c r="FG5811" s="0"/>
      <c r="FH5811" s="0"/>
      <c r="FI5811" s="0"/>
      <c r="FJ5811" s="0"/>
      <c r="FK5811" s="0"/>
      <c r="FL5811" s="0"/>
      <c r="FM5811" s="0"/>
      <c r="FN5811" s="0"/>
      <c r="FO5811" s="0"/>
      <c r="FP5811" s="0"/>
      <c r="FQ5811" s="0"/>
      <c r="FR5811" s="0"/>
      <c r="FS5811" s="0"/>
      <c r="FT5811" s="0"/>
      <c r="FU5811" s="0"/>
      <c r="FV5811" s="0"/>
      <c r="FW5811" s="0"/>
      <c r="FX5811" s="0"/>
      <c r="FY5811" s="0"/>
      <c r="FZ5811" s="0"/>
      <c r="GA5811" s="0"/>
      <c r="GB5811" s="0"/>
      <c r="GC5811" s="0"/>
      <c r="GD5811" s="0"/>
      <c r="GE5811" s="0"/>
      <c r="GF5811" s="0"/>
      <c r="GG5811" s="0"/>
      <c r="GH5811" s="0"/>
      <c r="GI5811" s="0"/>
      <c r="GJ5811" s="0"/>
      <c r="GK5811" s="0"/>
      <c r="GL5811" s="0"/>
      <c r="GM5811" s="0"/>
      <c r="GN5811" s="0"/>
      <c r="GO5811" s="0"/>
      <c r="GP5811" s="0"/>
      <c r="GQ5811" s="0"/>
      <c r="GR5811" s="0"/>
      <c r="GS5811" s="0"/>
      <c r="GT5811" s="0"/>
      <c r="GU5811" s="0"/>
      <c r="GV5811" s="0"/>
      <c r="GW5811" s="0"/>
      <c r="GX5811" s="0"/>
      <c r="GY5811" s="0"/>
      <c r="GZ5811" s="0"/>
      <c r="HA5811" s="0"/>
      <c r="HB5811" s="0"/>
      <c r="HC5811" s="0"/>
      <c r="HD5811" s="0"/>
      <c r="HE5811" s="0"/>
      <c r="HF5811" s="0"/>
      <c r="HG5811" s="0"/>
      <c r="HH5811" s="0"/>
      <c r="HI5811" s="0"/>
      <c r="HJ5811" s="0"/>
      <c r="HK5811" s="0"/>
      <c r="HL5811" s="0"/>
      <c r="HM5811" s="0"/>
      <c r="HN5811" s="0"/>
      <c r="HO5811" s="0"/>
      <c r="HP5811" s="0"/>
      <c r="HQ5811" s="0"/>
      <c r="HR5811" s="0"/>
      <c r="HS5811" s="0"/>
      <c r="HT5811" s="0"/>
      <c r="HU5811" s="0"/>
      <c r="HV5811" s="0"/>
      <c r="HW5811" s="0"/>
      <c r="HX5811" s="0"/>
      <c r="HY5811" s="0"/>
      <c r="HZ5811" s="0"/>
      <c r="IA5811" s="0"/>
      <c r="IB5811" s="0"/>
      <c r="IC5811" s="0"/>
      <c r="ID5811" s="0"/>
      <c r="IE5811" s="0"/>
      <c r="IF5811" s="0"/>
      <c r="IG5811" s="0"/>
      <c r="IH5811" s="0"/>
      <c r="II5811" s="0"/>
      <c r="IJ5811" s="0"/>
      <c r="IK5811" s="0"/>
      <c r="IL5811" s="0"/>
      <c r="IM5811" s="0"/>
      <c r="IN5811" s="0"/>
      <c r="IO5811" s="0"/>
      <c r="IP5811" s="0"/>
      <c r="IQ5811" s="0"/>
      <c r="IR5811" s="0"/>
      <c r="IS5811" s="0"/>
      <c r="IT5811" s="0"/>
      <c r="IU5811" s="0"/>
      <c r="IV5811" s="0"/>
      <c r="IW5811" s="0"/>
    </row>
    <row r="5812" customFormat="false" ht="12.75" hidden="false" customHeight="false" outlineLevel="0" collapsed="false">
      <c r="A5812" s="6" t="s">
        <v>16391</v>
      </c>
      <c r="B5812" s="4" t="s">
        <v>16392</v>
      </c>
      <c r="C5812" s="4" t="s">
        <v>16393</v>
      </c>
      <c r="D5812" s="4" t="s">
        <v>16384</v>
      </c>
      <c r="E5812" s="40" t="n">
        <v>25</v>
      </c>
      <c r="F5812" s="40"/>
      <c r="G5812" s="4" t="s">
        <v>15802</v>
      </c>
      <c r="H5812" s="4" t="s">
        <v>7521</v>
      </c>
      <c r="I5812" s="40"/>
      <c r="J5812" s="0"/>
      <c r="K5812" s="0"/>
      <c r="L5812" s="0"/>
      <c r="M5812" s="0"/>
      <c r="N5812" s="0"/>
      <c r="O5812" s="0"/>
      <c r="P5812" s="0"/>
      <c r="Q5812" s="0"/>
      <c r="R5812" s="0"/>
      <c r="S5812" s="0"/>
      <c r="T5812" s="0"/>
      <c r="U5812" s="0"/>
      <c r="V5812" s="0"/>
      <c r="W5812" s="0"/>
      <c r="X5812" s="0"/>
      <c r="Y5812" s="0"/>
      <c r="Z5812" s="0"/>
      <c r="AA5812" s="0"/>
      <c r="AB5812" s="0"/>
      <c r="AC5812" s="0"/>
      <c r="AD5812" s="0"/>
      <c r="AE5812" s="0"/>
      <c r="AF5812" s="0"/>
      <c r="AG5812" s="0"/>
      <c r="AH5812" s="0"/>
      <c r="AI5812" s="0"/>
      <c r="AJ5812" s="0"/>
      <c r="AK5812" s="0"/>
      <c r="AL5812" s="0"/>
      <c r="AM5812" s="0"/>
      <c r="AN5812" s="0"/>
      <c r="AO5812" s="0"/>
      <c r="AP5812" s="0"/>
      <c r="AQ5812" s="0"/>
      <c r="AR5812" s="0"/>
      <c r="AS5812" s="0"/>
      <c r="AT5812" s="0"/>
      <c r="AU5812" s="0"/>
      <c r="AV5812" s="0"/>
      <c r="AW5812" s="0"/>
      <c r="AX5812" s="0"/>
      <c r="AY5812" s="0"/>
      <c r="AZ5812" s="0"/>
      <c r="BA5812" s="0"/>
      <c r="BB5812" s="0"/>
      <c r="BC5812" s="0"/>
      <c r="BD5812" s="0"/>
      <c r="BE5812" s="0"/>
      <c r="BF5812" s="0"/>
      <c r="BG5812" s="0"/>
      <c r="BH5812" s="0"/>
      <c r="BI5812" s="0"/>
      <c r="BJ5812" s="0"/>
      <c r="BK5812" s="0"/>
      <c r="BL5812" s="0"/>
      <c r="BM5812" s="0"/>
      <c r="BN5812" s="0"/>
      <c r="BO5812" s="0"/>
      <c r="BP5812" s="0"/>
      <c r="BQ5812" s="0"/>
      <c r="BR5812" s="0"/>
      <c r="BS5812" s="0"/>
      <c r="BT5812" s="0"/>
      <c r="BU5812" s="0"/>
      <c r="BV5812" s="0"/>
      <c r="BW5812" s="0"/>
      <c r="BX5812" s="0"/>
      <c r="BY5812" s="0"/>
      <c r="BZ5812" s="0"/>
      <c r="CA5812" s="0"/>
      <c r="CB5812" s="0"/>
      <c r="CC5812" s="0"/>
      <c r="CD5812" s="0"/>
      <c r="CE5812" s="0"/>
      <c r="CF5812" s="0"/>
      <c r="CG5812" s="0"/>
      <c r="CH5812" s="0"/>
      <c r="CI5812" s="0"/>
      <c r="CJ5812" s="0"/>
      <c r="CK5812" s="0"/>
      <c r="CL5812" s="0"/>
      <c r="CM5812" s="0"/>
      <c r="CN5812" s="0"/>
      <c r="CO5812" s="0"/>
      <c r="CP5812" s="0"/>
      <c r="CQ5812" s="0"/>
      <c r="CR5812" s="0"/>
      <c r="CS5812" s="0"/>
      <c r="CT5812" s="0"/>
      <c r="CU5812" s="0"/>
      <c r="CV5812" s="0"/>
      <c r="CW5812" s="0"/>
      <c r="CX5812" s="0"/>
      <c r="CY5812" s="0"/>
      <c r="CZ5812" s="0"/>
      <c r="DA5812" s="0"/>
      <c r="DB5812" s="0"/>
      <c r="DC5812" s="0"/>
      <c r="DD5812" s="0"/>
      <c r="DE5812" s="0"/>
      <c r="DF5812" s="0"/>
      <c r="DG5812" s="0"/>
      <c r="DH5812" s="0"/>
      <c r="DI5812" s="0"/>
      <c r="DJ5812" s="0"/>
      <c r="DK5812" s="0"/>
      <c r="DL5812" s="0"/>
      <c r="DM5812" s="0"/>
      <c r="DN5812" s="0"/>
      <c r="DO5812" s="0"/>
      <c r="DP5812" s="0"/>
      <c r="DQ5812" s="0"/>
      <c r="DR5812" s="0"/>
      <c r="DS5812" s="0"/>
      <c r="DT5812" s="0"/>
      <c r="DU5812" s="0"/>
      <c r="DV5812" s="0"/>
      <c r="DW5812" s="0"/>
      <c r="DX5812" s="0"/>
      <c r="DY5812" s="0"/>
      <c r="DZ5812" s="0"/>
      <c r="EA5812" s="0"/>
      <c r="EB5812" s="0"/>
      <c r="EC5812" s="0"/>
      <c r="ED5812" s="0"/>
      <c r="EE5812" s="0"/>
      <c r="EF5812" s="0"/>
      <c r="EG5812" s="0"/>
      <c r="EH5812" s="0"/>
      <c r="EI5812" s="0"/>
      <c r="EJ5812" s="0"/>
      <c r="EK5812" s="0"/>
      <c r="EL5812" s="0"/>
      <c r="EM5812" s="0"/>
      <c r="EN5812" s="0"/>
      <c r="EO5812" s="0"/>
      <c r="EP5812" s="0"/>
      <c r="EQ5812" s="0"/>
      <c r="ER5812" s="0"/>
      <c r="ES5812" s="0"/>
      <c r="ET5812" s="0"/>
      <c r="EU5812" s="0"/>
      <c r="EV5812" s="0"/>
      <c r="EW5812" s="0"/>
      <c r="EX5812" s="0"/>
      <c r="EY5812" s="0"/>
      <c r="EZ5812" s="0"/>
      <c r="FA5812" s="0"/>
      <c r="FB5812" s="0"/>
      <c r="FC5812" s="0"/>
      <c r="FD5812" s="0"/>
      <c r="FE5812" s="0"/>
      <c r="FF5812" s="0"/>
      <c r="FG5812" s="0"/>
      <c r="FH5812" s="0"/>
      <c r="FI5812" s="0"/>
      <c r="FJ5812" s="0"/>
      <c r="FK5812" s="0"/>
      <c r="FL5812" s="0"/>
      <c r="FM5812" s="0"/>
      <c r="FN5812" s="0"/>
      <c r="FO5812" s="0"/>
      <c r="FP5812" s="0"/>
      <c r="FQ5812" s="0"/>
      <c r="FR5812" s="0"/>
      <c r="FS5812" s="0"/>
      <c r="FT5812" s="0"/>
      <c r="FU5812" s="0"/>
      <c r="FV5812" s="0"/>
      <c r="FW5812" s="0"/>
      <c r="FX5812" s="0"/>
      <c r="FY5812" s="0"/>
      <c r="FZ5812" s="0"/>
      <c r="GA5812" s="0"/>
      <c r="GB5812" s="0"/>
      <c r="GC5812" s="0"/>
      <c r="GD5812" s="0"/>
      <c r="GE5812" s="0"/>
      <c r="GF5812" s="0"/>
      <c r="GG5812" s="0"/>
      <c r="GH5812" s="0"/>
      <c r="GI5812" s="0"/>
      <c r="GJ5812" s="0"/>
      <c r="GK5812" s="0"/>
      <c r="GL5812" s="0"/>
      <c r="GM5812" s="0"/>
      <c r="GN5812" s="0"/>
      <c r="GO5812" s="0"/>
      <c r="GP5812" s="0"/>
      <c r="GQ5812" s="0"/>
      <c r="GR5812" s="0"/>
      <c r="GS5812" s="0"/>
      <c r="GT5812" s="0"/>
      <c r="GU5812" s="0"/>
      <c r="GV5812" s="0"/>
      <c r="GW5812" s="0"/>
      <c r="GX5812" s="0"/>
      <c r="GY5812" s="0"/>
      <c r="GZ5812" s="0"/>
      <c r="HA5812" s="0"/>
      <c r="HB5812" s="0"/>
      <c r="HC5812" s="0"/>
      <c r="HD5812" s="0"/>
      <c r="HE5812" s="0"/>
      <c r="HF5812" s="0"/>
      <c r="HG5812" s="0"/>
      <c r="HH5812" s="0"/>
      <c r="HI5812" s="0"/>
      <c r="HJ5812" s="0"/>
      <c r="HK5812" s="0"/>
      <c r="HL5812" s="0"/>
      <c r="HM5812" s="0"/>
      <c r="HN5812" s="0"/>
      <c r="HO5812" s="0"/>
      <c r="HP5812" s="0"/>
      <c r="HQ5812" s="0"/>
      <c r="HR5812" s="0"/>
      <c r="HS5812" s="0"/>
      <c r="HT5812" s="0"/>
      <c r="HU5812" s="0"/>
      <c r="HV5812" s="0"/>
      <c r="HW5812" s="0"/>
      <c r="HX5812" s="0"/>
      <c r="HY5812" s="0"/>
      <c r="HZ5812" s="0"/>
      <c r="IA5812" s="0"/>
      <c r="IB5812" s="0"/>
      <c r="IC5812" s="0"/>
      <c r="ID5812" s="0"/>
      <c r="IE5812" s="0"/>
      <c r="IF5812" s="0"/>
      <c r="IG5812" s="0"/>
      <c r="IH5812" s="0"/>
      <c r="II5812" s="0"/>
      <c r="IJ5812" s="0"/>
      <c r="IK5812" s="0"/>
      <c r="IL5812" s="0"/>
      <c r="IM5812" s="0"/>
      <c r="IN5812" s="0"/>
      <c r="IO5812" s="0"/>
      <c r="IP5812" s="0"/>
      <c r="IQ5812" s="0"/>
      <c r="IR5812" s="0"/>
      <c r="IS5812" s="0"/>
      <c r="IT5812" s="0"/>
      <c r="IU5812" s="0"/>
      <c r="IV5812" s="0"/>
      <c r="IW5812" s="0"/>
    </row>
    <row r="5813" customFormat="false" ht="12.75" hidden="false" customHeight="false" outlineLevel="0" collapsed="false">
      <c r="A5813" s="6" t="s">
        <v>16394</v>
      </c>
      <c r="B5813" s="4" t="s">
        <v>16395</v>
      </c>
      <c r="C5813" s="4" t="s">
        <v>16354</v>
      </c>
      <c r="D5813" s="4" t="s">
        <v>16384</v>
      </c>
      <c r="E5813" s="40" t="n">
        <v>30.7</v>
      </c>
      <c r="F5813" s="40"/>
      <c r="G5813" s="4" t="s">
        <v>15802</v>
      </c>
      <c r="H5813" s="4" t="s">
        <v>16385</v>
      </c>
      <c r="I5813" s="40"/>
      <c r="J5813" s="0"/>
      <c r="K5813" s="0"/>
      <c r="L5813" s="0"/>
      <c r="M5813" s="0"/>
      <c r="N5813" s="0"/>
      <c r="O5813" s="0"/>
      <c r="P5813" s="0"/>
      <c r="Q5813" s="0"/>
      <c r="R5813" s="0"/>
      <c r="S5813" s="0"/>
      <c r="T5813" s="0"/>
      <c r="U5813" s="0"/>
      <c r="V5813" s="0"/>
      <c r="W5813" s="0"/>
      <c r="X5813" s="0"/>
      <c r="Y5813" s="0"/>
      <c r="Z5813" s="0"/>
      <c r="AA5813" s="0"/>
      <c r="AB5813" s="0"/>
      <c r="AC5813" s="0"/>
      <c r="AD5813" s="0"/>
      <c r="AE5813" s="0"/>
      <c r="AF5813" s="0"/>
      <c r="AG5813" s="0"/>
      <c r="AH5813" s="0"/>
      <c r="AI5813" s="0"/>
      <c r="AJ5813" s="0"/>
      <c r="AK5813" s="0"/>
      <c r="AL5813" s="0"/>
      <c r="AM5813" s="0"/>
      <c r="AN5813" s="0"/>
      <c r="AO5813" s="0"/>
      <c r="AP5813" s="0"/>
      <c r="AQ5813" s="0"/>
      <c r="AR5813" s="0"/>
      <c r="AS5813" s="0"/>
      <c r="AT5813" s="0"/>
      <c r="AU5813" s="0"/>
      <c r="AV5813" s="0"/>
      <c r="AW5813" s="0"/>
      <c r="AX5813" s="0"/>
      <c r="AY5813" s="0"/>
      <c r="AZ5813" s="0"/>
      <c r="BA5813" s="0"/>
      <c r="BB5813" s="0"/>
      <c r="BC5813" s="0"/>
      <c r="BD5813" s="0"/>
      <c r="BE5813" s="0"/>
      <c r="BF5813" s="0"/>
      <c r="BG5813" s="0"/>
      <c r="BH5813" s="0"/>
      <c r="BI5813" s="0"/>
      <c r="BJ5813" s="0"/>
      <c r="BK5813" s="0"/>
      <c r="BL5813" s="0"/>
      <c r="BM5813" s="0"/>
      <c r="BN5813" s="0"/>
      <c r="BO5813" s="0"/>
      <c r="BP5813" s="0"/>
      <c r="BQ5813" s="0"/>
      <c r="BR5813" s="0"/>
      <c r="BS5813" s="0"/>
      <c r="BT5813" s="0"/>
      <c r="BU5813" s="0"/>
      <c r="BV5813" s="0"/>
      <c r="BW5813" s="0"/>
      <c r="BX5813" s="0"/>
      <c r="BY5813" s="0"/>
      <c r="BZ5813" s="0"/>
      <c r="CA5813" s="0"/>
      <c r="CB5813" s="0"/>
      <c r="CC5813" s="0"/>
      <c r="CD5813" s="0"/>
      <c r="CE5813" s="0"/>
      <c r="CF5813" s="0"/>
      <c r="CG5813" s="0"/>
      <c r="CH5813" s="0"/>
      <c r="CI5813" s="0"/>
      <c r="CJ5813" s="0"/>
      <c r="CK5813" s="0"/>
      <c r="CL5813" s="0"/>
      <c r="CM5813" s="0"/>
      <c r="CN5813" s="0"/>
      <c r="CO5813" s="0"/>
      <c r="CP5813" s="0"/>
      <c r="CQ5813" s="0"/>
      <c r="CR5813" s="0"/>
      <c r="CS5813" s="0"/>
      <c r="CT5813" s="0"/>
      <c r="CU5813" s="0"/>
      <c r="CV5813" s="0"/>
      <c r="CW5813" s="0"/>
      <c r="CX5813" s="0"/>
      <c r="CY5813" s="0"/>
      <c r="CZ5813" s="0"/>
      <c r="DA5813" s="0"/>
      <c r="DB5813" s="0"/>
      <c r="DC5813" s="0"/>
      <c r="DD5813" s="0"/>
      <c r="DE5813" s="0"/>
      <c r="DF5813" s="0"/>
      <c r="DG5813" s="0"/>
      <c r="DH5813" s="0"/>
      <c r="DI5813" s="0"/>
      <c r="DJ5813" s="0"/>
      <c r="DK5813" s="0"/>
      <c r="DL5813" s="0"/>
      <c r="DM5813" s="0"/>
      <c r="DN5813" s="0"/>
      <c r="DO5813" s="0"/>
      <c r="DP5813" s="0"/>
      <c r="DQ5813" s="0"/>
      <c r="DR5813" s="0"/>
      <c r="DS5813" s="0"/>
      <c r="DT5813" s="0"/>
      <c r="DU5813" s="0"/>
      <c r="DV5813" s="0"/>
      <c r="DW5813" s="0"/>
      <c r="DX5813" s="0"/>
      <c r="DY5813" s="0"/>
      <c r="DZ5813" s="0"/>
      <c r="EA5813" s="0"/>
      <c r="EB5813" s="0"/>
      <c r="EC5813" s="0"/>
      <c r="ED5813" s="0"/>
      <c r="EE5813" s="0"/>
      <c r="EF5813" s="0"/>
      <c r="EG5813" s="0"/>
      <c r="EH5813" s="0"/>
      <c r="EI5813" s="0"/>
      <c r="EJ5813" s="0"/>
      <c r="EK5813" s="0"/>
      <c r="EL5813" s="0"/>
      <c r="EM5813" s="0"/>
      <c r="EN5813" s="0"/>
      <c r="EO5813" s="0"/>
      <c r="EP5813" s="0"/>
      <c r="EQ5813" s="0"/>
      <c r="ER5813" s="0"/>
      <c r="ES5813" s="0"/>
      <c r="ET5813" s="0"/>
      <c r="EU5813" s="0"/>
      <c r="EV5813" s="0"/>
      <c r="EW5813" s="0"/>
      <c r="EX5813" s="0"/>
      <c r="EY5813" s="0"/>
      <c r="EZ5813" s="0"/>
      <c r="FA5813" s="0"/>
      <c r="FB5813" s="0"/>
      <c r="FC5813" s="0"/>
      <c r="FD5813" s="0"/>
      <c r="FE5813" s="0"/>
      <c r="FF5813" s="0"/>
      <c r="FG5813" s="0"/>
      <c r="FH5813" s="0"/>
      <c r="FI5813" s="0"/>
      <c r="FJ5813" s="0"/>
      <c r="FK5813" s="0"/>
      <c r="FL5813" s="0"/>
      <c r="FM5813" s="0"/>
      <c r="FN5813" s="0"/>
      <c r="FO5813" s="0"/>
      <c r="FP5813" s="0"/>
      <c r="FQ5813" s="0"/>
      <c r="FR5813" s="0"/>
      <c r="FS5813" s="0"/>
      <c r="FT5813" s="0"/>
      <c r="FU5813" s="0"/>
      <c r="FV5813" s="0"/>
      <c r="FW5813" s="0"/>
      <c r="FX5813" s="0"/>
      <c r="FY5813" s="0"/>
      <c r="FZ5813" s="0"/>
      <c r="GA5813" s="0"/>
      <c r="GB5813" s="0"/>
      <c r="GC5813" s="0"/>
      <c r="GD5813" s="0"/>
      <c r="GE5813" s="0"/>
      <c r="GF5813" s="0"/>
      <c r="GG5813" s="0"/>
      <c r="GH5813" s="0"/>
      <c r="GI5813" s="0"/>
      <c r="GJ5813" s="0"/>
      <c r="GK5813" s="0"/>
      <c r="GL5813" s="0"/>
      <c r="GM5813" s="0"/>
      <c r="GN5813" s="0"/>
      <c r="GO5813" s="0"/>
      <c r="GP5813" s="0"/>
      <c r="GQ5813" s="0"/>
      <c r="GR5813" s="0"/>
      <c r="GS5813" s="0"/>
      <c r="GT5813" s="0"/>
      <c r="GU5813" s="0"/>
      <c r="GV5813" s="0"/>
      <c r="GW5813" s="0"/>
      <c r="GX5813" s="0"/>
      <c r="GY5813" s="0"/>
      <c r="GZ5813" s="0"/>
      <c r="HA5813" s="0"/>
      <c r="HB5813" s="0"/>
      <c r="HC5813" s="0"/>
      <c r="HD5813" s="0"/>
      <c r="HE5813" s="0"/>
      <c r="HF5813" s="0"/>
      <c r="HG5813" s="0"/>
      <c r="HH5813" s="0"/>
      <c r="HI5813" s="0"/>
      <c r="HJ5813" s="0"/>
      <c r="HK5813" s="0"/>
      <c r="HL5813" s="0"/>
      <c r="HM5813" s="0"/>
      <c r="HN5813" s="0"/>
      <c r="HO5813" s="0"/>
      <c r="HP5813" s="0"/>
      <c r="HQ5813" s="0"/>
      <c r="HR5813" s="0"/>
      <c r="HS5813" s="0"/>
      <c r="HT5813" s="0"/>
      <c r="HU5813" s="0"/>
      <c r="HV5813" s="0"/>
      <c r="HW5813" s="0"/>
      <c r="HX5813" s="0"/>
      <c r="HY5813" s="0"/>
      <c r="HZ5813" s="0"/>
      <c r="IA5813" s="0"/>
      <c r="IB5813" s="0"/>
      <c r="IC5813" s="0"/>
      <c r="ID5813" s="0"/>
      <c r="IE5813" s="0"/>
      <c r="IF5813" s="0"/>
      <c r="IG5813" s="0"/>
      <c r="IH5813" s="0"/>
      <c r="II5813" s="0"/>
      <c r="IJ5813" s="0"/>
      <c r="IK5813" s="0"/>
      <c r="IL5813" s="0"/>
      <c r="IM5813" s="0"/>
      <c r="IN5813" s="0"/>
      <c r="IO5813" s="0"/>
      <c r="IP5813" s="0"/>
      <c r="IQ5813" s="0"/>
      <c r="IR5813" s="0"/>
      <c r="IS5813" s="0"/>
      <c r="IT5813" s="0"/>
      <c r="IU5813" s="0"/>
      <c r="IV5813" s="0"/>
      <c r="IW5813" s="0"/>
    </row>
    <row r="5814" customFormat="false" ht="12.75" hidden="false" customHeight="false" outlineLevel="0" collapsed="false">
      <c r="A5814" s="6" t="s">
        <v>16396</v>
      </c>
      <c r="B5814" s="4" t="s">
        <v>16397</v>
      </c>
      <c r="C5814" s="4" t="s">
        <v>7662</v>
      </c>
      <c r="D5814" s="4" t="s">
        <v>16384</v>
      </c>
      <c r="E5814" s="40" t="n">
        <v>25</v>
      </c>
      <c r="F5814" s="40"/>
      <c r="G5814" s="4" t="s">
        <v>15802</v>
      </c>
      <c r="H5814" s="4" t="s">
        <v>16385</v>
      </c>
      <c r="I5814" s="40"/>
      <c r="J5814" s="0"/>
      <c r="K5814" s="0"/>
      <c r="L5814" s="0"/>
      <c r="M5814" s="0"/>
      <c r="N5814" s="0"/>
      <c r="O5814" s="0"/>
      <c r="P5814" s="0"/>
      <c r="Q5814" s="0"/>
      <c r="R5814" s="0"/>
      <c r="S5814" s="0"/>
      <c r="T5814" s="0"/>
      <c r="U5814" s="0"/>
      <c r="V5814" s="0"/>
      <c r="W5814" s="0"/>
      <c r="X5814" s="0"/>
      <c r="Y5814" s="0"/>
      <c r="Z5814" s="0"/>
      <c r="AA5814" s="0"/>
      <c r="AB5814" s="0"/>
      <c r="AC5814" s="0"/>
      <c r="AD5814" s="0"/>
      <c r="AE5814" s="0"/>
      <c r="AF5814" s="0"/>
      <c r="AG5814" s="0"/>
      <c r="AH5814" s="0"/>
      <c r="AI5814" s="0"/>
      <c r="AJ5814" s="0"/>
      <c r="AK5814" s="0"/>
      <c r="AL5814" s="0"/>
      <c r="AM5814" s="0"/>
      <c r="AN5814" s="0"/>
      <c r="AO5814" s="0"/>
      <c r="AP5814" s="0"/>
      <c r="AQ5814" s="0"/>
      <c r="AR5814" s="0"/>
      <c r="AS5814" s="0"/>
      <c r="AT5814" s="0"/>
      <c r="AU5814" s="0"/>
      <c r="AV5814" s="0"/>
      <c r="AW5814" s="0"/>
      <c r="AX5814" s="0"/>
      <c r="AY5814" s="0"/>
      <c r="AZ5814" s="0"/>
      <c r="BA5814" s="0"/>
      <c r="BB5814" s="0"/>
      <c r="BC5814" s="0"/>
      <c r="BD5814" s="0"/>
      <c r="BE5814" s="0"/>
      <c r="BF5814" s="0"/>
      <c r="BG5814" s="0"/>
      <c r="BH5814" s="0"/>
      <c r="BI5814" s="0"/>
      <c r="BJ5814" s="0"/>
      <c r="BK5814" s="0"/>
      <c r="BL5814" s="0"/>
      <c r="BM5814" s="0"/>
      <c r="BN5814" s="0"/>
      <c r="BO5814" s="0"/>
      <c r="BP5814" s="0"/>
      <c r="BQ5814" s="0"/>
      <c r="BR5814" s="0"/>
      <c r="BS5814" s="0"/>
      <c r="BT5814" s="0"/>
      <c r="BU5814" s="0"/>
      <c r="BV5814" s="0"/>
      <c r="BW5814" s="0"/>
      <c r="BX5814" s="0"/>
      <c r="BY5814" s="0"/>
      <c r="BZ5814" s="0"/>
      <c r="CA5814" s="0"/>
      <c r="CB5814" s="0"/>
      <c r="CC5814" s="0"/>
      <c r="CD5814" s="0"/>
      <c r="CE5814" s="0"/>
      <c r="CF5814" s="0"/>
      <c r="CG5814" s="0"/>
      <c r="CH5814" s="0"/>
      <c r="CI5814" s="0"/>
      <c r="CJ5814" s="0"/>
      <c r="CK5814" s="0"/>
      <c r="CL5814" s="0"/>
      <c r="CM5814" s="0"/>
      <c r="CN5814" s="0"/>
      <c r="CO5814" s="0"/>
      <c r="CP5814" s="0"/>
      <c r="CQ5814" s="0"/>
      <c r="CR5814" s="0"/>
      <c r="CS5814" s="0"/>
      <c r="CT5814" s="0"/>
      <c r="CU5814" s="0"/>
      <c r="CV5814" s="0"/>
      <c r="CW5814" s="0"/>
      <c r="CX5814" s="0"/>
      <c r="CY5814" s="0"/>
      <c r="CZ5814" s="0"/>
      <c r="DA5814" s="0"/>
      <c r="DB5814" s="0"/>
      <c r="DC5814" s="0"/>
      <c r="DD5814" s="0"/>
      <c r="DE5814" s="0"/>
      <c r="DF5814" s="0"/>
      <c r="DG5814" s="0"/>
      <c r="DH5814" s="0"/>
      <c r="DI5814" s="0"/>
      <c r="DJ5814" s="0"/>
      <c r="DK5814" s="0"/>
      <c r="DL5814" s="0"/>
      <c r="DM5814" s="0"/>
      <c r="DN5814" s="0"/>
      <c r="DO5814" s="0"/>
      <c r="DP5814" s="0"/>
      <c r="DQ5814" s="0"/>
      <c r="DR5814" s="0"/>
      <c r="DS5814" s="0"/>
      <c r="DT5814" s="0"/>
      <c r="DU5814" s="0"/>
      <c r="DV5814" s="0"/>
      <c r="DW5814" s="0"/>
      <c r="DX5814" s="0"/>
      <c r="DY5814" s="0"/>
      <c r="DZ5814" s="0"/>
      <c r="EA5814" s="0"/>
      <c r="EB5814" s="0"/>
      <c r="EC5814" s="0"/>
      <c r="ED5814" s="0"/>
      <c r="EE5814" s="0"/>
      <c r="EF5814" s="0"/>
      <c r="EG5814" s="0"/>
      <c r="EH5814" s="0"/>
      <c r="EI5814" s="0"/>
      <c r="EJ5814" s="0"/>
      <c r="EK5814" s="0"/>
      <c r="EL5814" s="0"/>
      <c r="EM5814" s="0"/>
      <c r="EN5814" s="0"/>
      <c r="EO5814" s="0"/>
      <c r="EP5814" s="0"/>
      <c r="EQ5814" s="0"/>
      <c r="ER5814" s="0"/>
      <c r="ES5814" s="0"/>
      <c r="ET5814" s="0"/>
      <c r="EU5814" s="0"/>
      <c r="EV5814" s="0"/>
      <c r="EW5814" s="0"/>
      <c r="EX5814" s="0"/>
      <c r="EY5814" s="0"/>
      <c r="EZ5814" s="0"/>
      <c r="FA5814" s="0"/>
      <c r="FB5814" s="0"/>
      <c r="FC5814" s="0"/>
      <c r="FD5814" s="0"/>
      <c r="FE5814" s="0"/>
      <c r="FF5814" s="0"/>
      <c r="FG5814" s="0"/>
      <c r="FH5814" s="0"/>
      <c r="FI5814" s="0"/>
      <c r="FJ5814" s="0"/>
      <c r="FK5814" s="0"/>
      <c r="FL5814" s="0"/>
      <c r="FM5814" s="0"/>
      <c r="FN5814" s="0"/>
      <c r="FO5814" s="0"/>
      <c r="FP5814" s="0"/>
      <c r="FQ5814" s="0"/>
      <c r="FR5814" s="0"/>
      <c r="FS5814" s="0"/>
      <c r="FT5814" s="0"/>
      <c r="FU5814" s="0"/>
      <c r="FV5814" s="0"/>
      <c r="FW5814" s="0"/>
      <c r="FX5814" s="0"/>
      <c r="FY5814" s="0"/>
      <c r="FZ5814" s="0"/>
      <c r="GA5814" s="0"/>
      <c r="GB5814" s="0"/>
      <c r="GC5814" s="0"/>
      <c r="GD5814" s="0"/>
      <c r="GE5814" s="0"/>
      <c r="GF5814" s="0"/>
      <c r="GG5814" s="0"/>
      <c r="GH5814" s="0"/>
      <c r="GI5814" s="0"/>
      <c r="GJ5814" s="0"/>
      <c r="GK5814" s="0"/>
      <c r="GL5814" s="0"/>
      <c r="GM5814" s="0"/>
      <c r="GN5814" s="0"/>
      <c r="GO5814" s="0"/>
      <c r="GP5814" s="0"/>
      <c r="GQ5814" s="0"/>
      <c r="GR5814" s="0"/>
      <c r="GS5814" s="0"/>
      <c r="GT5814" s="0"/>
      <c r="GU5814" s="0"/>
      <c r="GV5814" s="0"/>
      <c r="GW5814" s="0"/>
      <c r="GX5814" s="0"/>
      <c r="GY5814" s="0"/>
      <c r="GZ5814" s="0"/>
      <c r="HA5814" s="0"/>
      <c r="HB5814" s="0"/>
      <c r="HC5814" s="0"/>
      <c r="HD5814" s="0"/>
      <c r="HE5814" s="0"/>
      <c r="HF5814" s="0"/>
      <c r="HG5814" s="0"/>
      <c r="HH5814" s="0"/>
      <c r="HI5814" s="0"/>
      <c r="HJ5814" s="0"/>
      <c r="HK5814" s="0"/>
      <c r="HL5814" s="0"/>
      <c r="HM5814" s="0"/>
      <c r="HN5814" s="0"/>
      <c r="HO5814" s="0"/>
      <c r="HP5814" s="0"/>
      <c r="HQ5814" s="0"/>
      <c r="HR5814" s="0"/>
      <c r="HS5814" s="0"/>
      <c r="HT5814" s="0"/>
      <c r="HU5814" s="0"/>
      <c r="HV5814" s="0"/>
      <c r="HW5814" s="0"/>
      <c r="HX5814" s="0"/>
      <c r="HY5814" s="0"/>
      <c r="HZ5814" s="0"/>
      <c r="IA5814" s="0"/>
      <c r="IB5814" s="0"/>
      <c r="IC5814" s="0"/>
      <c r="ID5814" s="0"/>
      <c r="IE5814" s="0"/>
      <c r="IF5814" s="0"/>
      <c r="IG5814" s="0"/>
      <c r="IH5814" s="0"/>
      <c r="II5814" s="0"/>
      <c r="IJ5814" s="0"/>
      <c r="IK5814" s="0"/>
      <c r="IL5814" s="0"/>
      <c r="IM5814" s="0"/>
      <c r="IN5814" s="0"/>
      <c r="IO5814" s="0"/>
      <c r="IP5814" s="0"/>
      <c r="IQ5814" s="0"/>
      <c r="IR5814" s="0"/>
      <c r="IS5814" s="0"/>
      <c r="IT5814" s="0"/>
      <c r="IU5814" s="0"/>
      <c r="IV5814" s="0"/>
      <c r="IW5814" s="0"/>
    </row>
    <row r="5815" customFormat="false" ht="12.75" hidden="false" customHeight="false" outlineLevel="0" collapsed="false">
      <c r="A5815" s="6" t="s">
        <v>16398</v>
      </c>
      <c r="B5815" s="4" t="s">
        <v>7942</v>
      </c>
      <c r="C5815" s="4" t="s">
        <v>16399</v>
      </c>
      <c r="D5815" s="4" t="s">
        <v>16384</v>
      </c>
      <c r="E5815" s="40" t="n">
        <v>33</v>
      </c>
      <c r="F5815" s="40"/>
      <c r="G5815" s="4" t="s">
        <v>15802</v>
      </c>
      <c r="H5815" s="4" t="s">
        <v>16385</v>
      </c>
      <c r="I5815" s="40"/>
      <c r="J5815" s="0"/>
      <c r="K5815" s="0"/>
      <c r="L5815" s="0"/>
      <c r="M5815" s="0"/>
      <c r="N5815" s="0"/>
      <c r="O5815" s="0"/>
      <c r="P5815" s="0"/>
      <c r="Q5815" s="0"/>
      <c r="R5815" s="0"/>
      <c r="S5815" s="0"/>
      <c r="T5815" s="0"/>
      <c r="U5815" s="0"/>
      <c r="V5815" s="0"/>
      <c r="W5815" s="0"/>
      <c r="X5815" s="0"/>
      <c r="Y5815" s="0"/>
      <c r="Z5815" s="0"/>
      <c r="AA5815" s="0"/>
      <c r="AB5815" s="0"/>
      <c r="AC5815" s="0"/>
      <c r="AD5815" s="0"/>
      <c r="AE5815" s="0"/>
      <c r="AF5815" s="0"/>
      <c r="AG5815" s="0"/>
      <c r="AH5815" s="0"/>
      <c r="AI5815" s="0"/>
      <c r="AJ5815" s="0"/>
      <c r="AK5815" s="0"/>
      <c r="AL5815" s="0"/>
      <c r="AM5815" s="0"/>
      <c r="AN5815" s="0"/>
      <c r="AO5815" s="0"/>
      <c r="AP5815" s="0"/>
      <c r="AQ5815" s="0"/>
      <c r="AR5815" s="0"/>
      <c r="AS5815" s="0"/>
      <c r="AT5815" s="0"/>
      <c r="AU5815" s="0"/>
      <c r="AV5815" s="0"/>
      <c r="AW5815" s="0"/>
      <c r="AX5815" s="0"/>
      <c r="AY5815" s="0"/>
      <c r="AZ5815" s="0"/>
      <c r="BA5815" s="0"/>
      <c r="BB5815" s="0"/>
      <c r="BC5815" s="0"/>
      <c r="BD5815" s="0"/>
      <c r="BE5815" s="0"/>
      <c r="BF5815" s="0"/>
      <c r="BG5815" s="0"/>
      <c r="BH5815" s="0"/>
      <c r="BI5815" s="0"/>
      <c r="BJ5815" s="0"/>
      <c r="BK5815" s="0"/>
      <c r="BL5815" s="0"/>
      <c r="BM5815" s="0"/>
      <c r="BN5815" s="0"/>
      <c r="BO5815" s="0"/>
      <c r="BP5815" s="0"/>
      <c r="BQ5815" s="0"/>
      <c r="BR5815" s="0"/>
      <c r="BS5815" s="0"/>
      <c r="BT5815" s="0"/>
      <c r="BU5815" s="0"/>
      <c r="BV5815" s="0"/>
      <c r="BW5815" s="0"/>
      <c r="BX5815" s="0"/>
      <c r="BY5815" s="0"/>
      <c r="BZ5815" s="0"/>
      <c r="CA5815" s="0"/>
      <c r="CB5815" s="0"/>
      <c r="CC5815" s="0"/>
      <c r="CD5815" s="0"/>
      <c r="CE5815" s="0"/>
      <c r="CF5815" s="0"/>
      <c r="CG5815" s="0"/>
      <c r="CH5815" s="0"/>
      <c r="CI5815" s="0"/>
      <c r="CJ5815" s="0"/>
      <c r="CK5815" s="0"/>
      <c r="CL5815" s="0"/>
      <c r="CM5815" s="0"/>
      <c r="CN5815" s="0"/>
      <c r="CO5815" s="0"/>
      <c r="CP5815" s="0"/>
      <c r="CQ5815" s="0"/>
      <c r="CR5815" s="0"/>
      <c r="CS5815" s="0"/>
      <c r="CT5815" s="0"/>
      <c r="CU5815" s="0"/>
      <c r="CV5815" s="0"/>
      <c r="CW5815" s="0"/>
      <c r="CX5815" s="0"/>
      <c r="CY5815" s="0"/>
      <c r="CZ5815" s="0"/>
      <c r="DA5815" s="0"/>
      <c r="DB5815" s="0"/>
      <c r="DC5815" s="0"/>
      <c r="DD5815" s="0"/>
      <c r="DE5815" s="0"/>
      <c r="DF5815" s="0"/>
      <c r="DG5815" s="0"/>
      <c r="DH5815" s="0"/>
      <c r="DI5815" s="0"/>
      <c r="DJ5815" s="0"/>
      <c r="DK5815" s="0"/>
      <c r="DL5815" s="0"/>
      <c r="DM5815" s="0"/>
      <c r="DN5815" s="0"/>
      <c r="DO5815" s="0"/>
      <c r="DP5815" s="0"/>
      <c r="DQ5815" s="0"/>
      <c r="DR5815" s="0"/>
      <c r="DS5815" s="0"/>
      <c r="DT5815" s="0"/>
      <c r="DU5815" s="0"/>
      <c r="DV5815" s="0"/>
      <c r="DW5815" s="0"/>
      <c r="DX5815" s="0"/>
      <c r="DY5815" s="0"/>
      <c r="DZ5815" s="0"/>
      <c r="EA5815" s="0"/>
      <c r="EB5815" s="0"/>
      <c r="EC5815" s="0"/>
      <c r="ED5815" s="0"/>
      <c r="EE5815" s="0"/>
      <c r="EF5815" s="0"/>
      <c r="EG5815" s="0"/>
      <c r="EH5815" s="0"/>
      <c r="EI5815" s="0"/>
      <c r="EJ5815" s="0"/>
      <c r="EK5815" s="0"/>
      <c r="EL5815" s="0"/>
      <c r="EM5815" s="0"/>
      <c r="EN5815" s="0"/>
      <c r="EO5815" s="0"/>
      <c r="EP5815" s="0"/>
      <c r="EQ5815" s="0"/>
      <c r="ER5815" s="0"/>
      <c r="ES5815" s="0"/>
      <c r="ET5815" s="0"/>
      <c r="EU5815" s="0"/>
      <c r="EV5815" s="0"/>
      <c r="EW5815" s="0"/>
      <c r="EX5815" s="0"/>
      <c r="EY5815" s="0"/>
      <c r="EZ5815" s="0"/>
      <c r="FA5815" s="0"/>
      <c r="FB5815" s="0"/>
      <c r="FC5815" s="0"/>
      <c r="FD5815" s="0"/>
      <c r="FE5815" s="0"/>
      <c r="FF5815" s="0"/>
      <c r="FG5815" s="0"/>
      <c r="FH5815" s="0"/>
      <c r="FI5815" s="0"/>
      <c r="FJ5815" s="0"/>
      <c r="FK5815" s="0"/>
      <c r="FL5815" s="0"/>
      <c r="FM5815" s="0"/>
      <c r="FN5815" s="0"/>
      <c r="FO5815" s="0"/>
      <c r="FP5815" s="0"/>
      <c r="FQ5815" s="0"/>
      <c r="FR5815" s="0"/>
      <c r="FS5815" s="0"/>
      <c r="FT5815" s="0"/>
      <c r="FU5815" s="0"/>
      <c r="FV5815" s="0"/>
      <c r="FW5815" s="0"/>
      <c r="FX5815" s="0"/>
      <c r="FY5815" s="0"/>
      <c r="FZ5815" s="0"/>
      <c r="GA5815" s="0"/>
      <c r="GB5815" s="0"/>
      <c r="GC5815" s="0"/>
      <c r="GD5815" s="0"/>
      <c r="GE5815" s="0"/>
      <c r="GF5815" s="0"/>
      <c r="GG5815" s="0"/>
      <c r="GH5815" s="0"/>
      <c r="GI5815" s="0"/>
      <c r="GJ5815" s="0"/>
      <c r="GK5815" s="0"/>
      <c r="GL5815" s="0"/>
      <c r="GM5815" s="0"/>
      <c r="GN5815" s="0"/>
      <c r="GO5815" s="0"/>
      <c r="GP5815" s="0"/>
      <c r="GQ5815" s="0"/>
      <c r="GR5815" s="0"/>
      <c r="GS5815" s="0"/>
      <c r="GT5815" s="0"/>
      <c r="GU5815" s="0"/>
      <c r="GV5815" s="0"/>
      <c r="GW5815" s="0"/>
      <c r="GX5815" s="0"/>
      <c r="GY5815" s="0"/>
      <c r="GZ5815" s="0"/>
      <c r="HA5815" s="0"/>
      <c r="HB5815" s="0"/>
      <c r="HC5815" s="0"/>
      <c r="HD5815" s="0"/>
      <c r="HE5815" s="0"/>
      <c r="HF5815" s="0"/>
      <c r="HG5815" s="0"/>
      <c r="HH5815" s="0"/>
      <c r="HI5815" s="0"/>
      <c r="HJ5815" s="0"/>
      <c r="HK5815" s="0"/>
      <c r="HL5815" s="0"/>
      <c r="HM5815" s="0"/>
      <c r="HN5815" s="0"/>
      <c r="HO5815" s="0"/>
      <c r="HP5815" s="0"/>
      <c r="HQ5815" s="0"/>
      <c r="HR5815" s="0"/>
      <c r="HS5815" s="0"/>
      <c r="HT5815" s="0"/>
      <c r="HU5815" s="0"/>
      <c r="HV5815" s="0"/>
      <c r="HW5815" s="0"/>
      <c r="HX5815" s="0"/>
      <c r="HY5815" s="0"/>
      <c r="HZ5815" s="0"/>
      <c r="IA5815" s="0"/>
      <c r="IB5815" s="0"/>
      <c r="IC5815" s="0"/>
      <c r="ID5815" s="0"/>
      <c r="IE5815" s="0"/>
      <c r="IF5815" s="0"/>
      <c r="IG5815" s="0"/>
      <c r="IH5815" s="0"/>
      <c r="II5815" s="0"/>
      <c r="IJ5815" s="0"/>
      <c r="IK5815" s="0"/>
      <c r="IL5815" s="0"/>
      <c r="IM5815" s="0"/>
      <c r="IN5815" s="0"/>
      <c r="IO5815" s="0"/>
      <c r="IP5815" s="0"/>
      <c r="IQ5815" s="0"/>
      <c r="IR5815" s="0"/>
      <c r="IS5815" s="0"/>
      <c r="IT5815" s="0"/>
      <c r="IU5815" s="0"/>
      <c r="IV5815" s="0"/>
      <c r="IW5815" s="0"/>
    </row>
    <row r="5816" customFormat="false" ht="12.75" hidden="false" customHeight="false" outlineLevel="0" collapsed="false">
      <c r="A5816" s="6" t="s">
        <v>16400</v>
      </c>
      <c r="B5816" s="4" t="s">
        <v>7820</v>
      </c>
      <c r="C5816" s="4" t="s">
        <v>16399</v>
      </c>
      <c r="D5816" s="4" t="s">
        <v>16384</v>
      </c>
      <c r="E5816" s="40" t="n">
        <v>32.3</v>
      </c>
      <c r="F5816" s="40"/>
      <c r="G5816" s="4" t="s">
        <v>15802</v>
      </c>
      <c r="H5816" s="4" t="s">
        <v>16385</v>
      </c>
      <c r="I5816" s="40"/>
      <c r="J5816" s="0"/>
      <c r="K5816" s="0"/>
      <c r="L5816" s="0"/>
      <c r="M5816" s="0"/>
      <c r="N5816" s="0"/>
      <c r="O5816" s="0"/>
      <c r="P5816" s="0"/>
      <c r="Q5816" s="0"/>
      <c r="R5816" s="0"/>
      <c r="S5816" s="0"/>
      <c r="T5816" s="0"/>
      <c r="U5816" s="0"/>
      <c r="V5816" s="0"/>
      <c r="W5816" s="0"/>
      <c r="X5816" s="0"/>
      <c r="Y5816" s="0"/>
      <c r="Z5816" s="0"/>
      <c r="AA5816" s="0"/>
      <c r="AB5816" s="0"/>
      <c r="AC5816" s="0"/>
      <c r="AD5816" s="0"/>
      <c r="AE5816" s="0"/>
      <c r="AF5816" s="0"/>
      <c r="AG5816" s="0"/>
      <c r="AH5816" s="0"/>
      <c r="AI5816" s="0"/>
      <c r="AJ5816" s="0"/>
      <c r="AK5816" s="0"/>
      <c r="AL5816" s="0"/>
      <c r="AM5816" s="0"/>
      <c r="AN5816" s="0"/>
      <c r="AO5816" s="0"/>
      <c r="AP5816" s="0"/>
      <c r="AQ5816" s="0"/>
      <c r="AR5816" s="0"/>
      <c r="AS5816" s="0"/>
      <c r="AT5816" s="0"/>
      <c r="AU5816" s="0"/>
      <c r="AV5816" s="0"/>
      <c r="AW5816" s="0"/>
      <c r="AX5816" s="0"/>
      <c r="AY5816" s="0"/>
      <c r="AZ5816" s="0"/>
      <c r="BA5816" s="0"/>
      <c r="BB5816" s="0"/>
      <c r="BC5816" s="0"/>
      <c r="BD5816" s="0"/>
      <c r="BE5816" s="0"/>
      <c r="BF5816" s="0"/>
      <c r="BG5816" s="0"/>
      <c r="BH5816" s="0"/>
      <c r="BI5816" s="0"/>
      <c r="BJ5816" s="0"/>
      <c r="BK5816" s="0"/>
      <c r="BL5816" s="0"/>
      <c r="BM5816" s="0"/>
      <c r="BN5816" s="0"/>
      <c r="BO5816" s="0"/>
      <c r="BP5816" s="0"/>
      <c r="BQ5816" s="0"/>
      <c r="BR5816" s="0"/>
      <c r="BS5816" s="0"/>
      <c r="BT5816" s="0"/>
      <c r="BU5816" s="0"/>
      <c r="BV5816" s="0"/>
      <c r="BW5816" s="0"/>
      <c r="BX5816" s="0"/>
      <c r="BY5816" s="0"/>
      <c r="BZ5816" s="0"/>
      <c r="CA5816" s="0"/>
      <c r="CB5816" s="0"/>
      <c r="CC5816" s="0"/>
      <c r="CD5816" s="0"/>
      <c r="CE5816" s="0"/>
      <c r="CF5816" s="0"/>
      <c r="CG5816" s="0"/>
      <c r="CH5816" s="0"/>
      <c r="CI5816" s="0"/>
      <c r="CJ5816" s="0"/>
      <c r="CK5816" s="0"/>
      <c r="CL5816" s="0"/>
      <c r="CM5816" s="0"/>
      <c r="CN5816" s="0"/>
      <c r="CO5816" s="0"/>
      <c r="CP5816" s="0"/>
      <c r="CQ5816" s="0"/>
      <c r="CR5816" s="0"/>
      <c r="CS5816" s="0"/>
      <c r="CT5816" s="0"/>
      <c r="CU5816" s="0"/>
      <c r="CV5816" s="0"/>
      <c r="CW5816" s="0"/>
      <c r="CX5816" s="0"/>
      <c r="CY5816" s="0"/>
      <c r="CZ5816" s="0"/>
      <c r="DA5816" s="0"/>
      <c r="DB5816" s="0"/>
      <c r="DC5816" s="0"/>
      <c r="DD5816" s="0"/>
      <c r="DE5816" s="0"/>
      <c r="DF5816" s="0"/>
      <c r="DG5816" s="0"/>
      <c r="DH5816" s="0"/>
      <c r="DI5816" s="0"/>
      <c r="DJ5816" s="0"/>
      <c r="DK5816" s="0"/>
      <c r="DL5816" s="0"/>
      <c r="DM5816" s="0"/>
      <c r="DN5816" s="0"/>
      <c r="DO5816" s="0"/>
      <c r="DP5816" s="0"/>
      <c r="DQ5816" s="0"/>
      <c r="DR5816" s="0"/>
      <c r="DS5816" s="0"/>
      <c r="DT5816" s="0"/>
      <c r="DU5816" s="0"/>
      <c r="DV5816" s="0"/>
      <c r="DW5816" s="0"/>
      <c r="DX5816" s="0"/>
      <c r="DY5816" s="0"/>
      <c r="DZ5816" s="0"/>
      <c r="EA5816" s="0"/>
      <c r="EB5816" s="0"/>
      <c r="EC5816" s="0"/>
      <c r="ED5816" s="0"/>
      <c r="EE5816" s="0"/>
      <c r="EF5816" s="0"/>
      <c r="EG5816" s="0"/>
      <c r="EH5816" s="0"/>
      <c r="EI5816" s="0"/>
      <c r="EJ5816" s="0"/>
      <c r="EK5816" s="0"/>
      <c r="EL5816" s="0"/>
      <c r="EM5816" s="0"/>
      <c r="EN5816" s="0"/>
      <c r="EO5816" s="0"/>
      <c r="EP5816" s="0"/>
      <c r="EQ5816" s="0"/>
      <c r="ER5816" s="0"/>
      <c r="ES5816" s="0"/>
      <c r="ET5816" s="0"/>
      <c r="EU5816" s="0"/>
      <c r="EV5816" s="0"/>
      <c r="EW5816" s="0"/>
      <c r="EX5816" s="0"/>
      <c r="EY5816" s="0"/>
      <c r="EZ5816" s="0"/>
      <c r="FA5816" s="0"/>
      <c r="FB5816" s="0"/>
      <c r="FC5816" s="0"/>
      <c r="FD5816" s="0"/>
      <c r="FE5816" s="0"/>
      <c r="FF5816" s="0"/>
      <c r="FG5816" s="0"/>
      <c r="FH5816" s="0"/>
      <c r="FI5816" s="0"/>
      <c r="FJ5816" s="0"/>
      <c r="FK5816" s="0"/>
      <c r="FL5816" s="0"/>
      <c r="FM5816" s="0"/>
      <c r="FN5816" s="0"/>
      <c r="FO5816" s="0"/>
      <c r="FP5816" s="0"/>
      <c r="FQ5816" s="0"/>
      <c r="FR5816" s="0"/>
      <c r="FS5816" s="0"/>
      <c r="FT5816" s="0"/>
      <c r="FU5816" s="0"/>
      <c r="FV5816" s="0"/>
      <c r="FW5816" s="0"/>
      <c r="FX5816" s="0"/>
      <c r="FY5816" s="0"/>
      <c r="FZ5816" s="0"/>
      <c r="GA5816" s="0"/>
      <c r="GB5816" s="0"/>
      <c r="GC5816" s="0"/>
      <c r="GD5816" s="0"/>
      <c r="GE5816" s="0"/>
      <c r="GF5816" s="0"/>
      <c r="GG5816" s="0"/>
      <c r="GH5816" s="0"/>
      <c r="GI5816" s="0"/>
      <c r="GJ5816" s="0"/>
      <c r="GK5816" s="0"/>
      <c r="GL5816" s="0"/>
      <c r="GM5816" s="0"/>
      <c r="GN5816" s="0"/>
      <c r="GO5816" s="0"/>
      <c r="GP5816" s="0"/>
      <c r="GQ5816" s="0"/>
      <c r="GR5816" s="0"/>
      <c r="GS5816" s="0"/>
      <c r="GT5816" s="0"/>
      <c r="GU5816" s="0"/>
      <c r="GV5816" s="0"/>
      <c r="GW5816" s="0"/>
      <c r="GX5816" s="0"/>
      <c r="GY5816" s="0"/>
      <c r="GZ5816" s="0"/>
      <c r="HA5816" s="0"/>
      <c r="HB5816" s="0"/>
      <c r="HC5816" s="0"/>
      <c r="HD5816" s="0"/>
      <c r="HE5816" s="0"/>
      <c r="HF5816" s="0"/>
      <c r="HG5816" s="0"/>
      <c r="HH5816" s="0"/>
      <c r="HI5816" s="0"/>
      <c r="HJ5816" s="0"/>
      <c r="HK5816" s="0"/>
      <c r="HL5816" s="0"/>
      <c r="HM5816" s="0"/>
      <c r="HN5816" s="0"/>
      <c r="HO5816" s="0"/>
      <c r="HP5816" s="0"/>
      <c r="HQ5816" s="0"/>
      <c r="HR5816" s="0"/>
      <c r="HS5816" s="0"/>
      <c r="HT5816" s="0"/>
      <c r="HU5816" s="0"/>
      <c r="HV5816" s="0"/>
      <c r="HW5816" s="0"/>
      <c r="HX5816" s="0"/>
      <c r="HY5816" s="0"/>
      <c r="HZ5816" s="0"/>
      <c r="IA5816" s="0"/>
      <c r="IB5816" s="0"/>
      <c r="IC5816" s="0"/>
      <c r="ID5816" s="0"/>
      <c r="IE5816" s="0"/>
      <c r="IF5816" s="0"/>
      <c r="IG5816" s="0"/>
      <c r="IH5816" s="0"/>
      <c r="II5816" s="0"/>
      <c r="IJ5816" s="0"/>
      <c r="IK5816" s="0"/>
      <c r="IL5816" s="0"/>
      <c r="IM5816" s="0"/>
      <c r="IN5816" s="0"/>
      <c r="IO5816" s="0"/>
      <c r="IP5816" s="0"/>
      <c r="IQ5816" s="0"/>
      <c r="IR5816" s="0"/>
      <c r="IS5816" s="0"/>
      <c r="IT5816" s="0"/>
      <c r="IU5816" s="0"/>
      <c r="IV5816" s="0"/>
      <c r="IW5816" s="0"/>
    </row>
    <row r="5817" customFormat="false" ht="12.75" hidden="false" customHeight="false" outlineLevel="0" collapsed="false">
      <c r="A5817" s="6" t="s">
        <v>16401</v>
      </c>
      <c r="B5817" s="4" t="s">
        <v>16402</v>
      </c>
      <c r="C5817" s="4" t="s">
        <v>16403</v>
      </c>
      <c r="D5817" s="4" t="s">
        <v>16384</v>
      </c>
      <c r="E5817" s="40" t="n">
        <v>22</v>
      </c>
      <c r="F5817" s="40"/>
      <c r="G5817" s="4" t="s">
        <v>15802</v>
      </c>
      <c r="H5817" s="4" t="s">
        <v>16385</v>
      </c>
      <c r="I5817" s="40"/>
      <c r="J5817" s="0"/>
      <c r="K5817" s="0"/>
      <c r="L5817" s="0"/>
      <c r="M5817" s="0"/>
      <c r="N5817" s="0"/>
      <c r="O5817" s="0"/>
      <c r="P5817" s="0"/>
      <c r="Q5817" s="0"/>
      <c r="R5817" s="0"/>
      <c r="S5817" s="0"/>
      <c r="T5817" s="0"/>
      <c r="U5817" s="0"/>
      <c r="V5817" s="0"/>
      <c r="W5817" s="0"/>
      <c r="X5817" s="0"/>
      <c r="Y5817" s="0"/>
      <c r="Z5817" s="0"/>
      <c r="AA5817" s="0"/>
      <c r="AB5817" s="0"/>
      <c r="AC5817" s="0"/>
      <c r="AD5817" s="0"/>
      <c r="AE5817" s="0"/>
      <c r="AF5817" s="0"/>
      <c r="AG5817" s="0"/>
      <c r="AH5817" s="0"/>
      <c r="AI5817" s="0"/>
      <c r="AJ5817" s="0"/>
      <c r="AK5817" s="0"/>
      <c r="AL5817" s="0"/>
      <c r="AM5817" s="0"/>
      <c r="AN5817" s="0"/>
      <c r="AO5817" s="0"/>
      <c r="AP5817" s="0"/>
      <c r="AQ5817" s="0"/>
      <c r="AR5817" s="0"/>
      <c r="AS5817" s="0"/>
      <c r="AT5817" s="0"/>
      <c r="AU5817" s="0"/>
      <c r="AV5817" s="0"/>
      <c r="AW5817" s="0"/>
      <c r="AX5817" s="0"/>
      <c r="AY5817" s="0"/>
      <c r="AZ5817" s="0"/>
      <c r="BA5817" s="0"/>
      <c r="BB5817" s="0"/>
      <c r="BC5817" s="0"/>
      <c r="BD5817" s="0"/>
      <c r="BE5817" s="0"/>
      <c r="BF5817" s="0"/>
      <c r="BG5817" s="0"/>
      <c r="BH5817" s="0"/>
      <c r="BI5817" s="0"/>
      <c r="BJ5817" s="0"/>
      <c r="BK5817" s="0"/>
      <c r="BL5817" s="0"/>
      <c r="BM5817" s="0"/>
      <c r="BN5817" s="0"/>
      <c r="BO5817" s="0"/>
      <c r="BP5817" s="0"/>
      <c r="BQ5817" s="0"/>
      <c r="BR5817" s="0"/>
      <c r="BS5817" s="0"/>
      <c r="BT5817" s="0"/>
      <c r="BU5817" s="0"/>
      <c r="BV5817" s="0"/>
      <c r="BW5817" s="0"/>
      <c r="BX5817" s="0"/>
      <c r="BY5817" s="0"/>
      <c r="BZ5817" s="0"/>
      <c r="CA5817" s="0"/>
      <c r="CB5817" s="0"/>
      <c r="CC5817" s="0"/>
      <c r="CD5817" s="0"/>
      <c r="CE5817" s="0"/>
      <c r="CF5817" s="0"/>
      <c r="CG5817" s="0"/>
      <c r="CH5817" s="0"/>
      <c r="CI5817" s="0"/>
      <c r="CJ5817" s="0"/>
      <c r="CK5817" s="0"/>
      <c r="CL5817" s="0"/>
      <c r="CM5817" s="0"/>
      <c r="CN5817" s="0"/>
      <c r="CO5817" s="0"/>
      <c r="CP5817" s="0"/>
      <c r="CQ5817" s="0"/>
      <c r="CR5817" s="0"/>
      <c r="CS5817" s="0"/>
      <c r="CT5817" s="0"/>
      <c r="CU5817" s="0"/>
      <c r="CV5817" s="0"/>
      <c r="CW5817" s="0"/>
      <c r="CX5817" s="0"/>
      <c r="CY5817" s="0"/>
      <c r="CZ5817" s="0"/>
      <c r="DA5817" s="0"/>
      <c r="DB5817" s="0"/>
      <c r="DC5817" s="0"/>
      <c r="DD5817" s="0"/>
      <c r="DE5817" s="0"/>
      <c r="DF5817" s="0"/>
      <c r="DG5817" s="0"/>
      <c r="DH5817" s="0"/>
      <c r="DI5817" s="0"/>
      <c r="DJ5817" s="0"/>
      <c r="DK5817" s="0"/>
      <c r="DL5817" s="0"/>
      <c r="DM5817" s="0"/>
      <c r="DN5817" s="0"/>
      <c r="DO5817" s="0"/>
      <c r="DP5817" s="0"/>
      <c r="DQ5817" s="0"/>
      <c r="DR5817" s="0"/>
      <c r="DS5817" s="0"/>
      <c r="DT5817" s="0"/>
      <c r="DU5817" s="0"/>
      <c r="DV5817" s="0"/>
      <c r="DW5817" s="0"/>
      <c r="DX5817" s="0"/>
      <c r="DY5817" s="0"/>
      <c r="DZ5817" s="0"/>
      <c r="EA5817" s="0"/>
      <c r="EB5817" s="0"/>
      <c r="EC5817" s="0"/>
      <c r="ED5817" s="0"/>
      <c r="EE5817" s="0"/>
      <c r="EF5817" s="0"/>
      <c r="EG5817" s="0"/>
      <c r="EH5817" s="0"/>
      <c r="EI5817" s="0"/>
      <c r="EJ5817" s="0"/>
      <c r="EK5817" s="0"/>
      <c r="EL5817" s="0"/>
      <c r="EM5817" s="0"/>
      <c r="EN5817" s="0"/>
      <c r="EO5817" s="0"/>
      <c r="EP5817" s="0"/>
      <c r="EQ5817" s="0"/>
      <c r="ER5817" s="0"/>
      <c r="ES5817" s="0"/>
      <c r="ET5817" s="0"/>
      <c r="EU5817" s="0"/>
      <c r="EV5817" s="0"/>
      <c r="EW5817" s="0"/>
      <c r="EX5817" s="0"/>
      <c r="EY5817" s="0"/>
      <c r="EZ5817" s="0"/>
      <c r="FA5817" s="0"/>
      <c r="FB5817" s="0"/>
      <c r="FC5817" s="0"/>
      <c r="FD5817" s="0"/>
      <c r="FE5817" s="0"/>
      <c r="FF5817" s="0"/>
      <c r="FG5817" s="0"/>
      <c r="FH5817" s="0"/>
      <c r="FI5817" s="0"/>
      <c r="FJ5817" s="0"/>
      <c r="FK5817" s="0"/>
      <c r="FL5817" s="0"/>
      <c r="FM5817" s="0"/>
      <c r="FN5817" s="0"/>
      <c r="FO5817" s="0"/>
      <c r="FP5817" s="0"/>
      <c r="FQ5817" s="0"/>
      <c r="FR5817" s="0"/>
      <c r="FS5817" s="0"/>
      <c r="FT5817" s="0"/>
      <c r="FU5817" s="0"/>
      <c r="FV5817" s="0"/>
      <c r="FW5817" s="0"/>
      <c r="FX5817" s="0"/>
      <c r="FY5817" s="0"/>
      <c r="FZ5817" s="0"/>
      <c r="GA5817" s="0"/>
      <c r="GB5817" s="0"/>
      <c r="GC5817" s="0"/>
      <c r="GD5817" s="0"/>
      <c r="GE5817" s="0"/>
      <c r="GF5817" s="0"/>
      <c r="GG5817" s="0"/>
      <c r="GH5817" s="0"/>
      <c r="GI5817" s="0"/>
      <c r="GJ5817" s="0"/>
      <c r="GK5817" s="0"/>
      <c r="GL5817" s="0"/>
      <c r="GM5817" s="0"/>
      <c r="GN5817" s="0"/>
      <c r="GO5817" s="0"/>
      <c r="GP5817" s="0"/>
      <c r="GQ5817" s="0"/>
      <c r="GR5817" s="0"/>
      <c r="GS5817" s="0"/>
      <c r="GT5817" s="0"/>
      <c r="GU5817" s="0"/>
      <c r="GV5817" s="0"/>
      <c r="GW5817" s="0"/>
      <c r="GX5817" s="0"/>
      <c r="GY5817" s="0"/>
      <c r="GZ5817" s="0"/>
      <c r="HA5817" s="0"/>
      <c r="HB5817" s="0"/>
      <c r="HC5817" s="0"/>
      <c r="HD5817" s="0"/>
      <c r="HE5817" s="0"/>
      <c r="HF5817" s="0"/>
      <c r="HG5817" s="0"/>
      <c r="HH5817" s="0"/>
      <c r="HI5817" s="0"/>
      <c r="HJ5817" s="0"/>
      <c r="HK5817" s="0"/>
      <c r="HL5817" s="0"/>
      <c r="HM5817" s="0"/>
      <c r="HN5817" s="0"/>
      <c r="HO5817" s="0"/>
      <c r="HP5817" s="0"/>
      <c r="HQ5817" s="0"/>
      <c r="HR5817" s="0"/>
      <c r="HS5817" s="0"/>
      <c r="HT5817" s="0"/>
      <c r="HU5817" s="0"/>
      <c r="HV5817" s="0"/>
      <c r="HW5817" s="0"/>
      <c r="HX5817" s="0"/>
      <c r="HY5817" s="0"/>
      <c r="HZ5817" s="0"/>
      <c r="IA5817" s="0"/>
      <c r="IB5817" s="0"/>
      <c r="IC5817" s="0"/>
      <c r="ID5817" s="0"/>
      <c r="IE5817" s="0"/>
      <c r="IF5817" s="0"/>
      <c r="IG5817" s="0"/>
      <c r="IH5817" s="0"/>
      <c r="II5817" s="0"/>
      <c r="IJ5817" s="0"/>
      <c r="IK5817" s="0"/>
      <c r="IL5817" s="0"/>
      <c r="IM5817" s="0"/>
      <c r="IN5817" s="0"/>
      <c r="IO5817" s="0"/>
      <c r="IP5817" s="0"/>
      <c r="IQ5817" s="0"/>
      <c r="IR5817" s="0"/>
      <c r="IS5817" s="0"/>
      <c r="IT5817" s="0"/>
      <c r="IU5817" s="0"/>
      <c r="IV5817" s="0"/>
      <c r="IW5817" s="0"/>
    </row>
    <row r="5818" customFormat="false" ht="12.75" hidden="false" customHeight="false" outlineLevel="0" collapsed="false">
      <c r="A5818" s="6" t="s">
        <v>16404</v>
      </c>
      <c r="B5818" s="4" t="s">
        <v>16405</v>
      </c>
      <c r="C5818" s="4" t="s">
        <v>16406</v>
      </c>
      <c r="D5818" s="4" t="s">
        <v>16384</v>
      </c>
      <c r="E5818" s="40" t="n">
        <v>24.1</v>
      </c>
      <c r="F5818" s="40"/>
      <c r="G5818" s="4" t="s">
        <v>15802</v>
      </c>
      <c r="H5818" s="4" t="s">
        <v>16385</v>
      </c>
      <c r="I5818" s="40"/>
      <c r="J5818" s="0"/>
      <c r="K5818" s="0"/>
      <c r="L5818" s="0"/>
      <c r="M5818" s="0"/>
      <c r="N5818" s="0"/>
      <c r="O5818" s="0"/>
      <c r="P5818" s="0"/>
      <c r="Q5818" s="0"/>
      <c r="R5818" s="0"/>
      <c r="S5818" s="0"/>
      <c r="T5818" s="0"/>
      <c r="U5818" s="0"/>
      <c r="V5818" s="0"/>
      <c r="W5818" s="0"/>
      <c r="X5818" s="0"/>
      <c r="Y5818" s="0"/>
      <c r="Z5818" s="0"/>
      <c r="AA5818" s="0"/>
      <c r="AB5818" s="0"/>
      <c r="AC5818" s="0"/>
      <c r="AD5818" s="0"/>
      <c r="AE5818" s="0"/>
      <c r="AF5818" s="0"/>
      <c r="AG5818" s="0"/>
      <c r="AH5818" s="0"/>
      <c r="AI5818" s="0"/>
      <c r="AJ5818" s="0"/>
      <c r="AK5818" s="0"/>
      <c r="AL5818" s="0"/>
      <c r="AM5818" s="0"/>
      <c r="AN5818" s="0"/>
      <c r="AO5818" s="0"/>
      <c r="AP5818" s="0"/>
      <c r="AQ5818" s="0"/>
      <c r="AR5818" s="0"/>
      <c r="AS5818" s="0"/>
      <c r="AT5818" s="0"/>
      <c r="AU5818" s="0"/>
      <c r="AV5818" s="0"/>
      <c r="AW5818" s="0"/>
      <c r="AX5818" s="0"/>
      <c r="AY5818" s="0"/>
      <c r="AZ5818" s="0"/>
      <c r="BA5818" s="0"/>
      <c r="BB5818" s="0"/>
      <c r="BC5818" s="0"/>
      <c r="BD5818" s="0"/>
      <c r="BE5818" s="0"/>
      <c r="BF5818" s="0"/>
      <c r="BG5818" s="0"/>
      <c r="BH5818" s="0"/>
      <c r="BI5818" s="0"/>
      <c r="BJ5818" s="0"/>
      <c r="BK5818" s="0"/>
      <c r="BL5818" s="0"/>
      <c r="BM5818" s="0"/>
      <c r="BN5818" s="0"/>
      <c r="BO5818" s="0"/>
      <c r="BP5818" s="0"/>
      <c r="BQ5818" s="0"/>
      <c r="BR5818" s="0"/>
      <c r="BS5818" s="0"/>
      <c r="BT5818" s="0"/>
      <c r="BU5818" s="0"/>
      <c r="BV5818" s="0"/>
      <c r="BW5818" s="0"/>
      <c r="BX5818" s="0"/>
      <c r="BY5818" s="0"/>
      <c r="BZ5818" s="0"/>
      <c r="CA5818" s="0"/>
      <c r="CB5818" s="0"/>
      <c r="CC5818" s="0"/>
      <c r="CD5818" s="0"/>
      <c r="CE5818" s="0"/>
      <c r="CF5818" s="0"/>
      <c r="CG5818" s="0"/>
      <c r="CH5818" s="0"/>
      <c r="CI5818" s="0"/>
      <c r="CJ5818" s="0"/>
      <c r="CK5818" s="0"/>
      <c r="CL5818" s="0"/>
      <c r="CM5818" s="0"/>
      <c r="CN5818" s="0"/>
      <c r="CO5818" s="0"/>
      <c r="CP5818" s="0"/>
      <c r="CQ5818" s="0"/>
      <c r="CR5818" s="0"/>
      <c r="CS5818" s="0"/>
      <c r="CT5818" s="0"/>
      <c r="CU5818" s="0"/>
      <c r="CV5818" s="0"/>
      <c r="CW5818" s="0"/>
      <c r="CX5818" s="0"/>
      <c r="CY5818" s="0"/>
      <c r="CZ5818" s="0"/>
      <c r="DA5818" s="0"/>
      <c r="DB5818" s="0"/>
      <c r="DC5818" s="0"/>
      <c r="DD5818" s="0"/>
      <c r="DE5818" s="0"/>
      <c r="DF5818" s="0"/>
      <c r="DG5818" s="0"/>
      <c r="DH5818" s="0"/>
      <c r="DI5818" s="0"/>
      <c r="DJ5818" s="0"/>
      <c r="DK5818" s="0"/>
      <c r="DL5818" s="0"/>
      <c r="DM5818" s="0"/>
      <c r="DN5818" s="0"/>
      <c r="DO5818" s="0"/>
      <c r="DP5818" s="0"/>
      <c r="DQ5818" s="0"/>
      <c r="DR5818" s="0"/>
      <c r="DS5818" s="0"/>
      <c r="DT5818" s="0"/>
      <c r="DU5818" s="0"/>
      <c r="DV5818" s="0"/>
      <c r="DW5818" s="0"/>
      <c r="DX5818" s="0"/>
      <c r="DY5818" s="0"/>
      <c r="DZ5818" s="0"/>
      <c r="EA5818" s="0"/>
      <c r="EB5818" s="0"/>
      <c r="EC5818" s="0"/>
      <c r="ED5818" s="0"/>
      <c r="EE5818" s="0"/>
      <c r="EF5818" s="0"/>
      <c r="EG5818" s="0"/>
      <c r="EH5818" s="0"/>
      <c r="EI5818" s="0"/>
      <c r="EJ5818" s="0"/>
      <c r="EK5818" s="0"/>
      <c r="EL5818" s="0"/>
      <c r="EM5818" s="0"/>
      <c r="EN5818" s="0"/>
      <c r="EO5818" s="0"/>
      <c r="EP5818" s="0"/>
      <c r="EQ5818" s="0"/>
      <c r="ER5818" s="0"/>
      <c r="ES5818" s="0"/>
      <c r="ET5818" s="0"/>
      <c r="EU5818" s="0"/>
      <c r="EV5818" s="0"/>
      <c r="EW5818" s="0"/>
      <c r="EX5818" s="0"/>
      <c r="EY5818" s="0"/>
      <c r="EZ5818" s="0"/>
      <c r="FA5818" s="0"/>
      <c r="FB5818" s="0"/>
      <c r="FC5818" s="0"/>
      <c r="FD5818" s="0"/>
      <c r="FE5818" s="0"/>
      <c r="FF5818" s="0"/>
      <c r="FG5818" s="0"/>
      <c r="FH5818" s="0"/>
      <c r="FI5818" s="0"/>
      <c r="FJ5818" s="0"/>
      <c r="FK5818" s="0"/>
      <c r="FL5818" s="0"/>
      <c r="FM5818" s="0"/>
      <c r="FN5818" s="0"/>
      <c r="FO5818" s="0"/>
      <c r="FP5818" s="0"/>
      <c r="FQ5818" s="0"/>
      <c r="FR5818" s="0"/>
      <c r="FS5818" s="0"/>
      <c r="FT5818" s="0"/>
      <c r="FU5818" s="0"/>
      <c r="FV5818" s="0"/>
      <c r="FW5818" s="0"/>
      <c r="FX5818" s="0"/>
      <c r="FY5818" s="0"/>
      <c r="FZ5818" s="0"/>
      <c r="GA5818" s="0"/>
      <c r="GB5818" s="0"/>
      <c r="GC5818" s="0"/>
      <c r="GD5818" s="0"/>
      <c r="GE5818" s="0"/>
      <c r="GF5818" s="0"/>
      <c r="GG5818" s="0"/>
      <c r="GH5818" s="0"/>
      <c r="GI5818" s="0"/>
      <c r="GJ5818" s="0"/>
      <c r="GK5818" s="0"/>
      <c r="GL5818" s="0"/>
      <c r="GM5818" s="0"/>
      <c r="GN5818" s="0"/>
      <c r="GO5818" s="0"/>
      <c r="GP5818" s="0"/>
      <c r="GQ5818" s="0"/>
      <c r="GR5818" s="0"/>
      <c r="GS5818" s="0"/>
      <c r="GT5818" s="0"/>
      <c r="GU5818" s="0"/>
      <c r="GV5818" s="0"/>
      <c r="GW5818" s="0"/>
      <c r="GX5818" s="0"/>
      <c r="GY5818" s="0"/>
      <c r="GZ5818" s="0"/>
      <c r="HA5818" s="0"/>
      <c r="HB5818" s="0"/>
      <c r="HC5818" s="0"/>
      <c r="HD5818" s="0"/>
      <c r="HE5818" s="0"/>
      <c r="HF5818" s="0"/>
      <c r="HG5818" s="0"/>
      <c r="HH5818" s="0"/>
      <c r="HI5818" s="0"/>
      <c r="HJ5818" s="0"/>
      <c r="HK5818" s="0"/>
      <c r="HL5818" s="0"/>
      <c r="HM5818" s="0"/>
      <c r="HN5818" s="0"/>
      <c r="HO5818" s="0"/>
      <c r="HP5818" s="0"/>
      <c r="HQ5818" s="0"/>
      <c r="HR5818" s="0"/>
      <c r="HS5818" s="0"/>
      <c r="HT5818" s="0"/>
      <c r="HU5818" s="0"/>
      <c r="HV5818" s="0"/>
      <c r="HW5818" s="0"/>
      <c r="HX5818" s="0"/>
      <c r="HY5818" s="0"/>
      <c r="HZ5818" s="0"/>
      <c r="IA5818" s="0"/>
      <c r="IB5818" s="0"/>
      <c r="IC5818" s="0"/>
      <c r="ID5818" s="0"/>
      <c r="IE5818" s="0"/>
      <c r="IF5818" s="0"/>
      <c r="IG5818" s="0"/>
      <c r="IH5818" s="0"/>
      <c r="II5818" s="0"/>
      <c r="IJ5818" s="0"/>
      <c r="IK5818" s="0"/>
      <c r="IL5818" s="0"/>
      <c r="IM5818" s="0"/>
      <c r="IN5818" s="0"/>
      <c r="IO5818" s="0"/>
      <c r="IP5818" s="0"/>
      <c r="IQ5818" s="0"/>
      <c r="IR5818" s="0"/>
      <c r="IS5818" s="0"/>
      <c r="IT5818" s="0"/>
      <c r="IU5818" s="0"/>
      <c r="IV5818" s="0"/>
      <c r="IW5818" s="0"/>
    </row>
    <row r="5819" customFormat="false" ht="12.75" hidden="false" customHeight="false" outlineLevel="0" collapsed="false">
      <c r="A5819" s="6" t="s">
        <v>16407</v>
      </c>
      <c r="B5819" s="4" t="s">
        <v>16408</v>
      </c>
      <c r="C5819" s="4" t="s">
        <v>16409</v>
      </c>
      <c r="D5819" s="4" t="s">
        <v>16384</v>
      </c>
      <c r="E5819" s="40" t="n">
        <v>28.7</v>
      </c>
      <c r="F5819" s="40"/>
      <c r="G5819" s="4" t="s">
        <v>15802</v>
      </c>
      <c r="H5819" s="4" t="s">
        <v>7440</v>
      </c>
      <c r="I5819" s="40"/>
      <c r="J5819" s="0"/>
      <c r="K5819" s="0"/>
      <c r="L5819" s="0"/>
      <c r="M5819" s="0"/>
      <c r="N5819" s="0"/>
      <c r="O5819" s="0"/>
      <c r="P5819" s="0"/>
      <c r="Q5819" s="0"/>
      <c r="R5819" s="0"/>
      <c r="S5819" s="0"/>
      <c r="T5819" s="0"/>
      <c r="U5819" s="0"/>
      <c r="V5819" s="0"/>
      <c r="W5819" s="0"/>
      <c r="X5819" s="0"/>
      <c r="Y5819" s="0"/>
      <c r="Z5819" s="0"/>
      <c r="AA5819" s="0"/>
      <c r="AB5819" s="0"/>
      <c r="AC5819" s="0"/>
      <c r="AD5819" s="0"/>
      <c r="AE5819" s="0"/>
      <c r="AF5819" s="0"/>
      <c r="AG5819" s="0"/>
      <c r="AH5819" s="0"/>
      <c r="AI5819" s="0"/>
      <c r="AJ5819" s="0"/>
      <c r="AK5819" s="0"/>
      <c r="AL5819" s="0"/>
      <c r="AM5819" s="0"/>
      <c r="AN5819" s="0"/>
      <c r="AO5819" s="0"/>
      <c r="AP5819" s="0"/>
      <c r="AQ5819" s="0"/>
      <c r="AR5819" s="0"/>
      <c r="AS5819" s="0"/>
      <c r="AT5819" s="0"/>
      <c r="AU5819" s="0"/>
      <c r="AV5819" s="0"/>
      <c r="AW5819" s="0"/>
      <c r="AX5819" s="0"/>
      <c r="AY5819" s="0"/>
      <c r="AZ5819" s="0"/>
      <c r="BA5819" s="0"/>
      <c r="BB5819" s="0"/>
      <c r="BC5819" s="0"/>
      <c r="BD5819" s="0"/>
      <c r="BE5819" s="0"/>
      <c r="BF5819" s="0"/>
      <c r="BG5819" s="0"/>
      <c r="BH5819" s="0"/>
      <c r="BI5819" s="0"/>
      <c r="BJ5819" s="0"/>
      <c r="BK5819" s="0"/>
      <c r="BL5819" s="0"/>
      <c r="BM5819" s="0"/>
      <c r="BN5819" s="0"/>
      <c r="BO5819" s="0"/>
      <c r="BP5819" s="0"/>
      <c r="BQ5819" s="0"/>
      <c r="BR5819" s="0"/>
      <c r="BS5819" s="0"/>
      <c r="BT5819" s="0"/>
      <c r="BU5819" s="0"/>
      <c r="BV5819" s="0"/>
      <c r="BW5819" s="0"/>
      <c r="BX5819" s="0"/>
      <c r="BY5819" s="0"/>
      <c r="BZ5819" s="0"/>
      <c r="CA5819" s="0"/>
      <c r="CB5819" s="0"/>
      <c r="CC5819" s="0"/>
      <c r="CD5819" s="0"/>
      <c r="CE5819" s="0"/>
      <c r="CF5819" s="0"/>
      <c r="CG5819" s="0"/>
      <c r="CH5819" s="0"/>
      <c r="CI5819" s="0"/>
      <c r="CJ5819" s="0"/>
      <c r="CK5819" s="0"/>
      <c r="CL5819" s="0"/>
      <c r="CM5819" s="0"/>
      <c r="CN5819" s="0"/>
      <c r="CO5819" s="0"/>
      <c r="CP5819" s="0"/>
      <c r="CQ5819" s="0"/>
      <c r="CR5819" s="0"/>
      <c r="CS5819" s="0"/>
      <c r="CT5819" s="0"/>
      <c r="CU5819" s="0"/>
      <c r="CV5819" s="0"/>
      <c r="CW5819" s="0"/>
      <c r="CX5819" s="0"/>
      <c r="CY5819" s="0"/>
      <c r="CZ5819" s="0"/>
      <c r="DA5819" s="0"/>
      <c r="DB5819" s="0"/>
      <c r="DC5819" s="0"/>
      <c r="DD5819" s="0"/>
      <c r="DE5819" s="0"/>
      <c r="DF5819" s="0"/>
      <c r="DG5819" s="0"/>
      <c r="DH5819" s="0"/>
      <c r="DI5819" s="0"/>
      <c r="DJ5819" s="0"/>
      <c r="DK5819" s="0"/>
      <c r="DL5819" s="0"/>
      <c r="DM5819" s="0"/>
      <c r="DN5819" s="0"/>
      <c r="DO5819" s="0"/>
      <c r="DP5819" s="0"/>
      <c r="DQ5819" s="0"/>
      <c r="DR5819" s="0"/>
      <c r="DS5819" s="0"/>
      <c r="DT5819" s="0"/>
      <c r="DU5819" s="0"/>
      <c r="DV5819" s="0"/>
      <c r="DW5819" s="0"/>
      <c r="DX5819" s="0"/>
      <c r="DY5819" s="0"/>
      <c r="DZ5819" s="0"/>
      <c r="EA5819" s="0"/>
      <c r="EB5819" s="0"/>
      <c r="EC5819" s="0"/>
      <c r="ED5819" s="0"/>
      <c r="EE5819" s="0"/>
      <c r="EF5819" s="0"/>
      <c r="EG5819" s="0"/>
      <c r="EH5819" s="0"/>
      <c r="EI5819" s="0"/>
      <c r="EJ5819" s="0"/>
      <c r="EK5819" s="0"/>
      <c r="EL5819" s="0"/>
      <c r="EM5819" s="0"/>
      <c r="EN5819" s="0"/>
      <c r="EO5819" s="0"/>
      <c r="EP5819" s="0"/>
      <c r="EQ5819" s="0"/>
      <c r="ER5819" s="0"/>
      <c r="ES5819" s="0"/>
      <c r="ET5819" s="0"/>
      <c r="EU5819" s="0"/>
      <c r="EV5819" s="0"/>
      <c r="EW5819" s="0"/>
      <c r="EX5819" s="0"/>
      <c r="EY5819" s="0"/>
      <c r="EZ5819" s="0"/>
      <c r="FA5819" s="0"/>
      <c r="FB5819" s="0"/>
      <c r="FC5819" s="0"/>
      <c r="FD5819" s="0"/>
      <c r="FE5819" s="0"/>
      <c r="FF5819" s="0"/>
      <c r="FG5819" s="0"/>
      <c r="FH5819" s="0"/>
      <c r="FI5819" s="0"/>
      <c r="FJ5819" s="0"/>
      <c r="FK5819" s="0"/>
      <c r="FL5819" s="0"/>
      <c r="FM5819" s="0"/>
      <c r="FN5819" s="0"/>
      <c r="FO5819" s="0"/>
      <c r="FP5819" s="0"/>
      <c r="FQ5819" s="0"/>
      <c r="FR5819" s="0"/>
      <c r="FS5819" s="0"/>
      <c r="FT5819" s="0"/>
      <c r="FU5819" s="0"/>
      <c r="FV5819" s="0"/>
      <c r="FW5819" s="0"/>
      <c r="FX5819" s="0"/>
      <c r="FY5819" s="0"/>
      <c r="FZ5819" s="0"/>
      <c r="GA5819" s="0"/>
      <c r="GB5819" s="0"/>
      <c r="GC5819" s="0"/>
      <c r="GD5819" s="0"/>
      <c r="GE5819" s="0"/>
      <c r="GF5819" s="0"/>
      <c r="GG5819" s="0"/>
      <c r="GH5819" s="0"/>
      <c r="GI5819" s="0"/>
      <c r="GJ5819" s="0"/>
      <c r="GK5819" s="0"/>
      <c r="GL5819" s="0"/>
      <c r="GM5819" s="0"/>
      <c r="GN5819" s="0"/>
      <c r="GO5819" s="0"/>
      <c r="GP5819" s="0"/>
      <c r="GQ5819" s="0"/>
      <c r="GR5819" s="0"/>
      <c r="GS5819" s="0"/>
      <c r="GT5819" s="0"/>
      <c r="GU5819" s="0"/>
      <c r="GV5819" s="0"/>
      <c r="GW5819" s="0"/>
      <c r="GX5819" s="0"/>
      <c r="GY5819" s="0"/>
      <c r="GZ5819" s="0"/>
      <c r="HA5819" s="0"/>
      <c r="HB5819" s="0"/>
      <c r="HC5819" s="0"/>
      <c r="HD5819" s="0"/>
      <c r="HE5819" s="0"/>
      <c r="HF5819" s="0"/>
      <c r="HG5819" s="0"/>
      <c r="HH5819" s="0"/>
      <c r="HI5819" s="0"/>
      <c r="HJ5819" s="0"/>
      <c r="HK5819" s="0"/>
      <c r="HL5819" s="0"/>
      <c r="HM5819" s="0"/>
      <c r="HN5819" s="0"/>
      <c r="HO5819" s="0"/>
      <c r="HP5819" s="0"/>
      <c r="HQ5819" s="0"/>
      <c r="HR5819" s="0"/>
      <c r="HS5819" s="0"/>
      <c r="HT5819" s="0"/>
      <c r="HU5819" s="0"/>
      <c r="HV5819" s="0"/>
      <c r="HW5819" s="0"/>
      <c r="HX5819" s="0"/>
      <c r="HY5819" s="0"/>
      <c r="HZ5819" s="0"/>
      <c r="IA5819" s="0"/>
      <c r="IB5819" s="0"/>
      <c r="IC5819" s="0"/>
      <c r="ID5819" s="0"/>
      <c r="IE5819" s="0"/>
      <c r="IF5819" s="0"/>
      <c r="IG5819" s="0"/>
      <c r="IH5819" s="0"/>
      <c r="II5819" s="0"/>
      <c r="IJ5819" s="0"/>
      <c r="IK5819" s="0"/>
      <c r="IL5819" s="0"/>
      <c r="IM5819" s="0"/>
      <c r="IN5819" s="0"/>
      <c r="IO5819" s="0"/>
      <c r="IP5819" s="0"/>
      <c r="IQ5819" s="0"/>
      <c r="IR5819" s="0"/>
      <c r="IS5819" s="0"/>
      <c r="IT5819" s="0"/>
      <c r="IU5819" s="0"/>
      <c r="IV5819" s="0"/>
      <c r="IW5819" s="0"/>
    </row>
    <row r="5820" customFormat="false" ht="12.75" hidden="false" customHeight="false" outlineLevel="0" collapsed="false">
      <c r="A5820" s="6" t="s">
        <v>16410</v>
      </c>
      <c r="B5820" s="4" t="s">
        <v>16411</v>
      </c>
      <c r="C5820" s="4" t="s">
        <v>16412</v>
      </c>
      <c r="D5820" s="4" t="s">
        <v>16384</v>
      </c>
      <c r="E5820" s="40" t="n">
        <v>27.4</v>
      </c>
      <c r="F5820" s="40"/>
      <c r="G5820" s="4" t="s">
        <v>15802</v>
      </c>
      <c r="H5820" s="4" t="s">
        <v>7440</v>
      </c>
      <c r="I5820" s="40"/>
      <c r="J5820" s="0"/>
      <c r="K5820" s="0"/>
      <c r="L5820" s="0"/>
      <c r="M5820" s="0"/>
      <c r="N5820" s="0"/>
      <c r="O5820" s="0"/>
      <c r="P5820" s="0"/>
      <c r="Q5820" s="0"/>
      <c r="R5820" s="0"/>
      <c r="S5820" s="0"/>
      <c r="T5820" s="0"/>
      <c r="U5820" s="0"/>
      <c r="V5820" s="0"/>
      <c r="W5820" s="0"/>
      <c r="X5820" s="0"/>
      <c r="Y5820" s="0"/>
      <c r="Z5820" s="0"/>
      <c r="AA5820" s="0"/>
      <c r="AB5820" s="0"/>
      <c r="AC5820" s="0"/>
      <c r="AD5820" s="0"/>
      <c r="AE5820" s="0"/>
      <c r="AF5820" s="0"/>
      <c r="AG5820" s="0"/>
      <c r="AH5820" s="0"/>
      <c r="AI5820" s="0"/>
      <c r="AJ5820" s="0"/>
      <c r="AK5820" s="0"/>
      <c r="AL5820" s="0"/>
      <c r="AM5820" s="0"/>
      <c r="AN5820" s="0"/>
      <c r="AO5820" s="0"/>
      <c r="AP5820" s="0"/>
      <c r="AQ5820" s="0"/>
      <c r="AR5820" s="0"/>
      <c r="AS5820" s="0"/>
      <c r="AT5820" s="0"/>
      <c r="AU5820" s="0"/>
      <c r="AV5820" s="0"/>
      <c r="AW5820" s="0"/>
      <c r="AX5820" s="0"/>
      <c r="AY5820" s="0"/>
      <c r="AZ5820" s="0"/>
      <c r="BA5820" s="0"/>
      <c r="BB5820" s="0"/>
      <c r="BC5820" s="0"/>
      <c r="BD5820" s="0"/>
      <c r="BE5820" s="0"/>
      <c r="BF5820" s="0"/>
      <c r="BG5820" s="0"/>
      <c r="BH5820" s="0"/>
      <c r="BI5820" s="0"/>
      <c r="BJ5820" s="0"/>
      <c r="BK5820" s="0"/>
      <c r="BL5820" s="0"/>
      <c r="BM5820" s="0"/>
      <c r="BN5820" s="0"/>
      <c r="BO5820" s="0"/>
      <c r="BP5820" s="0"/>
      <c r="BQ5820" s="0"/>
      <c r="BR5820" s="0"/>
      <c r="BS5820" s="0"/>
      <c r="BT5820" s="0"/>
      <c r="BU5820" s="0"/>
      <c r="BV5820" s="0"/>
      <c r="BW5820" s="0"/>
      <c r="BX5820" s="0"/>
      <c r="BY5820" s="0"/>
      <c r="BZ5820" s="0"/>
      <c r="CA5820" s="0"/>
      <c r="CB5820" s="0"/>
      <c r="CC5820" s="0"/>
      <c r="CD5820" s="0"/>
      <c r="CE5820" s="0"/>
      <c r="CF5820" s="0"/>
      <c r="CG5820" s="0"/>
      <c r="CH5820" s="0"/>
      <c r="CI5820" s="0"/>
      <c r="CJ5820" s="0"/>
      <c r="CK5820" s="0"/>
      <c r="CL5820" s="0"/>
      <c r="CM5820" s="0"/>
      <c r="CN5820" s="0"/>
      <c r="CO5820" s="0"/>
      <c r="CP5820" s="0"/>
      <c r="CQ5820" s="0"/>
      <c r="CR5820" s="0"/>
      <c r="CS5820" s="0"/>
      <c r="CT5820" s="0"/>
      <c r="CU5820" s="0"/>
      <c r="CV5820" s="0"/>
      <c r="CW5820" s="0"/>
      <c r="CX5820" s="0"/>
      <c r="CY5820" s="0"/>
      <c r="CZ5820" s="0"/>
      <c r="DA5820" s="0"/>
      <c r="DB5820" s="0"/>
      <c r="DC5820" s="0"/>
      <c r="DD5820" s="0"/>
      <c r="DE5820" s="0"/>
      <c r="DF5820" s="0"/>
      <c r="DG5820" s="0"/>
      <c r="DH5820" s="0"/>
      <c r="DI5820" s="0"/>
      <c r="DJ5820" s="0"/>
      <c r="DK5820" s="0"/>
      <c r="DL5820" s="0"/>
      <c r="DM5820" s="0"/>
      <c r="DN5820" s="0"/>
      <c r="DO5820" s="0"/>
      <c r="DP5820" s="0"/>
      <c r="DQ5820" s="0"/>
      <c r="DR5820" s="0"/>
      <c r="DS5820" s="0"/>
      <c r="DT5820" s="0"/>
      <c r="DU5820" s="0"/>
      <c r="DV5820" s="0"/>
      <c r="DW5820" s="0"/>
      <c r="DX5820" s="0"/>
      <c r="DY5820" s="0"/>
      <c r="DZ5820" s="0"/>
      <c r="EA5820" s="0"/>
      <c r="EB5820" s="0"/>
      <c r="EC5820" s="0"/>
      <c r="ED5820" s="0"/>
      <c r="EE5820" s="0"/>
      <c r="EF5820" s="0"/>
      <c r="EG5820" s="0"/>
      <c r="EH5820" s="0"/>
      <c r="EI5820" s="0"/>
      <c r="EJ5820" s="0"/>
      <c r="EK5820" s="0"/>
      <c r="EL5820" s="0"/>
      <c r="EM5820" s="0"/>
      <c r="EN5820" s="0"/>
      <c r="EO5820" s="0"/>
      <c r="EP5820" s="0"/>
      <c r="EQ5820" s="0"/>
      <c r="ER5820" s="0"/>
      <c r="ES5820" s="0"/>
      <c r="ET5820" s="0"/>
      <c r="EU5820" s="0"/>
      <c r="EV5820" s="0"/>
      <c r="EW5820" s="0"/>
      <c r="EX5820" s="0"/>
      <c r="EY5820" s="0"/>
      <c r="EZ5820" s="0"/>
      <c r="FA5820" s="0"/>
      <c r="FB5820" s="0"/>
      <c r="FC5820" s="0"/>
      <c r="FD5820" s="0"/>
      <c r="FE5820" s="0"/>
      <c r="FF5820" s="0"/>
      <c r="FG5820" s="0"/>
      <c r="FH5820" s="0"/>
      <c r="FI5820" s="0"/>
      <c r="FJ5820" s="0"/>
      <c r="FK5820" s="0"/>
      <c r="FL5820" s="0"/>
      <c r="FM5820" s="0"/>
      <c r="FN5820" s="0"/>
      <c r="FO5820" s="0"/>
      <c r="FP5820" s="0"/>
      <c r="FQ5820" s="0"/>
      <c r="FR5820" s="0"/>
      <c r="FS5820" s="0"/>
      <c r="FT5820" s="0"/>
      <c r="FU5820" s="0"/>
      <c r="FV5820" s="0"/>
      <c r="FW5820" s="0"/>
      <c r="FX5820" s="0"/>
      <c r="FY5820" s="0"/>
      <c r="FZ5820" s="0"/>
      <c r="GA5820" s="0"/>
      <c r="GB5820" s="0"/>
      <c r="GC5820" s="0"/>
      <c r="GD5820" s="0"/>
      <c r="GE5820" s="0"/>
      <c r="GF5820" s="0"/>
      <c r="GG5820" s="0"/>
      <c r="GH5820" s="0"/>
      <c r="GI5820" s="0"/>
      <c r="GJ5820" s="0"/>
      <c r="GK5820" s="0"/>
      <c r="GL5820" s="0"/>
      <c r="GM5820" s="0"/>
      <c r="GN5820" s="0"/>
      <c r="GO5820" s="0"/>
      <c r="GP5820" s="0"/>
      <c r="GQ5820" s="0"/>
      <c r="GR5820" s="0"/>
      <c r="GS5820" s="0"/>
      <c r="GT5820" s="0"/>
      <c r="GU5820" s="0"/>
      <c r="GV5820" s="0"/>
      <c r="GW5820" s="0"/>
      <c r="GX5820" s="0"/>
      <c r="GY5820" s="0"/>
      <c r="GZ5820" s="0"/>
      <c r="HA5820" s="0"/>
      <c r="HB5820" s="0"/>
      <c r="HC5820" s="0"/>
      <c r="HD5820" s="0"/>
      <c r="HE5820" s="0"/>
      <c r="HF5820" s="0"/>
      <c r="HG5820" s="0"/>
      <c r="HH5820" s="0"/>
      <c r="HI5820" s="0"/>
      <c r="HJ5820" s="0"/>
      <c r="HK5820" s="0"/>
      <c r="HL5820" s="0"/>
      <c r="HM5820" s="0"/>
      <c r="HN5820" s="0"/>
      <c r="HO5820" s="0"/>
      <c r="HP5820" s="0"/>
      <c r="HQ5820" s="0"/>
      <c r="HR5820" s="0"/>
      <c r="HS5820" s="0"/>
      <c r="HT5820" s="0"/>
      <c r="HU5820" s="0"/>
      <c r="HV5820" s="0"/>
      <c r="HW5820" s="0"/>
      <c r="HX5820" s="0"/>
      <c r="HY5820" s="0"/>
      <c r="HZ5820" s="0"/>
      <c r="IA5820" s="0"/>
      <c r="IB5820" s="0"/>
      <c r="IC5820" s="0"/>
      <c r="ID5820" s="0"/>
      <c r="IE5820" s="0"/>
      <c r="IF5820" s="0"/>
      <c r="IG5820" s="0"/>
      <c r="IH5820" s="0"/>
      <c r="II5820" s="0"/>
      <c r="IJ5820" s="0"/>
      <c r="IK5820" s="0"/>
      <c r="IL5820" s="0"/>
      <c r="IM5820" s="0"/>
      <c r="IN5820" s="0"/>
      <c r="IO5820" s="0"/>
      <c r="IP5820" s="0"/>
      <c r="IQ5820" s="0"/>
      <c r="IR5820" s="0"/>
      <c r="IS5820" s="0"/>
      <c r="IT5820" s="0"/>
      <c r="IU5820" s="0"/>
      <c r="IV5820" s="0"/>
      <c r="IW5820" s="0"/>
    </row>
    <row r="5821" customFormat="false" ht="12.75" hidden="false" customHeight="false" outlineLevel="0" collapsed="false">
      <c r="A5821" s="6" t="s">
        <v>16413</v>
      </c>
      <c r="B5821" s="4" t="s">
        <v>16414</v>
      </c>
      <c r="C5821" s="4" t="s">
        <v>16415</v>
      </c>
      <c r="D5821" s="4" t="s">
        <v>16384</v>
      </c>
      <c r="E5821" s="40" t="n">
        <v>25.6</v>
      </c>
      <c r="F5821" s="40"/>
      <c r="G5821" s="4" t="s">
        <v>15802</v>
      </c>
      <c r="H5821" s="4" t="s">
        <v>7440</v>
      </c>
      <c r="I5821" s="40"/>
      <c r="J5821" s="0"/>
      <c r="K5821" s="0"/>
      <c r="L5821" s="0"/>
      <c r="M5821" s="0"/>
      <c r="N5821" s="0"/>
      <c r="O5821" s="0"/>
      <c r="P5821" s="0"/>
      <c r="Q5821" s="0"/>
      <c r="R5821" s="0"/>
      <c r="S5821" s="0"/>
      <c r="T5821" s="0"/>
      <c r="U5821" s="0"/>
      <c r="V5821" s="0"/>
      <c r="W5821" s="0"/>
      <c r="X5821" s="0"/>
      <c r="Y5821" s="0"/>
      <c r="Z5821" s="0"/>
      <c r="AA5821" s="0"/>
      <c r="AB5821" s="0"/>
      <c r="AC5821" s="0"/>
      <c r="AD5821" s="0"/>
      <c r="AE5821" s="0"/>
      <c r="AF5821" s="0"/>
      <c r="AG5821" s="0"/>
      <c r="AH5821" s="0"/>
      <c r="AI5821" s="0"/>
      <c r="AJ5821" s="0"/>
      <c r="AK5821" s="0"/>
      <c r="AL5821" s="0"/>
      <c r="AM5821" s="0"/>
      <c r="AN5821" s="0"/>
      <c r="AO5821" s="0"/>
      <c r="AP5821" s="0"/>
      <c r="AQ5821" s="0"/>
      <c r="AR5821" s="0"/>
      <c r="AS5821" s="0"/>
      <c r="AT5821" s="0"/>
      <c r="AU5821" s="0"/>
      <c r="AV5821" s="0"/>
      <c r="AW5821" s="0"/>
      <c r="AX5821" s="0"/>
      <c r="AY5821" s="0"/>
      <c r="AZ5821" s="0"/>
      <c r="BA5821" s="0"/>
      <c r="BB5821" s="0"/>
      <c r="BC5821" s="0"/>
      <c r="BD5821" s="0"/>
      <c r="BE5821" s="0"/>
      <c r="BF5821" s="0"/>
      <c r="BG5821" s="0"/>
      <c r="BH5821" s="0"/>
      <c r="BI5821" s="0"/>
      <c r="BJ5821" s="0"/>
      <c r="BK5821" s="0"/>
      <c r="BL5821" s="0"/>
      <c r="BM5821" s="0"/>
      <c r="BN5821" s="0"/>
      <c r="BO5821" s="0"/>
      <c r="BP5821" s="0"/>
      <c r="BQ5821" s="0"/>
      <c r="BR5821" s="0"/>
      <c r="BS5821" s="0"/>
      <c r="BT5821" s="0"/>
      <c r="BU5821" s="0"/>
      <c r="BV5821" s="0"/>
      <c r="BW5821" s="0"/>
      <c r="BX5821" s="0"/>
      <c r="BY5821" s="0"/>
      <c r="BZ5821" s="0"/>
      <c r="CA5821" s="0"/>
      <c r="CB5821" s="0"/>
      <c r="CC5821" s="0"/>
      <c r="CD5821" s="0"/>
      <c r="CE5821" s="0"/>
      <c r="CF5821" s="0"/>
      <c r="CG5821" s="0"/>
      <c r="CH5821" s="0"/>
      <c r="CI5821" s="0"/>
      <c r="CJ5821" s="0"/>
      <c r="CK5821" s="0"/>
      <c r="CL5821" s="0"/>
      <c r="CM5821" s="0"/>
      <c r="CN5821" s="0"/>
      <c r="CO5821" s="0"/>
      <c r="CP5821" s="0"/>
      <c r="CQ5821" s="0"/>
      <c r="CR5821" s="0"/>
      <c r="CS5821" s="0"/>
      <c r="CT5821" s="0"/>
      <c r="CU5821" s="0"/>
      <c r="CV5821" s="0"/>
      <c r="CW5821" s="0"/>
      <c r="CX5821" s="0"/>
      <c r="CY5821" s="0"/>
      <c r="CZ5821" s="0"/>
      <c r="DA5821" s="0"/>
      <c r="DB5821" s="0"/>
      <c r="DC5821" s="0"/>
      <c r="DD5821" s="0"/>
      <c r="DE5821" s="0"/>
      <c r="DF5821" s="0"/>
      <c r="DG5821" s="0"/>
      <c r="DH5821" s="0"/>
      <c r="DI5821" s="0"/>
      <c r="DJ5821" s="0"/>
      <c r="DK5821" s="0"/>
      <c r="DL5821" s="0"/>
      <c r="DM5821" s="0"/>
      <c r="DN5821" s="0"/>
      <c r="DO5821" s="0"/>
      <c r="DP5821" s="0"/>
      <c r="DQ5821" s="0"/>
      <c r="DR5821" s="0"/>
      <c r="DS5821" s="0"/>
      <c r="DT5821" s="0"/>
      <c r="DU5821" s="0"/>
      <c r="DV5821" s="0"/>
      <c r="DW5821" s="0"/>
      <c r="DX5821" s="0"/>
      <c r="DY5821" s="0"/>
      <c r="DZ5821" s="0"/>
      <c r="EA5821" s="0"/>
      <c r="EB5821" s="0"/>
      <c r="EC5821" s="0"/>
      <c r="ED5821" s="0"/>
      <c r="EE5821" s="0"/>
      <c r="EF5821" s="0"/>
      <c r="EG5821" s="0"/>
      <c r="EH5821" s="0"/>
      <c r="EI5821" s="0"/>
      <c r="EJ5821" s="0"/>
      <c r="EK5821" s="0"/>
      <c r="EL5821" s="0"/>
      <c r="EM5821" s="0"/>
      <c r="EN5821" s="0"/>
      <c r="EO5821" s="0"/>
      <c r="EP5821" s="0"/>
      <c r="EQ5821" s="0"/>
      <c r="ER5821" s="0"/>
      <c r="ES5821" s="0"/>
      <c r="ET5821" s="0"/>
      <c r="EU5821" s="0"/>
      <c r="EV5821" s="0"/>
      <c r="EW5821" s="0"/>
      <c r="EX5821" s="0"/>
      <c r="EY5821" s="0"/>
      <c r="EZ5821" s="0"/>
      <c r="FA5821" s="0"/>
      <c r="FB5821" s="0"/>
      <c r="FC5821" s="0"/>
      <c r="FD5821" s="0"/>
      <c r="FE5821" s="0"/>
      <c r="FF5821" s="0"/>
      <c r="FG5821" s="0"/>
      <c r="FH5821" s="0"/>
      <c r="FI5821" s="0"/>
      <c r="FJ5821" s="0"/>
      <c r="FK5821" s="0"/>
      <c r="FL5821" s="0"/>
      <c r="FM5821" s="0"/>
      <c r="FN5821" s="0"/>
      <c r="FO5821" s="0"/>
      <c r="FP5821" s="0"/>
      <c r="FQ5821" s="0"/>
      <c r="FR5821" s="0"/>
      <c r="FS5821" s="0"/>
      <c r="FT5821" s="0"/>
      <c r="FU5821" s="0"/>
      <c r="FV5821" s="0"/>
      <c r="FW5821" s="0"/>
      <c r="FX5821" s="0"/>
      <c r="FY5821" s="0"/>
      <c r="FZ5821" s="0"/>
      <c r="GA5821" s="0"/>
      <c r="GB5821" s="0"/>
      <c r="GC5821" s="0"/>
      <c r="GD5821" s="0"/>
      <c r="GE5821" s="0"/>
      <c r="GF5821" s="0"/>
      <c r="GG5821" s="0"/>
      <c r="GH5821" s="0"/>
      <c r="GI5821" s="0"/>
      <c r="GJ5821" s="0"/>
      <c r="GK5821" s="0"/>
      <c r="GL5821" s="0"/>
      <c r="GM5821" s="0"/>
      <c r="GN5821" s="0"/>
      <c r="GO5821" s="0"/>
      <c r="GP5821" s="0"/>
      <c r="GQ5821" s="0"/>
      <c r="GR5821" s="0"/>
      <c r="GS5821" s="0"/>
      <c r="GT5821" s="0"/>
      <c r="GU5821" s="0"/>
      <c r="GV5821" s="0"/>
      <c r="GW5821" s="0"/>
      <c r="GX5821" s="0"/>
      <c r="GY5821" s="0"/>
      <c r="GZ5821" s="0"/>
      <c r="HA5821" s="0"/>
      <c r="HB5821" s="0"/>
      <c r="HC5821" s="0"/>
      <c r="HD5821" s="0"/>
      <c r="HE5821" s="0"/>
      <c r="HF5821" s="0"/>
      <c r="HG5821" s="0"/>
      <c r="HH5821" s="0"/>
      <c r="HI5821" s="0"/>
      <c r="HJ5821" s="0"/>
      <c r="HK5821" s="0"/>
      <c r="HL5821" s="0"/>
      <c r="HM5821" s="0"/>
      <c r="HN5821" s="0"/>
      <c r="HO5821" s="0"/>
      <c r="HP5821" s="0"/>
      <c r="HQ5821" s="0"/>
      <c r="HR5821" s="0"/>
      <c r="HS5821" s="0"/>
      <c r="HT5821" s="0"/>
      <c r="HU5821" s="0"/>
      <c r="HV5821" s="0"/>
      <c r="HW5821" s="0"/>
      <c r="HX5821" s="0"/>
      <c r="HY5821" s="0"/>
      <c r="HZ5821" s="0"/>
      <c r="IA5821" s="0"/>
      <c r="IB5821" s="0"/>
      <c r="IC5821" s="0"/>
      <c r="ID5821" s="0"/>
      <c r="IE5821" s="0"/>
      <c r="IF5821" s="0"/>
      <c r="IG5821" s="0"/>
      <c r="IH5821" s="0"/>
      <c r="II5821" s="0"/>
      <c r="IJ5821" s="0"/>
      <c r="IK5821" s="0"/>
      <c r="IL5821" s="0"/>
      <c r="IM5821" s="0"/>
      <c r="IN5821" s="0"/>
      <c r="IO5821" s="0"/>
      <c r="IP5821" s="0"/>
      <c r="IQ5821" s="0"/>
      <c r="IR5821" s="0"/>
      <c r="IS5821" s="0"/>
      <c r="IT5821" s="0"/>
      <c r="IU5821" s="0"/>
      <c r="IV5821" s="0"/>
      <c r="IW5821" s="0"/>
    </row>
    <row r="5822" customFormat="false" ht="12.75" hidden="false" customHeight="false" outlineLevel="0" collapsed="false">
      <c r="A5822" s="6" t="s">
        <v>16416</v>
      </c>
      <c r="B5822" s="4" t="s">
        <v>16417</v>
      </c>
      <c r="C5822" s="4" t="s">
        <v>8315</v>
      </c>
      <c r="D5822" s="4" t="s">
        <v>16384</v>
      </c>
      <c r="E5822" s="40" t="n">
        <v>39.8</v>
      </c>
      <c r="F5822" s="40"/>
      <c r="G5822" s="4" t="s">
        <v>15802</v>
      </c>
      <c r="H5822" s="4" t="s">
        <v>7440</v>
      </c>
      <c r="I5822" s="40"/>
      <c r="J5822" s="0"/>
      <c r="K5822" s="0"/>
      <c r="L5822" s="0"/>
      <c r="M5822" s="0"/>
      <c r="N5822" s="0"/>
      <c r="O5822" s="0"/>
      <c r="P5822" s="0"/>
      <c r="Q5822" s="0"/>
      <c r="R5822" s="0"/>
      <c r="S5822" s="0"/>
      <c r="T5822" s="0"/>
      <c r="U5822" s="0"/>
      <c r="V5822" s="0"/>
      <c r="W5822" s="0"/>
      <c r="X5822" s="0"/>
      <c r="Y5822" s="0"/>
      <c r="Z5822" s="0"/>
      <c r="AA5822" s="0"/>
      <c r="AB5822" s="0"/>
      <c r="AC5822" s="0"/>
      <c r="AD5822" s="0"/>
      <c r="AE5822" s="0"/>
      <c r="AF5822" s="0"/>
      <c r="AG5822" s="0"/>
      <c r="AH5822" s="0"/>
      <c r="AI5822" s="0"/>
      <c r="AJ5822" s="0"/>
      <c r="AK5822" s="0"/>
      <c r="AL5822" s="0"/>
      <c r="AM5822" s="0"/>
      <c r="AN5822" s="0"/>
      <c r="AO5822" s="0"/>
      <c r="AP5822" s="0"/>
      <c r="AQ5822" s="0"/>
      <c r="AR5822" s="0"/>
      <c r="AS5822" s="0"/>
      <c r="AT5822" s="0"/>
      <c r="AU5822" s="0"/>
      <c r="AV5822" s="0"/>
      <c r="AW5822" s="0"/>
      <c r="AX5822" s="0"/>
      <c r="AY5822" s="0"/>
      <c r="AZ5822" s="0"/>
      <c r="BA5822" s="0"/>
      <c r="BB5822" s="0"/>
      <c r="BC5822" s="0"/>
      <c r="BD5822" s="0"/>
      <c r="BE5822" s="0"/>
      <c r="BF5822" s="0"/>
      <c r="BG5822" s="0"/>
      <c r="BH5822" s="0"/>
      <c r="BI5822" s="0"/>
      <c r="BJ5822" s="0"/>
      <c r="BK5822" s="0"/>
      <c r="BL5822" s="0"/>
      <c r="BM5822" s="0"/>
      <c r="BN5822" s="0"/>
      <c r="BO5822" s="0"/>
      <c r="BP5822" s="0"/>
      <c r="BQ5822" s="0"/>
      <c r="BR5822" s="0"/>
      <c r="BS5822" s="0"/>
      <c r="BT5822" s="0"/>
      <c r="BU5822" s="0"/>
      <c r="BV5822" s="0"/>
      <c r="BW5822" s="0"/>
      <c r="BX5822" s="0"/>
      <c r="BY5822" s="0"/>
      <c r="BZ5822" s="0"/>
      <c r="CA5822" s="0"/>
      <c r="CB5822" s="0"/>
      <c r="CC5822" s="0"/>
      <c r="CD5822" s="0"/>
      <c r="CE5822" s="0"/>
      <c r="CF5822" s="0"/>
      <c r="CG5822" s="0"/>
      <c r="CH5822" s="0"/>
      <c r="CI5822" s="0"/>
      <c r="CJ5822" s="0"/>
      <c r="CK5822" s="0"/>
      <c r="CL5822" s="0"/>
      <c r="CM5822" s="0"/>
      <c r="CN5822" s="0"/>
      <c r="CO5822" s="0"/>
      <c r="CP5822" s="0"/>
      <c r="CQ5822" s="0"/>
      <c r="CR5822" s="0"/>
      <c r="CS5822" s="0"/>
      <c r="CT5822" s="0"/>
      <c r="CU5822" s="0"/>
      <c r="CV5822" s="0"/>
      <c r="CW5822" s="0"/>
      <c r="CX5822" s="0"/>
      <c r="CY5822" s="0"/>
      <c r="CZ5822" s="0"/>
      <c r="DA5822" s="0"/>
      <c r="DB5822" s="0"/>
      <c r="DC5822" s="0"/>
      <c r="DD5822" s="0"/>
      <c r="DE5822" s="0"/>
      <c r="DF5822" s="0"/>
      <c r="DG5822" s="0"/>
      <c r="DH5822" s="0"/>
      <c r="DI5822" s="0"/>
      <c r="DJ5822" s="0"/>
      <c r="DK5822" s="0"/>
      <c r="DL5822" s="0"/>
      <c r="DM5822" s="0"/>
      <c r="DN5822" s="0"/>
      <c r="DO5822" s="0"/>
      <c r="DP5822" s="0"/>
      <c r="DQ5822" s="0"/>
      <c r="DR5822" s="0"/>
      <c r="DS5822" s="0"/>
      <c r="DT5822" s="0"/>
      <c r="DU5822" s="0"/>
      <c r="DV5822" s="0"/>
      <c r="DW5822" s="0"/>
      <c r="DX5822" s="0"/>
      <c r="DY5822" s="0"/>
      <c r="DZ5822" s="0"/>
      <c r="EA5822" s="0"/>
      <c r="EB5822" s="0"/>
      <c r="EC5822" s="0"/>
      <c r="ED5822" s="0"/>
      <c r="EE5822" s="0"/>
      <c r="EF5822" s="0"/>
      <c r="EG5822" s="0"/>
      <c r="EH5822" s="0"/>
      <c r="EI5822" s="0"/>
      <c r="EJ5822" s="0"/>
      <c r="EK5822" s="0"/>
      <c r="EL5822" s="0"/>
      <c r="EM5822" s="0"/>
      <c r="EN5822" s="0"/>
      <c r="EO5822" s="0"/>
      <c r="EP5822" s="0"/>
      <c r="EQ5822" s="0"/>
      <c r="ER5822" s="0"/>
      <c r="ES5822" s="0"/>
      <c r="ET5822" s="0"/>
      <c r="EU5822" s="0"/>
      <c r="EV5822" s="0"/>
      <c r="EW5822" s="0"/>
      <c r="EX5822" s="0"/>
      <c r="EY5822" s="0"/>
      <c r="EZ5822" s="0"/>
      <c r="FA5822" s="0"/>
      <c r="FB5822" s="0"/>
      <c r="FC5822" s="0"/>
      <c r="FD5822" s="0"/>
      <c r="FE5822" s="0"/>
      <c r="FF5822" s="0"/>
      <c r="FG5822" s="0"/>
      <c r="FH5822" s="0"/>
      <c r="FI5822" s="0"/>
      <c r="FJ5822" s="0"/>
      <c r="FK5822" s="0"/>
      <c r="FL5822" s="0"/>
      <c r="FM5822" s="0"/>
      <c r="FN5822" s="0"/>
      <c r="FO5822" s="0"/>
      <c r="FP5822" s="0"/>
      <c r="FQ5822" s="0"/>
      <c r="FR5822" s="0"/>
      <c r="FS5822" s="0"/>
      <c r="FT5822" s="0"/>
      <c r="FU5822" s="0"/>
      <c r="FV5822" s="0"/>
      <c r="FW5822" s="0"/>
      <c r="FX5822" s="0"/>
      <c r="FY5822" s="0"/>
      <c r="FZ5822" s="0"/>
      <c r="GA5822" s="0"/>
      <c r="GB5822" s="0"/>
      <c r="GC5822" s="0"/>
      <c r="GD5822" s="0"/>
      <c r="GE5822" s="0"/>
      <c r="GF5822" s="0"/>
      <c r="GG5822" s="0"/>
      <c r="GH5822" s="0"/>
      <c r="GI5822" s="0"/>
      <c r="GJ5822" s="0"/>
      <c r="GK5822" s="0"/>
      <c r="GL5822" s="0"/>
      <c r="GM5822" s="0"/>
      <c r="GN5822" s="0"/>
      <c r="GO5822" s="0"/>
      <c r="GP5822" s="0"/>
      <c r="GQ5822" s="0"/>
      <c r="GR5822" s="0"/>
      <c r="GS5822" s="0"/>
      <c r="GT5822" s="0"/>
      <c r="GU5822" s="0"/>
      <c r="GV5822" s="0"/>
      <c r="GW5822" s="0"/>
      <c r="GX5822" s="0"/>
      <c r="GY5822" s="0"/>
      <c r="GZ5822" s="0"/>
      <c r="HA5822" s="0"/>
      <c r="HB5822" s="0"/>
      <c r="HC5822" s="0"/>
      <c r="HD5822" s="0"/>
      <c r="HE5822" s="0"/>
      <c r="HF5822" s="0"/>
      <c r="HG5822" s="0"/>
      <c r="HH5822" s="0"/>
      <c r="HI5822" s="0"/>
      <c r="HJ5822" s="0"/>
      <c r="HK5822" s="0"/>
      <c r="HL5822" s="0"/>
      <c r="HM5822" s="0"/>
      <c r="HN5822" s="0"/>
      <c r="HO5822" s="0"/>
      <c r="HP5822" s="0"/>
      <c r="HQ5822" s="0"/>
      <c r="HR5822" s="0"/>
      <c r="HS5822" s="0"/>
      <c r="HT5822" s="0"/>
      <c r="HU5822" s="0"/>
      <c r="HV5822" s="0"/>
      <c r="HW5822" s="0"/>
      <c r="HX5822" s="0"/>
      <c r="HY5822" s="0"/>
      <c r="HZ5822" s="0"/>
      <c r="IA5822" s="0"/>
      <c r="IB5822" s="0"/>
      <c r="IC5822" s="0"/>
      <c r="ID5822" s="0"/>
      <c r="IE5822" s="0"/>
      <c r="IF5822" s="0"/>
      <c r="IG5822" s="0"/>
      <c r="IH5822" s="0"/>
      <c r="II5822" s="0"/>
      <c r="IJ5822" s="0"/>
      <c r="IK5822" s="0"/>
      <c r="IL5822" s="0"/>
      <c r="IM5822" s="0"/>
      <c r="IN5822" s="0"/>
      <c r="IO5822" s="0"/>
      <c r="IP5822" s="0"/>
      <c r="IQ5822" s="0"/>
      <c r="IR5822" s="0"/>
      <c r="IS5822" s="0"/>
      <c r="IT5822" s="0"/>
      <c r="IU5822" s="0"/>
      <c r="IV5822" s="0"/>
      <c r="IW5822" s="0"/>
    </row>
    <row r="5823" customFormat="false" ht="12.75" hidden="false" customHeight="false" outlineLevel="0" collapsed="false">
      <c r="A5823" s="6" t="s">
        <v>16418</v>
      </c>
      <c r="B5823" s="4" t="s">
        <v>16419</v>
      </c>
      <c r="C5823" s="4" t="s">
        <v>8261</v>
      </c>
      <c r="D5823" s="4" t="s">
        <v>16384</v>
      </c>
      <c r="E5823" s="40" t="n">
        <v>34.8</v>
      </c>
      <c r="F5823" s="40"/>
      <c r="G5823" s="4" t="s">
        <v>15802</v>
      </c>
      <c r="H5823" s="4" t="s">
        <v>7440</v>
      </c>
      <c r="I5823" s="40"/>
      <c r="J5823" s="0"/>
      <c r="K5823" s="0"/>
      <c r="L5823" s="0"/>
      <c r="M5823" s="0"/>
      <c r="N5823" s="0"/>
      <c r="O5823" s="0"/>
      <c r="P5823" s="0"/>
      <c r="Q5823" s="0"/>
      <c r="R5823" s="0"/>
      <c r="S5823" s="0"/>
      <c r="T5823" s="0"/>
      <c r="U5823" s="0"/>
      <c r="V5823" s="0"/>
      <c r="W5823" s="0"/>
      <c r="X5823" s="0"/>
      <c r="Y5823" s="0"/>
      <c r="Z5823" s="0"/>
      <c r="AA5823" s="0"/>
      <c r="AB5823" s="0"/>
      <c r="AC5823" s="0"/>
      <c r="AD5823" s="0"/>
      <c r="AE5823" s="0"/>
      <c r="AF5823" s="0"/>
      <c r="AG5823" s="0"/>
      <c r="AH5823" s="0"/>
      <c r="AI5823" s="0"/>
      <c r="AJ5823" s="0"/>
      <c r="AK5823" s="0"/>
      <c r="AL5823" s="0"/>
      <c r="AM5823" s="0"/>
      <c r="AN5823" s="0"/>
      <c r="AO5823" s="0"/>
      <c r="AP5823" s="0"/>
      <c r="AQ5823" s="0"/>
      <c r="AR5823" s="0"/>
      <c r="AS5823" s="0"/>
      <c r="AT5823" s="0"/>
      <c r="AU5823" s="0"/>
      <c r="AV5823" s="0"/>
      <c r="AW5823" s="0"/>
      <c r="AX5823" s="0"/>
      <c r="AY5823" s="0"/>
      <c r="AZ5823" s="0"/>
      <c r="BA5823" s="0"/>
      <c r="BB5823" s="0"/>
      <c r="BC5823" s="0"/>
      <c r="BD5823" s="0"/>
      <c r="BE5823" s="0"/>
      <c r="BF5823" s="0"/>
      <c r="BG5823" s="0"/>
      <c r="BH5823" s="0"/>
      <c r="BI5823" s="0"/>
      <c r="BJ5823" s="0"/>
      <c r="BK5823" s="0"/>
      <c r="BL5823" s="0"/>
      <c r="BM5823" s="0"/>
      <c r="BN5823" s="0"/>
      <c r="BO5823" s="0"/>
      <c r="BP5823" s="0"/>
      <c r="BQ5823" s="0"/>
      <c r="BR5823" s="0"/>
      <c r="BS5823" s="0"/>
      <c r="BT5823" s="0"/>
      <c r="BU5823" s="0"/>
      <c r="BV5823" s="0"/>
      <c r="BW5823" s="0"/>
      <c r="BX5823" s="0"/>
      <c r="BY5823" s="0"/>
      <c r="BZ5823" s="0"/>
      <c r="CA5823" s="0"/>
      <c r="CB5823" s="0"/>
      <c r="CC5823" s="0"/>
      <c r="CD5823" s="0"/>
      <c r="CE5823" s="0"/>
      <c r="CF5823" s="0"/>
      <c r="CG5823" s="0"/>
      <c r="CH5823" s="0"/>
      <c r="CI5823" s="0"/>
      <c r="CJ5823" s="0"/>
      <c r="CK5823" s="0"/>
      <c r="CL5823" s="0"/>
      <c r="CM5823" s="0"/>
      <c r="CN5823" s="0"/>
      <c r="CO5823" s="0"/>
      <c r="CP5823" s="0"/>
      <c r="CQ5823" s="0"/>
      <c r="CR5823" s="0"/>
      <c r="CS5823" s="0"/>
      <c r="CT5823" s="0"/>
      <c r="CU5823" s="0"/>
      <c r="CV5823" s="0"/>
      <c r="CW5823" s="0"/>
      <c r="CX5823" s="0"/>
      <c r="CY5823" s="0"/>
      <c r="CZ5823" s="0"/>
      <c r="DA5823" s="0"/>
      <c r="DB5823" s="0"/>
      <c r="DC5823" s="0"/>
      <c r="DD5823" s="0"/>
      <c r="DE5823" s="0"/>
      <c r="DF5823" s="0"/>
      <c r="DG5823" s="0"/>
      <c r="DH5823" s="0"/>
      <c r="DI5823" s="0"/>
      <c r="DJ5823" s="0"/>
      <c r="DK5823" s="0"/>
      <c r="DL5823" s="0"/>
      <c r="DM5823" s="0"/>
      <c r="DN5823" s="0"/>
      <c r="DO5823" s="0"/>
      <c r="DP5823" s="0"/>
      <c r="DQ5823" s="0"/>
      <c r="DR5823" s="0"/>
      <c r="DS5823" s="0"/>
      <c r="DT5823" s="0"/>
      <c r="DU5823" s="0"/>
      <c r="DV5823" s="0"/>
      <c r="DW5823" s="0"/>
      <c r="DX5823" s="0"/>
      <c r="DY5823" s="0"/>
      <c r="DZ5823" s="0"/>
      <c r="EA5823" s="0"/>
      <c r="EB5823" s="0"/>
      <c r="EC5823" s="0"/>
      <c r="ED5823" s="0"/>
      <c r="EE5823" s="0"/>
      <c r="EF5823" s="0"/>
      <c r="EG5823" s="0"/>
      <c r="EH5823" s="0"/>
      <c r="EI5823" s="0"/>
      <c r="EJ5823" s="0"/>
      <c r="EK5823" s="0"/>
      <c r="EL5823" s="0"/>
      <c r="EM5823" s="0"/>
      <c r="EN5823" s="0"/>
      <c r="EO5823" s="0"/>
      <c r="EP5823" s="0"/>
      <c r="EQ5823" s="0"/>
      <c r="ER5823" s="0"/>
      <c r="ES5823" s="0"/>
      <c r="ET5823" s="0"/>
      <c r="EU5823" s="0"/>
      <c r="EV5823" s="0"/>
      <c r="EW5823" s="0"/>
      <c r="EX5823" s="0"/>
      <c r="EY5823" s="0"/>
      <c r="EZ5823" s="0"/>
      <c r="FA5823" s="0"/>
      <c r="FB5823" s="0"/>
      <c r="FC5823" s="0"/>
      <c r="FD5823" s="0"/>
      <c r="FE5823" s="0"/>
      <c r="FF5823" s="0"/>
      <c r="FG5823" s="0"/>
      <c r="FH5823" s="0"/>
      <c r="FI5823" s="0"/>
      <c r="FJ5823" s="0"/>
      <c r="FK5823" s="0"/>
      <c r="FL5823" s="0"/>
      <c r="FM5823" s="0"/>
      <c r="FN5823" s="0"/>
      <c r="FO5823" s="0"/>
      <c r="FP5823" s="0"/>
      <c r="FQ5823" s="0"/>
      <c r="FR5823" s="0"/>
      <c r="FS5823" s="0"/>
      <c r="FT5823" s="0"/>
      <c r="FU5823" s="0"/>
      <c r="FV5823" s="0"/>
      <c r="FW5823" s="0"/>
      <c r="FX5823" s="0"/>
      <c r="FY5823" s="0"/>
      <c r="FZ5823" s="0"/>
      <c r="GA5823" s="0"/>
      <c r="GB5823" s="0"/>
      <c r="GC5823" s="0"/>
      <c r="GD5823" s="0"/>
      <c r="GE5823" s="0"/>
      <c r="GF5823" s="0"/>
      <c r="GG5823" s="0"/>
      <c r="GH5823" s="0"/>
      <c r="GI5823" s="0"/>
      <c r="GJ5823" s="0"/>
      <c r="GK5823" s="0"/>
      <c r="GL5823" s="0"/>
      <c r="GM5823" s="0"/>
      <c r="GN5823" s="0"/>
      <c r="GO5823" s="0"/>
      <c r="GP5823" s="0"/>
      <c r="GQ5823" s="0"/>
      <c r="GR5823" s="0"/>
      <c r="GS5823" s="0"/>
      <c r="GT5823" s="0"/>
      <c r="GU5823" s="0"/>
      <c r="GV5823" s="0"/>
      <c r="GW5823" s="0"/>
      <c r="GX5823" s="0"/>
      <c r="GY5823" s="0"/>
      <c r="GZ5823" s="0"/>
      <c r="HA5823" s="0"/>
      <c r="HB5823" s="0"/>
      <c r="HC5823" s="0"/>
      <c r="HD5823" s="0"/>
      <c r="HE5823" s="0"/>
      <c r="HF5823" s="0"/>
      <c r="HG5823" s="0"/>
      <c r="HH5823" s="0"/>
      <c r="HI5823" s="0"/>
      <c r="HJ5823" s="0"/>
      <c r="HK5823" s="0"/>
      <c r="HL5823" s="0"/>
      <c r="HM5823" s="0"/>
      <c r="HN5823" s="0"/>
      <c r="HO5823" s="0"/>
      <c r="HP5823" s="0"/>
      <c r="HQ5823" s="0"/>
      <c r="HR5823" s="0"/>
      <c r="HS5823" s="0"/>
      <c r="HT5823" s="0"/>
      <c r="HU5823" s="0"/>
      <c r="HV5823" s="0"/>
      <c r="HW5823" s="0"/>
      <c r="HX5823" s="0"/>
      <c r="HY5823" s="0"/>
      <c r="HZ5823" s="0"/>
      <c r="IA5823" s="0"/>
      <c r="IB5823" s="0"/>
      <c r="IC5823" s="0"/>
      <c r="ID5823" s="0"/>
      <c r="IE5823" s="0"/>
      <c r="IF5823" s="0"/>
      <c r="IG5823" s="0"/>
      <c r="IH5823" s="0"/>
      <c r="II5823" s="0"/>
      <c r="IJ5823" s="0"/>
      <c r="IK5823" s="0"/>
      <c r="IL5823" s="0"/>
      <c r="IM5823" s="0"/>
      <c r="IN5823" s="0"/>
      <c r="IO5823" s="0"/>
      <c r="IP5823" s="0"/>
      <c r="IQ5823" s="0"/>
      <c r="IR5823" s="0"/>
      <c r="IS5823" s="0"/>
      <c r="IT5823" s="0"/>
      <c r="IU5823" s="0"/>
      <c r="IV5823" s="0"/>
      <c r="IW5823" s="0"/>
    </row>
    <row r="5824" customFormat="false" ht="12.75" hidden="false" customHeight="false" outlineLevel="0" collapsed="false">
      <c r="A5824" s="6" t="s">
        <v>16420</v>
      </c>
      <c r="B5824" s="4" t="s">
        <v>16421</v>
      </c>
      <c r="C5824" s="4" t="s">
        <v>16422</v>
      </c>
      <c r="D5824" s="4" t="s">
        <v>16384</v>
      </c>
      <c r="E5824" s="40" t="n">
        <v>19.6</v>
      </c>
      <c r="F5824" s="40"/>
      <c r="G5824" s="4" t="s">
        <v>15802</v>
      </c>
      <c r="H5824" s="4" t="s">
        <v>16423</v>
      </c>
      <c r="I5824" s="40"/>
      <c r="J5824" s="0"/>
      <c r="K5824" s="0"/>
      <c r="L5824" s="0"/>
      <c r="M5824" s="0"/>
      <c r="N5824" s="0"/>
      <c r="O5824" s="0"/>
      <c r="P5824" s="0"/>
      <c r="Q5824" s="0"/>
      <c r="R5824" s="0"/>
      <c r="S5824" s="0"/>
      <c r="T5824" s="0"/>
      <c r="U5824" s="0"/>
      <c r="V5824" s="0"/>
      <c r="W5824" s="0"/>
      <c r="X5824" s="0"/>
      <c r="Y5824" s="0"/>
      <c r="Z5824" s="0"/>
      <c r="AA5824" s="0"/>
      <c r="AB5824" s="0"/>
      <c r="AC5824" s="0"/>
      <c r="AD5824" s="0"/>
      <c r="AE5824" s="0"/>
      <c r="AF5824" s="0"/>
      <c r="AG5824" s="0"/>
      <c r="AH5824" s="0"/>
      <c r="AI5824" s="0"/>
      <c r="AJ5824" s="0"/>
      <c r="AK5824" s="0"/>
      <c r="AL5824" s="0"/>
      <c r="AM5824" s="0"/>
      <c r="AN5824" s="0"/>
      <c r="AO5824" s="0"/>
      <c r="AP5824" s="0"/>
      <c r="AQ5824" s="0"/>
      <c r="AR5824" s="0"/>
      <c r="AS5824" s="0"/>
      <c r="AT5824" s="0"/>
      <c r="AU5824" s="0"/>
      <c r="AV5824" s="0"/>
      <c r="AW5824" s="0"/>
      <c r="AX5824" s="0"/>
      <c r="AY5824" s="0"/>
      <c r="AZ5824" s="0"/>
      <c r="BA5824" s="0"/>
      <c r="BB5824" s="0"/>
      <c r="BC5824" s="0"/>
      <c r="BD5824" s="0"/>
      <c r="BE5824" s="0"/>
      <c r="BF5824" s="0"/>
      <c r="BG5824" s="0"/>
      <c r="BH5824" s="0"/>
      <c r="BI5824" s="0"/>
      <c r="BJ5824" s="0"/>
      <c r="BK5824" s="0"/>
      <c r="BL5824" s="0"/>
      <c r="BM5824" s="0"/>
      <c r="BN5824" s="0"/>
      <c r="BO5824" s="0"/>
      <c r="BP5824" s="0"/>
      <c r="BQ5824" s="0"/>
      <c r="BR5824" s="0"/>
      <c r="BS5824" s="0"/>
      <c r="BT5824" s="0"/>
      <c r="BU5824" s="0"/>
      <c r="BV5824" s="0"/>
      <c r="BW5824" s="0"/>
      <c r="BX5824" s="0"/>
      <c r="BY5824" s="0"/>
      <c r="BZ5824" s="0"/>
      <c r="CA5824" s="0"/>
      <c r="CB5824" s="0"/>
      <c r="CC5824" s="0"/>
      <c r="CD5824" s="0"/>
      <c r="CE5824" s="0"/>
      <c r="CF5824" s="0"/>
      <c r="CG5824" s="0"/>
      <c r="CH5824" s="0"/>
      <c r="CI5824" s="0"/>
      <c r="CJ5824" s="0"/>
      <c r="CK5824" s="0"/>
      <c r="CL5824" s="0"/>
      <c r="CM5824" s="0"/>
      <c r="CN5824" s="0"/>
      <c r="CO5824" s="0"/>
      <c r="CP5824" s="0"/>
      <c r="CQ5824" s="0"/>
      <c r="CR5824" s="0"/>
      <c r="CS5824" s="0"/>
      <c r="CT5824" s="0"/>
      <c r="CU5824" s="0"/>
      <c r="CV5824" s="0"/>
      <c r="CW5824" s="0"/>
      <c r="CX5824" s="0"/>
      <c r="CY5824" s="0"/>
      <c r="CZ5824" s="0"/>
      <c r="DA5824" s="0"/>
      <c r="DB5824" s="0"/>
      <c r="DC5824" s="0"/>
      <c r="DD5824" s="0"/>
      <c r="DE5824" s="0"/>
      <c r="DF5824" s="0"/>
      <c r="DG5824" s="0"/>
      <c r="DH5824" s="0"/>
      <c r="DI5824" s="0"/>
      <c r="DJ5824" s="0"/>
      <c r="DK5824" s="0"/>
      <c r="DL5824" s="0"/>
      <c r="DM5824" s="0"/>
      <c r="DN5824" s="0"/>
      <c r="DO5824" s="0"/>
      <c r="DP5824" s="0"/>
      <c r="DQ5824" s="0"/>
      <c r="DR5824" s="0"/>
      <c r="DS5824" s="0"/>
      <c r="DT5824" s="0"/>
      <c r="DU5824" s="0"/>
      <c r="DV5824" s="0"/>
      <c r="DW5824" s="0"/>
      <c r="DX5824" s="0"/>
      <c r="DY5824" s="0"/>
      <c r="DZ5824" s="0"/>
      <c r="EA5824" s="0"/>
      <c r="EB5824" s="0"/>
      <c r="EC5824" s="0"/>
      <c r="ED5824" s="0"/>
      <c r="EE5824" s="0"/>
      <c r="EF5824" s="0"/>
      <c r="EG5824" s="0"/>
      <c r="EH5824" s="0"/>
      <c r="EI5824" s="0"/>
      <c r="EJ5824" s="0"/>
      <c r="EK5824" s="0"/>
      <c r="EL5824" s="0"/>
      <c r="EM5824" s="0"/>
      <c r="EN5824" s="0"/>
      <c r="EO5824" s="0"/>
      <c r="EP5824" s="0"/>
      <c r="EQ5824" s="0"/>
      <c r="ER5824" s="0"/>
      <c r="ES5824" s="0"/>
      <c r="ET5824" s="0"/>
      <c r="EU5824" s="0"/>
      <c r="EV5824" s="0"/>
      <c r="EW5824" s="0"/>
      <c r="EX5824" s="0"/>
      <c r="EY5824" s="0"/>
      <c r="EZ5824" s="0"/>
      <c r="FA5824" s="0"/>
      <c r="FB5824" s="0"/>
      <c r="FC5824" s="0"/>
      <c r="FD5824" s="0"/>
      <c r="FE5824" s="0"/>
      <c r="FF5824" s="0"/>
      <c r="FG5824" s="0"/>
      <c r="FH5824" s="0"/>
      <c r="FI5824" s="0"/>
      <c r="FJ5824" s="0"/>
      <c r="FK5824" s="0"/>
      <c r="FL5824" s="0"/>
      <c r="FM5824" s="0"/>
      <c r="FN5824" s="0"/>
      <c r="FO5824" s="0"/>
      <c r="FP5824" s="0"/>
      <c r="FQ5824" s="0"/>
      <c r="FR5824" s="0"/>
      <c r="FS5824" s="0"/>
      <c r="FT5824" s="0"/>
      <c r="FU5824" s="0"/>
      <c r="FV5824" s="0"/>
      <c r="FW5824" s="0"/>
      <c r="FX5824" s="0"/>
      <c r="FY5824" s="0"/>
      <c r="FZ5824" s="0"/>
      <c r="GA5824" s="0"/>
      <c r="GB5824" s="0"/>
      <c r="GC5824" s="0"/>
      <c r="GD5824" s="0"/>
      <c r="GE5824" s="0"/>
      <c r="GF5824" s="0"/>
      <c r="GG5824" s="0"/>
      <c r="GH5824" s="0"/>
      <c r="GI5824" s="0"/>
      <c r="GJ5824" s="0"/>
      <c r="GK5824" s="0"/>
      <c r="GL5824" s="0"/>
      <c r="GM5824" s="0"/>
      <c r="GN5824" s="0"/>
      <c r="GO5824" s="0"/>
      <c r="GP5824" s="0"/>
      <c r="GQ5824" s="0"/>
      <c r="GR5824" s="0"/>
      <c r="GS5824" s="0"/>
      <c r="GT5824" s="0"/>
      <c r="GU5824" s="0"/>
      <c r="GV5824" s="0"/>
      <c r="GW5824" s="0"/>
      <c r="GX5824" s="0"/>
      <c r="GY5824" s="0"/>
      <c r="GZ5824" s="0"/>
      <c r="HA5824" s="0"/>
      <c r="HB5824" s="0"/>
      <c r="HC5824" s="0"/>
      <c r="HD5824" s="0"/>
      <c r="HE5824" s="0"/>
      <c r="HF5824" s="0"/>
      <c r="HG5824" s="0"/>
      <c r="HH5824" s="0"/>
      <c r="HI5824" s="0"/>
      <c r="HJ5824" s="0"/>
      <c r="HK5824" s="0"/>
      <c r="HL5824" s="0"/>
      <c r="HM5824" s="0"/>
      <c r="HN5824" s="0"/>
      <c r="HO5824" s="0"/>
      <c r="HP5824" s="0"/>
      <c r="HQ5824" s="0"/>
      <c r="HR5824" s="0"/>
      <c r="HS5824" s="0"/>
      <c r="HT5824" s="0"/>
      <c r="HU5824" s="0"/>
      <c r="HV5824" s="0"/>
      <c r="HW5824" s="0"/>
      <c r="HX5824" s="0"/>
      <c r="HY5824" s="0"/>
      <c r="HZ5824" s="0"/>
      <c r="IA5824" s="0"/>
      <c r="IB5824" s="0"/>
      <c r="IC5824" s="0"/>
      <c r="ID5824" s="0"/>
      <c r="IE5824" s="0"/>
      <c r="IF5824" s="0"/>
      <c r="IG5824" s="0"/>
      <c r="IH5824" s="0"/>
      <c r="II5824" s="0"/>
      <c r="IJ5824" s="0"/>
      <c r="IK5824" s="0"/>
      <c r="IL5824" s="0"/>
      <c r="IM5824" s="0"/>
      <c r="IN5824" s="0"/>
      <c r="IO5824" s="0"/>
      <c r="IP5824" s="0"/>
      <c r="IQ5824" s="0"/>
      <c r="IR5824" s="0"/>
      <c r="IS5824" s="0"/>
      <c r="IT5824" s="0"/>
      <c r="IU5824" s="0"/>
      <c r="IV5824" s="0"/>
      <c r="IW5824" s="0"/>
    </row>
    <row r="5825" customFormat="false" ht="12.75" hidden="false" customHeight="false" outlineLevel="0" collapsed="false">
      <c r="A5825" s="6" t="s">
        <v>16424</v>
      </c>
      <c r="B5825" s="4" t="s">
        <v>16425</v>
      </c>
      <c r="C5825" s="4" t="s">
        <v>16426</v>
      </c>
      <c r="D5825" s="4" t="s">
        <v>16384</v>
      </c>
      <c r="E5825" s="40" t="n">
        <v>20.5</v>
      </c>
      <c r="F5825" s="4" t="s">
        <v>16113</v>
      </c>
      <c r="G5825" s="4" t="s">
        <v>16022</v>
      </c>
      <c r="H5825" s="4" t="s">
        <v>16301</v>
      </c>
      <c r="I5825" s="40"/>
      <c r="J5825" s="0"/>
      <c r="K5825" s="0"/>
      <c r="L5825" s="0"/>
      <c r="M5825" s="0"/>
      <c r="N5825" s="0"/>
      <c r="O5825" s="0"/>
      <c r="P5825" s="0"/>
      <c r="Q5825" s="0"/>
      <c r="R5825" s="0"/>
      <c r="S5825" s="0"/>
      <c r="T5825" s="0"/>
      <c r="U5825" s="0"/>
      <c r="V5825" s="0"/>
      <c r="W5825" s="0"/>
      <c r="X5825" s="0"/>
      <c r="Y5825" s="0"/>
      <c r="Z5825" s="0"/>
      <c r="AA5825" s="0"/>
      <c r="AB5825" s="0"/>
      <c r="AC5825" s="0"/>
      <c r="AD5825" s="0"/>
      <c r="AE5825" s="0"/>
      <c r="AF5825" s="0"/>
      <c r="AG5825" s="0"/>
      <c r="AH5825" s="0"/>
      <c r="AI5825" s="0"/>
      <c r="AJ5825" s="0"/>
      <c r="AK5825" s="0"/>
      <c r="AL5825" s="0"/>
      <c r="AM5825" s="0"/>
      <c r="AN5825" s="0"/>
      <c r="AO5825" s="0"/>
      <c r="AP5825" s="0"/>
      <c r="AQ5825" s="0"/>
      <c r="AR5825" s="0"/>
      <c r="AS5825" s="0"/>
      <c r="AT5825" s="0"/>
      <c r="AU5825" s="0"/>
      <c r="AV5825" s="0"/>
      <c r="AW5825" s="0"/>
      <c r="AX5825" s="0"/>
      <c r="AY5825" s="0"/>
      <c r="AZ5825" s="0"/>
      <c r="BA5825" s="0"/>
      <c r="BB5825" s="0"/>
      <c r="BC5825" s="0"/>
      <c r="BD5825" s="0"/>
      <c r="BE5825" s="0"/>
      <c r="BF5825" s="0"/>
      <c r="BG5825" s="0"/>
      <c r="BH5825" s="0"/>
      <c r="BI5825" s="0"/>
      <c r="BJ5825" s="0"/>
      <c r="BK5825" s="0"/>
      <c r="BL5825" s="0"/>
      <c r="BM5825" s="0"/>
      <c r="BN5825" s="0"/>
      <c r="BO5825" s="0"/>
      <c r="BP5825" s="0"/>
      <c r="BQ5825" s="0"/>
      <c r="BR5825" s="0"/>
      <c r="BS5825" s="0"/>
      <c r="BT5825" s="0"/>
      <c r="BU5825" s="0"/>
      <c r="BV5825" s="0"/>
      <c r="BW5825" s="0"/>
      <c r="BX5825" s="0"/>
      <c r="BY5825" s="0"/>
      <c r="BZ5825" s="0"/>
      <c r="CA5825" s="0"/>
      <c r="CB5825" s="0"/>
      <c r="CC5825" s="0"/>
      <c r="CD5825" s="0"/>
      <c r="CE5825" s="0"/>
      <c r="CF5825" s="0"/>
      <c r="CG5825" s="0"/>
      <c r="CH5825" s="0"/>
      <c r="CI5825" s="0"/>
      <c r="CJ5825" s="0"/>
      <c r="CK5825" s="0"/>
      <c r="CL5825" s="0"/>
      <c r="CM5825" s="0"/>
      <c r="CN5825" s="0"/>
      <c r="CO5825" s="0"/>
      <c r="CP5825" s="0"/>
      <c r="CQ5825" s="0"/>
      <c r="CR5825" s="0"/>
      <c r="CS5825" s="0"/>
      <c r="CT5825" s="0"/>
      <c r="CU5825" s="0"/>
      <c r="CV5825" s="0"/>
      <c r="CW5825" s="0"/>
      <c r="CX5825" s="0"/>
      <c r="CY5825" s="0"/>
      <c r="CZ5825" s="0"/>
      <c r="DA5825" s="0"/>
      <c r="DB5825" s="0"/>
      <c r="DC5825" s="0"/>
      <c r="DD5825" s="0"/>
      <c r="DE5825" s="0"/>
      <c r="DF5825" s="0"/>
      <c r="DG5825" s="0"/>
      <c r="DH5825" s="0"/>
      <c r="DI5825" s="0"/>
      <c r="DJ5825" s="0"/>
      <c r="DK5825" s="0"/>
      <c r="DL5825" s="0"/>
      <c r="DM5825" s="0"/>
      <c r="DN5825" s="0"/>
      <c r="DO5825" s="0"/>
      <c r="DP5825" s="0"/>
      <c r="DQ5825" s="0"/>
      <c r="DR5825" s="0"/>
      <c r="DS5825" s="0"/>
      <c r="DT5825" s="0"/>
      <c r="DU5825" s="0"/>
      <c r="DV5825" s="0"/>
      <c r="DW5825" s="0"/>
      <c r="DX5825" s="0"/>
      <c r="DY5825" s="0"/>
      <c r="DZ5825" s="0"/>
      <c r="EA5825" s="0"/>
      <c r="EB5825" s="0"/>
      <c r="EC5825" s="0"/>
      <c r="ED5825" s="0"/>
      <c r="EE5825" s="0"/>
      <c r="EF5825" s="0"/>
      <c r="EG5825" s="0"/>
      <c r="EH5825" s="0"/>
      <c r="EI5825" s="0"/>
      <c r="EJ5825" s="0"/>
      <c r="EK5825" s="0"/>
      <c r="EL5825" s="0"/>
      <c r="EM5825" s="0"/>
      <c r="EN5825" s="0"/>
      <c r="EO5825" s="0"/>
      <c r="EP5825" s="0"/>
      <c r="EQ5825" s="0"/>
      <c r="ER5825" s="0"/>
      <c r="ES5825" s="0"/>
      <c r="ET5825" s="0"/>
      <c r="EU5825" s="0"/>
      <c r="EV5825" s="0"/>
      <c r="EW5825" s="0"/>
      <c r="EX5825" s="0"/>
      <c r="EY5825" s="0"/>
      <c r="EZ5825" s="0"/>
      <c r="FA5825" s="0"/>
      <c r="FB5825" s="0"/>
      <c r="FC5825" s="0"/>
      <c r="FD5825" s="0"/>
      <c r="FE5825" s="0"/>
      <c r="FF5825" s="0"/>
      <c r="FG5825" s="0"/>
      <c r="FH5825" s="0"/>
      <c r="FI5825" s="0"/>
      <c r="FJ5825" s="0"/>
      <c r="FK5825" s="0"/>
      <c r="FL5825" s="0"/>
      <c r="FM5825" s="0"/>
      <c r="FN5825" s="0"/>
      <c r="FO5825" s="0"/>
      <c r="FP5825" s="0"/>
      <c r="FQ5825" s="0"/>
      <c r="FR5825" s="0"/>
      <c r="FS5825" s="0"/>
      <c r="FT5825" s="0"/>
      <c r="FU5825" s="0"/>
      <c r="FV5825" s="0"/>
      <c r="FW5825" s="0"/>
      <c r="FX5825" s="0"/>
      <c r="FY5825" s="0"/>
      <c r="FZ5825" s="0"/>
      <c r="GA5825" s="0"/>
      <c r="GB5825" s="0"/>
      <c r="GC5825" s="0"/>
      <c r="GD5825" s="0"/>
      <c r="GE5825" s="0"/>
      <c r="GF5825" s="0"/>
      <c r="GG5825" s="0"/>
      <c r="GH5825" s="0"/>
      <c r="GI5825" s="0"/>
      <c r="GJ5825" s="0"/>
      <c r="GK5825" s="0"/>
      <c r="GL5825" s="0"/>
      <c r="GM5825" s="0"/>
      <c r="GN5825" s="0"/>
      <c r="GO5825" s="0"/>
      <c r="GP5825" s="0"/>
      <c r="GQ5825" s="0"/>
      <c r="GR5825" s="0"/>
      <c r="GS5825" s="0"/>
      <c r="GT5825" s="0"/>
      <c r="GU5825" s="0"/>
      <c r="GV5825" s="0"/>
      <c r="GW5825" s="0"/>
      <c r="GX5825" s="0"/>
      <c r="GY5825" s="0"/>
      <c r="GZ5825" s="0"/>
      <c r="HA5825" s="0"/>
      <c r="HB5825" s="0"/>
      <c r="HC5825" s="0"/>
      <c r="HD5825" s="0"/>
      <c r="HE5825" s="0"/>
      <c r="HF5825" s="0"/>
      <c r="HG5825" s="0"/>
      <c r="HH5825" s="0"/>
      <c r="HI5825" s="0"/>
      <c r="HJ5825" s="0"/>
      <c r="HK5825" s="0"/>
      <c r="HL5825" s="0"/>
      <c r="HM5825" s="0"/>
      <c r="HN5825" s="0"/>
      <c r="HO5825" s="0"/>
      <c r="HP5825" s="0"/>
      <c r="HQ5825" s="0"/>
      <c r="HR5825" s="0"/>
      <c r="HS5825" s="0"/>
      <c r="HT5825" s="0"/>
      <c r="HU5825" s="0"/>
      <c r="HV5825" s="0"/>
      <c r="HW5825" s="0"/>
      <c r="HX5825" s="0"/>
      <c r="HY5825" s="0"/>
      <c r="HZ5825" s="0"/>
      <c r="IA5825" s="0"/>
      <c r="IB5825" s="0"/>
      <c r="IC5825" s="0"/>
      <c r="ID5825" s="0"/>
      <c r="IE5825" s="0"/>
      <c r="IF5825" s="0"/>
      <c r="IG5825" s="0"/>
      <c r="IH5825" s="0"/>
      <c r="II5825" s="0"/>
      <c r="IJ5825" s="0"/>
      <c r="IK5825" s="0"/>
      <c r="IL5825" s="0"/>
      <c r="IM5825" s="0"/>
      <c r="IN5825" s="0"/>
      <c r="IO5825" s="0"/>
      <c r="IP5825" s="0"/>
      <c r="IQ5825" s="0"/>
      <c r="IR5825" s="0"/>
      <c r="IS5825" s="0"/>
      <c r="IT5825" s="0"/>
      <c r="IU5825" s="0"/>
      <c r="IV5825" s="0"/>
      <c r="IW5825" s="0"/>
    </row>
    <row r="5826" customFormat="false" ht="12.75" hidden="false" customHeight="false" outlineLevel="0" collapsed="false">
      <c r="A5826" s="6" t="s">
        <v>16427</v>
      </c>
      <c r="B5826" s="4" t="s">
        <v>16428</v>
      </c>
      <c r="C5826" s="4" t="s">
        <v>16426</v>
      </c>
      <c r="D5826" s="4" t="s">
        <v>16384</v>
      </c>
      <c r="E5826" s="40" t="n">
        <v>27.5</v>
      </c>
      <c r="F5826" s="4" t="s">
        <v>16113</v>
      </c>
      <c r="G5826" s="4" t="s">
        <v>15798</v>
      </c>
      <c r="H5826" s="4" t="s">
        <v>16301</v>
      </c>
      <c r="I5826" s="40"/>
      <c r="J5826" s="0"/>
      <c r="K5826" s="0"/>
      <c r="L5826" s="0"/>
      <c r="M5826" s="0"/>
      <c r="N5826" s="0"/>
      <c r="O5826" s="0"/>
      <c r="P5826" s="0"/>
      <c r="Q5826" s="0"/>
      <c r="R5826" s="0"/>
      <c r="S5826" s="0"/>
      <c r="T5826" s="0"/>
      <c r="U5826" s="0"/>
      <c r="V5826" s="0"/>
      <c r="W5826" s="0"/>
      <c r="X5826" s="0"/>
      <c r="Y5826" s="0"/>
      <c r="Z5826" s="0"/>
      <c r="AA5826" s="0"/>
      <c r="AB5826" s="0"/>
      <c r="AC5826" s="0"/>
      <c r="AD5826" s="0"/>
      <c r="AE5826" s="0"/>
      <c r="AF5826" s="0"/>
      <c r="AG5826" s="0"/>
      <c r="AH5826" s="0"/>
      <c r="AI5826" s="0"/>
      <c r="AJ5826" s="0"/>
      <c r="AK5826" s="0"/>
      <c r="AL5826" s="0"/>
      <c r="AM5826" s="0"/>
      <c r="AN5826" s="0"/>
      <c r="AO5826" s="0"/>
      <c r="AP5826" s="0"/>
      <c r="AQ5826" s="0"/>
      <c r="AR5826" s="0"/>
      <c r="AS5826" s="0"/>
      <c r="AT5826" s="0"/>
      <c r="AU5826" s="0"/>
      <c r="AV5826" s="0"/>
      <c r="AW5826" s="0"/>
      <c r="AX5826" s="0"/>
      <c r="AY5826" s="0"/>
      <c r="AZ5826" s="0"/>
      <c r="BA5826" s="0"/>
      <c r="BB5826" s="0"/>
      <c r="BC5826" s="0"/>
      <c r="BD5826" s="0"/>
      <c r="BE5826" s="0"/>
      <c r="BF5826" s="0"/>
      <c r="BG5826" s="0"/>
      <c r="BH5826" s="0"/>
      <c r="BI5826" s="0"/>
      <c r="BJ5826" s="0"/>
      <c r="BK5826" s="0"/>
      <c r="BL5826" s="0"/>
      <c r="BM5826" s="0"/>
      <c r="BN5826" s="0"/>
      <c r="BO5826" s="0"/>
      <c r="BP5826" s="0"/>
      <c r="BQ5826" s="0"/>
      <c r="BR5826" s="0"/>
      <c r="BS5826" s="0"/>
      <c r="BT5826" s="0"/>
      <c r="BU5826" s="0"/>
      <c r="BV5826" s="0"/>
      <c r="BW5826" s="0"/>
      <c r="BX5826" s="0"/>
      <c r="BY5826" s="0"/>
      <c r="BZ5826" s="0"/>
      <c r="CA5826" s="0"/>
      <c r="CB5826" s="0"/>
      <c r="CC5826" s="0"/>
      <c r="CD5826" s="0"/>
      <c r="CE5826" s="0"/>
      <c r="CF5826" s="0"/>
      <c r="CG5826" s="0"/>
      <c r="CH5826" s="0"/>
      <c r="CI5826" s="0"/>
      <c r="CJ5826" s="0"/>
      <c r="CK5826" s="0"/>
      <c r="CL5826" s="0"/>
      <c r="CM5826" s="0"/>
      <c r="CN5826" s="0"/>
      <c r="CO5826" s="0"/>
      <c r="CP5826" s="0"/>
      <c r="CQ5826" s="0"/>
      <c r="CR5826" s="0"/>
      <c r="CS5826" s="0"/>
      <c r="CT5826" s="0"/>
      <c r="CU5826" s="0"/>
      <c r="CV5826" s="0"/>
      <c r="CW5826" s="0"/>
      <c r="CX5826" s="0"/>
      <c r="CY5826" s="0"/>
      <c r="CZ5826" s="0"/>
      <c r="DA5826" s="0"/>
      <c r="DB5826" s="0"/>
      <c r="DC5826" s="0"/>
      <c r="DD5826" s="0"/>
      <c r="DE5826" s="0"/>
      <c r="DF5826" s="0"/>
      <c r="DG5826" s="0"/>
      <c r="DH5826" s="0"/>
      <c r="DI5826" s="0"/>
      <c r="DJ5826" s="0"/>
      <c r="DK5826" s="0"/>
      <c r="DL5826" s="0"/>
      <c r="DM5826" s="0"/>
      <c r="DN5826" s="0"/>
      <c r="DO5826" s="0"/>
      <c r="DP5826" s="0"/>
      <c r="DQ5826" s="0"/>
      <c r="DR5826" s="0"/>
      <c r="DS5826" s="0"/>
      <c r="DT5826" s="0"/>
      <c r="DU5826" s="0"/>
      <c r="DV5826" s="0"/>
      <c r="DW5826" s="0"/>
      <c r="DX5826" s="0"/>
      <c r="DY5826" s="0"/>
      <c r="DZ5826" s="0"/>
      <c r="EA5826" s="0"/>
      <c r="EB5826" s="0"/>
      <c r="EC5826" s="0"/>
      <c r="ED5826" s="0"/>
      <c r="EE5826" s="0"/>
      <c r="EF5826" s="0"/>
      <c r="EG5826" s="0"/>
      <c r="EH5826" s="0"/>
      <c r="EI5826" s="0"/>
      <c r="EJ5826" s="0"/>
      <c r="EK5826" s="0"/>
      <c r="EL5826" s="0"/>
      <c r="EM5826" s="0"/>
      <c r="EN5826" s="0"/>
      <c r="EO5826" s="0"/>
      <c r="EP5826" s="0"/>
      <c r="EQ5826" s="0"/>
      <c r="ER5826" s="0"/>
      <c r="ES5826" s="0"/>
      <c r="ET5826" s="0"/>
      <c r="EU5826" s="0"/>
      <c r="EV5826" s="0"/>
      <c r="EW5826" s="0"/>
      <c r="EX5826" s="0"/>
      <c r="EY5826" s="0"/>
      <c r="EZ5826" s="0"/>
      <c r="FA5826" s="0"/>
      <c r="FB5826" s="0"/>
      <c r="FC5826" s="0"/>
      <c r="FD5826" s="0"/>
      <c r="FE5826" s="0"/>
      <c r="FF5826" s="0"/>
      <c r="FG5826" s="0"/>
      <c r="FH5826" s="0"/>
      <c r="FI5826" s="0"/>
      <c r="FJ5826" s="0"/>
      <c r="FK5826" s="0"/>
      <c r="FL5826" s="0"/>
      <c r="FM5826" s="0"/>
      <c r="FN5826" s="0"/>
      <c r="FO5826" s="0"/>
      <c r="FP5826" s="0"/>
      <c r="FQ5826" s="0"/>
      <c r="FR5826" s="0"/>
      <c r="FS5826" s="0"/>
      <c r="FT5826" s="0"/>
      <c r="FU5826" s="0"/>
      <c r="FV5826" s="0"/>
      <c r="FW5826" s="0"/>
      <c r="FX5826" s="0"/>
      <c r="FY5826" s="0"/>
      <c r="FZ5826" s="0"/>
      <c r="GA5826" s="0"/>
      <c r="GB5826" s="0"/>
      <c r="GC5826" s="0"/>
      <c r="GD5826" s="0"/>
      <c r="GE5826" s="0"/>
      <c r="GF5826" s="0"/>
      <c r="GG5826" s="0"/>
      <c r="GH5826" s="0"/>
      <c r="GI5826" s="0"/>
      <c r="GJ5826" s="0"/>
      <c r="GK5826" s="0"/>
      <c r="GL5826" s="0"/>
      <c r="GM5826" s="0"/>
      <c r="GN5826" s="0"/>
      <c r="GO5826" s="0"/>
      <c r="GP5826" s="0"/>
      <c r="GQ5826" s="0"/>
      <c r="GR5826" s="0"/>
      <c r="GS5826" s="0"/>
      <c r="GT5826" s="0"/>
      <c r="GU5826" s="0"/>
      <c r="GV5826" s="0"/>
      <c r="GW5826" s="0"/>
      <c r="GX5826" s="0"/>
      <c r="GY5826" s="0"/>
      <c r="GZ5826" s="0"/>
      <c r="HA5826" s="0"/>
      <c r="HB5826" s="0"/>
      <c r="HC5826" s="0"/>
      <c r="HD5826" s="0"/>
      <c r="HE5826" s="0"/>
      <c r="HF5826" s="0"/>
      <c r="HG5826" s="0"/>
      <c r="HH5826" s="0"/>
      <c r="HI5826" s="0"/>
      <c r="HJ5826" s="0"/>
      <c r="HK5826" s="0"/>
      <c r="HL5826" s="0"/>
      <c r="HM5826" s="0"/>
      <c r="HN5826" s="0"/>
      <c r="HO5826" s="0"/>
      <c r="HP5826" s="0"/>
      <c r="HQ5826" s="0"/>
      <c r="HR5826" s="0"/>
      <c r="HS5826" s="0"/>
      <c r="HT5826" s="0"/>
      <c r="HU5826" s="0"/>
      <c r="HV5826" s="0"/>
      <c r="HW5826" s="0"/>
      <c r="HX5826" s="0"/>
      <c r="HY5826" s="0"/>
      <c r="HZ5826" s="0"/>
      <c r="IA5826" s="0"/>
      <c r="IB5826" s="0"/>
      <c r="IC5826" s="0"/>
      <c r="ID5826" s="0"/>
      <c r="IE5826" s="0"/>
      <c r="IF5826" s="0"/>
      <c r="IG5826" s="0"/>
      <c r="IH5826" s="0"/>
      <c r="II5826" s="0"/>
      <c r="IJ5826" s="0"/>
      <c r="IK5826" s="0"/>
      <c r="IL5826" s="0"/>
      <c r="IM5826" s="0"/>
      <c r="IN5826" s="0"/>
      <c r="IO5826" s="0"/>
      <c r="IP5826" s="0"/>
      <c r="IQ5826" s="0"/>
      <c r="IR5826" s="0"/>
      <c r="IS5826" s="0"/>
      <c r="IT5826" s="0"/>
      <c r="IU5826" s="0"/>
      <c r="IV5826" s="0"/>
      <c r="IW5826" s="0"/>
    </row>
    <row r="5827" customFormat="false" ht="12.75" hidden="false" customHeight="false" outlineLevel="0" collapsed="false">
      <c r="A5827" s="6" t="s">
        <v>16429</v>
      </c>
      <c r="B5827" s="4" t="s">
        <v>16430</v>
      </c>
      <c r="C5827" s="4" t="s">
        <v>16431</v>
      </c>
      <c r="D5827" s="4" t="s">
        <v>16384</v>
      </c>
      <c r="E5827" s="40" t="n">
        <v>26.3</v>
      </c>
      <c r="F5827" s="40"/>
      <c r="G5827" s="4" t="s">
        <v>15802</v>
      </c>
      <c r="H5827" s="4" t="s">
        <v>7440</v>
      </c>
      <c r="I5827" s="40"/>
      <c r="J5827" s="0"/>
      <c r="K5827" s="0"/>
      <c r="L5827" s="0"/>
      <c r="M5827" s="0"/>
      <c r="N5827" s="0"/>
      <c r="O5827" s="0"/>
      <c r="P5827" s="0"/>
      <c r="Q5827" s="0"/>
      <c r="R5827" s="0"/>
      <c r="S5827" s="0"/>
      <c r="T5827" s="0"/>
      <c r="U5827" s="0"/>
      <c r="V5827" s="0"/>
      <c r="W5827" s="0"/>
      <c r="X5827" s="0"/>
      <c r="Y5827" s="0"/>
      <c r="Z5827" s="0"/>
      <c r="AA5827" s="0"/>
      <c r="AB5827" s="0"/>
      <c r="AC5827" s="0"/>
      <c r="AD5827" s="0"/>
      <c r="AE5827" s="0"/>
      <c r="AF5827" s="0"/>
      <c r="AG5827" s="0"/>
      <c r="AH5827" s="0"/>
      <c r="AI5827" s="0"/>
      <c r="AJ5827" s="0"/>
      <c r="AK5827" s="0"/>
      <c r="AL5827" s="0"/>
      <c r="AM5827" s="0"/>
      <c r="AN5827" s="0"/>
      <c r="AO5827" s="0"/>
      <c r="AP5827" s="0"/>
      <c r="AQ5827" s="0"/>
      <c r="AR5827" s="0"/>
      <c r="AS5827" s="0"/>
      <c r="AT5827" s="0"/>
      <c r="AU5827" s="0"/>
      <c r="AV5827" s="0"/>
      <c r="AW5827" s="0"/>
      <c r="AX5827" s="0"/>
      <c r="AY5827" s="0"/>
      <c r="AZ5827" s="0"/>
      <c r="BA5827" s="0"/>
      <c r="BB5827" s="0"/>
      <c r="BC5827" s="0"/>
      <c r="BD5827" s="0"/>
      <c r="BE5827" s="0"/>
      <c r="BF5827" s="0"/>
      <c r="BG5827" s="0"/>
      <c r="BH5827" s="0"/>
      <c r="BI5827" s="0"/>
      <c r="BJ5827" s="0"/>
      <c r="BK5827" s="0"/>
      <c r="BL5827" s="0"/>
      <c r="BM5827" s="0"/>
      <c r="BN5827" s="0"/>
      <c r="BO5827" s="0"/>
      <c r="BP5827" s="0"/>
      <c r="BQ5827" s="0"/>
      <c r="BR5827" s="0"/>
      <c r="BS5827" s="0"/>
      <c r="BT5827" s="0"/>
      <c r="BU5827" s="0"/>
      <c r="BV5827" s="0"/>
      <c r="BW5827" s="0"/>
      <c r="BX5827" s="0"/>
      <c r="BY5827" s="0"/>
      <c r="BZ5827" s="0"/>
      <c r="CA5827" s="0"/>
      <c r="CB5827" s="0"/>
      <c r="CC5827" s="0"/>
      <c r="CD5827" s="0"/>
      <c r="CE5827" s="0"/>
      <c r="CF5827" s="0"/>
      <c r="CG5827" s="0"/>
      <c r="CH5827" s="0"/>
      <c r="CI5827" s="0"/>
      <c r="CJ5827" s="0"/>
      <c r="CK5827" s="0"/>
      <c r="CL5827" s="0"/>
      <c r="CM5827" s="0"/>
      <c r="CN5827" s="0"/>
      <c r="CO5827" s="0"/>
      <c r="CP5827" s="0"/>
      <c r="CQ5827" s="0"/>
      <c r="CR5827" s="0"/>
      <c r="CS5827" s="0"/>
      <c r="CT5827" s="0"/>
      <c r="CU5827" s="0"/>
      <c r="CV5827" s="0"/>
      <c r="CW5827" s="0"/>
      <c r="CX5827" s="0"/>
      <c r="CY5827" s="0"/>
      <c r="CZ5827" s="0"/>
      <c r="DA5827" s="0"/>
      <c r="DB5827" s="0"/>
      <c r="DC5827" s="0"/>
      <c r="DD5827" s="0"/>
      <c r="DE5827" s="0"/>
      <c r="DF5827" s="0"/>
      <c r="DG5827" s="0"/>
      <c r="DH5827" s="0"/>
      <c r="DI5827" s="0"/>
      <c r="DJ5827" s="0"/>
      <c r="DK5827" s="0"/>
      <c r="DL5827" s="0"/>
      <c r="DM5827" s="0"/>
      <c r="DN5827" s="0"/>
      <c r="DO5827" s="0"/>
      <c r="DP5827" s="0"/>
      <c r="DQ5827" s="0"/>
      <c r="DR5827" s="0"/>
      <c r="DS5827" s="0"/>
      <c r="DT5827" s="0"/>
      <c r="DU5827" s="0"/>
      <c r="DV5827" s="0"/>
      <c r="DW5827" s="0"/>
      <c r="DX5827" s="0"/>
      <c r="DY5827" s="0"/>
      <c r="DZ5827" s="0"/>
      <c r="EA5827" s="0"/>
      <c r="EB5827" s="0"/>
      <c r="EC5827" s="0"/>
      <c r="ED5827" s="0"/>
      <c r="EE5827" s="0"/>
      <c r="EF5827" s="0"/>
      <c r="EG5827" s="0"/>
      <c r="EH5827" s="0"/>
      <c r="EI5827" s="0"/>
      <c r="EJ5827" s="0"/>
      <c r="EK5827" s="0"/>
      <c r="EL5827" s="0"/>
      <c r="EM5827" s="0"/>
      <c r="EN5827" s="0"/>
      <c r="EO5827" s="0"/>
      <c r="EP5827" s="0"/>
      <c r="EQ5827" s="0"/>
      <c r="ER5827" s="0"/>
      <c r="ES5827" s="0"/>
      <c r="ET5827" s="0"/>
      <c r="EU5827" s="0"/>
      <c r="EV5827" s="0"/>
      <c r="EW5827" s="0"/>
      <c r="EX5827" s="0"/>
      <c r="EY5827" s="0"/>
      <c r="EZ5827" s="0"/>
      <c r="FA5827" s="0"/>
      <c r="FB5827" s="0"/>
      <c r="FC5827" s="0"/>
      <c r="FD5827" s="0"/>
      <c r="FE5827" s="0"/>
      <c r="FF5827" s="0"/>
      <c r="FG5827" s="0"/>
      <c r="FH5827" s="0"/>
      <c r="FI5827" s="0"/>
      <c r="FJ5827" s="0"/>
      <c r="FK5827" s="0"/>
      <c r="FL5827" s="0"/>
      <c r="FM5827" s="0"/>
      <c r="FN5827" s="0"/>
      <c r="FO5827" s="0"/>
      <c r="FP5827" s="0"/>
      <c r="FQ5827" s="0"/>
      <c r="FR5827" s="0"/>
      <c r="FS5827" s="0"/>
      <c r="FT5827" s="0"/>
      <c r="FU5827" s="0"/>
      <c r="FV5827" s="0"/>
      <c r="FW5827" s="0"/>
      <c r="FX5827" s="0"/>
      <c r="FY5827" s="0"/>
      <c r="FZ5827" s="0"/>
      <c r="GA5827" s="0"/>
      <c r="GB5827" s="0"/>
      <c r="GC5827" s="0"/>
      <c r="GD5827" s="0"/>
      <c r="GE5827" s="0"/>
      <c r="GF5827" s="0"/>
      <c r="GG5827" s="0"/>
      <c r="GH5827" s="0"/>
      <c r="GI5827" s="0"/>
      <c r="GJ5827" s="0"/>
      <c r="GK5827" s="0"/>
      <c r="GL5827" s="0"/>
      <c r="GM5827" s="0"/>
      <c r="GN5827" s="0"/>
      <c r="GO5827" s="0"/>
      <c r="GP5827" s="0"/>
      <c r="GQ5827" s="0"/>
      <c r="GR5827" s="0"/>
      <c r="GS5827" s="0"/>
      <c r="GT5827" s="0"/>
      <c r="GU5827" s="0"/>
      <c r="GV5827" s="0"/>
      <c r="GW5827" s="0"/>
      <c r="GX5827" s="0"/>
      <c r="GY5827" s="0"/>
      <c r="GZ5827" s="0"/>
      <c r="HA5827" s="0"/>
      <c r="HB5827" s="0"/>
      <c r="HC5827" s="0"/>
      <c r="HD5827" s="0"/>
      <c r="HE5827" s="0"/>
      <c r="HF5827" s="0"/>
      <c r="HG5827" s="0"/>
      <c r="HH5827" s="0"/>
      <c r="HI5827" s="0"/>
      <c r="HJ5827" s="0"/>
      <c r="HK5827" s="0"/>
      <c r="HL5827" s="0"/>
      <c r="HM5827" s="0"/>
      <c r="HN5827" s="0"/>
      <c r="HO5827" s="0"/>
      <c r="HP5827" s="0"/>
      <c r="HQ5827" s="0"/>
      <c r="HR5827" s="0"/>
      <c r="HS5827" s="0"/>
      <c r="HT5827" s="0"/>
      <c r="HU5827" s="0"/>
      <c r="HV5827" s="0"/>
      <c r="HW5827" s="0"/>
      <c r="HX5827" s="0"/>
      <c r="HY5827" s="0"/>
      <c r="HZ5827" s="0"/>
      <c r="IA5827" s="0"/>
      <c r="IB5827" s="0"/>
      <c r="IC5827" s="0"/>
      <c r="ID5827" s="0"/>
      <c r="IE5827" s="0"/>
      <c r="IF5827" s="0"/>
      <c r="IG5827" s="0"/>
      <c r="IH5827" s="0"/>
      <c r="II5827" s="0"/>
      <c r="IJ5827" s="0"/>
      <c r="IK5827" s="0"/>
      <c r="IL5827" s="0"/>
      <c r="IM5827" s="0"/>
      <c r="IN5827" s="0"/>
      <c r="IO5827" s="0"/>
      <c r="IP5827" s="0"/>
      <c r="IQ5827" s="0"/>
      <c r="IR5827" s="0"/>
      <c r="IS5827" s="0"/>
      <c r="IT5827" s="0"/>
      <c r="IU5827" s="0"/>
      <c r="IV5827" s="0"/>
      <c r="IW5827" s="0"/>
    </row>
    <row r="5828" customFormat="false" ht="12.75" hidden="false" customHeight="false" outlineLevel="0" collapsed="false">
      <c r="A5828" s="6" t="s">
        <v>16432</v>
      </c>
      <c r="B5828" s="4" t="s">
        <v>16433</v>
      </c>
      <c r="C5828" s="4" t="s">
        <v>8309</v>
      </c>
      <c r="D5828" s="4" t="s">
        <v>16384</v>
      </c>
      <c r="E5828" s="40" t="n">
        <v>29</v>
      </c>
      <c r="F5828" s="40"/>
      <c r="G5828" s="4" t="s">
        <v>15802</v>
      </c>
      <c r="H5828" s="4" t="s">
        <v>7440</v>
      </c>
      <c r="I5828" s="40"/>
      <c r="J5828" s="0"/>
      <c r="K5828" s="0"/>
      <c r="L5828" s="0"/>
      <c r="M5828" s="0"/>
      <c r="N5828" s="0"/>
      <c r="O5828" s="0"/>
      <c r="P5828" s="0"/>
      <c r="Q5828" s="0"/>
      <c r="R5828" s="0"/>
      <c r="S5828" s="0"/>
      <c r="T5828" s="0"/>
      <c r="U5828" s="0"/>
      <c r="V5828" s="0"/>
      <c r="W5828" s="0"/>
      <c r="X5828" s="0"/>
      <c r="Y5828" s="0"/>
      <c r="Z5828" s="0"/>
      <c r="AA5828" s="0"/>
      <c r="AB5828" s="0"/>
      <c r="AC5828" s="0"/>
      <c r="AD5828" s="0"/>
      <c r="AE5828" s="0"/>
      <c r="AF5828" s="0"/>
      <c r="AG5828" s="0"/>
      <c r="AH5828" s="0"/>
      <c r="AI5828" s="0"/>
      <c r="AJ5828" s="0"/>
      <c r="AK5828" s="0"/>
      <c r="AL5828" s="0"/>
      <c r="AM5828" s="0"/>
      <c r="AN5828" s="0"/>
      <c r="AO5828" s="0"/>
      <c r="AP5828" s="0"/>
      <c r="AQ5828" s="0"/>
      <c r="AR5828" s="0"/>
      <c r="AS5828" s="0"/>
      <c r="AT5828" s="0"/>
      <c r="AU5828" s="0"/>
      <c r="AV5828" s="0"/>
      <c r="AW5828" s="0"/>
      <c r="AX5828" s="0"/>
      <c r="AY5828" s="0"/>
      <c r="AZ5828" s="0"/>
      <c r="BA5828" s="0"/>
      <c r="BB5828" s="0"/>
      <c r="BC5828" s="0"/>
      <c r="BD5828" s="0"/>
      <c r="BE5828" s="0"/>
      <c r="BF5828" s="0"/>
      <c r="BG5828" s="0"/>
      <c r="BH5828" s="0"/>
      <c r="BI5828" s="0"/>
      <c r="BJ5828" s="0"/>
      <c r="BK5828" s="0"/>
      <c r="BL5828" s="0"/>
      <c r="BM5828" s="0"/>
      <c r="BN5828" s="0"/>
      <c r="BO5828" s="0"/>
      <c r="BP5828" s="0"/>
      <c r="BQ5828" s="0"/>
      <c r="BR5828" s="0"/>
      <c r="BS5828" s="0"/>
      <c r="BT5828" s="0"/>
      <c r="BU5828" s="0"/>
      <c r="BV5828" s="0"/>
      <c r="BW5828" s="0"/>
      <c r="BX5828" s="0"/>
      <c r="BY5828" s="0"/>
      <c r="BZ5828" s="0"/>
      <c r="CA5828" s="0"/>
      <c r="CB5828" s="0"/>
      <c r="CC5828" s="0"/>
      <c r="CD5828" s="0"/>
      <c r="CE5828" s="0"/>
      <c r="CF5828" s="0"/>
      <c r="CG5828" s="0"/>
      <c r="CH5828" s="0"/>
      <c r="CI5828" s="0"/>
      <c r="CJ5828" s="0"/>
      <c r="CK5828" s="0"/>
      <c r="CL5828" s="0"/>
      <c r="CM5828" s="0"/>
      <c r="CN5828" s="0"/>
      <c r="CO5828" s="0"/>
      <c r="CP5828" s="0"/>
      <c r="CQ5828" s="0"/>
      <c r="CR5828" s="0"/>
      <c r="CS5828" s="0"/>
      <c r="CT5828" s="0"/>
      <c r="CU5828" s="0"/>
      <c r="CV5828" s="0"/>
      <c r="CW5828" s="0"/>
      <c r="CX5828" s="0"/>
      <c r="CY5828" s="0"/>
      <c r="CZ5828" s="0"/>
      <c r="DA5828" s="0"/>
      <c r="DB5828" s="0"/>
      <c r="DC5828" s="0"/>
      <c r="DD5828" s="0"/>
      <c r="DE5828" s="0"/>
      <c r="DF5828" s="0"/>
      <c r="DG5828" s="0"/>
      <c r="DH5828" s="0"/>
      <c r="DI5828" s="0"/>
      <c r="DJ5828" s="0"/>
      <c r="DK5828" s="0"/>
      <c r="DL5828" s="0"/>
      <c r="DM5828" s="0"/>
      <c r="DN5828" s="0"/>
      <c r="DO5828" s="0"/>
      <c r="DP5828" s="0"/>
      <c r="DQ5828" s="0"/>
      <c r="DR5828" s="0"/>
      <c r="DS5828" s="0"/>
      <c r="DT5828" s="0"/>
      <c r="DU5828" s="0"/>
      <c r="DV5828" s="0"/>
      <c r="DW5828" s="0"/>
      <c r="DX5828" s="0"/>
      <c r="DY5828" s="0"/>
      <c r="DZ5828" s="0"/>
      <c r="EA5828" s="0"/>
      <c r="EB5828" s="0"/>
      <c r="EC5828" s="0"/>
      <c r="ED5828" s="0"/>
      <c r="EE5828" s="0"/>
      <c r="EF5828" s="0"/>
      <c r="EG5828" s="0"/>
      <c r="EH5828" s="0"/>
      <c r="EI5828" s="0"/>
      <c r="EJ5828" s="0"/>
      <c r="EK5828" s="0"/>
      <c r="EL5828" s="0"/>
      <c r="EM5828" s="0"/>
      <c r="EN5828" s="0"/>
      <c r="EO5828" s="0"/>
      <c r="EP5828" s="0"/>
      <c r="EQ5828" s="0"/>
      <c r="ER5828" s="0"/>
      <c r="ES5828" s="0"/>
      <c r="ET5828" s="0"/>
      <c r="EU5828" s="0"/>
      <c r="EV5828" s="0"/>
      <c r="EW5828" s="0"/>
      <c r="EX5828" s="0"/>
      <c r="EY5828" s="0"/>
      <c r="EZ5828" s="0"/>
      <c r="FA5828" s="0"/>
      <c r="FB5828" s="0"/>
      <c r="FC5828" s="0"/>
      <c r="FD5828" s="0"/>
      <c r="FE5828" s="0"/>
      <c r="FF5828" s="0"/>
      <c r="FG5828" s="0"/>
      <c r="FH5828" s="0"/>
      <c r="FI5828" s="0"/>
      <c r="FJ5828" s="0"/>
      <c r="FK5828" s="0"/>
      <c r="FL5828" s="0"/>
      <c r="FM5828" s="0"/>
      <c r="FN5828" s="0"/>
      <c r="FO5828" s="0"/>
      <c r="FP5828" s="0"/>
      <c r="FQ5828" s="0"/>
      <c r="FR5828" s="0"/>
      <c r="FS5828" s="0"/>
      <c r="FT5828" s="0"/>
      <c r="FU5828" s="0"/>
      <c r="FV5828" s="0"/>
      <c r="FW5828" s="0"/>
      <c r="FX5828" s="0"/>
      <c r="FY5828" s="0"/>
      <c r="FZ5828" s="0"/>
      <c r="GA5828" s="0"/>
      <c r="GB5828" s="0"/>
      <c r="GC5828" s="0"/>
      <c r="GD5828" s="0"/>
      <c r="GE5828" s="0"/>
      <c r="GF5828" s="0"/>
      <c r="GG5828" s="0"/>
      <c r="GH5828" s="0"/>
      <c r="GI5828" s="0"/>
      <c r="GJ5828" s="0"/>
      <c r="GK5828" s="0"/>
      <c r="GL5828" s="0"/>
      <c r="GM5828" s="0"/>
      <c r="GN5828" s="0"/>
      <c r="GO5828" s="0"/>
      <c r="GP5828" s="0"/>
      <c r="GQ5828" s="0"/>
      <c r="GR5828" s="0"/>
      <c r="GS5828" s="0"/>
      <c r="GT5828" s="0"/>
      <c r="GU5828" s="0"/>
      <c r="GV5828" s="0"/>
      <c r="GW5828" s="0"/>
      <c r="GX5828" s="0"/>
      <c r="GY5828" s="0"/>
      <c r="GZ5828" s="0"/>
      <c r="HA5828" s="0"/>
      <c r="HB5828" s="0"/>
      <c r="HC5828" s="0"/>
      <c r="HD5828" s="0"/>
      <c r="HE5828" s="0"/>
      <c r="HF5828" s="0"/>
      <c r="HG5828" s="0"/>
      <c r="HH5828" s="0"/>
      <c r="HI5828" s="0"/>
      <c r="HJ5828" s="0"/>
      <c r="HK5828" s="0"/>
      <c r="HL5828" s="0"/>
      <c r="HM5828" s="0"/>
      <c r="HN5828" s="0"/>
      <c r="HO5828" s="0"/>
      <c r="HP5828" s="0"/>
      <c r="HQ5828" s="0"/>
      <c r="HR5828" s="0"/>
      <c r="HS5828" s="0"/>
      <c r="HT5828" s="0"/>
      <c r="HU5828" s="0"/>
      <c r="HV5828" s="0"/>
      <c r="HW5828" s="0"/>
      <c r="HX5828" s="0"/>
      <c r="HY5828" s="0"/>
      <c r="HZ5828" s="0"/>
      <c r="IA5828" s="0"/>
      <c r="IB5828" s="0"/>
      <c r="IC5828" s="0"/>
      <c r="ID5828" s="0"/>
      <c r="IE5828" s="0"/>
      <c r="IF5828" s="0"/>
      <c r="IG5828" s="0"/>
      <c r="IH5828" s="0"/>
      <c r="II5828" s="0"/>
      <c r="IJ5828" s="0"/>
      <c r="IK5828" s="0"/>
      <c r="IL5828" s="0"/>
      <c r="IM5828" s="0"/>
      <c r="IN5828" s="0"/>
      <c r="IO5828" s="0"/>
      <c r="IP5828" s="0"/>
      <c r="IQ5828" s="0"/>
      <c r="IR5828" s="0"/>
      <c r="IS5828" s="0"/>
      <c r="IT5828" s="0"/>
      <c r="IU5828" s="0"/>
      <c r="IV5828" s="0"/>
      <c r="IW5828" s="0"/>
    </row>
    <row r="5829" customFormat="false" ht="12.75" hidden="false" customHeight="false" outlineLevel="0" collapsed="false">
      <c r="A5829" s="6" t="s">
        <v>16434</v>
      </c>
      <c r="B5829" s="4" t="s">
        <v>8302</v>
      </c>
      <c r="C5829" s="4" t="s">
        <v>16435</v>
      </c>
      <c r="D5829" s="4" t="s">
        <v>16384</v>
      </c>
      <c r="E5829" s="40" t="n">
        <v>17.7</v>
      </c>
      <c r="F5829" s="40"/>
      <c r="G5829" s="4" t="s">
        <v>15802</v>
      </c>
      <c r="H5829" s="4" t="s">
        <v>16423</v>
      </c>
      <c r="I5829" s="40"/>
      <c r="J5829" s="0"/>
      <c r="K5829" s="0"/>
      <c r="L5829" s="0"/>
      <c r="M5829" s="0"/>
      <c r="N5829" s="0"/>
      <c r="O5829" s="0"/>
      <c r="P5829" s="0"/>
      <c r="Q5829" s="0"/>
      <c r="R5829" s="0"/>
      <c r="S5829" s="0"/>
      <c r="T5829" s="0"/>
      <c r="U5829" s="0"/>
      <c r="V5829" s="0"/>
      <c r="W5829" s="0"/>
      <c r="X5829" s="0"/>
      <c r="Y5829" s="0"/>
      <c r="Z5829" s="0"/>
      <c r="AA5829" s="0"/>
      <c r="AB5829" s="0"/>
      <c r="AC5829" s="0"/>
      <c r="AD5829" s="0"/>
      <c r="AE5829" s="0"/>
      <c r="AF5829" s="0"/>
      <c r="AG5829" s="0"/>
      <c r="AH5829" s="0"/>
      <c r="AI5829" s="0"/>
      <c r="AJ5829" s="0"/>
      <c r="AK5829" s="0"/>
      <c r="AL5829" s="0"/>
      <c r="AM5829" s="0"/>
      <c r="AN5829" s="0"/>
      <c r="AO5829" s="0"/>
      <c r="AP5829" s="0"/>
      <c r="AQ5829" s="0"/>
      <c r="AR5829" s="0"/>
      <c r="AS5829" s="0"/>
      <c r="AT5829" s="0"/>
      <c r="AU5829" s="0"/>
      <c r="AV5829" s="0"/>
      <c r="AW5829" s="0"/>
      <c r="AX5829" s="0"/>
      <c r="AY5829" s="0"/>
      <c r="AZ5829" s="0"/>
      <c r="BA5829" s="0"/>
      <c r="BB5829" s="0"/>
      <c r="BC5829" s="0"/>
      <c r="BD5829" s="0"/>
      <c r="BE5829" s="0"/>
      <c r="BF5829" s="0"/>
      <c r="BG5829" s="0"/>
      <c r="BH5829" s="0"/>
      <c r="BI5829" s="0"/>
      <c r="BJ5829" s="0"/>
      <c r="BK5829" s="0"/>
      <c r="BL5829" s="0"/>
      <c r="BM5829" s="0"/>
      <c r="BN5829" s="0"/>
      <c r="BO5829" s="0"/>
      <c r="BP5829" s="0"/>
      <c r="BQ5829" s="0"/>
      <c r="BR5829" s="0"/>
      <c r="BS5829" s="0"/>
      <c r="BT5829" s="0"/>
      <c r="BU5829" s="0"/>
      <c r="BV5829" s="0"/>
      <c r="BW5829" s="0"/>
      <c r="BX5829" s="0"/>
      <c r="BY5829" s="0"/>
      <c r="BZ5829" s="0"/>
      <c r="CA5829" s="0"/>
      <c r="CB5829" s="0"/>
      <c r="CC5829" s="0"/>
      <c r="CD5829" s="0"/>
      <c r="CE5829" s="0"/>
      <c r="CF5829" s="0"/>
      <c r="CG5829" s="0"/>
      <c r="CH5829" s="0"/>
      <c r="CI5829" s="0"/>
      <c r="CJ5829" s="0"/>
      <c r="CK5829" s="0"/>
      <c r="CL5829" s="0"/>
      <c r="CM5829" s="0"/>
      <c r="CN5829" s="0"/>
      <c r="CO5829" s="0"/>
      <c r="CP5829" s="0"/>
      <c r="CQ5829" s="0"/>
      <c r="CR5829" s="0"/>
      <c r="CS5829" s="0"/>
      <c r="CT5829" s="0"/>
      <c r="CU5829" s="0"/>
      <c r="CV5829" s="0"/>
      <c r="CW5829" s="0"/>
      <c r="CX5829" s="0"/>
      <c r="CY5829" s="0"/>
      <c r="CZ5829" s="0"/>
      <c r="DA5829" s="0"/>
      <c r="DB5829" s="0"/>
      <c r="DC5829" s="0"/>
      <c r="DD5829" s="0"/>
      <c r="DE5829" s="0"/>
      <c r="DF5829" s="0"/>
      <c r="DG5829" s="0"/>
      <c r="DH5829" s="0"/>
      <c r="DI5829" s="0"/>
      <c r="DJ5829" s="0"/>
      <c r="DK5829" s="0"/>
      <c r="DL5829" s="0"/>
      <c r="DM5829" s="0"/>
      <c r="DN5829" s="0"/>
      <c r="DO5829" s="0"/>
      <c r="DP5829" s="0"/>
      <c r="DQ5829" s="0"/>
      <c r="DR5829" s="0"/>
      <c r="DS5829" s="0"/>
      <c r="DT5829" s="0"/>
      <c r="DU5829" s="0"/>
      <c r="DV5829" s="0"/>
      <c r="DW5829" s="0"/>
      <c r="DX5829" s="0"/>
      <c r="DY5829" s="0"/>
      <c r="DZ5829" s="0"/>
      <c r="EA5829" s="0"/>
      <c r="EB5829" s="0"/>
      <c r="EC5829" s="0"/>
      <c r="ED5829" s="0"/>
      <c r="EE5829" s="0"/>
      <c r="EF5829" s="0"/>
      <c r="EG5829" s="0"/>
      <c r="EH5829" s="0"/>
      <c r="EI5829" s="0"/>
      <c r="EJ5829" s="0"/>
      <c r="EK5829" s="0"/>
      <c r="EL5829" s="0"/>
      <c r="EM5829" s="0"/>
      <c r="EN5829" s="0"/>
      <c r="EO5829" s="0"/>
      <c r="EP5829" s="0"/>
      <c r="EQ5829" s="0"/>
      <c r="ER5829" s="0"/>
      <c r="ES5829" s="0"/>
      <c r="ET5829" s="0"/>
      <c r="EU5829" s="0"/>
      <c r="EV5829" s="0"/>
      <c r="EW5829" s="0"/>
      <c r="EX5829" s="0"/>
      <c r="EY5829" s="0"/>
      <c r="EZ5829" s="0"/>
      <c r="FA5829" s="0"/>
      <c r="FB5829" s="0"/>
      <c r="FC5829" s="0"/>
      <c r="FD5829" s="0"/>
      <c r="FE5829" s="0"/>
      <c r="FF5829" s="0"/>
      <c r="FG5829" s="0"/>
      <c r="FH5829" s="0"/>
      <c r="FI5829" s="0"/>
      <c r="FJ5829" s="0"/>
      <c r="FK5829" s="0"/>
      <c r="FL5829" s="0"/>
      <c r="FM5829" s="0"/>
      <c r="FN5829" s="0"/>
      <c r="FO5829" s="0"/>
      <c r="FP5829" s="0"/>
      <c r="FQ5829" s="0"/>
      <c r="FR5829" s="0"/>
      <c r="FS5829" s="0"/>
      <c r="FT5829" s="0"/>
      <c r="FU5829" s="0"/>
      <c r="FV5829" s="0"/>
      <c r="FW5829" s="0"/>
      <c r="FX5829" s="0"/>
      <c r="FY5829" s="0"/>
      <c r="FZ5829" s="0"/>
      <c r="GA5829" s="0"/>
      <c r="GB5829" s="0"/>
      <c r="GC5829" s="0"/>
      <c r="GD5829" s="0"/>
      <c r="GE5829" s="0"/>
      <c r="GF5829" s="0"/>
      <c r="GG5829" s="0"/>
      <c r="GH5829" s="0"/>
      <c r="GI5829" s="0"/>
      <c r="GJ5829" s="0"/>
      <c r="GK5829" s="0"/>
      <c r="GL5829" s="0"/>
      <c r="GM5829" s="0"/>
      <c r="GN5829" s="0"/>
      <c r="GO5829" s="0"/>
      <c r="GP5829" s="0"/>
      <c r="GQ5829" s="0"/>
      <c r="GR5829" s="0"/>
      <c r="GS5829" s="0"/>
      <c r="GT5829" s="0"/>
      <c r="GU5829" s="0"/>
      <c r="GV5829" s="0"/>
      <c r="GW5829" s="0"/>
      <c r="GX5829" s="0"/>
      <c r="GY5829" s="0"/>
      <c r="GZ5829" s="0"/>
      <c r="HA5829" s="0"/>
      <c r="HB5829" s="0"/>
      <c r="HC5829" s="0"/>
      <c r="HD5829" s="0"/>
      <c r="HE5829" s="0"/>
      <c r="HF5829" s="0"/>
      <c r="HG5829" s="0"/>
      <c r="HH5829" s="0"/>
      <c r="HI5829" s="0"/>
      <c r="HJ5829" s="0"/>
      <c r="HK5829" s="0"/>
      <c r="HL5829" s="0"/>
      <c r="HM5829" s="0"/>
      <c r="HN5829" s="0"/>
      <c r="HO5829" s="0"/>
      <c r="HP5829" s="0"/>
      <c r="HQ5829" s="0"/>
      <c r="HR5829" s="0"/>
      <c r="HS5829" s="0"/>
      <c r="HT5829" s="0"/>
      <c r="HU5829" s="0"/>
      <c r="HV5829" s="0"/>
      <c r="HW5829" s="0"/>
      <c r="HX5829" s="0"/>
      <c r="HY5829" s="0"/>
      <c r="HZ5829" s="0"/>
      <c r="IA5829" s="0"/>
      <c r="IB5829" s="0"/>
      <c r="IC5829" s="0"/>
      <c r="ID5829" s="0"/>
      <c r="IE5829" s="0"/>
      <c r="IF5829" s="0"/>
      <c r="IG5829" s="0"/>
      <c r="IH5829" s="0"/>
      <c r="II5829" s="0"/>
      <c r="IJ5829" s="0"/>
      <c r="IK5829" s="0"/>
      <c r="IL5829" s="0"/>
      <c r="IM5829" s="0"/>
      <c r="IN5829" s="0"/>
      <c r="IO5829" s="0"/>
      <c r="IP5829" s="0"/>
      <c r="IQ5829" s="0"/>
      <c r="IR5829" s="0"/>
      <c r="IS5829" s="0"/>
      <c r="IT5829" s="0"/>
      <c r="IU5829" s="0"/>
      <c r="IV5829" s="0"/>
      <c r="IW5829" s="0"/>
    </row>
    <row r="5830" customFormat="false" ht="12.75" hidden="false" customHeight="false" outlineLevel="0" collapsed="false">
      <c r="A5830" s="6" t="s">
        <v>16436</v>
      </c>
      <c r="B5830" s="4" t="s">
        <v>16437</v>
      </c>
      <c r="C5830" s="4" t="s">
        <v>16438</v>
      </c>
      <c r="D5830" s="4" t="s">
        <v>16384</v>
      </c>
      <c r="E5830" s="40" t="n">
        <v>19.3</v>
      </c>
      <c r="F5830" s="40"/>
      <c r="G5830" s="4" t="s">
        <v>15802</v>
      </c>
      <c r="H5830" s="4" t="s">
        <v>16423</v>
      </c>
      <c r="I5830" s="40"/>
      <c r="J5830" s="0"/>
      <c r="K5830" s="0"/>
      <c r="L5830" s="0"/>
      <c r="M5830" s="0"/>
      <c r="N5830" s="0"/>
      <c r="O5830" s="0"/>
      <c r="P5830" s="0"/>
      <c r="Q5830" s="0"/>
      <c r="R5830" s="0"/>
      <c r="S5830" s="0"/>
      <c r="T5830" s="0"/>
      <c r="U5830" s="0"/>
      <c r="V5830" s="0"/>
      <c r="W5830" s="0"/>
      <c r="X5830" s="0"/>
      <c r="Y5830" s="0"/>
      <c r="Z5830" s="0"/>
      <c r="AA5830" s="0"/>
      <c r="AB5830" s="0"/>
      <c r="AC5830" s="0"/>
      <c r="AD5830" s="0"/>
      <c r="AE5830" s="0"/>
      <c r="AF5830" s="0"/>
      <c r="AG5830" s="0"/>
      <c r="AH5830" s="0"/>
      <c r="AI5830" s="0"/>
      <c r="AJ5830" s="0"/>
      <c r="AK5830" s="0"/>
      <c r="AL5830" s="0"/>
      <c r="AM5830" s="0"/>
      <c r="AN5830" s="0"/>
      <c r="AO5830" s="0"/>
      <c r="AP5830" s="0"/>
      <c r="AQ5830" s="0"/>
      <c r="AR5830" s="0"/>
      <c r="AS5830" s="0"/>
      <c r="AT5830" s="0"/>
      <c r="AU5830" s="0"/>
      <c r="AV5830" s="0"/>
      <c r="AW5830" s="0"/>
      <c r="AX5830" s="0"/>
      <c r="AY5830" s="0"/>
      <c r="AZ5830" s="0"/>
      <c r="BA5830" s="0"/>
      <c r="BB5830" s="0"/>
      <c r="BC5830" s="0"/>
      <c r="BD5830" s="0"/>
      <c r="BE5830" s="0"/>
      <c r="BF5830" s="0"/>
      <c r="BG5830" s="0"/>
      <c r="BH5830" s="0"/>
      <c r="BI5830" s="0"/>
      <c r="BJ5830" s="0"/>
      <c r="BK5830" s="0"/>
      <c r="BL5830" s="0"/>
      <c r="BM5830" s="0"/>
      <c r="BN5830" s="0"/>
      <c r="BO5830" s="0"/>
      <c r="BP5830" s="0"/>
      <c r="BQ5830" s="0"/>
      <c r="BR5830" s="0"/>
      <c r="BS5830" s="0"/>
      <c r="BT5830" s="0"/>
      <c r="BU5830" s="0"/>
      <c r="BV5830" s="0"/>
      <c r="BW5830" s="0"/>
      <c r="BX5830" s="0"/>
      <c r="BY5830" s="0"/>
      <c r="BZ5830" s="0"/>
      <c r="CA5830" s="0"/>
      <c r="CB5830" s="0"/>
      <c r="CC5830" s="0"/>
      <c r="CD5830" s="0"/>
      <c r="CE5830" s="0"/>
      <c r="CF5830" s="0"/>
      <c r="CG5830" s="0"/>
      <c r="CH5830" s="0"/>
      <c r="CI5830" s="0"/>
      <c r="CJ5830" s="0"/>
      <c r="CK5830" s="0"/>
      <c r="CL5830" s="0"/>
      <c r="CM5830" s="0"/>
      <c r="CN5830" s="0"/>
      <c r="CO5830" s="0"/>
      <c r="CP5830" s="0"/>
      <c r="CQ5830" s="0"/>
      <c r="CR5830" s="0"/>
      <c r="CS5830" s="0"/>
      <c r="CT5830" s="0"/>
      <c r="CU5830" s="0"/>
      <c r="CV5830" s="0"/>
      <c r="CW5830" s="0"/>
      <c r="CX5830" s="0"/>
      <c r="CY5830" s="0"/>
      <c r="CZ5830" s="0"/>
      <c r="DA5830" s="0"/>
      <c r="DB5830" s="0"/>
      <c r="DC5830" s="0"/>
      <c r="DD5830" s="0"/>
      <c r="DE5830" s="0"/>
      <c r="DF5830" s="0"/>
      <c r="DG5830" s="0"/>
      <c r="DH5830" s="0"/>
      <c r="DI5830" s="0"/>
      <c r="DJ5830" s="0"/>
      <c r="DK5830" s="0"/>
      <c r="DL5830" s="0"/>
      <c r="DM5830" s="0"/>
      <c r="DN5830" s="0"/>
      <c r="DO5830" s="0"/>
      <c r="DP5830" s="0"/>
      <c r="DQ5830" s="0"/>
      <c r="DR5830" s="0"/>
      <c r="DS5830" s="0"/>
      <c r="DT5830" s="0"/>
      <c r="DU5830" s="0"/>
      <c r="DV5830" s="0"/>
      <c r="DW5830" s="0"/>
      <c r="DX5830" s="0"/>
      <c r="DY5830" s="0"/>
      <c r="DZ5830" s="0"/>
      <c r="EA5830" s="0"/>
      <c r="EB5830" s="0"/>
      <c r="EC5830" s="0"/>
      <c r="ED5830" s="0"/>
      <c r="EE5830" s="0"/>
      <c r="EF5830" s="0"/>
      <c r="EG5830" s="0"/>
      <c r="EH5830" s="0"/>
      <c r="EI5830" s="0"/>
      <c r="EJ5830" s="0"/>
      <c r="EK5830" s="0"/>
      <c r="EL5830" s="0"/>
      <c r="EM5830" s="0"/>
      <c r="EN5830" s="0"/>
      <c r="EO5830" s="0"/>
      <c r="EP5830" s="0"/>
      <c r="EQ5830" s="0"/>
      <c r="ER5830" s="0"/>
      <c r="ES5830" s="0"/>
      <c r="ET5830" s="0"/>
      <c r="EU5830" s="0"/>
      <c r="EV5830" s="0"/>
      <c r="EW5830" s="0"/>
      <c r="EX5830" s="0"/>
      <c r="EY5830" s="0"/>
      <c r="EZ5830" s="0"/>
      <c r="FA5830" s="0"/>
      <c r="FB5830" s="0"/>
      <c r="FC5830" s="0"/>
      <c r="FD5830" s="0"/>
      <c r="FE5830" s="0"/>
      <c r="FF5830" s="0"/>
      <c r="FG5830" s="0"/>
      <c r="FH5830" s="0"/>
      <c r="FI5830" s="0"/>
      <c r="FJ5830" s="0"/>
      <c r="FK5830" s="0"/>
      <c r="FL5830" s="0"/>
      <c r="FM5830" s="0"/>
      <c r="FN5830" s="0"/>
      <c r="FO5830" s="0"/>
      <c r="FP5830" s="0"/>
      <c r="FQ5830" s="0"/>
      <c r="FR5830" s="0"/>
      <c r="FS5830" s="0"/>
      <c r="FT5830" s="0"/>
      <c r="FU5830" s="0"/>
      <c r="FV5830" s="0"/>
      <c r="FW5830" s="0"/>
      <c r="FX5830" s="0"/>
      <c r="FY5830" s="0"/>
      <c r="FZ5830" s="0"/>
      <c r="GA5830" s="0"/>
      <c r="GB5830" s="0"/>
      <c r="GC5830" s="0"/>
      <c r="GD5830" s="0"/>
      <c r="GE5830" s="0"/>
      <c r="GF5830" s="0"/>
      <c r="GG5830" s="0"/>
      <c r="GH5830" s="0"/>
      <c r="GI5830" s="0"/>
      <c r="GJ5830" s="0"/>
      <c r="GK5830" s="0"/>
      <c r="GL5830" s="0"/>
      <c r="GM5830" s="0"/>
      <c r="GN5830" s="0"/>
      <c r="GO5830" s="0"/>
      <c r="GP5830" s="0"/>
      <c r="GQ5830" s="0"/>
      <c r="GR5830" s="0"/>
      <c r="GS5830" s="0"/>
      <c r="GT5830" s="0"/>
      <c r="GU5830" s="0"/>
      <c r="GV5830" s="0"/>
      <c r="GW5830" s="0"/>
      <c r="GX5830" s="0"/>
      <c r="GY5830" s="0"/>
      <c r="GZ5830" s="0"/>
      <c r="HA5830" s="0"/>
      <c r="HB5830" s="0"/>
      <c r="HC5830" s="0"/>
      <c r="HD5830" s="0"/>
      <c r="HE5830" s="0"/>
      <c r="HF5830" s="0"/>
      <c r="HG5830" s="0"/>
      <c r="HH5830" s="0"/>
      <c r="HI5830" s="0"/>
      <c r="HJ5830" s="0"/>
      <c r="HK5830" s="0"/>
      <c r="HL5830" s="0"/>
      <c r="HM5830" s="0"/>
      <c r="HN5830" s="0"/>
      <c r="HO5830" s="0"/>
      <c r="HP5830" s="0"/>
      <c r="HQ5830" s="0"/>
      <c r="HR5830" s="0"/>
      <c r="HS5830" s="0"/>
      <c r="HT5830" s="0"/>
      <c r="HU5830" s="0"/>
      <c r="HV5830" s="0"/>
      <c r="HW5830" s="0"/>
      <c r="HX5830" s="0"/>
      <c r="HY5830" s="0"/>
      <c r="HZ5830" s="0"/>
      <c r="IA5830" s="0"/>
      <c r="IB5830" s="0"/>
      <c r="IC5830" s="0"/>
      <c r="ID5830" s="0"/>
      <c r="IE5830" s="0"/>
      <c r="IF5830" s="0"/>
      <c r="IG5830" s="0"/>
      <c r="IH5830" s="0"/>
      <c r="II5830" s="0"/>
      <c r="IJ5830" s="0"/>
      <c r="IK5830" s="0"/>
      <c r="IL5830" s="0"/>
      <c r="IM5830" s="0"/>
      <c r="IN5830" s="0"/>
      <c r="IO5830" s="0"/>
      <c r="IP5830" s="0"/>
      <c r="IQ5830" s="0"/>
      <c r="IR5830" s="0"/>
      <c r="IS5830" s="0"/>
      <c r="IT5830" s="0"/>
      <c r="IU5830" s="0"/>
      <c r="IV5830" s="0"/>
      <c r="IW5830" s="0"/>
    </row>
    <row r="5831" customFormat="false" ht="12.75" hidden="false" customHeight="false" outlineLevel="0" collapsed="false">
      <c r="A5831" s="6" t="s">
        <v>16439</v>
      </c>
      <c r="B5831" s="4" t="s">
        <v>16440</v>
      </c>
      <c r="C5831" s="4" t="s">
        <v>16441</v>
      </c>
      <c r="D5831" s="4" t="s">
        <v>16384</v>
      </c>
      <c r="E5831" s="40" t="n">
        <v>22.5</v>
      </c>
      <c r="F5831" s="40"/>
      <c r="G5831" s="4" t="s">
        <v>15802</v>
      </c>
      <c r="H5831" s="4" t="s">
        <v>16423</v>
      </c>
      <c r="I5831" s="40"/>
      <c r="J5831" s="0"/>
      <c r="K5831" s="0"/>
      <c r="L5831" s="0"/>
      <c r="M5831" s="0"/>
      <c r="N5831" s="0"/>
      <c r="O5831" s="0"/>
      <c r="P5831" s="0"/>
      <c r="Q5831" s="0"/>
      <c r="R5831" s="0"/>
      <c r="S5831" s="0"/>
      <c r="T5831" s="0"/>
      <c r="U5831" s="0"/>
      <c r="V5831" s="0"/>
      <c r="W5831" s="0"/>
      <c r="X5831" s="0"/>
      <c r="Y5831" s="0"/>
      <c r="Z5831" s="0"/>
      <c r="AA5831" s="0"/>
      <c r="AB5831" s="0"/>
      <c r="AC5831" s="0"/>
      <c r="AD5831" s="0"/>
      <c r="AE5831" s="0"/>
      <c r="AF5831" s="0"/>
      <c r="AG5831" s="0"/>
      <c r="AH5831" s="0"/>
      <c r="AI5831" s="0"/>
      <c r="AJ5831" s="0"/>
      <c r="AK5831" s="0"/>
      <c r="AL5831" s="0"/>
      <c r="AM5831" s="0"/>
      <c r="AN5831" s="0"/>
      <c r="AO5831" s="0"/>
      <c r="AP5831" s="0"/>
      <c r="AQ5831" s="0"/>
      <c r="AR5831" s="0"/>
      <c r="AS5831" s="0"/>
      <c r="AT5831" s="0"/>
      <c r="AU5831" s="0"/>
      <c r="AV5831" s="0"/>
      <c r="AW5831" s="0"/>
      <c r="AX5831" s="0"/>
      <c r="AY5831" s="0"/>
      <c r="AZ5831" s="0"/>
      <c r="BA5831" s="0"/>
      <c r="BB5831" s="0"/>
      <c r="BC5831" s="0"/>
      <c r="BD5831" s="0"/>
      <c r="BE5831" s="0"/>
      <c r="BF5831" s="0"/>
      <c r="BG5831" s="0"/>
      <c r="BH5831" s="0"/>
      <c r="BI5831" s="0"/>
      <c r="BJ5831" s="0"/>
      <c r="BK5831" s="0"/>
      <c r="BL5831" s="0"/>
      <c r="BM5831" s="0"/>
      <c r="BN5831" s="0"/>
      <c r="BO5831" s="0"/>
      <c r="BP5831" s="0"/>
      <c r="BQ5831" s="0"/>
      <c r="BR5831" s="0"/>
      <c r="BS5831" s="0"/>
      <c r="BT5831" s="0"/>
      <c r="BU5831" s="0"/>
      <c r="BV5831" s="0"/>
      <c r="BW5831" s="0"/>
      <c r="BX5831" s="0"/>
      <c r="BY5831" s="0"/>
      <c r="BZ5831" s="0"/>
      <c r="CA5831" s="0"/>
      <c r="CB5831" s="0"/>
      <c r="CC5831" s="0"/>
      <c r="CD5831" s="0"/>
      <c r="CE5831" s="0"/>
      <c r="CF5831" s="0"/>
      <c r="CG5831" s="0"/>
      <c r="CH5831" s="0"/>
      <c r="CI5831" s="0"/>
      <c r="CJ5831" s="0"/>
      <c r="CK5831" s="0"/>
      <c r="CL5831" s="0"/>
      <c r="CM5831" s="0"/>
      <c r="CN5831" s="0"/>
      <c r="CO5831" s="0"/>
      <c r="CP5831" s="0"/>
      <c r="CQ5831" s="0"/>
      <c r="CR5831" s="0"/>
      <c r="CS5831" s="0"/>
      <c r="CT5831" s="0"/>
      <c r="CU5831" s="0"/>
      <c r="CV5831" s="0"/>
      <c r="CW5831" s="0"/>
      <c r="CX5831" s="0"/>
      <c r="CY5831" s="0"/>
      <c r="CZ5831" s="0"/>
      <c r="DA5831" s="0"/>
      <c r="DB5831" s="0"/>
      <c r="DC5831" s="0"/>
      <c r="DD5831" s="0"/>
      <c r="DE5831" s="0"/>
      <c r="DF5831" s="0"/>
      <c r="DG5831" s="0"/>
      <c r="DH5831" s="0"/>
      <c r="DI5831" s="0"/>
      <c r="DJ5831" s="0"/>
      <c r="DK5831" s="0"/>
      <c r="DL5831" s="0"/>
      <c r="DM5831" s="0"/>
      <c r="DN5831" s="0"/>
      <c r="DO5831" s="0"/>
      <c r="DP5831" s="0"/>
      <c r="DQ5831" s="0"/>
      <c r="DR5831" s="0"/>
      <c r="DS5831" s="0"/>
      <c r="DT5831" s="0"/>
      <c r="DU5831" s="0"/>
      <c r="DV5831" s="0"/>
      <c r="DW5831" s="0"/>
      <c r="DX5831" s="0"/>
      <c r="DY5831" s="0"/>
      <c r="DZ5831" s="0"/>
      <c r="EA5831" s="0"/>
      <c r="EB5831" s="0"/>
      <c r="EC5831" s="0"/>
      <c r="ED5831" s="0"/>
      <c r="EE5831" s="0"/>
      <c r="EF5831" s="0"/>
      <c r="EG5831" s="0"/>
      <c r="EH5831" s="0"/>
      <c r="EI5831" s="0"/>
      <c r="EJ5831" s="0"/>
      <c r="EK5831" s="0"/>
      <c r="EL5831" s="0"/>
      <c r="EM5831" s="0"/>
      <c r="EN5831" s="0"/>
      <c r="EO5831" s="0"/>
      <c r="EP5831" s="0"/>
      <c r="EQ5831" s="0"/>
      <c r="ER5831" s="0"/>
      <c r="ES5831" s="0"/>
      <c r="ET5831" s="0"/>
      <c r="EU5831" s="0"/>
      <c r="EV5831" s="0"/>
      <c r="EW5831" s="0"/>
      <c r="EX5831" s="0"/>
      <c r="EY5831" s="0"/>
      <c r="EZ5831" s="0"/>
      <c r="FA5831" s="0"/>
      <c r="FB5831" s="0"/>
      <c r="FC5831" s="0"/>
      <c r="FD5831" s="0"/>
      <c r="FE5831" s="0"/>
      <c r="FF5831" s="0"/>
      <c r="FG5831" s="0"/>
      <c r="FH5831" s="0"/>
      <c r="FI5831" s="0"/>
      <c r="FJ5831" s="0"/>
      <c r="FK5831" s="0"/>
      <c r="FL5831" s="0"/>
      <c r="FM5831" s="0"/>
      <c r="FN5831" s="0"/>
      <c r="FO5831" s="0"/>
      <c r="FP5831" s="0"/>
      <c r="FQ5831" s="0"/>
      <c r="FR5831" s="0"/>
      <c r="FS5831" s="0"/>
      <c r="FT5831" s="0"/>
      <c r="FU5831" s="0"/>
      <c r="FV5831" s="0"/>
      <c r="FW5831" s="0"/>
      <c r="FX5831" s="0"/>
      <c r="FY5831" s="0"/>
      <c r="FZ5831" s="0"/>
      <c r="GA5831" s="0"/>
      <c r="GB5831" s="0"/>
      <c r="GC5831" s="0"/>
      <c r="GD5831" s="0"/>
      <c r="GE5831" s="0"/>
      <c r="GF5831" s="0"/>
      <c r="GG5831" s="0"/>
      <c r="GH5831" s="0"/>
      <c r="GI5831" s="0"/>
      <c r="GJ5831" s="0"/>
      <c r="GK5831" s="0"/>
      <c r="GL5831" s="0"/>
      <c r="GM5831" s="0"/>
      <c r="GN5831" s="0"/>
      <c r="GO5831" s="0"/>
      <c r="GP5831" s="0"/>
      <c r="GQ5831" s="0"/>
      <c r="GR5831" s="0"/>
      <c r="GS5831" s="0"/>
      <c r="GT5831" s="0"/>
      <c r="GU5831" s="0"/>
      <c r="GV5831" s="0"/>
      <c r="GW5831" s="0"/>
      <c r="GX5831" s="0"/>
      <c r="GY5831" s="0"/>
      <c r="GZ5831" s="0"/>
      <c r="HA5831" s="0"/>
      <c r="HB5831" s="0"/>
      <c r="HC5831" s="0"/>
      <c r="HD5831" s="0"/>
      <c r="HE5831" s="0"/>
      <c r="HF5831" s="0"/>
      <c r="HG5831" s="0"/>
      <c r="HH5831" s="0"/>
      <c r="HI5831" s="0"/>
      <c r="HJ5831" s="0"/>
      <c r="HK5831" s="0"/>
      <c r="HL5831" s="0"/>
      <c r="HM5831" s="0"/>
      <c r="HN5831" s="0"/>
      <c r="HO5831" s="0"/>
      <c r="HP5831" s="0"/>
      <c r="HQ5831" s="0"/>
      <c r="HR5831" s="0"/>
      <c r="HS5831" s="0"/>
      <c r="HT5831" s="0"/>
      <c r="HU5831" s="0"/>
      <c r="HV5831" s="0"/>
      <c r="HW5831" s="0"/>
      <c r="HX5831" s="0"/>
      <c r="HY5831" s="0"/>
      <c r="HZ5831" s="0"/>
      <c r="IA5831" s="0"/>
      <c r="IB5831" s="0"/>
      <c r="IC5831" s="0"/>
      <c r="ID5831" s="0"/>
      <c r="IE5831" s="0"/>
      <c r="IF5831" s="0"/>
      <c r="IG5831" s="0"/>
      <c r="IH5831" s="0"/>
      <c r="II5831" s="0"/>
      <c r="IJ5831" s="0"/>
      <c r="IK5831" s="0"/>
      <c r="IL5831" s="0"/>
      <c r="IM5831" s="0"/>
      <c r="IN5831" s="0"/>
      <c r="IO5831" s="0"/>
      <c r="IP5831" s="0"/>
      <c r="IQ5831" s="0"/>
      <c r="IR5831" s="0"/>
      <c r="IS5831" s="0"/>
      <c r="IT5831" s="0"/>
      <c r="IU5831" s="0"/>
      <c r="IV5831" s="0"/>
      <c r="IW5831" s="0"/>
    </row>
    <row r="5832" customFormat="false" ht="12.75" hidden="false" customHeight="false" outlineLevel="0" collapsed="false">
      <c r="A5832" s="6" t="s">
        <v>16442</v>
      </c>
      <c r="B5832" s="4" t="s">
        <v>16443</v>
      </c>
      <c r="C5832" s="4" t="s">
        <v>16444</v>
      </c>
      <c r="D5832" s="4" t="s">
        <v>16384</v>
      </c>
      <c r="E5832" s="40" t="n">
        <v>28</v>
      </c>
      <c r="F5832" s="40"/>
      <c r="G5832" s="4" t="s">
        <v>15802</v>
      </c>
      <c r="H5832" s="4" t="s">
        <v>16423</v>
      </c>
      <c r="I5832" s="40"/>
      <c r="J5832" s="0"/>
      <c r="K5832" s="0"/>
      <c r="L5832" s="0"/>
      <c r="M5832" s="0"/>
      <c r="N5832" s="0"/>
      <c r="O5832" s="0"/>
      <c r="P5832" s="0"/>
      <c r="Q5832" s="0"/>
      <c r="R5832" s="0"/>
      <c r="S5832" s="0"/>
      <c r="T5832" s="0"/>
      <c r="U5832" s="0"/>
      <c r="V5832" s="0"/>
      <c r="W5832" s="0"/>
      <c r="X5832" s="0"/>
      <c r="Y5832" s="0"/>
      <c r="Z5832" s="0"/>
      <c r="AA5832" s="0"/>
      <c r="AB5832" s="0"/>
      <c r="AC5832" s="0"/>
      <c r="AD5832" s="0"/>
      <c r="AE5832" s="0"/>
      <c r="AF5832" s="0"/>
      <c r="AG5832" s="0"/>
      <c r="AH5832" s="0"/>
      <c r="AI5832" s="0"/>
      <c r="AJ5832" s="0"/>
      <c r="AK5832" s="0"/>
      <c r="AL5832" s="0"/>
      <c r="AM5832" s="0"/>
      <c r="AN5832" s="0"/>
      <c r="AO5832" s="0"/>
      <c r="AP5832" s="0"/>
      <c r="AQ5832" s="0"/>
      <c r="AR5832" s="0"/>
      <c r="AS5832" s="0"/>
      <c r="AT5832" s="0"/>
      <c r="AU5832" s="0"/>
      <c r="AV5832" s="0"/>
      <c r="AW5832" s="0"/>
      <c r="AX5832" s="0"/>
      <c r="AY5832" s="0"/>
      <c r="AZ5832" s="0"/>
      <c r="BA5832" s="0"/>
      <c r="BB5832" s="0"/>
      <c r="BC5832" s="0"/>
      <c r="BD5832" s="0"/>
      <c r="BE5832" s="0"/>
      <c r="BF5832" s="0"/>
      <c r="BG5832" s="0"/>
      <c r="BH5832" s="0"/>
      <c r="BI5832" s="0"/>
      <c r="BJ5832" s="0"/>
      <c r="BK5832" s="0"/>
      <c r="BL5832" s="0"/>
      <c r="BM5832" s="0"/>
      <c r="BN5832" s="0"/>
      <c r="BO5832" s="0"/>
      <c r="BP5832" s="0"/>
      <c r="BQ5832" s="0"/>
      <c r="BR5832" s="0"/>
      <c r="BS5832" s="0"/>
      <c r="BT5832" s="0"/>
      <c r="BU5832" s="0"/>
      <c r="BV5832" s="0"/>
      <c r="BW5832" s="0"/>
      <c r="BX5832" s="0"/>
      <c r="BY5832" s="0"/>
      <c r="BZ5832" s="0"/>
      <c r="CA5832" s="0"/>
      <c r="CB5832" s="0"/>
      <c r="CC5832" s="0"/>
      <c r="CD5832" s="0"/>
      <c r="CE5832" s="0"/>
      <c r="CF5832" s="0"/>
      <c r="CG5832" s="0"/>
      <c r="CH5832" s="0"/>
      <c r="CI5832" s="0"/>
      <c r="CJ5832" s="0"/>
      <c r="CK5832" s="0"/>
      <c r="CL5832" s="0"/>
      <c r="CM5832" s="0"/>
      <c r="CN5832" s="0"/>
      <c r="CO5832" s="0"/>
      <c r="CP5832" s="0"/>
      <c r="CQ5832" s="0"/>
      <c r="CR5832" s="0"/>
      <c r="CS5832" s="0"/>
      <c r="CT5832" s="0"/>
      <c r="CU5832" s="0"/>
      <c r="CV5832" s="0"/>
      <c r="CW5832" s="0"/>
      <c r="CX5832" s="0"/>
      <c r="CY5832" s="0"/>
      <c r="CZ5832" s="0"/>
      <c r="DA5832" s="0"/>
      <c r="DB5832" s="0"/>
      <c r="DC5832" s="0"/>
      <c r="DD5832" s="0"/>
      <c r="DE5832" s="0"/>
      <c r="DF5832" s="0"/>
      <c r="DG5832" s="0"/>
      <c r="DH5832" s="0"/>
      <c r="DI5832" s="0"/>
      <c r="DJ5832" s="0"/>
      <c r="DK5832" s="0"/>
      <c r="DL5832" s="0"/>
      <c r="DM5832" s="0"/>
      <c r="DN5832" s="0"/>
      <c r="DO5832" s="0"/>
      <c r="DP5832" s="0"/>
      <c r="DQ5832" s="0"/>
      <c r="DR5832" s="0"/>
      <c r="DS5832" s="0"/>
      <c r="DT5832" s="0"/>
      <c r="DU5832" s="0"/>
      <c r="DV5832" s="0"/>
      <c r="DW5832" s="0"/>
      <c r="DX5832" s="0"/>
      <c r="DY5832" s="0"/>
      <c r="DZ5832" s="0"/>
      <c r="EA5832" s="0"/>
      <c r="EB5832" s="0"/>
      <c r="EC5832" s="0"/>
      <c r="ED5832" s="0"/>
      <c r="EE5832" s="0"/>
      <c r="EF5832" s="0"/>
      <c r="EG5832" s="0"/>
      <c r="EH5832" s="0"/>
      <c r="EI5832" s="0"/>
      <c r="EJ5832" s="0"/>
      <c r="EK5832" s="0"/>
      <c r="EL5832" s="0"/>
      <c r="EM5832" s="0"/>
      <c r="EN5832" s="0"/>
      <c r="EO5832" s="0"/>
      <c r="EP5832" s="0"/>
      <c r="EQ5832" s="0"/>
      <c r="ER5832" s="0"/>
      <c r="ES5832" s="0"/>
      <c r="ET5832" s="0"/>
      <c r="EU5832" s="0"/>
      <c r="EV5832" s="0"/>
      <c r="EW5832" s="0"/>
      <c r="EX5832" s="0"/>
      <c r="EY5832" s="0"/>
      <c r="EZ5832" s="0"/>
      <c r="FA5832" s="0"/>
      <c r="FB5832" s="0"/>
      <c r="FC5832" s="0"/>
      <c r="FD5832" s="0"/>
      <c r="FE5832" s="0"/>
      <c r="FF5832" s="0"/>
      <c r="FG5832" s="0"/>
      <c r="FH5832" s="0"/>
      <c r="FI5832" s="0"/>
      <c r="FJ5832" s="0"/>
      <c r="FK5832" s="0"/>
      <c r="FL5832" s="0"/>
      <c r="FM5832" s="0"/>
      <c r="FN5832" s="0"/>
      <c r="FO5832" s="0"/>
      <c r="FP5832" s="0"/>
      <c r="FQ5832" s="0"/>
      <c r="FR5832" s="0"/>
      <c r="FS5832" s="0"/>
      <c r="FT5832" s="0"/>
      <c r="FU5832" s="0"/>
      <c r="FV5832" s="0"/>
      <c r="FW5832" s="0"/>
      <c r="FX5832" s="0"/>
      <c r="FY5832" s="0"/>
      <c r="FZ5832" s="0"/>
      <c r="GA5832" s="0"/>
      <c r="GB5832" s="0"/>
      <c r="GC5832" s="0"/>
      <c r="GD5832" s="0"/>
      <c r="GE5832" s="0"/>
      <c r="GF5832" s="0"/>
      <c r="GG5832" s="0"/>
      <c r="GH5832" s="0"/>
      <c r="GI5832" s="0"/>
      <c r="GJ5832" s="0"/>
      <c r="GK5832" s="0"/>
      <c r="GL5832" s="0"/>
      <c r="GM5832" s="0"/>
      <c r="GN5832" s="0"/>
      <c r="GO5832" s="0"/>
      <c r="GP5832" s="0"/>
      <c r="GQ5832" s="0"/>
      <c r="GR5832" s="0"/>
      <c r="GS5832" s="0"/>
      <c r="GT5832" s="0"/>
      <c r="GU5832" s="0"/>
      <c r="GV5832" s="0"/>
      <c r="GW5832" s="0"/>
      <c r="GX5832" s="0"/>
      <c r="GY5832" s="0"/>
      <c r="GZ5832" s="0"/>
      <c r="HA5832" s="0"/>
      <c r="HB5832" s="0"/>
      <c r="HC5832" s="0"/>
      <c r="HD5832" s="0"/>
      <c r="HE5832" s="0"/>
      <c r="HF5832" s="0"/>
      <c r="HG5832" s="0"/>
      <c r="HH5832" s="0"/>
      <c r="HI5832" s="0"/>
      <c r="HJ5832" s="0"/>
      <c r="HK5832" s="0"/>
      <c r="HL5832" s="0"/>
      <c r="HM5832" s="0"/>
      <c r="HN5832" s="0"/>
      <c r="HO5832" s="0"/>
      <c r="HP5832" s="0"/>
      <c r="HQ5832" s="0"/>
      <c r="HR5832" s="0"/>
      <c r="HS5832" s="0"/>
      <c r="HT5832" s="0"/>
      <c r="HU5832" s="0"/>
      <c r="HV5832" s="0"/>
      <c r="HW5832" s="0"/>
      <c r="HX5832" s="0"/>
      <c r="HY5832" s="0"/>
      <c r="HZ5832" s="0"/>
      <c r="IA5832" s="0"/>
      <c r="IB5832" s="0"/>
      <c r="IC5832" s="0"/>
      <c r="ID5832" s="0"/>
      <c r="IE5832" s="0"/>
      <c r="IF5832" s="0"/>
      <c r="IG5832" s="0"/>
      <c r="IH5832" s="0"/>
      <c r="II5832" s="0"/>
      <c r="IJ5832" s="0"/>
      <c r="IK5832" s="0"/>
      <c r="IL5832" s="0"/>
      <c r="IM5832" s="0"/>
      <c r="IN5832" s="0"/>
      <c r="IO5832" s="0"/>
      <c r="IP5832" s="0"/>
      <c r="IQ5832" s="0"/>
      <c r="IR5832" s="0"/>
      <c r="IS5832" s="0"/>
      <c r="IT5832" s="0"/>
      <c r="IU5832" s="0"/>
      <c r="IV5832" s="0"/>
      <c r="IW5832" s="0"/>
    </row>
    <row r="5833" customFormat="false" ht="12.75" hidden="false" customHeight="false" outlineLevel="0" collapsed="false">
      <c r="A5833" s="6" t="s">
        <v>16445</v>
      </c>
      <c r="B5833" s="6" t="s">
        <v>16446</v>
      </c>
      <c r="C5833" s="4" t="s">
        <v>16426</v>
      </c>
      <c r="D5833" s="4" t="s">
        <v>16384</v>
      </c>
      <c r="E5833" s="40" t="n">
        <v>42</v>
      </c>
      <c r="F5833" s="40"/>
      <c r="G5833" s="4" t="s">
        <v>15802</v>
      </c>
      <c r="H5833" s="4" t="s">
        <v>16423</v>
      </c>
      <c r="I5833" s="40"/>
      <c r="J5833" s="0"/>
      <c r="K5833" s="0"/>
      <c r="L5833" s="0"/>
      <c r="M5833" s="0"/>
      <c r="N5833" s="0"/>
      <c r="O5833" s="0"/>
      <c r="P5833" s="0"/>
      <c r="Q5833" s="0"/>
      <c r="R5833" s="0"/>
      <c r="S5833" s="0"/>
      <c r="T5833" s="0"/>
      <c r="U5833" s="0"/>
      <c r="V5833" s="0"/>
      <c r="W5833" s="0"/>
      <c r="X5833" s="0"/>
      <c r="Y5833" s="0"/>
      <c r="Z5833" s="0"/>
      <c r="AA5833" s="0"/>
      <c r="AB5833" s="0"/>
      <c r="AC5833" s="0"/>
      <c r="AD5833" s="0"/>
      <c r="AE5833" s="0"/>
      <c r="AF5833" s="0"/>
      <c r="AG5833" s="0"/>
      <c r="AH5833" s="0"/>
      <c r="AI5833" s="0"/>
      <c r="AJ5833" s="0"/>
      <c r="AK5833" s="0"/>
      <c r="AL5833" s="0"/>
      <c r="AM5833" s="0"/>
      <c r="AN5833" s="0"/>
      <c r="AO5833" s="0"/>
      <c r="AP5833" s="0"/>
      <c r="AQ5833" s="0"/>
      <c r="AR5833" s="0"/>
      <c r="AS5833" s="0"/>
      <c r="AT5833" s="0"/>
      <c r="AU5833" s="0"/>
      <c r="AV5833" s="0"/>
      <c r="AW5833" s="0"/>
      <c r="AX5833" s="0"/>
      <c r="AY5833" s="0"/>
      <c r="AZ5833" s="0"/>
      <c r="BA5833" s="0"/>
      <c r="BB5833" s="0"/>
      <c r="BC5833" s="0"/>
      <c r="BD5833" s="0"/>
      <c r="BE5833" s="0"/>
      <c r="BF5833" s="0"/>
      <c r="BG5833" s="0"/>
      <c r="BH5833" s="0"/>
      <c r="BI5833" s="0"/>
      <c r="BJ5833" s="0"/>
      <c r="BK5833" s="0"/>
      <c r="BL5833" s="0"/>
      <c r="BM5833" s="0"/>
      <c r="BN5833" s="0"/>
      <c r="BO5833" s="0"/>
      <c r="BP5833" s="0"/>
      <c r="BQ5833" s="0"/>
      <c r="BR5833" s="0"/>
      <c r="BS5833" s="0"/>
      <c r="BT5833" s="0"/>
      <c r="BU5833" s="0"/>
      <c r="BV5833" s="0"/>
      <c r="BW5833" s="0"/>
      <c r="BX5833" s="0"/>
      <c r="BY5833" s="0"/>
      <c r="BZ5833" s="0"/>
      <c r="CA5833" s="0"/>
      <c r="CB5833" s="0"/>
      <c r="CC5833" s="0"/>
      <c r="CD5833" s="0"/>
      <c r="CE5833" s="0"/>
      <c r="CF5833" s="0"/>
      <c r="CG5833" s="0"/>
      <c r="CH5833" s="0"/>
      <c r="CI5833" s="0"/>
      <c r="CJ5833" s="0"/>
      <c r="CK5833" s="0"/>
      <c r="CL5833" s="0"/>
      <c r="CM5833" s="0"/>
      <c r="CN5833" s="0"/>
      <c r="CO5833" s="0"/>
      <c r="CP5833" s="0"/>
      <c r="CQ5833" s="0"/>
      <c r="CR5833" s="0"/>
      <c r="CS5833" s="0"/>
      <c r="CT5833" s="0"/>
      <c r="CU5833" s="0"/>
      <c r="CV5833" s="0"/>
      <c r="CW5833" s="0"/>
      <c r="CX5833" s="0"/>
      <c r="CY5833" s="0"/>
      <c r="CZ5833" s="0"/>
      <c r="DA5833" s="0"/>
      <c r="DB5833" s="0"/>
      <c r="DC5833" s="0"/>
      <c r="DD5833" s="0"/>
      <c r="DE5833" s="0"/>
      <c r="DF5833" s="0"/>
      <c r="DG5833" s="0"/>
      <c r="DH5833" s="0"/>
      <c r="DI5833" s="0"/>
      <c r="DJ5833" s="0"/>
      <c r="DK5833" s="0"/>
      <c r="DL5833" s="0"/>
      <c r="DM5833" s="0"/>
      <c r="DN5833" s="0"/>
      <c r="DO5833" s="0"/>
      <c r="DP5833" s="0"/>
      <c r="DQ5833" s="0"/>
      <c r="DR5833" s="0"/>
      <c r="DS5833" s="0"/>
      <c r="DT5833" s="0"/>
      <c r="DU5833" s="0"/>
      <c r="DV5833" s="0"/>
      <c r="DW5833" s="0"/>
      <c r="DX5833" s="0"/>
      <c r="DY5833" s="0"/>
      <c r="DZ5833" s="0"/>
      <c r="EA5833" s="0"/>
      <c r="EB5833" s="0"/>
      <c r="EC5833" s="0"/>
      <c r="ED5833" s="0"/>
      <c r="EE5833" s="0"/>
      <c r="EF5833" s="0"/>
      <c r="EG5833" s="0"/>
      <c r="EH5833" s="0"/>
      <c r="EI5833" s="0"/>
      <c r="EJ5833" s="0"/>
      <c r="EK5833" s="0"/>
      <c r="EL5833" s="0"/>
      <c r="EM5833" s="0"/>
      <c r="EN5833" s="0"/>
      <c r="EO5833" s="0"/>
      <c r="EP5833" s="0"/>
      <c r="EQ5833" s="0"/>
      <c r="ER5833" s="0"/>
      <c r="ES5833" s="0"/>
      <c r="ET5833" s="0"/>
      <c r="EU5833" s="0"/>
      <c r="EV5833" s="0"/>
      <c r="EW5833" s="0"/>
      <c r="EX5833" s="0"/>
      <c r="EY5833" s="0"/>
      <c r="EZ5833" s="0"/>
      <c r="FA5833" s="0"/>
      <c r="FB5833" s="0"/>
      <c r="FC5833" s="0"/>
      <c r="FD5833" s="0"/>
      <c r="FE5833" s="0"/>
      <c r="FF5833" s="0"/>
      <c r="FG5833" s="0"/>
      <c r="FH5833" s="0"/>
      <c r="FI5833" s="0"/>
      <c r="FJ5833" s="0"/>
      <c r="FK5833" s="0"/>
      <c r="FL5833" s="0"/>
      <c r="FM5833" s="0"/>
      <c r="FN5833" s="0"/>
      <c r="FO5833" s="0"/>
      <c r="FP5833" s="0"/>
      <c r="FQ5833" s="0"/>
      <c r="FR5833" s="0"/>
      <c r="FS5833" s="0"/>
      <c r="FT5833" s="0"/>
      <c r="FU5833" s="0"/>
      <c r="FV5833" s="0"/>
      <c r="FW5833" s="0"/>
      <c r="FX5833" s="0"/>
      <c r="FY5833" s="0"/>
      <c r="FZ5833" s="0"/>
      <c r="GA5833" s="0"/>
      <c r="GB5833" s="0"/>
      <c r="GC5833" s="0"/>
      <c r="GD5833" s="0"/>
      <c r="GE5833" s="0"/>
      <c r="GF5833" s="0"/>
      <c r="GG5833" s="0"/>
      <c r="GH5833" s="0"/>
      <c r="GI5833" s="0"/>
      <c r="GJ5833" s="0"/>
      <c r="GK5833" s="0"/>
      <c r="GL5833" s="0"/>
      <c r="GM5833" s="0"/>
      <c r="GN5833" s="0"/>
      <c r="GO5833" s="0"/>
      <c r="GP5833" s="0"/>
      <c r="GQ5833" s="0"/>
      <c r="GR5833" s="0"/>
      <c r="GS5833" s="0"/>
      <c r="GT5833" s="0"/>
      <c r="GU5833" s="0"/>
      <c r="GV5833" s="0"/>
      <c r="GW5833" s="0"/>
      <c r="GX5833" s="0"/>
      <c r="GY5833" s="0"/>
      <c r="GZ5833" s="0"/>
      <c r="HA5833" s="0"/>
      <c r="HB5833" s="0"/>
      <c r="HC5833" s="0"/>
      <c r="HD5833" s="0"/>
      <c r="HE5833" s="0"/>
      <c r="HF5833" s="0"/>
      <c r="HG5833" s="0"/>
      <c r="HH5833" s="0"/>
      <c r="HI5833" s="0"/>
      <c r="HJ5833" s="0"/>
      <c r="HK5833" s="0"/>
      <c r="HL5833" s="0"/>
      <c r="HM5833" s="0"/>
      <c r="HN5833" s="0"/>
      <c r="HO5833" s="0"/>
      <c r="HP5833" s="0"/>
      <c r="HQ5833" s="0"/>
      <c r="HR5833" s="0"/>
      <c r="HS5833" s="0"/>
      <c r="HT5833" s="0"/>
      <c r="HU5833" s="0"/>
      <c r="HV5833" s="0"/>
      <c r="HW5833" s="0"/>
      <c r="HX5833" s="0"/>
      <c r="HY5833" s="0"/>
      <c r="HZ5833" s="0"/>
      <c r="IA5833" s="0"/>
      <c r="IB5833" s="0"/>
      <c r="IC5833" s="0"/>
      <c r="ID5833" s="0"/>
      <c r="IE5833" s="0"/>
      <c r="IF5833" s="0"/>
      <c r="IG5833" s="0"/>
      <c r="IH5833" s="0"/>
      <c r="II5833" s="0"/>
      <c r="IJ5833" s="0"/>
      <c r="IK5833" s="0"/>
      <c r="IL5833" s="0"/>
      <c r="IM5833" s="0"/>
      <c r="IN5833" s="0"/>
      <c r="IO5833" s="0"/>
      <c r="IP5833" s="0"/>
      <c r="IQ5833" s="0"/>
      <c r="IR5833" s="0"/>
      <c r="IS5833" s="0"/>
      <c r="IT5833" s="0"/>
      <c r="IU5833" s="0"/>
      <c r="IV5833" s="0"/>
      <c r="IW5833" s="0"/>
    </row>
    <row r="5834" customFormat="false" ht="12.75" hidden="false" customHeight="false" outlineLevel="0" collapsed="false">
      <c r="A5834" s="6" t="s">
        <v>16447</v>
      </c>
      <c r="B5834" s="6" t="s">
        <v>16448</v>
      </c>
      <c r="C5834" s="4" t="s">
        <v>16449</v>
      </c>
      <c r="D5834" s="4" t="s">
        <v>16450</v>
      </c>
      <c r="E5834" s="40" t="n">
        <v>55</v>
      </c>
      <c r="F5834" s="4" t="s">
        <v>16451</v>
      </c>
      <c r="G5834" s="4" t="s">
        <v>16452</v>
      </c>
      <c r="H5834" s="4" t="s">
        <v>16453</v>
      </c>
      <c r="I5834" s="40"/>
      <c r="J5834" s="0"/>
      <c r="K5834" s="0"/>
      <c r="L5834" s="0"/>
      <c r="M5834" s="0"/>
      <c r="N5834" s="0"/>
      <c r="O5834" s="0"/>
      <c r="P5834" s="0"/>
      <c r="Q5834" s="0"/>
      <c r="R5834" s="0"/>
      <c r="S5834" s="0"/>
      <c r="T5834" s="0"/>
      <c r="U5834" s="0"/>
      <c r="V5834" s="0"/>
      <c r="W5834" s="0"/>
      <c r="X5834" s="0"/>
      <c r="Y5834" s="0"/>
      <c r="Z5834" s="0"/>
      <c r="AA5834" s="0"/>
      <c r="AB5834" s="0"/>
      <c r="AC5834" s="0"/>
      <c r="AD5834" s="0"/>
      <c r="AE5834" s="0"/>
      <c r="AF5834" s="0"/>
      <c r="AG5834" s="0"/>
      <c r="AH5834" s="0"/>
      <c r="AI5834" s="0"/>
      <c r="AJ5834" s="0"/>
      <c r="AK5834" s="0"/>
      <c r="AL5834" s="0"/>
      <c r="AM5834" s="0"/>
      <c r="AN5834" s="0"/>
      <c r="AO5834" s="0"/>
      <c r="AP5834" s="0"/>
      <c r="AQ5834" s="0"/>
      <c r="AR5834" s="0"/>
      <c r="AS5834" s="0"/>
      <c r="AT5834" s="0"/>
      <c r="AU5834" s="0"/>
      <c r="AV5834" s="0"/>
      <c r="AW5834" s="0"/>
      <c r="AX5834" s="0"/>
      <c r="AY5834" s="0"/>
      <c r="AZ5834" s="0"/>
      <c r="BA5834" s="0"/>
      <c r="BB5834" s="0"/>
      <c r="BC5834" s="0"/>
      <c r="BD5834" s="0"/>
      <c r="BE5834" s="0"/>
      <c r="BF5834" s="0"/>
      <c r="BG5834" s="0"/>
      <c r="BH5834" s="0"/>
      <c r="BI5834" s="0"/>
      <c r="BJ5834" s="0"/>
      <c r="BK5834" s="0"/>
      <c r="BL5834" s="0"/>
      <c r="BM5834" s="0"/>
      <c r="BN5834" s="0"/>
      <c r="BO5834" s="0"/>
      <c r="BP5834" s="0"/>
      <c r="BQ5834" s="0"/>
      <c r="BR5834" s="0"/>
      <c r="BS5834" s="0"/>
      <c r="BT5834" s="0"/>
      <c r="BU5834" s="0"/>
      <c r="BV5834" s="0"/>
      <c r="BW5834" s="0"/>
      <c r="BX5834" s="0"/>
      <c r="BY5834" s="0"/>
      <c r="BZ5834" s="0"/>
      <c r="CA5834" s="0"/>
      <c r="CB5834" s="0"/>
      <c r="CC5834" s="0"/>
      <c r="CD5834" s="0"/>
      <c r="CE5834" s="0"/>
      <c r="CF5834" s="0"/>
      <c r="CG5834" s="0"/>
      <c r="CH5834" s="0"/>
      <c r="CI5834" s="0"/>
      <c r="CJ5834" s="0"/>
      <c r="CK5834" s="0"/>
      <c r="CL5834" s="0"/>
      <c r="CM5834" s="0"/>
      <c r="CN5834" s="0"/>
      <c r="CO5834" s="0"/>
      <c r="CP5834" s="0"/>
      <c r="CQ5834" s="0"/>
      <c r="CR5834" s="0"/>
      <c r="CS5834" s="0"/>
      <c r="CT5834" s="0"/>
      <c r="CU5834" s="0"/>
      <c r="CV5834" s="0"/>
      <c r="CW5834" s="0"/>
      <c r="CX5834" s="0"/>
      <c r="CY5834" s="0"/>
      <c r="CZ5834" s="0"/>
      <c r="DA5834" s="0"/>
      <c r="DB5834" s="0"/>
      <c r="DC5834" s="0"/>
      <c r="DD5834" s="0"/>
      <c r="DE5834" s="0"/>
      <c r="DF5834" s="0"/>
      <c r="DG5834" s="0"/>
      <c r="DH5834" s="0"/>
      <c r="DI5834" s="0"/>
      <c r="DJ5834" s="0"/>
      <c r="DK5834" s="0"/>
      <c r="DL5834" s="0"/>
      <c r="DM5834" s="0"/>
      <c r="DN5834" s="0"/>
      <c r="DO5834" s="0"/>
      <c r="DP5834" s="0"/>
      <c r="DQ5834" s="0"/>
      <c r="DR5834" s="0"/>
      <c r="DS5834" s="0"/>
      <c r="DT5834" s="0"/>
      <c r="DU5834" s="0"/>
      <c r="DV5834" s="0"/>
      <c r="DW5834" s="0"/>
      <c r="DX5834" s="0"/>
      <c r="DY5834" s="0"/>
      <c r="DZ5834" s="0"/>
      <c r="EA5834" s="0"/>
      <c r="EB5834" s="0"/>
      <c r="EC5834" s="0"/>
      <c r="ED5834" s="0"/>
      <c r="EE5834" s="0"/>
      <c r="EF5834" s="0"/>
      <c r="EG5834" s="0"/>
      <c r="EH5834" s="0"/>
      <c r="EI5834" s="0"/>
      <c r="EJ5834" s="0"/>
      <c r="EK5834" s="0"/>
      <c r="EL5834" s="0"/>
      <c r="EM5834" s="0"/>
      <c r="EN5834" s="0"/>
      <c r="EO5834" s="0"/>
      <c r="EP5834" s="0"/>
      <c r="EQ5834" s="0"/>
      <c r="ER5834" s="0"/>
      <c r="ES5834" s="0"/>
      <c r="ET5834" s="0"/>
      <c r="EU5834" s="0"/>
      <c r="EV5834" s="0"/>
      <c r="EW5834" s="0"/>
      <c r="EX5834" s="0"/>
      <c r="EY5834" s="0"/>
      <c r="EZ5834" s="0"/>
      <c r="FA5834" s="0"/>
      <c r="FB5834" s="0"/>
      <c r="FC5834" s="0"/>
      <c r="FD5834" s="0"/>
      <c r="FE5834" s="0"/>
      <c r="FF5834" s="0"/>
      <c r="FG5834" s="0"/>
      <c r="FH5834" s="0"/>
      <c r="FI5834" s="0"/>
      <c r="FJ5834" s="0"/>
      <c r="FK5834" s="0"/>
      <c r="FL5834" s="0"/>
      <c r="FM5834" s="0"/>
      <c r="FN5834" s="0"/>
      <c r="FO5834" s="0"/>
      <c r="FP5834" s="0"/>
      <c r="FQ5834" s="0"/>
      <c r="FR5834" s="0"/>
      <c r="FS5834" s="0"/>
      <c r="FT5834" s="0"/>
      <c r="FU5834" s="0"/>
      <c r="FV5834" s="0"/>
      <c r="FW5834" s="0"/>
      <c r="FX5834" s="0"/>
      <c r="FY5834" s="0"/>
      <c r="FZ5834" s="0"/>
      <c r="GA5834" s="0"/>
      <c r="GB5834" s="0"/>
      <c r="GC5834" s="0"/>
      <c r="GD5834" s="0"/>
      <c r="GE5834" s="0"/>
      <c r="GF5834" s="0"/>
      <c r="GG5834" s="0"/>
      <c r="GH5834" s="0"/>
      <c r="GI5834" s="0"/>
      <c r="GJ5834" s="0"/>
      <c r="GK5834" s="0"/>
      <c r="GL5834" s="0"/>
      <c r="GM5834" s="0"/>
      <c r="GN5834" s="0"/>
      <c r="GO5834" s="0"/>
      <c r="GP5834" s="0"/>
      <c r="GQ5834" s="0"/>
      <c r="GR5834" s="0"/>
      <c r="GS5834" s="0"/>
      <c r="GT5834" s="0"/>
      <c r="GU5834" s="0"/>
      <c r="GV5834" s="0"/>
      <c r="GW5834" s="0"/>
      <c r="GX5834" s="0"/>
      <c r="GY5834" s="0"/>
      <c r="GZ5834" s="0"/>
      <c r="HA5834" s="0"/>
      <c r="HB5834" s="0"/>
      <c r="HC5834" s="0"/>
      <c r="HD5834" s="0"/>
      <c r="HE5834" s="0"/>
      <c r="HF5834" s="0"/>
      <c r="HG5834" s="0"/>
      <c r="HH5834" s="0"/>
      <c r="HI5834" s="0"/>
      <c r="HJ5834" s="0"/>
      <c r="HK5834" s="0"/>
      <c r="HL5834" s="0"/>
      <c r="HM5834" s="0"/>
      <c r="HN5834" s="0"/>
      <c r="HO5834" s="0"/>
      <c r="HP5834" s="0"/>
      <c r="HQ5834" s="0"/>
      <c r="HR5834" s="0"/>
      <c r="HS5834" s="0"/>
      <c r="HT5834" s="0"/>
      <c r="HU5834" s="0"/>
      <c r="HV5834" s="0"/>
      <c r="HW5834" s="0"/>
      <c r="HX5834" s="0"/>
      <c r="HY5834" s="0"/>
      <c r="HZ5834" s="0"/>
      <c r="IA5834" s="0"/>
      <c r="IB5834" s="0"/>
      <c r="IC5834" s="0"/>
      <c r="ID5834" s="0"/>
      <c r="IE5834" s="0"/>
      <c r="IF5834" s="0"/>
      <c r="IG5834" s="0"/>
      <c r="IH5834" s="0"/>
      <c r="II5834" s="0"/>
      <c r="IJ5834" s="0"/>
      <c r="IK5834" s="0"/>
      <c r="IL5834" s="0"/>
      <c r="IM5834" s="0"/>
      <c r="IN5834" s="0"/>
      <c r="IO5834" s="0"/>
      <c r="IP5834" s="0"/>
      <c r="IQ5834" s="0"/>
      <c r="IR5834" s="0"/>
      <c r="IS5834" s="0"/>
      <c r="IT5834" s="0"/>
      <c r="IU5834" s="0"/>
      <c r="IV5834" s="0"/>
      <c r="IW5834" s="0"/>
    </row>
    <row r="5835" customFormat="false" ht="12.75" hidden="false" customHeight="false" outlineLevel="0" collapsed="false">
      <c r="A5835" s="6" t="s">
        <v>16454</v>
      </c>
      <c r="B5835" s="6" t="s">
        <v>16455</v>
      </c>
      <c r="C5835" s="4" t="s">
        <v>6695</v>
      </c>
      <c r="D5835" s="4" t="s">
        <v>16450</v>
      </c>
      <c r="E5835" s="40" t="n">
        <v>68</v>
      </c>
      <c r="F5835" s="4" t="s">
        <v>16451</v>
      </c>
      <c r="G5835" s="4" t="s">
        <v>16452</v>
      </c>
      <c r="H5835" s="4" t="s">
        <v>16453</v>
      </c>
      <c r="I5835" s="40"/>
      <c r="J5835" s="0"/>
      <c r="K5835" s="0"/>
      <c r="L5835" s="0"/>
      <c r="M5835" s="0"/>
      <c r="N5835" s="0"/>
      <c r="O5835" s="0"/>
      <c r="P5835" s="0"/>
      <c r="Q5835" s="0"/>
      <c r="R5835" s="0"/>
      <c r="S5835" s="0"/>
      <c r="T5835" s="0"/>
      <c r="U5835" s="0"/>
      <c r="V5835" s="0"/>
      <c r="W5835" s="0"/>
      <c r="X5835" s="0"/>
      <c r="Y5835" s="0"/>
      <c r="Z5835" s="0"/>
      <c r="AA5835" s="0"/>
      <c r="AB5835" s="0"/>
      <c r="AC5835" s="0"/>
      <c r="AD5835" s="0"/>
      <c r="AE5835" s="0"/>
      <c r="AF5835" s="0"/>
      <c r="AG5835" s="0"/>
      <c r="AH5835" s="0"/>
      <c r="AI5835" s="0"/>
      <c r="AJ5835" s="0"/>
      <c r="AK5835" s="0"/>
      <c r="AL5835" s="0"/>
      <c r="AM5835" s="0"/>
      <c r="AN5835" s="0"/>
      <c r="AO5835" s="0"/>
      <c r="AP5835" s="0"/>
      <c r="AQ5835" s="0"/>
      <c r="AR5835" s="0"/>
      <c r="AS5835" s="0"/>
      <c r="AT5835" s="0"/>
      <c r="AU5835" s="0"/>
      <c r="AV5835" s="0"/>
      <c r="AW5835" s="0"/>
      <c r="AX5835" s="0"/>
      <c r="AY5835" s="0"/>
      <c r="AZ5835" s="0"/>
      <c r="BA5835" s="0"/>
      <c r="BB5835" s="0"/>
      <c r="BC5835" s="0"/>
      <c r="BD5835" s="0"/>
      <c r="BE5835" s="0"/>
      <c r="BF5835" s="0"/>
      <c r="BG5835" s="0"/>
      <c r="BH5835" s="0"/>
      <c r="BI5835" s="0"/>
      <c r="BJ5835" s="0"/>
      <c r="BK5835" s="0"/>
      <c r="BL5835" s="0"/>
      <c r="BM5835" s="0"/>
      <c r="BN5835" s="0"/>
      <c r="BO5835" s="0"/>
      <c r="BP5835" s="0"/>
      <c r="BQ5835" s="0"/>
      <c r="BR5835" s="0"/>
      <c r="BS5835" s="0"/>
      <c r="BT5835" s="0"/>
      <c r="BU5835" s="0"/>
      <c r="BV5835" s="0"/>
      <c r="BW5835" s="0"/>
      <c r="BX5835" s="0"/>
      <c r="BY5835" s="0"/>
      <c r="BZ5835" s="0"/>
      <c r="CA5835" s="0"/>
      <c r="CB5835" s="0"/>
      <c r="CC5835" s="0"/>
      <c r="CD5835" s="0"/>
      <c r="CE5835" s="0"/>
      <c r="CF5835" s="0"/>
      <c r="CG5835" s="0"/>
      <c r="CH5835" s="0"/>
      <c r="CI5835" s="0"/>
      <c r="CJ5835" s="0"/>
      <c r="CK5835" s="0"/>
      <c r="CL5835" s="0"/>
      <c r="CM5835" s="0"/>
      <c r="CN5835" s="0"/>
      <c r="CO5835" s="0"/>
      <c r="CP5835" s="0"/>
      <c r="CQ5835" s="0"/>
      <c r="CR5835" s="0"/>
      <c r="CS5835" s="0"/>
      <c r="CT5835" s="0"/>
      <c r="CU5835" s="0"/>
      <c r="CV5835" s="0"/>
      <c r="CW5835" s="0"/>
      <c r="CX5835" s="0"/>
      <c r="CY5835" s="0"/>
      <c r="CZ5835" s="0"/>
      <c r="DA5835" s="0"/>
      <c r="DB5835" s="0"/>
      <c r="DC5835" s="0"/>
      <c r="DD5835" s="0"/>
      <c r="DE5835" s="0"/>
      <c r="DF5835" s="0"/>
      <c r="DG5835" s="0"/>
      <c r="DH5835" s="0"/>
      <c r="DI5835" s="0"/>
      <c r="DJ5835" s="0"/>
      <c r="DK5835" s="0"/>
      <c r="DL5835" s="0"/>
      <c r="DM5835" s="0"/>
      <c r="DN5835" s="0"/>
      <c r="DO5835" s="0"/>
      <c r="DP5835" s="0"/>
      <c r="DQ5835" s="0"/>
      <c r="DR5835" s="0"/>
      <c r="DS5835" s="0"/>
      <c r="DT5835" s="0"/>
      <c r="DU5835" s="0"/>
      <c r="DV5835" s="0"/>
      <c r="DW5835" s="0"/>
      <c r="DX5835" s="0"/>
      <c r="DY5835" s="0"/>
      <c r="DZ5835" s="0"/>
      <c r="EA5835" s="0"/>
      <c r="EB5835" s="0"/>
      <c r="EC5835" s="0"/>
      <c r="ED5835" s="0"/>
      <c r="EE5835" s="0"/>
      <c r="EF5835" s="0"/>
      <c r="EG5835" s="0"/>
      <c r="EH5835" s="0"/>
      <c r="EI5835" s="0"/>
      <c r="EJ5835" s="0"/>
      <c r="EK5835" s="0"/>
      <c r="EL5835" s="0"/>
      <c r="EM5835" s="0"/>
      <c r="EN5835" s="0"/>
      <c r="EO5835" s="0"/>
      <c r="EP5835" s="0"/>
      <c r="EQ5835" s="0"/>
      <c r="ER5835" s="0"/>
      <c r="ES5835" s="0"/>
      <c r="ET5835" s="0"/>
      <c r="EU5835" s="0"/>
      <c r="EV5835" s="0"/>
      <c r="EW5835" s="0"/>
      <c r="EX5835" s="0"/>
      <c r="EY5835" s="0"/>
      <c r="EZ5835" s="0"/>
      <c r="FA5835" s="0"/>
      <c r="FB5835" s="0"/>
      <c r="FC5835" s="0"/>
      <c r="FD5835" s="0"/>
      <c r="FE5835" s="0"/>
      <c r="FF5835" s="0"/>
      <c r="FG5835" s="0"/>
      <c r="FH5835" s="0"/>
      <c r="FI5835" s="0"/>
      <c r="FJ5835" s="0"/>
      <c r="FK5835" s="0"/>
      <c r="FL5835" s="0"/>
      <c r="FM5835" s="0"/>
      <c r="FN5835" s="0"/>
      <c r="FO5835" s="0"/>
      <c r="FP5835" s="0"/>
      <c r="FQ5835" s="0"/>
      <c r="FR5835" s="0"/>
      <c r="FS5835" s="0"/>
      <c r="FT5835" s="0"/>
      <c r="FU5835" s="0"/>
      <c r="FV5835" s="0"/>
      <c r="FW5835" s="0"/>
      <c r="FX5835" s="0"/>
      <c r="FY5835" s="0"/>
      <c r="FZ5835" s="0"/>
      <c r="GA5835" s="0"/>
      <c r="GB5835" s="0"/>
      <c r="GC5835" s="0"/>
      <c r="GD5835" s="0"/>
      <c r="GE5835" s="0"/>
      <c r="GF5835" s="0"/>
      <c r="GG5835" s="0"/>
      <c r="GH5835" s="0"/>
      <c r="GI5835" s="0"/>
      <c r="GJ5835" s="0"/>
      <c r="GK5835" s="0"/>
      <c r="GL5835" s="0"/>
      <c r="GM5835" s="0"/>
      <c r="GN5835" s="0"/>
      <c r="GO5835" s="0"/>
      <c r="GP5835" s="0"/>
      <c r="GQ5835" s="0"/>
      <c r="GR5835" s="0"/>
      <c r="GS5835" s="0"/>
      <c r="GT5835" s="0"/>
      <c r="GU5835" s="0"/>
      <c r="GV5835" s="0"/>
      <c r="GW5835" s="0"/>
      <c r="GX5835" s="0"/>
      <c r="GY5835" s="0"/>
      <c r="GZ5835" s="0"/>
      <c r="HA5835" s="0"/>
      <c r="HB5835" s="0"/>
      <c r="HC5835" s="0"/>
      <c r="HD5835" s="0"/>
      <c r="HE5835" s="0"/>
      <c r="HF5835" s="0"/>
      <c r="HG5835" s="0"/>
      <c r="HH5835" s="0"/>
      <c r="HI5835" s="0"/>
      <c r="HJ5835" s="0"/>
      <c r="HK5835" s="0"/>
      <c r="HL5835" s="0"/>
      <c r="HM5835" s="0"/>
      <c r="HN5835" s="0"/>
      <c r="HO5835" s="0"/>
      <c r="HP5835" s="0"/>
      <c r="HQ5835" s="0"/>
      <c r="HR5835" s="0"/>
      <c r="HS5835" s="0"/>
      <c r="HT5835" s="0"/>
      <c r="HU5835" s="0"/>
      <c r="HV5835" s="0"/>
      <c r="HW5835" s="0"/>
      <c r="HX5835" s="0"/>
      <c r="HY5835" s="0"/>
      <c r="HZ5835" s="0"/>
      <c r="IA5835" s="0"/>
      <c r="IB5835" s="0"/>
      <c r="IC5835" s="0"/>
      <c r="ID5835" s="0"/>
      <c r="IE5835" s="0"/>
      <c r="IF5835" s="0"/>
      <c r="IG5835" s="0"/>
      <c r="IH5835" s="0"/>
      <c r="II5835" s="0"/>
      <c r="IJ5835" s="0"/>
      <c r="IK5835" s="0"/>
      <c r="IL5835" s="0"/>
      <c r="IM5835" s="0"/>
      <c r="IN5835" s="0"/>
      <c r="IO5835" s="0"/>
      <c r="IP5835" s="0"/>
      <c r="IQ5835" s="0"/>
      <c r="IR5835" s="0"/>
      <c r="IS5835" s="0"/>
      <c r="IT5835" s="0"/>
      <c r="IU5835" s="0"/>
      <c r="IV5835" s="0"/>
      <c r="IW5835" s="0"/>
    </row>
    <row r="5836" customFormat="false" ht="12.75" hidden="false" customHeight="false" outlineLevel="0" collapsed="false">
      <c r="A5836" s="6" t="s">
        <v>16456</v>
      </c>
      <c r="B5836" s="6" t="s">
        <v>16457</v>
      </c>
      <c r="C5836" s="4" t="s">
        <v>16458</v>
      </c>
      <c r="D5836" s="4" t="s">
        <v>16450</v>
      </c>
      <c r="E5836" s="40" t="n">
        <v>88</v>
      </c>
      <c r="F5836" s="4" t="s">
        <v>16451</v>
      </c>
      <c r="G5836" s="4" t="s">
        <v>16452</v>
      </c>
      <c r="H5836" s="4" t="s">
        <v>16453</v>
      </c>
      <c r="I5836" s="40"/>
      <c r="J5836" s="0"/>
      <c r="K5836" s="0"/>
      <c r="L5836" s="0"/>
      <c r="M5836" s="0"/>
      <c r="N5836" s="0"/>
      <c r="O5836" s="0"/>
      <c r="P5836" s="0"/>
      <c r="Q5836" s="0"/>
      <c r="R5836" s="0"/>
      <c r="S5836" s="0"/>
      <c r="T5836" s="0"/>
      <c r="U5836" s="0"/>
      <c r="V5836" s="0"/>
      <c r="W5836" s="0"/>
      <c r="X5836" s="0"/>
      <c r="Y5836" s="0"/>
      <c r="Z5836" s="0"/>
      <c r="AA5836" s="0"/>
      <c r="AB5836" s="0"/>
      <c r="AC5836" s="0"/>
      <c r="AD5836" s="0"/>
      <c r="AE5836" s="0"/>
      <c r="AF5836" s="0"/>
      <c r="AG5836" s="0"/>
      <c r="AH5836" s="0"/>
      <c r="AI5836" s="0"/>
      <c r="AJ5836" s="0"/>
      <c r="AK5836" s="0"/>
      <c r="AL5836" s="0"/>
      <c r="AM5836" s="0"/>
      <c r="AN5836" s="0"/>
      <c r="AO5836" s="0"/>
      <c r="AP5836" s="0"/>
      <c r="AQ5836" s="0"/>
      <c r="AR5836" s="0"/>
      <c r="AS5836" s="0"/>
      <c r="AT5836" s="0"/>
      <c r="AU5836" s="0"/>
      <c r="AV5836" s="0"/>
      <c r="AW5836" s="0"/>
      <c r="AX5836" s="0"/>
      <c r="AY5836" s="0"/>
      <c r="AZ5836" s="0"/>
      <c r="BA5836" s="0"/>
      <c r="BB5836" s="0"/>
      <c r="BC5836" s="0"/>
      <c r="BD5836" s="0"/>
      <c r="BE5836" s="0"/>
      <c r="BF5836" s="0"/>
      <c r="BG5836" s="0"/>
      <c r="BH5836" s="0"/>
      <c r="BI5836" s="0"/>
      <c r="BJ5836" s="0"/>
      <c r="BK5836" s="0"/>
      <c r="BL5836" s="0"/>
      <c r="BM5836" s="0"/>
      <c r="BN5836" s="0"/>
      <c r="BO5836" s="0"/>
      <c r="BP5836" s="0"/>
      <c r="BQ5836" s="0"/>
      <c r="BR5836" s="0"/>
      <c r="BS5836" s="0"/>
      <c r="BT5836" s="0"/>
      <c r="BU5836" s="0"/>
      <c r="BV5836" s="0"/>
      <c r="BW5836" s="0"/>
      <c r="BX5836" s="0"/>
      <c r="BY5836" s="0"/>
      <c r="BZ5836" s="0"/>
      <c r="CA5836" s="0"/>
      <c r="CB5836" s="0"/>
      <c r="CC5836" s="0"/>
      <c r="CD5836" s="0"/>
      <c r="CE5836" s="0"/>
      <c r="CF5836" s="0"/>
      <c r="CG5836" s="0"/>
      <c r="CH5836" s="0"/>
      <c r="CI5836" s="0"/>
      <c r="CJ5836" s="0"/>
      <c r="CK5836" s="0"/>
      <c r="CL5836" s="0"/>
      <c r="CM5836" s="0"/>
      <c r="CN5836" s="0"/>
      <c r="CO5836" s="0"/>
      <c r="CP5836" s="0"/>
      <c r="CQ5836" s="0"/>
      <c r="CR5836" s="0"/>
      <c r="CS5836" s="0"/>
      <c r="CT5836" s="0"/>
      <c r="CU5836" s="0"/>
      <c r="CV5836" s="0"/>
      <c r="CW5836" s="0"/>
      <c r="CX5836" s="0"/>
      <c r="CY5836" s="0"/>
      <c r="CZ5836" s="0"/>
      <c r="DA5836" s="0"/>
      <c r="DB5836" s="0"/>
      <c r="DC5836" s="0"/>
      <c r="DD5836" s="0"/>
      <c r="DE5836" s="0"/>
      <c r="DF5836" s="0"/>
      <c r="DG5836" s="0"/>
      <c r="DH5836" s="0"/>
      <c r="DI5836" s="0"/>
      <c r="DJ5836" s="0"/>
      <c r="DK5836" s="0"/>
      <c r="DL5836" s="0"/>
      <c r="DM5836" s="0"/>
      <c r="DN5836" s="0"/>
      <c r="DO5836" s="0"/>
      <c r="DP5836" s="0"/>
      <c r="DQ5836" s="0"/>
      <c r="DR5836" s="0"/>
      <c r="DS5836" s="0"/>
      <c r="DT5836" s="0"/>
      <c r="DU5836" s="0"/>
      <c r="DV5836" s="0"/>
      <c r="DW5836" s="0"/>
      <c r="DX5836" s="0"/>
      <c r="DY5836" s="0"/>
      <c r="DZ5836" s="0"/>
      <c r="EA5836" s="0"/>
      <c r="EB5836" s="0"/>
      <c r="EC5836" s="0"/>
      <c r="ED5836" s="0"/>
      <c r="EE5836" s="0"/>
      <c r="EF5836" s="0"/>
      <c r="EG5836" s="0"/>
      <c r="EH5836" s="0"/>
      <c r="EI5836" s="0"/>
      <c r="EJ5836" s="0"/>
      <c r="EK5836" s="0"/>
      <c r="EL5836" s="0"/>
      <c r="EM5836" s="0"/>
      <c r="EN5836" s="0"/>
      <c r="EO5836" s="0"/>
      <c r="EP5836" s="0"/>
      <c r="EQ5836" s="0"/>
      <c r="ER5836" s="0"/>
      <c r="ES5836" s="0"/>
      <c r="ET5836" s="0"/>
      <c r="EU5836" s="0"/>
      <c r="EV5836" s="0"/>
      <c r="EW5836" s="0"/>
      <c r="EX5836" s="0"/>
      <c r="EY5836" s="0"/>
      <c r="EZ5836" s="0"/>
      <c r="FA5836" s="0"/>
      <c r="FB5836" s="0"/>
      <c r="FC5836" s="0"/>
      <c r="FD5836" s="0"/>
      <c r="FE5836" s="0"/>
      <c r="FF5836" s="0"/>
      <c r="FG5836" s="0"/>
      <c r="FH5836" s="0"/>
      <c r="FI5836" s="0"/>
      <c r="FJ5836" s="0"/>
      <c r="FK5836" s="0"/>
      <c r="FL5836" s="0"/>
      <c r="FM5836" s="0"/>
      <c r="FN5836" s="0"/>
      <c r="FO5836" s="0"/>
      <c r="FP5836" s="0"/>
      <c r="FQ5836" s="0"/>
      <c r="FR5836" s="0"/>
      <c r="FS5836" s="0"/>
      <c r="FT5836" s="0"/>
      <c r="FU5836" s="0"/>
      <c r="FV5836" s="0"/>
      <c r="FW5836" s="0"/>
      <c r="FX5836" s="0"/>
      <c r="FY5836" s="0"/>
      <c r="FZ5836" s="0"/>
      <c r="GA5836" s="0"/>
      <c r="GB5836" s="0"/>
      <c r="GC5836" s="0"/>
      <c r="GD5836" s="0"/>
      <c r="GE5836" s="0"/>
      <c r="GF5836" s="0"/>
      <c r="GG5836" s="0"/>
      <c r="GH5836" s="0"/>
      <c r="GI5836" s="0"/>
      <c r="GJ5836" s="0"/>
      <c r="GK5836" s="0"/>
      <c r="GL5836" s="0"/>
      <c r="GM5836" s="0"/>
      <c r="GN5836" s="0"/>
      <c r="GO5836" s="0"/>
      <c r="GP5836" s="0"/>
      <c r="GQ5836" s="0"/>
      <c r="GR5836" s="0"/>
      <c r="GS5836" s="0"/>
      <c r="GT5836" s="0"/>
      <c r="GU5836" s="0"/>
      <c r="GV5836" s="0"/>
      <c r="GW5836" s="0"/>
      <c r="GX5836" s="0"/>
      <c r="GY5836" s="0"/>
      <c r="GZ5836" s="0"/>
      <c r="HA5836" s="0"/>
      <c r="HB5836" s="0"/>
      <c r="HC5836" s="0"/>
      <c r="HD5836" s="0"/>
      <c r="HE5836" s="0"/>
      <c r="HF5836" s="0"/>
      <c r="HG5836" s="0"/>
      <c r="HH5836" s="0"/>
      <c r="HI5836" s="0"/>
      <c r="HJ5836" s="0"/>
      <c r="HK5836" s="0"/>
      <c r="HL5836" s="0"/>
      <c r="HM5836" s="0"/>
      <c r="HN5836" s="0"/>
      <c r="HO5836" s="0"/>
      <c r="HP5836" s="0"/>
      <c r="HQ5836" s="0"/>
      <c r="HR5836" s="0"/>
      <c r="HS5836" s="0"/>
      <c r="HT5836" s="0"/>
      <c r="HU5836" s="0"/>
      <c r="HV5836" s="0"/>
      <c r="HW5836" s="0"/>
      <c r="HX5836" s="0"/>
      <c r="HY5836" s="0"/>
      <c r="HZ5836" s="0"/>
      <c r="IA5836" s="0"/>
      <c r="IB5836" s="0"/>
      <c r="IC5836" s="0"/>
      <c r="ID5836" s="0"/>
      <c r="IE5836" s="0"/>
      <c r="IF5836" s="0"/>
      <c r="IG5836" s="0"/>
      <c r="IH5836" s="0"/>
      <c r="II5836" s="0"/>
      <c r="IJ5836" s="0"/>
      <c r="IK5836" s="0"/>
      <c r="IL5836" s="0"/>
      <c r="IM5836" s="0"/>
      <c r="IN5836" s="0"/>
      <c r="IO5836" s="0"/>
      <c r="IP5836" s="0"/>
      <c r="IQ5836" s="0"/>
      <c r="IR5836" s="0"/>
      <c r="IS5836" s="0"/>
      <c r="IT5836" s="0"/>
      <c r="IU5836" s="0"/>
      <c r="IV5836" s="0"/>
      <c r="IW5836" s="0"/>
    </row>
    <row r="5837" customFormat="false" ht="12.75" hidden="false" customHeight="false" outlineLevel="0" collapsed="false">
      <c r="A5837" s="6" t="s">
        <v>16459</v>
      </c>
      <c r="B5837" s="4" t="s">
        <v>16460</v>
      </c>
      <c r="C5837" s="4" t="s">
        <v>7136</v>
      </c>
      <c r="D5837" s="4" t="s">
        <v>16461</v>
      </c>
      <c r="E5837" s="40" t="n">
        <v>26.9</v>
      </c>
      <c r="F5837" s="4" t="s">
        <v>3765</v>
      </c>
      <c r="G5837" s="4" t="s">
        <v>15798</v>
      </c>
      <c r="H5837" s="4" t="s">
        <v>16462</v>
      </c>
      <c r="I5837" s="40"/>
      <c r="J5837" s="0"/>
      <c r="K5837" s="0"/>
      <c r="L5837" s="0"/>
      <c r="M5837" s="0"/>
      <c r="N5837" s="0"/>
      <c r="O5837" s="0"/>
      <c r="P5837" s="0"/>
      <c r="Q5837" s="0"/>
      <c r="R5837" s="0"/>
      <c r="S5837" s="0"/>
      <c r="T5837" s="0"/>
      <c r="U5837" s="0"/>
      <c r="V5837" s="0"/>
      <c r="W5837" s="0"/>
      <c r="X5837" s="0"/>
      <c r="Y5837" s="0"/>
      <c r="Z5837" s="0"/>
      <c r="AA5837" s="0"/>
      <c r="AB5837" s="0"/>
      <c r="AC5837" s="0"/>
      <c r="AD5837" s="0"/>
      <c r="AE5837" s="0"/>
      <c r="AF5837" s="0"/>
      <c r="AG5837" s="0"/>
      <c r="AH5837" s="0"/>
      <c r="AI5837" s="0"/>
      <c r="AJ5837" s="0"/>
      <c r="AK5837" s="0"/>
      <c r="AL5837" s="0"/>
      <c r="AM5837" s="0"/>
      <c r="AN5837" s="0"/>
      <c r="AO5837" s="0"/>
      <c r="AP5837" s="0"/>
      <c r="AQ5837" s="0"/>
      <c r="AR5837" s="0"/>
      <c r="AS5837" s="0"/>
      <c r="AT5837" s="0"/>
      <c r="AU5837" s="0"/>
      <c r="AV5837" s="0"/>
      <c r="AW5837" s="0"/>
      <c r="AX5837" s="0"/>
      <c r="AY5837" s="0"/>
      <c r="AZ5837" s="0"/>
      <c r="BA5837" s="0"/>
      <c r="BB5837" s="0"/>
      <c r="BC5837" s="0"/>
      <c r="BD5837" s="0"/>
      <c r="BE5837" s="0"/>
      <c r="BF5837" s="0"/>
      <c r="BG5837" s="0"/>
      <c r="BH5837" s="0"/>
      <c r="BI5837" s="0"/>
      <c r="BJ5837" s="0"/>
      <c r="BK5837" s="0"/>
      <c r="BL5837" s="0"/>
      <c r="BM5837" s="0"/>
      <c r="BN5837" s="0"/>
      <c r="BO5837" s="0"/>
      <c r="BP5837" s="0"/>
      <c r="BQ5837" s="0"/>
      <c r="BR5837" s="0"/>
      <c r="BS5837" s="0"/>
      <c r="BT5837" s="0"/>
      <c r="BU5837" s="0"/>
      <c r="BV5837" s="0"/>
      <c r="BW5837" s="0"/>
      <c r="BX5837" s="0"/>
      <c r="BY5837" s="0"/>
      <c r="BZ5837" s="0"/>
      <c r="CA5837" s="0"/>
      <c r="CB5837" s="0"/>
      <c r="CC5837" s="0"/>
      <c r="CD5837" s="0"/>
      <c r="CE5837" s="0"/>
      <c r="CF5837" s="0"/>
      <c r="CG5837" s="0"/>
      <c r="CH5837" s="0"/>
      <c r="CI5837" s="0"/>
      <c r="CJ5837" s="0"/>
      <c r="CK5837" s="0"/>
      <c r="CL5837" s="0"/>
      <c r="CM5837" s="0"/>
      <c r="CN5837" s="0"/>
      <c r="CO5837" s="0"/>
      <c r="CP5837" s="0"/>
      <c r="CQ5837" s="0"/>
      <c r="CR5837" s="0"/>
      <c r="CS5837" s="0"/>
      <c r="CT5837" s="0"/>
      <c r="CU5837" s="0"/>
      <c r="CV5837" s="0"/>
      <c r="CW5837" s="0"/>
      <c r="CX5837" s="0"/>
      <c r="CY5837" s="0"/>
      <c r="CZ5837" s="0"/>
      <c r="DA5837" s="0"/>
      <c r="DB5837" s="0"/>
      <c r="DC5837" s="0"/>
      <c r="DD5837" s="0"/>
      <c r="DE5837" s="0"/>
      <c r="DF5837" s="0"/>
      <c r="DG5837" s="0"/>
      <c r="DH5837" s="0"/>
      <c r="DI5837" s="0"/>
      <c r="DJ5837" s="0"/>
      <c r="DK5837" s="0"/>
      <c r="DL5837" s="0"/>
      <c r="DM5837" s="0"/>
      <c r="DN5837" s="0"/>
      <c r="DO5837" s="0"/>
      <c r="DP5837" s="0"/>
      <c r="DQ5837" s="0"/>
      <c r="DR5837" s="0"/>
      <c r="DS5837" s="0"/>
      <c r="DT5837" s="0"/>
      <c r="DU5837" s="0"/>
      <c r="DV5837" s="0"/>
      <c r="DW5837" s="0"/>
      <c r="DX5837" s="0"/>
      <c r="DY5837" s="0"/>
      <c r="DZ5837" s="0"/>
      <c r="EA5837" s="0"/>
      <c r="EB5837" s="0"/>
      <c r="EC5837" s="0"/>
      <c r="ED5837" s="0"/>
      <c r="EE5837" s="0"/>
      <c r="EF5837" s="0"/>
      <c r="EG5837" s="0"/>
      <c r="EH5837" s="0"/>
      <c r="EI5837" s="0"/>
      <c r="EJ5837" s="0"/>
      <c r="EK5837" s="0"/>
      <c r="EL5837" s="0"/>
      <c r="EM5837" s="0"/>
      <c r="EN5837" s="0"/>
      <c r="EO5837" s="0"/>
      <c r="EP5837" s="0"/>
      <c r="EQ5837" s="0"/>
      <c r="ER5837" s="0"/>
      <c r="ES5837" s="0"/>
      <c r="ET5837" s="0"/>
      <c r="EU5837" s="0"/>
      <c r="EV5837" s="0"/>
      <c r="EW5837" s="0"/>
      <c r="EX5837" s="0"/>
      <c r="EY5837" s="0"/>
      <c r="EZ5837" s="0"/>
      <c r="FA5837" s="0"/>
      <c r="FB5837" s="0"/>
      <c r="FC5837" s="0"/>
      <c r="FD5837" s="0"/>
      <c r="FE5837" s="0"/>
      <c r="FF5837" s="0"/>
      <c r="FG5837" s="0"/>
      <c r="FH5837" s="0"/>
      <c r="FI5837" s="0"/>
      <c r="FJ5837" s="0"/>
      <c r="FK5837" s="0"/>
      <c r="FL5837" s="0"/>
      <c r="FM5837" s="0"/>
      <c r="FN5837" s="0"/>
      <c r="FO5837" s="0"/>
      <c r="FP5837" s="0"/>
      <c r="FQ5837" s="0"/>
      <c r="FR5837" s="0"/>
      <c r="FS5837" s="0"/>
      <c r="FT5837" s="0"/>
      <c r="FU5837" s="0"/>
      <c r="FV5837" s="0"/>
      <c r="FW5837" s="0"/>
      <c r="FX5837" s="0"/>
      <c r="FY5837" s="0"/>
      <c r="FZ5837" s="0"/>
      <c r="GA5837" s="0"/>
      <c r="GB5837" s="0"/>
      <c r="GC5837" s="0"/>
      <c r="GD5837" s="0"/>
      <c r="GE5837" s="0"/>
      <c r="GF5837" s="0"/>
      <c r="GG5837" s="0"/>
      <c r="GH5837" s="0"/>
      <c r="GI5837" s="0"/>
      <c r="GJ5837" s="0"/>
      <c r="GK5837" s="0"/>
      <c r="GL5837" s="0"/>
      <c r="GM5837" s="0"/>
      <c r="GN5837" s="0"/>
      <c r="GO5837" s="0"/>
      <c r="GP5837" s="0"/>
      <c r="GQ5837" s="0"/>
      <c r="GR5837" s="0"/>
      <c r="GS5837" s="0"/>
      <c r="GT5837" s="0"/>
      <c r="GU5837" s="0"/>
      <c r="GV5837" s="0"/>
      <c r="GW5837" s="0"/>
      <c r="GX5837" s="0"/>
      <c r="GY5837" s="0"/>
      <c r="GZ5837" s="0"/>
      <c r="HA5837" s="0"/>
      <c r="HB5837" s="0"/>
      <c r="HC5837" s="0"/>
      <c r="HD5837" s="0"/>
      <c r="HE5837" s="0"/>
      <c r="HF5837" s="0"/>
      <c r="HG5837" s="0"/>
      <c r="HH5837" s="0"/>
      <c r="HI5837" s="0"/>
      <c r="HJ5837" s="0"/>
      <c r="HK5837" s="0"/>
      <c r="HL5837" s="0"/>
      <c r="HM5837" s="0"/>
      <c r="HN5837" s="0"/>
      <c r="HO5837" s="0"/>
      <c r="HP5837" s="0"/>
      <c r="HQ5837" s="0"/>
      <c r="HR5837" s="0"/>
      <c r="HS5837" s="0"/>
      <c r="HT5837" s="0"/>
      <c r="HU5837" s="0"/>
      <c r="HV5837" s="0"/>
      <c r="HW5837" s="0"/>
      <c r="HX5837" s="0"/>
      <c r="HY5837" s="0"/>
      <c r="HZ5837" s="0"/>
      <c r="IA5837" s="0"/>
      <c r="IB5837" s="0"/>
      <c r="IC5837" s="0"/>
      <c r="ID5837" s="0"/>
      <c r="IE5837" s="0"/>
      <c r="IF5837" s="0"/>
      <c r="IG5837" s="0"/>
      <c r="IH5837" s="0"/>
      <c r="II5837" s="0"/>
      <c r="IJ5837" s="0"/>
      <c r="IK5837" s="0"/>
      <c r="IL5837" s="0"/>
      <c r="IM5837" s="0"/>
      <c r="IN5837" s="0"/>
      <c r="IO5837" s="0"/>
      <c r="IP5837" s="0"/>
      <c r="IQ5837" s="0"/>
      <c r="IR5837" s="0"/>
      <c r="IS5837" s="0"/>
      <c r="IT5837" s="0"/>
      <c r="IU5837" s="0"/>
      <c r="IV5837" s="0"/>
      <c r="IW5837" s="0"/>
    </row>
    <row r="5838" customFormat="false" ht="12.75" hidden="false" customHeight="false" outlineLevel="0" collapsed="false">
      <c r="A5838" s="6" t="s">
        <v>16463</v>
      </c>
      <c r="B5838" s="4" t="s">
        <v>16464</v>
      </c>
      <c r="C5838" s="4" t="s">
        <v>16465</v>
      </c>
      <c r="D5838" s="4" t="s">
        <v>16461</v>
      </c>
      <c r="E5838" s="40" t="n">
        <v>20.9</v>
      </c>
      <c r="F5838" s="4" t="s">
        <v>3765</v>
      </c>
      <c r="G5838" s="4" t="s">
        <v>15798</v>
      </c>
      <c r="H5838" s="4" t="s">
        <v>16462</v>
      </c>
      <c r="I5838" s="40"/>
      <c r="J5838" s="0"/>
      <c r="K5838" s="0"/>
      <c r="L5838" s="0"/>
      <c r="M5838" s="0"/>
      <c r="N5838" s="0"/>
      <c r="O5838" s="0"/>
      <c r="P5838" s="0"/>
      <c r="Q5838" s="0"/>
      <c r="R5838" s="0"/>
      <c r="S5838" s="0"/>
      <c r="T5838" s="0"/>
      <c r="U5838" s="0"/>
      <c r="V5838" s="0"/>
      <c r="W5838" s="0"/>
      <c r="X5838" s="0"/>
      <c r="Y5838" s="0"/>
      <c r="Z5838" s="0"/>
      <c r="AA5838" s="0"/>
      <c r="AB5838" s="0"/>
      <c r="AC5838" s="0"/>
      <c r="AD5838" s="0"/>
      <c r="AE5838" s="0"/>
      <c r="AF5838" s="0"/>
      <c r="AG5838" s="0"/>
      <c r="AH5838" s="0"/>
      <c r="AI5838" s="0"/>
      <c r="AJ5838" s="0"/>
      <c r="AK5838" s="0"/>
      <c r="AL5838" s="0"/>
      <c r="AM5838" s="0"/>
      <c r="AN5838" s="0"/>
      <c r="AO5838" s="0"/>
      <c r="AP5838" s="0"/>
      <c r="AQ5838" s="0"/>
      <c r="AR5838" s="0"/>
      <c r="AS5838" s="0"/>
      <c r="AT5838" s="0"/>
      <c r="AU5838" s="0"/>
      <c r="AV5838" s="0"/>
      <c r="AW5838" s="0"/>
      <c r="AX5838" s="0"/>
      <c r="AY5838" s="0"/>
      <c r="AZ5838" s="0"/>
      <c r="BA5838" s="0"/>
      <c r="BB5838" s="0"/>
      <c r="BC5838" s="0"/>
      <c r="BD5838" s="0"/>
      <c r="BE5838" s="0"/>
      <c r="BF5838" s="0"/>
      <c r="BG5838" s="0"/>
      <c r="BH5838" s="0"/>
      <c r="BI5838" s="0"/>
      <c r="BJ5838" s="0"/>
      <c r="BK5838" s="0"/>
      <c r="BL5838" s="0"/>
      <c r="BM5838" s="0"/>
      <c r="BN5838" s="0"/>
      <c r="BO5838" s="0"/>
      <c r="BP5838" s="0"/>
      <c r="BQ5838" s="0"/>
      <c r="BR5838" s="0"/>
      <c r="BS5838" s="0"/>
      <c r="BT5838" s="0"/>
      <c r="BU5838" s="0"/>
      <c r="BV5838" s="0"/>
      <c r="BW5838" s="0"/>
      <c r="BX5838" s="0"/>
      <c r="BY5838" s="0"/>
      <c r="BZ5838" s="0"/>
      <c r="CA5838" s="0"/>
      <c r="CB5838" s="0"/>
      <c r="CC5838" s="0"/>
      <c r="CD5838" s="0"/>
      <c r="CE5838" s="0"/>
      <c r="CF5838" s="0"/>
      <c r="CG5838" s="0"/>
      <c r="CH5838" s="0"/>
      <c r="CI5838" s="0"/>
      <c r="CJ5838" s="0"/>
      <c r="CK5838" s="0"/>
      <c r="CL5838" s="0"/>
      <c r="CM5838" s="0"/>
      <c r="CN5838" s="0"/>
      <c r="CO5838" s="0"/>
      <c r="CP5838" s="0"/>
      <c r="CQ5838" s="0"/>
      <c r="CR5838" s="0"/>
      <c r="CS5838" s="0"/>
      <c r="CT5838" s="0"/>
      <c r="CU5838" s="0"/>
      <c r="CV5838" s="0"/>
      <c r="CW5838" s="0"/>
      <c r="CX5838" s="0"/>
      <c r="CY5838" s="0"/>
      <c r="CZ5838" s="0"/>
      <c r="DA5838" s="0"/>
      <c r="DB5838" s="0"/>
      <c r="DC5838" s="0"/>
      <c r="DD5838" s="0"/>
      <c r="DE5838" s="0"/>
      <c r="DF5838" s="0"/>
      <c r="DG5838" s="0"/>
      <c r="DH5838" s="0"/>
      <c r="DI5838" s="0"/>
      <c r="DJ5838" s="0"/>
      <c r="DK5838" s="0"/>
      <c r="DL5838" s="0"/>
      <c r="DM5838" s="0"/>
      <c r="DN5838" s="0"/>
      <c r="DO5838" s="0"/>
      <c r="DP5838" s="0"/>
      <c r="DQ5838" s="0"/>
      <c r="DR5838" s="0"/>
      <c r="DS5838" s="0"/>
      <c r="DT5838" s="0"/>
      <c r="DU5838" s="0"/>
      <c r="DV5838" s="0"/>
      <c r="DW5838" s="0"/>
      <c r="DX5838" s="0"/>
      <c r="DY5838" s="0"/>
      <c r="DZ5838" s="0"/>
      <c r="EA5838" s="0"/>
      <c r="EB5838" s="0"/>
      <c r="EC5838" s="0"/>
      <c r="ED5838" s="0"/>
      <c r="EE5838" s="0"/>
      <c r="EF5838" s="0"/>
      <c r="EG5838" s="0"/>
      <c r="EH5838" s="0"/>
      <c r="EI5838" s="0"/>
      <c r="EJ5838" s="0"/>
      <c r="EK5838" s="0"/>
      <c r="EL5838" s="0"/>
      <c r="EM5838" s="0"/>
      <c r="EN5838" s="0"/>
      <c r="EO5838" s="0"/>
      <c r="EP5838" s="0"/>
      <c r="EQ5838" s="0"/>
      <c r="ER5838" s="0"/>
      <c r="ES5838" s="0"/>
      <c r="ET5838" s="0"/>
      <c r="EU5838" s="0"/>
      <c r="EV5838" s="0"/>
      <c r="EW5838" s="0"/>
      <c r="EX5838" s="0"/>
      <c r="EY5838" s="0"/>
      <c r="EZ5838" s="0"/>
      <c r="FA5838" s="0"/>
      <c r="FB5838" s="0"/>
      <c r="FC5838" s="0"/>
      <c r="FD5838" s="0"/>
      <c r="FE5838" s="0"/>
      <c r="FF5838" s="0"/>
      <c r="FG5838" s="0"/>
      <c r="FH5838" s="0"/>
      <c r="FI5838" s="0"/>
      <c r="FJ5838" s="0"/>
      <c r="FK5838" s="0"/>
      <c r="FL5838" s="0"/>
      <c r="FM5838" s="0"/>
      <c r="FN5838" s="0"/>
      <c r="FO5838" s="0"/>
      <c r="FP5838" s="0"/>
      <c r="FQ5838" s="0"/>
      <c r="FR5838" s="0"/>
      <c r="FS5838" s="0"/>
      <c r="FT5838" s="0"/>
      <c r="FU5838" s="0"/>
      <c r="FV5838" s="0"/>
      <c r="FW5838" s="0"/>
      <c r="FX5838" s="0"/>
      <c r="FY5838" s="0"/>
      <c r="FZ5838" s="0"/>
      <c r="GA5838" s="0"/>
      <c r="GB5838" s="0"/>
      <c r="GC5838" s="0"/>
      <c r="GD5838" s="0"/>
      <c r="GE5838" s="0"/>
      <c r="GF5838" s="0"/>
      <c r="GG5838" s="0"/>
      <c r="GH5838" s="0"/>
      <c r="GI5838" s="0"/>
      <c r="GJ5838" s="0"/>
      <c r="GK5838" s="0"/>
      <c r="GL5838" s="0"/>
      <c r="GM5838" s="0"/>
      <c r="GN5838" s="0"/>
      <c r="GO5838" s="0"/>
      <c r="GP5838" s="0"/>
      <c r="GQ5838" s="0"/>
      <c r="GR5838" s="0"/>
      <c r="GS5838" s="0"/>
      <c r="GT5838" s="0"/>
      <c r="GU5838" s="0"/>
      <c r="GV5838" s="0"/>
      <c r="GW5838" s="0"/>
      <c r="GX5838" s="0"/>
      <c r="GY5838" s="0"/>
      <c r="GZ5838" s="0"/>
      <c r="HA5838" s="0"/>
      <c r="HB5838" s="0"/>
      <c r="HC5838" s="0"/>
      <c r="HD5838" s="0"/>
      <c r="HE5838" s="0"/>
      <c r="HF5838" s="0"/>
      <c r="HG5838" s="0"/>
      <c r="HH5838" s="0"/>
      <c r="HI5838" s="0"/>
      <c r="HJ5838" s="0"/>
      <c r="HK5838" s="0"/>
      <c r="HL5838" s="0"/>
      <c r="HM5838" s="0"/>
      <c r="HN5838" s="0"/>
      <c r="HO5838" s="0"/>
      <c r="HP5838" s="0"/>
      <c r="HQ5838" s="0"/>
      <c r="HR5838" s="0"/>
      <c r="HS5838" s="0"/>
      <c r="HT5838" s="0"/>
      <c r="HU5838" s="0"/>
      <c r="HV5838" s="0"/>
      <c r="HW5838" s="0"/>
      <c r="HX5838" s="0"/>
      <c r="HY5838" s="0"/>
      <c r="HZ5838" s="0"/>
      <c r="IA5838" s="0"/>
      <c r="IB5838" s="0"/>
      <c r="IC5838" s="0"/>
      <c r="ID5838" s="0"/>
      <c r="IE5838" s="0"/>
      <c r="IF5838" s="0"/>
      <c r="IG5838" s="0"/>
      <c r="IH5838" s="0"/>
      <c r="II5838" s="0"/>
      <c r="IJ5838" s="0"/>
      <c r="IK5838" s="0"/>
      <c r="IL5838" s="0"/>
      <c r="IM5838" s="0"/>
      <c r="IN5838" s="0"/>
      <c r="IO5838" s="0"/>
      <c r="IP5838" s="0"/>
      <c r="IQ5838" s="0"/>
      <c r="IR5838" s="0"/>
      <c r="IS5838" s="0"/>
      <c r="IT5838" s="0"/>
      <c r="IU5838" s="0"/>
      <c r="IV5838" s="0"/>
      <c r="IW5838" s="0"/>
    </row>
    <row r="5839" customFormat="false" ht="12.75" hidden="false" customHeight="false" outlineLevel="0" collapsed="false">
      <c r="A5839" s="6" t="s">
        <v>16466</v>
      </c>
      <c r="B5839" s="4" t="s">
        <v>16467</v>
      </c>
      <c r="C5839" s="4" t="s">
        <v>16468</v>
      </c>
      <c r="D5839" s="4" t="s">
        <v>16461</v>
      </c>
      <c r="E5839" s="40" t="n">
        <v>20.4</v>
      </c>
      <c r="F5839" s="4" t="s">
        <v>3765</v>
      </c>
      <c r="G5839" s="4" t="s">
        <v>15798</v>
      </c>
      <c r="H5839" s="4" t="s">
        <v>16462</v>
      </c>
      <c r="I5839" s="40"/>
      <c r="J5839" s="0"/>
      <c r="K5839" s="0"/>
      <c r="L5839" s="0"/>
      <c r="M5839" s="0"/>
      <c r="N5839" s="0"/>
      <c r="O5839" s="0"/>
      <c r="P5839" s="0"/>
      <c r="Q5839" s="0"/>
      <c r="R5839" s="0"/>
      <c r="S5839" s="0"/>
      <c r="T5839" s="0"/>
      <c r="U5839" s="0"/>
      <c r="V5839" s="0"/>
      <c r="W5839" s="0"/>
      <c r="X5839" s="0"/>
      <c r="Y5839" s="0"/>
      <c r="Z5839" s="0"/>
      <c r="AA5839" s="0"/>
      <c r="AB5839" s="0"/>
      <c r="AC5839" s="0"/>
      <c r="AD5839" s="0"/>
      <c r="AE5839" s="0"/>
      <c r="AF5839" s="0"/>
      <c r="AG5839" s="0"/>
      <c r="AH5839" s="0"/>
      <c r="AI5839" s="0"/>
      <c r="AJ5839" s="0"/>
      <c r="AK5839" s="0"/>
      <c r="AL5839" s="0"/>
      <c r="AM5839" s="0"/>
      <c r="AN5839" s="0"/>
      <c r="AO5839" s="0"/>
      <c r="AP5839" s="0"/>
      <c r="AQ5839" s="0"/>
      <c r="AR5839" s="0"/>
      <c r="AS5839" s="0"/>
      <c r="AT5839" s="0"/>
      <c r="AU5839" s="0"/>
      <c r="AV5839" s="0"/>
      <c r="AW5839" s="0"/>
      <c r="AX5839" s="0"/>
      <c r="AY5839" s="0"/>
      <c r="AZ5839" s="0"/>
      <c r="BA5839" s="0"/>
      <c r="BB5839" s="0"/>
      <c r="BC5839" s="0"/>
      <c r="BD5839" s="0"/>
      <c r="BE5839" s="0"/>
      <c r="BF5839" s="0"/>
      <c r="BG5839" s="0"/>
      <c r="BH5839" s="0"/>
      <c r="BI5839" s="0"/>
      <c r="BJ5839" s="0"/>
      <c r="BK5839" s="0"/>
      <c r="BL5839" s="0"/>
      <c r="BM5839" s="0"/>
      <c r="BN5839" s="0"/>
      <c r="BO5839" s="0"/>
      <c r="BP5839" s="0"/>
      <c r="BQ5839" s="0"/>
      <c r="BR5839" s="0"/>
      <c r="BS5839" s="0"/>
      <c r="BT5839" s="0"/>
      <c r="BU5839" s="0"/>
      <c r="BV5839" s="0"/>
      <c r="BW5839" s="0"/>
      <c r="BX5839" s="0"/>
      <c r="BY5839" s="0"/>
      <c r="BZ5839" s="0"/>
      <c r="CA5839" s="0"/>
      <c r="CB5839" s="0"/>
      <c r="CC5839" s="0"/>
      <c r="CD5839" s="0"/>
      <c r="CE5839" s="0"/>
      <c r="CF5839" s="0"/>
      <c r="CG5839" s="0"/>
      <c r="CH5839" s="0"/>
      <c r="CI5839" s="0"/>
      <c r="CJ5839" s="0"/>
      <c r="CK5839" s="0"/>
      <c r="CL5839" s="0"/>
      <c r="CM5839" s="0"/>
      <c r="CN5839" s="0"/>
      <c r="CO5839" s="0"/>
      <c r="CP5839" s="0"/>
      <c r="CQ5839" s="0"/>
      <c r="CR5839" s="0"/>
      <c r="CS5839" s="0"/>
      <c r="CT5839" s="0"/>
      <c r="CU5839" s="0"/>
      <c r="CV5839" s="0"/>
      <c r="CW5839" s="0"/>
      <c r="CX5839" s="0"/>
      <c r="CY5839" s="0"/>
      <c r="CZ5839" s="0"/>
      <c r="DA5839" s="0"/>
      <c r="DB5839" s="0"/>
      <c r="DC5839" s="0"/>
      <c r="DD5839" s="0"/>
      <c r="DE5839" s="0"/>
      <c r="DF5839" s="0"/>
      <c r="DG5839" s="0"/>
      <c r="DH5839" s="0"/>
      <c r="DI5839" s="0"/>
      <c r="DJ5839" s="0"/>
      <c r="DK5839" s="0"/>
      <c r="DL5839" s="0"/>
      <c r="DM5839" s="0"/>
      <c r="DN5839" s="0"/>
      <c r="DO5839" s="0"/>
      <c r="DP5839" s="0"/>
      <c r="DQ5839" s="0"/>
      <c r="DR5839" s="0"/>
      <c r="DS5839" s="0"/>
      <c r="DT5839" s="0"/>
      <c r="DU5839" s="0"/>
      <c r="DV5839" s="0"/>
      <c r="DW5839" s="0"/>
      <c r="DX5839" s="0"/>
      <c r="DY5839" s="0"/>
      <c r="DZ5839" s="0"/>
      <c r="EA5839" s="0"/>
      <c r="EB5839" s="0"/>
      <c r="EC5839" s="0"/>
      <c r="ED5839" s="0"/>
      <c r="EE5839" s="0"/>
      <c r="EF5839" s="0"/>
      <c r="EG5839" s="0"/>
      <c r="EH5839" s="0"/>
      <c r="EI5839" s="0"/>
      <c r="EJ5839" s="0"/>
      <c r="EK5839" s="0"/>
      <c r="EL5839" s="0"/>
      <c r="EM5839" s="0"/>
      <c r="EN5839" s="0"/>
      <c r="EO5839" s="0"/>
      <c r="EP5839" s="0"/>
      <c r="EQ5839" s="0"/>
      <c r="ER5839" s="0"/>
      <c r="ES5839" s="0"/>
      <c r="ET5839" s="0"/>
      <c r="EU5839" s="0"/>
      <c r="EV5839" s="0"/>
      <c r="EW5839" s="0"/>
      <c r="EX5839" s="0"/>
      <c r="EY5839" s="0"/>
      <c r="EZ5839" s="0"/>
      <c r="FA5839" s="0"/>
      <c r="FB5839" s="0"/>
      <c r="FC5839" s="0"/>
      <c r="FD5839" s="0"/>
      <c r="FE5839" s="0"/>
      <c r="FF5839" s="0"/>
      <c r="FG5839" s="0"/>
      <c r="FH5839" s="0"/>
      <c r="FI5839" s="0"/>
      <c r="FJ5839" s="0"/>
      <c r="FK5839" s="0"/>
      <c r="FL5839" s="0"/>
      <c r="FM5839" s="0"/>
      <c r="FN5839" s="0"/>
      <c r="FO5839" s="0"/>
      <c r="FP5839" s="0"/>
      <c r="FQ5839" s="0"/>
      <c r="FR5839" s="0"/>
      <c r="FS5839" s="0"/>
      <c r="FT5839" s="0"/>
      <c r="FU5839" s="0"/>
      <c r="FV5839" s="0"/>
      <c r="FW5839" s="0"/>
      <c r="FX5839" s="0"/>
      <c r="FY5839" s="0"/>
      <c r="FZ5839" s="0"/>
      <c r="GA5839" s="0"/>
      <c r="GB5839" s="0"/>
      <c r="GC5839" s="0"/>
      <c r="GD5839" s="0"/>
      <c r="GE5839" s="0"/>
      <c r="GF5839" s="0"/>
      <c r="GG5839" s="0"/>
      <c r="GH5839" s="0"/>
      <c r="GI5839" s="0"/>
      <c r="GJ5839" s="0"/>
      <c r="GK5839" s="0"/>
      <c r="GL5839" s="0"/>
      <c r="GM5839" s="0"/>
      <c r="GN5839" s="0"/>
      <c r="GO5839" s="0"/>
      <c r="GP5839" s="0"/>
      <c r="GQ5839" s="0"/>
      <c r="GR5839" s="0"/>
      <c r="GS5839" s="0"/>
      <c r="GT5839" s="0"/>
      <c r="GU5839" s="0"/>
      <c r="GV5839" s="0"/>
      <c r="GW5839" s="0"/>
      <c r="GX5839" s="0"/>
      <c r="GY5839" s="0"/>
      <c r="GZ5839" s="0"/>
      <c r="HA5839" s="0"/>
      <c r="HB5839" s="0"/>
      <c r="HC5839" s="0"/>
      <c r="HD5839" s="0"/>
      <c r="HE5839" s="0"/>
      <c r="HF5839" s="0"/>
      <c r="HG5839" s="0"/>
      <c r="HH5839" s="0"/>
      <c r="HI5839" s="0"/>
      <c r="HJ5839" s="0"/>
      <c r="HK5839" s="0"/>
      <c r="HL5839" s="0"/>
      <c r="HM5839" s="0"/>
      <c r="HN5839" s="0"/>
      <c r="HO5839" s="0"/>
      <c r="HP5839" s="0"/>
      <c r="HQ5839" s="0"/>
      <c r="HR5839" s="0"/>
      <c r="HS5839" s="0"/>
      <c r="HT5839" s="0"/>
      <c r="HU5839" s="0"/>
      <c r="HV5839" s="0"/>
      <c r="HW5839" s="0"/>
      <c r="HX5839" s="0"/>
      <c r="HY5839" s="0"/>
      <c r="HZ5839" s="0"/>
      <c r="IA5839" s="0"/>
      <c r="IB5839" s="0"/>
      <c r="IC5839" s="0"/>
      <c r="ID5839" s="0"/>
      <c r="IE5839" s="0"/>
      <c r="IF5839" s="0"/>
      <c r="IG5839" s="0"/>
      <c r="IH5839" s="0"/>
      <c r="II5839" s="0"/>
      <c r="IJ5839" s="0"/>
      <c r="IK5839" s="0"/>
      <c r="IL5839" s="0"/>
      <c r="IM5839" s="0"/>
      <c r="IN5839" s="0"/>
      <c r="IO5839" s="0"/>
      <c r="IP5839" s="0"/>
      <c r="IQ5839" s="0"/>
      <c r="IR5839" s="0"/>
      <c r="IS5839" s="0"/>
      <c r="IT5839" s="0"/>
      <c r="IU5839" s="0"/>
      <c r="IV5839" s="0"/>
      <c r="IW5839" s="0"/>
    </row>
    <row r="5840" customFormat="false" ht="12.75" hidden="false" customHeight="false" outlineLevel="0" collapsed="false">
      <c r="A5840" s="6" t="s">
        <v>16469</v>
      </c>
      <c r="B5840" s="4" t="s">
        <v>16470</v>
      </c>
      <c r="C5840" s="4" t="s">
        <v>16471</v>
      </c>
      <c r="D5840" s="4" t="s">
        <v>16472</v>
      </c>
      <c r="E5840" s="40" t="n">
        <v>16</v>
      </c>
      <c r="F5840" s="4" t="s">
        <v>16113</v>
      </c>
      <c r="G5840" s="4" t="s">
        <v>15798</v>
      </c>
      <c r="H5840" s="4" t="s">
        <v>16473</v>
      </c>
      <c r="I5840" s="40"/>
      <c r="J5840" s="0"/>
      <c r="K5840" s="0"/>
      <c r="L5840" s="0"/>
      <c r="M5840" s="0"/>
      <c r="N5840" s="0"/>
      <c r="O5840" s="0"/>
      <c r="P5840" s="0"/>
      <c r="Q5840" s="0"/>
      <c r="R5840" s="0"/>
      <c r="S5840" s="0"/>
      <c r="T5840" s="0"/>
      <c r="U5840" s="0"/>
      <c r="V5840" s="0"/>
      <c r="W5840" s="0"/>
      <c r="X5840" s="0"/>
      <c r="Y5840" s="0"/>
      <c r="Z5840" s="0"/>
      <c r="AA5840" s="0"/>
      <c r="AB5840" s="0"/>
      <c r="AC5840" s="0"/>
      <c r="AD5840" s="0"/>
      <c r="AE5840" s="0"/>
      <c r="AF5840" s="0"/>
      <c r="AG5840" s="0"/>
      <c r="AH5840" s="0"/>
      <c r="AI5840" s="0"/>
      <c r="AJ5840" s="0"/>
      <c r="AK5840" s="0"/>
      <c r="AL5840" s="0"/>
      <c r="AM5840" s="0"/>
      <c r="AN5840" s="0"/>
      <c r="AO5840" s="0"/>
      <c r="AP5840" s="0"/>
      <c r="AQ5840" s="0"/>
      <c r="AR5840" s="0"/>
      <c r="AS5840" s="0"/>
      <c r="AT5840" s="0"/>
      <c r="AU5840" s="0"/>
      <c r="AV5840" s="0"/>
      <c r="AW5840" s="0"/>
      <c r="AX5840" s="0"/>
      <c r="AY5840" s="0"/>
      <c r="AZ5840" s="0"/>
      <c r="BA5840" s="0"/>
      <c r="BB5840" s="0"/>
      <c r="BC5840" s="0"/>
      <c r="BD5840" s="0"/>
      <c r="BE5840" s="0"/>
      <c r="BF5840" s="0"/>
      <c r="BG5840" s="0"/>
      <c r="BH5840" s="0"/>
      <c r="BI5840" s="0"/>
      <c r="BJ5840" s="0"/>
      <c r="BK5840" s="0"/>
      <c r="BL5840" s="0"/>
      <c r="BM5840" s="0"/>
      <c r="BN5840" s="0"/>
      <c r="BO5840" s="0"/>
      <c r="BP5840" s="0"/>
      <c r="BQ5840" s="0"/>
      <c r="BR5840" s="0"/>
      <c r="BS5840" s="0"/>
      <c r="BT5840" s="0"/>
      <c r="BU5840" s="0"/>
      <c r="BV5840" s="0"/>
      <c r="BW5840" s="0"/>
      <c r="BX5840" s="0"/>
      <c r="BY5840" s="0"/>
      <c r="BZ5840" s="0"/>
      <c r="CA5840" s="0"/>
      <c r="CB5840" s="0"/>
      <c r="CC5840" s="0"/>
      <c r="CD5840" s="0"/>
      <c r="CE5840" s="0"/>
      <c r="CF5840" s="0"/>
      <c r="CG5840" s="0"/>
      <c r="CH5840" s="0"/>
      <c r="CI5840" s="0"/>
      <c r="CJ5840" s="0"/>
      <c r="CK5840" s="0"/>
      <c r="CL5840" s="0"/>
      <c r="CM5840" s="0"/>
      <c r="CN5840" s="0"/>
      <c r="CO5840" s="0"/>
      <c r="CP5840" s="0"/>
      <c r="CQ5840" s="0"/>
      <c r="CR5840" s="0"/>
      <c r="CS5840" s="0"/>
      <c r="CT5840" s="0"/>
      <c r="CU5840" s="0"/>
      <c r="CV5840" s="0"/>
      <c r="CW5840" s="0"/>
      <c r="CX5840" s="0"/>
      <c r="CY5840" s="0"/>
      <c r="CZ5840" s="0"/>
      <c r="DA5840" s="0"/>
      <c r="DB5840" s="0"/>
      <c r="DC5840" s="0"/>
      <c r="DD5840" s="0"/>
      <c r="DE5840" s="0"/>
      <c r="DF5840" s="0"/>
      <c r="DG5840" s="0"/>
      <c r="DH5840" s="0"/>
      <c r="DI5840" s="0"/>
      <c r="DJ5840" s="0"/>
      <c r="DK5840" s="0"/>
      <c r="DL5840" s="0"/>
      <c r="DM5840" s="0"/>
      <c r="DN5840" s="0"/>
      <c r="DO5840" s="0"/>
      <c r="DP5840" s="0"/>
      <c r="DQ5840" s="0"/>
      <c r="DR5840" s="0"/>
      <c r="DS5840" s="0"/>
      <c r="DT5840" s="0"/>
      <c r="DU5840" s="0"/>
      <c r="DV5840" s="0"/>
      <c r="DW5840" s="0"/>
      <c r="DX5840" s="0"/>
      <c r="DY5840" s="0"/>
      <c r="DZ5840" s="0"/>
      <c r="EA5840" s="0"/>
      <c r="EB5840" s="0"/>
      <c r="EC5840" s="0"/>
      <c r="ED5840" s="0"/>
      <c r="EE5840" s="0"/>
      <c r="EF5840" s="0"/>
      <c r="EG5840" s="0"/>
      <c r="EH5840" s="0"/>
      <c r="EI5840" s="0"/>
      <c r="EJ5840" s="0"/>
      <c r="EK5840" s="0"/>
      <c r="EL5840" s="0"/>
      <c r="EM5840" s="0"/>
      <c r="EN5840" s="0"/>
      <c r="EO5840" s="0"/>
      <c r="EP5840" s="0"/>
      <c r="EQ5840" s="0"/>
      <c r="ER5840" s="0"/>
      <c r="ES5840" s="0"/>
      <c r="ET5840" s="0"/>
      <c r="EU5840" s="0"/>
      <c r="EV5840" s="0"/>
      <c r="EW5840" s="0"/>
      <c r="EX5840" s="0"/>
      <c r="EY5840" s="0"/>
      <c r="EZ5840" s="0"/>
      <c r="FA5840" s="0"/>
      <c r="FB5840" s="0"/>
      <c r="FC5840" s="0"/>
      <c r="FD5840" s="0"/>
      <c r="FE5840" s="0"/>
      <c r="FF5840" s="0"/>
      <c r="FG5840" s="0"/>
      <c r="FH5840" s="0"/>
      <c r="FI5840" s="0"/>
      <c r="FJ5840" s="0"/>
      <c r="FK5840" s="0"/>
      <c r="FL5840" s="0"/>
      <c r="FM5840" s="0"/>
      <c r="FN5840" s="0"/>
      <c r="FO5840" s="0"/>
      <c r="FP5840" s="0"/>
      <c r="FQ5840" s="0"/>
      <c r="FR5840" s="0"/>
      <c r="FS5840" s="0"/>
      <c r="FT5840" s="0"/>
      <c r="FU5840" s="0"/>
      <c r="FV5840" s="0"/>
      <c r="FW5840" s="0"/>
      <c r="FX5840" s="0"/>
      <c r="FY5840" s="0"/>
      <c r="FZ5840" s="0"/>
      <c r="GA5840" s="0"/>
      <c r="GB5840" s="0"/>
      <c r="GC5840" s="0"/>
      <c r="GD5840" s="0"/>
      <c r="GE5840" s="0"/>
      <c r="GF5840" s="0"/>
      <c r="GG5840" s="0"/>
      <c r="GH5840" s="0"/>
      <c r="GI5840" s="0"/>
      <c r="GJ5840" s="0"/>
      <c r="GK5840" s="0"/>
      <c r="GL5840" s="0"/>
      <c r="GM5840" s="0"/>
      <c r="GN5840" s="0"/>
      <c r="GO5840" s="0"/>
      <c r="GP5840" s="0"/>
      <c r="GQ5840" s="0"/>
      <c r="GR5840" s="0"/>
      <c r="GS5840" s="0"/>
      <c r="GT5840" s="0"/>
      <c r="GU5840" s="0"/>
      <c r="GV5840" s="0"/>
      <c r="GW5840" s="0"/>
      <c r="GX5840" s="0"/>
      <c r="GY5840" s="0"/>
      <c r="GZ5840" s="0"/>
      <c r="HA5840" s="0"/>
      <c r="HB5840" s="0"/>
      <c r="HC5840" s="0"/>
      <c r="HD5840" s="0"/>
      <c r="HE5840" s="0"/>
      <c r="HF5840" s="0"/>
      <c r="HG5840" s="0"/>
      <c r="HH5840" s="0"/>
      <c r="HI5840" s="0"/>
      <c r="HJ5840" s="0"/>
      <c r="HK5840" s="0"/>
      <c r="HL5840" s="0"/>
      <c r="HM5840" s="0"/>
      <c r="HN5840" s="0"/>
      <c r="HO5840" s="0"/>
      <c r="HP5840" s="0"/>
      <c r="HQ5840" s="0"/>
      <c r="HR5840" s="0"/>
      <c r="HS5840" s="0"/>
      <c r="HT5840" s="0"/>
      <c r="HU5840" s="0"/>
      <c r="HV5840" s="0"/>
      <c r="HW5840" s="0"/>
      <c r="HX5840" s="0"/>
      <c r="HY5840" s="0"/>
      <c r="HZ5840" s="0"/>
      <c r="IA5840" s="0"/>
      <c r="IB5840" s="0"/>
      <c r="IC5840" s="0"/>
      <c r="ID5840" s="0"/>
      <c r="IE5840" s="0"/>
      <c r="IF5840" s="0"/>
      <c r="IG5840" s="0"/>
      <c r="IH5840" s="0"/>
      <c r="II5840" s="0"/>
      <c r="IJ5840" s="0"/>
      <c r="IK5840" s="0"/>
      <c r="IL5840" s="0"/>
      <c r="IM5840" s="0"/>
      <c r="IN5840" s="0"/>
      <c r="IO5840" s="0"/>
      <c r="IP5840" s="0"/>
      <c r="IQ5840" s="0"/>
      <c r="IR5840" s="0"/>
      <c r="IS5840" s="0"/>
      <c r="IT5840" s="0"/>
      <c r="IU5840" s="0"/>
      <c r="IV5840" s="0"/>
      <c r="IW5840" s="0"/>
    </row>
    <row r="5841" customFormat="false" ht="12.75" hidden="false" customHeight="false" outlineLevel="0" collapsed="false">
      <c r="A5841" s="6" t="s">
        <v>16474</v>
      </c>
      <c r="B5841" s="4" t="s">
        <v>16475</v>
      </c>
      <c r="C5841" s="4" t="s">
        <v>16476</v>
      </c>
      <c r="D5841" s="4" t="s">
        <v>16472</v>
      </c>
      <c r="E5841" s="40" t="n">
        <v>20.9</v>
      </c>
      <c r="F5841" s="4" t="s">
        <v>4664</v>
      </c>
      <c r="G5841" s="4" t="s">
        <v>15798</v>
      </c>
      <c r="H5841" s="4" t="s">
        <v>16473</v>
      </c>
      <c r="I5841" s="40"/>
      <c r="J5841" s="0"/>
      <c r="K5841" s="0"/>
      <c r="L5841" s="0"/>
      <c r="M5841" s="0"/>
      <c r="N5841" s="0"/>
      <c r="O5841" s="0"/>
      <c r="P5841" s="0"/>
      <c r="Q5841" s="0"/>
      <c r="R5841" s="0"/>
      <c r="S5841" s="0"/>
      <c r="T5841" s="0"/>
      <c r="U5841" s="0"/>
      <c r="V5841" s="0"/>
      <c r="W5841" s="0"/>
      <c r="X5841" s="0"/>
      <c r="Y5841" s="0"/>
      <c r="Z5841" s="0"/>
      <c r="AA5841" s="0"/>
      <c r="AB5841" s="0"/>
      <c r="AC5841" s="0"/>
      <c r="AD5841" s="0"/>
      <c r="AE5841" s="0"/>
      <c r="AF5841" s="0"/>
      <c r="AG5841" s="0"/>
      <c r="AH5841" s="0"/>
      <c r="AI5841" s="0"/>
      <c r="AJ5841" s="0"/>
      <c r="AK5841" s="0"/>
      <c r="AL5841" s="0"/>
      <c r="AM5841" s="0"/>
      <c r="AN5841" s="0"/>
      <c r="AO5841" s="0"/>
      <c r="AP5841" s="0"/>
      <c r="AQ5841" s="0"/>
      <c r="AR5841" s="0"/>
      <c r="AS5841" s="0"/>
      <c r="AT5841" s="0"/>
      <c r="AU5841" s="0"/>
      <c r="AV5841" s="0"/>
      <c r="AW5841" s="0"/>
      <c r="AX5841" s="0"/>
      <c r="AY5841" s="0"/>
      <c r="AZ5841" s="0"/>
      <c r="BA5841" s="0"/>
      <c r="BB5841" s="0"/>
      <c r="BC5841" s="0"/>
      <c r="BD5841" s="0"/>
      <c r="BE5841" s="0"/>
      <c r="BF5841" s="0"/>
      <c r="BG5841" s="0"/>
      <c r="BH5841" s="0"/>
      <c r="BI5841" s="0"/>
      <c r="BJ5841" s="0"/>
      <c r="BK5841" s="0"/>
      <c r="BL5841" s="0"/>
      <c r="BM5841" s="0"/>
      <c r="BN5841" s="0"/>
      <c r="BO5841" s="0"/>
      <c r="BP5841" s="0"/>
      <c r="BQ5841" s="0"/>
      <c r="BR5841" s="0"/>
      <c r="BS5841" s="0"/>
      <c r="BT5841" s="0"/>
      <c r="BU5841" s="0"/>
      <c r="BV5841" s="0"/>
      <c r="BW5841" s="0"/>
      <c r="BX5841" s="0"/>
      <c r="BY5841" s="0"/>
      <c r="BZ5841" s="0"/>
      <c r="CA5841" s="0"/>
      <c r="CB5841" s="0"/>
      <c r="CC5841" s="0"/>
      <c r="CD5841" s="0"/>
      <c r="CE5841" s="0"/>
      <c r="CF5841" s="0"/>
      <c r="CG5841" s="0"/>
      <c r="CH5841" s="0"/>
      <c r="CI5841" s="0"/>
      <c r="CJ5841" s="0"/>
      <c r="CK5841" s="0"/>
      <c r="CL5841" s="0"/>
      <c r="CM5841" s="0"/>
      <c r="CN5841" s="0"/>
      <c r="CO5841" s="0"/>
      <c r="CP5841" s="0"/>
      <c r="CQ5841" s="0"/>
      <c r="CR5841" s="0"/>
      <c r="CS5841" s="0"/>
      <c r="CT5841" s="0"/>
      <c r="CU5841" s="0"/>
      <c r="CV5841" s="0"/>
      <c r="CW5841" s="0"/>
      <c r="CX5841" s="0"/>
      <c r="CY5841" s="0"/>
      <c r="CZ5841" s="0"/>
      <c r="DA5841" s="0"/>
      <c r="DB5841" s="0"/>
      <c r="DC5841" s="0"/>
      <c r="DD5841" s="0"/>
      <c r="DE5841" s="0"/>
      <c r="DF5841" s="0"/>
      <c r="DG5841" s="0"/>
      <c r="DH5841" s="0"/>
      <c r="DI5841" s="0"/>
      <c r="DJ5841" s="0"/>
      <c r="DK5841" s="0"/>
      <c r="DL5841" s="0"/>
      <c r="DM5841" s="0"/>
      <c r="DN5841" s="0"/>
      <c r="DO5841" s="0"/>
      <c r="DP5841" s="0"/>
      <c r="DQ5841" s="0"/>
      <c r="DR5841" s="0"/>
      <c r="DS5841" s="0"/>
      <c r="DT5841" s="0"/>
      <c r="DU5841" s="0"/>
      <c r="DV5841" s="0"/>
      <c r="DW5841" s="0"/>
      <c r="DX5841" s="0"/>
      <c r="DY5841" s="0"/>
      <c r="DZ5841" s="0"/>
      <c r="EA5841" s="0"/>
      <c r="EB5841" s="0"/>
      <c r="EC5841" s="0"/>
      <c r="ED5841" s="0"/>
      <c r="EE5841" s="0"/>
      <c r="EF5841" s="0"/>
      <c r="EG5841" s="0"/>
      <c r="EH5841" s="0"/>
      <c r="EI5841" s="0"/>
      <c r="EJ5841" s="0"/>
      <c r="EK5841" s="0"/>
      <c r="EL5841" s="0"/>
      <c r="EM5841" s="0"/>
      <c r="EN5841" s="0"/>
      <c r="EO5841" s="0"/>
      <c r="EP5841" s="0"/>
      <c r="EQ5841" s="0"/>
      <c r="ER5841" s="0"/>
      <c r="ES5841" s="0"/>
      <c r="ET5841" s="0"/>
      <c r="EU5841" s="0"/>
      <c r="EV5841" s="0"/>
      <c r="EW5841" s="0"/>
      <c r="EX5841" s="0"/>
      <c r="EY5841" s="0"/>
      <c r="EZ5841" s="0"/>
      <c r="FA5841" s="0"/>
      <c r="FB5841" s="0"/>
      <c r="FC5841" s="0"/>
      <c r="FD5841" s="0"/>
      <c r="FE5841" s="0"/>
      <c r="FF5841" s="0"/>
      <c r="FG5841" s="0"/>
      <c r="FH5841" s="0"/>
      <c r="FI5841" s="0"/>
      <c r="FJ5841" s="0"/>
      <c r="FK5841" s="0"/>
      <c r="FL5841" s="0"/>
      <c r="FM5841" s="0"/>
      <c r="FN5841" s="0"/>
      <c r="FO5841" s="0"/>
      <c r="FP5841" s="0"/>
      <c r="FQ5841" s="0"/>
      <c r="FR5841" s="0"/>
      <c r="FS5841" s="0"/>
      <c r="FT5841" s="0"/>
      <c r="FU5841" s="0"/>
      <c r="FV5841" s="0"/>
      <c r="FW5841" s="0"/>
      <c r="FX5841" s="0"/>
      <c r="FY5841" s="0"/>
      <c r="FZ5841" s="0"/>
      <c r="GA5841" s="0"/>
      <c r="GB5841" s="0"/>
      <c r="GC5841" s="0"/>
      <c r="GD5841" s="0"/>
      <c r="GE5841" s="0"/>
      <c r="GF5841" s="0"/>
      <c r="GG5841" s="0"/>
      <c r="GH5841" s="0"/>
      <c r="GI5841" s="0"/>
      <c r="GJ5841" s="0"/>
      <c r="GK5841" s="0"/>
      <c r="GL5841" s="0"/>
      <c r="GM5841" s="0"/>
      <c r="GN5841" s="0"/>
      <c r="GO5841" s="0"/>
      <c r="GP5841" s="0"/>
      <c r="GQ5841" s="0"/>
      <c r="GR5841" s="0"/>
      <c r="GS5841" s="0"/>
      <c r="GT5841" s="0"/>
      <c r="GU5841" s="0"/>
      <c r="GV5841" s="0"/>
      <c r="GW5841" s="0"/>
      <c r="GX5841" s="0"/>
      <c r="GY5841" s="0"/>
      <c r="GZ5841" s="0"/>
      <c r="HA5841" s="0"/>
      <c r="HB5841" s="0"/>
      <c r="HC5841" s="0"/>
      <c r="HD5841" s="0"/>
      <c r="HE5841" s="0"/>
      <c r="HF5841" s="0"/>
      <c r="HG5841" s="0"/>
      <c r="HH5841" s="0"/>
      <c r="HI5841" s="0"/>
      <c r="HJ5841" s="0"/>
      <c r="HK5841" s="0"/>
      <c r="HL5841" s="0"/>
      <c r="HM5841" s="0"/>
      <c r="HN5841" s="0"/>
      <c r="HO5841" s="0"/>
      <c r="HP5841" s="0"/>
      <c r="HQ5841" s="0"/>
      <c r="HR5841" s="0"/>
      <c r="HS5841" s="0"/>
      <c r="HT5841" s="0"/>
      <c r="HU5841" s="0"/>
      <c r="HV5841" s="0"/>
      <c r="HW5841" s="0"/>
      <c r="HX5841" s="0"/>
      <c r="HY5841" s="0"/>
      <c r="HZ5841" s="0"/>
      <c r="IA5841" s="0"/>
      <c r="IB5841" s="0"/>
      <c r="IC5841" s="0"/>
      <c r="ID5841" s="0"/>
      <c r="IE5841" s="0"/>
      <c r="IF5841" s="0"/>
      <c r="IG5841" s="0"/>
      <c r="IH5841" s="0"/>
      <c r="II5841" s="0"/>
      <c r="IJ5841" s="0"/>
      <c r="IK5841" s="0"/>
      <c r="IL5841" s="0"/>
      <c r="IM5841" s="0"/>
      <c r="IN5841" s="0"/>
      <c r="IO5841" s="0"/>
      <c r="IP5841" s="0"/>
      <c r="IQ5841" s="0"/>
      <c r="IR5841" s="0"/>
      <c r="IS5841" s="0"/>
      <c r="IT5841" s="0"/>
      <c r="IU5841" s="0"/>
      <c r="IV5841" s="0"/>
      <c r="IW5841" s="0"/>
    </row>
    <row r="5842" customFormat="false" ht="12.75" hidden="false" customHeight="false" outlineLevel="0" collapsed="false">
      <c r="A5842" s="6" t="s">
        <v>16477</v>
      </c>
      <c r="B5842" s="4" t="s">
        <v>16478</v>
      </c>
      <c r="C5842" s="4" t="s">
        <v>16479</v>
      </c>
      <c r="D5842" s="4" t="s">
        <v>16472</v>
      </c>
      <c r="E5842" s="40" t="n">
        <v>17.5</v>
      </c>
      <c r="F5842" s="4" t="s">
        <v>16480</v>
      </c>
      <c r="G5842" s="4" t="s">
        <v>15798</v>
      </c>
      <c r="H5842" s="4" t="s">
        <v>16473</v>
      </c>
      <c r="I5842" s="40"/>
      <c r="J5842" s="0"/>
      <c r="K5842" s="0"/>
      <c r="L5842" s="0"/>
      <c r="M5842" s="0"/>
      <c r="N5842" s="0"/>
      <c r="O5842" s="0"/>
      <c r="P5842" s="0"/>
      <c r="Q5842" s="0"/>
      <c r="R5842" s="0"/>
      <c r="S5842" s="0"/>
      <c r="T5842" s="0"/>
      <c r="U5842" s="0"/>
      <c r="V5842" s="0"/>
      <c r="W5842" s="0"/>
      <c r="X5842" s="0"/>
      <c r="Y5842" s="0"/>
      <c r="Z5842" s="0"/>
      <c r="AA5842" s="0"/>
      <c r="AB5842" s="0"/>
      <c r="AC5842" s="0"/>
      <c r="AD5842" s="0"/>
      <c r="AE5842" s="0"/>
      <c r="AF5842" s="0"/>
      <c r="AG5842" s="0"/>
      <c r="AH5842" s="0"/>
      <c r="AI5842" s="0"/>
      <c r="AJ5842" s="0"/>
      <c r="AK5842" s="0"/>
      <c r="AL5842" s="0"/>
      <c r="AM5842" s="0"/>
      <c r="AN5842" s="0"/>
      <c r="AO5842" s="0"/>
      <c r="AP5842" s="0"/>
      <c r="AQ5842" s="0"/>
      <c r="AR5842" s="0"/>
      <c r="AS5842" s="0"/>
      <c r="AT5842" s="0"/>
      <c r="AU5842" s="0"/>
      <c r="AV5842" s="0"/>
      <c r="AW5842" s="0"/>
      <c r="AX5842" s="0"/>
      <c r="AY5842" s="0"/>
      <c r="AZ5842" s="0"/>
      <c r="BA5842" s="0"/>
      <c r="BB5842" s="0"/>
      <c r="BC5842" s="0"/>
      <c r="BD5842" s="0"/>
      <c r="BE5842" s="0"/>
      <c r="BF5842" s="0"/>
      <c r="BG5842" s="0"/>
      <c r="BH5842" s="0"/>
      <c r="BI5842" s="0"/>
      <c r="BJ5842" s="0"/>
      <c r="BK5842" s="0"/>
      <c r="BL5842" s="0"/>
      <c r="BM5842" s="0"/>
      <c r="BN5842" s="0"/>
      <c r="BO5842" s="0"/>
      <c r="BP5842" s="0"/>
      <c r="BQ5842" s="0"/>
      <c r="BR5842" s="0"/>
      <c r="BS5842" s="0"/>
      <c r="BT5842" s="0"/>
      <c r="BU5842" s="0"/>
      <c r="BV5842" s="0"/>
      <c r="BW5842" s="0"/>
      <c r="BX5842" s="0"/>
      <c r="BY5842" s="0"/>
      <c r="BZ5842" s="0"/>
      <c r="CA5842" s="0"/>
      <c r="CB5842" s="0"/>
      <c r="CC5842" s="0"/>
      <c r="CD5842" s="0"/>
      <c r="CE5842" s="0"/>
      <c r="CF5842" s="0"/>
      <c r="CG5842" s="0"/>
      <c r="CH5842" s="0"/>
      <c r="CI5842" s="0"/>
      <c r="CJ5842" s="0"/>
      <c r="CK5842" s="0"/>
      <c r="CL5842" s="0"/>
      <c r="CM5842" s="0"/>
      <c r="CN5842" s="0"/>
      <c r="CO5842" s="0"/>
      <c r="CP5842" s="0"/>
      <c r="CQ5842" s="0"/>
      <c r="CR5842" s="0"/>
      <c r="CS5842" s="0"/>
      <c r="CT5842" s="0"/>
      <c r="CU5842" s="0"/>
      <c r="CV5842" s="0"/>
      <c r="CW5842" s="0"/>
      <c r="CX5842" s="0"/>
      <c r="CY5842" s="0"/>
      <c r="CZ5842" s="0"/>
      <c r="DA5842" s="0"/>
      <c r="DB5842" s="0"/>
      <c r="DC5842" s="0"/>
      <c r="DD5842" s="0"/>
      <c r="DE5842" s="0"/>
      <c r="DF5842" s="0"/>
      <c r="DG5842" s="0"/>
      <c r="DH5842" s="0"/>
      <c r="DI5842" s="0"/>
      <c r="DJ5842" s="0"/>
      <c r="DK5842" s="0"/>
      <c r="DL5842" s="0"/>
      <c r="DM5842" s="0"/>
      <c r="DN5842" s="0"/>
      <c r="DO5842" s="0"/>
      <c r="DP5842" s="0"/>
      <c r="DQ5842" s="0"/>
      <c r="DR5842" s="0"/>
      <c r="DS5842" s="0"/>
      <c r="DT5842" s="0"/>
      <c r="DU5842" s="0"/>
      <c r="DV5842" s="0"/>
      <c r="DW5842" s="0"/>
      <c r="DX5842" s="0"/>
      <c r="DY5842" s="0"/>
      <c r="DZ5842" s="0"/>
      <c r="EA5842" s="0"/>
      <c r="EB5842" s="0"/>
      <c r="EC5842" s="0"/>
      <c r="ED5842" s="0"/>
      <c r="EE5842" s="0"/>
      <c r="EF5842" s="0"/>
      <c r="EG5842" s="0"/>
      <c r="EH5842" s="0"/>
      <c r="EI5842" s="0"/>
      <c r="EJ5842" s="0"/>
      <c r="EK5842" s="0"/>
      <c r="EL5842" s="0"/>
      <c r="EM5842" s="0"/>
      <c r="EN5842" s="0"/>
      <c r="EO5842" s="0"/>
      <c r="EP5842" s="0"/>
      <c r="EQ5842" s="0"/>
      <c r="ER5842" s="0"/>
      <c r="ES5842" s="0"/>
      <c r="ET5842" s="0"/>
      <c r="EU5842" s="0"/>
      <c r="EV5842" s="0"/>
      <c r="EW5842" s="0"/>
      <c r="EX5842" s="0"/>
      <c r="EY5842" s="0"/>
      <c r="EZ5842" s="0"/>
      <c r="FA5842" s="0"/>
      <c r="FB5842" s="0"/>
      <c r="FC5842" s="0"/>
      <c r="FD5842" s="0"/>
      <c r="FE5842" s="0"/>
      <c r="FF5842" s="0"/>
      <c r="FG5842" s="0"/>
      <c r="FH5842" s="0"/>
      <c r="FI5842" s="0"/>
      <c r="FJ5842" s="0"/>
      <c r="FK5842" s="0"/>
      <c r="FL5842" s="0"/>
      <c r="FM5842" s="0"/>
      <c r="FN5842" s="0"/>
      <c r="FO5842" s="0"/>
      <c r="FP5842" s="0"/>
      <c r="FQ5842" s="0"/>
      <c r="FR5842" s="0"/>
      <c r="FS5842" s="0"/>
      <c r="FT5842" s="0"/>
      <c r="FU5842" s="0"/>
      <c r="FV5842" s="0"/>
      <c r="FW5842" s="0"/>
      <c r="FX5842" s="0"/>
      <c r="FY5842" s="0"/>
      <c r="FZ5842" s="0"/>
      <c r="GA5842" s="0"/>
      <c r="GB5842" s="0"/>
      <c r="GC5842" s="0"/>
      <c r="GD5842" s="0"/>
      <c r="GE5842" s="0"/>
      <c r="GF5842" s="0"/>
      <c r="GG5842" s="0"/>
      <c r="GH5842" s="0"/>
      <c r="GI5842" s="0"/>
      <c r="GJ5842" s="0"/>
      <c r="GK5842" s="0"/>
      <c r="GL5842" s="0"/>
      <c r="GM5842" s="0"/>
      <c r="GN5842" s="0"/>
      <c r="GO5842" s="0"/>
      <c r="GP5842" s="0"/>
      <c r="GQ5842" s="0"/>
      <c r="GR5842" s="0"/>
      <c r="GS5842" s="0"/>
      <c r="GT5842" s="0"/>
      <c r="GU5842" s="0"/>
      <c r="GV5842" s="0"/>
      <c r="GW5842" s="0"/>
      <c r="GX5842" s="0"/>
      <c r="GY5842" s="0"/>
      <c r="GZ5842" s="0"/>
      <c r="HA5842" s="0"/>
      <c r="HB5842" s="0"/>
      <c r="HC5842" s="0"/>
      <c r="HD5842" s="0"/>
      <c r="HE5842" s="0"/>
      <c r="HF5842" s="0"/>
      <c r="HG5842" s="0"/>
      <c r="HH5842" s="0"/>
      <c r="HI5842" s="0"/>
      <c r="HJ5842" s="0"/>
      <c r="HK5842" s="0"/>
      <c r="HL5842" s="0"/>
      <c r="HM5842" s="0"/>
      <c r="HN5842" s="0"/>
      <c r="HO5842" s="0"/>
      <c r="HP5842" s="0"/>
      <c r="HQ5842" s="0"/>
      <c r="HR5842" s="0"/>
      <c r="HS5842" s="0"/>
      <c r="HT5842" s="0"/>
      <c r="HU5842" s="0"/>
      <c r="HV5842" s="0"/>
      <c r="HW5842" s="0"/>
      <c r="HX5842" s="0"/>
      <c r="HY5842" s="0"/>
      <c r="HZ5842" s="0"/>
      <c r="IA5842" s="0"/>
      <c r="IB5842" s="0"/>
      <c r="IC5842" s="0"/>
      <c r="ID5842" s="0"/>
      <c r="IE5842" s="0"/>
      <c r="IF5842" s="0"/>
      <c r="IG5842" s="0"/>
      <c r="IH5842" s="0"/>
      <c r="II5842" s="0"/>
      <c r="IJ5842" s="0"/>
      <c r="IK5842" s="0"/>
      <c r="IL5842" s="0"/>
      <c r="IM5842" s="0"/>
      <c r="IN5842" s="0"/>
      <c r="IO5842" s="0"/>
      <c r="IP5842" s="0"/>
      <c r="IQ5842" s="0"/>
      <c r="IR5842" s="0"/>
      <c r="IS5842" s="0"/>
      <c r="IT5842" s="0"/>
      <c r="IU5842" s="0"/>
      <c r="IV5842" s="0"/>
      <c r="IW5842" s="0"/>
    </row>
    <row r="5843" customFormat="false" ht="12.75" hidden="false" customHeight="false" outlineLevel="0" collapsed="false">
      <c r="A5843" s="6" t="s">
        <v>16481</v>
      </c>
      <c r="B5843" s="4" t="s">
        <v>16482</v>
      </c>
      <c r="C5843" s="4" t="s">
        <v>16483</v>
      </c>
      <c r="D5843" s="4" t="s">
        <v>16472</v>
      </c>
      <c r="E5843" s="40" t="n">
        <v>18.6</v>
      </c>
      <c r="F5843" s="4" t="s">
        <v>16480</v>
      </c>
      <c r="G5843" s="4" t="s">
        <v>15798</v>
      </c>
      <c r="H5843" s="4" t="s">
        <v>16473</v>
      </c>
      <c r="I5843" s="40"/>
      <c r="J5843" s="0"/>
      <c r="K5843" s="0"/>
      <c r="L5843" s="0"/>
      <c r="M5843" s="0"/>
      <c r="N5843" s="0"/>
      <c r="O5843" s="0"/>
      <c r="P5843" s="0"/>
      <c r="Q5843" s="0"/>
      <c r="R5843" s="0"/>
      <c r="S5843" s="0"/>
      <c r="T5843" s="0"/>
      <c r="U5843" s="0"/>
      <c r="V5843" s="0"/>
      <c r="W5843" s="0"/>
      <c r="X5843" s="0"/>
      <c r="Y5843" s="0"/>
      <c r="Z5843" s="0"/>
      <c r="AA5843" s="0"/>
      <c r="AB5843" s="0"/>
      <c r="AC5843" s="0"/>
      <c r="AD5843" s="0"/>
      <c r="AE5843" s="0"/>
      <c r="AF5843" s="0"/>
      <c r="AG5843" s="0"/>
      <c r="AH5843" s="0"/>
      <c r="AI5843" s="0"/>
      <c r="AJ5843" s="0"/>
      <c r="AK5843" s="0"/>
      <c r="AL5843" s="0"/>
      <c r="AM5843" s="0"/>
      <c r="AN5843" s="0"/>
      <c r="AO5843" s="0"/>
      <c r="AP5843" s="0"/>
      <c r="AQ5843" s="0"/>
      <c r="AR5843" s="0"/>
      <c r="AS5843" s="0"/>
      <c r="AT5843" s="0"/>
      <c r="AU5843" s="0"/>
      <c r="AV5843" s="0"/>
      <c r="AW5843" s="0"/>
      <c r="AX5843" s="0"/>
      <c r="AY5843" s="0"/>
      <c r="AZ5843" s="0"/>
      <c r="BA5843" s="0"/>
      <c r="BB5843" s="0"/>
      <c r="BC5843" s="0"/>
      <c r="BD5843" s="0"/>
      <c r="BE5843" s="0"/>
      <c r="BF5843" s="0"/>
      <c r="BG5843" s="0"/>
      <c r="BH5843" s="0"/>
      <c r="BI5843" s="0"/>
      <c r="BJ5843" s="0"/>
      <c r="BK5843" s="0"/>
      <c r="BL5843" s="0"/>
      <c r="BM5843" s="0"/>
      <c r="BN5843" s="0"/>
      <c r="BO5843" s="0"/>
      <c r="BP5843" s="0"/>
      <c r="BQ5843" s="0"/>
      <c r="BR5843" s="0"/>
      <c r="BS5843" s="0"/>
      <c r="BT5843" s="0"/>
      <c r="BU5843" s="0"/>
      <c r="BV5843" s="0"/>
      <c r="BW5843" s="0"/>
      <c r="BX5843" s="0"/>
      <c r="BY5843" s="0"/>
      <c r="BZ5843" s="0"/>
      <c r="CA5843" s="0"/>
      <c r="CB5843" s="0"/>
      <c r="CC5843" s="0"/>
      <c r="CD5843" s="0"/>
      <c r="CE5843" s="0"/>
      <c r="CF5843" s="0"/>
      <c r="CG5843" s="0"/>
      <c r="CH5843" s="0"/>
      <c r="CI5843" s="0"/>
      <c r="CJ5843" s="0"/>
      <c r="CK5843" s="0"/>
      <c r="CL5843" s="0"/>
      <c r="CM5843" s="0"/>
      <c r="CN5843" s="0"/>
      <c r="CO5843" s="0"/>
      <c r="CP5843" s="0"/>
      <c r="CQ5843" s="0"/>
      <c r="CR5843" s="0"/>
      <c r="CS5843" s="0"/>
      <c r="CT5843" s="0"/>
      <c r="CU5843" s="0"/>
      <c r="CV5843" s="0"/>
      <c r="CW5843" s="0"/>
      <c r="CX5843" s="0"/>
      <c r="CY5843" s="0"/>
      <c r="CZ5843" s="0"/>
      <c r="DA5843" s="0"/>
      <c r="DB5843" s="0"/>
      <c r="DC5843" s="0"/>
      <c r="DD5843" s="0"/>
      <c r="DE5843" s="0"/>
      <c r="DF5843" s="0"/>
      <c r="DG5843" s="0"/>
      <c r="DH5843" s="0"/>
      <c r="DI5843" s="0"/>
      <c r="DJ5843" s="0"/>
      <c r="DK5843" s="0"/>
      <c r="DL5843" s="0"/>
      <c r="DM5843" s="0"/>
      <c r="DN5843" s="0"/>
      <c r="DO5843" s="0"/>
      <c r="DP5843" s="0"/>
      <c r="DQ5843" s="0"/>
      <c r="DR5843" s="0"/>
      <c r="DS5843" s="0"/>
      <c r="DT5843" s="0"/>
      <c r="DU5843" s="0"/>
      <c r="DV5843" s="0"/>
      <c r="DW5843" s="0"/>
      <c r="DX5843" s="0"/>
      <c r="DY5843" s="0"/>
      <c r="DZ5843" s="0"/>
      <c r="EA5843" s="0"/>
      <c r="EB5843" s="0"/>
      <c r="EC5843" s="0"/>
      <c r="ED5843" s="0"/>
      <c r="EE5843" s="0"/>
      <c r="EF5843" s="0"/>
      <c r="EG5843" s="0"/>
      <c r="EH5843" s="0"/>
      <c r="EI5843" s="0"/>
      <c r="EJ5843" s="0"/>
      <c r="EK5843" s="0"/>
      <c r="EL5843" s="0"/>
      <c r="EM5843" s="0"/>
      <c r="EN5843" s="0"/>
      <c r="EO5843" s="0"/>
      <c r="EP5843" s="0"/>
      <c r="EQ5843" s="0"/>
      <c r="ER5843" s="0"/>
      <c r="ES5843" s="0"/>
      <c r="ET5843" s="0"/>
      <c r="EU5843" s="0"/>
      <c r="EV5843" s="0"/>
      <c r="EW5843" s="0"/>
      <c r="EX5843" s="0"/>
      <c r="EY5843" s="0"/>
      <c r="EZ5843" s="0"/>
      <c r="FA5843" s="0"/>
      <c r="FB5843" s="0"/>
      <c r="FC5843" s="0"/>
      <c r="FD5843" s="0"/>
      <c r="FE5843" s="0"/>
      <c r="FF5843" s="0"/>
      <c r="FG5843" s="0"/>
      <c r="FH5843" s="0"/>
      <c r="FI5843" s="0"/>
      <c r="FJ5843" s="0"/>
      <c r="FK5843" s="0"/>
      <c r="FL5843" s="0"/>
      <c r="FM5843" s="0"/>
      <c r="FN5843" s="0"/>
      <c r="FO5843" s="0"/>
      <c r="FP5843" s="0"/>
      <c r="FQ5843" s="0"/>
      <c r="FR5843" s="0"/>
      <c r="FS5843" s="0"/>
      <c r="FT5843" s="0"/>
      <c r="FU5843" s="0"/>
      <c r="FV5843" s="0"/>
      <c r="FW5843" s="0"/>
      <c r="FX5843" s="0"/>
      <c r="FY5843" s="0"/>
      <c r="FZ5843" s="0"/>
      <c r="GA5843" s="0"/>
      <c r="GB5843" s="0"/>
      <c r="GC5843" s="0"/>
      <c r="GD5843" s="0"/>
      <c r="GE5843" s="0"/>
      <c r="GF5843" s="0"/>
      <c r="GG5843" s="0"/>
      <c r="GH5843" s="0"/>
      <c r="GI5843" s="0"/>
      <c r="GJ5843" s="0"/>
      <c r="GK5843" s="0"/>
      <c r="GL5843" s="0"/>
      <c r="GM5843" s="0"/>
      <c r="GN5843" s="0"/>
      <c r="GO5843" s="0"/>
      <c r="GP5843" s="0"/>
      <c r="GQ5843" s="0"/>
      <c r="GR5843" s="0"/>
      <c r="GS5843" s="0"/>
      <c r="GT5843" s="0"/>
      <c r="GU5843" s="0"/>
      <c r="GV5843" s="0"/>
      <c r="GW5843" s="0"/>
      <c r="GX5843" s="0"/>
      <c r="GY5843" s="0"/>
      <c r="GZ5843" s="0"/>
      <c r="HA5843" s="0"/>
      <c r="HB5843" s="0"/>
      <c r="HC5843" s="0"/>
      <c r="HD5843" s="0"/>
      <c r="HE5843" s="0"/>
      <c r="HF5843" s="0"/>
      <c r="HG5843" s="0"/>
      <c r="HH5843" s="0"/>
      <c r="HI5843" s="0"/>
      <c r="HJ5843" s="0"/>
      <c r="HK5843" s="0"/>
      <c r="HL5843" s="0"/>
      <c r="HM5843" s="0"/>
      <c r="HN5843" s="0"/>
      <c r="HO5843" s="0"/>
      <c r="HP5843" s="0"/>
      <c r="HQ5843" s="0"/>
      <c r="HR5843" s="0"/>
      <c r="HS5843" s="0"/>
      <c r="HT5843" s="0"/>
      <c r="HU5843" s="0"/>
      <c r="HV5843" s="0"/>
      <c r="HW5843" s="0"/>
      <c r="HX5843" s="0"/>
      <c r="HY5843" s="0"/>
      <c r="HZ5843" s="0"/>
      <c r="IA5843" s="0"/>
      <c r="IB5843" s="0"/>
      <c r="IC5843" s="0"/>
      <c r="ID5843" s="0"/>
      <c r="IE5843" s="0"/>
      <c r="IF5843" s="0"/>
      <c r="IG5843" s="0"/>
      <c r="IH5843" s="0"/>
      <c r="II5843" s="0"/>
      <c r="IJ5843" s="0"/>
      <c r="IK5843" s="0"/>
      <c r="IL5843" s="0"/>
      <c r="IM5843" s="0"/>
      <c r="IN5843" s="0"/>
      <c r="IO5843" s="0"/>
      <c r="IP5843" s="0"/>
      <c r="IQ5843" s="0"/>
      <c r="IR5843" s="0"/>
      <c r="IS5843" s="0"/>
      <c r="IT5843" s="0"/>
      <c r="IU5843" s="0"/>
      <c r="IV5843" s="0"/>
      <c r="IW5843" s="0"/>
    </row>
    <row r="5844" customFormat="false" ht="12.75" hidden="false" customHeight="false" outlineLevel="0" collapsed="false">
      <c r="A5844" s="6" t="s">
        <v>16484</v>
      </c>
      <c r="B5844" s="4" t="s">
        <v>16485</v>
      </c>
      <c r="C5844" s="4" t="s">
        <v>16486</v>
      </c>
      <c r="D5844" s="4" t="s">
        <v>16487</v>
      </c>
      <c r="E5844" s="40" t="n">
        <v>30.5</v>
      </c>
      <c r="F5844" s="4" t="s">
        <v>16480</v>
      </c>
      <c r="G5844" s="4" t="s">
        <v>15802</v>
      </c>
      <c r="H5844" s="4" t="s">
        <v>16488</v>
      </c>
      <c r="I5844" s="40"/>
      <c r="J5844" s="0"/>
      <c r="K5844" s="0"/>
      <c r="L5844" s="0"/>
      <c r="M5844" s="0"/>
      <c r="N5844" s="0"/>
      <c r="O5844" s="0"/>
      <c r="P5844" s="0"/>
      <c r="Q5844" s="0"/>
      <c r="R5844" s="0"/>
      <c r="S5844" s="0"/>
      <c r="T5844" s="0"/>
      <c r="U5844" s="0"/>
      <c r="V5844" s="0"/>
      <c r="W5844" s="0"/>
      <c r="X5844" s="0"/>
      <c r="Y5844" s="0"/>
      <c r="Z5844" s="0"/>
      <c r="AA5844" s="0"/>
      <c r="AB5844" s="0"/>
      <c r="AC5844" s="0"/>
      <c r="AD5844" s="0"/>
      <c r="AE5844" s="0"/>
      <c r="AF5844" s="0"/>
      <c r="AG5844" s="0"/>
      <c r="AH5844" s="0"/>
      <c r="AI5844" s="0"/>
      <c r="AJ5844" s="0"/>
      <c r="AK5844" s="0"/>
      <c r="AL5844" s="0"/>
      <c r="AM5844" s="0"/>
      <c r="AN5844" s="0"/>
      <c r="AO5844" s="0"/>
      <c r="AP5844" s="0"/>
      <c r="AQ5844" s="0"/>
      <c r="AR5844" s="0"/>
      <c r="AS5844" s="0"/>
      <c r="AT5844" s="0"/>
      <c r="AU5844" s="0"/>
      <c r="AV5844" s="0"/>
      <c r="AW5844" s="0"/>
      <c r="AX5844" s="0"/>
      <c r="AY5844" s="0"/>
      <c r="AZ5844" s="0"/>
      <c r="BA5844" s="0"/>
      <c r="BB5844" s="0"/>
      <c r="BC5844" s="0"/>
      <c r="BD5844" s="0"/>
      <c r="BE5844" s="0"/>
      <c r="BF5844" s="0"/>
      <c r="BG5844" s="0"/>
      <c r="BH5844" s="0"/>
      <c r="BI5844" s="0"/>
      <c r="BJ5844" s="0"/>
      <c r="BK5844" s="0"/>
      <c r="BL5844" s="0"/>
      <c r="BM5844" s="0"/>
      <c r="BN5844" s="0"/>
      <c r="BO5844" s="0"/>
      <c r="BP5844" s="0"/>
      <c r="BQ5844" s="0"/>
      <c r="BR5844" s="0"/>
      <c r="BS5844" s="0"/>
      <c r="BT5844" s="0"/>
      <c r="BU5844" s="0"/>
      <c r="BV5844" s="0"/>
      <c r="BW5844" s="0"/>
      <c r="BX5844" s="0"/>
      <c r="BY5844" s="0"/>
      <c r="BZ5844" s="0"/>
      <c r="CA5844" s="0"/>
      <c r="CB5844" s="0"/>
      <c r="CC5844" s="0"/>
      <c r="CD5844" s="0"/>
      <c r="CE5844" s="0"/>
      <c r="CF5844" s="0"/>
      <c r="CG5844" s="0"/>
      <c r="CH5844" s="0"/>
      <c r="CI5844" s="0"/>
      <c r="CJ5844" s="0"/>
      <c r="CK5844" s="0"/>
      <c r="CL5844" s="0"/>
      <c r="CM5844" s="0"/>
      <c r="CN5844" s="0"/>
      <c r="CO5844" s="0"/>
      <c r="CP5844" s="0"/>
      <c r="CQ5844" s="0"/>
      <c r="CR5844" s="0"/>
      <c r="CS5844" s="0"/>
      <c r="CT5844" s="0"/>
      <c r="CU5844" s="0"/>
      <c r="CV5844" s="0"/>
      <c r="CW5844" s="0"/>
      <c r="CX5844" s="0"/>
      <c r="CY5844" s="0"/>
      <c r="CZ5844" s="0"/>
      <c r="DA5844" s="0"/>
      <c r="DB5844" s="0"/>
      <c r="DC5844" s="0"/>
      <c r="DD5844" s="0"/>
      <c r="DE5844" s="0"/>
      <c r="DF5844" s="0"/>
      <c r="DG5844" s="0"/>
      <c r="DH5844" s="0"/>
      <c r="DI5844" s="0"/>
      <c r="DJ5844" s="0"/>
      <c r="DK5844" s="0"/>
      <c r="DL5844" s="0"/>
      <c r="DM5844" s="0"/>
      <c r="DN5844" s="0"/>
      <c r="DO5844" s="0"/>
      <c r="DP5844" s="0"/>
      <c r="DQ5844" s="0"/>
      <c r="DR5844" s="0"/>
      <c r="DS5844" s="0"/>
      <c r="DT5844" s="0"/>
      <c r="DU5844" s="0"/>
      <c r="DV5844" s="0"/>
      <c r="DW5844" s="0"/>
      <c r="DX5844" s="0"/>
      <c r="DY5844" s="0"/>
      <c r="DZ5844" s="0"/>
      <c r="EA5844" s="0"/>
      <c r="EB5844" s="0"/>
      <c r="EC5844" s="0"/>
      <c r="ED5844" s="0"/>
      <c r="EE5844" s="0"/>
      <c r="EF5844" s="0"/>
      <c r="EG5844" s="0"/>
      <c r="EH5844" s="0"/>
      <c r="EI5844" s="0"/>
      <c r="EJ5844" s="0"/>
      <c r="EK5844" s="0"/>
      <c r="EL5844" s="0"/>
      <c r="EM5844" s="0"/>
      <c r="EN5844" s="0"/>
      <c r="EO5844" s="0"/>
      <c r="EP5844" s="0"/>
      <c r="EQ5844" s="0"/>
      <c r="ER5844" s="0"/>
      <c r="ES5844" s="0"/>
      <c r="ET5844" s="0"/>
      <c r="EU5844" s="0"/>
      <c r="EV5844" s="0"/>
      <c r="EW5844" s="0"/>
      <c r="EX5844" s="0"/>
      <c r="EY5844" s="0"/>
      <c r="EZ5844" s="0"/>
      <c r="FA5844" s="0"/>
      <c r="FB5844" s="0"/>
      <c r="FC5844" s="0"/>
      <c r="FD5844" s="0"/>
      <c r="FE5844" s="0"/>
      <c r="FF5844" s="0"/>
      <c r="FG5844" s="0"/>
      <c r="FH5844" s="0"/>
      <c r="FI5844" s="0"/>
      <c r="FJ5844" s="0"/>
      <c r="FK5844" s="0"/>
      <c r="FL5844" s="0"/>
      <c r="FM5844" s="0"/>
      <c r="FN5844" s="0"/>
      <c r="FO5844" s="0"/>
      <c r="FP5844" s="0"/>
      <c r="FQ5844" s="0"/>
      <c r="FR5844" s="0"/>
      <c r="FS5844" s="0"/>
      <c r="FT5844" s="0"/>
      <c r="FU5844" s="0"/>
      <c r="FV5844" s="0"/>
      <c r="FW5844" s="0"/>
      <c r="FX5844" s="0"/>
      <c r="FY5844" s="0"/>
      <c r="FZ5844" s="0"/>
      <c r="GA5844" s="0"/>
      <c r="GB5844" s="0"/>
      <c r="GC5844" s="0"/>
      <c r="GD5844" s="0"/>
      <c r="GE5844" s="0"/>
      <c r="GF5844" s="0"/>
      <c r="GG5844" s="0"/>
      <c r="GH5844" s="0"/>
      <c r="GI5844" s="0"/>
      <c r="GJ5844" s="0"/>
      <c r="GK5844" s="0"/>
      <c r="GL5844" s="0"/>
      <c r="GM5844" s="0"/>
      <c r="GN5844" s="0"/>
      <c r="GO5844" s="0"/>
      <c r="GP5844" s="0"/>
      <c r="GQ5844" s="0"/>
      <c r="GR5844" s="0"/>
      <c r="GS5844" s="0"/>
      <c r="GT5844" s="0"/>
      <c r="GU5844" s="0"/>
      <c r="GV5844" s="0"/>
      <c r="GW5844" s="0"/>
      <c r="GX5844" s="0"/>
      <c r="GY5844" s="0"/>
      <c r="GZ5844" s="0"/>
      <c r="HA5844" s="0"/>
      <c r="HB5844" s="0"/>
      <c r="HC5844" s="0"/>
      <c r="HD5844" s="0"/>
      <c r="HE5844" s="0"/>
      <c r="HF5844" s="0"/>
      <c r="HG5844" s="0"/>
      <c r="HH5844" s="0"/>
      <c r="HI5844" s="0"/>
      <c r="HJ5844" s="0"/>
      <c r="HK5844" s="0"/>
      <c r="HL5844" s="0"/>
      <c r="HM5844" s="0"/>
      <c r="HN5844" s="0"/>
      <c r="HO5844" s="0"/>
      <c r="HP5844" s="0"/>
      <c r="HQ5844" s="0"/>
      <c r="HR5844" s="0"/>
      <c r="HS5844" s="0"/>
      <c r="HT5844" s="0"/>
      <c r="HU5844" s="0"/>
      <c r="HV5844" s="0"/>
      <c r="HW5844" s="0"/>
      <c r="HX5844" s="0"/>
      <c r="HY5844" s="0"/>
      <c r="HZ5844" s="0"/>
      <c r="IA5844" s="0"/>
      <c r="IB5844" s="0"/>
      <c r="IC5844" s="0"/>
      <c r="ID5844" s="0"/>
      <c r="IE5844" s="0"/>
      <c r="IF5844" s="0"/>
      <c r="IG5844" s="0"/>
      <c r="IH5844" s="0"/>
      <c r="II5844" s="0"/>
      <c r="IJ5844" s="0"/>
      <c r="IK5844" s="0"/>
      <c r="IL5844" s="0"/>
      <c r="IM5844" s="0"/>
      <c r="IN5844" s="0"/>
      <c r="IO5844" s="0"/>
      <c r="IP5844" s="0"/>
      <c r="IQ5844" s="0"/>
      <c r="IR5844" s="0"/>
      <c r="IS5844" s="0"/>
      <c r="IT5844" s="0"/>
      <c r="IU5844" s="0"/>
      <c r="IV5844" s="0"/>
      <c r="IW5844" s="0"/>
    </row>
    <row r="5845" customFormat="false" ht="12.75" hidden="false" customHeight="false" outlineLevel="0" collapsed="false">
      <c r="A5845" s="6" t="s">
        <v>16489</v>
      </c>
      <c r="B5845" s="4" t="s">
        <v>16490</v>
      </c>
      <c r="C5845" s="4" t="s">
        <v>16486</v>
      </c>
      <c r="D5845" s="4" t="s">
        <v>16487</v>
      </c>
      <c r="E5845" s="40" t="n">
        <v>28.4</v>
      </c>
      <c r="F5845" s="4" t="s">
        <v>16480</v>
      </c>
      <c r="G5845" s="4" t="s">
        <v>15802</v>
      </c>
      <c r="H5845" s="4" t="s">
        <v>16488</v>
      </c>
      <c r="I5845" s="40"/>
      <c r="J5845" s="0"/>
      <c r="K5845" s="0"/>
      <c r="L5845" s="0"/>
      <c r="M5845" s="0"/>
      <c r="N5845" s="0"/>
      <c r="O5845" s="0"/>
      <c r="P5845" s="0"/>
      <c r="Q5845" s="0"/>
      <c r="R5845" s="0"/>
      <c r="S5845" s="0"/>
      <c r="T5845" s="0"/>
      <c r="U5845" s="0"/>
      <c r="V5845" s="0"/>
      <c r="W5845" s="0"/>
      <c r="X5845" s="0"/>
      <c r="Y5845" s="0"/>
      <c r="Z5845" s="0"/>
      <c r="AA5845" s="0"/>
      <c r="AB5845" s="0"/>
      <c r="AC5845" s="0"/>
      <c r="AD5845" s="0"/>
      <c r="AE5845" s="0"/>
      <c r="AF5845" s="0"/>
      <c r="AG5845" s="0"/>
      <c r="AH5845" s="0"/>
      <c r="AI5845" s="0"/>
      <c r="AJ5845" s="0"/>
      <c r="AK5845" s="0"/>
      <c r="AL5845" s="0"/>
      <c r="AM5845" s="0"/>
      <c r="AN5845" s="0"/>
      <c r="AO5845" s="0"/>
      <c r="AP5845" s="0"/>
      <c r="AQ5845" s="0"/>
      <c r="AR5845" s="0"/>
      <c r="AS5845" s="0"/>
      <c r="AT5845" s="0"/>
      <c r="AU5845" s="0"/>
      <c r="AV5845" s="0"/>
      <c r="AW5845" s="0"/>
      <c r="AX5845" s="0"/>
      <c r="AY5845" s="0"/>
      <c r="AZ5845" s="0"/>
      <c r="BA5845" s="0"/>
      <c r="BB5845" s="0"/>
      <c r="BC5845" s="0"/>
      <c r="BD5845" s="0"/>
      <c r="BE5845" s="0"/>
      <c r="BF5845" s="0"/>
      <c r="BG5845" s="0"/>
      <c r="BH5845" s="0"/>
      <c r="BI5845" s="0"/>
      <c r="BJ5845" s="0"/>
      <c r="BK5845" s="0"/>
      <c r="BL5845" s="0"/>
      <c r="BM5845" s="0"/>
      <c r="BN5845" s="0"/>
      <c r="BO5845" s="0"/>
      <c r="BP5845" s="0"/>
      <c r="BQ5845" s="0"/>
      <c r="BR5845" s="0"/>
      <c r="BS5845" s="0"/>
      <c r="BT5845" s="0"/>
      <c r="BU5845" s="0"/>
      <c r="BV5845" s="0"/>
      <c r="BW5845" s="0"/>
      <c r="BX5845" s="0"/>
      <c r="BY5845" s="0"/>
      <c r="BZ5845" s="0"/>
      <c r="CA5845" s="0"/>
      <c r="CB5845" s="0"/>
      <c r="CC5845" s="0"/>
      <c r="CD5845" s="0"/>
      <c r="CE5845" s="0"/>
      <c r="CF5845" s="0"/>
      <c r="CG5845" s="0"/>
      <c r="CH5845" s="0"/>
      <c r="CI5845" s="0"/>
      <c r="CJ5845" s="0"/>
      <c r="CK5845" s="0"/>
      <c r="CL5845" s="0"/>
      <c r="CM5845" s="0"/>
      <c r="CN5845" s="0"/>
      <c r="CO5845" s="0"/>
      <c r="CP5845" s="0"/>
      <c r="CQ5845" s="0"/>
      <c r="CR5845" s="0"/>
      <c r="CS5845" s="0"/>
      <c r="CT5845" s="0"/>
      <c r="CU5845" s="0"/>
      <c r="CV5845" s="0"/>
      <c r="CW5845" s="0"/>
      <c r="CX5845" s="0"/>
      <c r="CY5845" s="0"/>
      <c r="CZ5845" s="0"/>
      <c r="DA5845" s="0"/>
      <c r="DB5845" s="0"/>
      <c r="DC5845" s="0"/>
      <c r="DD5845" s="0"/>
      <c r="DE5845" s="0"/>
      <c r="DF5845" s="0"/>
      <c r="DG5845" s="0"/>
      <c r="DH5845" s="0"/>
      <c r="DI5845" s="0"/>
      <c r="DJ5845" s="0"/>
      <c r="DK5845" s="0"/>
      <c r="DL5845" s="0"/>
      <c r="DM5845" s="0"/>
      <c r="DN5845" s="0"/>
      <c r="DO5845" s="0"/>
      <c r="DP5845" s="0"/>
      <c r="DQ5845" s="0"/>
      <c r="DR5845" s="0"/>
      <c r="DS5845" s="0"/>
      <c r="DT5845" s="0"/>
      <c r="DU5845" s="0"/>
      <c r="DV5845" s="0"/>
      <c r="DW5845" s="0"/>
      <c r="DX5845" s="0"/>
      <c r="DY5845" s="0"/>
      <c r="DZ5845" s="0"/>
      <c r="EA5845" s="0"/>
      <c r="EB5845" s="0"/>
      <c r="EC5845" s="0"/>
      <c r="ED5845" s="0"/>
      <c r="EE5845" s="0"/>
      <c r="EF5845" s="0"/>
      <c r="EG5845" s="0"/>
      <c r="EH5845" s="0"/>
      <c r="EI5845" s="0"/>
      <c r="EJ5845" s="0"/>
      <c r="EK5845" s="0"/>
      <c r="EL5845" s="0"/>
      <c r="EM5845" s="0"/>
      <c r="EN5845" s="0"/>
      <c r="EO5845" s="0"/>
      <c r="EP5845" s="0"/>
      <c r="EQ5845" s="0"/>
      <c r="ER5845" s="0"/>
      <c r="ES5845" s="0"/>
      <c r="ET5845" s="0"/>
      <c r="EU5845" s="0"/>
      <c r="EV5845" s="0"/>
      <c r="EW5845" s="0"/>
      <c r="EX5845" s="0"/>
      <c r="EY5845" s="0"/>
      <c r="EZ5845" s="0"/>
      <c r="FA5845" s="0"/>
      <c r="FB5845" s="0"/>
      <c r="FC5845" s="0"/>
      <c r="FD5845" s="0"/>
      <c r="FE5845" s="0"/>
      <c r="FF5845" s="0"/>
      <c r="FG5845" s="0"/>
      <c r="FH5845" s="0"/>
      <c r="FI5845" s="0"/>
      <c r="FJ5845" s="0"/>
      <c r="FK5845" s="0"/>
      <c r="FL5845" s="0"/>
      <c r="FM5845" s="0"/>
      <c r="FN5845" s="0"/>
      <c r="FO5845" s="0"/>
      <c r="FP5845" s="0"/>
      <c r="FQ5845" s="0"/>
      <c r="FR5845" s="0"/>
      <c r="FS5845" s="0"/>
      <c r="FT5845" s="0"/>
      <c r="FU5845" s="0"/>
      <c r="FV5845" s="0"/>
      <c r="FW5845" s="0"/>
      <c r="FX5845" s="0"/>
      <c r="FY5845" s="0"/>
      <c r="FZ5845" s="0"/>
      <c r="GA5845" s="0"/>
      <c r="GB5845" s="0"/>
      <c r="GC5845" s="0"/>
      <c r="GD5845" s="0"/>
      <c r="GE5845" s="0"/>
      <c r="GF5845" s="0"/>
      <c r="GG5845" s="0"/>
      <c r="GH5845" s="0"/>
      <c r="GI5845" s="0"/>
      <c r="GJ5845" s="0"/>
      <c r="GK5845" s="0"/>
      <c r="GL5845" s="0"/>
      <c r="GM5845" s="0"/>
      <c r="GN5845" s="0"/>
      <c r="GO5845" s="0"/>
      <c r="GP5845" s="0"/>
      <c r="GQ5845" s="0"/>
      <c r="GR5845" s="0"/>
      <c r="GS5845" s="0"/>
      <c r="GT5845" s="0"/>
      <c r="GU5845" s="0"/>
      <c r="GV5845" s="0"/>
      <c r="GW5845" s="0"/>
      <c r="GX5845" s="0"/>
      <c r="GY5845" s="0"/>
      <c r="GZ5845" s="0"/>
      <c r="HA5845" s="0"/>
      <c r="HB5845" s="0"/>
      <c r="HC5845" s="0"/>
      <c r="HD5845" s="0"/>
      <c r="HE5845" s="0"/>
      <c r="HF5845" s="0"/>
      <c r="HG5845" s="0"/>
      <c r="HH5845" s="0"/>
      <c r="HI5845" s="0"/>
      <c r="HJ5845" s="0"/>
      <c r="HK5845" s="0"/>
      <c r="HL5845" s="0"/>
      <c r="HM5845" s="0"/>
      <c r="HN5845" s="0"/>
      <c r="HO5845" s="0"/>
      <c r="HP5845" s="0"/>
      <c r="HQ5845" s="0"/>
      <c r="HR5845" s="0"/>
      <c r="HS5845" s="0"/>
      <c r="HT5845" s="0"/>
      <c r="HU5845" s="0"/>
      <c r="HV5845" s="0"/>
      <c r="HW5845" s="0"/>
      <c r="HX5845" s="0"/>
      <c r="HY5845" s="0"/>
      <c r="HZ5845" s="0"/>
      <c r="IA5845" s="0"/>
      <c r="IB5845" s="0"/>
      <c r="IC5845" s="0"/>
      <c r="ID5845" s="0"/>
      <c r="IE5845" s="0"/>
      <c r="IF5845" s="0"/>
      <c r="IG5845" s="0"/>
      <c r="IH5845" s="0"/>
      <c r="II5845" s="0"/>
      <c r="IJ5845" s="0"/>
      <c r="IK5845" s="0"/>
      <c r="IL5845" s="0"/>
      <c r="IM5845" s="0"/>
      <c r="IN5845" s="0"/>
      <c r="IO5845" s="0"/>
      <c r="IP5845" s="0"/>
      <c r="IQ5845" s="0"/>
      <c r="IR5845" s="0"/>
      <c r="IS5845" s="0"/>
      <c r="IT5845" s="0"/>
      <c r="IU5845" s="0"/>
      <c r="IV5845" s="0"/>
      <c r="IW5845" s="0"/>
    </row>
    <row r="5846" customFormat="false" ht="12.75" hidden="false" customHeight="false" outlineLevel="0" collapsed="false">
      <c r="A5846" s="6" t="s">
        <v>16491</v>
      </c>
      <c r="B5846" s="4" t="s">
        <v>16492</v>
      </c>
      <c r="C5846" s="4" t="s">
        <v>6615</v>
      </c>
      <c r="D5846" s="4" t="s">
        <v>16487</v>
      </c>
      <c r="E5846" s="40" t="n">
        <v>27.2</v>
      </c>
      <c r="F5846" s="4" t="s">
        <v>16480</v>
      </c>
      <c r="G5846" s="4" t="s">
        <v>15802</v>
      </c>
      <c r="H5846" s="4" t="s">
        <v>16488</v>
      </c>
      <c r="I5846" s="40"/>
      <c r="J5846" s="0"/>
      <c r="K5846" s="0"/>
      <c r="L5846" s="0"/>
      <c r="M5846" s="0"/>
      <c r="N5846" s="0"/>
      <c r="O5846" s="0"/>
      <c r="P5846" s="0"/>
      <c r="Q5846" s="0"/>
      <c r="R5846" s="0"/>
      <c r="S5846" s="0"/>
      <c r="T5846" s="0"/>
      <c r="U5846" s="0"/>
      <c r="V5846" s="0"/>
      <c r="W5846" s="0"/>
      <c r="X5846" s="0"/>
      <c r="Y5846" s="0"/>
      <c r="Z5846" s="0"/>
      <c r="AA5846" s="0"/>
      <c r="AB5846" s="0"/>
      <c r="AC5846" s="0"/>
      <c r="AD5846" s="0"/>
      <c r="AE5846" s="0"/>
      <c r="AF5846" s="0"/>
      <c r="AG5846" s="0"/>
      <c r="AH5846" s="0"/>
      <c r="AI5846" s="0"/>
      <c r="AJ5846" s="0"/>
      <c r="AK5846" s="0"/>
      <c r="AL5846" s="0"/>
      <c r="AM5846" s="0"/>
      <c r="AN5846" s="0"/>
      <c r="AO5846" s="0"/>
      <c r="AP5846" s="0"/>
      <c r="AQ5846" s="0"/>
      <c r="AR5846" s="0"/>
      <c r="AS5846" s="0"/>
      <c r="AT5846" s="0"/>
      <c r="AU5846" s="0"/>
      <c r="AV5846" s="0"/>
      <c r="AW5846" s="0"/>
      <c r="AX5846" s="0"/>
      <c r="AY5846" s="0"/>
      <c r="AZ5846" s="0"/>
      <c r="BA5846" s="0"/>
      <c r="BB5846" s="0"/>
      <c r="BC5846" s="0"/>
      <c r="BD5846" s="0"/>
      <c r="BE5846" s="0"/>
      <c r="BF5846" s="0"/>
      <c r="BG5846" s="0"/>
      <c r="BH5846" s="0"/>
      <c r="BI5846" s="0"/>
      <c r="BJ5846" s="0"/>
      <c r="BK5846" s="0"/>
      <c r="BL5846" s="0"/>
      <c r="BM5846" s="0"/>
      <c r="BN5846" s="0"/>
      <c r="BO5846" s="0"/>
      <c r="BP5846" s="0"/>
      <c r="BQ5846" s="0"/>
      <c r="BR5846" s="0"/>
      <c r="BS5846" s="0"/>
      <c r="BT5846" s="0"/>
      <c r="BU5846" s="0"/>
      <c r="BV5846" s="0"/>
      <c r="BW5846" s="0"/>
      <c r="BX5846" s="0"/>
      <c r="BY5846" s="0"/>
      <c r="BZ5846" s="0"/>
      <c r="CA5846" s="0"/>
      <c r="CB5846" s="0"/>
      <c r="CC5846" s="0"/>
      <c r="CD5846" s="0"/>
      <c r="CE5846" s="0"/>
      <c r="CF5846" s="0"/>
      <c r="CG5846" s="0"/>
      <c r="CH5846" s="0"/>
      <c r="CI5846" s="0"/>
      <c r="CJ5846" s="0"/>
      <c r="CK5846" s="0"/>
      <c r="CL5846" s="0"/>
      <c r="CM5846" s="0"/>
      <c r="CN5846" s="0"/>
      <c r="CO5846" s="0"/>
      <c r="CP5846" s="0"/>
      <c r="CQ5846" s="0"/>
      <c r="CR5846" s="0"/>
      <c r="CS5846" s="0"/>
      <c r="CT5846" s="0"/>
      <c r="CU5846" s="0"/>
      <c r="CV5846" s="0"/>
      <c r="CW5846" s="0"/>
      <c r="CX5846" s="0"/>
      <c r="CY5846" s="0"/>
      <c r="CZ5846" s="0"/>
      <c r="DA5846" s="0"/>
      <c r="DB5846" s="0"/>
      <c r="DC5846" s="0"/>
      <c r="DD5846" s="0"/>
      <c r="DE5846" s="0"/>
      <c r="DF5846" s="0"/>
      <c r="DG5846" s="0"/>
      <c r="DH5846" s="0"/>
      <c r="DI5846" s="0"/>
      <c r="DJ5846" s="0"/>
      <c r="DK5846" s="0"/>
      <c r="DL5846" s="0"/>
      <c r="DM5846" s="0"/>
      <c r="DN5846" s="0"/>
      <c r="DO5846" s="0"/>
      <c r="DP5846" s="0"/>
      <c r="DQ5846" s="0"/>
      <c r="DR5846" s="0"/>
      <c r="DS5846" s="0"/>
      <c r="DT5846" s="0"/>
      <c r="DU5846" s="0"/>
      <c r="DV5846" s="0"/>
      <c r="DW5846" s="0"/>
      <c r="DX5846" s="0"/>
      <c r="DY5846" s="0"/>
      <c r="DZ5846" s="0"/>
      <c r="EA5846" s="0"/>
      <c r="EB5846" s="0"/>
      <c r="EC5846" s="0"/>
      <c r="ED5846" s="0"/>
      <c r="EE5846" s="0"/>
      <c r="EF5846" s="0"/>
      <c r="EG5846" s="0"/>
      <c r="EH5846" s="0"/>
      <c r="EI5846" s="0"/>
      <c r="EJ5846" s="0"/>
      <c r="EK5846" s="0"/>
      <c r="EL5846" s="0"/>
      <c r="EM5846" s="0"/>
      <c r="EN5846" s="0"/>
      <c r="EO5846" s="0"/>
      <c r="EP5846" s="0"/>
      <c r="EQ5846" s="0"/>
      <c r="ER5846" s="0"/>
      <c r="ES5846" s="0"/>
      <c r="ET5846" s="0"/>
      <c r="EU5846" s="0"/>
      <c r="EV5846" s="0"/>
      <c r="EW5846" s="0"/>
      <c r="EX5846" s="0"/>
      <c r="EY5846" s="0"/>
      <c r="EZ5846" s="0"/>
      <c r="FA5846" s="0"/>
      <c r="FB5846" s="0"/>
      <c r="FC5846" s="0"/>
      <c r="FD5846" s="0"/>
      <c r="FE5846" s="0"/>
      <c r="FF5846" s="0"/>
      <c r="FG5846" s="0"/>
      <c r="FH5846" s="0"/>
      <c r="FI5846" s="0"/>
      <c r="FJ5846" s="0"/>
      <c r="FK5846" s="0"/>
      <c r="FL5846" s="0"/>
      <c r="FM5846" s="0"/>
      <c r="FN5846" s="0"/>
      <c r="FO5846" s="0"/>
      <c r="FP5846" s="0"/>
      <c r="FQ5846" s="0"/>
      <c r="FR5846" s="0"/>
      <c r="FS5846" s="0"/>
      <c r="FT5846" s="0"/>
      <c r="FU5846" s="0"/>
      <c r="FV5846" s="0"/>
      <c r="FW5846" s="0"/>
      <c r="FX5846" s="0"/>
      <c r="FY5846" s="0"/>
      <c r="FZ5846" s="0"/>
      <c r="GA5846" s="0"/>
      <c r="GB5846" s="0"/>
      <c r="GC5846" s="0"/>
      <c r="GD5846" s="0"/>
      <c r="GE5846" s="0"/>
      <c r="GF5846" s="0"/>
      <c r="GG5846" s="0"/>
      <c r="GH5846" s="0"/>
      <c r="GI5846" s="0"/>
      <c r="GJ5846" s="0"/>
      <c r="GK5846" s="0"/>
      <c r="GL5846" s="0"/>
      <c r="GM5846" s="0"/>
      <c r="GN5846" s="0"/>
      <c r="GO5846" s="0"/>
      <c r="GP5846" s="0"/>
      <c r="GQ5846" s="0"/>
      <c r="GR5846" s="0"/>
      <c r="GS5846" s="0"/>
      <c r="GT5846" s="0"/>
      <c r="GU5846" s="0"/>
      <c r="GV5846" s="0"/>
      <c r="GW5846" s="0"/>
      <c r="GX5846" s="0"/>
      <c r="GY5846" s="0"/>
      <c r="GZ5846" s="0"/>
      <c r="HA5846" s="0"/>
      <c r="HB5846" s="0"/>
      <c r="HC5846" s="0"/>
      <c r="HD5846" s="0"/>
      <c r="HE5846" s="0"/>
      <c r="HF5846" s="0"/>
      <c r="HG5846" s="0"/>
      <c r="HH5846" s="0"/>
      <c r="HI5846" s="0"/>
      <c r="HJ5846" s="0"/>
      <c r="HK5846" s="0"/>
      <c r="HL5846" s="0"/>
      <c r="HM5846" s="0"/>
      <c r="HN5846" s="0"/>
      <c r="HO5846" s="0"/>
      <c r="HP5846" s="0"/>
      <c r="HQ5846" s="0"/>
      <c r="HR5846" s="0"/>
      <c r="HS5846" s="0"/>
      <c r="HT5846" s="0"/>
      <c r="HU5846" s="0"/>
      <c r="HV5846" s="0"/>
      <c r="HW5846" s="0"/>
      <c r="HX5846" s="0"/>
      <c r="HY5846" s="0"/>
      <c r="HZ5846" s="0"/>
      <c r="IA5846" s="0"/>
      <c r="IB5846" s="0"/>
      <c r="IC5846" s="0"/>
      <c r="ID5846" s="0"/>
      <c r="IE5846" s="0"/>
      <c r="IF5846" s="0"/>
      <c r="IG5846" s="0"/>
      <c r="IH5846" s="0"/>
      <c r="II5846" s="0"/>
      <c r="IJ5846" s="0"/>
      <c r="IK5846" s="0"/>
      <c r="IL5846" s="0"/>
      <c r="IM5846" s="0"/>
      <c r="IN5846" s="0"/>
      <c r="IO5846" s="0"/>
      <c r="IP5846" s="0"/>
      <c r="IQ5846" s="0"/>
      <c r="IR5846" s="0"/>
      <c r="IS5846" s="0"/>
      <c r="IT5846" s="0"/>
      <c r="IU5846" s="0"/>
      <c r="IV5846" s="0"/>
      <c r="IW5846" s="0"/>
    </row>
    <row r="5847" customFormat="false" ht="12.75" hidden="false" customHeight="false" outlineLevel="0" collapsed="false">
      <c r="A5847" s="6" t="s">
        <v>16493</v>
      </c>
      <c r="B5847" s="4" t="s">
        <v>16494</v>
      </c>
      <c r="C5847" s="4" t="s">
        <v>6615</v>
      </c>
      <c r="D5847" s="4" t="s">
        <v>16487</v>
      </c>
      <c r="E5847" s="40" t="n">
        <v>11</v>
      </c>
      <c r="F5847" s="4" t="s">
        <v>16480</v>
      </c>
      <c r="G5847" s="4" t="s">
        <v>15802</v>
      </c>
      <c r="H5847" s="4" t="s">
        <v>16488</v>
      </c>
      <c r="I5847" s="40"/>
      <c r="J5847" s="0"/>
      <c r="K5847" s="0"/>
      <c r="L5847" s="0"/>
      <c r="M5847" s="0"/>
      <c r="N5847" s="0"/>
      <c r="O5847" s="0"/>
      <c r="P5847" s="0"/>
      <c r="Q5847" s="0"/>
      <c r="R5847" s="0"/>
      <c r="S5847" s="0"/>
      <c r="T5847" s="0"/>
      <c r="U5847" s="0"/>
      <c r="V5847" s="0"/>
      <c r="W5847" s="0"/>
      <c r="X5847" s="0"/>
      <c r="Y5847" s="0"/>
      <c r="Z5847" s="0"/>
      <c r="AA5847" s="0"/>
      <c r="AB5847" s="0"/>
      <c r="AC5847" s="0"/>
      <c r="AD5847" s="0"/>
      <c r="AE5847" s="0"/>
      <c r="AF5847" s="0"/>
      <c r="AG5847" s="0"/>
      <c r="AH5847" s="0"/>
      <c r="AI5847" s="0"/>
      <c r="AJ5847" s="0"/>
      <c r="AK5847" s="0"/>
      <c r="AL5847" s="0"/>
      <c r="AM5847" s="0"/>
      <c r="AN5847" s="0"/>
      <c r="AO5847" s="0"/>
      <c r="AP5847" s="0"/>
      <c r="AQ5847" s="0"/>
      <c r="AR5847" s="0"/>
      <c r="AS5847" s="0"/>
      <c r="AT5847" s="0"/>
      <c r="AU5847" s="0"/>
      <c r="AV5847" s="0"/>
      <c r="AW5847" s="0"/>
      <c r="AX5847" s="0"/>
      <c r="AY5847" s="0"/>
      <c r="AZ5847" s="0"/>
      <c r="BA5847" s="0"/>
      <c r="BB5847" s="0"/>
      <c r="BC5847" s="0"/>
      <c r="BD5847" s="0"/>
      <c r="BE5847" s="0"/>
      <c r="BF5847" s="0"/>
      <c r="BG5847" s="0"/>
      <c r="BH5847" s="0"/>
      <c r="BI5847" s="0"/>
      <c r="BJ5847" s="0"/>
      <c r="BK5847" s="0"/>
      <c r="BL5847" s="0"/>
      <c r="BM5847" s="0"/>
      <c r="BN5847" s="0"/>
      <c r="BO5847" s="0"/>
      <c r="BP5847" s="0"/>
      <c r="BQ5847" s="0"/>
      <c r="BR5847" s="0"/>
      <c r="BS5847" s="0"/>
      <c r="BT5847" s="0"/>
      <c r="BU5847" s="0"/>
      <c r="BV5847" s="0"/>
      <c r="BW5847" s="0"/>
      <c r="BX5847" s="0"/>
      <c r="BY5847" s="0"/>
      <c r="BZ5847" s="0"/>
      <c r="CA5847" s="0"/>
      <c r="CB5847" s="0"/>
      <c r="CC5847" s="0"/>
      <c r="CD5847" s="0"/>
      <c r="CE5847" s="0"/>
      <c r="CF5847" s="0"/>
      <c r="CG5847" s="0"/>
      <c r="CH5847" s="0"/>
      <c r="CI5847" s="0"/>
      <c r="CJ5847" s="0"/>
      <c r="CK5847" s="0"/>
      <c r="CL5847" s="0"/>
      <c r="CM5847" s="0"/>
      <c r="CN5847" s="0"/>
      <c r="CO5847" s="0"/>
      <c r="CP5847" s="0"/>
      <c r="CQ5847" s="0"/>
      <c r="CR5847" s="0"/>
      <c r="CS5847" s="0"/>
      <c r="CT5847" s="0"/>
      <c r="CU5847" s="0"/>
      <c r="CV5847" s="0"/>
      <c r="CW5847" s="0"/>
      <c r="CX5847" s="0"/>
      <c r="CY5847" s="0"/>
      <c r="CZ5847" s="0"/>
      <c r="DA5847" s="0"/>
      <c r="DB5847" s="0"/>
      <c r="DC5847" s="0"/>
      <c r="DD5847" s="0"/>
      <c r="DE5847" s="0"/>
      <c r="DF5847" s="0"/>
      <c r="DG5847" s="0"/>
      <c r="DH5847" s="0"/>
      <c r="DI5847" s="0"/>
      <c r="DJ5847" s="0"/>
      <c r="DK5847" s="0"/>
      <c r="DL5847" s="0"/>
      <c r="DM5847" s="0"/>
      <c r="DN5847" s="0"/>
      <c r="DO5847" s="0"/>
      <c r="DP5847" s="0"/>
      <c r="DQ5847" s="0"/>
      <c r="DR5847" s="0"/>
      <c r="DS5847" s="0"/>
      <c r="DT5847" s="0"/>
      <c r="DU5847" s="0"/>
      <c r="DV5847" s="0"/>
      <c r="DW5847" s="0"/>
      <c r="DX5847" s="0"/>
      <c r="DY5847" s="0"/>
      <c r="DZ5847" s="0"/>
      <c r="EA5847" s="0"/>
      <c r="EB5847" s="0"/>
      <c r="EC5847" s="0"/>
      <c r="ED5847" s="0"/>
      <c r="EE5847" s="0"/>
      <c r="EF5847" s="0"/>
      <c r="EG5847" s="0"/>
      <c r="EH5847" s="0"/>
      <c r="EI5847" s="0"/>
      <c r="EJ5847" s="0"/>
      <c r="EK5847" s="0"/>
      <c r="EL5847" s="0"/>
      <c r="EM5847" s="0"/>
      <c r="EN5847" s="0"/>
      <c r="EO5847" s="0"/>
      <c r="EP5847" s="0"/>
      <c r="EQ5847" s="0"/>
      <c r="ER5847" s="0"/>
      <c r="ES5847" s="0"/>
      <c r="ET5847" s="0"/>
      <c r="EU5847" s="0"/>
      <c r="EV5847" s="0"/>
      <c r="EW5847" s="0"/>
      <c r="EX5847" s="0"/>
      <c r="EY5847" s="0"/>
      <c r="EZ5847" s="0"/>
      <c r="FA5847" s="0"/>
      <c r="FB5847" s="0"/>
      <c r="FC5847" s="0"/>
      <c r="FD5847" s="0"/>
      <c r="FE5847" s="0"/>
      <c r="FF5847" s="0"/>
      <c r="FG5847" s="0"/>
      <c r="FH5847" s="0"/>
      <c r="FI5847" s="0"/>
      <c r="FJ5847" s="0"/>
      <c r="FK5847" s="0"/>
      <c r="FL5847" s="0"/>
      <c r="FM5847" s="0"/>
      <c r="FN5847" s="0"/>
      <c r="FO5847" s="0"/>
      <c r="FP5847" s="0"/>
      <c r="FQ5847" s="0"/>
      <c r="FR5847" s="0"/>
      <c r="FS5847" s="0"/>
      <c r="FT5847" s="0"/>
      <c r="FU5847" s="0"/>
      <c r="FV5847" s="0"/>
      <c r="FW5847" s="0"/>
      <c r="FX5847" s="0"/>
      <c r="FY5847" s="0"/>
      <c r="FZ5847" s="0"/>
      <c r="GA5847" s="0"/>
      <c r="GB5847" s="0"/>
      <c r="GC5847" s="0"/>
      <c r="GD5847" s="0"/>
      <c r="GE5847" s="0"/>
      <c r="GF5847" s="0"/>
      <c r="GG5847" s="0"/>
      <c r="GH5847" s="0"/>
      <c r="GI5847" s="0"/>
      <c r="GJ5847" s="0"/>
      <c r="GK5847" s="0"/>
      <c r="GL5847" s="0"/>
      <c r="GM5847" s="0"/>
      <c r="GN5847" s="0"/>
      <c r="GO5847" s="0"/>
      <c r="GP5847" s="0"/>
      <c r="GQ5847" s="0"/>
      <c r="GR5847" s="0"/>
      <c r="GS5847" s="0"/>
      <c r="GT5847" s="0"/>
      <c r="GU5847" s="0"/>
      <c r="GV5847" s="0"/>
      <c r="GW5847" s="0"/>
      <c r="GX5847" s="0"/>
      <c r="GY5847" s="0"/>
      <c r="GZ5847" s="0"/>
      <c r="HA5847" s="0"/>
      <c r="HB5847" s="0"/>
      <c r="HC5847" s="0"/>
      <c r="HD5847" s="0"/>
      <c r="HE5847" s="0"/>
      <c r="HF5847" s="0"/>
      <c r="HG5847" s="0"/>
      <c r="HH5847" s="0"/>
      <c r="HI5847" s="0"/>
      <c r="HJ5847" s="0"/>
      <c r="HK5847" s="0"/>
      <c r="HL5847" s="0"/>
      <c r="HM5847" s="0"/>
      <c r="HN5847" s="0"/>
      <c r="HO5847" s="0"/>
      <c r="HP5847" s="0"/>
      <c r="HQ5847" s="0"/>
      <c r="HR5847" s="0"/>
      <c r="HS5847" s="0"/>
      <c r="HT5847" s="0"/>
      <c r="HU5847" s="0"/>
      <c r="HV5847" s="0"/>
      <c r="HW5847" s="0"/>
      <c r="HX5847" s="0"/>
      <c r="HY5847" s="0"/>
      <c r="HZ5847" s="0"/>
      <c r="IA5847" s="0"/>
      <c r="IB5847" s="0"/>
      <c r="IC5847" s="0"/>
      <c r="ID5847" s="0"/>
      <c r="IE5847" s="0"/>
      <c r="IF5847" s="0"/>
      <c r="IG5847" s="0"/>
      <c r="IH5847" s="0"/>
      <c r="II5847" s="0"/>
      <c r="IJ5847" s="0"/>
      <c r="IK5847" s="0"/>
      <c r="IL5847" s="0"/>
      <c r="IM5847" s="0"/>
      <c r="IN5847" s="0"/>
      <c r="IO5847" s="0"/>
      <c r="IP5847" s="0"/>
      <c r="IQ5847" s="0"/>
      <c r="IR5847" s="0"/>
      <c r="IS5847" s="0"/>
      <c r="IT5847" s="0"/>
      <c r="IU5847" s="0"/>
      <c r="IV5847" s="0"/>
      <c r="IW5847" s="0"/>
    </row>
    <row r="5848" customFormat="false" ht="12.75" hidden="false" customHeight="false" outlineLevel="0" collapsed="false">
      <c r="A5848" s="6" t="s">
        <v>16495</v>
      </c>
      <c r="B5848" s="4" t="s">
        <v>16496</v>
      </c>
      <c r="C5848" s="4" t="s">
        <v>16497</v>
      </c>
      <c r="D5848" s="4" t="s">
        <v>16487</v>
      </c>
      <c r="E5848" s="40" t="n">
        <v>18.6</v>
      </c>
      <c r="F5848" s="4" t="s">
        <v>16480</v>
      </c>
      <c r="G5848" s="4" t="s">
        <v>15802</v>
      </c>
      <c r="H5848" s="4" t="s">
        <v>16488</v>
      </c>
      <c r="I5848" s="40"/>
      <c r="J5848" s="0"/>
      <c r="K5848" s="0"/>
      <c r="L5848" s="0"/>
      <c r="M5848" s="0"/>
      <c r="N5848" s="0"/>
      <c r="O5848" s="0"/>
      <c r="P5848" s="0"/>
      <c r="Q5848" s="0"/>
      <c r="R5848" s="0"/>
      <c r="S5848" s="0"/>
      <c r="T5848" s="0"/>
      <c r="U5848" s="0"/>
      <c r="V5848" s="0"/>
      <c r="W5848" s="0"/>
      <c r="X5848" s="0"/>
      <c r="Y5848" s="0"/>
      <c r="Z5848" s="0"/>
      <c r="AA5848" s="0"/>
      <c r="AB5848" s="0"/>
      <c r="AC5848" s="0"/>
      <c r="AD5848" s="0"/>
      <c r="AE5848" s="0"/>
      <c r="AF5848" s="0"/>
      <c r="AG5848" s="0"/>
      <c r="AH5848" s="0"/>
      <c r="AI5848" s="0"/>
      <c r="AJ5848" s="0"/>
      <c r="AK5848" s="0"/>
      <c r="AL5848" s="0"/>
      <c r="AM5848" s="0"/>
      <c r="AN5848" s="0"/>
      <c r="AO5848" s="0"/>
      <c r="AP5848" s="0"/>
      <c r="AQ5848" s="0"/>
      <c r="AR5848" s="0"/>
      <c r="AS5848" s="0"/>
      <c r="AT5848" s="0"/>
      <c r="AU5848" s="0"/>
      <c r="AV5848" s="0"/>
      <c r="AW5848" s="0"/>
      <c r="AX5848" s="0"/>
      <c r="AY5848" s="0"/>
      <c r="AZ5848" s="0"/>
      <c r="BA5848" s="0"/>
      <c r="BB5848" s="0"/>
      <c r="BC5848" s="0"/>
      <c r="BD5848" s="0"/>
      <c r="BE5848" s="0"/>
      <c r="BF5848" s="0"/>
      <c r="BG5848" s="0"/>
      <c r="BH5848" s="0"/>
      <c r="BI5848" s="0"/>
      <c r="BJ5848" s="0"/>
      <c r="BK5848" s="0"/>
      <c r="BL5848" s="0"/>
      <c r="BM5848" s="0"/>
      <c r="BN5848" s="0"/>
      <c r="BO5848" s="0"/>
      <c r="BP5848" s="0"/>
      <c r="BQ5848" s="0"/>
      <c r="BR5848" s="0"/>
      <c r="BS5848" s="0"/>
      <c r="BT5848" s="0"/>
      <c r="BU5848" s="0"/>
      <c r="BV5848" s="0"/>
      <c r="BW5848" s="0"/>
      <c r="BX5848" s="0"/>
      <c r="BY5848" s="0"/>
      <c r="BZ5848" s="0"/>
      <c r="CA5848" s="0"/>
      <c r="CB5848" s="0"/>
      <c r="CC5848" s="0"/>
      <c r="CD5848" s="0"/>
      <c r="CE5848" s="0"/>
      <c r="CF5848" s="0"/>
      <c r="CG5848" s="0"/>
      <c r="CH5848" s="0"/>
      <c r="CI5848" s="0"/>
      <c r="CJ5848" s="0"/>
      <c r="CK5848" s="0"/>
      <c r="CL5848" s="0"/>
      <c r="CM5848" s="0"/>
      <c r="CN5848" s="0"/>
      <c r="CO5848" s="0"/>
      <c r="CP5848" s="0"/>
      <c r="CQ5848" s="0"/>
      <c r="CR5848" s="0"/>
      <c r="CS5848" s="0"/>
      <c r="CT5848" s="0"/>
      <c r="CU5848" s="0"/>
      <c r="CV5848" s="0"/>
      <c r="CW5848" s="0"/>
      <c r="CX5848" s="0"/>
      <c r="CY5848" s="0"/>
      <c r="CZ5848" s="0"/>
      <c r="DA5848" s="0"/>
      <c r="DB5848" s="0"/>
      <c r="DC5848" s="0"/>
      <c r="DD5848" s="0"/>
      <c r="DE5848" s="0"/>
      <c r="DF5848" s="0"/>
      <c r="DG5848" s="0"/>
      <c r="DH5848" s="0"/>
      <c r="DI5848" s="0"/>
      <c r="DJ5848" s="0"/>
      <c r="DK5848" s="0"/>
      <c r="DL5848" s="0"/>
      <c r="DM5848" s="0"/>
      <c r="DN5848" s="0"/>
      <c r="DO5848" s="0"/>
      <c r="DP5848" s="0"/>
      <c r="DQ5848" s="0"/>
      <c r="DR5848" s="0"/>
      <c r="DS5848" s="0"/>
      <c r="DT5848" s="0"/>
      <c r="DU5848" s="0"/>
      <c r="DV5848" s="0"/>
      <c r="DW5848" s="0"/>
      <c r="DX5848" s="0"/>
      <c r="DY5848" s="0"/>
      <c r="DZ5848" s="0"/>
      <c r="EA5848" s="0"/>
      <c r="EB5848" s="0"/>
      <c r="EC5848" s="0"/>
      <c r="ED5848" s="0"/>
      <c r="EE5848" s="0"/>
      <c r="EF5848" s="0"/>
      <c r="EG5848" s="0"/>
      <c r="EH5848" s="0"/>
      <c r="EI5848" s="0"/>
      <c r="EJ5848" s="0"/>
      <c r="EK5848" s="0"/>
      <c r="EL5848" s="0"/>
      <c r="EM5848" s="0"/>
      <c r="EN5848" s="0"/>
      <c r="EO5848" s="0"/>
      <c r="EP5848" s="0"/>
      <c r="EQ5848" s="0"/>
      <c r="ER5848" s="0"/>
      <c r="ES5848" s="0"/>
      <c r="ET5848" s="0"/>
      <c r="EU5848" s="0"/>
      <c r="EV5848" s="0"/>
      <c r="EW5848" s="0"/>
      <c r="EX5848" s="0"/>
      <c r="EY5848" s="0"/>
      <c r="EZ5848" s="0"/>
      <c r="FA5848" s="0"/>
      <c r="FB5848" s="0"/>
      <c r="FC5848" s="0"/>
      <c r="FD5848" s="0"/>
      <c r="FE5848" s="0"/>
      <c r="FF5848" s="0"/>
      <c r="FG5848" s="0"/>
      <c r="FH5848" s="0"/>
      <c r="FI5848" s="0"/>
      <c r="FJ5848" s="0"/>
      <c r="FK5848" s="0"/>
      <c r="FL5848" s="0"/>
      <c r="FM5848" s="0"/>
      <c r="FN5848" s="0"/>
      <c r="FO5848" s="0"/>
      <c r="FP5848" s="0"/>
      <c r="FQ5848" s="0"/>
      <c r="FR5848" s="0"/>
      <c r="FS5848" s="0"/>
      <c r="FT5848" s="0"/>
      <c r="FU5848" s="0"/>
      <c r="FV5848" s="0"/>
      <c r="FW5848" s="0"/>
      <c r="FX5848" s="0"/>
      <c r="FY5848" s="0"/>
      <c r="FZ5848" s="0"/>
      <c r="GA5848" s="0"/>
      <c r="GB5848" s="0"/>
      <c r="GC5848" s="0"/>
      <c r="GD5848" s="0"/>
      <c r="GE5848" s="0"/>
      <c r="GF5848" s="0"/>
      <c r="GG5848" s="0"/>
      <c r="GH5848" s="0"/>
      <c r="GI5848" s="0"/>
      <c r="GJ5848" s="0"/>
      <c r="GK5848" s="0"/>
      <c r="GL5848" s="0"/>
      <c r="GM5848" s="0"/>
      <c r="GN5848" s="0"/>
      <c r="GO5848" s="0"/>
      <c r="GP5848" s="0"/>
      <c r="GQ5848" s="0"/>
      <c r="GR5848" s="0"/>
      <c r="GS5848" s="0"/>
      <c r="GT5848" s="0"/>
      <c r="GU5848" s="0"/>
      <c r="GV5848" s="0"/>
      <c r="GW5848" s="0"/>
      <c r="GX5848" s="0"/>
      <c r="GY5848" s="0"/>
      <c r="GZ5848" s="0"/>
      <c r="HA5848" s="0"/>
      <c r="HB5848" s="0"/>
      <c r="HC5848" s="0"/>
      <c r="HD5848" s="0"/>
      <c r="HE5848" s="0"/>
      <c r="HF5848" s="0"/>
      <c r="HG5848" s="0"/>
      <c r="HH5848" s="0"/>
      <c r="HI5848" s="0"/>
      <c r="HJ5848" s="0"/>
      <c r="HK5848" s="0"/>
      <c r="HL5848" s="0"/>
      <c r="HM5848" s="0"/>
      <c r="HN5848" s="0"/>
      <c r="HO5848" s="0"/>
      <c r="HP5848" s="0"/>
      <c r="HQ5848" s="0"/>
      <c r="HR5848" s="0"/>
      <c r="HS5848" s="0"/>
      <c r="HT5848" s="0"/>
      <c r="HU5848" s="0"/>
      <c r="HV5848" s="0"/>
      <c r="HW5848" s="0"/>
      <c r="HX5848" s="0"/>
      <c r="HY5848" s="0"/>
      <c r="HZ5848" s="0"/>
      <c r="IA5848" s="0"/>
      <c r="IB5848" s="0"/>
      <c r="IC5848" s="0"/>
      <c r="ID5848" s="0"/>
      <c r="IE5848" s="0"/>
      <c r="IF5848" s="0"/>
      <c r="IG5848" s="0"/>
      <c r="IH5848" s="0"/>
      <c r="II5848" s="0"/>
      <c r="IJ5848" s="0"/>
      <c r="IK5848" s="0"/>
      <c r="IL5848" s="0"/>
      <c r="IM5848" s="0"/>
      <c r="IN5848" s="0"/>
      <c r="IO5848" s="0"/>
      <c r="IP5848" s="0"/>
      <c r="IQ5848" s="0"/>
      <c r="IR5848" s="0"/>
      <c r="IS5848" s="0"/>
      <c r="IT5848" s="0"/>
      <c r="IU5848" s="0"/>
      <c r="IV5848" s="0"/>
      <c r="IW5848" s="0"/>
    </row>
    <row r="5849" customFormat="false" ht="12.75" hidden="false" customHeight="false" outlineLevel="0" collapsed="false">
      <c r="A5849" s="6" t="s">
        <v>16498</v>
      </c>
      <c r="B5849" s="4" t="s">
        <v>16499</v>
      </c>
      <c r="C5849" s="4" t="s">
        <v>6615</v>
      </c>
      <c r="D5849" s="4" t="s">
        <v>16487</v>
      </c>
      <c r="E5849" s="40" t="n">
        <v>25.6</v>
      </c>
      <c r="F5849" s="4" t="s">
        <v>16480</v>
      </c>
      <c r="G5849" s="4" t="s">
        <v>15802</v>
      </c>
      <c r="H5849" s="4" t="s">
        <v>16488</v>
      </c>
      <c r="I5849" s="40"/>
      <c r="J5849" s="0"/>
      <c r="K5849" s="0"/>
      <c r="L5849" s="0"/>
      <c r="M5849" s="0"/>
      <c r="N5849" s="0"/>
      <c r="O5849" s="0"/>
      <c r="P5849" s="0"/>
      <c r="Q5849" s="0"/>
      <c r="R5849" s="0"/>
      <c r="S5849" s="0"/>
      <c r="T5849" s="0"/>
      <c r="U5849" s="0"/>
      <c r="V5849" s="0"/>
      <c r="W5849" s="0"/>
      <c r="X5849" s="0"/>
      <c r="Y5849" s="0"/>
      <c r="Z5849" s="0"/>
      <c r="AA5849" s="0"/>
      <c r="AB5849" s="0"/>
      <c r="AC5849" s="0"/>
      <c r="AD5849" s="0"/>
      <c r="AE5849" s="0"/>
      <c r="AF5849" s="0"/>
      <c r="AG5849" s="0"/>
      <c r="AH5849" s="0"/>
      <c r="AI5849" s="0"/>
      <c r="AJ5849" s="0"/>
      <c r="AK5849" s="0"/>
      <c r="AL5849" s="0"/>
      <c r="AM5849" s="0"/>
      <c r="AN5849" s="0"/>
      <c r="AO5849" s="0"/>
      <c r="AP5849" s="0"/>
      <c r="AQ5849" s="0"/>
      <c r="AR5849" s="0"/>
      <c r="AS5849" s="0"/>
      <c r="AT5849" s="0"/>
      <c r="AU5849" s="0"/>
      <c r="AV5849" s="0"/>
      <c r="AW5849" s="0"/>
      <c r="AX5849" s="0"/>
      <c r="AY5849" s="0"/>
      <c r="AZ5849" s="0"/>
      <c r="BA5849" s="0"/>
      <c r="BB5849" s="0"/>
      <c r="BC5849" s="0"/>
      <c r="BD5849" s="0"/>
      <c r="BE5849" s="0"/>
      <c r="BF5849" s="0"/>
      <c r="BG5849" s="0"/>
      <c r="BH5849" s="0"/>
      <c r="BI5849" s="0"/>
      <c r="BJ5849" s="0"/>
      <c r="BK5849" s="0"/>
      <c r="BL5849" s="0"/>
      <c r="BM5849" s="0"/>
      <c r="BN5849" s="0"/>
      <c r="BO5849" s="0"/>
      <c r="BP5849" s="0"/>
      <c r="BQ5849" s="0"/>
      <c r="BR5849" s="0"/>
      <c r="BS5849" s="0"/>
      <c r="BT5849" s="0"/>
      <c r="BU5849" s="0"/>
      <c r="BV5849" s="0"/>
      <c r="BW5849" s="0"/>
      <c r="BX5849" s="0"/>
      <c r="BY5849" s="0"/>
      <c r="BZ5849" s="0"/>
      <c r="CA5849" s="0"/>
      <c r="CB5849" s="0"/>
      <c r="CC5849" s="0"/>
      <c r="CD5849" s="0"/>
      <c r="CE5849" s="0"/>
      <c r="CF5849" s="0"/>
      <c r="CG5849" s="0"/>
      <c r="CH5849" s="0"/>
      <c r="CI5849" s="0"/>
      <c r="CJ5849" s="0"/>
      <c r="CK5849" s="0"/>
      <c r="CL5849" s="0"/>
      <c r="CM5849" s="0"/>
      <c r="CN5849" s="0"/>
      <c r="CO5849" s="0"/>
      <c r="CP5849" s="0"/>
      <c r="CQ5849" s="0"/>
      <c r="CR5849" s="0"/>
      <c r="CS5849" s="0"/>
      <c r="CT5849" s="0"/>
      <c r="CU5849" s="0"/>
      <c r="CV5849" s="0"/>
      <c r="CW5849" s="0"/>
      <c r="CX5849" s="0"/>
      <c r="CY5849" s="0"/>
      <c r="CZ5849" s="0"/>
      <c r="DA5849" s="0"/>
      <c r="DB5849" s="0"/>
      <c r="DC5849" s="0"/>
      <c r="DD5849" s="0"/>
      <c r="DE5849" s="0"/>
      <c r="DF5849" s="0"/>
      <c r="DG5849" s="0"/>
      <c r="DH5849" s="0"/>
      <c r="DI5849" s="0"/>
      <c r="DJ5849" s="0"/>
      <c r="DK5849" s="0"/>
      <c r="DL5849" s="0"/>
      <c r="DM5849" s="0"/>
      <c r="DN5849" s="0"/>
      <c r="DO5849" s="0"/>
      <c r="DP5849" s="0"/>
      <c r="DQ5849" s="0"/>
      <c r="DR5849" s="0"/>
      <c r="DS5849" s="0"/>
      <c r="DT5849" s="0"/>
      <c r="DU5849" s="0"/>
      <c r="DV5849" s="0"/>
      <c r="DW5849" s="0"/>
      <c r="DX5849" s="0"/>
      <c r="DY5849" s="0"/>
      <c r="DZ5849" s="0"/>
      <c r="EA5849" s="0"/>
      <c r="EB5849" s="0"/>
      <c r="EC5849" s="0"/>
      <c r="ED5849" s="0"/>
      <c r="EE5849" s="0"/>
      <c r="EF5849" s="0"/>
      <c r="EG5849" s="0"/>
      <c r="EH5849" s="0"/>
      <c r="EI5849" s="0"/>
      <c r="EJ5849" s="0"/>
      <c r="EK5849" s="0"/>
      <c r="EL5849" s="0"/>
      <c r="EM5849" s="0"/>
      <c r="EN5849" s="0"/>
      <c r="EO5849" s="0"/>
      <c r="EP5849" s="0"/>
      <c r="EQ5849" s="0"/>
      <c r="ER5849" s="0"/>
      <c r="ES5849" s="0"/>
      <c r="ET5849" s="0"/>
      <c r="EU5849" s="0"/>
      <c r="EV5849" s="0"/>
      <c r="EW5849" s="0"/>
      <c r="EX5849" s="0"/>
      <c r="EY5849" s="0"/>
      <c r="EZ5849" s="0"/>
      <c r="FA5849" s="0"/>
      <c r="FB5849" s="0"/>
      <c r="FC5849" s="0"/>
      <c r="FD5849" s="0"/>
      <c r="FE5849" s="0"/>
      <c r="FF5849" s="0"/>
      <c r="FG5849" s="0"/>
      <c r="FH5849" s="0"/>
      <c r="FI5849" s="0"/>
      <c r="FJ5849" s="0"/>
      <c r="FK5849" s="0"/>
      <c r="FL5849" s="0"/>
      <c r="FM5849" s="0"/>
      <c r="FN5849" s="0"/>
      <c r="FO5849" s="0"/>
      <c r="FP5849" s="0"/>
      <c r="FQ5849" s="0"/>
      <c r="FR5849" s="0"/>
      <c r="FS5849" s="0"/>
      <c r="FT5849" s="0"/>
      <c r="FU5849" s="0"/>
      <c r="FV5849" s="0"/>
      <c r="FW5849" s="0"/>
      <c r="FX5849" s="0"/>
      <c r="FY5849" s="0"/>
      <c r="FZ5849" s="0"/>
      <c r="GA5849" s="0"/>
      <c r="GB5849" s="0"/>
      <c r="GC5849" s="0"/>
      <c r="GD5849" s="0"/>
      <c r="GE5849" s="0"/>
      <c r="GF5849" s="0"/>
      <c r="GG5849" s="0"/>
      <c r="GH5849" s="0"/>
      <c r="GI5849" s="0"/>
      <c r="GJ5849" s="0"/>
      <c r="GK5849" s="0"/>
      <c r="GL5849" s="0"/>
      <c r="GM5849" s="0"/>
      <c r="GN5849" s="0"/>
      <c r="GO5849" s="0"/>
      <c r="GP5849" s="0"/>
      <c r="GQ5849" s="0"/>
      <c r="GR5849" s="0"/>
      <c r="GS5849" s="0"/>
      <c r="GT5849" s="0"/>
      <c r="GU5849" s="0"/>
      <c r="GV5849" s="0"/>
      <c r="GW5849" s="0"/>
      <c r="GX5849" s="0"/>
      <c r="GY5849" s="0"/>
      <c r="GZ5849" s="0"/>
      <c r="HA5849" s="0"/>
      <c r="HB5849" s="0"/>
      <c r="HC5849" s="0"/>
      <c r="HD5849" s="0"/>
      <c r="HE5849" s="0"/>
      <c r="HF5849" s="0"/>
      <c r="HG5849" s="0"/>
      <c r="HH5849" s="0"/>
      <c r="HI5849" s="0"/>
      <c r="HJ5849" s="0"/>
      <c r="HK5849" s="0"/>
      <c r="HL5849" s="0"/>
      <c r="HM5849" s="0"/>
      <c r="HN5849" s="0"/>
      <c r="HO5849" s="0"/>
      <c r="HP5849" s="0"/>
      <c r="HQ5849" s="0"/>
      <c r="HR5849" s="0"/>
      <c r="HS5849" s="0"/>
      <c r="HT5849" s="0"/>
      <c r="HU5849" s="0"/>
      <c r="HV5849" s="0"/>
      <c r="HW5849" s="0"/>
      <c r="HX5849" s="0"/>
      <c r="HY5849" s="0"/>
      <c r="HZ5849" s="0"/>
      <c r="IA5849" s="0"/>
      <c r="IB5849" s="0"/>
      <c r="IC5849" s="0"/>
      <c r="ID5849" s="0"/>
      <c r="IE5849" s="0"/>
      <c r="IF5849" s="0"/>
      <c r="IG5849" s="0"/>
      <c r="IH5849" s="0"/>
      <c r="II5849" s="0"/>
      <c r="IJ5849" s="0"/>
      <c r="IK5849" s="0"/>
      <c r="IL5849" s="0"/>
      <c r="IM5849" s="0"/>
      <c r="IN5849" s="0"/>
      <c r="IO5849" s="0"/>
      <c r="IP5849" s="0"/>
      <c r="IQ5849" s="0"/>
      <c r="IR5849" s="0"/>
      <c r="IS5849" s="0"/>
      <c r="IT5849" s="0"/>
      <c r="IU5849" s="0"/>
      <c r="IV5849" s="0"/>
      <c r="IW5849" s="0"/>
    </row>
    <row r="5850" customFormat="false" ht="12.75" hidden="false" customHeight="false" outlineLevel="0" collapsed="false">
      <c r="A5850" s="6" t="s">
        <v>16500</v>
      </c>
      <c r="B5850" s="4" t="s">
        <v>16501</v>
      </c>
      <c r="C5850" s="4" t="s">
        <v>16502</v>
      </c>
      <c r="D5850" s="4" t="s">
        <v>16487</v>
      </c>
      <c r="E5850" s="40" t="n">
        <v>34.4</v>
      </c>
      <c r="F5850" s="4" t="s">
        <v>16480</v>
      </c>
      <c r="G5850" s="4" t="s">
        <v>15802</v>
      </c>
      <c r="H5850" s="4" t="s">
        <v>16488</v>
      </c>
      <c r="I5850" s="40"/>
      <c r="J5850" s="0"/>
      <c r="K5850" s="0"/>
      <c r="L5850" s="0"/>
      <c r="M5850" s="0"/>
      <c r="N5850" s="0"/>
      <c r="O5850" s="0"/>
      <c r="P5850" s="0"/>
      <c r="Q5850" s="0"/>
      <c r="R5850" s="0"/>
      <c r="S5850" s="0"/>
      <c r="T5850" s="0"/>
      <c r="U5850" s="0"/>
      <c r="V5850" s="0"/>
      <c r="W5850" s="0"/>
      <c r="X5850" s="0"/>
      <c r="Y5850" s="0"/>
      <c r="Z5850" s="0"/>
      <c r="AA5850" s="0"/>
      <c r="AB5850" s="0"/>
      <c r="AC5850" s="0"/>
      <c r="AD5850" s="0"/>
      <c r="AE5850" s="0"/>
      <c r="AF5850" s="0"/>
      <c r="AG5850" s="0"/>
      <c r="AH5850" s="0"/>
      <c r="AI5850" s="0"/>
      <c r="AJ5850" s="0"/>
      <c r="AK5850" s="0"/>
      <c r="AL5850" s="0"/>
      <c r="AM5850" s="0"/>
      <c r="AN5850" s="0"/>
      <c r="AO5850" s="0"/>
      <c r="AP5850" s="0"/>
      <c r="AQ5850" s="0"/>
      <c r="AR5850" s="0"/>
      <c r="AS5850" s="0"/>
      <c r="AT5850" s="0"/>
      <c r="AU5850" s="0"/>
      <c r="AV5850" s="0"/>
      <c r="AW5850" s="0"/>
      <c r="AX5850" s="0"/>
      <c r="AY5850" s="0"/>
      <c r="AZ5850" s="0"/>
      <c r="BA5850" s="0"/>
      <c r="BB5850" s="0"/>
      <c r="BC5850" s="0"/>
      <c r="BD5850" s="0"/>
      <c r="BE5850" s="0"/>
      <c r="BF5850" s="0"/>
      <c r="BG5850" s="0"/>
      <c r="BH5850" s="0"/>
      <c r="BI5850" s="0"/>
      <c r="BJ5850" s="0"/>
      <c r="BK5850" s="0"/>
      <c r="BL5850" s="0"/>
      <c r="BM5850" s="0"/>
      <c r="BN5850" s="0"/>
      <c r="BO5850" s="0"/>
      <c r="BP5850" s="0"/>
      <c r="BQ5850" s="0"/>
      <c r="BR5850" s="0"/>
      <c r="BS5850" s="0"/>
      <c r="BT5850" s="0"/>
      <c r="BU5850" s="0"/>
      <c r="BV5850" s="0"/>
      <c r="BW5850" s="0"/>
      <c r="BX5850" s="0"/>
      <c r="BY5850" s="0"/>
      <c r="BZ5850" s="0"/>
      <c r="CA5850" s="0"/>
      <c r="CB5850" s="0"/>
      <c r="CC5850" s="0"/>
      <c r="CD5850" s="0"/>
      <c r="CE5850" s="0"/>
      <c r="CF5850" s="0"/>
      <c r="CG5850" s="0"/>
      <c r="CH5850" s="0"/>
      <c r="CI5850" s="0"/>
      <c r="CJ5850" s="0"/>
      <c r="CK5850" s="0"/>
      <c r="CL5850" s="0"/>
      <c r="CM5850" s="0"/>
      <c r="CN5850" s="0"/>
      <c r="CO5850" s="0"/>
      <c r="CP5850" s="0"/>
      <c r="CQ5850" s="0"/>
      <c r="CR5850" s="0"/>
      <c r="CS5850" s="0"/>
      <c r="CT5850" s="0"/>
      <c r="CU5850" s="0"/>
      <c r="CV5850" s="0"/>
      <c r="CW5850" s="0"/>
      <c r="CX5850" s="0"/>
      <c r="CY5850" s="0"/>
      <c r="CZ5850" s="0"/>
      <c r="DA5850" s="0"/>
      <c r="DB5850" s="0"/>
      <c r="DC5850" s="0"/>
      <c r="DD5850" s="0"/>
      <c r="DE5850" s="0"/>
      <c r="DF5850" s="0"/>
      <c r="DG5850" s="0"/>
      <c r="DH5850" s="0"/>
      <c r="DI5850" s="0"/>
      <c r="DJ5850" s="0"/>
      <c r="DK5850" s="0"/>
      <c r="DL5850" s="0"/>
      <c r="DM5850" s="0"/>
      <c r="DN5850" s="0"/>
      <c r="DO5850" s="0"/>
      <c r="DP5850" s="0"/>
      <c r="DQ5850" s="0"/>
      <c r="DR5850" s="0"/>
      <c r="DS5850" s="0"/>
      <c r="DT5850" s="0"/>
      <c r="DU5850" s="0"/>
      <c r="DV5850" s="0"/>
      <c r="DW5850" s="0"/>
      <c r="DX5850" s="0"/>
      <c r="DY5850" s="0"/>
      <c r="DZ5850" s="0"/>
      <c r="EA5850" s="0"/>
      <c r="EB5850" s="0"/>
      <c r="EC5850" s="0"/>
      <c r="ED5850" s="0"/>
      <c r="EE5850" s="0"/>
      <c r="EF5850" s="0"/>
      <c r="EG5850" s="0"/>
      <c r="EH5850" s="0"/>
      <c r="EI5850" s="0"/>
      <c r="EJ5850" s="0"/>
      <c r="EK5850" s="0"/>
      <c r="EL5850" s="0"/>
      <c r="EM5850" s="0"/>
      <c r="EN5850" s="0"/>
      <c r="EO5850" s="0"/>
      <c r="EP5850" s="0"/>
      <c r="EQ5850" s="0"/>
      <c r="ER5850" s="0"/>
      <c r="ES5850" s="0"/>
      <c r="ET5850" s="0"/>
      <c r="EU5850" s="0"/>
      <c r="EV5850" s="0"/>
      <c r="EW5850" s="0"/>
      <c r="EX5850" s="0"/>
      <c r="EY5850" s="0"/>
      <c r="EZ5850" s="0"/>
      <c r="FA5850" s="0"/>
      <c r="FB5850" s="0"/>
      <c r="FC5850" s="0"/>
      <c r="FD5850" s="0"/>
      <c r="FE5850" s="0"/>
      <c r="FF5850" s="0"/>
      <c r="FG5850" s="0"/>
      <c r="FH5850" s="0"/>
      <c r="FI5850" s="0"/>
      <c r="FJ5850" s="0"/>
      <c r="FK5850" s="0"/>
      <c r="FL5850" s="0"/>
      <c r="FM5850" s="0"/>
      <c r="FN5850" s="0"/>
      <c r="FO5850" s="0"/>
      <c r="FP5850" s="0"/>
      <c r="FQ5850" s="0"/>
      <c r="FR5850" s="0"/>
      <c r="FS5850" s="0"/>
      <c r="FT5850" s="0"/>
      <c r="FU5850" s="0"/>
      <c r="FV5850" s="0"/>
      <c r="FW5850" s="0"/>
      <c r="FX5850" s="0"/>
      <c r="FY5850" s="0"/>
      <c r="FZ5850" s="0"/>
      <c r="GA5850" s="0"/>
      <c r="GB5850" s="0"/>
      <c r="GC5850" s="0"/>
      <c r="GD5850" s="0"/>
      <c r="GE5850" s="0"/>
      <c r="GF5850" s="0"/>
      <c r="GG5850" s="0"/>
      <c r="GH5850" s="0"/>
      <c r="GI5850" s="0"/>
      <c r="GJ5850" s="0"/>
      <c r="GK5850" s="0"/>
      <c r="GL5850" s="0"/>
      <c r="GM5850" s="0"/>
      <c r="GN5850" s="0"/>
      <c r="GO5850" s="0"/>
      <c r="GP5850" s="0"/>
      <c r="GQ5850" s="0"/>
      <c r="GR5850" s="0"/>
      <c r="GS5850" s="0"/>
      <c r="GT5850" s="0"/>
      <c r="GU5850" s="0"/>
      <c r="GV5850" s="0"/>
      <c r="GW5850" s="0"/>
      <c r="GX5850" s="0"/>
      <c r="GY5850" s="0"/>
      <c r="GZ5850" s="0"/>
      <c r="HA5850" s="0"/>
      <c r="HB5850" s="0"/>
      <c r="HC5850" s="0"/>
      <c r="HD5850" s="0"/>
      <c r="HE5850" s="0"/>
      <c r="HF5850" s="0"/>
      <c r="HG5850" s="0"/>
      <c r="HH5850" s="0"/>
      <c r="HI5850" s="0"/>
      <c r="HJ5850" s="0"/>
      <c r="HK5850" s="0"/>
      <c r="HL5850" s="0"/>
      <c r="HM5850" s="0"/>
      <c r="HN5850" s="0"/>
      <c r="HO5850" s="0"/>
      <c r="HP5850" s="0"/>
      <c r="HQ5850" s="0"/>
      <c r="HR5850" s="0"/>
      <c r="HS5850" s="0"/>
      <c r="HT5850" s="0"/>
      <c r="HU5850" s="0"/>
      <c r="HV5850" s="0"/>
      <c r="HW5850" s="0"/>
      <c r="HX5850" s="0"/>
      <c r="HY5850" s="0"/>
      <c r="HZ5850" s="0"/>
      <c r="IA5850" s="0"/>
      <c r="IB5850" s="0"/>
      <c r="IC5850" s="0"/>
      <c r="ID5850" s="0"/>
      <c r="IE5850" s="0"/>
      <c r="IF5850" s="0"/>
      <c r="IG5850" s="0"/>
      <c r="IH5850" s="0"/>
      <c r="II5850" s="0"/>
      <c r="IJ5850" s="0"/>
      <c r="IK5850" s="0"/>
      <c r="IL5850" s="0"/>
      <c r="IM5850" s="0"/>
      <c r="IN5850" s="0"/>
      <c r="IO5850" s="0"/>
      <c r="IP5850" s="0"/>
      <c r="IQ5850" s="0"/>
      <c r="IR5850" s="0"/>
      <c r="IS5850" s="0"/>
      <c r="IT5850" s="0"/>
      <c r="IU5850" s="0"/>
      <c r="IV5850" s="0"/>
      <c r="IW5850" s="0"/>
    </row>
    <row r="5851" customFormat="false" ht="12.75" hidden="false" customHeight="false" outlineLevel="0" collapsed="false">
      <c r="A5851" s="6" t="s">
        <v>16503</v>
      </c>
      <c r="B5851" s="4" t="s">
        <v>16504</v>
      </c>
      <c r="C5851" s="4" t="s">
        <v>16505</v>
      </c>
      <c r="D5851" s="4" t="s">
        <v>16487</v>
      </c>
      <c r="E5851" s="40" t="n">
        <v>25.5</v>
      </c>
      <c r="F5851" s="4" t="s">
        <v>16480</v>
      </c>
      <c r="G5851" s="4" t="s">
        <v>15802</v>
      </c>
      <c r="H5851" s="4" t="s">
        <v>16488</v>
      </c>
      <c r="I5851" s="40"/>
      <c r="J5851" s="0"/>
      <c r="K5851" s="0"/>
      <c r="L5851" s="0"/>
      <c r="M5851" s="0"/>
      <c r="N5851" s="0"/>
      <c r="O5851" s="0"/>
      <c r="P5851" s="0"/>
      <c r="Q5851" s="0"/>
      <c r="R5851" s="0"/>
      <c r="S5851" s="0"/>
      <c r="T5851" s="0"/>
      <c r="U5851" s="0"/>
      <c r="V5851" s="0"/>
      <c r="W5851" s="0"/>
      <c r="X5851" s="0"/>
      <c r="Y5851" s="0"/>
      <c r="Z5851" s="0"/>
      <c r="AA5851" s="0"/>
      <c r="AB5851" s="0"/>
      <c r="AC5851" s="0"/>
      <c r="AD5851" s="0"/>
      <c r="AE5851" s="0"/>
      <c r="AF5851" s="0"/>
      <c r="AG5851" s="0"/>
      <c r="AH5851" s="0"/>
      <c r="AI5851" s="0"/>
      <c r="AJ5851" s="0"/>
      <c r="AK5851" s="0"/>
      <c r="AL5851" s="0"/>
      <c r="AM5851" s="0"/>
      <c r="AN5851" s="0"/>
      <c r="AO5851" s="0"/>
      <c r="AP5851" s="0"/>
      <c r="AQ5851" s="0"/>
      <c r="AR5851" s="0"/>
      <c r="AS5851" s="0"/>
      <c r="AT5851" s="0"/>
      <c r="AU5851" s="0"/>
      <c r="AV5851" s="0"/>
      <c r="AW5851" s="0"/>
      <c r="AX5851" s="0"/>
      <c r="AY5851" s="0"/>
      <c r="AZ5851" s="0"/>
      <c r="BA5851" s="0"/>
      <c r="BB5851" s="0"/>
      <c r="BC5851" s="0"/>
      <c r="BD5851" s="0"/>
      <c r="BE5851" s="0"/>
      <c r="BF5851" s="0"/>
      <c r="BG5851" s="0"/>
      <c r="BH5851" s="0"/>
      <c r="BI5851" s="0"/>
      <c r="BJ5851" s="0"/>
      <c r="BK5851" s="0"/>
      <c r="BL5851" s="0"/>
      <c r="BM5851" s="0"/>
      <c r="BN5851" s="0"/>
      <c r="BO5851" s="0"/>
      <c r="BP5851" s="0"/>
      <c r="BQ5851" s="0"/>
      <c r="BR5851" s="0"/>
      <c r="BS5851" s="0"/>
      <c r="BT5851" s="0"/>
      <c r="BU5851" s="0"/>
      <c r="BV5851" s="0"/>
      <c r="BW5851" s="0"/>
      <c r="BX5851" s="0"/>
      <c r="BY5851" s="0"/>
      <c r="BZ5851" s="0"/>
      <c r="CA5851" s="0"/>
      <c r="CB5851" s="0"/>
      <c r="CC5851" s="0"/>
      <c r="CD5851" s="0"/>
      <c r="CE5851" s="0"/>
      <c r="CF5851" s="0"/>
      <c r="CG5851" s="0"/>
      <c r="CH5851" s="0"/>
      <c r="CI5851" s="0"/>
      <c r="CJ5851" s="0"/>
      <c r="CK5851" s="0"/>
      <c r="CL5851" s="0"/>
      <c r="CM5851" s="0"/>
      <c r="CN5851" s="0"/>
      <c r="CO5851" s="0"/>
      <c r="CP5851" s="0"/>
      <c r="CQ5851" s="0"/>
      <c r="CR5851" s="0"/>
      <c r="CS5851" s="0"/>
      <c r="CT5851" s="0"/>
      <c r="CU5851" s="0"/>
      <c r="CV5851" s="0"/>
      <c r="CW5851" s="0"/>
      <c r="CX5851" s="0"/>
      <c r="CY5851" s="0"/>
      <c r="CZ5851" s="0"/>
      <c r="DA5851" s="0"/>
      <c r="DB5851" s="0"/>
      <c r="DC5851" s="0"/>
      <c r="DD5851" s="0"/>
      <c r="DE5851" s="0"/>
      <c r="DF5851" s="0"/>
      <c r="DG5851" s="0"/>
      <c r="DH5851" s="0"/>
      <c r="DI5851" s="0"/>
      <c r="DJ5851" s="0"/>
      <c r="DK5851" s="0"/>
      <c r="DL5851" s="0"/>
      <c r="DM5851" s="0"/>
      <c r="DN5851" s="0"/>
      <c r="DO5851" s="0"/>
      <c r="DP5851" s="0"/>
      <c r="DQ5851" s="0"/>
      <c r="DR5851" s="0"/>
      <c r="DS5851" s="0"/>
      <c r="DT5851" s="0"/>
      <c r="DU5851" s="0"/>
      <c r="DV5851" s="0"/>
      <c r="DW5851" s="0"/>
      <c r="DX5851" s="0"/>
      <c r="DY5851" s="0"/>
      <c r="DZ5851" s="0"/>
      <c r="EA5851" s="0"/>
      <c r="EB5851" s="0"/>
      <c r="EC5851" s="0"/>
      <c r="ED5851" s="0"/>
      <c r="EE5851" s="0"/>
      <c r="EF5851" s="0"/>
      <c r="EG5851" s="0"/>
      <c r="EH5851" s="0"/>
      <c r="EI5851" s="0"/>
      <c r="EJ5851" s="0"/>
      <c r="EK5851" s="0"/>
      <c r="EL5851" s="0"/>
      <c r="EM5851" s="0"/>
      <c r="EN5851" s="0"/>
      <c r="EO5851" s="0"/>
      <c r="EP5851" s="0"/>
      <c r="EQ5851" s="0"/>
      <c r="ER5851" s="0"/>
      <c r="ES5851" s="0"/>
      <c r="ET5851" s="0"/>
      <c r="EU5851" s="0"/>
      <c r="EV5851" s="0"/>
      <c r="EW5851" s="0"/>
      <c r="EX5851" s="0"/>
      <c r="EY5851" s="0"/>
      <c r="EZ5851" s="0"/>
      <c r="FA5851" s="0"/>
      <c r="FB5851" s="0"/>
      <c r="FC5851" s="0"/>
      <c r="FD5851" s="0"/>
      <c r="FE5851" s="0"/>
      <c r="FF5851" s="0"/>
      <c r="FG5851" s="0"/>
      <c r="FH5851" s="0"/>
      <c r="FI5851" s="0"/>
      <c r="FJ5851" s="0"/>
      <c r="FK5851" s="0"/>
      <c r="FL5851" s="0"/>
      <c r="FM5851" s="0"/>
      <c r="FN5851" s="0"/>
      <c r="FO5851" s="0"/>
      <c r="FP5851" s="0"/>
      <c r="FQ5851" s="0"/>
      <c r="FR5851" s="0"/>
      <c r="FS5851" s="0"/>
      <c r="FT5851" s="0"/>
      <c r="FU5851" s="0"/>
      <c r="FV5851" s="0"/>
      <c r="FW5851" s="0"/>
      <c r="FX5851" s="0"/>
      <c r="FY5851" s="0"/>
      <c r="FZ5851" s="0"/>
      <c r="GA5851" s="0"/>
      <c r="GB5851" s="0"/>
      <c r="GC5851" s="0"/>
      <c r="GD5851" s="0"/>
      <c r="GE5851" s="0"/>
      <c r="GF5851" s="0"/>
      <c r="GG5851" s="0"/>
      <c r="GH5851" s="0"/>
      <c r="GI5851" s="0"/>
      <c r="GJ5851" s="0"/>
      <c r="GK5851" s="0"/>
      <c r="GL5851" s="0"/>
      <c r="GM5851" s="0"/>
      <c r="GN5851" s="0"/>
      <c r="GO5851" s="0"/>
      <c r="GP5851" s="0"/>
      <c r="GQ5851" s="0"/>
      <c r="GR5851" s="0"/>
      <c r="GS5851" s="0"/>
      <c r="GT5851" s="0"/>
      <c r="GU5851" s="0"/>
      <c r="GV5851" s="0"/>
      <c r="GW5851" s="0"/>
      <c r="GX5851" s="0"/>
      <c r="GY5851" s="0"/>
      <c r="GZ5851" s="0"/>
      <c r="HA5851" s="0"/>
      <c r="HB5851" s="0"/>
      <c r="HC5851" s="0"/>
      <c r="HD5851" s="0"/>
      <c r="HE5851" s="0"/>
      <c r="HF5851" s="0"/>
      <c r="HG5851" s="0"/>
      <c r="HH5851" s="0"/>
      <c r="HI5851" s="0"/>
      <c r="HJ5851" s="0"/>
      <c r="HK5851" s="0"/>
      <c r="HL5851" s="0"/>
      <c r="HM5851" s="0"/>
      <c r="HN5851" s="0"/>
      <c r="HO5851" s="0"/>
      <c r="HP5851" s="0"/>
      <c r="HQ5851" s="0"/>
      <c r="HR5851" s="0"/>
      <c r="HS5851" s="0"/>
      <c r="HT5851" s="0"/>
      <c r="HU5851" s="0"/>
      <c r="HV5851" s="0"/>
      <c r="HW5851" s="0"/>
      <c r="HX5851" s="0"/>
      <c r="HY5851" s="0"/>
      <c r="HZ5851" s="0"/>
      <c r="IA5851" s="0"/>
      <c r="IB5851" s="0"/>
      <c r="IC5851" s="0"/>
      <c r="ID5851" s="0"/>
      <c r="IE5851" s="0"/>
      <c r="IF5851" s="0"/>
      <c r="IG5851" s="0"/>
      <c r="IH5851" s="0"/>
      <c r="II5851" s="0"/>
      <c r="IJ5851" s="0"/>
      <c r="IK5851" s="0"/>
      <c r="IL5851" s="0"/>
      <c r="IM5851" s="0"/>
      <c r="IN5851" s="0"/>
      <c r="IO5851" s="0"/>
      <c r="IP5851" s="0"/>
      <c r="IQ5851" s="0"/>
      <c r="IR5851" s="0"/>
      <c r="IS5851" s="0"/>
      <c r="IT5851" s="0"/>
      <c r="IU5851" s="0"/>
      <c r="IV5851" s="0"/>
      <c r="IW5851" s="0"/>
    </row>
    <row r="5852" customFormat="false" ht="12.75" hidden="false" customHeight="false" outlineLevel="0" collapsed="false">
      <c r="A5852" s="6" t="s">
        <v>16506</v>
      </c>
      <c r="B5852" s="4" t="s">
        <v>16507</v>
      </c>
      <c r="C5852" s="4" t="s">
        <v>16508</v>
      </c>
      <c r="D5852" s="4" t="s">
        <v>16487</v>
      </c>
      <c r="E5852" s="40" t="n">
        <v>22.5</v>
      </c>
      <c r="F5852" s="4" t="s">
        <v>16480</v>
      </c>
      <c r="G5852" s="4" t="s">
        <v>15802</v>
      </c>
      <c r="H5852" s="4" t="s">
        <v>16488</v>
      </c>
      <c r="I5852" s="40"/>
      <c r="J5852" s="0"/>
      <c r="K5852" s="0"/>
      <c r="L5852" s="0"/>
      <c r="M5852" s="0"/>
      <c r="N5852" s="0"/>
      <c r="O5852" s="0"/>
      <c r="P5852" s="0"/>
      <c r="Q5852" s="0"/>
      <c r="R5852" s="0"/>
      <c r="S5852" s="0"/>
      <c r="T5852" s="0"/>
      <c r="U5852" s="0"/>
      <c r="V5852" s="0"/>
      <c r="W5852" s="0"/>
      <c r="X5852" s="0"/>
      <c r="Y5852" s="0"/>
      <c r="Z5852" s="0"/>
      <c r="AA5852" s="0"/>
      <c r="AB5852" s="0"/>
      <c r="AC5852" s="0"/>
      <c r="AD5852" s="0"/>
      <c r="AE5852" s="0"/>
      <c r="AF5852" s="0"/>
      <c r="AG5852" s="0"/>
      <c r="AH5852" s="0"/>
      <c r="AI5852" s="0"/>
      <c r="AJ5852" s="0"/>
      <c r="AK5852" s="0"/>
      <c r="AL5852" s="0"/>
      <c r="AM5852" s="0"/>
      <c r="AN5852" s="0"/>
      <c r="AO5852" s="0"/>
      <c r="AP5852" s="0"/>
      <c r="AQ5852" s="0"/>
      <c r="AR5852" s="0"/>
      <c r="AS5852" s="0"/>
      <c r="AT5852" s="0"/>
      <c r="AU5852" s="0"/>
      <c r="AV5852" s="0"/>
      <c r="AW5852" s="0"/>
      <c r="AX5852" s="0"/>
      <c r="AY5852" s="0"/>
      <c r="AZ5852" s="0"/>
      <c r="BA5852" s="0"/>
      <c r="BB5852" s="0"/>
      <c r="BC5852" s="0"/>
      <c r="BD5852" s="0"/>
      <c r="BE5852" s="0"/>
      <c r="BF5852" s="0"/>
      <c r="BG5852" s="0"/>
      <c r="BH5852" s="0"/>
      <c r="BI5852" s="0"/>
      <c r="BJ5852" s="0"/>
      <c r="BK5852" s="0"/>
      <c r="BL5852" s="0"/>
      <c r="BM5852" s="0"/>
      <c r="BN5852" s="0"/>
      <c r="BO5852" s="0"/>
      <c r="BP5852" s="0"/>
      <c r="BQ5852" s="0"/>
      <c r="BR5852" s="0"/>
      <c r="BS5852" s="0"/>
      <c r="BT5852" s="0"/>
      <c r="BU5852" s="0"/>
      <c r="BV5852" s="0"/>
      <c r="BW5852" s="0"/>
      <c r="BX5852" s="0"/>
      <c r="BY5852" s="0"/>
      <c r="BZ5852" s="0"/>
      <c r="CA5852" s="0"/>
      <c r="CB5852" s="0"/>
      <c r="CC5852" s="0"/>
      <c r="CD5852" s="0"/>
      <c r="CE5852" s="0"/>
      <c r="CF5852" s="0"/>
      <c r="CG5852" s="0"/>
      <c r="CH5852" s="0"/>
      <c r="CI5852" s="0"/>
      <c r="CJ5852" s="0"/>
      <c r="CK5852" s="0"/>
      <c r="CL5852" s="0"/>
      <c r="CM5852" s="0"/>
      <c r="CN5852" s="0"/>
      <c r="CO5852" s="0"/>
      <c r="CP5852" s="0"/>
      <c r="CQ5852" s="0"/>
      <c r="CR5852" s="0"/>
      <c r="CS5852" s="0"/>
      <c r="CT5852" s="0"/>
      <c r="CU5852" s="0"/>
      <c r="CV5852" s="0"/>
      <c r="CW5852" s="0"/>
      <c r="CX5852" s="0"/>
      <c r="CY5852" s="0"/>
      <c r="CZ5852" s="0"/>
      <c r="DA5852" s="0"/>
      <c r="DB5852" s="0"/>
      <c r="DC5852" s="0"/>
      <c r="DD5852" s="0"/>
      <c r="DE5852" s="0"/>
      <c r="DF5852" s="0"/>
      <c r="DG5852" s="0"/>
      <c r="DH5852" s="0"/>
      <c r="DI5852" s="0"/>
      <c r="DJ5852" s="0"/>
      <c r="DK5852" s="0"/>
      <c r="DL5852" s="0"/>
      <c r="DM5852" s="0"/>
      <c r="DN5852" s="0"/>
      <c r="DO5852" s="0"/>
      <c r="DP5852" s="0"/>
      <c r="DQ5852" s="0"/>
      <c r="DR5852" s="0"/>
      <c r="DS5852" s="0"/>
      <c r="DT5852" s="0"/>
      <c r="DU5852" s="0"/>
      <c r="DV5852" s="0"/>
      <c r="DW5852" s="0"/>
      <c r="DX5852" s="0"/>
      <c r="DY5852" s="0"/>
      <c r="DZ5852" s="0"/>
      <c r="EA5852" s="0"/>
      <c r="EB5852" s="0"/>
      <c r="EC5852" s="0"/>
      <c r="ED5852" s="0"/>
      <c r="EE5852" s="0"/>
      <c r="EF5852" s="0"/>
      <c r="EG5852" s="0"/>
      <c r="EH5852" s="0"/>
      <c r="EI5852" s="0"/>
      <c r="EJ5852" s="0"/>
      <c r="EK5852" s="0"/>
      <c r="EL5852" s="0"/>
      <c r="EM5852" s="0"/>
      <c r="EN5852" s="0"/>
      <c r="EO5852" s="0"/>
      <c r="EP5852" s="0"/>
      <c r="EQ5852" s="0"/>
      <c r="ER5852" s="0"/>
      <c r="ES5852" s="0"/>
      <c r="ET5852" s="0"/>
      <c r="EU5852" s="0"/>
      <c r="EV5852" s="0"/>
      <c r="EW5852" s="0"/>
      <c r="EX5852" s="0"/>
      <c r="EY5852" s="0"/>
      <c r="EZ5852" s="0"/>
      <c r="FA5852" s="0"/>
      <c r="FB5852" s="0"/>
      <c r="FC5852" s="0"/>
      <c r="FD5852" s="0"/>
      <c r="FE5852" s="0"/>
      <c r="FF5852" s="0"/>
      <c r="FG5852" s="0"/>
      <c r="FH5852" s="0"/>
      <c r="FI5852" s="0"/>
      <c r="FJ5852" s="0"/>
      <c r="FK5852" s="0"/>
      <c r="FL5852" s="0"/>
      <c r="FM5852" s="0"/>
      <c r="FN5852" s="0"/>
      <c r="FO5852" s="0"/>
      <c r="FP5852" s="0"/>
      <c r="FQ5852" s="0"/>
      <c r="FR5852" s="0"/>
      <c r="FS5852" s="0"/>
      <c r="FT5852" s="0"/>
      <c r="FU5852" s="0"/>
      <c r="FV5852" s="0"/>
      <c r="FW5852" s="0"/>
      <c r="FX5852" s="0"/>
      <c r="FY5852" s="0"/>
      <c r="FZ5852" s="0"/>
      <c r="GA5852" s="0"/>
      <c r="GB5852" s="0"/>
      <c r="GC5852" s="0"/>
      <c r="GD5852" s="0"/>
      <c r="GE5852" s="0"/>
      <c r="GF5852" s="0"/>
      <c r="GG5852" s="0"/>
      <c r="GH5852" s="0"/>
      <c r="GI5852" s="0"/>
      <c r="GJ5852" s="0"/>
      <c r="GK5852" s="0"/>
      <c r="GL5852" s="0"/>
      <c r="GM5852" s="0"/>
      <c r="GN5852" s="0"/>
      <c r="GO5852" s="0"/>
      <c r="GP5852" s="0"/>
      <c r="GQ5852" s="0"/>
      <c r="GR5852" s="0"/>
      <c r="GS5852" s="0"/>
      <c r="GT5852" s="0"/>
      <c r="GU5852" s="0"/>
      <c r="GV5852" s="0"/>
      <c r="GW5852" s="0"/>
      <c r="GX5852" s="0"/>
      <c r="GY5852" s="0"/>
      <c r="GZ5852" s="0"/>
      <c r="HA5852" s="0"/>
      <c r="HB5852" s="0"/>
      <c r="HC5852" s="0"/>
      <c r="HD5852" s="0"/>
      <c r="HE5852" s="0"/>
      <c r="HF5852" s="0"/>
      <c r="HG5852" s="0"/>
      <c r="HH5852" s="0"/>
      <c r="HI5852" s="0"/>
      <c r="HJ5852" s="0"/>
      <c r="HK5852" s="0"/>
      <c r="HL5852" s="0"/>
      <c r="HM5852" s="0"/>
      <c r="HN5852" s="0"/>
      <c r="HO5852" s="0"/>
      <c r="HP5852" s="0"/>
      <c r="HQ5852" s="0"/>
      <c r="HR5852" s="0"/>
      <c r="HS5852" s="0"/>
      <c r="HT5852" s="0"/>
      <c r="HU5852" s="0"/>
      <c r="HV5852" s="0"/>
      <c r="HW5852" s="0"/>
      <c r="HX5852" s="0"/>
      <c r="HY5852" s="0"/>
      <c r="HZ5852" s="0"/>
      <c r="IA5852" s="0"/>
      <c r="IB5852" s="0"/>
      <c r="IC5852" s="0"/>
      <c r="ID5852" s="0"/>
      <c r="IE5852" s="0"/>
      <c r="IF5852" s="0"/>
      <c r="IG5852" s="0"/>
      <c r="IH5852" s="0"/>
      <c r="II5852" s="0"/>
      <c r="IJ5852" s="0"/>
      <c r="IK5852" s="0"/>
      <c r="IL5852" s="0"/>
      <c r="IM5852" s="0"/>
      <c r="IN5852" s="0"/>
      <c r="IO5852" s="0"/>
      <c r="IP5852" s="0"/>
      <c r="IQ5852" s="0"/>
      <c r="IR5852" s="0"/>
      <c r="IS5852" s="0"/>
      <c r="IT5852" s="0"/>
      <c r="IU5852" s="0"/>
      <c r="IV5852" s="0"/>
      <c r="IW5852" s="0"/>
    </row>
    <row r="5853" customFormat="false" ht="12.75" hidden="false" customHeight="false" outlineLevel="0" collapsed="false">
      <c r="A5853" s="6" t="s">
        <v>16509</v>
      </c>
      <c r="B5853" s="4" t="s">
        <v>16510</v>
      </c>
      <c r="C5853" s="4" t="s">
        <v>16511</v>
      </c>
      <c r="D5853" s="4" t="s">
        <v>16487</v>
      </c>
      <c r="E5853" s="40" t="n">
        <v>17.2</v>
      </c>
      <c r="F5853" s="4" t="s">
        <v>16480</v>
      </c>
      <c r="G5853" s="4" t="s">
        <v>15802</v>
      </c>
      <c r="H5853" s="4" t="s">
        <v>16488</v>
      </c>
      <c r="I5853" s="40"/>
      <c r="J5853" s="0"/>
      <c r="K5853" s="0"/>
      <c r="L5853" s="0"/>
      <c r="M5853" s="0"/>
      <c r="N5853" s="0"/>
      <c r="O5853" s="0"/>
      <c r="P5853" s="0"/>
      <c r="Q5853" s="0"/>
      <c r="R5853" s="0"/>
      <c r="S5853" s="0"/>
      <c r="T5853" s="0"/>
      <c r="U5853" s="0"/>
      <c r="V5853" s="0"/>
      <c r="W5853" s="0"/>
      <c r="X5853" s="0"/>
      <c r="Y5853" s="0"/>
      <c r="Z5853" s="0"/>
      <c r="AA5853" s="0"/>
      <c r="AB5853" s="0"/>
      <c r="AC5853" s="0"/>
      <c r="AD5853" s="0"/>
      <c r="AE5853" s="0"/>
      <c r="AF5853" s="0"/>
      <c r="AG5853" s="0"/>
      <c r="AH5853" s="0"/>
      <c r="AI5853" s="0"/>
      <c r="AJ5853" s="0"/>
      <c r="AK5853" s="0"/>
      <c r="AL5853" s="0"/>
      <c r="AM5853" s="0"/>
      <c r="AN5853" s="0"/>
      <c r="AO5853" s="0"/>
      <c r="AP5853" s="0"/>
      <c r="AQ5853" s="0"/>
      <c r="AR5853" s="0"/>
      <c r="AS5853" s="0"/>
      <c r="AT5853" s="0"/>
      <c r="AU5853" s="0"/>
      <c r="AV5853" s="0"/>
      <c r="AW5853" s="0"/>
      <c r="AX5853" s="0"/>
      <c r="AY5853" s="0"/>
      <c r="AZ5853" s="0"/>
      <c r="BA5853" s="0"/>
      <c r="BB5853" s="0"/>
      <c r="BC5853" s="0"/>
      <c r="BD5853" s="0"/>
      <c r="BE5853" s="0"/>
      <c r="BF5853" s="0"/>
      <c r="BG5853" s="0"/>
      <c r="BH5853" s="0"/>
      <c r="BI5853" s="0"/>
      <c r="BJ5853" s="0"/>
      <c r="BK5853" s="0"/>
      <c r="BL5853" s="0"/>
      <c r="BM5853" s="0"/>
      <c r="BN5853" s="0"/>
      <c r="BO5853" s="0"/>
      <c r="BP5853" s="0"/>
      <c r="BQ5853" s="0"/>
      <c r="BR5853" s="0"/>
      <c r="BS5853" s="0"/>
      <c r="BT5853" s="0"/>
      <c r="BU5853" s="0"/>
      <c r="BV5853" s="0"/>
      <c r="BW5853" s="0"/>
      <c r="BX5853" s="0"/>
      <c r="BY5853" s="0"/>
      <c r="BZ5853" s="0"/>
      <c r="CA5853" s="0"/>
      <c r="CB5853" s="0"/>
      <c r="CC5853" s="0"/>
      <c r="CD5853" s="0"/>
      <c r="CE5853" s="0"/>
      <c r="CF5853" s="0"/>
      <c r="CG5853" s="0"/>
      <c r="CH5853" s="0"/>
      <c r="CI5853" s="0"/>
      <c r="CJ5853" s="0"/>
      <c r="CK5853" s="0"/>
      <c r="CL5853" s="0"/>
      <c r="CM5853" s="0"/>
      <c r="CN5853" s="0"/>
      <c r="CO5853" s="0"/>
      <c r="CP5853" s="0"/>
      <c r="CQ5853" s="0"/>
      <c r="CR5853" s="0"/>
      <c r="CS5853" s="0"/>
      <c r="CT5853" s="0"/>
      <c r="CU5853" s="0"/>
      <c r="CV5853" s="0"/>
      <c r="CW5853" s="0"/>
      <c r="CX5853" s="0"/>
      <c r="CY5853" s="0"/>
      <c r="CZ5853" s="0"/>
      <c r="DA5853" s="0"/>
      <c r="DB5853" s="0"/>
      <c r="DC5853" s="0"/>
      <c r="DD5853" s="0"/>
      <c r="DE5853" s="0"/>
      <c r="DF5853" s="0"/>
      <c r="DG5853" s="0"/>
      <c r="DH5853" s="0"/>
      <c r="DI5853" s="0"/>
      <c r="DJ5853" s="0"/>
      <c r="DK5853" s="0"/>
      <c r="DL5853" s="0"/>
      <c r="DM5853" s="0"/>
      <c r="DN5853" s="0"/>
      <c r="DO5853" s="0"/>
      <c r="DP5853" s="0"/>
      <c r="DQ5853" s="0"/>
      <c r="DR5853" s="0"/>
      <c r="DS5853" s="0"/>
      <c r="DT5853" s="0"/>
      <c r="DU5853" s="0"/>
      <c r="DV5853" s="0"/>
      <c r="DW5853" s="0"/>
      <c r="DX5853" s="0"/>
      <c r="DY5853" s="0"/>
      <c r="DZ5853" s="0"/>
      <c r="EA5853" s="0"/>
      <c r="EB5853" s="0"/>
      <c r="EC5853" s="0"/>
      <c r="ED5853" s="0"/>
      <c r="EE5853" s="0"/>
      <c r="EF5853" s="0"/>
      <c r="EG5853" s="0"/>
      <c r="EH5853" s="0"/>
      <c r="EI5853" s="0"/>
      <c r="EJ5853" s="0"/>
      <c r="EK5853" s="0"/>
      <c r="EL5853" s="0"/>
      <c r="EM5853" s="0"/>
      <c r="EN5853" s="0"/>
      <c r="EO5853" s="0"/>
      <c r="EP5853" s="0"/>
      <c r="EQ5853" s="0"/>
      <c r="ER5853" s="0"/>
      <c r="ES5853" s="0"/>
      <c r="ET5853" s="0"/>
      <c r="EU5853" s="0"/>
      <c r="EV5853" s="0"/>
      <c r="EW5853" s="0"/>
      <c r="EX5853" s="0"/>
      <c r="EY5853" s="0"/>
      <c r="EZ5853" s="0"/>
      <c r="FA5853" s="0"/>
      <c r="FB5853" s="0"/>
      <c r="FC5853" s="0"/>
      <c r="FD5853" s="0"/>
      <c r="FE5853" s="0"/>
      <c r="FF5853" s="0"/>
      <c r="FG5853" s="0"/>
      <c r="FH5853" s="0"/>
      <c r="FI5853" s="0"/>
      <c r="FJ5853" s="0"/>
      <c r="FK5853" s="0"/>
      <c r="FL5853" s="0"/>
      <c r="FM5853" s="0"/>
      <c r="FN5853" s="0"/>
      <c r="FO5853" s="0"/>
      <c r="FP5853" s="0"/>
      <c r="FQ5853" s="0"/>
      <c r="FR5853" s="0"/>
      <c r="FS5853" s="0"/>
      <c r="FT5853" s="0"/>
      <c r="FU5853" s="0"/>
      <c r="FV5853" s="0"/>
      <c r="FW5853" s="0"/>
      <c r="FX5853" s="0"/>
      <c r="FY5853" s="0"/>
      <c r="FZ5853" s="0"/>
      <c r="GA5853" s="0"/>
      <c r="GB5853" s="0"/>
      <c r="GC5853" s="0"/>
      <c r="GD5853" s="0"/>
      <c r="GE5853" s="0"/>
      <c r="GF5853" s="0"/>
      <c r="GG5853" s="0"/>
      <c r="GH5853" s="0"/>
      <c r="GI5853" s="0"/>
      <c r="GJ5853" s="0"/>
      <c r="GK5853" s="0"/>
      <c r="GL5853" s="0"/>
      <c r="GM5853" s="0"/>
      <c r="GN5853" s="0"/>
      <c r="GO5853" s="0"/>
      <c r="GP5853" s="0"/>
      <c r="GQ5853" s="0"/>
      <c r="GR5853" s="0"/>
      <c r="GS5853" s="0"/>
      <c r="GT5853" s="0"/>
      <c r="GU5853" s="0"/>
      <c r="GV5853" s="0"/>
      <c r="GW5853" s="0"/>
      <c r="GX5853" s="0"/>
      <c r="GY5853" s="0"/>
      <c r="GZ5853" s="0"/>
      <c r="HA5853" s="0"/>
      <c r="HB5853" s="0"/>
      <c r="HC5853" s="0"/>
      <c r="HD5853" s="0"/>
      <c r="HE5853" s="0"/>
      <c r="HF5853" s="0"/>
      <c r="HG5853" s="0"/>
      <c r="HH5853" s="0"/>
      <c r="HI5853" s="0"/>
      <c r="HJ5853" s="0"/>
      <c r="HK5853" s="0"/>
      <c r="HL5853" s="0"/>
      <c r="HM5853" s="0"/>
      <c r="HN5853" s="0"/>
      <c r="HO5853" s="0"/>
      <c r="HP5853" s="0"/>
      <c r="HQ5853" s="0"/>
      <c r="HR5853" s="0"/>
      <c r="HS5853" s="0"/>
      <c r="HT5853" s="0"/>
      <c r="HU5853" s="0"/>
      <c r="HV5853" s="0"/>
      <c r="HW5853" s="0"/>
      <c r="HX5853" s="0"/>
      <c r="HY5853" s="0"/>
      <c r="HZ5853" s="0"/>
      <c r="IA5853" s="0"/>
      <c r="IB5853" s="0"/>
      <c r="IC5853" s="0"/>
      <c r="ID5853" s="0"/>
      <c r="IE5853" s="0"/>
      <c r="IF5853" s="0"/>
      <c r="IG5853" s="0"/>
      <c r="IH5853" s="0"/>
      <c r="II5853" s="0"/>
      <c r="IJ5853" s="0"/>
      <c r="IK5853" s="0"/>
      <c r="IL5853" s="0"/>
      <c r="IM5853" s="0"/>
      <c r="IN5853" s="0"/>
      <c r="IO5853" s="0"/>
      <c r="IP5853" s="0"/>
      <c r="IQ5853" s="0"/>
      <c r="IR5853" s="0"/>
      <c r="IS5853" s="0"/>
      <c r="IT5853" s="0"/>
      <c r="IU5853" s="0"/>
      <c r="IV5853" s="0"/>
      <c r="IW5853" s="0"/>
    </row>
    <row r="5854" customFormat="false" ht="12.75" hidden="false" customHeight="false" outlineLevel="0" collapsed="false">
      <c r="A5854" s="6" t="s">
        <v>16512</v>
      </c>
      <c r="B5854" s="4" t="s">
        <v>16513</v>
      </c>
      <c r="C5854" s="4" t="s">
        <v>16514</v>
      </c>
      <c r="D5854" s="4" t="s">
        <v>16487</v>
      </c>
      <c r="E5854" s="40" t="n">
        <v>31.7</v>
      </c>
      <c r="F5854" s="4" t="s">
        <v>16480</v>
      </c>
      <c r="G5854" s="4" t="s">
        <v>15802</v>
      </c>
      <c r="H5854" s="4" t="s">
        <v>16488</v>
      </c>
      <c r="I5854" s="40"/>
      <c r="J5854" s="0"/>
      <c r="K5854" s="0"/>
      <c r="L5854" s="0"/>
      <c r="M5854" s="0"/>
      <c r="N5854" s="0"/>
      <c r="O5854" s="0"/>
      <c r="P5854" s="0"/>
      <c r="Q5854" s="0"/>
      <c r="R5854" s="0"/>
      <c r="S5854" s="0"/>
      <c r="T5854" s="0"/>
      <c r="U5854" s="0"/>
      <c r="V5854" s="0"/>
      <c r="W5854" s="0"/>
      <c r="X5854" s="0"/>
      <c r="Y5854" s="0"/>
      <c r="Z5854" s="0"/>
      <c r="AA5854" s="0"/>
      <c r="AB5854" s="0"/>
      <c r="AC5854" s="0"/>
      <c r="AD5854" s="0"/>
      <c r="AE5854" s="0"/>
      <c r="AF5854" s="0"/>
      <c r="AG5854" s="0"/>
      <c r="AH5854" s="0"/>
      <c r="AI5854" s="0"/>
      <c r="AJ5854" s="0"/>
      <c r="AK5854" s="0"/>
      <c r="AL5854" s="0"/>
      <c r="AM5854" s="0"/>
      <c r="AN5854" s="0"/>
      <c r="AO5854" s="0"/>
      <c r="AP5854" s="0"/>
      <c r="AQ5854" s="0"/>
      <c r="AR5854" s="0"/>
      <c r="AS5854" s="0"/>
      <c r="AT5854" s="0"/>
      <c r="AU5854" s="0"/>
      <c r="AV5854" s="0"/>
      <c r="AW5854" s="0"/>
      <c r="AX5854" s="0"/>
      <c r="AY5854" s="0"/>
      <c r="AZ5854" s="0"/>
      <c r="BA5854" s="0"/>
      <c r="BB5854" s="0"/>
      <c r="BC5854" s="0"/>
      <c r="BD5854" s="0"/>
      <c r="BE5854" s="0"/>
      <c r="BF5854" s="0"/>
      <c r="BG5854" s="0"/>
      <c r="BH5854" s="0"/>
      <c r="BI5854" s="0"/>
      <c r="BJ5854" s="0"/>
      <c r="BK5854" s="0"/>
      <c r="BL5854" s="0"/>
      <c r="BM5854" s="0"/>
      <c r="BN5854" s="0"/>
      <c r="BO5854" s="0"/>
      <c r="BP5854" s="0"/>
      <c r="BQ5854" s="0"/>
      <c r="BR5854" s="0"/>
      <c r="BS5854" s="0"/>
      <c r="BT5854" s="0"/>
      <c r="BU5854" s="0"/>
      <c r="BV5854" s="0"/>
      <c r="BW5854" s="0"/>
      <c r="BX5854" s="0"/>
      <c r="BY5854" s="0"/>
      <c r="BZ5854" s="0"/>
      <c r="CA5854" s="0"/>
      <c r="CB5854" s="0"/>
      <c r="CC5854" s="0"/>
      <c r="CD5854" s="0"/>
      <c r="CE5854" s="0"/>
      <c r="CF5854" s="0"/>
      <c r="CG5854" s="0"/>
      <c r="CH5854" s="0"/>
      <c r="CI5854" s="0"/>
      <c r="CJ5854" s="0"/>
      <c r="CK5854" s="0"/>
      <c r="CL5854" s="0"/>
      <c r="CM5854" s="0"/>
      <c r="CN5854" s="0"/>
      <c r="CO5854" s="0"/>
      <c r="CP5854" s="0"/>
      <c r="CQ5854" s="0"/>
      <c r="CR5854" s="0"/>
      <c r="CS5854" s="0"/>
      <c r="CT5854" s="0"/>
      <c r="CU5854" s="0"/>
      <c r="CV5854" s="0"/>
      <c r="CW5854" s="0"/>
      <c r="CX5854" s="0"/>
      <c r="CY5854" s="0"/>
      <c r="CZ5854" s="0"/>
      <c r="DA5854" s="0"/>
      <c r="DB5854" s="0"/>
      <c r="DC5854" s="0"/>
      <c r="DD5854" s="0"/>
      <c r="DE5854" s="0"/>
      <c r="DF5854" s="0"/>
      <c r="DG5854" s="0"/>
      <c r="DH5854" s="0"/>
      <c r="DI5854" s="0"/>
      <c r="DJ5854" s="0"/>
      <c r="DK5854" s="0"/>
      <c r="DL5854" s="0"/>
      <c r="DM5854" s="0"/>
      <c r="DN5854" s="0"/>
      <c r="DO5854" s="0"/>
      <c r="DP5854" s="0"/>
      <c r="DQ5854" s="0"/>
      <c r="DR5854" s="0"/>
      <c r="DS5854" s="0"/>
      <c r="DT5854" s="0"/>
      <c r="DU5854" s="0"/>
      <c r="DV5854" s="0"/>
      <c r="DW5854" s="0"/>
      <c r="DX5854" s="0"/>
      <c r="DY5854" s="0"/>
      <c r="DZ5854" s="0"/>
      <c r="EA5854" s="0"/>
      <c r="EB5854" s="0"/>
      <c r="EC5854" s="0"/>
      <c r="ED5854" s="0"/>
      <c r="EE5854" s="0"/>
      <c r="EF5854" s="0"/>
      <c r="EG5854" s="0"/>
      <c r="EH5854" s="0"/>
      <c r="EI5854" s="0"/>
      <c r="EJ5854" s="0"/>
      <c r="EK5854" s="0"/>
      <c r="EL5854" s="0"/>
      <c r="EM5854" s="0"/>
      <c r="EN5854" s="0"/>
      <c r="EO5854" s="0"/>
      <c r="EP5854" s="0"/>
      <c r="EQ5854" s="0"/>
      <c r="ER5854" s="0"/>
      <c r="ES5854" s="0"/>
      <c r="ET5854" s="0"/>
      <c r="EU5854" s="0"/>
      <c r="EV5854" s="0"/>
      <c r="EW5854" s="0"/>
      <c r="EX5854" s="0"/>
      <c r="EY5854" s="0"/>
      <c r="EZ5854" s="0"/>
      <c r="FA5854" s="0"/>
      <c r="FB5854" s="0"/>
      <c r="FC5854" s="0"/>
      <c r="FD5854" s="0"/>
      <c r="FE5854" s="0"/>
      <c r="FF5854" s="0"/>
      <c r="FG5854" s="0"/>
      <c r="FH5854" s="0"/>
      <c r="FI5854" s="0"/>
      <c r="FJ5854" s="0"/>
      <c r="FK5854" s="0"/>
      <c r="FL5854" s="0"/>
      <c r="FM5854" s="0"/>
      <c r="FN5854" s="0"/>
      <c r="FO5854" s="0"/>
      <c r="FP5854" s="0"/>
      <c r="FQ5854" s="0"/>
      <c r="FR5854" s="0"/>
      <c r="FS5854" s="0"/>
      <c r="FT5854" s="0"/>
      <c r="FU5854" s="0"/>
      <c r="FV5854" s="0"/>
      <c r="FW5854" s="0"/>
      <c r="FX5854" s="0"/>
      <c r="FY5854" s="0"/>
      <c r="FZ5854" s="0"/>
      <c r="GA5854" s="0"/>
      <c r="GB5854" s="0"/>
      <c r="GC5854" s="0"/>
      <c r="GD5854" s="0"/>
      <c r="GE5854" s="0"/>
      <c r="GF5854" s="0"/>
      <c r="GG5854" s="0"/>
      <c r="GH5854" s="0"/>
      <c r="GI5854" s="0"/>
      <c r="GJ5854" s="0"/>
      <c r="GK5854" s="0"/>
      <c r="GL5854" s="0"/>
      <c r="GM5854" s="0"/>
      <c r="GN5854" s="0"/>
      <c r="GO5854" s="0"/>
      <c r="GP5854" s="0"/>
      <c r="GQ5854" s="0"/>
      <c r="GR5854" s="0"/>
      <c r="GS5854" s="0"/>
      <c r="GT5854" s="0"/>
      <c r="GU5854" s="0"/>
      <c r="GV5854" s="0"/>
      <c r="GW5854" s="0"/>
      <c r="GX5854" s="0"/>
      <c r="GY5854" s="0"/>
      <c r="GZ5854" s="0"/>
      <c r="HA5854" s="0"/>
      <c r="HB5854" s="0"/>
      <c r="HC5854" s="0"/>
      <c r="HD5854" s="0"/>
      <c r="HE5854" s="0"/>
      <c r="HF5854" s="0"/>
      <c r="HG5854" s="0"/>
      <c r="HH5854" s="0"/>
      <c r="HI5854" s="0"/>
      <c r="HJ5854" s="0"/>
      <c r="HK5854" s="0"/>
      <c r="HL5854" s="0"/>
      <c r="HM5854" s="0"/>
      <c r="HN5854" s="0"/>
      <c r="HO5854" s="0"/>
      <c r="HP5854" s="0"/>
      <c r="HQ5854" s="0"/>
      <c r="HR5854" s="0"/>
      <c r="HS5854" s="0"/>
      <c r="HT5854" s="0"/>
      <c r="HU5854" s="0"/>
      <c r="HV5854" s="0"/>
      <c r="HW5854" s="0"/>
      <c r="HX5854" s="0"/>
      <c r="HY5854" s="0"/>
      <c r="HZ5854" s="0"/>
      <c r="IA5854" s="0"/>
      <c r="IB5854" s="0"/>
      <c r="IC5854" s="0"/>
      <c r="ID5854" s="0"/>
      <c r="IE5854" s="0"/>
      <c r="IF5854" s="0"/>
      <c r="IG5854" s="0"/>
      <c r="IH5854" s="0"/>
      <c r="II5854" s="0"/>
      <c r="IJ5854" s="0"/>
      <c r="IK5854" s="0"/>
      <c r="IL5854" s="0"/>
      <c r="IM5854" s="0"/>
      <c r="IN5854" s="0"/>
      <c r="IO5854" s="0"/>
      <c r="IP5854" s="0"/>
      <c r="IQ5854" s="0"/>
      <c r="IR5854" s="0"/>
      <c r="IS5854" s="0"/>
      <c r="IT5854" s="0"/>
      <c r="IU5854" s="0"/>
      <c r="IV5854" s="0"/>
      <c r="IW5854" s="0"/>
    </row>
    <row r="5855" customFormat="false" ht="12.75" hidden="false" customHeight="false" outlineLevel="0" collapsed="false">
      <c r="A5855" s="6" t="s">
        <v>16515</v>
      </c>
      <c r="B5855" s="4" t="s">
        <v>16516</v>
      </c>
      <c r="C5855" s="4" t="s">
        <v>16517</v>
      </c>
      <c r="D5855" s="4" t="s">
        <v>16487</v>
      </c>
      <c r="E5855" s="40" t="n">
        <v>14.5</v>
      </c>
      <c r="F5855" s="4" t="s">
        <v>16480</v>
      </c>
      <c r="G5855" s="4" t="s">
        <v>15802</v>
      </c>
      <c r="H5855" s="4" t="s">
        <v>16488</v>
      </c>
      <c r="I5855" s="40"/>
      <c r="J5855" s="0"/>
      <c r="K5855" s="0"/>
      <c r="L5855" s="0"/>
      <c r="M5855" s="0"/>
      <c r="N5855" s="0"/>
      <c r="O5855" s="0"/>
      <c r="P5855" s="0"/>
      <c r="Q5855" s="0"/>
      <c r="R5855" s="0"/>
      <c r="S5855" s="0"/>
      <c r="T5855" s="0"/>
      <c r="U5855" s="0"/>
      <c r="V5855" s="0"/>
      <c r="W5855" s="0"/>
      <c r="X5855" s="0"/>
      <c r="Y5855" s="0"/>
      <c r="Z5855" s="0"/>
      <c r="AA5855" s="0"/>
      <c r="AB5855" s="0"/>
      <c r="AC5855" s="0"/>
      <c r="AD5855" s="0"/>
      <c r="AE5855" s="0"/>
      <c r="AF5855" s="0"/>
      <c r="AG5855" s="0"/>
      <c r="AH5855" s="0"/>
      <c r="AI5855" s="0"/>
      <c r="AJ5855" s="0"/>
      <c r="AK5855" s="0"/>
      <c r="AL5855" s="0"/>
      <c r="AM5855" s="0"/>
      <c r="AN5855" s="0"/>
      <c r="AO5855" s="0"/>
      <c r="AP5855" s="0"/>
      <c r="AQ5855" s="0"/>
      <c r="AR5855" s="0"/>
      <c r="AS5855" s="0"/>
      <c r="AT5855" s="0"/>
      <c r="AU5855" s="0"/>
      <c r="AV5855" s="0"/>
      <c r="AW5855" s="0"/>
      <c r="AX5855" s="0"/>
      <c r="AY5855" s="0"/>
      <c r="AZ5855" s="0"/>
      <c r="BA5855" s="0"/>
      <c r="BB5855" s="0"/>
      <c r="BC5855" s="0"/>
      <c r="BD5855" s="0"/>
      <c r="BE5855" s="0"/>
      <c r="BF5855" s="0"/>
      <c r="BG5855" s="0"/>
      <c r="BH5855" s="0"/>
      <c r="BI5855" s="0"/>
      <c r="BJ5855" s="0"/>
      <c r="BK5855" s="0"/>
      <c r="BL5855" s="0"/>
      <c r="BM5855" s="0"/>
      <c r="BN5855" s="0"/>
      <c r="BO5855" s="0"/>
      <c r="BP5855" s="0"/>
      <c r="BQ5855" s="0"/>
      <c r="BR5855" s="0"/>
      <c r="BS5855" s="0"/>
      <c r="BT5855" s="0"/>
      <c r="BU5855" s="0"/>
      <c r="BV5855" s="0"/>
      <c r="BW5855" s="0"/>
      <c r="BX5855" s="0"/>
      <c r="BY5855" s="0"/>
      <c r="BZ5855" s="0"/>
      <c r="CA5855" s="0"/>
      <c r="CB5855" s="0"/>
      <c r="CC5855" s="0"/>
      <c r="CD5855" s="0"/>
      <c r="CE5855" s="0"/>
      <c r="CF5855" s="0"/>
      <c r="CG5855" s="0"/>
      <c r="CH5855" s="0"/>
      <c r="CI5855" s="0"/>
      <c r="CJ5855" s="0"/>
      <c r="CK5855" s="0"/>
      <c r="CL5855" s="0"/>
      <c r="CM5855" s="0"/>
      <c r="CN5855" s="0"/>
      <c r="CO5855" s="0"/>
      <c r="CP5855" s="0"/>
      <c r="CQ5855" s="0"/>
      <c r="CR5855" s="0"/>
      <c r="CS5855" s="0"/>
      <c r="CT5855" s="0"/>
      <c r="CU5855" s="0"/>
      <c r="CV5855" s="0"/>
      <c r="CW5855" s="0"/>
      <c r="CX5855" s="0"/>
      <c r="CY5855" s="0"/>
      <c r="CZ5855" s="0"/>
      <c r="DA5855" s="0"/>
      <c r="DB5855" s="0"/>
      <c r="DC5855" s="0"/>
      <c r="DD5855" s="0"/>
      <c r="DE5855" s="0"/>
      <c r="DF5855" s="0"/>
      <c r="DG5855" s="0"/>
      <c r="DH5855" s="0"/>
      <c r="DI5855" s="0"/>
      <c r="DJ5855" s="0"/>
      <c r="DK5855" s="0"/>
      <c r="DL5855" s="0"/>
      <c r="DM5855" s="0"/>
      <c r="DN5855" s="0"/>
      <c r="DO5855" s="0"/>
      <c r="DP5855" s="0"/>
      <c r="DQ5855" s="0"/>
      <c r="DR5855" s="0"/>
      <c r="DS5855" s="0"/>
      <c r="DT5855" s="0"/>
      <c r="DU5855" s="0"/>
      <c r="DV5855" s="0"/>
      <c r="DW5855" s="0"/>
      <c r="DX5855" s="0"/>
      <c r="DY5855" s="0"/>
      <c r="DZ5855" s="0"/>
      <c r="EA5855" s="0"/>
      <c r="EB5855" s="0"/>
      <c r="EC5855" s="0"/>
      <c r="ED5855" s="0"/>
      <c r="EE5855" s="0"/>
      <c r="EF5855" s="0"/>
      <c r="EG5855" s="0"/>
      <c r="EH5855" s="0"/>
      <c r="EI5855" s="0"/>
      <c r="EJ5855" s="0"/>
      <c r="EK5855" s="0"/>
      <c r="EL5855" s="0"/>
      <c r="EM5855" s="0"/>
      <c r="EN5855" s="0"/>
      <c r="EO5855" s="0"/>
      <c r="EP5855" s="0"/>
      <c r="EQ5855" s="0"/>
      <c r="ER5855" s="0"/>
      <c r="ES5855" s="0"/>
      <c r="ET5855" s="0"/>
      <c r="EU5855" s="0"/>
      <c r="EV5855" s="0"/>
      <c r="EW5855" s="0"/>
      <c r="EX5855" s="0"/>
      <c r="EY5855" s="0"/>
      <c r="EZ5855" s="0"/>
      <c r="FA5855" s="0"/>
      <c r="FB5855" s="0"/>
      <c r="FC5855" s="0"/>
      <c r="FD5855" s="0"/>
      <c r="FE5855" s="0"/>
      <c r="FF5855" s="0"/>
      <c r="FG5855" s="0"/>
      <c r="FH5855" s="0"/>
      <c r="FI5855" s="0"/>
      <c r="FJ5855" s="0"/>
      <c r="FK5855" s="0"/>
      <c r="FL5855" s="0"/>
      <c r="FM5855" s="0"/>
      <c r="FN5855" s="0"/>
      <c r="FO5855" s="0"/>
      <c r="FP5855" s="0"/>
      <c r="FQ5855" s="0"/>
      <c r="FR5855" s="0"/>
      <c r="FS5855" s="0"/>
      <c r="FT5855" s="0"/>
      <c r="FU5855" s="0"/>
      <c r="FV5855" s="0"/>
      <c r="FW5855" s="0"/>
      <c r="FX5855" s="0"/>
      <c r="FY5855" s="0"/>
      <c r="FZ5855" s="0"/>
      <c r="GA5855" s="0"/>
      <c r="GB5855" s="0"/>
      <c r="GC5855" s="0"/>
      <c r="GD5855" s="0"/>
      <c r="GE5855" s="0"/>
      <c r="GF5855" s="0"/>
      <c r="GG5855" s="0"/>
      <c r="GH5855" s="0"/>
      <c r="GI5855" s="0"/>
      <c r="GJ5855" s="0"/>
      <c r="GK5855" s="0"/>
      <c r="GL5855" s="0"/>
      <c r="GM5855" s="0"/>
      <c r="GN5855" s="0"/>
      <c r="GO5855" s="0"/>
      <c r="GP5855" s="0"/>
      <c r="GQ5855" s="0"/>
      <c r="GR5855" s="0"/>
      <c r="GS5855" s="0"/>
      <c r="GT5855" s="0"/>
      <c r="GU5855" s="0"/>
      <c r="GV5855" s="0"/>
      <c r="GW5855" s="0"/>
      <c r="GX5855" s="0"/>
      <c r="GY5855" s="0"/>
      <c r="GZ5855" s="0"/>
      <c r="HA5855" s="0"/>
      <c r="HB5855" s="0"/>
      <c r="HC5855" s="0"/>
      <c r="HD5855" s="0"/>
      <c r="HE5855" s="0"/>
      <c r="HF5855" s="0"/>
      <c r="HG5855" s="0"/>
      <c r="HH5855" s="0"/>
      <c r="HI5855" s="0"/>
      <c r="HJ5855" s="0"/>
      <c r="HK5855" s="0"/>
      <c r="HL5855" s="0"/>
      <c r="HM5855" s="0"/>
      <c r="HN5855" s="0"/>
      <c r="HO5855" s="0"/>
      <c r="HP5855" s="0"/>
      <c r="HQ5855" s="0"/>
      <c r="HR5855" s="0"/>
      <c r="HS5855" s="0"/>
      <c r="HT5855" s="0"/>
      <c r="HU5855" s="0"/>
      <c r="HV5855" s="0"/>
      <c r="HW5855" s="0"/>
      <c r="HX5855" s="0"/>
      <c r="HY5855" s="0"/>
      <c r="HZ5855" s="0"/>
      <c r="IA5855" s="0"/>
      <c r="IB5855" s="0"/>
      <c r="IC5855" s="0"/>
      <c r="ID5855" s="0"/>
      <c r="IE5855" s="0"/>
      <c r="IF5855" s="0"/>
      <c r="IG5855" s="0"/>
      <c r="IH5855" s="0"/>
      <c r="II5855" s="0"/>
      <c r="IJ5855" s="0"/>
      <c r="IK5855" s="0"/>
      <c r="IL5855" s="0"/>
      <c r="IM5855" s="0"/>
      <c r="IN5855" s="0"/>
      <c r="IO5855" s="0"/>
      <c r="IP5855" s="0"/>
      <c r="IQ5855" s="0"/>
      <c r="IR5855" s="0"/>
      <c r="IS5855" s="0"/>
      <c r="IT5855" s="0"/>
      <c r="IU5855" s="0"/>
      <c r="IV5855" s="0"/>
      <c r="IW5855" s="0"/>
    </row>
    <row r="5856" customFormat="false" ht="12.75" hidden="false" customHeight="false" outlineLevel="0" collapsed="false">
      <c r="A5856" s="6" t="s">
        <v>16518</v>
      </c>
      <c r="B5856" s="4" t="s">
        <v>16519</v>
      </c>
      <c r="C5856" s="4" t="s">
        <v>16520</v>
      </c>
      <c r="D5856" s="4" t="s">
        <v>16487</v>
      </c>
      <c r="E5856" s="40" t="n">
        <v>24.4</v>
      </c>
      <c r="F5856" s="4" t="s">
        <v>16480</v>
      </c>
      <c r="G5856" s="4" t="s">
        <v>15802</v>
      </c>
      <c r="H5856" s="4" t="s">
        <v>16488</v>
      </c>
      <c r="I5856" s="40"/>
      <c r="J5856" s="0"/>
      <c r="K5856" s="0"/>
      <c r="L5856" s="0"/>
      <c r="M5856" s="0"/>
      <c r="N5856" s="0"/>
      <c r="O5856" s="0"/>
      <c r="P5856" s="0"/>
      <c r="Q5856" s="0"/>
      <c r="R5856" s="0"/>
      <c r="S5856" s="0"/>
      <c r="T5856" s="0"/>
      <c r="U5856" s="0"/>
      <c r="V5856" s="0"/>
      <c r="W5856" s="0"/>
      <c r="X5856" s="0"/>
      <c r="Y5856" s="0"/>
      <c r="Z5856" s="0"/>
      <c r="AA5856" s="0"/>
      <c r="AB5856" s="0"/>
      <c r="AC5856" s="0"/>
      <c r="AD5856" s="0"/>
      <c r="AE5856" s="0"/>
      <c r="AF5856" s="0"/>
      <c r="AG5856" s="0"/>
      <c r="AH5856" s="0"/>
      <c r="AI5856" s="0"/>
      <c r="AJ5856" s="0"/>
      <c r="AK5856" s="0"/>
      <c r="AL5856" s="0"/>
      <c r="AM5856" s="0"/>
      <c r="AN5856" s="0"/>
      <c r="AO5856" s="0"/>
      <c r="AP5856" s="0"/>
      <c r="AQ5856" s="0"/>
      <c r="AR5856" s="0"/>
      <c r="AS5856" s="0"/>
      <c r="AT5856" s="0"/>
      <c r="AU5856" s="0"/>
      <c r="AV5856" s="0"/>
      <c r="AW5856" s="0"/>
      <c r="AX5856" s="0"/>
      <c r="AY5856" s="0"/>
      <c r="AZ5856" s="0"/>
      <c r="BA5856" s="0"/>
      <c r="BB5856" s="0"/>
      <c r="BC5856" s="0"/>
      <c r="BD5856" s="0"/>
      <c r="BE5856" s="0"/>
      <c r="BF5856" s="0"/>
      <c r="BG5856" s="0"/>
      <c r="BH5856" s="0"/>
      <c r="BI5856" s="0"/>
      <c r="BJ5856" s="0"/>
      <c r="BK5856" s="0"/>
      <c r="BL5856" s="0"/>
      <c r="BM5856" s="0"/>
      <c r="BN5856" s="0"/>
      <c r="BO5856" s="0"/>
      <c r="BP5856" s="0"/>
      <c r="BQ5856" s="0"/>
      <c r="BR5856" s="0"/>
      <c r="BS5856" s="0"/>
      <c r="BT5856" s="0"/>
      <c r="BU5856" s="0"/>
      <c r="BV5856" s="0"/>
      <c r="BW5856" s="0"/>
      <c r="BX5856" s="0"/>
      <c r="BY5856" s="0"/>
      <c r="BZ5856" s="0"/>
      <c r="CA5856" s="0"/>
      <c r="CB5856" s="0"/>
      <c r="CC5856" s="0"/>
      <c r="CD5856" s="0"/>
      <c r="CE5856" s="0"/>
      <c r="CF5856" s="0"/>
      <c r="CG5856" s="0"/>
      <c r="CH5856" s="0"/>
      <c r="CI5856" s="0"/>
      <c r="CJ5856" s="0"/>
      <c r="CK5856" s="0"/>
      <c r="CL5856" s="0"/>
      <c r="CM5856" s="0"/>
      <c r="CN5856" s="0"/>
      <c r="CO5856" s="0"/>
      <c r="CP5856" s="0"/>
      <c r="CQ5856" s="0"/>
      <c r="CR5856" s="0"/>
      <c r="CS5856" s="0"/>
      <c r="CT5856" s="0"/>
      <c r="CU5856" s="0"/>
      <c r="CV5856" s="0"/>
      <c r="CW5856" s="0"/>
      <c r="CX5856" s="0"/>
      <c r="CY5856" s="0"/>
      <c r="CZ5856" s="0"/>
      <c r="DA5856" s="0"/>
      <c r="DB5856" s="0"/>
      <c r="DC5856" s="0"/>
      <c r="DD5856" s="0"/>
      <c r="DE5856" s="0"/>
      <c r="DF5856" s="0"/>
      <c r="DG5856" s="0"/>
      <c r="DH5856" s="0"/>
      <c r="DI5856" s="0"/>
      <c r="DJ5856" s="0"/>
      <c r="DK5856" s="0"/>
      <c r="DL5856" s="0"/>
      <c r="DM5856" s="0"/>
      <c r="DN5856" s="0"/>
      <c r="DO5856" s="0"/>
      <c r="DP5856" s="0"/>
      <c r="DQ5856" s="0"/>
      <c r="DR5856" s="0"/>
      <c r="DS5856" s="0"/>
      <c r="DT5856" s="0"/>
      <c r="DU5856" s="0"/>
      <c r="DV5856" s="0"/>
      <c r="DW5856" s="0"/>
      <c r="DX5856" s="0"/>
      <c r="DY5856" s="0"/>
      <c r="DZ5856" s="0"/>
      <c r="EA5856" s="0"/>
      <c r="EB5856" s="0"/>
      <c r="EC5856" s="0"/>
      <c r="ED5856" s="0"/>
      <c r="EE5856" s="0"/>
      <c r="EF5856" s="0"/>
      <c r="EG5856" s="0"/>
      <c r="EH5856" s="0"/>
      <c r="EI5856" s="0"/>
      <c r="EJ5856" s="0"/>
      <c r="EK5856" s="0"/>
      <c r="EL5856" s="0"/>
      <c r="EM5856" s="0"/>
      <c r="EN5856" s="0"/>
      <c r="EO5856" s="0"/>
      <c r="EP5856" s="0"/>
      <c r="EQ5856" s="0"/>
      <c r="ER5856" s="0"/>
      <c r="ES5856" s="0"/>
      <c r="ET5856" s="0"/>
      <c r="EU5856" s="0"/>
      <c r="EV5856" s="0"/>
      <c r="EW5856" s="0"/>
      <c r="EX5856" s="0"/>
      <c r="EY5856" s="0"/>
      <c r="EZ5856" s="0"/>
      <c r="FA5856" s="0"/>
      <c r="FB5856" s="0"/>
      <c r="FC5856" s="0"/>
      <c r="FD5856" s="0"/>
      <c r="FE5856" s="0"/>
      <c r="FF5856" s="0"/>
      <c r="FG5856" s="0"/>
      <c r="FH5856" s="0"/>
      <c r="FI5856" s="0"/>
      <c r="FJ5856" s="0"/>
      <c r="FK5856" s="0"/>
      <c r="FL5856" s="0"/>
      <c r="FM5856" s="0"/>
      <c r="FN5856" s="0"/>
      <c r="FO5856" s="0"/>
      <c r="FP5856" s="0"/>
      <c r="FQ5856" s="0"/>
      <c r="FR5856" s="0"/>
      <c r="FS5856" s="0"/>
      <c r="FT5856" s="0"/>
      <c r="FU5856" s="0"/>
      <c r="FV5856" s="0"/>
      <c r="FW5856" s="0"/>
      <c r="FX5856" s="0"/>
      <c r="FY5856" s="0"/>
      <c r="FZ5856" s="0"/>
      <c r="GA5856" s="0"/>
      <c r="GB5856" s="0"/>
      <c r="GC5856" s="0"/>
      <c r="GD5856" s="0"/>
      <c r="GE5856" s="0"/>
      <c r="GF5856" s="0"/>
      <c r="GG5856" s="0"/>
      <c r="GH5856" s="0"/>
      <c r="GI5856" s="0"/>
      <c r="GJ5856" s="0"/>
      <c r="GK5856" s="0"/>
      <c r="GL5856" s="0"/>
      <c r="GM5856" s="0"/>
      <c r="GN5856" s="0"/>
      <c r="GO5856" s="0"/>
      <c r="GP5856" s="0"/>
      <c r="GQ5856" s="0"/>
      <c r="GR5856" s="0"/>
      <c r="GS5856" s="0"/>
      <c r="GT5856" s="0"/>
      <c r="GU5856" s="0"/>
      <c r="GV5856" s="0"/>
      <c r="GW5856" s="0"/>
      <c r="GX5856" s="0"/>
      <c r="GY5856" s="0"/>
      <c r="GZ5856" s="0"/>
      <c r="HA5856" s="0"/>
      <c r="HB5856" s="0"/>
      <c r="HC5856" s="0"/>
      <c r="HD5856" s="0"/>
      <c r="HE5856" s="0"/>
      <c r="HF5856" s="0"/>
      <c r="HG5856" s="0"/>
      <c r="HH5856" s="0"/>
      <c r="HI5856" s="0"/>
      <c r="HJ5856" s="0"/>
      <c r="HK5856" s="0"/>
      <c r="HL5856" s="0"/>
      <c r="HM5856" s="0"/>
      <c r="HN5856" s="0"/>
      <c r="HO5856" s="0"/>
      <c r="HP5856" s="0"/>
      <c r="HQ5856" s="0"/>
      <c r="HR5856" s="0"/>
      <c r="HS5856" s="0"/>
      <c r="HT5856" s="0"/>
      <c r="HU5856" s="0"/>
      <c r="HV5856" s="0"/>
      <c r="HW5856" s="0"/>
      <c r="HX5856" s="0"/>
      <c r="HY5856" s="0"/>
      <c r="HZ5856" s="0"/>
      <c r="IA5856" s="0"/>
      <c r="IB5856" s="0"/>
      <c r="IC5856" s="0"/>
      <c r="ID5856" s="0"/>
      <c r="IE5856" s="0"/>
      <c r="IF5856" s="0"/>
      <c r="IG5856" s="0"/>
      <c r="IH5856" s="0"/>
      <c r="II5856" s="0"/>
      <c r="IJ5856" s="0"/>
      <c r="IK5856" s="0"/>
      <c r="IL5856" s="0"/>
      <c r="IM5856" s="0"/>
      <c r="IN5856" s="0"/>
      <c r="IO5856" s="0"/>
      <c r="IP5856" s="0"/>
      <c r="IQ5856" s="0"/>
      <c r="IR5856" s="0"/>
      <c r="IS5856" s="0"/>
      <c r="IT5856" s="0"/>
      <c r="IU5856" s="0"/>
      <c r="IV5856" s="0"/>
      <c r="IW5856" s="0"/>
    </row>
    <row r="5857" customFormat="false" ht="12.75" hidden="false" customHeight="false" outlineLevel="0" collapsed="false">
      <c r="A5857" s="6" t="s">
        <v>16521</v>
      </c>
      <c r="B5857" s="4" t="s">
        <v>16522</v>
      </c>
      <c r="C5857" s="4" t="s">
        <v>16523</v>
      </c>
      <c r="D5857" s="4" t="s">
        <v>16487</v>
      </c>
      <c r="E5857" s="40" t="n">
        <v>27.7</v>
      </c>
      <c r="F5857" s="4" t="s">
        <v>16480</v>
      </c>
      <c r="G5857" s="4" t="s">
        <v>15802</v>
      </c>
      <c r="H5857" s="4" t="s">
        <v>16488</v>
      </c>
      <c r="I5857" s="40"/>
      <c r="J5857" s="0"/>
      <c r="K5857" s="0"/>
      <c r="L5857" s="0"/>
      <c r="M5857" s="0"/>
      <c r="N5857" s="0"/>
      <c r="O5857" s="0"/>
      <c r="P5857" s="0"/>
      <c r="Q5857" s="0"/>
      <c r="R5857" s="0"/>
      <c r="S5857" s="0"/>
      <c r="T5857" s="0"/>
      <c r="U5857" s="0"/>
      <c r="V5857" s="0"/>
      <c r="W5857" s="0"/>
      <c r="X5857" s="0"/>
      <c r="Y5857" s="0"/>
      <c r="Z5857" s="0"/>
      <c r="AA5857" s="0"/>
      <c r="AB5857" s="0"/>
      <c r="AC5857" s="0"/>
      <c r="AD5857" s="0"/>
      <c r="AE5857" s="0"/>
      <c r="AF5857" s="0"/>
      <c r="AG5857" s="0"/>
      <c r="AH5857" s="0"/>
      <c r="AI5857" s="0"/>
      <c r="AJ5857" s="0"/>
      <c r="AK5857" s="0"/>
      <c r="AL5857" s="0"/>
      <c r="AM5857" s="0"/>
      <c r="AN5857" s="0"/>
      <c r="AO5857" s="0"/>
      <c r="AP5857" s="0"/>
      <c r="AQ5857" s="0"/>
      <c r="AR5857" s="0"/>
      <c r="AS5857" s="0"/>
      <c r="AT5857" s="0"/>
      <c r="AU5857" s="0"/>
      <c r="AV5857" s="0"/>
      <c r="AW5857" s="0"/>
      <c r="AX5857" s="0"/>
      <c r="AY5857" s="0"/>
      <c r="AZ5857" s="0"/>
      <c r="BA5857" s="0"/>
      <c r="BB5857" s="0"/>
      <c r="BC5857" s="0"/>
      <c r="BD5857" s="0"/>
      <c r="BE5857" s="0"/>
      <c r="BF5857" s="0"/>
      <c r="BG5857" s="0"/>
      <c r="BH5857" s="0"/>
      <c r="BI5857" s="0"/>
      <c r="BJ5857" s="0"/>
      <c r="BK5857" s="0"/>
      <c r="BL5857" s="0"/>
      <c r="BM5857" s="0"/>
      <c r="BN5857" s="0"/>
      <c r="BO5857" s="0"/>
      <c r="BP5857" s="0"/>
      <c r="BQ5857" s="0"/>
      <c r="BR5857" s="0"/>
      <c r="BS5857" s="0"/>
      <c r="BT5857" s="0"/>
      <c r="BU5857" s="0"/>
      <c r="BV5857" s="0"/>
      <c r="BW5857" s="0"/>
      <c r="BX5857" s="0"/>
      <c r="BY5857" s="0"/>
      <c r="BZ5857" s="0"/>
      <c r="CA5857" s="0"/>
      <c r="CB5857" s="0"/>
      <c r="CC5857" s="0"/>
      <c r="CD5857" s="0"/>
      <c r="CE5857" s="0"/>
      <c r="CF5857" s="0"/>
      <c r="CG5857" s="0"/>
      <c r="CH5857" s="0"/>
      <c r="CI5857" s="0"/>
      <c r="CJ5857" s="0"/>
      <c r="CK5857" s="0"/>
      <c r="CL5857" s="0"/>
      <c r="CM5857" s="0"/>
      <c r="CN5857" s="0"/>
      <c r="CO5857" s="0"/>
      <c r="CP5857" s="0"/>
      <c r="CQ5857" s="0"/>
      <c r="CR5857" s="0"/>
      <c r="CS5857" s="0"/>
      <c r="CT5857" s="0"/>
      <c r="CU5857" s="0"/>
      <c r="CV5857" s="0"/>
      <c r="CW5857" s="0"/>
      <c r="CX5857" s="0"/>
      <c r="CY5857" s="0"/>
      <c r="CZ5857" s="0"/>
      <c r="DA5857" s="0"/>
      <c r="DB5857" s="0"/>
      <c r="DC5857" s="0"/>
      <c r="DD5857" s="0"/>
      <c r="DE5857" s="0"/>
      <c r="DF5857" s="0"/>
      <c r="DG5857" s="0"/>
      <c r="DH5857" s="0"/>
      <c r="DI5857" s="0"/>
      <c r="DJ5857" s="0"/>
      <c r="DK5857" s="0"/>
      <c r="DL5857" s="0"/>
      <c r="DM5857" s="0"/>
      <c r="DN5857" s="0"/>
      <c r="DO5857" s="0"/>
      <c r="DP5857" s="0"/>
      <c r="DQ5857" s="0"/>
      <c r="DR5857" s="0"/>
      <c r="DS5857" s="0"/>
      <c r="DT5857" s="0"/>
      <c r="DU5857" s="0"/>
      <c r="DV5857" s="0"/>
      <c r="DW5857" s="0"/>
      <c r="DX5857" s="0"/>
      <c r="DY5857" s="0"/>
      <c r="DZ5857" s="0"/>
      <c r="EA5857" s="0"/>
      <c r="EB5857" s="0"/>
      <c r="EC5857" s="0"/>
      <c r="ED5857" s="0"/>
      <c r="EE5857" s="0"/>
      <c r="EF5857" s="0"/>
      <c r="EG5857" s="0"/>
      <c r="EH5857" s="0"/>
      <c r="EI5857" s="0"/>
      <c r="EJ5857" s="0"/>
      <c r="EK5857" s="0"/>
      <c r="EL5857" s="0"/>
      <c r="EM5857" s="0"/>
      <c r="EN5857" s="0"/>
      <c r="EO5857" s="0"/>
      <c r="EP5857" s="0"/>
      <c r="EQ5857" s="0"/>
      <c r="ER5857" s="0"/>
      <c r="ES5857" s="0"/>
      <c r="ET5857" s="0"/>
      <c r="EU5857" s="0"/>
      <c r="EV5857" s="0"/>
      <c r="EW5857" s="0"/>
      <c r="EX5857" s="0"/>
      <c r="EY5857" s="0"/>
      <c r="EZ5857" s="0"/>
      <c r="FA5857" s="0"/>
      <c r="FB5857" s="0"/>
      <c r="FC5857" s="0"/>
      <c r="FD5857" s="0"/>
      <c r="FE5857" s="0"/>
      <c r="FF5857" s="0"/>
      <c r="FG5857" s="0"/>
      <c r="FH5857" s="0"/>
      <c r="FI5857" s="0"/>
      <c r="FJ5857" s="0"/>
      <c r="FK5857" s="0"/>
      <c r="FL5857" s="0"/>
      <c r="FM5857" s="0"/>
      <c r="FN5857" s="0"/>
      <c r="FO5857" s="0"/>
      <c r="FP5857" s="0"/>
      <c r="FQ5857" s="0"/>
      <c r="FR5857" s="0"/>
      <c r="FS5857" s="0"/>
      <c r="FT5857" s="0"/>
      <c r="FU5857" s="0"/>
      <c r="FV5857" s="0"/>
      <c r="FW5857" s="0"/>
      <c r="FX5857" s="0"/>
      <c r="FY5857" s="0"/>
      <c r="FZ5857" s="0"/>
      <c r="GA5857" s="0"/>
      <c r="GB5857" s="0"/>
      <c r="GC5857" s="0"/>
      <c r="GD5857" s="0"/>
      <c r="GE5857" s="0"/>
      <c r="GF5857" s="0"/>
      <c r="GG5857" s="0"/>
      <c r="GH5857" s="0"/>
      <c r="GI5857" s="0"/>
      <c r="GJ5857" s="0"/>
      <c r="GK5857" s="0"/>
      <c r="GL5857" s="0"/>
      <c r="GM5857" s="0"/>
      <c r="GN5857" s="0"/>
      <c r="GO5857" s="0"/>
      <c r="GP5857" s="0"/>
      <c r="GQ5857" s="0"/>
      <c r="GR5857" s="0"/>
      <c r="GS5857" s="0"/>
      <c r="GT5857" s="0"/>
      <c r="GU5857" s="0"/>
      <c r="GV5857" s="0"/>
      <c r="GW5857" s="0"/>
      <c r="GX5857" s="0"/>
      <c r="GY5857" s="0"/>
      <c r="GZ5857" s="0"/>
      <c r="HA5857" s="0"/>
      <c r="HB5857" s="0"/>
      <c r="HC5857" s="0"/>
      <c r="HD5857" s="0"/>
      <c r="HE5857" s="0"/>
      <c r="HF5857" s="0"/>
      <c r="HG5857" s="0"/>
      <c r="HH5857" s="0"/>
      <c r="HI5857" s="0"/>
      <c r="HJ5857" s="0"/>
      <c r="HK5857" s="0"/>
      <c r="HL5857" s="0"/>
      <c r="HM5857" s="0"/>
      <c r="HN5857" s="0"/>
      <c r="HO5857" s="0"/>
      <c r="HP5857" s="0"/>
      <c r="HQ5857" s="0"/>
      <c r="HR5857" s="0"/>
      <c r="HS5857" s="0"/>
      <c r="HT5857" s="0"/>
      <c r="HU5857" s="0"/>
      <c r="HV5857" s="0"/>
      <c r="HW5857" s="0"/>
      <c r="HX5857" s="0"/>
      <c r="HY5857" s="0"/>
      <c r="HZ5857" s="0"/>
      <c r="IA5857" s="0"/>
      <c r="IB5857" s="0"/>
      <c r="IC5857" s="0"/>
      <c r="ID5857" s="0"/>
      <c r="IE5857" s="0"/>
      <c r="IF5857" s="0"/>
      <c r="IG5857" s="0"/>
      <c r="IH5857" s="0"/>
      <c r="II5857" s="0"/>
      <c r="IJ5857" s="0"/>
      <c r="IK5857" s="0"/>
      <c r="IL5857" s="0"/>
      <c r="IM5857" s="0"/>
      <c r="IN5857" s="0"/>
      <c r="IO5857" s="0"/>
      <c r="IP5857" s="0"/>
      <c r="IQ5857" s="0"/>
      <c r="IR5857" s="0"/>
      <c r="IS5857" s="0"/>
      <c r="IT5857" s="0"/>
      <c r="IU5857" s="0"/>
      <c r="IV5857" s="0"/>
      <c r="IW5857" s="0"/>
    </row>
    <row r="5858" customFormat="false" ht="12.75" hidden="false" customHeight="false" outlineLevel="0" collapsed="false">
      <c r="A5858" s="6" t="s">
        <v>16524</v>
      </c>
      <c r="B5858" s="4" t="s">
        <v>16525</v>
      </c>
      <c r="C5858" s="4" t="s">
        <v>16526</v>
      </c>
      <c r="D5858" s="4" t="s">
        <v>16487</v>
      </c>
      <c r="E5858" s="40" t="n">
        <v>23.1</v>
      </c>
      <c r="F5858" s="4" t="s">
        <v>16480</v>
      </c>
      <c r="G5858" s="4" t="s">
        <v>15802</v>
      </c>
      <c r="H5858" s="4" t="s">
        <v>16488</v>
      </c>
      <c r="I5858" s="40"/>
      <c r="J5858" s="0"/>
      <c r="K5858" s="0"/>
      <c r="L5858" s="0"/>
      <c r="M5858" s="0"/>
      <c r="N5858" s="0"/>
      <c r="O5858" s="0"/>
      <c r="P5858" s="0"/>
      <c r="Q5858" s="0"/>
      <c r="R5858" s="0"/>
      <c r="S5858" s="0"/>
      <c r="T5858" s="0"/>
      <c r="U5858" s="0"/>
      <c r="V5858" s="0"/>
      <c r="W5858" s="0"/>
      <c r="X5858" s="0"/>
      <c r="Y5858" s="0"/>
      <c r="Z5858" s="0"/>
      <c r="AA5858" s="0"/>
      <c r="AB5858" s="0"/>
      <c r="AC5858" s="0"/>
      <c r="AD5858" s="0"/>
      <c r="AE5858" s="0"/>
      <c r="AF5858" s="0"/>
      <c r="AG5858" s="0"/>
      <c r="AH5858" s="0"/>
      <c r="AI5858" s="0"/>
      <c r="AJ5858" s="0"/>
      <c r="AK5858" s="0"/>
      <c r="AL5858" s="0"/>
      <c r="AM5858" s="0"/>
      <c r="AN5858" s="0"/>
      <c r="AO5858" s="0"/>
      <c r="AP5858" s="0"/>
      <c r="AQ5858" s="0"/>
      <c r="AR5858" s="0"/>
      <c r="AS5858" s="0"/>
      <c r="AT5858" s="0"/>
      <c r="AU5858" s="0"/>
      <c r="AV5858" s="0"/>
      <c r="AW5858" s="0"/>
      <c r="AX5858" s="0"/>
      <c r="AY5858" s="0"/>
      <c r="AZ5858" s="0"/>
      <c r="BA5858" s="0"/>
      <c r="BB5858" s="0"/>
      <c r="BC5858" s="0"/>
      <c r="BD5858" s="0"/>
      <c r="BE5858" s="0"/>
      <c r="BF5858" s="0"/>
      <c r="BG5858" s="0"/>
      <c r="BH5858" s="0"/>
      <c r="BI5858" s="0"/>
      <c r="BJ5858" s="0"/>
      <c r="BK5858" s="0"/>
      <c r="BL5858" s="0"/>
      <c r="BM5858" s="0"/>
      <c r="BN5858" s="0"/>
      <c r="BO5858" s="0"/>
      <c r="BP5858" s="0"/>
      <c r="BQ5858" s="0"/>
      <c r="BR5858" s="0"/>
      <c r="BS5858" s="0"/>
      <c r="BT5858" s="0"/>
      <c r="BU5858" s="0"/>
      <c r="BV5858" s="0"/>
      <c r="BW5858" s="0"/>
      <c r="BX5858" s="0"/>
      <c r="BY5858" s="0"/>
      <c r="BZ5858" s="0"/>
      <c r="CA5858" s="0"/>
      <c r="CB5858" s="0"/>
      <c r="CC5858" s="0"/>
      <c r="CD5858" s="0"/>
      <c r="CE5858" s="0"/>
      <c r="CF5858" s="0"/>
      <c r="CG5858" s="0"/>
      <c r="CH5858" s="0"/>
      <c r="CI5858" s="0"/>
      <c r="CJ5858" s="0"/>
      <c r="CK5858" s="0"/>
      <c r="CL5858" s="0"/>
      <c r="CM5858" s="0"/>
      <c r="CN5858" s="0"/>
      <c r="CO5858" s="0"/>
      <c r="CP5858" s="0"/>
      <c r="CQ5858" s="0"/>
      <c r="CR5858" s="0"/>
      <c r="CS5858" s="0"/>
      <c r="CT5858" s="0"/>
      <c r="CU5858" s="0"/>
      <c r="CV5858" s="0"/>
      <c r="CW5858" s="0"/>
      <c r="CX5858" s="0"/>
      <c r="CY5858" s="0"/>
      <c r="CZ5858" s="0"/>
      <c r="DA5858" s="0"/>
      <c r="DB5858" s="0"/>
      <c r="DC5858" s="0"/>
      <c r="DD5858" s="0"/>
      <c r="DE5858" s="0"/>
      <c r="DF5858" s="0"/>
      <c r="DG5858" s="0"/>
      <c r="DH5858" s="0"/>
      <c r="DI5858" s="0"/>
      <c r="DJ5858" s="0"/>
      <c r="DK5858" s="0"/>
      <c r="DL5858" s="0"/>
      <c r="DM5858" s="0"/>
      <c r="DN5858" s="0"/>
      <c r="DO5858" s="0"/>
      <c r="DP5858" s="0"/>
      <c r="DQ5858" s="0"/>
      <c r="DR5858" s="0"/>
      <c r="DS5858" s="0"/>
      <c r="DT5858" s="0"/>
      <c r="DU5858" s="0"/>
      <c r="DV5858" s="0"/>
      <c r="DW5858" s="0"/>
      <c r="DX5858" s="0"/>
      <c r="DY5858" s="0"/>
      <c r="DZ5858" s="0"/>
      <c r="EA5858" s="0"/>
      <c r="EB5858" s="0"/>
      <c r="EC5858" s="0"/>
      <c r="ED5858" s="0"/>
      <c r="EE5858" s="0"/>
      <c r="EF5858" s="0"/>
      <c r="EG5858" s="0"/>
      <c r="EH5858" s="0"/>
      <c r="EI5858" s="0"/>
      <c r="EJ5858" s="0"/>
      <c r="EK5858" s="0"/>
      <c r="EL5858" s="0"/>
      <c r="EM5858" s="0"/>
      <c r="EN5858" s="0"/>
      <c r="EO5858" s="0"/>
      <c r="EP5858" s="0"/>
      <c r="EQ5858" s="0"/>
      <c r="ER5858" s="0"/>
      <c r="ES5858" s="0"/>
      <c r="ET5858" s="0"/>
      <c r="EU5858" s="0"/>
      <c r="EV5858" s="0"/>
      <c r="EW5858" s="0"/>
      <c r="EX5858" s="0"/>
      <c r="EY5858" s="0"/>
      <c r="EZ5858" s="0"/>
      <c r="FA5858" s="0"/>
      <c r="FB5858" s="0"/>
      <c r="FC5858" s="0"/>
      <c r="FD5858" s="0"/>
      <c r="FE5858" s="0"/>
      <c r="FF5858" s="0"/>
      <c r="FG5858" s="0"/>
      <c r="FH5858" s="0"/>
      <c r="FI5858" s="0"/>
      <c r="FJ5858" s="0"/>
      <c r="FK5858" s="0"/>
      <c r="FL5858" s="0"/>
      <c r="FM5858" s="0"/>
      <c r="FN5858" s="0"/>
      <c r="FO5858" s="0"/>
      <c r="FP5858" s="0"/>
      <c r="FQ5858" s="0"/>
      <c r="FR5858" s="0"/>
      <c r="FS5858" s="0"/>
      <c r="FT5858" s="0"/>
      <c r="FU5858" s="0"/>
      <c r="FV5858" s="0"/>
      <c r="FW5858" s="0"/>
      <c r="FX5858" s="0"/>
      <c r="FY5858" s="0"/>
      <c r="FZ5858" s="0"/>
      <c r="GA5858" s="0"/>
      <c r="GB5858" s="0"/>
      <c r="GC5858" s="0"/>
      <c r="GD5858" s="0"/>
      <c r="GE5858" s="0"/>
      <c r="GF5858" s="0"/>
      <c r="GG5858" s="0"/>
      <c r="GH5858" s="0"/>
      <c r="GI5858" s="0"/>
      <c r="GJ5858" s="0"/>
      <c r="GK5858" s="0"/>
      <c r="GL5858" s="0"/>
      <c r="GM5858" s="0"/>
      <c r="GN5858" s="0"/>
      <c r="GO5858" s="0"/>
      <c r="GP5858" s="0"/>
      <c r="GQ5858" s="0"/>
      <c r="GR5858" s="0"/>
      <c r="GS5858" s="0"/>
      <c r="GT5858" s="0"/>
      <c r="GU5858" s="0"/>
      <c r="GV5858" s="0"/>
      <c r="GW5858" s="0"/>
      <c r="GX5858" s="0"/>
      <c r="GY5858" s="0"/>
      <c r="GZ5858" s="0"/>
      <c r="HA5858" s="0"/>
      <c r="HB5858" s="0"/>
      <c r="HC5858" s="0"/>
      <c r="HD5858" s="0"/>
      <c r="HE5858" s="0"/>
      <c r="HF5858" s="0"/>
      <c r="HG5858" s="0"/>
      <c r="HH5858" s="0"/>
      <c r="HI5858" s="0"/>
      <c r="HJ5858" s="0"/>
      <c r="HK5858" s="0"/>
      <c r="HL5858" s="0"/>
      <c r="HM5858" s="0"/>
      <c r="HN5858" s="0"/>
      <c r="HO5858" s="0"/>
      <c r="HP5858" s="0"/>
      <c r="HQ5858" s="0"/>
      <c r="HR5858" s="0"/>
      <c r="HS5858" s="0"/>
      <c r="HT5858" s="0"/>
      <c r="HU5858" s="0"/>
      <c r="HV5858" s="0"/>
      <c r="HW5858" s="0"/>
      <c r="HX5858" s="0"/>
      <c r="HY5858" s="0"/>
      <c r="HZ5858" s="0"/>
      <c r="IA5858" s="0"/>
      <c r="IB5858" s="0"/>
      <c r="IC5858" s="0"/>
      <c r="ID5858" s="0"/>
      <c r="IE5858" s="0"/>
      <c r="IF5858" s="0"/>
      <c r="IG5858" s="0"/>
      <c r="IH5858" s="0"/>
      <c r="II5858" s="0"/>
      <c r="IJ5858" s="0"/>
      <c r="IK5858" s="0"/>
      <c r="IL5858" s="0"/>
      <c r="IM5858" s="0"/>
      <c r="IN5858" s="0"/>
      <c r="IO5858" s="0"/>
      <c r="IP5858" s="0"/>
      <c r="IQ5858" s="0"/>
      <c r="IR5858" s="0"/>
      <c r="IS5858" s="0"/>
      <c r="IT5858" s="0"/>
      <c r="IU5858" s="0"/>
      <c r="IV5858" s="0"/>
      <c r="IW5858" s="0"/>
    </row>
    <row r="5859" customFormat="false" ht="12.75" hidden="false" customHeight="false" outlineLevel="0" collapsed="false">
      <c r="A5859" s="6" t="s">
        <v>16527</v>
      </c>
      <c r="B5859" s="4" t="s">
        <v>16528</v>
      </c>
      <c r="C5859" s="4" t="s">
        <v>16529</v>
      </c>
      <c r="D5859" s="4" t="s">
        <v>16487</v>
      </c>
      <c r="E5859" s="40" t="n">
        <v>43.3</v>
      </c>
      <c r="F5859" s="4" t="s">
        <v>16480</v>
      </c>
      <c r="G5859" s="4" t="s">
        <v>15802</v>
      </c>
      <c r="H5859" s="4" t="s">
        <v>16488</v>
      </c>
      <c r="I5859" s="40"/>
      <c r="J5859" s="0"/>
      <c r="K5859" s="0"/>
      <c r="L5859" s="0"/>
      <c r="M5859" s="0"/>
      <c r="N5859" s="0"/>
      <c r="O5859" s="0"/>
      <c r="P5859" s="0"/>
      <c r="Q5859" s="0"/>
      <c r="R5859" s="0"/>
      <c r="S5859" s="0"/>
      <c r="T5859" s="0"/>
      <c r="U5859" s="0"/>
      <c r="V5859" s="0"/>
      <c r="W5859" s="0"/>
      <c r="X5859" s="0"/>
      <c r="Y5859" s="0"/>
      <c r="Z5859" s="0"/>
      <c r="AA5859" s="0"/>
      <c r="AB5859" s="0"/>
      <c r="AC5859" s="0"/>
      <c r="AD5859" s="0"/>
      <c r="AE5859" s="0"/>
      <c r="AF5859" s="0"/>
      <c r="AG5859" s="0"/>
      <c r="AH5859" s="0"/>
      <c r="AI5859" s="0"/>
      <c r="AJ5859" s="0"/>
      <c r="AK5859" s="0"/>
      <c r="AL5859" s="0"/>
      <c r="AM5859" s="0"/>
      <c r="AN5859" s="0"/>
      <c r="AO5859" s="0"/>
      <c r="AP5859" s="0"/>
      <c r="AQ5859" s="0"/>
      <c r="AR5859" s="0"/>
      <c r="AS5859" s="0"/>
      <c r="AT5859" s="0"/>
      <c r="AU5859" s="0"/>
      <c r="AV5859" s="0"/>
      <c r="AW5859" s="0"/>
      <c r="AX5859" s="0"/>
      <c r="AY5859" s="0"/>
      <c r="AZ5859" s="0"/>
      <c r="BA5859" s="0"/>
      <c r="BB5859" s="0"/>
      <c r="BC5859" s="0"/>
      <c r="BD5859" s="0"/>
      <c r="BE5859" s="0"/>
      <c r="BF5859" s="0"/>
      <c r="BG5859" s="0"/>
      <c r="BH5859" s="0"/>
      <c r="BI5859" s="0"/>
      <c r="BJ5859" s="0"/>
      <c r="BK5859" s="0"/>
      <c r="BL5859" s="0"/>
      <c r="BM5859" s="0"/>
      <c r="BN5859" s="0"/>
      <c r="BO5859" s="0"/>
      <c r="BP5859" s="0"/>
      <c r="BQ5859" s="0"/>
      <c r="BR5859" s="0"/>
      <c r="BS5859" s="0"/>
      <c r="BT5859" s="0"/>
      <c r="BU5859" s="0"/>
      <c r="BV5859" s="0"/>
      <c r="BW5859" s="0"/>
      <c r="BX5859" s="0"/>
      <c r="BY5859" s="0"/>
      <c r="BZ5859" s="0"/>
      <c r="CA5859" s="0"/>
      <c r="CB5859" s="0"/>
      <c r="CC5859" s="0"/>
      <c r="CD5859" s="0"/>
      <c r="CE5859" s="0"/>
      <c r="CF5859" s="0"/>
      <c r="CG5859" s="0"/>
      <c r="CH5859" s="0"/>
      <c r="CI5859" s="0"/>
      <c r="CJ5859" s="0"/>
      <c r="CK5859" s="0"/>
      <c r="CL5859" s="0"/>
      <c r="CM5859" s="0"/>
      <c r="CN5859" s="0"/>
      <c r="CO5859" s="0"/>
      <c r="CP5859" s="0"/>
      <c r="CQ5859" s="0"/>
      <c r="CR5859" s="0"/>
      <c r="CS5859" s="0"/>
      <c r="CT5859" s="0"/>
      <c r="CU5859" s="0"/>
      <c r="CV5859" s="0"/>
      <c r="CW5859" s="0"/>
      <c r="CX5859" s="0"/>
      <c r="CY5859" s="0"/>
      <c r="CZ5859" s="0"/>
      <c r="DA5859" s="0"/>
      <c r="DB5859" s="0"/>
      <c r="DC5859" s="0"/>
      <c r="DD5859" s="0"/>
      <c r="DE5859" s="0"/>
      <c r="DF5859" s="0"/>
      <c r="DG5859" s="0"/>
      <c r="DH5859" s="0"/>
      <c r="DI5859" s="0"/>
      <c r="DJ5859" s="0"/>
      <c r="DK5859" s="0"/>
      <c r="DL5859" s="0"/>
      <c r="DM5859" s="0"/>
      <c r="DN5859" s="0"/>
      <c r="DO5859" s="0"/>
      <c r="DP5859" s="0"/>
      <c r="DQ5859" s="0"/>
      <c r="DR5859" s="0"/>
      <c r="DS5859" s="0"/>
      <c r="DT5859" s="0"/>
      <c r="DU5859" s="0"/>
      <c r="DV5859" s="0"/>
      <c r="DW5859" s="0"/>
      <c r="DX5859" s="0"/>
      <c r="DY5859" s="0"/>
      <c r="DZ5859" s="0"/>
      <c r="EA5859" s="0"/>
      <c r="EB5859" s="0"/>
      <c r="EC5859" s="0"/>
      <c r="ED5859" s="0"/>
      <c r="EE5859" s="0"/>
      <c r="EF5859" s="0"/>
      <c r="EG5859" s="0"/>
      <c r="EH5859" s="0"/>
      <c r="EI5859" s="0"/>
      <c r="EJ5859" s="0"/>
      <c r="EK5859" s="0"/>
      <c r="EL5859" s="0"/>
      <c r="EM5859" s="0"/>
      <c r="EN5859" s="0"/>
      <c r="EO5859" s="0"/>
      <c r="EP5859" s="0"/>
      <c r="EQ5859" s="0"/>
      <c r="ER5859" s="0"/>
      <c r="ES5859" s="0"/>
      <c r="ET5859" s="0"/>
      <c r="EU5859" s="0"/>
      <c r="EV5859" s="0"/>
      <c r="EW5859" s="0"/>
      <c r="EX5859" s="0"/>
      <c r="EY5859" s="0"/>
      <c r="EZ5859" s="0"/>
      <c r="FA5859" s="0"/>
      <c r="FB5859" s="0"/>
      <c r="FC5859" s="0"/>
      <c r="FD5859" s="0"/>
      <c r="FE5859" s="0"/>
      <c r="FF5859" s="0"/>
      <c r="FG5859" s="0"/>
      <c r="FH5859" s="0"/>
      <c r="FI5859" s="0"/>
      <c r="FJ5859" s="0"/>
      <c r="FK5859" s="0"/>
      <c r="FL5859" s="0"/>
      <c r="FM5859" s="0"/>
      <c r="FN5859" s="0"/>
      <c r="FO5859" s="0"/>
      <c r="FP5859" s="0"/>
      <c r="FQ5859" s="0"/>
      <c r="FR5859" s="0"/>
      <c r="FS5859" s="0"/>
      <c r="FT5859" s="0"/>
      <c r="FU5859" s="0"/>
      <c r="FV5859" s="0"/>
      <c r="FW5859" s="0"/>
      <c r="FX5859" s="0"/>
      <c r="FY5859" s="0"/>
      <c r="FZ5859" s="0"/>
      <c r="GA5859" s="0"/>
      <c r="GB5859" s="0"/>
      <c r="GC5859" s="0"/>
      <c r="GD5859" s="0"/>
      <c r="GE5859" s="0"/>
      <c r="GF5859" s="0"/>
      <c r="GG5859" s="0"/>
      <c r="GH5859" s="0"/>
      <c r="GI5859" s="0"/>
      <c r="GJ5859" s="0"/>
      <c r="GK5859" s="0"/>
      <c r="GL5859" s="0"/>
      <c r="GM5859" s="0"/>
      <c r="GN5859" s="0"/>
      <c r="GO5859" s="0"/>
      <c r="GP5859" s="0"/>
      <c r="GQ5859" s="0"/>
      <c r="GR5859" s="0"/>
      <c r="GS5859" s="0"/>
      <c r="GT5859" s="0"/>
      <c r="GU5859" s="0"/>
      <c r="GV5859" s="0"/>
      <c r="GW5859" s="0"/>
      <c r="GX5859" s="0"/>
      <c r="GY5859" s="0"/>
      <c r="GZ5859" s="0"/>
      <c r="HA5859" s="0"/>
      <c r="HB5859" s="0"/>
      <c r="HC5859" s="0"/>
      <c r="HD5859" s="0"/>
      <c r="HE5859" s="0"/>
      <c r="HF5859" s="0"/>
      <c r="HG5859" s="0"/>
      <c r="HH5859" s="0"/>
      <c r="HI5859" s="0"/>
      <c r="HJ5859" s="0"/>
      <c r="HK5859" s="0"/>
      <c r="HL5859" s="0"/>
      <c r="HM5859" s="0"/>
      <c r="HN5859" s="0"/>
      <c r="HO5859" s="0"/>
      <c r="HP5859" s="0"/>
      <c r="HQ5859" s="0"/>
      <c r="HR5859" s="0"/>
      <c r="HS5859" s="0"/>
      <c r="HT5859" s="0"/>
      <c r="HU5859" s="0"/>
      <c r="HV5859" s="0"/>
      <c r="HW5859" s="0"/>
      <c r="HX5859" s="0"/>
      <c r="HY5859" s="0"/>
      <c r="HZ5859" s="0"/>
      <c r="IA5859" s="0"/>
      <c r="IB5859" s="0"/>
      <c r="IC5859" s="0"/>
      <c r="ID5859" s="0"/>
      <c r="IE5859" s="0"/>
      <c r="IF5859" s="0"/>
      <c r="IG5859" s="0"/>
      <c r="IH5859" s="0"/>
      <c r="II5859" s="0"/>
      <c r="IJ5859" s="0"/>
      <c r="IK5859" s="0"/>
      <c r="IL5859" s="0"/>
      <c r="IM5859" s="0"/>
      <c r="IN5859" s="0"/>
      <c r="IO5859" s="0"/>
      <c r="IP5859" s="0"/>
      <c r="IQ5859" s="0"/>
      <c r="IR5859" s="0"/>
      <c r="IS5859" s="0"/>
      <c r="IT5859" s="0"/>
      <c r="IU5859" s="0"/>
      <c r="IV5859" s="0"/>
      <c r="IW5859" s="0"/>
    </row>
    <row r="5860" customFormat="false" ht="12.75" hidden="false" customHeight="false" outlineLevel="0" collapsed="false">
      <c r="A5860" s="6" t="s">
        <v>16530</v>
      </c>
      <c r="B5860" s="4" t="s">
        <v>16531</v>
      </c>
      <c r="C5860" s="4" t="s">
        <v>16532</v>
      </c>
      <c r="D5860" s="4" t="s">
        <v>16487</v>
      </c>
      <c r="E5860" s="40" t="n">
        <v>17.7</v>
      </c>
      <c r="F5860" s="4" t="s">
        <v>16480</v>
      </c>
      <c r="G5860" s="4" t="s">
        <v>15802</v>
      </c>
      <c r="H5860" s="4" t="s">
        <v>16488</v>
      </c>
      <c r="I5860" s="40"/>
      <c r="J5860" s="0"/>
      <c r="K5860" s="0"/>
      <c r="L5860" s="0"/>
      <c r="M5860" s="0"/>
      <c r="N5860" s="0"/>
      <c r="O5860" s="0"/>
      <c r="P5860" s="0"/>
      <c r="Q5860" s="0"/>
      <c r="R5860" s="0"/>
      <c r="S5860" s="0"/>
      <c r="T5860" s="0"/>
      <c r="U5860" s="0"/>
      <c r="V5860" s="0"/>
      <c r="W5860" s="0"/>
      <c r="X5860" s="0"/>
      <c r="Y5860" s="0"/>
      <c r="Z5860" s="0"/>
      <c r="AA5860" s="0"/>
      <c r="AB5860" s="0"/>
      <c r="AC5860" s="0"/>
      <c r="AD5860" s="0"/>
      <c r="AE5860" s="0"/>
      <c r="AF5860" s="0"/>
      <c r="AG5860" s="0"/>
      <c r="AH5860" s="0"/>
      <c r="AI5860" s="0"/>
      <c r="AJ5860" s="0"/>
      <c r="AK5860" s="0"/>
      <c r="AL5860" s="0"/>
      <c r="AM5860" s="0"/>
      <c r="AN5860" s="0"/>
      <c r="AO5860" s="0"/>
      <c r="AP5860" s="0"/>
      <c r="AQ5860" s="0"/>
      <c r="AR5860" s="0"/>
      <c r="AS5860" s="0"/>
      <c r="AT5860" s="0"/>
      <c r="AU5860" s="0"/>
      <c r="AV5860" s="0"/>
      <c r="AW5860" s="0"/>
      <c r="AX5860" s="0"/>
      <c r="AY5860" s="0"/>
      <c r="AZ5860" s="0"/>
      <c r="BA5860" s="0"/>
      <c r="BB5860" s="0"/>
      <c r="BC5860" s="0"/>
      <c r="BD5860" s="0"/>
      <c r="BE5860" s="0"/>
      <c r="BF5860" s="0"/>
      <c r="BG5860" s="0"/>
      <c r="BH5860" s="0"/>
      <c r="BI5860" s="0"/>
      <c r="BJ5860" s="0"/>
      <c r="BK5860" s="0"/>
      <c r="BL5860" s="0"/>
      <c r="BM5860" s="0"/>
      <c r="BN5860" s="0"/>
      <c r="BO5860" s="0"/>
      <c r="BP5860" s="0"/>
      <c r="BQ5860" s="0"/>
      <c r="BR5860" s="0"/>
      <c r="BS5860" s="0"/>
      <c r="BT5860" s="0"/>
      <c r="BU5860" s="0"/>
      <c r="BV5860" s="0"/>
      <c r="BW5860" s="0"/>
      <c r="BX5860" s="0"/>
      <c r="BY5860" s="0"/>
      <c r="BZ5860" s="0"/>
      <c r="CA5860" s="0"/>
      <c r="CB5860" s="0"/>
      <c r="CC5860" s="0"/>
      <c r="CD5860" s="0"/>
      <c r="CE5860" s="0"/>
      <c r="CF5860" s="0"/>
      <c r="CG5860" s="0"/>
      <c r="CH5860" s="0"/>
      <c r="CI5860" s="0"/>
      <c r="CJ5860" s="0"/>
      <c r="CK5860" s="0"/>
      <c r="CL5860" s="0"/>
      <c r="CM5860" s="0"/>
      <c r="CN5860" s="0"/>
      <c r="CO5860" s="0"/>
      <c r="CP5860" s="0"/>
      <c r="CQ5860" s="0"/>
      <c r="CR5860" s="0"/>
      <c r="CS5860" s="0"/>
      <c r="CT5860" s="0"/>
      <c r="CU5860" s="0"/>
      <c r="CV5860" s="0"/>
      <c r="CW5860" s="0"/>
      <c r="CX5860" s="0"/>
      <c r="CY5860" s="0"/>
      <c r="CZ5860" s="0"/>
      <c r="DA5860" s="0"/>
      <c r="DB5860" s="0"/>
      <c r="DC5860" s="0"/>
      <c r="DD5860" s="0"/>
      <c r="DE5860" s="0"/>
      <c r="DF5860" s="0"/>
      <c r="DG5860" s="0"/>
      <c r="DH5860" s="0"/>
      <c r="DI5860" s="0"/>
      <c r="DJ5860" s="0"/>
      <c r="DK5860" s="0"/>
      <c r="DL5860" s="0"/>
      <c r="DM5860" s="0"/>
      <c r="DN5860" s="0"/>
      <c r="DO5860" s="0"/>
      <c r="DP5860" s="0"/>
      <c r="DQ5860" s="0"/>
      <c r="DR5860" s="0"/>
      <c r="DS5860" s="0"/>
      <c r="DT5860" s="0"/>
      <c r="DU5860" s="0"/>
      <c r="DV5860" s="0"/>
      <c r="DW5860" s="0"/>
      <c r="DX5860" s="0"/>
      <c r="DY5860" s="0"/>
      <c r="DZ5860" s="0"/>
      <c r="EA5860" s="0"/>
      <c r="EB5860" s="0"/>
      <c r="EC5860" s="0"/>
      <c r="ED5860" s="0"/>
      <c r="EE5860" s="0"/>
      <c r="EF5860" s="0"/>
      <c r="EG5860" s="0"/>
      <c r="EH5860" s="0"/>
      <c r="EI5860" s="0"/>
      <c r="EJ5860" s="0"/>
      <c r="EK5860" s="0"/>
      <c r="EL5860" s="0"/>
      <c r="EM5860" s="0"/>
      <c r="EN5860" s="0"/>
      <c r="EO5860" s="0"/>
      <c r="EP5860" s="0"/>
      <c r="EQ5860" s="0"/>
      <c r="ER5860" s="0"/>
      <c r="ES5860" s="0"/>
      <c r="ET5860" s="0"/>
      <c r="EU5860" s="0"/>
      <c r="EV5860" s="0"/>
      <c r="EW5860" s="0"/>
      <c r="EX5860" s="0"/>
      <c r="EY5860" s="0"/>
      <c r="EZ5860" s="0"/>
      <c r="FA5860" s="0"/>
      <c r="FB5860" s="0"/>
      <c r="FC5860" s="0"/>
      <c r="FD5860" s="0"/>
      <c r="FE5860" s="0"/>
      <c r="FF5860" s="0"/>
      <c r="FG5860" s="0"/>
      <c r="FH5860" s="0"/>
      <c r="FI5860" s="0"/>
      <c r="FJ5860" s="0"/>
      <c r="FK5860" s="0"/>
      <c r="FL5860" s="0"/>
      <c r="FM5860" s="0"/>
      <c r="FN5860" s="0"/>
      <c r="FO5860" s="0"/>
      <c r="FP5860" s="0"/>
      <c r="FQ5860" s="0"/>
      <c r="FR5860" s="0"/>
      <c r="FS5860" s="0"/>
      <c r="FT5860" s="0"/>
      <c r="FU5860" s="0"/>
      <c r="FV5860" s="0"/>
      <c r="FW5860" s="0"/>
      <c r="FX5860" s="0"/>
      <c r="FY5860" s="0"/>
      <c r="FZ5860" s="0"/>
      <c r="GA5860" s="0"/>
      <c r="GB5860" s="0"/>
      <c r="GC5860" s="0"/>
      <c r="GD5860" s="0"/>
      <c r="GE5860" s="0"/>
      <c r="GF5860" s="0"/>
      <c r="GG5860" s="0"/>
      <c r="GH5860" s="0"/>
      <c r="GI5860" s="0"/>
      <c r="GJ5860" s="0"/>
      <c r="GK5860" s="0"/>
      <c r="GL5860" s="0"/>
      <c r="GM5860" s="0"/>
      <c r="GN5860" s="0"/>
      <c r="GO5860" s="0"/>
      <c r="GP5860" s="0"/>
      <c r="GQ5860" s="0"/>
      <c r="GR5860" s="0"/>
      <c r="GS5860" s="0"/>
      <c r="GT5860" s="0"/>
      <c r="GU5860" s="0"/>
      <c r="GV5860" s="0"/>
      <c r="GW5860" s="0"/>
      <c r="GX5860" s="0"/>
      <c r="GY5860" s="0"/>
      <c r="GZ5860" s="0"/>
      <c r="HA5860" s="0"/>
      <c r="HB5860" s="0"/>
      <c r="HC5860" s="0"/>
      <c r="HD5860" s="0"/>
      <c r="HE5860" s="0"/>
      <c r="HF5860" s="0"/>
      <c r="HG5860" s="0"/>
      <c r="HH5860" s="0"/>
      <c r="HI5860" s="0"/>
      <c r="HJ5860" s="0"/>
      <c r="HK5860" s="0"/>
      <c r="HL5860" s="0"/>
      <c r="HM5860" s="0"/>
      <c r="HN5860" s="0"/>
      <c r="HO5860" s="0"/>
      <c r="HP5860" s="0"/>
      <c r="HQ5860" s="0"/>
      <c r="HR5860" s="0"/>
      <c r="HS5860" s="0"/>
      <c r="HT5860" s="0"/>
      <c r="HU5860" s="0"/>
      <c r="HV5860" s="0"/>
      <c r="HW5860" s="0"/>
      <c r="HX5860" s="0"/>
      <c r="HY5860" s="0"/>
      <c r="HZ5860" s="0"/>
      <c r="IA5860" s="0"/>
      <c r="IB5860" s="0"/>
      <c r="IC5860" s="0"/>
      <c r="ID5860" s="0"/>
      <c r="IE5860" s="0"/>
      <c r="IF5860" s="0"/>
      <c r="IG5860" s="0"/>
      <c r="IH5860" s="0"/>
      <c r="II5860" s="0"/>
      <c r="IJ5860" s="0"/>
      <c r="IK5860" s="0"/>
      <c r="IL5860" s="0"/>
      <c r="IM5860" s="0"/>
      <c r="IN5860" s="0"/>
      <c r="IO5860" s="0"/>
      <c r="IP5860" s="0"/>
      <c r="IQ5860" s="0"/>
      <c r="IR5860" s="0"/>
      <c r="IS5860" s="0"/>
      <c r="IT5860" s="0"/>
      <c r="IU5860" s="0"/>
      <c r="IV5860" s="0"/>
      <c r="IW5860" s="0"/>
    </row>
    <row r="5861" customFormat="false" ht="12.75" hidden="false" customHeight="false" outlineLevel="0" collapsed="false">
      <c r="A5861" s="6" t="s">
        <v>16533</v>
      </c>
      <c r="B5861" s="6" t="s">
        <v>16534</v>
      </c>
      <c r="C5861" s="4" t="s">
        <v>16535</v>
      </c>
      <c r="D5861" s="4" t="s">
        <v>16487</v>
      </c>
      <c r="E5861" s="40" t="n">
        <v>19.5</v>
      </c>
      <c r="F5861" s="4" t="s">
        <v>16480</v>
      </c>
      <c r="G5861" s="4" t="s">
        <v>15802</v>
      </c>
      <c r="H5861" s="4" t="s">
        <v>16488</v>
      </c>
      <c r="I5861" s="40"/>
      <c r="J5861" s="0"/>
      <c r="K5861" s="0"/>
      <c r="L5861" s="0"/>
      <c r="M5861" s="0"/>
      <c r="N5861" s="0"/>
      <c r="O5861" s="0"/>
      <c r="P5861" s="0"/>
      <c r="Q5861" s="0"/>
      <c r="R5861" s="0"/>
      <c r="S5861" s="0"/>
      <c r="T5861" s="0"/>
      <c r="U5861" s="0"/>
      <c r="V5861" s="0"/>
      <c r="W5861" s="0"/>
      <c r="X5861" s="0"/>
      <c r="Y5861" s="0"/>
      <c r="Z5861" s="0"/>
      <c r="AA5861" s="0"/>
      <c r="AB5861" s="0"/>
      <c r="AC5861" s="0"/>
      <c r="AD5861" s="0"/>
      <c r="AE5861" s="0"/>
      <c r="AF5861" s="0"/>
      <c r="AG5861" s="0"/>
      <c r="AH5861" s="0"/>
      <c r="AI5861" s="0"/>
      <c r="AJ5861" s="0"/>
      <c r="AK5861" s="0"/>
      <c r="AL5861" s="0"/>
      <c r="AM5861" s="0"/>
      <c r="AN5861" s="0"/>
      <c r="AO5861" s="0"/>
      <c r="AP5861" s="0"/>
      <c r="AQ5861" s="0"/>
      <c r="AR5861" s="0"/>
      <c r="AS5861" s="0"/>
      <c r="AT5861" s="0"/>
      <c r="AU5861" s="0"/>
      <c r="AV5861" s="0"/>
      <c r="AW5861" s="0"/>
      <c r="AX5861" s="0"/>
      <c r="AY5861" s="0"/>
      <c r="AZ5861" s="0"/>
      <c r="BA5861" s="0"/>
      <c r="BB5861" s="0"/>
      <c r="BC5861" s="0"/>
      <c r="BD5861" s="0"/>
      <c r="BE5861" s="0"/>
      <c r="BF5861" s="0"/>
      <c r="BG5861" s="0"/>
      <c r="BH5861" s="0"/>
      <c r="BI5861" s="0"/>
      <c r="BJ5861" s="0"/>
      <c r="BK5861" s="0"/>
      <c r="BL5861" s="0"/>
      <c r="BM5861" s="0"/>
      <c r="BN5861" s="0"/>
      <c r="BO5861" s="0"/>
      <c r="BP5861" s="0"/>
      <c r="BQ5861" s="0"/>
      <c r="BR5861" s="0"/>
      <c r="BS5861" s="0"/>
      <c r="BT5861" s="0"/>
      <c r="BU5861" s="0"/>
      <c r="BV5861" s="0"/>
      <c r="BW5861" s="0"/>
      <c r="BX5861" s="0"/>
      <c r="BY5861" s="0"/>
      <c r="BZ5861" s="0"/>
      <c r="CA5861" s="0"/>
      <c r="CB5861" s="0"/>
      <c r="CC5861" s="0"/>
      <c r="CD5861" s="0"/>
      <c r="CE5861" s="0"/>
      <c r="CF5861" s="0"/>
      <c r="CG5861" s="0"/>
      <c r="CH5861" s="0"/>
      <c r="CI5861" s="0"/>
      <c r="CJ5861" s="0"/>
      <c r="CK5861" s="0"/>
      <c r="CL5861" s="0"/>
      <c r="CM5861" s="0"/>
      <c r="CN5861" s="0"/>
      <c r="CO5861" s="0"/>
      <c r="CP5861" s="0"/>
      <c r="CQ5861" s="0"/>
      <c r="CR5861" s="0"/>
      <c r="CS5861" s="0"/>
      <c r="CT5861" s="0"/>
      <c r="CU5861" s="0"/>
      <c r="CV5861" s="0"/>
      <c r="CW5861" s="0"/>
      <c r="CX5861" s="0"/>
      <c r="CY5861" s="0"/>
      <c r="CZ5861" s="0"/>
      <c r="DA5861" s="0"/>
      <c r="DB5861" s="0"/>
      <c r="DC5861" s="0"/>
      <c r="DD5861" s="0"/>
      <c r="DE5861" s="0"/>
      <c r="DF5861" s="0"/>
      <c r="DG5861" s="0"/>
      <c r="DH5861" s="0"/>
      <c r="DI5861" s="0"/>
      <c r="DJ5861" s="0"/>
      <c r="DK5861" s="0"/>
      <c r="DL5861" s="0"/>
      <c r="DM5861" s="0"/>
      <c r="DN5861" s="0"/>
      <c r="DO5861" s="0"/>
      <c r="DP5861" s="0"/>
      <c r="DQ5861" s="0"/>
      <c r="DR5861" s="0"/>
      <c r="DS5861" s="0"/>
      <c r="DT5861" s="0"/>
      <c r="DU5861" s="0"/>
      <c r="DV5861" s="0"/>
      <c r="DW5861" s="0"/>
      <c r="DX5861" s="0"/>
      <c r="DY5861" s="0"/>
      <c r="DZ5861" s="0"/>
      <c r="EA5861" s="0"/>
      <c r="EB5861" s="0"/>
      <c r="EC5861" s="0"/>
      <c r="ED5861" s="0"/>
      <c r="EE5861" s="0"/>
      <c r="EF5861" s="0"/>
      <c r="EG5861" s="0"/>
      <c r="EH5861" s="0"/>
      <c r="EI5861" s="0"/>
      <c r="EJ5861" s="0"/>
      <c r="EK5861" s="0"/>
      <c r="EL5861" s="0"/>
      <c r="EM5861" s="0"/>
      <c r="EN5861" s="0"/>
      <c r="EO5861" s="0"/>
      <c r="EP5861" s="0"/>
      <c r="EQ5861" s="0"/>
      <c r="ER5861" s="0"/>
      <c r="ES5861" s="0"/>
      <c r="ET5861" s="0"/>
      <c r="EU5861" s="0"/>
      <c r="EV5861" s="0"/>
      <c r="EW5861" s="0"/>
      <c r="EX5861" s="0"/>
      <c r="EY5861" s="0"/>
      <c r="EZ5861" s="0"/>
      <c r="FA5861" s="0"/>
      <c r="FB5861" s="0"/>
      <c r="FC5861" s="0"/>
      <c r="FD5861" s="0"/>
      <c r="FE5861" s="0"/>
      <c r="FF5861" s="0"/>
      <c r="FG5861" s="0"/>
      <c r="FH5861" s="0"/>
      <c r="FI5861" s="0"/>
      <c r="FJ5861" s="0"/>
      <c r="FK5861" s="0"/>
      <c r="FL5861" s="0"/>
      <c r="FM5861" s="0"/>
      <c r="FN5861" s="0"/>
      <c r="FO5861" s="0"/>
      <c r="FP5861" s="0"/>
      <c r="FQ5861" s="0"/>
      <c r="FR5861" s="0"/>
      <c r="FS5861" s="0"/>
      <c r="FT5861" s="0"/>
      <c r="FU5861" s="0"/>
      <c r="FV5861" s="0"/>
      <c r="FW5861" s="0"/>
      <c r="FX5861" s="0"/>
      <c r="FY5861" s="0"/>
      <c r="FZ5861" s="0"/>
      <c r="GA5861" s="0"/>
      <c r="GB5861" s="0"/>
      <c r="GC5861" s="0"/>
      <c r="GD5861" s="0"/>
      <c r="GE5861" s="0"/>
      <c r="GF5861" s="0"/>
      <c r="GG5861" s="0"/>
      <c r="GH5861" s="0"/>
      <c r="GI5861" s="0"/>
      <c r="GJ5861" s="0"/>
      <c r="GK5861" s="0"/>
      <c r="GL5861" s="0"/>
      <c r="GM5861" s="0"/>
      <c r="GN5861" s="0"/>
      <c r="GO5861" s="0"/>
      <c r="GP5861" s="0"/>
      <c r="GQ5861" s="0"/>
      <c r="GR5861" s="0"/>
      <c r="GS5861" s="0"/>
      <c r="GT5861" s="0"/>
      <c r="GU5861" s="0"/>
      <c r="GV5861" s="0"/>
      <c r="GW5861" s="0"/>
      <c r="GX5861" s="0"/>
      <c r="GY5861" s="0"/>
      <c r="GZ5861" s="0"/>
      <c r="HA5861" s="0"/>
      <c r="HB5861" s="0"/>
      <c r="HC5861" s="0"/>
      <c r="HD5861" s="0"/>
      <c r="HE5861" s="0"/>
      <c r="HF5861" s="0"/>
      <c r="HG5861" s="0"/>
      <c r="HH5861" s="0"/>
      <c r="HI5861" s="0"/>
      <c r="HJ5861" s="0"/>
      <c r="HK5861" s="0"/>
      <c r="HL5861" s="0"/>
      <c r="HM5861" s="0"/>
      <c r="HN5861" s="0"/>
      <c r="HO5861" s="0"/>
      <c r="HP5861" s="0"/>
      <c r="HQ5861" s="0"/>
      <c r="HR5861" s="0"/>
      <c r="HS5861" s="0"/>
      <c r="HT5861" s="0"/>
      <c r="HU5861" s="0"/>
      <c r="HV5861" s="0"/>
      <c r="HW5861" s="0"/>
      <c r="HX5861" s="0"/>
      <c r="HY5861" s="0"/>
      <c r="HZ5861" s="0"/>
      <c r="IA5861" s="0"/>
      <c r="IB5861" s="0"/>
      <c r="IC5861" s="0"/>
      <c r="ID5861" s="0"/>
      <c r="IE5861" s="0"/>
      <c r="IF5861" s="0"/>
      <c r="IG5861" s="0"/>
      <c r="IH5861" s="0"/>
      <c r="II5861" s="0"/>
      <c r="IJ5861" s="0"/>
      <c r="IK5861" s="0"/>
      <c r="IL5861" s="0"/>
      <c r="IM5861" s="0"/>
      <c r="IN5861" s="0"/>
      <c r="IO5861" s="0"/>
      <c r="IP5861" s="0"/>
      <c r="IQ5861" s="0"/>
      <c r="IR5861" s="0"/>
      <c r="IS5861" s="0"/>
      <c r="IT5861" s="0"/>
      <c r="IU5861" s="0"/>
      <c r="IV5861" s="0"/>
      <c r="IW5861" s="0"/>
    </row>
    <row r="5862" customFormat="false" ht="12.75" hidden="false" customHeight="false" outlineLevel="0" collapsed="false">
      <c r="A5862" s="6" t="s">
        <v>16536</v>
      </c>
      <c r="B5862" s="4" t="s">
        <v>16537</v>
      </c>
      <c r="C5862" s="4" t="s">
        <v>16538</v>
      </c>
      <c r="D5862" s="4" t="s">
        <v>16487</v>
      </c>
      <c r="E5862" s="40" t="n">
        <v>18.2</v>
      </c>
      <c r="F5862" s="4" t="s">
        <v>16480</v>
      </c>
      <c r="G5862" s="4" t="s">
        <v>15802</v>
      </c>
      <c r="H5862" s="4" t="s">
        <v>16488</v>
      </c>
      <c r="I5862" s="40"/>
      <c r="J5862" s="0"/>
      <c r="K5862" s="0"/>
      <c r="L5862" s="0"/>
      <c r="M5862" s="0"/>
      <c r="N5862" s="0"/>
      <c r="O5862" s="0"/>
      <c r="P5862" s="0"/>
      <c r="Q5862" s="0"/>
      <c r="R5862" s="0"/>
      <c r="S5862" s="0"/>
      <c r="T5862" s="0"/>
      <c r="U5862" s="0"/>
      <c r="V5862" s="0"/>
      <c r="W5862" s="0"/>
      <c r="X5862" s="0"/>
      <c r="Y5862" s="0"/>
      <c r="Z5862" s="0"/>
      <c r="AA5862" s="0"/>
      <c r="AB5862" s="0"/>
      <c r="AC5862" s="0"/>
      <c r="AD5862" s="0"/>
      <c r="AE5862" s="0"/>
      <c r="AF5862" s="0"/>
      <c r="AG5862" s="0"/>
      <c r="AH5862" s="0"/>
      <c r="AI5862" s="0"/>
      <c r="AJ5862" s="0"/>
      <c r="AK5862" s="0"/>
      <c r="AL5862" s="0"/>
      <c r="AM5862" s="0"/>
      <c r="AN5862" s="0"/>
      <c r="AO5862" s="0"/>
      <c r="AP5862" s="0"/>
      <c r="AQ5862" s="0"/>
      <c r="AR5862" s="0"/>
      <c r="AS5862" s="0"/>
      <c r="AT5862" s="0"/>
      <c r="AU5862" s="0"/>
      <c r="AV5862" s="0"/>
      <c r="AW5862" s="0"/>
      <c r="AX5862" s="0"/>
      <c r="AY5862" s="0"/>
      <c r="AZ5862" s="0"/>
      <c r="BA5862" s="0"/>
      <c r="BB5862" s="0"/>
      <c r="BC5862" s="0"/>
      <c r="BD5862" s="0"/>
      <c r="BE5862" s="0"/>
      <c r="BF5862" s="0"/>
      <c r="BG5862" s="0"/>
      <c r="BH5862" s="0"/>
      <c r="BI5862" s="0"/>
      <c r="BJ5862" s="0"/>
      <c r="BK5862" s="0"/>
      <c r="BL5862" s="0"/>
      <c r="BM5862" s="0"/>
      <c r="BN5862" s="0"/>
      <c r="BO5862" s="0"/>
      <c r="BP5862" s="0"/>
      <c r="BQ5862" s="0"/>
      <c r="BR5862" s="0"/>
      <c r="BS5862" s="0"/>
      <c r="BT5862" s="0"/>
      <c r="BU5862" s="0"/>
      <c r="BV5862" s="0"/>
      <c r="BW5862" s="0"/>
      <c r="BX5862" s="0"/>
      <c r="BY5862" s="0"/>
      <c r="BZ5862" s="0"/>
      <c r="CA5862" s="0"/>
      <c r="CB5862" s="0"/>
      <c r="CC5862" s="0"/>
      <c r="CD5862" s="0"/>
      <c r="CE5862" s="0"/>
      <c r="CF5862" s="0"/>
      <c r="CG5862" s="0"/>
      <c r="CH5862" s="0"/>
      <c r="CI5862" s="0"/>
      <c r="CJ5862" s="0"/>
      <c r="CK5862" s="0"/>
      <c r="CL5862" s="0"/>
      <c r="CM5862" s="0"/>
      <c r="CN5862" s="0"/>
      <c r="CO5862" s="0"/>
      <c r="CP5862" s="0"/>
      <c r="CQ5862" s="0"/>
      <c r="CR5862" s="0"/>
      <c r="CS5862" s="0"/>
      <c r="CT5862" s="0"/>
      <c r="CU5862" s="0"/>
      <c r="CV5862" s="0"/>
      <c r="CW5862" s="0"/>
      <c r="CX5862" s="0"/>
      <c r="CY5862" s="0"/>
      <c r="CZ5862" s="0"/>
      <c r="DA5862" s="0"/>
      <c r="DB5862" s="0"/>
      <c r="DC5862" s="0"/>
      <c r="DD5862" s="0"/>
      <c r="DE5862" s="0"/>
      <c r="DF5862" s="0"/>
      <c r="DG5862" s="0"/>
      <c r="DH5862" s="0"/>
      <c r="DI5862" s="0"/>
      <c r="DJ5862" s="0"/>
      <c r="DK5862" s="0"/>
      <c r="DL5862" s="0"/>
      <c r="DM5862" s="0"/>
      <c r="DN5862" s="0"/>
      <c r="DO5862" s="0"/>
      <c r="DP5862" s="0"/>
      <c r="DQ5862" s="0"/>
      <c r="DR5862" s="0"/>
      <c r="DS5862" s="0"/>
      <c r="DT5862" s="0"/>
      <c r="DU5862" s="0"/>
      <c r="DV5862" s="0"/>
      <c r="DW5862" s="0"/>
      <c r="DX5862" s="0"/>
      <c r="DY5862" s="0"/>
      <c r="DZ5862" s="0"/>
      <c r="EA5862" s="0"/>
      <c r="EB5862" s="0"/>
      <c r="EC5862" s="0"/>
      <c r="ED5862" s="0"/>
      <c r="EE5862" s="0"/>
      <c r="EF5862" s="0"/>
      <c r="EG5862" s="0"/>
      <c r="EH5862" s="0"/>
      <c r="EI5862" s="0"/>
      <c r="EJ5862" s="0"/>
      <c r="EK5862" s="0"/>
      <c r="EL5862" s="0"/>
      <c r="EM5862" s="0"/>
      <c r="EN5862" s="0"/>
      <c r="EO5862" s="0"/>
      <c r="EP5862" s="0"/>
      <c r="EQ5862" s="0"/>
      <c r="ER5862" s="0"/>
      <c r="ES5862" s="0"/>
      <c r="ET5862" s="0"/>
      <c r="EU5862" s="0"/>
      <c r="EV5862" s="0"/>
      <c r="EW5862" s="0"/>
      <c r="EX5862" s="0"/>
      <c r="EY5862" s="0"/>
      <c r="EZ5862" s="0"/>
      <c r="FA5862" s="0"/>
      <c r="FB5862" s="0"/>
      <c r="FC5862" s="0"/>
      <c r="FD5862" s="0"/>
      <c r="FE5862" s="0"/>
      <c r="FF5862" s="0"/>
      <c r="FG5862" s="0"/>
      <c r="FH5862" s="0"/>
      <c r="FI5862" s="0"/>
      <c r="FJ5862" s="0"/>
      <c r="FK5862" s="0"/>
      <c r="FL5862" s="0"/>
      <c r="FM5862" s="0"/>
      <c r="FN5862" s="0"/>
      <c r="FO5862" s="0"/>
      <c r="FP5862" s="0"/>
      <c r="FQ5862" s="0"/>
      <c r="FR5862" s="0"/>
      <c r="FS5862" s="0"/>
      <c r="FT5862" s="0"/>
      <c r="FU5862" s="0"/>
      <c r="FV5862" s="0"/>
      <c r="FW5862" s="0"/>
      <c r="FX5862" s="0"/>
      <c r="FY5862" s="0"/>
      <c r="FZ5862" s="0"/>
      <c r="GA5862" s="0"/>
      <c r="GB5862" s="0"/>
      <c r="GC5862" s="0"/>
      <c r="GD5862" s="0"/>
      <c r="GE5862" s="0"/>
      <c r="GF5862" s="0"/>
      <c r="GG5862" s="0"/>
      <c r="GH5862" s="0"/>
      <c r="GI5862" s="0"/>
      <c r="GJ5862" s="0"/>
      <c r="GK5862" s="0"/>
      <c r="GL5862" s="0"/>
      <c r="GM5862" s="0"/>
      <c r="GN5862" s="0"/>
      <c r="GO5862" s="0"/>
      <c r="GP5862" s="0"/>
      <c r="GQ5862" s="0"/>
      <c r="GR5862" s="0"/>
      <c r="GS5862" s="0"/>
      <c r="GT5862" s="0"/>
      <c r="GU5862" s="0"/>
      <c r="GV5862" s="0"/>
      <c r="GW5862" s="0"/>
      <c r="GX5862" s="0"/>
      <c r="GY5862" s="0"/>
      <c r="GZ5862" s="0"/>
      <c r="HA5862" s="0"/>
      <c r="HB5862" s="0"/>
      <c r="HC5862" s="0"/>
      <c r="HD5862" s="0"/>
      <c r="HE5862" s="0"/>
      <c r="HF5862" s="0"/>
      <c r="HG5862" s="0"/>
      <c r="HH5862" s="0"/>
      <c r="HI5862" s="0"/>
      <c r="HJ5862" s="0"/>
      <c r="HK5862" s="0"/>
      <c r="HL5862" s="0"/>
      <c r="HM5862" s="0"/>
      <c r="HN5862" s="0"/>
      <c r="HO5862" s="0"/>
      <c r="HP5862" s="0"/>
      <c r="HQ5862" s="0"/>
      <c r="HR5862" s="0"/>
      <c r="HS5862" s="0"/>
      <c r="HT5862" s="0"/>
      <c r="HU5862" s="0"/>
      <c r="HV5862" s="0"/>
      <c r="HW5862" s="0"/>
      <c r="HX5862" s="0"/>
      <c r="HY5862" s="0"/>
      <c r="HZ5862" s="0"/>
      <c r="IA5862" s="0"/>
      <c r="IB5862" s="0"/>
      <c r="IC5862" s="0"/>
      <c r="ID5862" s="0"/>
      <c r="IE5862" s="0"/>
      <c r="IF5862" s="0"/>
      <c r="IG5862" s="0"/>
      <c r="IH5862" s="0"/>
      <c r="II5862" s="0"/>
      <c r="IJ5862" s="0"/>
      <c r="IK5862" s="0"/>
      <c r="IL5862" s="0"/>
      <c r="IM5862" s="0"/>
      <c r="IN5862" s="0"/>
      <c r="IO5862" s="0"/>
      <c r="IP5862" s="0"/>
      <c r="IQ5862" s="0"/>
      <c r="IR5862" s="0"/>
      <c r="IS5862" s="0"/>
      <c r="IT5862" s="0"/>
      <c r="IU5862" s="0"/>
      <c r="IV5862" s="0"/>
      <c r="IW5862" s="0"/>
    </row>
    <row r="5863" customFormat="false" ht="12.75" hidden="false" customHeight="false" outlineLevel="0" collapsed="false">
      <c r="A5863" s="6" t="s">
        <v>16539</v>
      </c>
      <c r="B5863" s="4" t="s">
        <v>16540</v>
      </c>
      <c r="C5863" s="4" t="s">
        <v>16541</v>
      </c>
      <c r="D5863" s="4" t="s">
        <v>16487</v>
      </c>
      <c r="E5863" s="40" t="n">
        <v>16.1</v>
      </c>
      <c r="F5863" s="4" t="s">
        <v>16480</v>
      </c>
      <c r="G5863" s="4" t="s">
        <v>15802</v>
      </c>
      <c r="H5863" s="4" t="s">
        <v>16488</v>
      </c>
      <c r="I5863" s="40"/>
      <c r="J5863" s="0"/>
      <c r="K5863" s="0"/>
      <c r="L5863" s="0"/>
      <c r="M5863" s="0"/>
      <c r="N5863" s="0"/>
      <c r="O5863" s="0"/>
      <c r="P5863" s="0"/>
      <c r="Q5863" s="0"/>
      <c r="R5863" s="0"/>
      <c r="S5863" s="0"/>
      <c r="T5863" s="0"/>
      <c r="U5863" s="0"/>
      <c r="V5863" s="0"/>
      <c r="W5863" s="0"/>
      <c r="X5863" s="0"/>
      <c r="Y5863" s="0"/>
      <c r="Z5863" s="0"/>
      <c r="AA5863" s="0"/>
      <c r="AB5863" s="0"/>
      <c r="AC5863" s="0"/>
      <c r="AD5863" s="0"/>
      <c r="AE5863" s="0"/>
      <c r="AF5863" s="0"/>
      <c r="AG5863" s="0"/>
      <c r="AH5863" s="0"/>
      <c r="AI5863" s="0"/>
      <c r="AJ5863" s="0"/>
      <c r="AK5863" s="0"/>
      <c r="AL5863" s="0"/>
      <c r="AM5863" s="0"/>
      <c r="AN5863" s="0"/>
      <c r="AO5863" s="0"/>
      <c r="AP5863" s="0"/>
      <c r="AQ5863" s="0"/>
      <c r="AR5863" s="0"/>
      <c r="AS5863" s="0"/>
      <c r="AT5863" s="0"/>
      <c r="AU5863" s="0"/>
      <c r="AV5863" s="0"/>
      <c r="AW5863" s="0"/>
      <c r="AX5863" s="0"/>
      <c r="AY5863" s="0"/>
      <c r="AZ5863" s="0"/>
      <c r="BA5863" s="0"/>
      <c r="BB5863" s="0"/>
      <c r="BC5863" s="0"/>
      <c r="BD5863" s="0"/>
      <c r="BE5863" s="0"/>
      <c r="BF5863" s="0"/>
      <c r="BG5863" s="0"/>
      <c r="BH5863" s="0"/>
      <c r="BI5863" s="0"/>
      <c r="BJ5863" s="0"/>
      <c r="BK5863" s="0"/>
      <c r="BL5863" s="0"/>
      <c r="BM5863" s="0"/>
      <c r="BN5863" s="0"/>
      <c r="BO5863" s="0"/>
      <c r="BP5863" s="0"/>
      <c r="BQ5863" s="0"/>
      <c r="BR5863" s="0"/>
      <c r="BS5863" s="0"/>
      <c r="BT5863" s="0"/>
      <c r="BU5863" s="0"/>
      <c r="BV5863" s="0"/>
      <c r="BW5863" s="0"/>
      <c r="BX5863" s="0"/>
      <c r="BY5863" s="0"/>
      <c r="BZ5863" s="0"/>
      <c r="CA5863" s="0"/>
      <c r="CB5863" s="0"/>
      <c r="CC5863" s="0"/>
      <c r="CD5863" s="0"/>
      <c r="CE5863" s="0"/>
      <c r="CF5863" s="0"/>
      <c r="CG5863" s="0"/>
      <c r="CH5863" s="0"/>
      <c r="CI5863" s="0"/>
      <c r="CJ5863" s="0"/>
      <c r="CK5863" s="0"/>
      <c r="CL5863" s="0"/>
      <c r="CM5863" s="0"/>
      <c r="CN5863" s="0"/>
      <c r="CO5863" s="0"/>
      <c r="CP5863" s="0"/>
      <c r="CQ5863" s="0"/>
      <c r="CR5863" s="0"/>
      <c r="CS5863" s="0"/>
      <c r="CT5863" s="0"/>
      <c r="CU5863" s="0"/>
      <c r="CV5863" s="0"/>
      <c r="CW5863" s="0"/>
      <c r="CX5863" s="0"/>
      <c r="CY5863" s="0"/>
      <c r="CZ5863" s="0"/>
      <c r="DA5863" s="0"/>
      <c r="DB5863" s="0"/>
      <c r="DC5863" s="0"/>
      <c r="DD5863" s="0"/>
      <c r="DE5863" s="0"/>
      <c r="DF5863" s="0"/>
      <c r="DG5863" s="0"/>
      <c r="DH5863" s="0"/>
      <c r="DI5863" s="0"/>
      <c r="DJ5863" s="0"/>
      <c r="DK5863" s="0"/>
      <c r="DL5863" s="0"/>
      <c r="DM5863" s="0"/>
      <c r="DN5863" s="0"/>
      <c r="DO5863" s="0"/>
      <c r="DP5863" s="0"/>
      <c r="DQ5863" s="0"/>
      <c r="DR5863" s="0"/>
      <c r="DS5863" s="0"/>
      <c r="DT5863" s="0"/>
      <c r="DU5863" s="0"/>
      <c r="DV5863" s="0"/>
      <c r="DW5863" s="0"/>
      <c r="DX5863" s="0"/>
      <c r="DY5863" s="0"/>
      <c r="DZ5863" s="0"/>
      <c r="EA5863" s="0"/>
      <c r="EB5863" s="0"/>
      <c r="EC5863" s="0"/>
      <c r="ED5863" s="0"/>
      <c r="EE5863" s="0"/>
      <c r="EF5863" s="0"/>
      <c r="EG5863" s="0"/>
      <c r="EH5863" s="0"/>
      <c r="EI5863" s="0"/>
      <c r="EJ5863" s="0"/>
      <c r="EK5863" s="0"/>
      <c r="EL5863" s="0"/>
      <c r="EM5863" s="0"/>
      <c r="EN5863" s="0"/>
      <c r="EO5863" s="0"/>
      <c r="EP5863" s="0"/>
      <c r="EQ5863" s="0"/>
      <c r="ER5863" s="0"/>
      <c r="ES5863" s="0"/>
      <c r="ET5863" s="0"/>
      <c r="EU5863" s="0"/>
      <c r="EV5863" s="0"/>
      <c r="EW5863" s="0"/>
      <c r="EX5863" s="0"/>
      <c r="EY5863" s="0"/>
      <c r="EZ5863" s="0"/>
      <c r="FA5863" s="0"/>
      <c r="FB5863" s="0"/>
      <c r="FC5863" s="0"/>
      <c r="FD5863" s="0"/>
      <c r="FE5863" s="0"/>
      <c r="FF5863" s="0"/>
      <c r="FG5863" s="0"/>
      <c r="FH5863" s="0"/>
      <c r="FI5863" s="0"/>
      <c r="FJ5863" s="0"/>
      <c r="FK5863" s="0"/>
      <c r="FL5863" s="0"/>
      <c r="FM5863" s="0"/>
      <c r="FN5863" s="0"/>
      <c r="FO5863" s="0"/>
      <c r="FP5863" s="0"/>
      <c r="FQ5863" s="0"/>
      <c r="FR5863" s="0"/>
      <c r="FS5863" s="0"/>
      <c r="FT5863" s="0"/>
      <c r="FU5863" s="0"/>
      <c r="FV5863" s="0"/>
      <c r="FW5863" s="0"/>
      <c r="FX5863" s="0"/>
      <c r="FY5863" s="0"/>
      <c r="FZ5863" s="0"/>
      <c r="GA5863" s="0"/>
      <c r="GB5863" s="0"/>
      <c r="GC5863" s="0"/>
      <c r="GD5863" s="0"/>
      <c r="GE5863" s="0"/>
      <c r="GF5863" s="0"/>
      <c r="GG5863" s="0"/>
      <c r="GH5863" s="0"/>
      <c r="GI5863" s="0"/>
      <c r="GJ5863" s="0"/>
      <c r="GK5863" s="0"/>
      <c r="GL5863" s="0"/>
      <c r="GM5863" s="0"/>
      <c r="GN5863" s="0"/>
      <c r="GO5863" s="0"/>
      <c r="GP5863" s="0"/>
      <c r="GQ5863" s="0"/>
      <c r="GR5863" s="0"/>
      <c r="GS5863" s="0"/>
      <c r="GT5863" s="0"/>
      <c r="GU5863" s="0"/>
      <c r="GV5863" s="0"/>
      <c r="GW5863" s="0"/>
      <c r="GX5863" s="0"/>
      <c r="GY5863" s="0"/>
      <c r="GZ5863" s="0"/>
      <c r="HA5863" s="0"/>
      <c r="HB5863" s="0"/>
      <c r="HC5863" s="0"/>
      <c r="HD5863" s="0"/>
      <c r="HE5863" s="0"/>
      <c r="HF5863" s="0"/>
      <c r="HG5863" s="0"/>
      <c r="HH5863" s="0"/>
      <c r="HI5863" s="0"/>
      <c r="HJ5863" s="0"/>
      <c r="HK5863" s="0"/>
      <c r="HL5863" s="0"/>
      <c r="HM5863" s="0"/>
      <c r="HN5863" s="0"/>
      <c r="HO5863" s="0"/>
      <c r="HP5863" s="0"/>
      <c r="HQ5863" s="0"/>
      <c r="HR5863" s="0"/>
      <c r="HS5863" s="0"/>
      <c r="HT5863" s="0"/>
      <c r="HU5863" s="0"/>
      <c r="HV5863" s="0"/>
      <c r="HW5863" s="0"/>
      <c r="HX5863" s="0"/>
      <c r="HY5863" s="0"/>
      <c r="HZ5863" s="0"/>
      <c r="IA5863" s="0"/>
      <c r="IB5863" s="0"/>
      <c r="IC5863" s="0"/>
      <c r="ID5863" s="0"/>
      <c r="IE5863" s="0"/>
      <c r="IF5863" s="0"/>
      <c r="IG5863" s="0"/>
      <c r="IH5863" s="0"/>
      <c r="II5863" s="0"/>
      <c r="IJ5863" s="0"/>
      <c r="IK5863" s="0"/>
      <c r="IL5863" s="0"/>
      <c r="IM5863" s="0"/>
      <c r="IN5863" s="0"/>
      <c r="IO5863" s="0"/>
      <c r="IP5863" s="0"/>
      <c r="IQ5863" s="0"/>
      <c r="IR5863" s="0"/>
      <c r="IS5863" s="0"/>
      <c r="IT5863" s="0"/>
      <c r="IU5863" s="0"/>
      <c r="IV5863" s="0"/>
      <c r="IW5863" s="0"/>
    </row>
    <row r="5864" customFormat="false" ht="12.75" hidden="false" customHeight="false" outlineLevel="0" collapsed="false">
      <c r="A5864" s="6" t="s">
        <v>16542</v>
      </c>
      <c r="B5864" s="4" t="s">
        <v>16543</v>
      </c>
      <c r="C5864" s="4" t="s">
        <v>6683</v>
      </c>
      <c r="D5864" s="4" t="s">
        <v>16487</v>
      </c>
      <c r="E5864" s="40" t="n">
        <v>16.1</v>
      </c>
      <c r="F5864" s="4" t="s">
        <v>16480</v>
      </c>
      <c r="G5864" s="4" t="s">
        <v>15802</v>
      </c>
      <c r="H5864" s="4" t="s">
        <v>16488</v>
      </c>
      <c r="I5864" s="40"/>
      <c r="J5864" s="0"/>
      <c r="K5864" s="0"/>
      <c r="L5864" s="0"/>
      <c r="M5864" s="0"/>
      <c r="N5864" s="0"/>
      <c r="O5864" s="0"/>
      <c r="P5864" s="0"/>
      <c r="Q5864" s="0"/>
      <c r="R5864" s="0"/>
      <c r="S5864" s="0"/>
      <c r="T5864" s="0"/>
      <c r="U5864" s="0"/>
      <c r="V5864" s="0"/>
      <c r="W5864" s="0"/>
      <c r="X5864" s="0"/>
      <c r="Y5864" s="0"/>
      <c r="Z5864" s="0"/>
      <c r="AA5864" s="0"/>
      <c r="AB5864" s="0"/>
      <c r="AC5864" s="0"/>
      <c r="AD5864" s="0"/>
      <c r="AE5864" s="0"/>
      <c r="AF5864" s="0"/>
      <c r="AG5864" s="0"/>
      <c r="AH5864" s="0"/>
      <c r="AI5864" s="0"/>
      <c r="AJ5864" s="0"/>
      <c r="AK5864" s="0"/>
      <c r="AL5864" s="0"/>
      <c r="AM5864" s="0"/>
      <c r="AN5864" s="0"/>
      <c r="AO5864" s="0"/>
      <c r="AP5864" s="0"/>
      <c r="AQ5864" s="0"/>
      <c r="AR5864" s="0"/>
      <c r="AS5864" s="0"/>
      <c r="AT5864" s="0"/>
      <c r="AU5864" s="0"/>
      <c r="AV5864" s="0"/>
      <c r="AW5864" s="0"/>
      <c r="AX5864" s="0"/>
      <c r="AY5864" s="0"/>
      <c r="AZ5864" s="0"/>
      <c r="BA5864" s="0"/>
      <c r="BB5864" s="0"/>
      <c r="BC5864" s="0"/>
      <c r="BD5864" s="0"/>
      <c r="BE5864" s="0"/>
      <c r="BF5864" s="0"/>
      <c r="BG5864" s="0"/>
      <c r="BH5864" s="0"/>
      <c r="BI5864" s="0"/>
      <c r="BJ5864" s="0"/>
      <c r="BK5864" s="0"/>
      <c r="BL5864" s="0"/>
      <c r="BM5864" s="0"/>
      <c r="BN5864" s="0"/>
      <c r="BO5864" s="0"/>
      <c r="BP5864" s="0"/>
      <c r="BQ5864" s="0"/>
      <c r="BR5864" s="0"/>
      <c r="BS5864" s="0"/>
      <c r="BT5864" s="0"/>
      <c r="BU5864" s="0"/>
      <c r="BV5864" s="0"/>
      <c r="BW5864" s="0"/>
      <c r="BX5864" s="0"/>
      <c r="BY5864" s="0"/>
      <c r="BZ5864" s="0"/>
      <c r="CA5864" s="0"/>
      <c r="CB5864" s="0"/>
      <c r="CC5864" s="0"/>
      <c r="CD5864" s="0"/>
      <c r="CE5864" s="0"/>
      <c r="CF5864" s="0"/>
      <c r="CG5864" s="0"/>
      <c r="CH5864" s="0"/>
      <c r="CI5864" s="0"/>
      <c r="CJ5864" s="0"/>
      <c r="CK5864" s="0"/>
      <c r="CL5864" s="0"/>
      <c r="CM5864" s="0"/>
      <c r="CN5864" s="0"/>
      <c r="CO5864" s="0"/>
      <c r="CP5864" s="0"/>
      <c r="CQ5864" s="0"/>
      <c r="CR5864" s="0"/>
      <c r="CS5864" s="0"/>
      <c r="CT5864" s="0"/>
      <c r="CU5864" s="0"/>
      <c r="CV5864" s="0"/>
      <c r="CW5864" s="0"/>
      <c r="CX5864" s="0"/>
      <c r="CY5864" s="0"/>
      <c r="CZ5864" s="0"/>
      <c r="DA5864" s="0"/>
      <c r="DB5864" s="0"/>
      <c r="DC5864" s="0"/>
      <c r="DD5864" s="0"/>
      <c r="DE5864" s="0"/>
      <c r="DF5864" s="0"/>
      <c r="DG5864" s="0"/>
      <c r="DH5864" s="0"/>
      <c r="DI5864" s="0"/>
      <c r="DJ5864" s="0"/>
      <c r="DK5864" s="0"/>
      <c r="DL5864" s="0"/>
      <c r="DM5864" s="0"/>
      <c r="DN5864" s="0"/>
      <c r="DO5864" s="0"/>
      <c r="DP5864" s="0"/>
      <c r="DQ5864" s="0"/>
      <c r="DR5864" s="0"/>
      <c r="DS5864" s="0"/>
      <c r="DT5864" s="0"/>
      <c r="DU5864" s="0"/>
      <c r="DV5864" s="0"/>
      <c r="DW5864" s="0"/>
      <c r="DX5864" s="0"/>
      <c r="DY5864" s="0"/>
      <c r="DZ5864" s="0"/>
      <c r="EA5864" s="0"/>
      <c r="EB5864" s="0"/>
      <c r="EC5864" s="0"/>
      <c r="ED5864" s="0"/>
      <c r="EE5864" s="0"/>
      <c r="EF5864" s="0"/>
      <c r="EG5864" s="0"/>
      <c r="EH5864" s="0"/>
      <c r="EI5864" s="0"/>
      <c r="EJ5864" s="0"/>
      <c r="EK5864" s="0"/>
      <c r="EL5864" s="0"/>
      <c r="EM5864" s="0"/>
      <c r="EN5864" s="0"/>
      <c r="EO5864" s="0"/>
      <c r="EP5864" s="0"/>
      <c r="EQ5864" s="0"/>
      <c r="ER5864" s="0"/>
      <c r="ES5864" s="0"/>
      <c r="ET5864" s="0"/>
      <c r="EU5864" s="0"/>
      <c r="EV5864" s="0"/>
      <c r="EW5864" s="0"/>
      <c r="EX5864" s="0"/>
      <c r="EY5864" s="0"/>
      <c r="EZ5864" s="0"/>
      <c r="FA5864" s="0"/>
      <c r="FB5864" s="0"/>
      <c r="FC5864" s="0"/>
      <c r="FD5864" s="0"/>
      <c r="FE5864" s="0"/>
      <c r="FF5864" s="0"/>
      <c r="FG5864" s="0"/>
      <c r="FH5864" s="0"/>
      <c r="FI5864" s="0"/>
      <c r="FJ5864" s="0"/>
      <c r="FK5864" s="0"/>
      <c r="FL5864" s="0"/>
      <c r="FM5864" s="0"/>
      <c r="FN5864" s="0"/>
      <c r="FO5864" s="0"/>
      <c r="FP5864" s="0"/>
      <c r="FQ5864" s="0"/>
      <c r="FR5864" s="0"/>
      <c r="FS5864" s="0"/>
      <c r="FT5864" s="0"/>
      <c r="FU5864" s="0"/>
      <c r="FV5864" s="0"/>
      <c r="FW5864" s="0"/>
      <c r="FX5864" s="0"/>
      <c r="FY5864" s="0"/>
      <c r="FZ5864" s="0"/>
      <c r="GA5864" s="0"/>
      <c r="GB5864" s="0"/>
      <c r="GC5864" s="0"/>
      <c r="GD5864" s="0"/>
      <c r="GE5864" s="0"/>
      <c r="GF5864" s="0"/>
      <c r="GG5864" s="0"/>
      <c r="GH5864" s="0"/>
      <c r="GI5864" s="0"/>
      <c r="GJ5864" s="0"/>
      <c r="GK5864" s="0"/>
      <c r="GL5864" s="0"/>
      <c r="GM5864" s="0"/>
      <c r="GN5864" s="0"/>
      <c r="GO5864" s="0"/>
      <c r="GP5864" s="0"/>
      <c r="GQ5864" s="0"/>
      <c r="GR5864" s="0"/>
      <c r="GS5864" s="0"/>
      <c r="GT5864" s="0"/>
      <c r="GU5864" s="0"/>
      <c r="GV5864" s="0"/>
      <c r="GW5864" s="0"/>
      <c r="GX5864" s="0"/>
      <c r="GY5864" s="0"/>
      <c r="GZ5864" s="0"/>
      <c r="HA5864" s="0"/>
      <c r="HB5864" s="0"/>
      <c r="HC5864" s="0"/>
      <c r="HD5864" s="0"/>
      <c r="HE5864" s="0"/>
      <c r="HF5864" s="0"/>
      <c r="HG5864" s="0"/>
      <c r="HH5864" s="0"/>
      <c r="HI5864" s="0"/>
      <c r="HJ5864" s="0"/>
      <c r="HK5864" s="0"/>
      <c r="HL5864" s="0"/>
      <c r="HM5864" s="0"/>
      <c r="HN5864" s="0"/>
      <c r="HO5864" s="0"/>
      <c r="HP5864" s="0"/>
      <c r="HQ5864" s="0"/>
      <c r="HR5864" s="0"/>
      <c r="HS5864" s="0"/>
      <c r="HT5864" s="0"/>
      <c r="HU5864" s="0"/>
      <c r="HV5864" s="0"/>
      <c r="HW5864" s="0"/>
      <c r="HX5864" s="0"/>
      <c r="HY5864" s="0"/>
      <c r="HZ5864" s="0"/>
      <c r="IA5864" s="0"/>
      <c r="IB5864" s="0"/>
      <c r="IC5864" s="0"/>
      <c r="ID5864" s="0"/>
      <c r="IE5864" s="0"/>
      <c r="IF5864" s="0"/>
      <c r="IG5864" s="0"/>
      <c r="IH5864" s="0"/>
      <c r="II5864" s="0"/>
      <c r="IJ5864" s="0"/>
      <c r="IK5864" s="0"/>
      <c r="IL5864" s="0"/>
      <c r="IM5864" s="0"/>
      <c r="IN5864" s="0"/>
      <c r="IO5864" s="0"/>
      <c r="IP5864" s="0"/>
      <c r="IQ5864" s="0"/>
      <c r="IR5864" s="0"/>
      <c r="IS5864" s="0"/>
      <c r="IT5864" s="0"/>
      <c r="IU5864" s="0"/>
      <c r="IV5864" s="0"/>
      <c r="IW5864" s="0"/>
    </row>
    <row r="5865" customFormat="false" ht="12.75" hidden="false" customHeight="false" outlineLevel="0" collapsed="false">
      <c r="A5865" s="6" t="s">
        <v>16544</v>
      </c>
      <c r="B5865" s="4" t="s">
        <v>16545</v>
      </c>
      <c r="C5865" s="4" t="s">
        <v>6683</v>
      </c>
      <c r="D5865" s="4" t="s">
        <v>16487</v>
      </c>
      <c r="E5865" s="40" t="n">
        <v>10.4</v>
      </c>
      <c r="F5865" s="4" t="s">
        <v>16480</v>
      </c>
      <c r="G5865" s="4" t="s">
        <v>15802</v>
      </c>
      <c r="H5865" s="4" t="s">
        <v>16488</v>
      </c>
      <c r="I5865" s="40"/>
      <c r="J5865" s="0"/>
      <c r="K5865" s="0"/>
      <c r="L5865" s="0"/>
      <c r="M5865" s="0"/>
      <c r="N5865" s="0"/>
      <c r="O5865" s="0"/>
      <c r="P5865" s="0"/>
      <c r="Q5865" s="0"/>
      <c r="R5865" s="0"/>
      <c r="S5865" s="0"/>
      <c r="T5865" s="0"/>
      <c r="U5865" s="0"/>
      <c r="V5865" s="0"/>
      <c r="W5865" s="0"/>
      <c r="X5865" s="0"/>
      <c r="Y5865" s="0"/>
      <c r="Z5865" s="0"/>
      <c r="AA5865" s="0"/>
      <c r="AB5865" s="0"/>
      <c r="AC5865" s="0"/>
      <c r="AD5865" s="0"/>
      <c r="AE5865" s="0"/>
      <c r="AF5865" s="0"/>
      <c r="AG5865" s="0"/>
      <c r="AH5865" s="0"/>
      <c r="AI5865" s="0"/>
      <c r="AJ5865" s="0"/>
      <c r="AK5865" s="0"/>
      <c r="AL5865" s="0"/>
      <c r="AM5865" s="0"/>
      <c r="AN5865" s="0"/>
      <c r="AO5865" s="0"/>
      <c r="AP5865" s="0"/>
      <c r="AQ5865" s="0"/>
      <c r="AR5865" s="0"/>
      <c r="AS5865" s="0"/>
      <c r="AT5865" s="0"/>
      <c r="AU5865" s="0"/>
      <c r="AV5865" s="0"/>
      <c r="AW5865" s="0"/>
      <c r="AX5865" s="0"/>
      <c r="AY5865" s="0"/>
      <c r="AZ5865" s="0"/>
      <c r="BA5865" s="0"/>
      <c r="BB5865" s="0"/>
      <c r="BC5865" s="0"/>
      <c r="BD5865" s="0"/>
      <c r="BE5865" s="0"/>
      <c r="BF5865" s="0"/>
      <c r="BG5865" s="0"/>
      <c r="BH5865" s="0"/>
      <c r="BI5865" s="0"/>
      <c r="BJ5865" s="0"/>
      <c r="BK5865" s="0"/>
      <c r="BL5865" s="0"/>
      <c r="BM5865" s="0"/>
      <c r="BN5865" s="0"/>
      <c r="BO5865" s="0"/>
      <c r="BP5865" s="0"/>
      <c r="BQ5865" s="0"/>
      <c r="BR5865" s="0"/>
      <c r="BS5865" s="0"/>
      <c r="BT5865" s="0"/>
      <c r="BU5865" s="0"/>
      <c r="BV5865" s="0"/>
      <c r="BW5865" s="0"/>
      <c r="BX5865" s="0"/>
      <c r="BY5865" s="0"/>
      <c r="BZ5865" s="0"/>
      <c r="CA5865" s="0"/>
      <c r="CB5865" s="0"/>
      <c r="CC5865" s="0"/>
      <c r="CD5865" s="0"/>
      <c r="CE5865" s="0"/>
      <c r="CF5865" s="0"/>
      <c r="CG5865" s="0"/>
      <c r="CH5865" s="0"/>
      <c r="CI5865" s="0"/>
      <c r="CJ5865" s="0"/>
      <c r="CK5865" s="0"/>
      <c r="CL5865" s="0"/>
      <c r="CM5865" s="0"/>
      <c r="CN5865" s="0"/>
      <c r="CO5865" s="0"/>
      <c r="CP5865" s="0"/>
      <c r="CQ5865" s="0"/>
      <c r="CR5865" s="0"/>
      <c r="CS5865" s="0"/>
      <c r="CT5865" s="0"/>
      <c r="CU5865" s="0"/>
      <c r="CV5865" s="0"/>
      <c r="CW5865" s="0"/>
      <c r="CX5865" s="0"/>
      <c r="CY5865" s="0"/>
      <c r="CZ5865" s="0"/>
      <c r="DA5865" s="0"/>
      <c r="DB5865" s="0"/>
      <c r="DC5865" s="0"/>
      <c r="DD5865" s="0"/>
      <c r="DE5865" s="0"/>
      <c r="DF5865" s="0"/>
      <c r="DG5865" s="0"/>
      <c r="DH5865" s="0"/>
      <c r="DI5865" s="0"/>
      <c r="DJ5865" s="0"/>
      <c r="DK5865" s="0"/>
      <c r="DL5865" s="0"/>
      <c r="DM5865" s="0"/>
      <c r="DN5865" s="0"/>
      <c r="DO5865" s="0"/>
      <c r="DP5865" s="0"/>
      <c r="DQ5865" s="0"/>
      <c r="DR5865" s="0"/>
      <c r="DS5865" s="0"/>
      <c r="DT5865" s="0"/>
      <c r="DU5865" s="0"/>
      <c r="DV5865" s="0"/>
      <c r="DW5865" s="0"/>
      <c r="DX5865" s="0"/>
      <c r="DY5865" s="0"/>
      <c r="DZ5865" s="0"/>
      <c r="EA5865" s="0"/>
      <c r="EB5865" s="0"/>
      <c r="EC5865" s="0"/>
      <c r="ED5865" s="0"/>
      <c r="EE5865" s="0"/>
      <c r="EF5865" s="0"/>
      <c r="EG5865" s="0"/>
      <c r="EH5865" s="0"/>
      <c r="EI5865" s="0"/>
      <c r="EJ5865" s="0"/>
      <c r="EK5865" s="0"/>
      <c r="EL5865" s="0"/>
      <c r="EM5865" s="0"/>
      <c r="EN5865" s="0"/>
      <c r="EO5865" s="0"/>
      <c r="EP5865" s="0"/>
      <c r="EQ5865" s="0"/>
      <c r="ER5865" s="0"/>
      <c r="ES5865" s="0"/>
      <c r="ET5865" s="0"/>
      <c r="EU5865" s="0"/>
      <c r="EV5865" s="0"/>
      <c r="EW5865" s="0"/>
      <c r="EX5865" s="0"/>
      <c r="EY5865" s="0"/>
      <c r="EZ5865" s="0"/>
      <c r="FA5865" s="0"/>
      <c r="FB5865" s="0"/>
      <c r="FC5865" s="0"/>
      <c r="FD5865" s="0"/>
      <c r="FE5865" s="0"/>
      <c r="FF5865" s="0"/>
      <c r="FG5865" s="0"/>
      <c r="FH5865" s="0"/>
      <c r="FI5865" s="0"/>
      <c r="FJ5865" s="0"/>
      <c r="FK5865" s="0"/>
      <c r="FL5865" s="0"/>
      <c r="FM5865" s="0"/>
      <c r="FN5865" s="0"/>
      <c r="FO5865" s="0"/>
      <c r="FP5865" s="0"/>
      <c r="FQ5865" s="0"/>
      <c r="FR5865" s="0"/>
      <c r="FS5865" s="0"/>
      <c r="FT5865" s="0"/>
      <c r="FU5865" s="0"/>
      <c r="FV5865" s="0"/>
      <c r="FW5865" s="0"/>
      <c r="FX5865" s="0"/>
      <c r="FY5865" s="0"/>
      <c r="FZ5865" s="0"/>
      <c r="GA5865" s="0"/>
      <c r="GB5865" s="0"/>
      <c r="GC5865" s="0"/>
      <c r="GD5865" s="0"/>
      <c r="GE5865" s="0"/>
      <c r="GF5865" s="0"/>
      <c r="GG5865" s="0"/>
      <c r="GH5865" s="0"/>
      <c r="GI5865" s="0"/>
      <c r="GJ5865" s="0"/>
      <c r="GK5865" s="0"/>
      <c r="GL5865" s="0"/>
      <c r="GM5865" s="0"/>
      <c r="GN5865" s="0"/>
      <c r="GO5865" s="0"/>
      <c r="GP5865" s="0"/>
      <c r="GQ5865" s="0"/>
      <c r="GR5865" s="0"/>
      <c r="GS5865" s="0"/>
      <c r="GT5865" s="0"/>
      <c r="GU5865" s="0"/>
      <c r="GV5865" s="0"/>
      <c r="GW5865" s="0"/>
      <c r="GX5865" s="0"/>
      <c r="GY5865" s="0"/>
      <c r="GZ5865" s="0"/>
      <c r="HA5865" s="0"/>
      <c r="HB5865" s="0"/>
      <c r="HC5865" s="0"/>
      <c r="HD5865" s="0"/>
      <c r="HE5865" s="0"/>
      <c r="HF5865" s="0"/>
      <c r="HG5865" s="0"/>
      <c r="HH5865" s="0"/>
      <c r="HI5865" s="0"/>
      <c r="HJ5865" s="0"/>
      <c r="HK5865" s="0"/>
      <c r="HL5865" s="0"/>
      <c r="HM5865" s="0"/>
      <c r="HN5865" s="0"/>
      <c r="HO5865" s="0"/>
      <c r="HP5865" s="0"/>
      <c r="HQ5865" s="0"/>
      <c r="HR5865" s="0"/>
      <c r="HS5865" s="0"/>
      <c r="HT5865" s="0"/>
      <c r="HU5865" s="0"/>
      <c r="HV5865" s="0"/>
      <c r="HW5865" s="0"/>
      <c r="HX5865" s="0"/>
      <c r="HY5865" s="0"/>
      <c r="HZ5865" s="0"/>
      <c r="IA5865" s="0"/>
      <c r="IB5865" s="0"/>
      <c r="IC5865" s="0"/>
      <c r="ID5865" s="0"/>
      <c r="IE5865" s="0"/>
      <c r="IF5865" s="0"/>
      <c r="IG5865" s="0"/>
      <c r="IH5865" s="0"/>
      <c r="II5865" s="0"/>
      <c r="IJ5865" s="0"/>
      <c r="IK5865" s="0"/>
      <c r="IL5865" s="0"/>
      <c r="IM5865" s="0"/>
      <c r="IN5865" s="0"/>
      <c r="IO5865" s="0"/>
      <c r="IP5865" s="0"/>
      <c r="IQ5865" s="0"/>
      <c r="IR5865" s="0"/>
      <c r="IS5865" s="0"/>
      <c r="IT5865" s="0"/>
      <c r="IU5865" s="0"/>
      <c r="IV5865" s="0"/>
      <c r="IW5865" s="0"/>
    </row>
    <row r="5866" customFormat="false" ht="12.75" hidden="false" customHeight="false" outlineLevel="0" collapsed="false">
      <c r="A5866" s="6" t="s">
        <v>16546</v>
      </c>
      <c r="B5866" s="4" t="s">
        <v>16547</v>
      </c>
      <c r="C5866" s="4" t="s">
        <v>16505</v>
      </c>
      <c r="D5866" s="4" t="s">
        <v>16487</v>
      </c>
      <c r="E5866" s="40" t="n">
        <v>28.6</v>
      </c>
      <c r="F5866" s="4" t="s">
        <v>16480</v>
      </c>
      <c r="G5866" s="4" t="s">
        <v>15802</v>
      </c>
      <c r="H5866" s="4" t="s">
        <v>16488</v>
      </c>
      <c r="I5866" s="40"/>
      <c r="J5866" s="0"/>
      <c r="K5866" s="0"/>
      <c r="L5866" s="0"/>
      <c r="M5866" s="0"/>
      <c r="N5866" s="0"/>
      <c r="O5866" s="0"/>
      <c r="P5866" s="0"/>
      <c r="Q5866" s="0"/>
      <c r="R5866" s="0"/>
      <c r="S5866" s="0"/>
      <c r="T5866" s="0"/>
      <c r="U5866" s="0"/>
      <c r="V5866" s="0"/>
      <c r="W5866" s="0"/>
      <c r="X5866" s="0"/>
      <c r="Y5866" s="0"/>
      <c r="Z5866" s="0"/>
      <c r="AA5866" s="0"/>
      <c r="AB5866" s="0"/>
      <c r="AC5866" s="0"/>
      <c r="AD5866" s="0"/>
      <c r="AE5866" s="0"/>
      <c r="AF5866" s="0"/>
      <c r="AG5866" s="0"/>
      <c r="AH5866" s="0"/>
      <c r="AI5866" s="0"/>
      <c r="AJ5866" s="0"/>
      <c r="AK5866" s="0"/>
      <c r="AL5866" s="0"/>
      <c r="AM5866" s="0"/>
      <c r="AN5866" s="0"/>
      <c r="AO5866" s="0"/>
      <c r="AP5866" s="0"/>
      <c r="AQ5866" s="0"/>
      <c r="AR5866" s="0"/>
      <c r="AS5866" s="0"/>
      <c r="AT5866" s="0"/>
      <c r="AU5866" s="0"/>
      <c r="AV5866" s="0"/>
      <c r="AW5866" s="0"/>
      <c r="AX5866" s="0"/>
      <c r="AY5866" s="0"/>
      <c r="AZ5866" s="0"/>
      <c r="BA5866" s="0"/>
      <c r="BB5866" s="0"/>
      <c r="BC5866" s="0"/>
      <c r="BD5866" s="0"/>
      <c r="BE5866" s="0"/>
      <c r="BF5866" s="0"/>
      <c r="BG5866" s="0"/>
      <c r="BH5866" s="0"/>
      <c r="BI5866" s="0"/>
      <c r="BJ5866" s="0"/>
      <c r="BK5866" s="0"/>
      <c r="BL5866" s="0"/>
      <c r="BM5866" s="0"/>
      <c r="BN5866" s="0"/>
      <c r="BO5866" s="0"/>
      <c r="BP5866" s="0"/>
      <c r="BQ5866" s="0"/>
      <c r="BR5866" s="0"/>
      <c r="BS5866" s="0"/>
      <c r="BT5866" s="0"/>
      <c r="BU5866" s="0"/>
      <c r="BV5866" s="0"/>
      <c r="BW5866" s="0"/>
      <c r="BX5866" s="0"/>
      <c r="BY5866" s="0"/>
      <c r="BZ5866" s="0"/>
      <c r="CA5866" s="0"/>
      <c r="CB5866" s="0"/>
      <c r="CC5866" s="0"/>
      <c r="CD5866" s="0"/>
      <c r="CE5866" s="0"/>
      <c r="CF5866" s="0"/>
      <c r="CG5866" s="0"/>
      <c r="CH5866" s="0"/>
      <c r="CI5866" s="0"/>
      <c r="CJ5866" s="0"/>
      <c r="CK5866" s="0"/>
      <c r="CL5866" s="0"/>
      <c r="CM5866" s="0"/>
      <c r="CN5866" s="0"/>
      <c r="CO5866" s="0"/>
      <c r="CP5866" s="0"/>
      <c r="CQ5866" s="0"/>
      <c r="CR5866" s="0"/>
      <c r="CS5866" s="0"/>
      <c r="CT5866" s="0"/>
      <c r="CU5866" s="0"/>
      <c r="CV5866" s="0"/>
      <c r="CW5866" s="0"/>
      <c r="CX5866" s="0"/>
      <c r="CY5866" s="0"/>
      <c r="CZ5866" s="0"/>
      <c r="DA5866" s="0"/>
      <c r="DB5866" s="0"/>
      <c r="DC5866" s="0"/>
      <c r="DD5866" s="0"/>
      <c r="DE5866" s="0"/>
      <c r="DF5866" s="0"/>
      <c r="DG5866" s="0"/>
      <c r="DH5866" s="0"/>
      <c r="DI5866" s="0"/>
      <c r="DJ5866" s="0"/>
      <c r="DK5866" s="0"/>
      <c r="DL5866" s="0"/>
      <c r="DM5866" s="0"/>
      <c r="DN5866" s="0"/>
      <c r="DO5866" s="0"/>
      <c r="DP5866" s="0"/>
      <c r="DQ5866" s="0"/>
      <c r="DR5866" s="0"/>
      <c r="DS5866" s="0"/>
      <c r="DT5866" s="0"/>
      <c r="DU5866" s="0"/>
      <c r="DV5866" s="0"/>
      <c r="DW5866" s="0"/>
      <c r="DX5866" s="0"/>
      <c r="DY5866" s="0"/>
      <c r="DZ5866" s="0"/>
      <c r="EA5866" s="0"/>
      <c r="EB5866" s="0"/>
      <c r="EC5866" s="0"/>
      <c r="ED5866" s="0"/>
      <c r="EE5866" s="0"/>
      <c r="EF5866" s="0"/>
      <c r="EG5866" s="0"/>
      <c r="EH5866" s="0"/>
      <c r="EI5866" s="0"/>
      <c r="EJ5866" s="0"/>
      <c r="EK5866" s="0"/>
      <c r="EL5866" s="0"/>
      <c r="EM5866" s="0"/>
      <c r="EN5866" s="0"/>
      <c r="EO5866" s="0"/>
      <c r="EP5866" s="0"/>
      <c r="EQ5866" s="0"/>
      <c r="ER5866" s="0"/>
      <c r="ES5866" s="0"/>
      <c r="ET5866" s="0"/>
      <c r="EU5866" s="0"/>
      <c r="EV5866" s="0"/>
      <c r="EW5866" s="0"/>
      <c r="EX5866" s="0"/>
      <c r="EY5866" s="0"/>
      <c r="EZ5866" s="0"/>
      <c r="FA5866" s="0"/>
      <c r="FB5866" s="0"/>
      <c r="FC5866" s="0"/>
      <c r="FD5866" s="0"/>
      <c r="FE5866" s="0"/>
      <c r="FF5866" s="0"/>
      <c r="FG5866" s="0"/>
      <c r="FH5866" s="0"/>
      <c r="FI5866" s="0"/>
      <c r="FJ5866" s="0"/>
      <c r="FK5866" s="0"/>
      <c r="FL5866" s="0"/>
      <c r="FM5866" s="0"/>
      <c r="FN5866" s="0"/>
      <c r="FO5866" s="0"/>
      <c r="FP5866" s="0"/>
      <c r="FQ5866" s="0"/>
      <c r="FR5866" s="0"/>
      <c r="FS5866" s="0"/>
      <c r="FT5866" s="0"/>
      <c r="FU5866" s="0"/>
      <c r="FV5866" s="0"/>
      <c r="FW5866" s="0"/>
      <c r="FX5866" s="0"/>
      <c r="FY5866" s="0"/>
      <c r="FZ5866" s="0"/>
      <c r="GA5866" s="0"/>
      <c r="GB5866" s="0"/>
      <c r="GC5866" s="0"/>
      <c r="GD5866" s="0"/>
      <c r="GE5866" s="0"/>
      <c r="GF5866" s="0"/>
      <c r="GG5866" s="0"/>
      <c r="GH5866" s="0"/>
      <c r="GI5866" s="0"/>
      <c r="GJ5866" s="0"/>
      <c r="GK5866" s="0"/>
      <c r="GL5866" s="0"/>
      <c r="GM5866" s="0"/>
      <c r="GN5866" s="0"/>
      <c r="GO5866" s="0"/>
      <c r="GP5866" s="0"/>
      <c r="GQ5866" s="0"/>
      <c r="GR5866" s="0"/>
      <c r="GS5866" s="0"/>
      <c r="GT5866" s="0"/>
      <c r="GU5866" s="0"/>
      <c r="GV5866" s="0"/>
      <c r="GW5866" s="0"/>
      <c r="GX5866" s="0"/>
      <c r="GY5866" s="0"/>
      <c r="GZ5866" s="0"/>
      <c r="HA5866" s="0"/>
      <c r="HB5866" s="0"/>
      <c r="HC5866" s="0"/>
      <c r="HD5866" s="0"/>
      <c r="HE5866" s="0"/>
      <c r="HF5866" s="0"/>
      <c r="HG5866" s="0"/>
      <c r="HH5866" s="0"/>
      <c r="HI5866" s="0"/>
      <c r="HJ5866" s="0"/>
      <c r="HK5866" s="0"/>
      <c r="HL5866" s="0"/>
      <c r="HM5866" s="0"/>
      <c r="HN5866" s="0"/>
      <c r="HO5866" s="0"/>
      <c r="HP5866" s="0"/>
      <c r="HQ5866" s="0"/>
      <c r="HR5866" s="0"/>
      <c r="HS5866" s="0"/>
      <c r="HT5866" s="0"/>
      <c r="HU5866" s="0"/>
      <c r="HV5866" s="0"/>
      <c r="HW5866" s="0"/>
      <c r="HX5866" s="0"/>
      <c r="HY5866" s="0"/>
      <c r="HZ5866" s="0"/>
      <c r="IA5866" s="0"/>
      <c r="IB5866" s="0"/>
      <c r="IC5866" s="0"/>
      <c r="ID5866" s="0"/>
      <c r="IE5866" s="0"/>
      <c r="IF5866" s="0"/>
      <c r="IG5866" s="0"/>
      <c r="IH5866" s="0"/>
      <c r="II5866" s="0"/>
      <c r="IJ5866" s="0"/>
      <c r="IK5866" s="0"/>
      <c r="IL5866" s="0"/>
      <c r="IM5866" s="0"/>
      <c r="IN5866" s="0"/>
      <c r="IO5866" s="0"/>
      <c r="IP5866" s="0"/>
      <c r="IQ5866" s="0"/>
      <c r="IR5866" s="0"/>
      <c r="IS5866" s="0"/>
      <c r="IT5866" s="0"/>
      <c r="IU5866" s="0"/>
      <c r="IV5866" s="0"/>
      <c r="IW5866" s="0"/>
    </row>
    <row r="5867" customFormat="false" ht="12.75" hidden="false" customHeight="false" outlineLevel="0" collapsed="false">
      <c r="A5867" s="6" t="s">
        <v>16548</v>
      </c>
      <c r="B5867" s="6" t="s">
        <v>16549</v>
      </c>
      <c r="C5867" s="4" t="s">
        <v>16550</v>
      </c>
      <c r="D5867" s="4" t="s">
        <v>16487</v>
      </c>
      <c r="E5867" s="40" t="n">
        <v>20.6</v>
      </c>
      <c r="F5867" s="4" t="s">
        <v>16480</v>
      </c>
      <c r="G5867" s="4" t="s">
        <v>16022</v>
      </c>
      <c r="H5867" s="4" t="s">
        <v>16488</v>
      </c>
      <c r="I5867" s="40"/>
      <c r="J5867" s="0"/>
      <c r="K5867" s="0"/>
      <c r="L5867" s="0"/>
      <c r="M5867" s="0"/>
      <c r="N5867" s="0"/>
      <c r="O5867" s="0"/>
      <c r="P5867" s="0"/>
      <c r="Q5867" s="0"/>
      <c r="R5867" s="0"/>
      <c r="S5867" s="0"/>
      <c r="T5867" s="0"/>
      <c r="U5867" s="0"/>
      <c r="V5867" s="0"/>
      <c r="W5867" s="0"/>
      <c r="X5867" s="0"/>
      <c r="Y5867" s="0"/>
      <c r="Z5867" s="0"/>
      <c r="AA5867" s="0"/>
      <c r="AB5867" s="0"/>
      <c r="AC5867" s="0"/>
      <c r="AD5867" s="0"/>
      <c r="AE5867" s="0"/>
      <c r="AF5867" s="0"/>
      <c r="AG5867" s="0"/>
      <c r="AH5867" s="0"/>
      <c r="AI5867" s="0"/>
      <c r="AJ5867" s="0"/>
      <c r="AK5867" s="0"/>
      <c r="AL5867" s="0"/>
      <c r="AM5867" s="0"/>
      <c r="AN5867" s="0"/>
      <c r="AO5867" s="0"/>
      <c r="AP5867" s="0"/>
      <c r="AQ5867" s="0"/>
      <c r="AR5867" s="0"/>
      <c r="AS5867" s="0"/>
      <c r="AT5867" s="0"/>
      <c r="AU5867" s="0"/>
      <c r="AV5867" s="0"/>
      <c r="AW5867" s="0"/>
      <c r="AX5867" s="0"/>
      <c r="AY5867" s="0"/>
      <c r="AZ5867" s="0"/>
      <c r="BA5867" s="0"/>
      <c r="BB5867" s="0"/>
      <c r="BC5867" s="0"/>
      <c r="BD5867" s="0"/>
      <c r="BE5867" s="0"/>
      <c r="BF5867" s="0"/>
      <c r="BG5867" s="0"/>
      <c r="BH5867" s="0"/>
      <c r="BI5867" s="0"/>
      <c r="BJ5867" s="0"/>
      <c r="BK5867" s="0"/>
      <c r="BL5867" s="0"/>
      <c r="BM5867" s="0"/>
      <c r="BN5867" s="0"/>
      <c r="BO5867" s="0"/>
      <c r="BP5867" s="0"/>
      <c r="BQ5867" s="0"/>
      <c r="BR5867" s="0"/>
      <c r="BS5867" s="0"/>
      <c r="BT5867" s="0"/>
      <c r="BU5867" s="0"/>
      <c r="BV5867" s="0"/>
      <c r="BW5867" s="0"/>
      <c r="BX5867" s="0"/>
      <c r="BY5867" s="0"/>
      <c r="BZ5867" s="0"/>
      <c r="CA5867" s="0"/>
      <c r="CB5867" s="0"/>
      <c r="CC5867" s="0"/>
      <c r="CD5867" s="0"/>
      <c r="CE5867" s="0"/>
      <c r="CF5867" s="0"/>
      <c r="CG5867" s="0"/>
      <c r="CH5867" s="0"/>
      <c r="CI5867" s="0"/>
      <c r="CJ5867" s="0"/>
      <c r="CK5867" s="0"/>
      <c r="CL5867" s="0"/>
      <c r="CM5867" s="0"/>
      <c r="CN5867" s="0"/>
      <c r="CO5867" s="0"/>
      <c r="CP5867" s="0"/>
      <c r="CQ5867" s="0"/>
      <c r="CR5867" s="0"/>
      <c r="CS5867" s="0"/>
      <c r="CT5867" s="0"/>
      <c r="CU5867" s="0"/>
      <c r="CV5867" s="0"/>
      <c r="CW5867" s="0"/>
      <c r="CX5867" s="0"/>
      <c r="CY5867" s="0"/>
      <c r="CZ5867" s="0"/>
      <c r="DA5867" s="0"/>
      <c r="DB5867" s="0"/>
      <c r="DC5867" s="0"/>
      <c r="DD5867" s="0"/>
      <c r="DE5867" s="0"/>
      <c r="DF5867" s="0"/>
      <c r="DG5867" s="0"/>
      <c r="DH5867" s="0"/>
      <c r="DI5867" s="0"/>
      <c r="DJ5867" s="0"/>
      <c r="DK5867" s="0"/>
      <c r="DL5867" s="0"/>
      <c r="DM5867" s="0"/>
      <c r="DN5867" s="0"/>
      <c r="DO5867" s="0"/>
      <c r="DP5867" s="0"/>
      <c r="DQ5867" s="0"/>
      <c r="DR5867" s="0"/>
      <c r="DS5867" s="0"/>
      <c r="DT5867" s="0"/>
      <c r="DU5867" s="0"/>
      <c r="DV5867" s="0"/>
      <c r="DW5867" s="0"/>
      <c r="DX5867" s="0"/>
      <c r="DY5867" s="0"/>
      <c r="DZ5867" s="0"/>
      <c r="EA5867" s="0"/>
      <c r="EB5867" s="0"/>
      <c r="EC5867" s="0"/>
      <c r="ED5867" s="0"/>
      <c r="EE5867" s="0"/>
      <c r="EF5867" s="0"/>
      <c r="EG5867" s="0"/>
      <c r="EH5867" s="0"/>
      <c r="EI5867" s="0"/>
      <c r="EJ5867" s="0"/>
      <c r="EK5867" s="0"/>
      <c r="EL5867" s="0"/>
      <c r="EM5867" s="0"/>
      <c r="EN5867" s="0"/>
      <c r="EO5867" s="0"/>
      <c r="EP5867" s="0"/>
      <c r="EQ5867" s="0"/>
      <c r="ER5867" s="0"/>
      <c r="ES5867" s="0"/>
      <c r="ET5867" s="0"/>
      <c r="EU5867" s="0"/>
      <c r="EV5867" s="0"/>
      <c r="EW5867" s="0"/>
      <c r="EX5867" s="0"/>
      <c r="EY5867" s="0"/>
      <c r="EZ5867" s="0"/>
      <c r="FA5867" s="0"/>
      <c r="FB5867" s="0"/>
      <c r="FC5867" s="0"/>
      <c r="FD5867" s="0"/>
      <c r="FE5867" s="0"/>
      <c r="FF5867" s="0"/>
      <c r="FG5867" s="0"/>
      <c r="FH5867" s="0"/>
      <c r="FI5867" s="0"/>
      <c r="FJ5867" s="0"/>
      <c r="FK5867" s="0"/>
      <c r="FL5867" s="0"/>
      <c r="FM5867" s="0"/>
      <c r="FN5867" s="0"/>
      <c r="FO5867" s="0"/>
      <c r="FP5867" s="0"/>
      <c r="FQ5867" s="0"/>
      <c r="FR5867" s="0"/>
      <c r="FS5867" s="0"/>
      <c r="FT5867" s="0"/>
      <c r="FU5867" s="0"/>
      <c r="FV5867" s="0"/>
      <c r="FW5867" s="0"/>
      <c r="FX5867" s="0"/>
      <c r="FY5867" s="0"/>
      <c r="FZ5867" s="0"/>
      <c r="GA5867" s="0"/>
      <c r="GB5867" s="0"/>
      <c r="GC5867" s="0"/>
      <c r="GD5867" s="0"/>
      <c r="GE5867" s="0"/>
      <c r="GF5867" s="0"/>
      <c r="GG5867" s="0"/>
      <c r="GH5867" s="0"/>
      <c r="GI5867" s="0"/>
      <c r="GJ5867" s="0"/>
      <c r="GK5867" s="0"/>
      <c r="GL5867" s="0"/>
      <c r="GM5867" s="0"/>
      <c r="GN5867" s="0"/>
      <c r="GO5867" s="0"/>
      <c r="GP5867" s="0"/>
      <c r="GQ5867" s="0"/>
      <c r="GR5867" s="0"/>
      <c r="GS5867" s="0"/>
      <c r="GT5867" s="0"/>
      <c r="GU5867" s="0"/>
      <c r="GV5867" s="0"/>
      <c r="GW5867" s="0"/>
      <c r="GX5867" s="0"/>
      <c r="GY5867" s="0"/>
      <c r="GZ5867" s="0"/>
      <c r="HA5867" s="0"/>
      <c r="HB5867" s="0"/>
      <c r="HC5867" s="0"/>
      <c r="HD5867" s="0"/>
      <c r="HE5867" s="0"/>
      <c r="HF5867" s="0"/>
      <c r="HG5867" s="0"/>
      <c r="HH5867" s="0"/>
      <c r="HI5867" s="0"/>
      <c r="HJ5867" s="0"/>
      <c r="HK5867" s="0"/>
      <c r="HL5867" s="0"/>
      <c r="HM5867" s="0"/>
      <c r="HN5867" s="0"/>
      <c r="HO5867" s="0"/>
      <c r="HP5867" s="0"/>
      <c r="HQ5867" s="0"/>
      <c r="HR5867" s="0"/>
      <c r="HS5867" s="0"/>
      <c r="HT5867" s="0"/>
      <c r="HU5867" s="0"/>
      <c r="HV5867" s="0"/>
      <c r="HW5867" s="0"/>
      <c r="HX5867" s="0"/>
      <c r="HY5867" s="0"/>
      <c r="HZ5867" s="0"/>
      <c r="IA5867" s="0"/>
      <c r="IB5867" s="0"/>
      <c r="IC5867" s="0"/>
      <c r="ID5867" s="0"/>
      <c r="IE5867" s="0"/>
      <c r="IF5867" s="0"/>
      <c r="IG5867" s="0"/>
      <c r="IH5867" s="0"/>
      <c r="II5867" s="0"/>
      <c r="IJ5867" s="0"/>
      <c r="IK5867" s="0"/>
      <c r="IL5867" s="0"/>
      <c r="IM5867" s="0"/>
      <c r="IN5867" s="0"/>
      <c r="IO5867" s="0"/>
      <c r="IP5867" s="0"/>
      <c r="IQ5867" s="0"/>
      <c r="IR5867" s="0"/>
      <c r="IS5867" s="0"/>
      <c r="IT5867" s="0"/>
      <c r="IU5867" s="0"/>
      <c r="IV5867" s="0"/>
      <c r="IW5867" s="0"/>
    </row>
    <row r="5868" customFormat="false" ht="12.75" hidden="false" customHeight="false" outlineLevel="0" collapsed="false">
      <c r="A5868" s="6" t="s">
        <v>16551</v>
      </c>
      <c r="B5868" s="6" t="s">
        <v>16552</v>
      </c>
      <c r="C5868" s="4" t="s">
        <v>16550</v>
      </c>
      <c r="D5868" s="4" t="s">
        <v>16487</v>
      </c>
      <c r="E5868" s="40" t="n">
        <v>13.7</v>
      </c>
      <c r="F5868" s="4" t="s">
        <v>16113</v>
      </c>
      <c r="G5868" s="4" t="s">
        <v>16022</v>
      </c>
      <c r="H5868" s="4" t="s">
        <v>16488</v>
      </c>
      <c r="I5868" s="40"/>
      <c r="J5868" s="0"/>
      <c r="K5868" s="0"/>
      <c r="L5868" s="0"/>
      <c r="M5868" s="0"/>
      <c r="N5868" s="0"/>
      <c r="O5868" s="0"/>
      <c r="P5868" s="0"/>
      <c r="Q5868" s="0"/>
      <c r="R5868" s="0"/>
      <c r="S5868" s="0"/>
      <c r="T5868" s="0"/>
      <c r="U5868" s="0"/>
      <c r="V5868" s="0"/>
      <c r="W5868" s="0"/>
      <c r="X5868" s="0"/>
      <c r="Y5868" s="0"/>
      <c r="Z5868" s="0"/>
      <c r="AA5868" s="0"/>
      <c r="AB5868" s="0"/>
      <c r="AC5868" s="0"/>
      <c r="AD5868" s="0"/>
      <c r="AE5868" s="0"/>
      <c r="AF5868" s="0"/>
      <c r="AG5868" s="0"/>
      <c r="AH5868" s="0"/>
      <c r="AI5868" s="0"/>
      <c r="AJ5868" s="0"/>
      <c r="AK5868" s="0"/>
      <c r="AL5868" s="0"/>
      <c r="AM5868" s="0"/>
      <c r="AN5868" s="0"/>
      <c r="AO5868" s="0"/>
      <c r="AP5868" s="0"/>
      <c r="AQ5868" s="0"/>
      <c r="AR5868" s="0"/>
      <c r="AS5868" s="0"/>
      <c r="AT5868" s="0"/>
      <c r="AU5868" s="0"/>
      <c r="AV5868" s="0"/>
      <c r="AW5868" s="0"/>
      <c r="AX5868" s="0"/>
      <c r="AY5868" s="0"/>
      <c r="AZ5868" s="0"/>
      <c r="BA5868" s="0"/>
      <c r="BB5868" s="0"/>
      <c r="BC5868" s="0"/>
      <c r="BD5868" s="0"/>
      <c r="BE5868" s="0"/>
      <c r="BF5868" s="0"/>
      <c r="BG5868" s="0"/>
      <c r="BH5868" s="0"/>
      <c r="BI5868" s="0"/>
      <c r="BJ5868" s="0"/>
      <c r="BK5868" s="0"/>
      <c r="BL5868" s="0"/>
      <c r="BM5868" s="0"/>
      <c r="BN5868" s="0"/>
      <c r="BO5868" s="0"/>
      <c r="BP5868" s="0"/>
      <c r="BQ5868" s="0"/>
      <c r="BR5868" s="0"/>
      <c r="BS5868" s="0"/>
      <c r="BT5868" s="0"/>
      <c r="BU5868" s="0"/>
      <c r="BV5868" s="0"/>
      <c r="BW5868" s="0"/>
      <c r="BX5868" s="0"/>
      <c r="BY5868" s="0"/>
      <c r="BZ5868" s="0"/>
      <c r="CA5868" s="0"/>
      <c r="CB5868" s="0"/>
      <c r="CC5868" s="0"/>
      <c r="CD5868" s="0"/>
      <c r="CE5868" s="0"/>
      <c r="CF5868" s="0"/>
      <c r="CG5868" s="0"/>
      <c r="CH5868" s="0"/>
      <c r="CI5868" s="0"/>
      <c r="CJ5868" s="0"/>
      <c r="CK5868" s="0"/>
      <c r="CL5868" s="0"/>
      <c r="CM5868" s="0"/>
      <c r="CN5868" s="0"/>
      <c r="CO5868" s="0"/>
      <c r="CP5868" s="0"/>
      <c r="CQ5868" s="0"/>
      <c r="CR5868" s="0"/>
      <c r="CS5868" s="0"/>
      <c r="CT5868" s="0"/>
      <c r="CU5868" s="0"/>
      <c r="CV5868" s="0"/>
      <c r="CW5868" s="0"/>
      <c r="CX5868" s="0"/>
      <c r="CY5868" s="0"/>
      <c r="CZ5868" s="0"/>
      <c r="DA5868" s="0"/>
      <c r="DB5868" s="0"/>
      <c r="DC5868" s="0"/>
      <c r="DD5868" s="0"/>
      <c r="DE5868" s="0"/>
      <c r="DF5868" s="0"/>
      <c r="DG5868" s="0"/>
      <c r="DH5868" s="0"/>
      <c r="DI5868" s="0"/>
      <c r="DJ5868" s="0"/>
      <c r="DK5868" s="0"/>
      <c r="DL5868" s="0"/>
      <c r="DM5868" s="0"/>
      <c r="DN5868" s="0"/>
      <c r="DO5868" s="0"/>
      <c r="DP5868" s="0"/>
      <c r="DQ5868" s="0"/>
      <c r="DR5868" s="0"/>
      <c r="DS5868" s="0"/>
      <c r="DT5868" s="0"/>
      <c r="DU5868" s="0"/>
      <c r="DV5868" s="0"/>
      <c r="DW5868" s="0"/>
      <c r="DX5868" s="0"/>
      <c r="DY5868" s="0"/>
      <c r="DZ5868" s="0"/>
      <c r="EA5868" s="0"/>
      <c r="EB5868" s="0"/>
      <c r="EC5868" s="0"/>
      <c r="ED5868" s="0"/>
      <c r="EE5868" s="0"/>
      <c r="EF5868" s="0"/>
      <c r="EG5868" s="0"/>
      <c r="EH5868" s="0"/>
      <c r="EI5868" s="0"/>
      <c r="EJ5868" s="0"/>
      <c r="EK5868" s="0"/>
      <c r="EL5868" s="0"/>
      <c r="EM5868" s="0"/>
      <c r="EN5868" s="0"/>
      <c r="EO5868" s="0"/>
      <c r="EP5868" s="0"/>
      <c r="EQ5868" s="0"/>
      <c r="ER5868" s="0"/>
      <c r="ES5868" s="0"/>
      <c r="ET5868" s="0"/>
      <c r="EU5868" s="0"/>
      <c r="EV5868" s="0"/>
      <c r="EW5868" s="0"/>
      <c r="EX5868" s="0"/>
      <c r="EY5868" s="0"/>
      <c r="EZ5868" s="0"/>
      <c r="FA5868" s="0"/>
      <c r="FB5868" s="0"/>
      <c r="FC5868" s="0"/>
      <c r="FD5868" s="0"/>
      <c r="FE5868" s="0"/>
      <c r="FF5868" s="0"/>
      <c r="FG5868" s="0"/>
      <c r="FH5868" s="0"/>
      <c r="FI5868" s="0"/>
      <c r="FJ5868" s="0"/>
      <c r="FK5868" s="0"/>
      <c r="FL5868" s="0"/>
      <c r="FM5868" s="0"/>
      <c r="FN5868" s="0"/>
      <c r="FO5868" s="0"/>
      <c r="FP5868" s="0"/>
      <c r="FQ5868" s="0"/>
      <c r="FR5868" s="0"/>
      <c r="FS5868" s="0"/>
      <c r="FT5868" s="0"/>
      <c r="FU5868" s="0"/>
      <c r="FV5868" s="0"/>
      <c r="FW5868" s="0"/>
      <c r="FX5868" s="0"/>
      <c r="FY5868" s="0"/>
      <c r="FZ5868" s="0"/>
      <c r="GA5868" s="0"/>
      <c r="GB5868" s="0"/>
      <c r="GC5868" s="0"/>
      <c r="GD5868" s="0"/>
      <c r="GE5868" s="0"/>
      <c r="GF5868" s="0"/>
      <c r="GG5868" s="0"/>
      <c r="GH5868" s="0"/>
      <c r="GI5868" s="0"/>
      <c r="GJ5868" s="0"/>
      <c r="GK5868" s="0"/>
      <c r="GL5868" s="0"/>
      <c r="GM5868" s="0"/>
      <c r="GN5868" s="0"/>
      <c r="GO5868" s="0"/>
      <c r="GP5868" s="0"/>
      <c r="GQ5868" s="0"/>
      <c r="GR5868" s="0"/>
      <c r="GS5868" s="0"/>
      <c r="GT5868" s="0"/>
      <c r="GU5868" s="0"/>
      <c r="GV5868" s="0"/>
      <c r="GW5868" s="0"/>
      <c r="GX5868" s="0"/>
      <c r="GY5868" s="0"/>
      <c r="GZ5868" s="0"/>
      <c r="HA5868" s="0"/>
      <c r="HB5868" s="0"/>
      <c r="HC5868" s="0"/>
      <c r="HD5868" s="0"/>
      <c r="HE5868" s="0"/>
      <c r="HF5868" s="0"/>
      <c r="HG5868" s="0"/>
      <c r="HH5868" s="0"/>
      <c r="HI5868" s="0"/>
      <c r="HJ5868" s="0"/>
      <c r="HK5868" s="0"/>
      <c r="HL5868" s="0"/>
      <c r="HM5868" s="0"/>
      <c r="HN5868" s="0"/>
      <c r="HO5868" s="0"/>
      <c r="HP5868" s="0"/>
      <c r="HQ5868" s="0"/>
      <c r="HR5868" s="0"/>
      <c r="HS5868" s="0"/>
      <c r="HT5868" s="0"/>
      <c r="HU5868" s="0"/>
      <c r="HV5868" s="0"/>
      <c r="HW5868" s="0"/>
      <c r="HX5868" s="0"/>
      <c r="HY5868" s="0"/>
      <c r="HZ5868" s="0"/>
      <c r="IA5868" s="0"/>
      <c r="IB5868" s="0"/>
      <c r="IC5868" s="0"/>
      <c r="ID5868" s="0"/>
      <c r="IE5868" s="0"/>
      <c r="IF5868" s="0"/>
      <c r="IG5868" s="0"/>
      <c r="IH5868" s="0"/>
      <c r="II5868" s="0"/>
      <c r="IJ5868" s="0"/>
      <c r="IK5868" s="0"/>
      <c r="IL5868" s="0"/>
      <c r="IM5868" s="0"/>
      <c r="IN5868" s="0"/>
      <c r="IO5868" s="0"/>
      <c r="IP5868" s="0"/>
      <c r="IQ5868" s="0"/>
      <c r="IR5868" s="0"/>
      <c r="IS5868" s="0"/>
      <c r="IT5868" s="0"/>
      <c r="IU5868" s="0"/>
      <c r="IV5868" s="0"/>
      <c r="IW5868" s="0"/>
    </row>
    <row r="5869" customFormat="false" ht="12.75" hidden="false" customHeight="false" outlineLevel="0" collapsed="false">
      <c r="A5869" s="6" t="s">
        <v>16553</v>
      </c>
      <c r="B5869" s="6" t="s">
        <v>16554</v>
      </c>
      <c r="C5869" s="4" t="s">
        <v>6188</v>
      </c>
      <c r="D5869" s="4" t="s">
        <v>16487</v>
      </c>
      <c r="E5869" s="40" t="n">
        <v>21.6</v>
      </c>
      <c r="F5869" s="4" t="s">
        <v>16480</v>
      </c>
      <c r="G5869" s="4" t="s">
        <v>16022</v>
      </c>
      <c r="H5869" s="4" t="s">
        <v>16488</v>
      </c>
      <c r="I5869" s="40"/>
      <c r="J5869" s="0"/>
      <c r="K5869" s="0"/>
      <c r="L5869" s="0"/>
      <c r="M5869" s="0"/>
      <c r="N5869" s="0"/>
      <c r="O5869" s="0"/>
      <c r="P5869" s="0"/>
      <c r="Q5869" s="0"/>
      <c r="R5869" s="0"/>
      <c r="S5869" s="0"/>
      <c r="T5869" s="0"/>
      <c r="U5869" s="0"/>
      <c r="V5869" s="0"/>
      <c r="W5869" s="0"/>
      <c r="X5869" s="0"/>
      <c r="Y5869" s="0"/>
      <c r="Z5869" s="0"/>
      <c r="AA5869" s="0"/>
      <c r="AB5869" s="0"/>
      <c r="AC5869" s="0"/>
      <c r="AD5869" s="0"/>
      <c r="AE5869" s="0"/>
      <c r="AF5869" s="0"/>
      <c r="AG5869" s="0"/>
      <c r="AH5869" s="0"/>
      <c r="AI5869" s="0"/>
      <c r="AJ5869" s="0"/>
      <c r="AK5869" s="0"/>
      <c r="AL5869" s="0"/>
      <c r="AM5869" s="0"/>
      <c r="AN5869" s="0"/>
      <c r="AO5869" s="0"/>
      <c r="AP5869" s="0"/>
      <c r="AQ5869" s="0"/>
      <c r="AR5869" s="0"/>
      <c r="AS5869" s="0"/>
      <c r="AT5869" s="0"/>
      <c r="AU5869" s="0"/>
      <c r="AV5869" s="0"/>
      <c r="AW5869" s="0"/>
      <c r="AX5869" s="0"/>
      <c r="AY5869" s="0"/>
      <c r="AZ5869" s="0"/>
      <c r="BA5869" s="0"/>
      <c r="BB5869" s="0"/>
      <c r="BC5869" s="0"/>
      <c r="BD5869" s="0"/>
      <c r="BE5869" s="0"/>
      <c r="BF5869" s="0"/>
      <c r="BG5869" s="0"/>
      <c r="BH5869" s="0"/>
      <c r="BI5869" s="0"/>
      <c r="BJ5869" s="0"/>
      <c r="BK5869" s="0"/>
      <c r="BL5869" s="0"/>
      <c r="BM5869" s="0"/>
      <c r="BN5869" s="0"/>
      <c r="BO5869" s="0"/>
      <c r="BP5869" s="0"/>
      <c r="BQ5869" s="0"/>
      <c r="BR5869" s="0"/>
      <c r="BS5869" s="0"/>
      <c r="BT5869" s="0"/>
      <c r="BU5869" s="0"/>
      <c r="BV5869" s="0"/>
      <c r="BW5869" s="0"/>
      <c r="BX5869" s="0"/>
      <c r="BY5869" s="0"/>
      <c r="BZ5869" s="0"/>
      <c r="CA5869" s="0"/>
      <c r="CB5869" s="0"/>
      <c r="CC5869" s="0"/>
      <c r="CD5869" s="0"/>
      <c r="CE5869" s="0"/>
      <c r="CF5869" s="0"/>
      <c r="CG5869" s="0"/>
      <c r="CH5869" s="0"/>
      <c r="CI5869" s="0"/>
      <c r="CJ5869" s="0"/>
      <c r="CK5869" s="0"/>
      <c r="CL5869" s="0"/>
      <c r="CM5869" s="0"/>
      <c r="CN5869" s="0"/>
      <c r="CO5869" s="0"/>
      <c r="CP5869" s="0"/>
      <c r="CQ5869" s="0"/>
      <c r="CR5869" s="0"/>
      <c r="CS5869" s="0"/>
      <c r="CT5869" s="0"/>
      <c r="CU5869" s="0"/>
      <c r="CV5869" s="0"/>
      <c r="CW5869" s="0"/>
      <c r="CX5869" s="0"/>
      <c r="CY5869" s="0"/>
      <c r="CZ5869" s="0"/>
      <c r="DA5869" s="0"/>
      <c r="DB5869" s="0"/>
      <c r="DC5869" s="0"/>
      <c r="DD5869" s="0"/>
      <c r="DE5869" s="0"/>
      <c r="DF5869" s="0"/>
      <c r="DG5869" s="0"/>
      <c r="DH5869" s="0"/>
      <c r="DI5869" s="0"/>
      <c r="DJ5869" s="0"/>
      <c r="DK5869" s="0"/>
      <c r="DL5869" s="0"/>
      <c r="DM5869" s="0"/>
      <c r="DN5869" s="0"/>
      <c r="DO5869" s="0"/>
      <c r="DP5869" s="0"/>
      <c r="DQ5869" s="0"/>
      <c r="DR5869" s="0"/>
      <c r="DS5869" s="0"/>
      <c r="DT5869" s="0"/>
      <c r="DU5869" s="0"/>
      <c r="DV5869" s="0"/>
      <c r="DW5869" s="0"/>
      <c r="DX5869" s="0"/>
      <c r="DY5869" s="0"/>
      <c r="DZ5869" s="0"/>
      <c r="EA5869" s="0"/>
      <c r="EB5869" s="0"/>
      <c r="EC5869" s="0"/>
      <c r="ED5869" s="0"/>
      <c r="EE5869" s="0"/>
      <c r="EF5869" s="0"/>
      <c r="EG5869" s="0"/>
      <c r="EH5869" s="0"/>
      <c r="EI5869" s="0"/>
      <c r="EJ5869" s="0"/>
      <c r="EK5869" s="0"/>
      <c r="EL5869" s="0"/>
      <c r="EM5869" s="0"/>
      <c r="EN5869" s="0"/>
      <c r="EO5869" s="0"/>
      <c r="EP5869" s="0"/>
      <c r="EQ5869" s="0"/>
      <c r="ER5869" s="0"/>
      <c r="ES5869" s="0"/>
      <c r="ET5869" s="0"/>
      <c r="EU5869" s="0"/>
      <c r="EV5869" s="0"/>
      <c r="EW5869" s="0"/>
      <c r="EX5869" s="0"/>
      <c r="EY5869" s="0"/>
      <c r="EZ5869" s="0"/>
      <c r="FA5869" s="0"/>
      <c r="FB5869" s="0"/>
      <c r="FC5869" s="0"/>
      <c r="FD5869" s="0"/>
      <c r="FE5869" s="0"/>
      <c r="FF5869" s="0"/>
      <c r="FG5869" s="0"/>
      <c r="FH5869" s="0"/>
      <c r="FI5869" s="0"/>
      <c r="FJ5869" s="0"/>
      <c r="FK5869" s="0"/>
      <c r="FL5869" s="0"/>
      <c r="FM5869" s="0"/>
      <c r="FN5869" s="0"/>
      <c r="FO5869" s="0"/>
      <c r="FP5869" s="0"/>
      <c r="FQ5869" s="0"/>
      <c r="FR5869" s="0"/>
      <c r="FS5869" s="0"/>
      <c r="FT5869" s="0"/>
      <c r="FU5869" s="0"/>
      <c r="FV5869" s="0"/>
      <c r="FW5869" s="0"/>
      <c r="FX5869" s="0"/>
      <c r="FY5869" s="0"/>
      <c r="FZ5869" s="0"/>
      <c r="GA5869" s="0"/>
      <c r="GB5869" s="0"/>
      <c r="GC5869" s="0"/>
      <c r="GD5869" s="0"/>
      <c r="GE5869" s="0"/>
      <c r="GF5869" s="0"/>
      <c r="GG5869" s="0"/>
      <c r="GH5869" s="0"/>
      <c r="GI5869" s="0"/>
      <c r="GJ5869" s="0"/>
      <c r="GK5869" s="0"/>
      <c r="GL5869" s="0"/>
      <c r="GM5869" s="0"/>
      <c r="GN5869" s="0"/>
      <c r="GO5869" s="0"/>
      <c r="GP5869" s="0"/>
      <c r="GQ5869" s="0"/>
      <c r="GR5869" s="0"/>
      <c r="GS5869" s="0"/>
      <c r="GT5869" s="0"/>
      <c r="GU5869" s="0"/>
      <c r="GV5869" s="0"/>
      <c r="GW5869" s="0"/>
      <c r="GX5869" s="0"/>
      <c r="GY5869" s="0"/>
      <c r="GZ5869" s="0"/>
      <c r="HA5869" s="0"/>
      <c r="HB5869" s="0"/>
      <c r="HC5869" s="0"/>
      <c r="HD5869" s="0"/>
      <c r="HE5869" s="0"/>
      <c r="HF5869" s="0"/>
      <c r="HG5869" s="0"/>
      <c r="HH5869" s="0"/>
      <c r="HI5869" s="0"/>
      <c r="HJ5869" s="0"/>
      <c r="HK5869" s="0"/>
      <c r="HL5869" s="0"/>
      <c r="HM5869" s="0"/>
      <c r="HN5869" s="0"/>
      <c r="HO5869" s="0"/>
      <c r="HP5869" s="0"/>
      <c r="HQ5869" s="0"/>
      <c r="HR5869" s="0"/>
      <c r="HS5869" s="0"/>
      <c r="HT5869" s="0"/>
      <c r="HU5869" s="0"/>
      <c r="HV5869" s="0"/>
      <c r="HW5869" s="0"/>
      <c r="HX5869" s="0"/>
      <c r="HY5869" s="0"/>
      <c r="HZ5869" s="0"/>
      <c r="IA5869" s="0"/>
      <c r="IB5869" s="0"/>
      <c r="IC5869" s="0"/>
      <c r="ID5869" s="0"/>
      <c r="IE5869" s="0"/>
      <c r="IF5869" s="0"/>
      <c r="IG5869" s="0"/>
      <c r="IH5869" s="0"/>
      <c r="II5869" s="0"/>
      <c r="IJ5869" s="0"/>
      <c r="IK5869" s="0"/>
      <c r="IL5869" s="0"/>
      <c r="IM5869" s="0"/>
      <c r="IN5869" s="0"/>
      <c r="IO5869" s="0"/>
      <c r="IP5869" s="0"/>
      <c r="IQ5869" s="0"/>
      <c r="IR5869" s="0"/>
      <c r="IS5869" s="0"/>
      <c r="IT5869" s="0"/>
      <c r="IU5869" s="0"/>
      <c r="IV5869" s="0"/>
      <c r="IW5869" s="0"/>
    </row>
    <row r="5870" customFormat="false" ht="12.75" hidden="false" customHeight="false" outlineLevel="0" collapsed="false">
      <c r="A5870" s="6" t="s">
        <v>16555</v>
      </c>
      <c r="B5870" s="4" t="s">
        <v>16556</v>
      </c>
      <c r="C5870" s="4" t="s">
        <v>16505</v>
      </c>
      <c r="D5870" s="4" t="s">
        <v>16487</v>
      </c>
      <c r="E5870" s="40" t="n">
        <v>28.6</v>
      </c>
      <c r="F5870" s="4" t="s">
        <v>16480</v>
      </c>
      <c r="G5870" s="4" t="s">
        <v>15802</v>
      </c>
      <c r="H5870" s="4" t="s">
        <v>16488</v>
      </c>
      <c r="I5870" s="40"/>
      <c r="J5870" s="0"/>
      <c r="K5870" s="0"/>
      <c r="L5870" s="0"/>
      <c r="M5870" s="0"/>
      <c r="N5870" s="0"/>
      <c r="O5870" s="0"/>
      <c r="P5870" s="0"/>
      <c r="Q5870" s="0"/>
      <c r="R5870" s="0"/>
      <c r="S5870" s="0"/>
      <c r="T5870" s="0"/>
      <c r="U5870" s="0"/>
      <c r="V5870" s="0"/>
      <c r="W5870" s="0"/>
      <c r="X5870" s="0"/>
      <c r="Y5870" s="0"/>
      <c r="Z5870" s="0"/>
      <c r="AA5870" s="0"/>
      <c r="AB5870" s="0"/>
      <c r="AC5870" s="0"/>
      <c r="AD5870" s="0"/>
      <c r="AE5870" s="0"/>
      <c r="AF5870" s="0"/>
      <c r="AG5870" s="0"/>
      <c r="AH5870" s="0"/>
      <c r="AI5870" s="0"/>
      <c r="AJ5870" s="0"/>
      <c r="AK5870" s="0"/>
      <c r="AL5870" s="0"/>
      <c r="AM5870" s="0"/>
      <c r="AN5870" s="0"/>
      <c r="AO5870" s="0"/>
      <c r="AP5870" s="0"/>
      <c r="AQ5870" s="0"/>
      <c r="AR5870" s="0"/>
      <c r="AS5870" s="0"/>
      <c r="AT5870" s="0"/>
      <c r="AU5870" s="0"/>
      <c r="AV5870" s="0"/>
      <c r="AW5870" s="0"/>
      <c r="AX5870" s="0"/>
      <c r="AY5870" s="0"/>
      <c r="AZ5870" s="0"/>
      <c r="BA5870" s="0"/>
      <c r="BB5870" s="0"/>
      <c r="BC5870" s="0"/>
      <c r="BD5870" s="0"/>
      <c r="BE5870" s="0"/>
      <c r="BF5870" s="0"/>
      <c r="BG5870" s="0"/>
      <c r="BH5870" s="0"/>
      <c r="BI5870" s="0"/>
      <c r="BJ5870" s="0"/>
      <c r="BK5870" s="0"/>
      <c r="BL5870" s="0"/>
      <c r="BM5870" s="0"/>
      <c r="BN5870" s="0"/>
      <c r="BO5870" s="0"/>
      <c r="BP5870" s="0"/>
      <c r="BQ5870" s="0"/>
      <c r="BR5870" s="0"/>
      <c r="BS5870" s="0"/>
      <c r="BT5870" s="0"/>
      <c r="BU5870" s="0"/>
      <c r="BV5870" s="0"/>
      <c r="BW5870" s="0"/>
      <c r="BX5870" s="0"/>
      <c r="BY5870" s="0"/>
      <c r="BZ5870" s="0"/>
      <c r="CA5870" s="0"/>
      <c r="CB5870" s="0"/>
      <c r="CC5870" s="0"/>
      <c r="CD5870" s="0"/>
      <c r="CE5870" s="0"/>
      <c r="CF5870" s="0"/>
      <c r="CG5870" s="0"/>
      <c r="CH5870" s="0"/>
      <c r="CI5870" s="0"/>
      <c r="CJ5870" s="0"/>
      <c r="CK5870" s="0"/>
      <c r="CL5870" s="0"/>
      <c r="CM5870" s="0"/>
      <c r="CN5870" s="0"/>
      <c r="CO5870" s="0"/>
      <c r="CP5870" s="0"/>
      <c r="CQ5870" s="0"/>
      <c r="CR5870" s="0"/>
      <c r="CS5870" s="0"/>
      <c r="CT5870" s="0"/>
      <c r="CU5870" s="0"/>
      <c r="CV5870" s="0"/>
      <c r="CW5870" s="0"/>
      <c r="CX5870" s="0"/>
      <c r="CY5870" s="0"/>
      <c r="CZ5870" s="0"/>
      <c r="DA5870" s="0"/>
      <c r="DB5870" s="0"/>
      <c r="DC5870" s="0"/>
      <c r="DD5870" s="0"/>
      <c r="DE5870" s="0"/>
      <c r="DF5870" s="0"/>
      <c r="DG5870" s="0"/>
      <c r="DH5870" s="0"/>
      <c r="DI5870" s="0"/>
      <c r="DJ5870" s="0"/>
      <c r="DK5870" s="0"/>
      <c r="DL5870" s="0"/>
      <c r="DM5870" s="0"/>
      <c r="DN5870" s="0"/>
      <c r="DO5870" s="0"/>
      <c r="DP5870" s="0"/>
      <c r="DQ5870" s="0"/>
      <c r="DR5870" s="0"/>
      <c r="DS5870" s="0"/>
      <c r="DT5870" s="0"/>
      <c r="DU5870" s="0"/>
      <c r="DV5870" s="0"/>
      <c r="DW5870" s="0"/>
      <c r="DX5870" s="0"/>
      <c r="DY5870" s="0"/>
      <c r="DZ5870" s="0"/>
      <c r="EA5870" s="0"/>
      <c r="EB5870" s="0"/>
      <c r="EC5870" s="0"/>
      <c r="ED5870" s="0"/>
      <c r="EE5870" s="0"/>
      <c r="EF5870" s="0"/>
      <c r="EG5870" s="0"/>
      <c r="EH5870" s="0"/>
      <c r="EI5870" s="0"/>
      <c r="EJ5870" s="0"/>
      <c r="EK5870" s="0"/>
      <c r="EL5870" s="0"/>
      <c r="EM5870" s="0"/>
      <c r="EN5870" s="0"/>
      <c r="EO5870" s="0"/>
      <c r="EP5870" s="0"/>
      <c r="EQ5870" s="0"/>
      <c r="ER5870" s="0"/>
      <c r="ES5870" s="0"/>
      <c r="ET5870" s="0"/>
      <c r="EU5870" s="0"/>
      <c r="EV5870" s="0"/>
      <c r="EW5870" s="0"/>
      <c r="EX5870" s="0"/>
      <c r="EY5870" s="0"/>
      <c r="EZ5870" s="0"/>
      <c r="FA5870" s="0"/>
      <c r="FB5870" s="0"/>
      <c r="FC5870" s="0"/>
      <c r="FD5870" s="0"/>
      <c r="FE5870" s="0"/>
      <c r="FF5870" s="0"/>
      <c r="FG5870" s="0"/>
      <c r="FH5870" s="0"/>
      <c r="FI5870" s="0"/>
      <c r="FJ5870" s="0"/>
      <c r="FK5870" s="0"/>
      <c r="FL5870" s="0"/>
      <c r="FM5870" s="0"/>
      <c r="FN5870" s="0"/>
      <c r="FO5870" s="0"/>
      <c r="FP5870" s="0"/>
      <c r="FQ5870" s="0"/>
      <c r="FR5870" s="0"/>
      <c r="FS5870" s="0"/>
      <c r="FT5870" s="0"/>
      <c r="FU5870" s="0"/>
      <c r="FV5870" s="0"/>
      <c r="FW5870" s="0"/>
      <c r="FX5870" s="0"/>
      <c r="FY5870" s="0"/>
      <c r="FZ5870" s="0"/>
      <c r="GA5870" s="0"/>
      <c r="GB5870" s="0"/>
      <c r="GC5870" s="0"/>
      <c r="GD5870" s="0"/>
      <c r="GE5870" s="0"/>
      <c r="GF5870" s="0"/>
      <c r="GG5870" s="0"/>
      <c r="GH5870" s="0"/>
      <c r="GI5870" s="0"/>
      <c r="GJ5870" s="0"/>
      <c r="GK5870" s="0"/>
      <c r="GL5870" s="0"/>
      <c r="GM5870" s="0"/>
      <c r="GN5870" s="0"/>
      <c r="GO5870" s="0"/>
      <c r="GP5870" s="0"/>
      <c r="GQ5870" s="0"/>
      <c r="GR5870" s="0"/>
      <c r="GS5870" s="0"/>
      <c r="GT5870" s="0"/>
      <c r="GU5870" s="0"/>
      <c r="GV5870" s="0"/>
      <c r="GW5870" s="0"/>
      <c r="GX5870" s="0"/>
      <c r="GY5870" s="0"/>
      <c r="GZ5870" s="0"/>
      <c r="HA5870" s="0"/>
      <c r="HB5870" s="0"/>
      <c r="HC5870" s="0"/>
      <c r="HD5870" s="0"/>
      <c r="HE5870" s="0"/>
      <c r="HF5870" s="0"/>
      <c r="HG5870" s="0"/>
      <c r="HH5870" s="0"/>
      <c r="HI5870" s="0"/>
      <c r="HJ5870" s="0"/>
      <c r="HK5870" s="0"/>
      <c r="HL5870" s="0"/>
      <c r="HM5870" s="0"/>
      <c r="HN5870" s="0"/>
      <c r="HO5870" s="0"/>
      <c r="HP5870" s="0"/>
      <c r="HQ5870" s="0"/>
      <c r="HR5870" s="0"/>
      <c r="HS5870" s="0"/>
      <c r="HT5870" s="0"/>
      <c r="HU5870" s="0"/>
      <c r="HV5870" s="0"/>
      <c r="HW5870" s="0"/>
      <c r="HX5870" s="0"/>
      <c r="HY5870" s="0"/>
      <c r="HZ5870" s="0"/>
      <c r="IA5870" s="0"/>
      <c r="IB5870" s="0"/>
      <c r="IC5870" s="0"/>
      <c r="ID5870" s="0"/>
      <c r="IE5870" s="0"/>
      <c r="IF5870" s="0"/>
      <c r="IG5870" s="0"/>
      <c r="IH5870" s="0"/>
      <c r="II5870" s="0"/>
      <c r="IJ5870" s="0"/>
      <c r="IK5870" s="0"/>
      <c r="IL5870" s="0"/>
      <c r="IM5870" s="0"/>
      <c r="IN5870" s="0"/>
      <c r="IO5870" s="0"/>
      <c r="IP5870" s="0"/>
      <c r="IQ5870" s="0"/>
      <c r="IR5870" s="0"/>
      <c r="IS5870" s="0"/>
      <c r="IT5870" s="0"/>
      <c r="IU5870" s="0"/>
      <c r="IV5870" s="0"/>
      <c r="IW5870" s="0"/>
    </row>
    <row r="5871" customFormat="false" ht="12.75" hidden="false" customHeight="false" outlineLevel="0" collapsed="false">
      <c r="A5871" s="6" t="s">
        <v>16557</v>
      </c>
      <c r="B5871" s="4" t="s">
        <v>16558</v>
      </c>
      <c r="C5871" s="4" t="s">
        <v>16526</v>
      </c>
      <c r="D5871" s="4" t="s">
        <v>16487</v>
      </c>
      <c r="E5871" s="40" t="n">
        <v>9</v>
      </c>
      <c r="F5871" s="4" t="s">
        <v>16480</v>
      </c>
      <c r="G5871" s="4" t="s">
        <v>15802</v>
      </c>
      <c r="H5871" s="4" t="s">
        <v>16488</v>
      </c>
      <c r="I5871" s="40"/>
      <c r="J5871" s="0"/>
      <c r="K5871" s="0"/>
      <c r="L5871" s="0"/>
      <c r="M5871" s="0"/>
      <c r="N5871" s="0"/>
      <c r="O5871" s="0"/>
      <c r="P5871" s="0"/>
      <c r="Q5871" s="0"/>
      <c r="R5871" s="0"/>
      <c r="S5871" s="0"/>
      <c r="T5871" s="0"/>
      <c r="U5871" s="0"/>
      <c r="V5871" s="0"/>
      <c r="W5871" s="0"/>
      <c r="X5871" s="0"/>
      <c r="Y5871" s="0"/>
      <c r="Z5871" s="0"/>
      <c r="AA5871" s="0"/>
      <c r="AB5871" s="0"/>
      <c r="AC5871" s="0"/>
      <c r="AD5871" s="0"/>
      <c r="AE5871" s="0"/>
      <c r="AF5871" s="0"/>
      <c r="AG5871" s="0"/>
      <c r="AH5871" s="0"/>
      <c r="AI5871" s="0"/>
      <c r="AJ5871" s="0"/>
      <c r="AK5871" s="0"/>
      <c r="AL5871" s="0"/>
      <c r="AM5871" s="0"/>
      <c r="AN5871" s="0"/>
      <c r="AO5871" s="0"/>
      <c r="AP5871" s="0"/>
      <c r="AQ5871" s="0"/>
      <c r="AR5871" s="0"/>
      <c r="AS5871" s="0"/>
      <c r="AT5871" s="0"/>
      <c r="AU5871" s="0"/>
      <c r="AV5871" s="0"/>
      <c r="AW5871" s="0"/>
      <c r="AX5871" s="0"/>
      <c r="AY5871" s="0"/>
      <c r="AZ5871" s="0"/>
      <c r="BA5871" s="0"/>
      <c r="BB5871" s="0"/>
      <c r="BC5871" s="0"/>
      <c r="BD5871" s="0"/>
      <c r="BE5871" s="0"/>
      <c r="BF5871" s="0"/>
      <c r="BG5871" s="0"/>
      <c r="BH5871" s="0"/>
      <c r="BI5871" s="0"/>
      <c r="BJ5871" s="0"/>
      <c r="BK5871" s="0"/>
      <c r="BL5871" s="0"/>
      <c r="BM5871" s="0"/>
      <c r="BN5871" s="0"/>
      <c r="BO5871" s="0"/>
      <c r="BP5871" s="0"/>
      <c r="BQ5871" s="0"/>
      <c r="BR5871" s="0"/>
      <c r="BS5871" s="0"/>
      <c r="BT5871" s="0"/>
      <c r="BU5871" s="0"/>
      <c r="BV5871" s="0"/>
      <c r="BW5871" s="0"/>
      <c r="BX5871" s="0"/>
      <c r="BY5871" s="0"/>
      <c r="BZ5871" s="0"/>
      <c r="CA5871" s="0"/>
      <c r="CB5871" s="0"/>
      <c r="CC5871" s="0"/>
      <c r="CD5871" s="0"/>
      <c r="CE5871" s="0"/>
      <c r="CF5871" s="0"/>
      <c r="CG5871" s="0"/>
      <c r="CH5871" s="0"/>
      <c r="CI5871" s="0"/>
      <c r="CJ5871" s="0"/>
      <c r="CK5871" s="0"/>
      <c r="CL5871" s="0"/>
      <c r="CM5871" s="0"/>
      <c r="CN5871" s="0"/>
      <c r="CO5871" s="0"/>
      <c r="CP5871" s="0"/>
      <c r="CQ5871" s="0"/>
      <c r="CR5871" s="0"/>
      <c r="CS5871" s="0"/>
      <c r="CT5871" s="0"/>
      <c r="CU5871" s="0"/>
      <c r="CV5871" s="0"/>
      <c r="CW5871" s="0"/>
      <c r="CX5871" s="0"/>
      <c r="CY5871" s="0"/>
      <c r="CZ5871" s="0"/>
      <c r="DA5871" s="0"/>
      <c r="DB5871" s="0"/>
      <c r="DC5871" s="0"/>
      <c r="DD5871" s="0"/>
      <c r="DE5871" s="0"/>
      <c r="DF5871" s="0"/>
      <c r="DG5871" s="0"/>
      <c r="DH5871" s="0"/>
      <c r="DI5871" s="0"/>
      <c r="DJ5871" s="0"/>
      <c r="DK5871" s="0"/>
      <c r="DL5871" s="0"/>
      <c r="DM5871" s="0"/>
      <c r="DN5871" s="0"/>
      <c r="DO5871" s="0"/>
      <c r="DP5871" s="0"/>
      <c r="DQ5871" s="0"/>
      <c r="DR5871" s="0"/>
      <c r="DS5871" s="0"/>
      <c r="DT5871" s="0"/>
      <c r="DU5871" s="0"/>
      <c r="DV5871" s="0"/>
      <c r="DW5871" s="0"/>
      <c r="DX5871" s="0"/>
      <c r="DY5871" s="0"/>
      <c r="DZ5871" s="0"/>
      <c r="EA5871" s="0"/>
      <c r="EB5871" s="0"/>
      <c r="EC5871" s="0"/>
      <c r="ED5871" s="0"/>
      <c r="EE5871" s="0"/>
      <c r="EF5871" s="0"/>
      <c r="EG5871" s="0"/>
      <c r="EH5871" s="0"/>
      <c r="EI5871" s="0"/>
      <c r="EJ5871" s="0"/>
      <c r="EK5871" s="0"/>
      <c r="EL5871" s="0"/>
      <c r="EM5871" s="0"/>
      <c r="EN5871" s="0"/>
      <c r="EO5871" s="0"/>
      <c r="EP5871" s="0"/>
      <c r="EQ5871" s="0"/>
      <c r="ER5871" s="0"/>
      <c r="ES5871" s="0"/>
      <c r="ET5871" s="0"/>
      <c r="EU5871" s="0"/>
      <c r="EV5871" s="0"/>
      <c r="EW5871" s="0"/>
      <c r="EX5871" s="0"/>
      <c r="EY5871" s="0"/>
      <c r="EZ5871" s="0"/>
      <c r="FA5871" s="0"/>
      <c r="FB5871" s="0"/>
      <c r="FC5871" s="0"/>
      <c r="FD5871" s="0"/>
      <c r="FE5871" s="0"/>
      <c r="FF5871" s="0"/>
      <c r="FG5871" s="0"/>
      <c r="FH5871" s="0"/>
      <c r="FI5871" s="0"/>
      <c r="FJ5871" s="0"/>
      <c r="FK5871" s="0"/>
      <c r="FL5871" s="0"/>
      <c r="FM5871" s="0"/>
      <c r="FN5871" s="0"/>
      <c r="FO5871" s="0"/>
      <c r="FP5871" s="0"/>
      <c r="FQ5871" s="0"/>
      <c r="FR5871" s="0"/>
      <c r="FS5871" s="0"/>
      <c r="FT5871" s="0"/>
      <c r="FU5871" s="0"/>
      <c r="FV5871" s="0"/>
      <c r="FW5871" s="0"/>
      <c r="FX5871" s="0"/>
      <c r="FY5871" s="0"/>
      <c r="FZ5871" s="0"/>
      <c r="GA5871" s="0"/>
      <c r="GB5871" s="0"/>
      <c r="GC5871" s="0"/>
      <c r="GD5871" s="0"/>
      <c r="GE5871" s="0"/>
      <c r="GF5871" s="0"/>
      <c r="GG5871" s="0"/>
      <c r="GH5871" s="0"/>
      <c r="GI5871" s="0"/>
      <c r="GJ5871" s="0"/>
      <c r="GK5871" s="0"/>
      <c r="GL5871" s="0"/>
      <c r="GM5871" s="0"/>
      <c r="GN5871" s="0"/>
      <c r="GO5871" s="0"/>
      <c r="GP5871" s="0"/>
      <c r="GQ5871" s="0"/>
      <c r="GR5871" s="0"/>
      <c r="GS5871" s="0"/>
      <c r="GT5871" s="0"/>
      <c r="GU5871" s="0"/>
      <c r="GV5871" s="0"/>
      <c r="GW5871" s="0"/>
      <c r="GX5871" s="0"/>
      <c r="GY5871" s="0"/>
      <c r="GZ5871" s="0"/>
      <c r="HA5871" s="0"/>
      <c r="HB5871" s="0"/>
      <c r="HC5871" s="0"/>
      <c r="HD5871" s="0"/>
      <c r="HE5871" s="0"/>
      <c r="HF5871" s="0"/>
      <c r="HG5871" s="0"/>
      <c r="HH5871" s="0"/>
      <c r="HI5871" s="0"/>
      <c r="HJ5871" s="0"/>
      <c r="HK5871" s="0"/>
      <c r="HL5871" s="0"/>
      <c r="HM5871" s="0"/>
      <c r="HN5871" s="0"/>
      <c r="HO5871" s="0"/>
      <c r="HP5871" s="0"/>
      <c r="HQ5871" s="0"/>
      <c r="HR5871" s="0"/>
      <c r="HS5871" s="0"/>
      <c r="HT5871" s="0"/>
      <c r="HU5871" s="0"/>
      <c r="HV5871" s="0"/>
      <c r="HW5871" s="0"/>
      <c r="HX5871" s="0"/>
      <c r="HY5871" s="0"/>
      <c r="HZ5871" s="0"/>
      <c r="IA5871" s="0"/>
      <c r="IB5871" s="0"/>
      <c r="IC5871" s="0"/>
      <c r="ID5871" s="0"/>
      <c r="IE5871" s="0"/>
      <c r="IF5871" s="0"/>
      <c r="IG5871" s="0"/>
      <c r="IH5871" s="0"/>
      <c r="II5871" s="0"/>
      <c r="IJ5871" s="0"/>
      <c r="IK5871" s="0"/>
      <c r="IL5871" s="0"/>
      <c r="IM5871" s="0"/>
      <c r="IN5871" s="0"/>
      <c r="IO5871" s="0"/>
      <c r="IP5871" s="0"/>
      <c r="IQ5871" s="0"/>
      <c r="IR5871" s="0"/>
      <c r="IS5871" s="0"/>
      <c r="IT5871" s="0"/>
      <c r="IU5871" s="0"/>
      <c r="IV5871" s="0"/>
      <c r="IW5871" s="0"/>
    </row>
    <row r="5872" customFormat="false" ht="12.75" hidden="false" customHeight="false" outlineLevel="0" collapsed="false">
      <c r="A5872" s="6" t="s">
        <v>16559</v>
      </c>
      <c r="B5872" s="4" t="s">
        <v>16560</v>
      </c>
      <c r="C5872" s="4" t="s">
        <v>16561</v>
      </c>
      <c r="D5872" s="4" t="s">
        <v>16487</v>
      </c>
      <c r="E5872" s="40" t="n">
        <v>16.8</v>
      </c>
      <c r="F5872" s="4" t="s">
        <v>16480</v>
      </c>
      <c r="G5872" s="4" t="s">
        <v>15802</v>
      </c>
      <c r="H5872" s="4" t="s">
        <v>16488</v>
      </c>
      <c r="I5872" s="40"/>
      <c r="J5872" s="0"/>
      <c r="K5872" s="0"/>
      <c r="L5872" s="0"/>
      <c r="M5872" s="0"/>
      <c r="N5872" s="0"/>
      <c r="O5872" s="0"/>
      <c r="P5872" s="0"/>
      <c r="Q5872" s="0"/>
      <c r="R5872" s="0"/>
      <c r="S5872" s="0"/>
      <c r="T5872" s="0"/>
      <c r="U5872" s="0"/>
      <c r="V5872" s="0"/>
      <c r="W5872" s="0"/>
      <c r="X5872" s="0"/>
      <c r="Y5872" s="0"/>
      <c r="Z5872" s="0"/>
      <c r="AA5872" s="0"/>
      <c r="AB5872" s="0"/>
      <c r="AC5872" s="0"/>
      <c r="AD5872" s="0"/>
      <c r="AE5872" s="0"/>
      <c r="AF5872" s="0"/>
      <c r="AG5872" s="0"/>
      <c r="AH5872" s="0"/>
      <c r="AI5872" s="0"/>
      <c r="AJ5872" s="0"/>
      <c r="AK5872" s="0"/>
      <c r="AL5872" s="0"/>
      <c r="AM5872" s="0"/>
      <c r="AN5872" s="0"/>
      <c r="AO5872" s="0"/>
      <c r="AP5872" s="0"/>
      <c r="AQ5872" s="0"/>
      <c r="AR5872" s="0"/>
      <c r="AS5872" s="0"/>
      <c r="AT5872" s="0"/>
      <c r="AU5872" s="0"/>
      <c r="AV5872" s="0"/>
      <c r="AW5872" s="0"/>
      <c r="AX5872" s="0"/>
      <c r="AY5872" s="0"/>
      <c r="AZ5872" s="0"/>
      <c r="BA5872" s="0"/>
      <c r="BB5872" s="0"/>
      <c r="BC5872" s="0"/>
      <c r="BD5872" s="0"/>
      <c r="BE5872" s="0"/>
      <c r="BF5872" s="0"/>
      <c r="BG5872" s="0"/>
      <c r="BH5872" s="0"/>
      <c r="BI5872" s="0"/>
      <c r="BJ5872" s="0"/>
      <c r="BK5872" s="0"/>
      <c r="BL5872" s="0"/>
      <c r="BM5872" s="0"/>
      <c r="BN5872" s="0"/>
      <c r="BO5872" s="0"/>
      <c r="BP5872" s="0"/>
      <c r="BQ5872" s="0"/>
      <c r="BR5872" s="0"/>
      <c r="BS5872" s="0"/>
      <c r="BT5872" s="0"/>
      <c r="BU5872" s="0"/>
      <c r="BV5872" s="0"/>
      <c r="BW5872" s="0"/>
      <c r="BX5872" s="0"/>
      <c r="BY5872" s="0"/>
      <c r="BZ5872" s="0"/>
      <c r="CA5872" s="0"/>
      <c r="CB5872" s="0"/>
      <c r="CC5872" s="0"/>
      <c r="CD5872" s="0"/>
      <c r="CE5872" s="0"/>
      <c r="CF5872" s="0"/>
      <c r="CG5872" s="0"/>
      <c r="CH5872" s="0"/>
      <c r="CI5872" s="0"/>
      <c r="CJ5872" s="0"/>
      <c r="CK5872" s="0"/>
      <c r="CL5872" s="0"/>
      <c r="CM5872" s="0"/>
      <c r="CN5872" s="0"/>
      <c r="CO5872" s="0"/>
      <c r="CP5872" s="0"/>
      <c r="CQ5872" s="0"/>
      <c r="CR5872" s="0"/>
      <c r="CS5872" s="0"/>
      <c r="CT5872" s="0"/>
      <c r="CU5872" s="0"/>
      <c r="CV5872" s="0"/>
      <c r="CW5872" s="0"/>
      <c r="CX5872" s="0"/>
      <c r="CY5872" s="0"/>
      <c r="CZ5872" s="0"/>
      <c r="DA5872" s="0"/>
      <c r="DB5872" s="0"/>
      <c r="DC5872" s="0"/>
      <c r="DD5872" s="0"/>
      <c r="DE5872" s="0"/>
      <c r="DF5872" s="0"/>
      <c r="DG5872" s="0"/>
      <c r="DH5872" s="0"/>
      <c r="DI5872" s="0"/>
      <c r="DJ5872" s="0"/>
      <c r="DK5872" s="0"/>
      <c r="DL5872" s="0"/>
      <c r="DM5872" s="0"/>
      <c r="DN5872" s="0"/>
      <c r="DO5872" s="0"/>
      <c r="DP5872" s="0"/>
      <c r="DQ5872" s="0"/>
      <c r="DR5872" s="0"/>
      <c r="DS5872" s="0"/>
      <c r="DT5872" s="0"/>
      <c r="DU5872" s="0"/>
      <c r="DV5872" s="0"/>
      <c r="DW5872" s="0"/>
      <c r="DX5872" s="0"/>
      <c r="DY5872" s="0"/>
      <c r="DZ5872" s="0"/>
      <c r="EA5872" s="0"/>
      <c r="EB5872" s="0"/>
      <c r="EC5872" s="0"/>
      <c r="ED5872" s="0"/>
      <c r="EE5872" s="0"/>
      <c r="EF5872" s="0"/>
      <c r="EG5872" s="0"/>
      <c r="EH5872" s="0"/>
      <c r="EI5872" s="0"/>
      <c r="EJ5872" s="0"/>
      <c r="EK5872" s="0"/>
      <c r="EL5872" s="0"/>
      <c r="EM5872" s="0"/>
      <c r="EN5872" s="0"/>
      <c r="EO5872" s="0"/>
      <c r="EP5872" s="0"/>
      <c r="EQ5872" s="0"/>
      <c r="ER5872" s="0"/>
      <c r="ES5872" s="0"/>
      <c r="ET5872" s="0"/>
      <c r="EU5872" s="0"/>
      <c r="EV5872" s="0"/>
      <c r="EW5872" s="0"/>
      <c r="EX5872" s="0"/>
      <c r="EY5872" s="0"/>
      <c r="EZ5872" s="0"/>
      <c r="FA5872" s="0"/>
      <c r="FB5872" s="0"/>
      <c r="FC5872" s="0"/>
      <c r="FD5872" s="0"/>
      <c r="FE5872" s="0"/>
      <c r="FF5872" s="0"/>
      <c r="FG5872" s="0"/>
      <c r="FH5872" s="0"/>
      <c r="FI5872" s="0"/>
      <c r="FJ5872" s="0"/>
      <c r="FK5872" s="0"/>
      <c r="FL5872" s="0"/>
      <c r="FM5872" s="0"/>
      <c r="FN5872" s="0"/>
      <c r="FO5872" s="0"/>
      <c r="FP5872" s="0"/>
      <c r="FQ5872" s="0"/>
      <c r="FR5872" s="0"/>
      <c r="FS5872" s="0"/>
      <c r="FT5872" s="0"/>
      <c r="FU5872" s="0"/>
      <c r="FV5872" s="0"/>
      <c r="FW5872" s="0"/>
      <c r="FX5872" s="0"/>
      <c r="FY5872" s="0"/>
      <c r="FZ5872" s="0"/>
      <c r="GA5872" s="0"/>
      <c r="GB5872" s="0"/>
      <c r="GC5872" s="0"/>
      <c r="GD5872" s="0"/>
      <c r="GE5872" s="0"/>
      <c r="GF5872" s="0"/>
      <c r="GG5872" s="0"/>
      <c r="GH5872" s="0"/>
      <c r="GI5872" s="0"/>
      <c r="GJ5872" s="0"/>
      <c r="GK5872" s="0"/>
      <c r="GL5872" s="0"/>
      <c r="GM5872" s="0"/>
      <c r="GN5872" s="0"/>
      <c r="GO5872" s="0"/>
      <c r="GP5872" s="0"/>
      <c r="GQ5872" s="0"/>
      <c r="GR5872" s="0"/>
      <c r="GS5872" s="0"/>
      <c r="GT5872" s="0"/>
      <c r="GU5872" s="0"/>
      <c r="GV5872" s="0"/>
      <c r="GW5872" s="0"/>
      <c r="GX5872" s="0"/>
      <c r="GY5872" s="0"/>
      <c r="GZ5872" s="0"/>
      <c r="HA5872" s="0"/>
      <c r="HB5872" s="0"/>
      <c r="HC5872" s="0"/>
      <c r="HD5872" s="0"/>
      <c r="HE5872" s="0"/>
      <c r="HF5872" s="0"/>
      <c r="HG5872" s="0"/>
      <c r="HH5872" s="0"/>
      <c r="HI5872" s="0"/>
      <c r="HJ5872" s="0"/>
      <c r="HK5872" s="0"/>
      <c r="HL5872" s="0"/>
      <c r="HM5872" s="0"/>
      <c r="HN5872" s="0"/>
      <c r="HO5872" s="0"/>
      <c r="HP5872" s="0"/>
      <c r="HQ5872" s="0"/>
      <c r="HR5872" s="0"/>
      <c r="HS5872" s="0"/>
      <c r="HT5872" s="0"/>
      <c r="HU5872" s="0"/>
      <c r="HV5872" s="0"/>
      <c r="HW5872" s="0"/>
      <c r="HX5872" s="0"/>
      <c r="HY5872" s="0"/>
      <c r="HZ5872" s="0"/>
      <c r="IA5872" s="0"/>
      <c r="IB5872" s="0"/>
      <c r="IC5872" s="0"/>
      <c r="ID5872" s="0"/>
      <c r="IE5872" s="0"/>
      <c r="IF5872" s="0"/>
      <c r="IG5872" s="0"/>
      <c r="IH5872" s="0"/>
      <c r="II5872" s="0"/>
      <c r="IJ5872" s="0"/>
      <c r="IK5872" s="0"/>
      <c r="IL5872" s="0"/>
      <c r="IM5872" s="0"/>
      <c r="IN5872" s="0"/>
      <c r="IO5872" s="0"/>
      <c r="IP5872" s="0"/>
      <c r="IQ5872" s="0"/>
      <c r="IR5872" s="0"/>
      <c r="IS5872" s="0"/>
      <c r="IT5872" s="0"/>
      <c r="IU5872" s="0"/>
      <c r="IV5872" s="0"/>
      <c r="IW5872" s="0"/>
    </row>
    <row r="5873" customFormat="false" ht="12.75" hidden="false" customHeight="false" outlineLevel="0" collapsed="false">
      <c r="A5873" s="6" t="s">
        <v>16562</v>
      </c>
      <c r="B5873" s="4" t="s">
        <v>16563</v>
      </c>
      <c r="C5873" s="4" t="s">
        <v>16564</v>
      </c>
      <c r="D5873" s="4" t="s">
        <v>16487</v>
      </c>
      <c r="E5873" s="40" t="n">
        <v>18.2</v>
      </c>
      <c r="F5873" s="4" t="s">
        <v>16480</v>
      </c>
      <c r="G5873" s="4" t="s">
        <v>15802</v>
      </c>
      <c r="H5873" s="4" t="s">
        <v>16488</v>
      </c>
      <c r="I5873" s="40"/>
      <c r="J5873" s="0"/>
      <c r="K5873" s="0"/>
      <c r="L5873" s="0"/>
      <c r="M5873" s="0"/>
      <c r="N5873" s="0"/>
      <c r="O5873" s="0"/>
      <c r="P5873" s="0"/>
      <c r="Q5873" s="0"/>
      <c r="R5873" s="0"/>
      <c r="S5873" s="0"/>
      <c r="T5873" s="0"/>
      <c r="U5873" s="0"/>
      <c r="V5873" s="0"/>
      <c r="W5873" s="0"/>
      <c r="X5873" s="0"/>
      <c r="Y5873" s="0"/>
      <c r="Z5873" s="0"/>
      <c r="AA5873" s="0"/>
      <c r="AB5873" s="0"/>
      <c r="AC5873" s="0"/>
      <c r="AD5873" s="0"/>
      <c r="AE5873" s="0"/>
      <c r="AF5873" s="0"/>
      <c r="AG5873" s="0"/>
      <c r="AH5873" s="0"/>
      <c r="AI5873" s="0"/>
      <c r="AJ5873" s="0"/>
      <c r="AK5873" s="0"/>
      <c r="AL5873" s="0"/>
      <c r="AM5873" s="0"/>
      <c r="AN5873" s="0"/>
      <c r="AO5873" s="0"/>
      <c r="AP5873" s="0"/>
      <c r="AQ5873" s="0"/>
      <c r="AR5873" s="0"/>
      <c r="AS5873" s="0"/>
      <c r="AT5873" s="0"/>
      <c r="AU5873" s="0"/>
      <c r="AV5873" s="0"/>
      <c r="AW5873" s="0"/>
      <c r="AX5873" s="0"/>
      <c r="AY5873" s="0"/>
      <c r="AZ5873" s="0"/>
      <c r="BA5873" s="0"/>
      <c r="BB5873" s="0"/>
      <c r="BC5873" s="0"/>
      <c r="BD5873" s="0"/>
      <c r="BE5873" s="0"/>
      <c r="BF5873" s="0"/>
      <c r="BG5873" s="0"/>
      <c r="BH5873" s="0"/>
      <c r="BI5873" s="0"/>
      <c r="BJ5873" s="0"/>
      <c r="BK5873" s="0"/>
      <c r="BL5873" s="0"/>
      <c r="BM5873" s="0"/>
      <c r="BN5873" s="0"/>
      <c r="BO5873" s="0"/>
      <c r="BP5873" s="0"/>
      <c r="BQ5873" s="0"/>
      <c r="BR5873" s="0"/>
      <c r="BS5873" s="0"/>
      <c r="BT5873" s="0"/>
      <c r="BU5873" s="0"/>
      <c r="BV5873" s="0"/>
      <c r="BW5873" s="0"/>
      <c r="BX5873" s="0"/>
      <c r="BY5873" s="0"/>
      <c r="BZ5873" s="0"/>
      <c r="CA5873" s="0"/>
      <c r="CB5873" s="0"/>
      <c r="CC5873" s="0"/>
      <c r="CD5873" s="0"/>
      <c r="CE5873" s="0"/>
      <c r="CF5873" s="0"/>
      <c r="CG5873" s="0"/>
      <c r="CH5873" s="0"/>
      <c r="CI5873" s="0"/>
      <c r="CJ5873" s="0"/>
      <c r="CK5873" s="0"/>
      <c r="CL5873" s="0"/>
      <c r="CM5873" s="0"/>
      <c r="CN5873" s="0"/>
      <c r="CO5873" s="0"/>
      <c r="CP5873" s="0"/>
      <c r="CQ5873" s="0"/>
      <c r="CR5873" s="0"/>
      <c r="CS5873" s="0"/>
      <c r="CT5873" s="0"/>
      <c r="CU5873" s="0"/>
      <c r="CV5873" s="0"/>
      <c r="CW5873" s="0"/>
      <c r="CX5873" s="0"/>
      <c r="CY5873" s="0"/>
      <c r="CZ5873" s="0"/>
      <c r="DA5873" s="0"/>
      <c r="DB5873" s="0"/>
      <c r="DC5873" s="0"/>
      <c r="DD5873" s="0"/>
      <c r="DE5873" s="0"/>
      <c r="DF5873" s="0"/>
      <c r="DG5873" s="0"/>
      <c r="DH5873" s="0"/>
      <c r="DI5873" s="0"/>
      <c r="DJ5873" s="0"/>
      <c r="DK5873" s="0"/>
      <c r="DL5873" s="0"/>
      <c r="DM5873" s="0"/>
      <c r="DN5873" s="0"/>
      <c r="DO5873" s="0"/>
      <c r="DP5873" s="0"/>
      <c r="DQ5873" s="0"/>
      <c r="DR5873" s="0"/>
      <c r="DS5873" s="0"/>
      <c r="DT5873" s="0"/>
      <c r="DU5873" s="0"/>
      <c r="DV5873" s="0"/>
      <c r="DW5873" s="0"/>
      <c r="DX5873" s="0"/>
      <c r="DY5873" s="0"/>
      <c r="DZ5873" s="0"/>
      <c r="EA5873" s="0"/>
      <c r="EB5873" s="0"/>
      <c r="EC5873" s="0"/>
      <c r="ED5873" s="0"/>
      <c r="EE5873" s="0"/>
      <c r="EF5873" s="0"/>
      <c r="EG5873" s="0"/>
      <c r="EH5873" s="0"/>
      <c r="EI5873" s="0"/>
      <c r="EJ5873" s="0"/>
      <c r="EK5873" s="0"/>
      <c r="EL5873" s="0"/>
      <c r="EM5873" s="0"/>
      <c r="EN5873" s="0"/>
      <c r="EO5873" s="0"/>
      <c r="EP5873" s="0"/>
      <c r="EQ5873" s="0"/>
      <c r="ER5873" s="0"/>
      <c r="ES5873" s="0"/>
      <c r="ET5873" s="0"/>
      <c r="EU5873" s="0"/>
      <c r="EV5873" s="0"/>
      <c r="EW5873" s="0"/>
      <c r="EX5873" s="0"/>
      <c r="EY5873" s="0"/>
      <c r="EZ5873" s="0"/>
      <c r="FA5873" s="0"/>
      <c r="FB5873" s="0"/>
      <c r="FC5873" s="0"/>
      <c r="FD5873" s="0"/>
      <c r="FE5873" s="0"/>
      <c r="FF5873" s="0"/>
      <c r="FG5873" s="0"/>
      <c r="FH5873" s="0"/>
      <c r="FI5873" s="0"/>
      <c r="FJ5873" s="0"/>
      <c r="FK5873" s="0"/>
      <c r="FL5873" s="0"/>
      <c r="FM5873" s="0"/>
      <c r="FN5873" s="0"/>
      <c r="FO5873" s="0"/>
      <c r="FP5873" s="0"/>
      <c r="FQ5873" s="0"/>
      <c r="FR5873" s="0"/>
      <c r="FS5873" s="0"/>
      <c r="FT5873" s="0"/>
      <c r="FU5873" s="0"/>
      <c r="FV5873" s="0"/>
      <c r="FW5873" s="0"/>
      <c r="FX5873" s="0"/>
      <c r="FY5873" s="0"/>
      <c r="FZ5873" s="0"/>
      <c r="GA5873" s="0"/>
      <c r="GB5873" s="0"/>
      <c r="GC5873" s="0"/>
      <c r="GD5873" s="0"/>
      <c r="GE5873" s="0"/>
      <c r="GF5873" s="0"/>
      <c r="GG5873" s="0"/>
      <c r="GH5873" s="0"/>
      <c r="GI5873" s="0"/>
      <c r="GJ5873" s="0"/>
      <c r="GK5873" s="0"/>
      <c r="GL5873" s="0"/>
      <c r="GM5873" s="0"/>
      <c r="GN5873" s="0"/>
      <c r="GO5873" s="0"/>
      <c r="GP5873" s="0"/>
      <c r="GQ5873" s="0"/>
      <c r="GR5873" s="0"/>
      <c r="GS5873" s="0"/>
      <c r="GT5873" s="0"/>
      <c r="GU5873" s="0"/>
      <c r="GV5873" s="0"/>
      <c r="GW5873" s="0"/>
      <c r="GX5873" s="0"/>
      <c r="GY5873" s="0"/>
      <c r="GZ5873" s="0"/>
      <c r="HA5873" s="0"/>
      <c r="HB5873" s="0"/>
      <c r="HC5873" s="0"/>
      <c r="HD5873" s="0"/>
      <c r="HE5873" s="0"/>
      <c r="HF5873" s="0"/>
      <c r="HG5873" s="0"/>
      <c r="HH5873" s="0"/>
      <c r="HI5873" s="0"/>
      <c r="HJ5873" s="0"/>
      <c r="HK5873" s="0"/>
      <c r="HL5873" s="0"/>
      <c r="HM5873" s="0"/>
      <c r="HN5873" s="0"/>
      <c r="HO5873" s="0"/>
      <c r="HP5873" s="0"/>
      <c r="HQ5873" s="0"/>
      <c r="HR5873" s="0"/>
      <c r="HS5873" s="0"/>
      <c r="HT5873" s="0"/>
      <c r="HU5873" s="0"/>
      <c r="HV5873" s="0"/>
      <c r="HW5873" s="0"/>
      <c r="HX5873" s="0"/>
      <c r="HY5873" s="0"/>
      <c r="HZ5873" s="0"/>
      <c r="IA5873" s="0"/>
      <c r="IB5873" s="0"/>
      <c r="IC5873" s="0"/>
      <c r="ID5873" s="0"/>
      <c r="IE5873" s="0"/>
      <c r="IF5873" s="0"/>
      <c r="IG5873" s="0"/>
      <c r="IH5873" s="0"/>
      <c r="II5873" s="0"/>
      <c r="IJ5873" s="0"/>
      <c r="IK5873" s="0"/>
      <c r="IL5873" s="0"/>
      <c r="IM5873" s="0"/>
      <c r="IN5873" s="0"/>
      <c r="IO5873" s="0"/>
      <c r="IP5873" s="0"/>
      <c r="IQ5873" s="0"/>
      <c r="IR5873" s="0"/>
      <c r="IS5873" s="0"/>
      <c r="IT5873" s="0"/>
      <c r="IU5873" s="0"/>
      <c r="IV5873" s="0"/>
      <c r="IW5873" s="0"/>
    </row>
    <row r="5874" customFormat="false" ht="12.75" hidden="false" customHeight="false" outlineLevel="0" collapsed="false">
      <c r="A5874" s="6" t="s">
        <v>16565</v>
      </c>
      <c r="B5874" s="4" t="s">
        <v>16566</v>
      </c>
      <c r="C5874" s="4" t="s">
        <v>16567</v>
      </c>
      <c r="D5874" s="4" t="s">
        <v>16487</v>
      </c>
      <c r="E5874" s="40" t="n">
        <v>28</v>
      </c>
      <c r="F5874" s="4" t="s">
        <v>16480</v>
      </c>
      <c r="G5874" s="4" t="s">
        <v>15802</v>
      </c>
      <c r="H5874" s="4" t="s">
        <v>16488</v>
      </c>
      <c r="I5874" s="40"/>
      <c r="J5874" s="0"/>
      <c r="K5874" s="0"/>
      <c r="L5874" s="0"/>
      <c r="M5874" s="0"/>
      <c r="N5874" s="0"/>
      <c r="O5874" s="0"/>
      <c r="P5874" s="0"/>
      <c r="Q5874" s="0"/>
      <c r="R5874" s="0"/>
      <c r="S5874" s="0"/>
      <c r="T5874" s="0"/>
      <c r="U5874" s="0"/>
      <c r="V5874" s="0"/>
      <c r="W5874" s="0"/>
      <c r="X5874" s="0"/>
      <c r="Y5874" s="0"/>
      <c r="Z5874" s="0"/>
      <c r="AA5874" s="0"/>
      <c r="AB5874" s="0"/>
      <c r="AC5874" s="0"/>
      <c r="AD5874" s="0"/>
      <c r="AE5874" s="0"/>
      <c r="AF5874" s="0"/>
      <c r="AG5874" s="0"/>
      <c r="AH5874" s="0"/>
      <c r="AI5874" s="0"/>
      <c r="AJ5874" s="0"/>
      <c r="AK5874" s="0"/>
      <c r="AL5874" s="0"/>
      <c r="AM5874" s="0"/>
      <c r="AN5874" s="0"/>
      <c r="AO5874" s="0"/>
      <c r="AP5874" s="0"/>
      <c r="AQ5874" s="0"/>
      <c r="AR5874" s="0"/>
      <c r="AS5874" s="0"/>
      <c r="AT5874" s="0"/>
      <c r="AU5874" s="0"/>
      <c r="AV5874" s="0"/>
      <c r="AW5874" s="0"/>
      <c r="AX5874" s="0"/>
      <c r="AY5874" s="0"/>
      <c r="AZ5874" s="0"/>
      <c r="BA5874" s="0"/>
      <c r="BB5874" s="0"/>
      <c r="BC5874" s="0"/>
      <c r="BD5874" s="0"/>
      <c r="BE5874" s="0"/>
      <c r="BF5874" s="0"/>
      <c r="BG5874" s="0"/>
      <c r="BH5874" s="0"/>
      <c r="BI5874" s="0"/>
      <c r="BJ5874" s="0"/>
      <c r="BK5874" s="0"/>
      <c r="BL5874" s="0"/>
      <c r="BM5874" s="0"/>
      <c r="BN5874" s="0"/>
      <c r="BO5874" s="0"/>
      <c r="BP5874" s="0"/>
      <c r="BQ5874" s="0"/>
      <c r="BR5874" s="0"/>
      <c r="BS5874" s="0"/>
      <c r="BT5874" s="0"/>
      <c r="BU5874" s="0"/>
      <c r="BV5874" s="0"/>
      <c r="BW5874" s="0"/>
      <c r="BX5874" s="0"/>
      <c r="BY5874" s="0"/>
      <c r="BZ5874" s="0"/>
      <c r="CA5874" s="0"/>
      <c r="CB5874" s="0"/>
      <c r="CC5874" s="0"/>
      <c r="CD5874" s="0"/>
      <c r="CE5874" s="0"/>
      <c r="CF5874" s="0"/>
      <c r="CG5874" s="0"/>
      <c r="CH5874" s="0"/>
      <c r="CI5874" s="0"/>
      <c r="CJ5874" s="0"/>
      <c r="CK5874" s="0"/>
      <c r="CL5874" s="0"/>
      <c r="CM5874" s="0"/>
      <c r="CN5874" s="0"/>
      <c r="CO5874" s="0"/>
      <c r="CP5874" s="0"/>
      <c r="CQ5874" s="0"/>
      <c r="CR5874" s="0"/>
      <c r="CS5874" s="0"/>
      <c r="CT5874" s="0"/>
      <c r="CU5874" s="0"/>
      <c r="CV5874" s="0"/>
      <c r="CW5874" s="0"/>
      <c r="CX5874" s="0"/>
      <c r="CY5874" s="0"/>
      <c r="CZ5874" s="0"/>
      <c r="DA5874" s="0"/>
      <c r="DB5874" s="0"/>
      <c r="DC5874" s="0"/>
      <c r="DD5874" s="0"/>
      <c r="DE5874" s="0"/>
      <c r="DF5874" s="0"/>
      <c r="DG5874" s="0"/>
      <c r="DH5874" s="0"/>
      <c r="DI5874" s="0"/>
      <c r="DJ5874" s="0"/>
      <c r="DK5874" s="0"/>
      <c r="DL5874" s="0"/>
      <c r="DM5874" s="0"/>
      <c r="DN5874" s="0"/>
      <c r="DO5874" s="0"/>
      <c r="DP5874" s="0"/>
      <c r="DQ5874" s="0"/>
      <c r="DR5874" s="0"/>
      <c r="DS5874" s="0"/>
      <c r="DT5874" s="0"/>
      <c r="DU5874" s="0"/>
      <c r="DV5874" s="0"/>
      <c r="DW5874" s="0"/>
      <c r="DX5874" s="0"/>
      <c r="DY5874" s="0"/>
      <c r="DZ5874" s="0"/>
      <c r="EA5874" s="0"/>
      <c r="EB5874" s="0"/>
      <c r="EC5874" s="0"/>
      <c r="ED5874" s="0"/>
      <c r="EE5874" s="0"/>
      <c r="EF5874" s="0"/>
      <c r="EG5874" s="0"/>
      <c r="EH5874" s="0"/>
      <c r="EI5874" s="0"/>
      <c r="EJ5874" s="0"/>
      <c r="EK5874" s="0"/>
      <c r="EL5874" s="0"/>
      <c r="EM5874" s="0"/>
      <c r="EN5874" s="0"/>
      <c r="EO5874" s="0"/>
      <c r="EP5874" s="0"/>
      <c r="EQ5874" s="0"/>
      <c r="ER5874" s="0"/>
      <c r="ES5874" s="0"/>
      <c r="ET5874" s="0"/>
      <c r="EU5874" s="0"/>
      <c r="EV5874" s="0"/>
      <c r="EW5874" s="0"/>
      <c r="EX5874" s="0"/>
      <c r="EY5874" s="0"/>
      <c r="EZ5874" s="0"/>
      <c r="FA5874" s="0"/>
      <c r="FB5874" s="0"/>
      <c r="FC5874" s="0"/>
      <c r="FD5874" s="0"/>
      <c r="FE5874" s="0"/>
      <c r="FF5874" s="0"/>
      <c r="FG5874" s="0"/>
      <c r="FH5874" s="0"/>
      <c r="FI5874" s="0"/>
      <c r="FJ5874" s="0"/>
      <c r="FK5874" s="0"/>
      <c r="FL5874" s="0"/>
      <c r="FM5874" s="0"/>
      <c r="FN5874" s="0"/>
      <c r="FO5874" s="0"/>
      <c r="FP5874" s="0"/>
      <c r="FQ5874" s="0"/>
      <c r="FR5874" s="0"/>
      <c r="FS5874" s="0"/>
      <c r="FT5874" s="0"/>
      <c r="FU5874" s="0"/>
      <c r="FV5874" s="0"/>
      <c r="FW5874" s="0"/>
      <c r="FX5874" s="0"/>
      <c r="FY5874" s="0"/>
      <c r="FZ5874" s="0"/>
      <c r="GA5874" s="0"/>
      <c r="GB5874" s="0"/>
      <c r="GC5874" s="0"/>
      <c r="GD5874" s="0"/>
      <c r="GE5874" s="0"/>
      <c r="GF5874" s="0"/>
      <c r="GG5874" s="0"/>
      <c r="GH5874" s="0"/>
      <c r="GI5874" s="0"/>
      <c r="GJ5874" s="0"/>
      <c r="GK5874" s="0"/>
      <c r="GL5874" s="0"/>
      <c r="GM5874" s="0"/>
      <c r="GN5874" s="0"/>
      <c r="GO5874" s="0"/>
      <c r="GP5874" s="0"/>
      <c r="GQ5874" s="0"/>
      <c r="GR5874" s="0"/>
      <c r="GS5874" s="0"/>
      <c r="GT5874" s="0"/>
      <c r="GU5874" s="0"/>
      <c r="GV5874" s="0"/>
      <c r="GW5874" s="0"/>
      <c r="GX5874" s="0"/>
      <c r="GY5874" s="0"/>
      <c r="GZ5874" s="0"/>
      <c r="HA5874" s="0"/>
      <c r="HB5874" s="0"/>
      <c r="HC5874" s="0"/>
      <c r="HD5874" s="0"/>
      <c r="HE5874" s="0"/>
      <c r="HF5874" s="0"/>
      <c r="HG5874" s="0"/>
      <c r="HH5874" s="0"/>
      <c r="HI5874" s="0"/>
      <c r="HJ5874" s="0"/>
      <c r="HK5874" s="0"/>
      <c r="HL5874" s="0"/>
      <c r="HM5874" s="0"/>
      <c r="HN5874" s="0"/>
      <c r="HO5874" s="0"/>
      <c r="HP5874" s="0"/>
      <c r="HQ5874" s="0"/>
      <c r="HR5874" s="0"/>
      <c r="HS5874" s="0"/>
      <c r="HT5874" s="0"/>
      <c r="HU5874" s="0"/>
      <c r="HV5874" s="0"/>
      <c r="HW5874" s="0"/>
      <c r="HX5874" s="0"/>
      <c r="HY5874" s="0"/>
      <c r="HZ5874" s="0"/>
      <c r="IA5874" s="0"/>
      <c r="IB5874" s="0"/>
      <c r="IC5874" s="0"/>
      <c r="ID5874" s="0"/>
      <c r="IE5874" s="0"/>
      <c r="IF5874" s="0"/>
      <c r="IG5874" s="0"/>
      <c r="IH5874" s="0"/>
      <c r="II5874" s="0"/>
      <c r="IJ5874" s="0"/>
      <c r="IK5874" s="0"/>
      <c r="IL5874" s="0"/>
      <c r="IM5874" s="0"/>
      <c r="IN5874" s="0"/>
      <c r="IO5874" s="0"/>
      <c r="IP5874" s="0"/>
      <c r="IQ5874" s="0"/>
      <c r="IR5874" s="0"/>
      <c r="IS5874" s="0"/>
      <c r="IT5874" s="0"/>
      <c r="IU5874" s="0"/>
      <c r="IV5874" s="0"/>
      <c r="IW5874" s="0"/>
    </row>
    <row r="5875" customFormat="false" ht="12.75" hidden="false" customHeight="false" outlineLevel="0" collapsed="false">
      <c r="A5875" s="6" t="s">
        <v>16568</v>
      </c>
      <c r="B5875" s="4" t="s">
        <v>16569</v>
      </c>
      <c r="C5875" s="4" t="s">
        <v>16570</v>
      </c>
      <c r="D5875" s="4" t="s">
        <v>16487</v>
      </c>
      <c r="E5875" s="40" t="n">
        <v>13.9</v>
      </c>
      <c r="F5875" s="4" t="s">
        <v>16480</v>
      </c>
      <c r="G5875" s="4" t="s">
        <v>15802</v>
      </c>
      <c r="H5875" s="4" t="s">
        <v>16488</v>
      </c>
      <c r="I5875" s="40"/>
      <c r="J5875" s="0"/>
      <c r="K5875" s="0"/>
      <c r="L5875" s="0"/>
      <c r="M5875" s="0"/>
      <c r="N5875" s="0"/>
      <c r="O5875" s="0"/>
      <c r="P5875" s="0"/>
      <c r="Q5875" s="0"/>
      <c r="R5875" s="0"/>
      <c r="S5875" s="0"/>
      <c r="T5875" s="0"/>
      <c r="U5875" s="0"/>
      <c r="V5875" s="0"/>
      <c r="W5875" s="0"/>
      <c r="X5875" s="0"/>
      <c r="Y5875" s="0"/>
      <c r="Z5875" s="0"/>
      <c r="AA5875" s="0"/>
      <c r="AB5875" s="0"/>
      <c r="AC5875" s="0"/>
      <c r="AD5875" s="0"/>
      <c r="AE5875" s="0"/>
      <c r="AF5875" s="0"/>
      <c r="AG5875" s="0"/>
      <c r="AH5875" s="0"/>
      <c r="AI5875" s="0"/>
      <c r="AJ5875" s="0"/>
      <c r="AK5875" s="0"/>
      <c r="AL5875" s="0"/>
      <c r="AM5875" s="0"/>
      <c r="AN5875" s="0"/>
      <c r="AO5875" s="0"/>
      <c r="AP5875" s="0"/>
      <c r="AQ5875" s="0"/>
      <c r="AR5875" s="0"/>
      <c r="AS5875" s="0"/>
      <c r="AT5875" s="0"/>
      <c r="AU5875" s="0"/>
      <c r="AV5875" s="0"/>
      <c r="AW5875" s="0"/>
      <c r="AX5875" s="0"/>
      <c r="AY5875" s="0"/>
      <c r="AZ5875" s="0"/>
      <c r="BA5875" s="0"/>
      <c r="BB5875" s="0"/>
      <c r="BC5875" s="0"/>
      <c r="BD5875" s="0"/>
      <c r="BE5875" s="0"/>
      <c r="BF5875" s="0"/>
      <c r="BG5875" s="0"/>
      <c r="BH5875" s="0"/>
      <c r="BI5875" s="0"/>
      <c r="BJ5875" s="0"/>
      <c r="BK5875" s="0"/>
      <c r="BL5875" s="0"/>
      <c r="BM5875" s="0"/>
      <c r="BN5875" s="0"/>
      <c r="BO5875" s="0"/>
      <c r="BP5875" s="0"/>
      <c r="BQ5875" s="0"/>
      <c r="BR5875" s="0"/>
      <c r="BS5875" s="0"/>
      <c r="BT5875" s="0"/>
      <c r="BU5875" s="0"/>
      <c r="BV5875" s="0"/>
      <c r="BW5875" s="0"/>
      <c r="BX5875" s="0"/>
      <c r="BY5875" s="0"/>
      <c r="BZ5875" s="0"/>
      <c r="CA5875" s="0"/>
      <c r="CB5875" s="0"/>
      <c r="CC5875" s="0"/>
      <c r="CD5875" s="0"/>
      <c r="CE5875" s="0"/>
      <c r="CF5875" s="0"/>
      <c r="CG5875" s="0"/>
      <c r="CH5875" s="0"/>
      <c r="CI5875" s="0"/>
      <c r="CJ5875" s="0"/>
      <c r="CK5875" s="0"/>
      <c r="CL5875" s="0"/>
      <c r="CM5875" s="0"/>
      <c r="CN5875" s="0"/>
      <c r="CO5875" s="0"/>
      <c r="CP5875" s="0"/>
      <c r="CQ5875" s="0"/>
      <c r="CR5875" s="0"/>
      <c r="CS5875" s="0"/>
      <c r="CT5875" s="0"/>
      <c r="CU5875" s="0"/>
      <c r="CV5875" s="0"/>
      <c r="CW5875" s="0"/>
      <c r="CX5875" s="0"/>
      <c r="CY5875" s="0"/>
      <c r="CZ5875" s="0"/>
      <c r="DA5875" s="0"/>
      <c r="DB5875" s="0"/>
      <c r="DC5875" s="0"/>
      <c r="DD5875" s="0"/>
      <c r="DE5875" s="0"/>
      <c r="DF5875" s="0"/>
      <c r="DG5875" s="0"/>
      <c r="DH5875" s="0"/>
      <c r="DI5875" s="0"/>
      <c r="DJ5875" s="0"/>
      <c r="DK5875" s="0"/>
      <c r="DL5875" s="0"/>
      <c r="DM5875" s="0"/>
      <c r="DN5875" s="0"/>
      <c r="DO5875" s="0"/>
      <c r="DP5875" s="0"/>
      <c r="DQ5875" s="0"/>
      <c r="DR5875" s="0"/>
      <c r="DS5875" s="0"/>
      <c r="DT5875" s="0"/>
      <c r="DU5875" s="0"/>
      <c r="DV5875" s="0"/>
      <c r="DW5875" s="0"/>
      <c r="DX5875" s="0"/>
      <c r="DY5875" s="0"/>
      <c r="DZ5875" s="0"/>
      <c r="EA5875" s="0"/>
      <c r="EB5875" s="0"/>
      <c r="EC5875" s="0"/>
      <c r="ED5875" s="0"/>
      <c r="EE5875" s="0"/>
      <c r="EF5875" s="0"/>
      <c r="EG5875" s="0"/>
      <c r="EH5875" s="0"/>
      <c r="EI5875" s="0"/>
      <c r="EJ5875" s="0"/>
      <c r="EK5875" s="0"/>
      <c r="EL5875" s="0"/>
      <c r="EM5875" s="0"/>
      <c r="EN5875" s="0"/>
      <c r="EO5875" s="0"/>
      <c r="EP5875" s="0"/>
      <c r="EQ5875" s="0"/>
      <c r="ER5875" s="0"/>
      <c r="ES5875" s="0"/>
      <c r="ET5875" s="0"/>
      <c r="EU5875" s="0"/>
      <c r="EV5875" s="0"/>
      <c r="EW5875" s="0"/>
      <c r="EX5875" s="0"/>
      <c r="EY5875" s="0"/>
      <c r="EZ5875" s="0"/>
      <c r="FA5875" s="0"/>
      <c r="FB5875" s="0"/>
      <c r="FC5875" s="0"/>
      <c r="FD5875" s="0"/>
      <c r="FE5875" s="0"/>
      <c r="FF5875" s="0"/>
      <c r="FG5875" s="0"/>
      <c r="FH5875" s="0"/>
      <c r="FI5875" s="0"/>
      <c r="FJ5875" s="0"/>
      <c r="FK5875" s="0"/>
      <c r="FL5875" s="0"/>
      <c r="FM5875" s="0"/>
      <c r="FN5875" s="0"/>
      <c r="FO5875" s="0"/>
      <c r="FP5875" s="0"/>
      <c r="FQ5875" s="0"/>
      <c r="FR5875" s="0"/>
      <c r="FS5875" s="0"/>
      <c r="FT5875" s="0"/>
      <c r="FU5875" s="0"/>
      <c r="FV5875" s="0"/>
      <c r="FW5875" s="0"/>
      <c r="FX5875" s="0"/>
      <c r="FY5875" s="0"/>
      <c r="FZ5875" s="0"/>
      <c r="GA5875" s="0"/>
      <c r="GB5875" s="0"/>
      <c r="GC5875" s="0"/>
      <c r="GD5875" s="0"/>
      <c r="GE5875" s="0"/>
      <c r="GF5875" s="0"/>
      <c r="GG5875" s="0"/>
      <c r="GH5875" s="0"/>
      <c r="GI5875" s="0"/>
      <c r="GJ5875" s="0"/>
      <c r="GK5875" s="0"/>
      <c r="GL5875" s="0"/>
      <c r="GM5875" s="0"/>
      <c r="GN5875" s="0"/>
      <c r="GO5875" s="0"/>
      <c r="GP5875" s="0"/>
      <c r="GQ5875" s="0"/>
      <c r="GR5875" s="0"/>
      <c r="GS5875" s="0"/>
      <c r="GT5875" s="0"/>
      <c r="GU5875" s="0"/>
      <c r="GV5875" s="0"/>
      <c r="GW5875" s="0"/>
      <c r="GX5875" s="0"/>
      <c r="GY5875" s="0"/>
      <c r="GZ5875" s="0"/>
      <c r="HA5875" s="0"/>
      <c r="HB5875" s="0"/>
      <c r="HC5875" s="0"/>
      <c r="HD5875" s="0"/>
      <c r="HE5875" s="0"/>
      <c r="HF5875" s="0"/>
      <c r="HG5875" s="0"/>
      <c r="HH5875" s="0"/>
      <c r="HI5875" s="0"/>
      <c r="HJ5875" s="0"/>
      <c r="HK5875" s="0"/>
      <c r="HL5875" s="0"/>
      <c r="HM5875" s="0"/>
      <c r="HN5875" s="0"/>
      <c r="HO5875" s="0"/>
      <c r="HP5875" s="0"/>
      <c r="HQ5875" s="0"/>
      <c r="HR5875" s="0"/>
      <c r="HS5875" s="0"/>
      <c r="HT5875" s="0"/>
      <c r="HU5875" s="0"/>
      <c r="HV5875" s="0"/>
      <c r="HW5875" s="0"/>
      <c r="HX5875" s="0"/>
      <c r="HY5875" s="0"/>
      <c r="HZ5875" s="0"/>
      <c r="IA5875" s="0"/>
      <c r="IB5875" s="0"/>
      <c r="IC5875" s="0"/>
      <c r="ID5875" s="0"/>
      <c r="IE5875" s="0"/>
      <c r="IF5875" s="0"/>
      <c r="IG5875" s="0"/>
      <c r="IH5875" s="0"/>
      <c r="II5875" s="0"/>
      <c r="IJ5875" s="0"/>
      <c r="IK5875" s="0"/>
      <c r="IL5875" s="0"/>
      <c r="IM5875" s="0"/>
      <c r="IN5875" s="0"/>
      <c r="IO5875" s="0"/>
      <c r="IP5875" s="0"/>
      <c r="IQ5875" s="0"/>
      <c r="IR5875" s="0"/>
      <c r="IS5875" s="0"/>
      <c r="IT5875" s="0"/>
      <c r="IU5875" s="0"/>
      <c r="IV5875" s="0"/>
      <c r="IW5875" s="0"/>
    </row>
    <row r="5876" customFormat="false" ht="12.75" hidden="false" customHeight="false" outlineLevel="0" collapsed="false">
      <c r="A5876" s="6" t="s">
        <v>16571</v>
      </c>
      <c r="B5876" s="4" t="s">
        <v>16572</v>
      </c>
      <c r="C5876" s="4" t="s">
        <v>16573</v>
      </c>
      <c r="D5876" s="4" t="s">
        <v>16487</v>
      </c>
      <c r="E5876" s="40" t="n">
        <v>15.8</v>
      </c>
      <c r="F5876" s="4" t="s">
        <v>16480</v>
      </c>
      <c r="G5876" s="4" t="s">
        <v>15802</v>
      </c>
      <c r="H5876" s="4" t="s">
        <v>16488</v>
      </c>
      <c r="I5876" s="40"/>
      <c r="J5876" s="0"/>
      <c r="K5876" s="0"/>
      <c r="L5876" s="0"/>
      <c r="M5876" s="0"/>
      <c r="N5876" s="0"/>
      <c r="O5876" s="0"/>
      <c r="P5876" s="0"/>
      <c r="Q5876" s="0"/>
      <c r="R5876" s="0"/>
      <c r="S5876" s="0"/>
      <c r="T5876" s="0"/>
      <c r="U5876" s="0"/>
      <c r="V5876" s="0"/>
      <c r="W5876" s="0"/>
      <c r="X5876" s="0"/>
      <c r="Y5876" s="0"/>
      <c r="Z5876" s="0"/>
      <c r="AA5876" s="0"/>
      <c r="AB5876" s="0"/>
      <c r="AC5876" s="0"/>
      <c r="AD5876" s="0"/>
      <c r="AE5876" s="0"/>
      <c r="AF5876" s="0"/>
      <c r="AG5876" s="0"/>
      <c r="AH5876" s="0"/>
      <c r="AI5876" s="0"/>
      <c r="AJ5876" s="0"/>
      <c r="AK5876" s="0"/>
      <c r="AL5876" s="0"/>
      <c r="AM5876" s="0"/>
      <c r="AN5876" s="0"/>
      <c r="AO5876" s="0"/>
      <c r="AP5876" s="0"/>
      <c r="AQ5876" s="0"/>
      <c r="AR5876" s="0"/>
      <c r="AS5876" s="0"/>
      <c r="AT5876" s="0"/>
      <c r="AU5876" s="0"/>
      <c r="AV5876" s="0"/>
      <c r="AW5876" s="0"/>
      <c r="AX5876" s="0"/>
      <c r="AY5876" s="0"/>
      <c r="AZ5876" s="0"/>
      <c r="BA5876" s="0"/>
      <c r="BB5876" s="0"/>
      <c r="BC5876" s="0"/>
      <c r="BD5876" s="0"/>
      <c r="BE5876" s="0"/>
      <c r="BF5876" s="0"/>
      <c r="BG5876" s="0"/>
      <c r="BH5876" s="0"/>
      <c r="BI5876" s="0"/>
      <c r="BJ5876" s="0"/>
      <c r="BK5876" s="0"/>
      <c r="BL5876" s="0"/>
      <c r="BM5876" s="0"/>
      <c r="BN5876" s="0"/>
      <c r="BO5876" s="0"/>
      <c r="BP5876" s="0"/>
      <c r="BQ5876" s="0"/>
      <c r="BR5876" s="0"/>
      <c r="BS5876" s="0"/>
      <c r="BT5876" s="0"/>
      <c r="BU5876" s="0"/>
      <c r="BV5876" s="0"/>
      <c r="BW5876" s="0"/>
      <c r="BX5876" s="0"/>
      <c r="BY5876" s="0"/>
      <c r="BZ5876" s="0"/>
      <c r="CA5876" s="0"/>
      <c r="CB5876" s="0"/>
      <c r="CC5876" s="0"/>
      <c r="CD5876" s="0"/>
      <c r="CE5876" s="0"/>
      <c r="CF5876" s="0"/>
      <c r="CG5876" s="0"/>
      <c r="CH5876" s="0"/>
      <c r="CI5876" s="0"/>
      <c r="CJ5876" s="0"/>
      <c r="CK5876" s="0"/>
      <c r="CL5876" s="0"/>
      <c r="CM5876" s="0"/>
      <c r="CN5876" s="0"/>
      <c r="CO5876" s="0"/>
      <c r="CP5876" s="0"/>
      <c r="CQ5876" s="0"/>
      <c r="CR5876" s="0"/>
      <c r="CS5876" s="0"/>
      <c r="CT5876" s="0"/>
      <c r="CU5876" s="0"/>
      <c r="CV5876" s="0"/>
      <c r="CW5876" s="0"/>
      <c r="CX5876" s="0"/>
      <c r="CY5876" s="0"/>
      <c r="CZ5876" s="0"/>
      <c r="DA5876" s="0"/>
      <c r="DB5876" s="0"/>
      <c r="DC5876" s="0"/>
      <c r="DD5876" s="0"/>
      <c r="DE5876" s="0"/>
      <c r="DF5876" s="0"/>
      <c r="DG5876" s="0"/>
      <c r="DH5876" s="0"/>
      <c r="DI5876" s="0"/>
      <c r="DJ5876" s="0"/>
      <c r="DK5876" s="0"/>
      <c r="DL5876" s="0"/>
      <c r="DM5876" s="0"/>
      <c r="DN5876" s="0"/>
      <c r="DO5876" s="0"/>
      <c r="DP5876" s="0"/>
      <c r="DQ5876" s="0"/>
      <c r="DR5876" s="0"/>
      <c r="DS5876" s="0"/>
      <c r="DT5876" s="0"/>
      <c r="DU5876" s="0"/>
      <c r="DV5876" s="0"/>
      <c r="DW5876" s="0"/>
      <c r="DX5876" s="0"/>
      <c r="DY5876" s="0"/>
      <c r="DZ5876" s="0"/>
      <c r="EA5876" s="0"/>
      <c r="EB5876" s="0"/>
      <c r="EC5876" s="0"/>
      <c r="ED5876" s="0"/>
      <c r="EE5876" s="0"/>
      <c r="EF5876" s="0"/>
      <c r="EG5876" s="0"/>
      <c r="EH5876" s="0"/>
      <c r="EI5876" s="0"/>
      <c r="EJ5876" s="0"/>
      <c r="EK5876" s="0"/>
      <c r="EL5876" s="0"/>
      <c r="EM5876" s="0"/>
      <c r="EN5876" s="0"/>
      <c r="EO5876" s="0"/>
      <c r="EP5876" s="0"/>
      <c r="EQ5876" s="0"/>
      <c r="ER5876" s="0"/>
      <c r="ES5876" s="0"/>
      <c r="ET5876" s="0"/>
      <c r="EU5876" s="0"/>
      <c r="EV5876" s="0"/>
      <c r="EW5876" s="0"/>
      <c r="EX5876" s="0"/>
      <c r="EY5876" s="0"/>
      <c r="EZ5876" s="0"/>
      <c r="FA5876" s="0"/>
      <c r="FB5876" s="0"/>
      <c r="FC5876" s="0"/>
      <c r="FD5876" s="0"/>
      <c r="FE5876" s="0"/>
      <c r="FF5876" s="0"/>
      <c r="FG5876" s="0"/>
      <c r="FH5876" s="0"/>
      <c r="FI5876" s="0"/>
      <c r="FJ5876" s="0"/>
      <c r="FK5876" s="0"/>
      <c r="FL5876" s="0"/>
      <c r="FM5876" s="0"/>
      <c r="FN5876" s="0"/>
      <c r="FO5876" s="0"/>
      <c r="FP5876" s="0"/>
      <c r="FQ5876" s="0"/>
      <c r="FR5876" s="0"/>
      <c r="FS5876" s="0"/>
      <c r="FT5876" s="0"/>
      <c r="FU5876" s="0"/>
      <c r="FV5876" s="0"/>
      <c r="FW5876" s="0"/>
      <c r="FX5876" s="0"/>
      <c r="FY5876" s="0"/>
      <c r="FZ5876" s="0"/>
      <c r="GA5876" s="0"/>
      <c r="GB5876" s="0"/>
      <c r="GC5876" s="0"/>
      <c r="GD5876" s="0"/>
      <c r="GE5876" s="0"/>
      <c r="GF5876" s="0"/>
      <c r="GG5876" s="0"/>
      <c r="GH5876" s="0"/>
      <c r="GI5876" s="0"/>
      <c r="GJ5876" s="0"/>
      <c r="GK5876" s="0"/>
      <c r="GL5876" s="0"/>
      <c r="GM5876" s="0"/>
      <c r="GN5876" s="0"/>
      <c r="GO5876" s="0"/>
      <c r="GP5876" s="0"/>
      <c r="GQ5876" s="0"/>
      <c r="GR5876" s="0"/>
      <c r="GS5876" s="0"/>
      <c r="GT5876" s="0"/>
      <c r="GU5876" s="0"/>
      <c r="GV5876" s="0"/>
      <c r="GW5876" s="0"/>
      <c r="GX5876" s="0"/>
      <c r="GY5876" s="0"/>
      <c r="GZ5876" s="0"/>
      <c r="HA5876" s="0"/>
      <c r="HB5876" s="0"/>
      <c r="HC5876" s="0"/>
      <c r="HD5876" s="0"/>
      <c r="HE5876" s="0"/>
      <c r="HF5876" s="0"/>
      <c r="HG5876" s="0"/>
      <c r="HH5876" s="0"/>
      <c r="HI5876" s="0"/>
      <c r="HJ5876" s="0"/>
      <c r="HK5876" s="0"/>
      <c r="HL5876" s="0"/>
      <c r="HM5876" s="0"/>
      <c r="HN5876" s="0"/>
      <c r="HO5876" s="0"/>
      <c r="HP5876" s="0"/>
      <c r="HQ5876" s="0"/>
      <c r="HR5876" s="0"/>
      <c r="HS5876" s="0"/>
      <c r="HT5876" s="0"/>
      <c r="HU5876" s="0"/>
      <c r="HV5876" s="0"/>
      <c r="HW5876" s="0"/>
      <c r="HX5876" s="0"/>
      <c r="HY5876" s="0"/>
      <c r="HZ5876" s="0"/>
      <c r="IA5876" s="0"/>
      <c r="IB5876" s="0"/>
      <c r="IC5876" s="0"/>
      <c r="ID5876" s="0"/>
      <c r="IE5876" s="0"/>
      <c r="IF5876" s="0"/>
      <c r="IG5876" s="0"/>
      <c r="IH5876" s="0"/>
      <c r="II5876" s="0"/>
      <c r="IJ5876" s="0"/>
      <c r="IK5876" s="0"/>
      <c r="IL5876" s="0"/>
      <c r="IM5876" s="0"/>
      <c r="IN5876" s="0"/>
      <c r="IO5876" s="0"/>
      <c r="IP5876" s="0"/>
      <c r="IQ5876" s="0"/>
      <c r="IR5876" s="0"/>
      <c r="IS5876" s="0"/>
      <c r="IT5876" s="0"/>
      <c r="IU5876" s="0"/>
      <c r="IV5876" s="0"/>
      <c r="IW5876" s="0"/>
    </row>
    <row r="5877" customFormat="false" ht="12.75" hidden="false" customHeight="false" outlineLevel="0" collapsed="false">
      <c r="A5877" s="6" t="s">
        <v>16574</v>
      </c>
      <c r="B5877" s="4" t="s">
        <v>16575</v>
      </c>
      <c r="C5877" s="4" t="s">
        <v>16564</v>
      </c>
      <c r="D5877" s="4" t="s">
        <v>16487</v>
      </c>
      <c r="E5877" s="40" t="n">
        <v>32.3</v>
      </c>
      <c r="F5877" s="4" t="s">
        <v>16480</v>
      </c>
      <c r="G5877" s="4" t="s">
        <v>15802</v>
      </c>
      <c r="H5877" s="4" t="s">
        <v>16488</v>
      </c>
      <c r="I5877" s="40"/>
      <c r="J5877" s="0"/>
      <c r="K5877" s="0"/>
      <c r="L5877" s="0"/>
      <c r="M5877" s="0"/>
      <c r="N5877" s="0"/>
      <c r="O5877" s="0"/>
      <c r="P5877" s="0"/>
      <c r="Q5877" s="0"/>
      <c r="R5877" s="0"/>
      <c r="S5877" s="0"/>
      <c r="T5877" s="0"/>
      <c r="U5877" s="0"/>
      <c r="V5877" s="0"/>
      <c r="W5877" s="0"/>
      <c r="X5877" s="0"/>
      <c r="Y5877" s="0"/>
      <c r="Z5877" s="0"/>
      <c r="AA5877" s="0"/>
      <c r="AB5877" s="0"/>
      <c r="AC5877" s="0"/>
      <c r="AD5877" s="0"/>
      <c r="AE5877" s="0"/>
      <c r="AF5877" s="0"/>
      <c r="AG5877" s="0"/>
      <c r="AH5877" s="0"/>
      <c r="AI5877" s="0"/>
      <c r="AJ5877" s="0"/>
      <c r="AK5877" s="0"/>
      <c r="AL5877" s="0"/>
      <c r="AM5877" s="0"/>
      <c r="AN5877" s="0"/>
      <c r="AO5877" s="0"/>
      <c r="AP5877" s="0"/>
      <c r="AQ5877" s="0"/>
      <c r="AR5877" s="0"/>
      <c r="AS5877" s="0"/>
      <c r="AT5877" s="0"/>
      <c r="AU5877" s="0"/>
      <c r="AV5877" s="0"/>
      <c r="AW5877" s="0"/>
      <c r="AX5877" s="0"/>
      <c r="AY5877" s="0"/>
      <c r="AZ5877" s="0"/>
      <c r="BA5877" s="0"/>
      <c r="BB5877" s="0"/>
      <c r="BC5877" s="0"/>
      <c r="BD5877" s="0"/>
      <c r="BE5877" s="0"/>
      <c r="BF5877" s="0"/>
      <c r="BG5877" s="0"/>
      <c r="BH5877" s="0"/>
      <c r="BI5877" s="0"/>
      <c r="BJ5877" s="0"/>
      <c r="BK5877" s="0"/>
      <c r="BL5877" s="0"/>
      <c r="BM5877" s="0"/>
      <c r="BN5877" s="0"/>
      <c r="BO5877" s="0"/>
      <c r="BP5877" s="0"/>
      <c r="BQ5877" s="0"/>
      <c r="BR5877" s="0"/>
      <c r="BS5877" s="0"/>
      <c r="BT5877" s="0"/>
      <c r="BU5877" s="0"/>
      <c r="BV5877" s="0"/>
      <c r="BW5877" s="0"/>
      <c r="BX5877" s="0"/>
      <c r="BY5877" s="0"/>
      <c r="BZ5877" s="0"/>
      <c r="CA5877" s="0"/>
      <c r="CB5877" s="0"/>
      <c r="CC5877" s="0"/>
      <c r="CD5877" s="0"/>
      <c r="CE5877" s="0"/>
      <c r="CF5877" s="0"/>
      <c r="CG5877" s="0"/>
      <c r="CH5877" s="0"/>
      <c r="CI5877" s="0"/>
      <c r="CJ5877" s="0"/>
      <c r="CK5877" s="0"/>
      <c r="CL5877" s="0"/>
      <c r="CM5877" s="0"/>
      <c r="CN5877" s="0"/>
      <c r="CO5877" s="0"/>
      <c r="CP5877" s="0"/>
      <c r="CQ5877" s="0"/>
      <c r="CR5877" s="0"/>
      <c r="CS5877" s="0"/>
      <c r="CT5877" s="0"/>
      <c r="CU5877" s="0"/>
      <c r="CV5877" s="0"/>
      <c r="CW5877" s="0"/>
      <c r="CX5877" s="0"/>
      <c r="CY5877" s="0"/>
      <c r="CZ5877" s="0"/>
      <c r="DA5877" s="0"/>
      <c r="DB5877" s="0"/>
      <c r="DC5877" s="0"/>
      <c r="DD5877" s="0"/>
      <c r="DE5877" s="0"/>
      <c r="DF5877" s="0"/>
      <c r="DG5877" s="0"/>
      <c r="DH5877" s="0"/>
      <c r="DI5877" s="0"/>
      <c r="DJ5877" s="0"/>
      <c r="DK5877" s="0"/>
      <c r="DL5877" s="0"/>
      <c r="DM5877" s="0"/>
      <c r="DN5877" s="0"/>
      <c r="DO5877" s="0"/>
      <c r="DP5877" s="0"/>
      <c r="DQ5877" s="0"/>
      <c r="DR5877" s="0"/>
      <c r="DS5877" s="0"/>
      <c r="DT5877" s="0"/>
      <c r="DU5877" s="0"/>
      <c r="DV5877" s="0"/>
      <c r="DW5877" s="0"/>
      <c r="DX5877" s="0"/>
      <c r="DY5877" s="0"/>
      <c r="DZ5877" s="0"/>
      <c r="EA5877" s="0"/>
      <c r="EB5877" s="0"/>
      <c r="EC5877" s="0"/>
      <c r="ED5877" s="0"/>
      <c r="EE5877" s="0"/>
      <c r="EF5877" s="0"/>
      <c r="EG5877" s="0"/>
      <c r="EH5877" s="0"/>
      <c r="EI5877" s="0"/>
      <c r="EJ5877" s="0"/>
      <c r="EK5877" s="0"/>
      <c r="EL5877" s="0"/>
      <c r="EM5877" s="0"/>
      <c r="EN5877" s="0"/>
      <c r="EO5877" s="0"/>
      <c r="EP5877" s="0"/>
      <c r="EQ5877" s="0"/>
      <c r="ER5877" s="0"/>
      <c r="ES5877" s="0"/>
      <c r="ET5877" s="0"/>
      <c r="EU5877" s="0"/>
      <c r="EV5877" s="0"/>
      <c r="EW5877" s="0"/>
      <c r="EX5877" s="0"/>
      <c r="EY5877" s="0"/>
      <c r="EZ5877" s="0"/>
      <c r="FA5877" s="0"/>
      <c r="FB5877" s="0"/>
      <c r="FC5877" s="0"/>
      <c r="FD5877" s="0"/>
      <c r="FE5877" s="0"/>
      <c r="FF5877" s="0"/>
      <c r="FG5877" s="0"/>
      <c r="FH5877" s="0"/>
      <c r="FI5877" s="0"/>
      <c r="FJ5877" s="0"/>
      <c r="FK5877" s="0"/>
      <c r="FL5877" s="0"/>
      <c r="FM5877" s="0"/>
      <c r="FN5877" s="0"/>
      <c r="FO5877" s="0"/>
      <c r="FP5877" s="0"/>
      <c r="FQ5877" s="0"/>
      <c r="FR5877" s="0"/>
      <c r="FS5877" s="0"/>
      <c r="FT5877" s="0"/>
      <c r="FU5877" s="0"/>
      <c r="FV5877" s="0"/>
      <c r="FW5877" s="0"/>
      <c r="FX5877" s="0"/>
      <c r="FY5877" s="0"/>
      <c r="FZ5877" s="0"/>
      <c r="GA5877" s="0"/>
      <c r="GB5877" s="0"/>
      <c r="GC5877" s="0"/>
      <c r="GD5877" s="0"/>
      <c r="GE5877" s="0"/>
      <c r="GF5877" s="0"/>
      <c r="GG5877" s="0"/>
      <c r="GH5877" s="0"/>
      <c r="GI5877" s="0"/>
      <c r="GJ5877" s="0"/>
      <c r="GK5877" s="0"/>
      <c r="GL5877" s="0"/>
      <c r="GM5877" s="0"/>
      <c r="GN5877" s="0"/>
      <c r="GO5877" s="0"/>
      <c r="GP5877" s="0"/>
      <c r="GQ5877" s="0"/>
      <c r="GR5877" s="0"/>
      <c r="GS5877" s="0"/>
      <c r="GT5877" s="0"/>
      <c r="GU5877" s="0"/>
      <c r="GV5877" s="0"/>
      <c r="GW5877" s="0"/>
      <c r="GX5877" s="0"/>
      <c r="GY5877" s="0"/>
      <c r="GZ5877" s="0"/>
      <c r="HA5877" s="0"/>
      <c r="HB5877" s="0"/>
      <c r="HC5877" s="0"/>
      <c r="HD5877" s="0"/>
      <c r="HE5877" s="0"/>
      <c r="HF5877" s="0"/>
      <c r="HG5877" s="0"/>
      <c r="HH5877" s="0"/>
      <c r="HI5877" s="0"/>
      <c r="HJ5877" s="0"/>
      <c r="HK5877" s="0"/>
      <c r="HL5877" s="0"/>
      <c r="HM5877" s="0"/>
      <c r="HN5877" s="0"/>
      <c r="HO5877" s="0"/>
      <c r="HP5877" s="0"/>
      <c r="HQ5877" s="0"/>
      <c r="HR5877" s="0"/>
      <c r="HS5877" s="0"/>
      <c r="HT5877" s="0"/>
      <c r="HU5877" s="0"/>
      <c r="HV5877" s="0"/>
      <c r="HW5877" s="0"/>
      <c r="HX5877" s="0"/>
      <c r="HY5877" s="0"/>
      <c r="HZ5877" s="0"/>
      <c r="IA5877" s="0"/>
      <c r="IB5877" s="0"/>
      <c r="IC5877" s="0"/>
      <c r="ID5877" s="0"/>
      <c r="IE5877" s="0"/>
      <c r="IF5877" s="0"/>
      <c r="IG5877" s="0"/>
      <c r="IH5877" s="0"/>
      <c r="II5877" s="0"/>
      <c r="IJ5877" s="0"/>
      <c r="IK5877" s="0"/>
      <c r="IL5877" s="0"/>
      <c r="IM5877" s="0"/>
      <c r="IN5877" s="0"/>
      <c r="IO5877" s="0"/>
      <c r="IP5877" s="0"/>
      <c r="IQ5877" s="0"/>
      <c r="IR5877" s="0"/>
      <c r="IS5877" s="0"/>
      <c r="IT5877" s="0"/>
      <c r="IU5877" s="0"/>
      <c r="IV5877" s="0"/>
      <c r="IW5877" s="0"/>
    </row>
    <row r="5878" customFormat="false" ht="12.75" hidden="false" customHeight="false" outlineLevel="0" collapsed="false">
      <c r="A5878" s="6" t="s">
        <v>16576</v>
      </c>
      <c r="B5878" s="4" t="s">
        <v>16577</v>
      </c>
      <c r="C5878" s="4" t="s">
        <v>16578</v>
      </c>
      <c r="D5878" s="4" t="s">
        <v>16487</v>
      </c>
      <c r="E5878" s="40" t="n">
        <v>43.7</v>
      </c>
      <c r="F5878" s="4" t="s">
        <v>16480</v>
      </c>
      <c r="G5878" s="4" t="s">
        <v>15802</v>
      </c>
      <c r="H5878" s="4" t="s">
        <v>16488</v>
      </c>
      <c r="I5878" s="40"/>
      <c r="J5878" s="0"/>
      <c r="K5878" s="0"/>
      <c r="L5878" s="0"/>
      <c r="M5878" s="0"/>
      <c r="N5878" s="0"/>
      <c r="O5878" s="0"/>
      <c r="P5878" s="0"/>
      <c r="Q5878" s="0"/>
      <c r="R5878" s="0"/>
      <c r="S5878" s="0"/>
      <c r="T5878" s="0"/>
      <c r="U5878" s="0"/>
      <c r="V5878" s="0"/>
      <c r="W5878" s="0"/>
      <c r="X5878" s="0"/>
      <c r="Y5878" s="0"/>
      <c r="Z5878" s="0"/>
      <c r="AA5878" s="0"/>
      <c r="AB5878" s="0"/>
      <c r="AC5878" s="0"/>
      <c r="AD5878" s="0"/>
      <c r="AE5878" s="0"/>
      <c r="AF5878" s="0"/>
      <c r="AG5878" s="0"/>
      <c r="AH5878" s="0"/>
      <c r="AI5878" s="0"/>
      <c r="AJ5878" s="0"/>
      <c r="AK5878" s="0"/>
      <c r="AL5878" s="0"/>
      <c r="AM5878" s="0"/>
      <c r="AN5878" s="0"/>
      <c r="AO5878" s="0"/>
      <c r="AP5878" s="0"/>
      <c r="AQ5878" s="0"/>
      <c r="AR5878" s="0"/>
      <c r="AS5878" s="0"/>
      <c r="AT5878" s="0"/>
      <c r="AU5878" s="0"/>
      <c r="AV5878" s="0"/>
      <c r="AW5878" s="0"/>
      <c r="AX5878" s="0"/>
      <c r="AY5878" s="0"/>
      <c r="AZ5878" s="0"/>
      <c r="BA5878" s="0"/>
      <c r="BB5878" s="0"/>
      <c r="BC5878" s="0"/>
      <c r="BD5878" s="0"/>
      <c r="BE5878" s="0"/>
      <c r="BF5878" s="0"/>
      <c r="BG5878" s="0"/>
      <c r="BH5878" s="0"/>
      <c r="BI5878" s="0"/>
      <c r="BJ5878" s="0"/>
      <c r="BK5878" s="0"/>
      <c r="BL5878" s="0"/>
      <c r="BM5878" s="0"/>
      <c r="BN5878" s="0"/>
      <c r="BO5878" s="0"/>
      <c r="BP5878" s="0"/>
      <c r="BQ5878" s="0"/>
      <c r="BR5878" s="0"/>
      <c r="BS5878" s="0"/>
      <c r="BT5878" s="0"/>
      <c r="BU5878" s="0"/>
      <c r="BV5878" s="0"/>
      <c r="BW5878" s="0"/>
      <c r="BX5878" s="0"/>
      <c r="BY5878" s="0"/>
      <c r="BZ5878" s="0"/>
      <c r="CA5878" s="0"/>
      <c r="CB5878" s="0"/>
      <c r="CC5878" s="0"/>
      <c r="CD5878" s="0"/>
      <c r="CE5878" s="0"/>
      <c r="CF5878" s="0"/>
      <c r="CG5878" s="0"/>
      <c r="CH5878" s="0"/>
      <c r="CI5878" s="0"/>
      <c r="CJ5878" s="0"/>
      <c r="CK5878" s="0"/>
      <c r="CL5878" s="0"/>
      <c r="CM5878" s="0"/>
      <c r="CN5878" s="0"/>
      <c r="CO5878" s="0"/>
      <c r="CP5878" s="0"/>
      <c r="CQ5878" s="0"/>
      <c r="CR5878" s="0"/>
      <c r="CS5878" s="0"/>
      <c r="CT5878" s="0"/>
      <c r="CU5878" s="0"/>
      <c r="CV5878" s="0"/>
      <c r="CW5878" s="0"/>
      <c r="CX5878" s="0"/>
      <c r="CY5878" s="0"/>
      <c r="CZ5878" s="0"/>
      <c r="DA5878" s="0"/>
      <c r="DB5878" s="0"/>
      <c r="DC5878" s="0"/>
      <c r="DD5878" s="0"/>
      <c r="DE5878" s="0"/>
      <c r="DF5878" s="0"/>
      <c r="DG5878" s="0"/>
      <c r="DH5878" s="0"/>
      <c r="DI5878" s="0"/>
      <c r="DJ5878" s="0"/>
      <c r="DK5878" s="0"/>
      <c r="DL5878" s="0"/>
      <c r="DM5878" s="0"/>
      <c r="DN5878" s="0"/>
      <c r="DO5878" s="0"/>
      <c r="DP5878" s="0"/>
      <c r="DQ5878" s="0"/>
      <c r="DR5878" s="0"/>
      <c r="DS5878" s="0"/>
      <c r="DT5878" s="0"/>
      <c r="DU5878" s="0"/>
      <c r="DV5878" s="0"/>
      <c r="DW5878" s="0"/>
      <c r="DX5878" s="0"/>
      <c r="DY5878" s="0"/>
      <c r="DZ5878" s="0"/>
      <c r="EA5878" s="0"/>
      <c r="EB5878" s="0"/>
      <c r="EC5878" s="0"/>
      <c r="ED5878" s="0"/>
      <c r="EE5878" s="0"/>
      <c r="EF5878" s="0"/>
      <c r="EG5878" s="0"/>
      <c r="EH5878" s="0"/>
      <c r="EI5878" s="0"/>
      <c r="EJ5878" s="0"/>
      <c r="EK5878" s="0"/>
      <c r="EL5878" s="0"/>
      <c r="EM5878" s="0"/>
      <c r="EN5878" s="0"/>
      <c r="EO5878" s="0"/>
      <c r="EP5878" s="0"/>
      <c r="EQ5878" s="0"/>
      <c r="ER5878" s="0"/>
      <c r="ES5878" s="0"/>
      <c r="ET5878" s="0"/>
      <c r="EU5878" s="0"/>
      <c r="EV5878" s="0"/>
      <c r="EW5878" s="0"/>
      <c r="EX5878" s="0"/>
      <c r="EY5878" s="0"/>
      <c r="EZ5878" s="0"/>
      <c r="FA5878" s="0"/>
      <c r="FB5878" s="0"/>
      <c r="FC5878" s="0"/>
      <c r="FD5878" s="0"/>
      <c r="FE5878" s="0"/>
      <c r="FF5878" s="0"/>
      <c r="FG5878" s="0"/>
      <c r="FH5878" s="0"/>
      <c r="FI5878" s="0"/>
      <c r="FJ5878" s="0"/>
      <c r="FK5878" s="0"/>
      <c r="FL5878" s="0"/>
      <c r="FM5878" s="0"/>
      <c r="FN5878" s="0"/>
      <c r="FO5878" s="0"/>
      <c r="FP5878" s="0"/>
      <c r="FQ5878" s="0"/>
      <c r="FR5878" s="0"/>
      <c r="FS5878" s="0"/>
      <c r="FT5878" s="0"/>
      <c r="FU5878" s="0"/>
      <c r="FV5878" s="0"/>
      <c r="FW5878" s="0"/>
      <c r="FX5878" s="0"/>
      <c r="FY5878" s="0"/>
      <c r="FZ5878" s="0"/>
      <c r="GA5878" s="0"/>
      <c r="GB5878" s="0"/>
      <c r="GC5878" s="0"/>
      <c r="GD5878" s="0"/>
      <c r="GE5878" s="0"/>
      <c r="GF5878" s="0"/>
      <c r="GG5878" s="0"/>
      <c r="GH5878" s="0"/>
      <c r="GI5878" s="0"/>
      <c r="GJ5878" s="0"/>
      <c r="GK5878" s="0"/>
      <c r="GL5878" s="0"/>
      <c r="GM5878" s="0"/>
      <c r="GN5878" s="0"/>
      <c r="GO5878" s="0"/>
      <c r="GP5878" s="0"/>
      <c r="GQ5878" s="0"/>
      <c r="GR5878" s="0"/>
      <c r="GS5878" s="0"/>
      <c r="GT5878" s="0"/>
      <c r="GU5878" s="0"/>
      <c r="GV5878" s="0"/>
      <c r="GW5878" s="0"/>
      <c r="GX5878" s="0"/>
      <c r="GY5878" s="0"/>
      <c r="GZ5878" s="0"/>
      <c r="HA5878" s="0"/>
      <c r="HB5878" s="0"/>
      <c r="HC5878" s="0"/>
      <c r="HD5878" s="0"/>
      <c r="HE5878" s="0"/>
      <c r="HF5878" s="0"/>
      <c r="HG5878" s="0"/>
      <c r="HH5878" s="0"/>
      <c r="HI5878" s="0"/>
      <c r="HJ5878" s="0"/>
      <c r="HK5878" s="0"/>
      <c r="HL5878" s="0"/>
      <c r="HM5878" s="0"/>
      <c r="HN5878" s="0"/>
      <c r="HO5878" s="0"/>
      <c r="HP5878" s="0"/>
      <c r="HQ5878" s="0"/>
      <c r="HR5878" s="0"/>
      <c r="HS5878" s="0"/>
      <c r="HT5878" s="0"/>
      <c r="HU5878" s="0"/>
      <c r="HV5878" s="0"/>
      <c r="HW5878" s="0"/>
      <c r="HX5878" s="0"/>
      <c r="HY5878" s="0"/>
      <c r="HZ5878" s="0"/>
      <c r="IA5878" s="0"/>
      <c r="IB5878" s="0"/>
      <c r="IC5878" s="0"/>
      <c r="ID5878" s="0"/>
      <c r="IE5878" s="0"/>
      <c r="IF5878" s="0"/>
      <c r="IG5878" s="0"/>
      <c r="IH5878" s="0"/>
      <c r="II5878" s="0"/>
      <c r="IJ5878" s="0"/>
      <c r="IK5878" s="0"/>
      <c r="IL5878" s="0"/>
      <c r="IM5878" s="0"/>
      <c r="IN5878" s="0"/>
      <c r="IO5878" s="0"/>
      <c r="IP5878" s="0"/>
      <c r="IQ5878" s="0"/>
      <c r="IR5878" s="0"/>
      <c r="IS5878" s="0"/>
      <c r="IT5878" s="0"/>
      <c r="IU5878" s="0"/>
      <c r="IV5878" s="0"/>
      <c r="IW5878" s="0"/>
    </row>
    <row r="5879" customFormat="false" ht="12.75" hidden="false" customHeight="false" outlineLevel="0" collapsed="false">
      <c r="A5879" s="6" t="s">
        <v>16579</v>
      </c>
      <c r="B5879" s="4" t="s">
        <v>16580</v>
      </c>
      <c r="C5879" s="4" t="s">
        <v>16581</v>
      </c>
      <c r="D5879" s="4" t="s">
        <v>16487</v>
      </c>
      <c r="E5879" s="40" t="n">
        <v>31.6</v>
      </c>
      <c r="F5879" s="4" t="s">
        <v>16480</v>
      </c>
      <c r="G5879" s="4" t="s">
        <v>15802</v>
      </c>
      <c r="H5879" s="4" t="s">
        <v>16488</v>
      </c>
      <c r="I5879" s="40"/>
      <c r="J5879" s="0"/>
      <c r="K5879" s="0"/>
      <c r="L5879" s="0"/>
      <c r="M5879" s="0"/>
      <c r="N5879" s="0"/>
      <c r="O5879" s="0"/>
      <c r="P5879" s="0"/>
      <c r="Q5879" s="0"/>
      <c r="R5879" s="0"/>
      <c r="S5879" s="0"/>
      <c r="T5879" s="0"/>
      <c r="U5879" s="0"/>
      <c r="V5879" s="0"/>
      <c r="W5879" s="0"/>
      <c r="X5879" s="0"/>
      <c r="Y5879" s="0"/>
      <c r="Z5879" s="0"/>
      <c r="AA5879" s="0"/>
      <c r="AB5879" s="0"/>
      <c r="AC5879" s="0"/>
      <c r="AD5879" s="0"/>
      <c r="AE5879" s="0"/>
      <c r="AF5879" s="0"/>
      <c r="AG5879" s="0"/>
      <c r="AH5879" s="0"/>
      <c r="AI5879" s="0"/>
      <c r="AJ5879" s="0"/>
      <c r="AK5879" s="0"/>
      <c r="AL5879" s="0"/>
      <c r="AM5879" s="0"/>
      <c r="AN5879" s="0"/>
      <c r="AO5879" s="0"/>
      <c r="AP5879" s="0"/>
      <c r="AQ5879" s="0"/>
      <c r="AR5879" s="0"/>
      <c r="AS5879" s="0"/>
      <c r="AT5879" s="0"/>
      <c r="AU5879" s="0"/>
      <c r="AV5879" s="0"/>
      <c r="AW5879" s="0"/>
      <c r="AX5879" s="0"/>
      <c r="AY5879" s="0"/>
      <c r="AZ5879" s="0"/>
      <c r="BA5879" s="0"/>
      <c r="BB5879" s="0"/>
      <c r="BC5879" s="0"/>
      <c r="BD5879" s="0"/>
      <c r="BE5879" s="0"/>
      <c r="BF5879" s="0"/>
      <c r="BG5879" s="0"/>
      <c r="BH5879" s="0"/>
      <c r="BI5879" s="0"/>
      <c r="BJ5879" s="0"/>
      <c r="BK5879" s="0"/>
      <c r="BL5879" s="0"/>
      <c r="BM5879" s="0"/>
      <c r="BN5879" s="0"/>
      <c r="BO5879" s="0"/>
      <c r="BP5879" s="0"/>
      <c r="BQ5879" s="0"/>
      <c r="BR5879" s="0"/>
      <c r="BS5879" s="0"/>
      <c r="BT5879" s="0"/>
      <c r="BU5879" s="0"/>
      <c r="BV5879" s="0"/>
      <c r="BW5879" s="0"/>
      <c r="BX5879" s="0"/>
      <c r="BY5879" s="0"/>
      <c r="BZ5879" s="0"/>
      <c r="CA5879" s="0"/>
      <c r="CB5879" s="0"/>
      <c r="CC5879" s="0"/>
      <c r="CD5879" s="0"/>
      <c r="CE5879" s="0"/>
      <c r="CF5879" s="0"/>
      <c r="CG5879" s="0"/>
      <c r="CH5879" s="0"/>
      <c r="CI5879" s="0"/>
      <c r="CJ5879" s="0"/>
      <c r="CK5879" s="0"/>
      <c r="CL5879" s="0"/>
      <c r="CM5879" s="0"/>
      <c r="CN5879" s="0"/>
      <c r="CO5879" s="0"/>
      <c r="CP5879" s="0"/>
      <c r="CQ5879" s="0"/>
      <c r="CR5879" s="0"/>
      <c r="CS5879" s="0"/>
      <c r="CT5879" s="0"/>
      <c r="CU5879" s="0"/>
      <c r="CV5879" s="0"/>
      <c r="CW5879" s="0"/>
      <c r="CX5879" s="0"/>
      <c r="CY5879" s="0"/>
      <c r="CZ5879" s="0"/>
      <c r="DA5879" s="0"/>
      <c r="DB5879" s="0"/>
      <c r="DC5879" s="0"/>
      <c r="DD5879" s="0"/>
      <c r="DE5879" s="0"/>
      <c r="DF5879" s="0"/>
      <c r="DG5879" s="0"/>
      <c r="DH5879" s="0"/>
      <c r="DI5879" s="0"/>
      <c r="DJ5879" s="0"/>
      <c r="DK5879" s="0"/>
      <c r="DL5879" s="0"/>
      <c r="DM5879" s="0"/>
      <c r="DN5879" s="0"/>
      <c r="DO5879" s="0"/>
      <c r="DP5879" s="0"/>
      <c r="DQ5879" s="0"/>
      <c r="DR5879" s="0"/>
      <c r="DS5879" s="0"/>
      <c r="DT5879" s="0"/>
      <c r="DU5879" s="0"/>
      <c r="DV5879" s="0"/>
      <c r="DW5879" s="0"/>
      <c r="DX5879" s="0"/>
      <c r="DY5879" s="0"/>
      <c r="DZ5879" s="0"/>
      <c r="EA5879" s="0"/>
      <c r="EB5879" s="0"/>
      <c r="EC5879" s="0"/>
      <c r="ED5879" s="0"/>
      <c r="EE5879" s="0"/>
      <c r="EF5879" s="0"/>
      <c r="EG5879" s="0"/>
      <c r="EH5879" s="0"/>
      <c r="EI5879" s="0"/>
      <c r="EJ5879" s="0"/>
      <c r="EK5879" s="0"/>
      <c r="EL5879" s="0"/>
      <c r="EM5879" s="0"/>
      <c r="EN5879" s="0"/>
      <c r="EO5879" s="0"/>
      <c r="EP5879" s="0"/>
      <c r="EQ5879" s="0"/>
      <c r="ER5879" s="0"/>
      <c r="ES5879" s="0"/>
      <c r="ET5879" s="0"/>
      <c r="EU5879" s="0"/>
      <c r="EV5879" s="0"/>
      <c r="EW5879" s="0"/>
      <c r="EX5879" s="0"/>
      <c r="EY5879" s="0"/>
      <c r="EZ5879" s="0"/>
      <c r="FA5879" s="0"/>
      <c r="FB5879" s="0"/>
      <c r="FC5879" s="0"/>
      <c r="FD5879" s="0"/>
      <c r="FE5879" s="0"/>
      <c r="FF5879" s="0"/>
      <c r="FG5879" s="0"/>
      <c r="FH5879" s="0"/>
      <c r="FI5879" s="0"/>
      <c r="FJ5879" s="0"/>
      <c r="FK5879" s="0"/>
      <c r="FL5879" s="0"/>
      <c r="FM5879" s="0"/>
      <c r="FN5879" s="0"/>
      <c r="FO5879" s="0"/>
      <c r="FP5879" s="0"/>
      <c r="FQ5879" s="0"/>
      <c r="FR5879" s="0"/>
      <c r="FS5879" s="0"/>
      <c r="FT5879" s="0"/>
      <c r="FU5879" s="0"/>
      <c r="FV5879" s="0"/>
      <c r="FW5879" s="0"/>
      <c r="FX5879" s="0"/>
      <c r="FY5879" s="0"/>
      <c r="FZ5879" s="0"/>
      <c r="GA5879" s="0"/>
      <c r="GB5879" s="0"/>
      <c r="GC5879" s="0"/>
      <c r="GD5879" s="0"/>
      <c r="GE5879" s="0"/>
      <c r="GF5879" s="0"/>
      <c r="GG5879" s="0"/>
      <c r="GH5879" s="0"/>
      <c r="GI5879" s="0"/>
      <c r="GJ5879" s="0"/>
      <c r="GK5879" s="0"/>
      <c r="GL5879" s="0"/>
      <c r="GM5879" s="0"/>
      <c r="GN5879" s="0"/>
      <c r="GO5879" s="0"/>
      <c r="GP5879" s="0"/>
      <c r="GQ5879" s="0"/>
      <c r="GR5879" s="0"/>
      <c r="GS5879" s="0"/>
      <c r="GT5879" s="0"/>
      <c r="GU5879" s="0"/>
      <c r="GV5879" s="0"/>
      <c r="GW5879" s="0"/>
      <c r="GX5879" s="0"/>
      <c r="GY5879" s="0"/>
      <c r="GZ5879" s="0"/>
      <c r="HA5879" s="0"/>
      <c r="HB5879" s="0"/>
      <c r="HC5879" s="0"/>
      <c r="HD5879" s="0"/>
      <c r="HE5879" s="0"/>
      <c r="HF5879" s="0"/>
      <c r="HG5879" s="0"/>
      <c r="HH5879" s="0"/>
      <c r="HI5879" s="0"/>
      <c r="HJ5879" s="0"/>
      <c r="HK5879" s="0"/>
      <c r="HL5879" s="0"/>
      <c r="HM5879" s="0"/>
      <c r="HN5879" s="0"/>
      <c r="HO5879" s="0"/>
      <c r="HP5879" s="0"/>
      <c r="HQ5879" s="0"/>
      <c r="HR5879" s="0"/>
      <c r="HS5879" s="0"/>
      <c r="HT5879" s="0"/>
      <c r="HU5879" s="0"/>
      <c r="HV5879" s="0"/>
      <c r="HW5879" s="0"/>
      <c r="HX5879" s="0"/>
      <c r="HY5879" s="0"/>
      <c r="HZ5879" s="0"/>
      <c r="IA5879" s="0"/>
      <c r="IB5879" s="0"/>
      <c r="IC5879" s="0"/>
      <c r="ID5879" s="0"/>
      <c r="IE5879" s="0"/>
      <c r="IF5879" s="0"/>
      <c r="IG5879" s="0"/>
      <c r="IH5879" s="0"/>
      <c r="II5879" s="0"/>
      <c r="IJ5879" s="0"/>
      <c r="IK5879" s="0"/>
      <c r="IL5879" s="0"/>
      <c r="IM5879" s="0"/>
      <c r="IN5879" s="0"/>
      <c r="IO5879" s="0"/>
      <c r="IP5879" s="0"/>
      <c r="IQ5879" s="0"/>
      <c r="IR5879" s="0"/>
      <c r="IS5879" s="0"/>
      <c r="IT5879" s="0"/>
      <c r="IU5879" s="0"/>
      <c r="IV5879" s="0"/>
      <c r="IW5879" s="0"/>
    </row>
    <row r="5880" customFormat="false" ht="12.75" hidden="false" customHeight="false" outlineLevel="0" collapsed="false">
      <c r="A5880" s="6" t="s">
        <v>16582</v>
      </c>
      <c r="B5880" s="4" t="s">
        <v>16583</v>
      </c>
      <c r="C5880" s="4" t="s">
        <v>16584</v>
      </c>
      <c r="D5880" s="4" t="s">
        <v>16487</v>
      </c>
      <c r="E5880" s="40" t="n">
        <v>16.5</v>
      </c>
      <c r="F5880" s="4" t="s">
        <v>16480</v>
      </c>
      <c r="G5880" s="4" t="s">
        <v>15802</v>
      </c>
      <c r="H5880" s="4" t="s">
        <v>16488</v>
      </c>
      <c r="I5880" s="40"/>
      <c r="J5880" s="0"/>
      <c r="K5880" s="0"/>
      <c r="L5880" s="0"/>
      <c r="M5880" s="0"/>
      <c r="N5880" s="0"/>
      <c r="O5880" s="0"/>
      <c r="P5880" s="0"/>
      <c r="Q5880" s="0"/>
      <c r="R5880" s="0"/>
      <c r="S5880" s="0"/>
      <c r="T5880" s="0"/>
      <c r="U5880" s="0"/>
      <c r="V5880" s="0"/>
      <c r="W5880" s="0"/>
      <c r="X5880" s="0"/>
      <c r="Y5880" s="0"/>
      <c r="Z5880" s="0"/>
      <c r="AA5880" s="0"/>
      <c r="AB5880" s="0"/>
      <c r="AC5880" s="0"/>
      <c r="AD5880" s="0"/>
      <c r="AE5880" s="0"/>
      <c r="AF5880" s="0"/>
      <c r="AG5880" s="0"/>
      <c r="AH5880" s="0"/>
      <c r="AI5880" s="0"/>
      <c r="AJ5880" s="0"/>
      <c r="AK5880" s="0"/>
      <c r="AL5880" s="0"/>
      <c r="AM5880" s="0"/>
      <c r="AN5880" s="0"/>
      <c r="AO5880" s="0"/>
      <c r="AP5880" s="0"/>
      <c r="AQ5880" s="0"/>
      <c r="AR5880" s="0"/>
      <c r="AS5880" s="0"/>
      <c r="AT5880" s="0"/>
      <c r="AU5880" s="0"/>
      <c r="AV5880" s="0"/>
      <c r="AW5880" s="0"/>
      <c r="AX5880" s="0"/>
      <c r="AY5880" s="0"/>
      <c r="AZ5880" s="0"/>
      <c r="BA5880" s="0"/>
      <c r="BB5880" s="0"/>
      <c r="BC5880" s="0"/>
      <c r="BD5880" s="0"/>
      <c r="BE5880" s="0"/>
      <c r="BF5880" s="0"/>
      <c r="BG5880" s="0"/>
      <c r="BH5880" s="0"/>
      <c r="BI5880" s="0"/>
      <c r="BJ5880" s="0"/>
      <c r="BK5880" s="0"/>
      <c r="BL5880" s="0"/>
      <c r="BM5880" s="0"/>
      <c r="BN5880" s="0"/>
      <c r="BO5880" s="0"/>
      <c r="BP5880" s="0"/>
      <c r="BQ5880" s="0"/>
      <c r="BR5880" s="0"/>
      <c r="BS5880" s="0"/>
      <c r="BT5880" s="0"/>
      <c r="BU5880" s="0"/>
      <c r="BV5880" s="0"/>
      <c r="BW5880" s="0"/>
      <c r="BX5880" s="0"/>
      <c r="BY5880" s="0"/>
      <c r="BZ5880" s="0"/>
      <c r="CA5880" s="0"/>
      <c r="CB5880" s="0"/>
      <c r="CC5880" s="0"/>
      <c r="CD5880" s="0"/>
      <c r="CE5880" s="0"/>
      <c r="CF5880" s="0"/>
      <c r="CG5880" s="0"/>
      <c r="CH5880" s="0"/>
      <c r="CI5880" s="0"/>
      <c r="CJ5880" s="0"/>
      <c r="CK5880" s="0"/>
      <c r="CL5880" s="0"/>
      <c r="CM5880" s="0"/>
      <c r="CN5880" s="0"/>
      <c r="CO5880" s="0"/>
      <c r="CP5880" s="0"/>
      <c r="CQ5880" s="0"/>
      <c r="CR5880" s="0"/>
      <c r="CS5880" s="0"/>
      <c r="CT5880" s="0"/>
      <c r="CU5880" s="0"/>
      <c r="CV5880" s="0"/>
      <c r="CW5880" s="0"/>
      <c r="CX5880" s="0"/>
      <c r="CY5880" s="0"/>
      <c r="CZ5880" s="0"/>
      <c r="DA5880" s="0"/>
      <c r="DB5880" s="0"/>
      <c r="DC5880" s="0"/>
      <c r="DD5880" s="0"/>
      <c r="DE5880" s="0"/>
      <c r="DF5880" s="0"/>
      <c r="DG5880" s="0"/>
      <c r="DH5880" s="0"/>
      <c r="DI5880" s="0"/>
      <c r="DJ5880" s="0"/>
      <c r="DK5880" s="0"/>
      <c r="DL5880" s="0"/>
      <c r="DM5880" s="0"/>
      <c r="DN5880" s="0"/>
      <c r="DO5880" s="0"/>
      <c r="DP5880" s="0"/>
      <c r="DQ5880" s="0"/>
      <c r="DR5880" s="0"/>
      <c r="DS5880" s="0"/>
      <c r="DT5880" s="0"/>
      <c r="DU5880" s="0"/>
      <c r="DV5880" s="0"/>
      <c r="DW5880" s="0"/>
      <c r="DX5880" s="0"/>
      <c r="DY5880" s="0"/>
      <c r="DZ5880" s="0"/>
      <c r="EA5880" s="0"/>
      <c r="EB5880" s="0"/>
      <c r="EC5880" s="0"/>
      <c r="ED5880" s="0"/>
      <c r="EE5880" s="0"/>
      <c r="EF5880" s="0"/>
      <c r="EG5880" s="0"/>
      <c r="EH5880" s="0"/>
      <c r="EI5880" s="0"/>
      <c r="EJ5880" s="0"/>
      <c r="EK5880" s="0"/>
      <c r="EL5880" s="0"/>
      <c r="EM5880" s="0"/>
      <c r="EN5880" s="0"/>
      <c r="EO5880" s="0"/>
      <c r="EP5880" s="0"/>
      <c r="EQ5880" s="0"/>
      <c r="ER5880" s="0"/>
      <c r="ES5880" s="0"/>
      <c r="ET5880" s="0"/>
      <c r="EU5880" s="0"/>
      <c r="EV5880" s="0"/>
      <c r="EW5880" s="0"/>
      <c r="EX5880" s="0"/>
      <c r="EY5880" s="0"/>
      <c r="EZ5880" s="0"/>
      <c r="FA5880" s="0"/>
      <c r="FB5880" s="0"/>
      <c r="FC5880" s="0"/>
      <c r="FD5880" s="0"/>
      <c r="FE5880" s="0"/>
      <c r="FF5880" s="0"/>
      <c r="FG5880" s="0"/>
      <c r="FH5880" s="0"/>
      <c r="FI5880" s="0"/>
      <c r="FJ5880" s="0"/>
      <c r="FK5880" s="0"/>
      <c r="FL5880" s="0"/>
      <c r="FM5880" s="0"/>
      <c r="FN5880" s="0"/>
      <c r="FO5880" s="0"/>
      <c r="FP5880" s="0"/>
      <c r="FQ5880" s="0"/>
      <c r="FR5880" s="0"/>
      <c r="FS5880" s="0"/>
      <c r="FT5880" s="0"/>
      <c r="FU5880" s="0"/>
      <c r="FV5880" s="0"/>
      <c r="FW5880" s="0"/>
      <c r="FX5880" s="0"/>
      <c r="FY5880" s="0"/>
      <c r="FZ5880" s="0"/>
      <c r="GA5880" s="0"/>
      <c r="GB5880" s="0"/>
      <c r="GC5880" s="0"/>
      <c r="GD5880" s="0"/>
      <c r="GE5880" s="0"/>
      <c r="GF5880" s="0"/>
      <c r="GG5880" s="0"/>
      <c r="GH5880" s="0"/>
      <c r="GI5880" s="0"/>
      <c r="GJ5880" s="0"/>
      <c r="GK5880" s="0"/>
      <c r="GL5880" s="0"/>
      <c r="GM5880" s="0"/>
      <c r="GN5880" s="0"/>
      <c r="GO5880" s="0"/>
      <c r="GP5880" s="0"/>
      <c r="GQ5880" s="0"/>
      <c r="GR5880" s="0"/>
      <c r="GS5880" s="0"/>
      <c r="GT5880" s="0"/>
      <c r="GU5880" s="0"/>
      <c r="GV5880" s="0"/>
      <c r="GW5880" s="0"/>
      <c r="GX5880" s="0"/>
      <c r="GY5880" s="0"/>
      <c r="GZ5880" s="0"/>
      <c r="HA5880" s="0"/>
      <c r="HB5880" s="0"/>
      <c r="HC5880" s="0"/>
      <c r="HD5880" s="0"/>
      <c r="HE5880" s="0"/>
      <c r="HF5880" s="0"/>
      <c r="HG5880" s="0"/>
      <c r="HH5880" s="0"/>
      <c r="HI5880" s="0"/>
      <c r="HJ5880" s="0"/>
      <c r="HK5880" s="0"/>
      <c r="HL5880" s="0"/>
      <c r="HM5880" s="0"/>
      <c r="HN5880" s="0"/>
      <c r="HO5880" s="0"/>
      <c r="HP5880" s="0"/>
      <c r="HQ5880" s="0"/>
      <c r="HR5880" s="0"/>
      <c r="HS5880" s="0"/>
      <c r="HT5880" s="0"/>
      <c r="HU5880" s="0"/>
      <c r="HV5880" s="0"/>
      <c r="HW5880" s="0"/>
      <c r="HX5880" s="0"/>
      <c r="HY5880" s="0"/>
      <c r="HZ5880" s="0"/>
      <c r="IA5880" s="0"/>
      <c r="IB5880" s="0"/>
      <c r="IC5880" s="0"/>
      <c r="ID5880" s="0"/>
      <c r="IE5880" s="0"/>
      <c r="IF5880" s="0"/>
      <c r="IG5880" s="0"/>
      <c r="IH5880" s="0"/>
      <c r="II5880" s="0"/>
      <c r="IJ5880" s="0"/>
      <c r="IK5880" s="0"/>
      <c r="IL5880" s="0"/>
      <c r="IM5880" s="0"/>
      <c r="IN5880" s="0"/>
      <c r="IO5880" s="0"/>
      <c r="IP5880" s="0"/>
      <c r="IQ5880" s="0"/>
      <c r="IR5880" s="0"/>
      <c r="IS5880" s="0"/>
      <c r="IT5880" s="0"/>
      <c r="IU5880" s="0"/>
      <c r="IV5880" s="0"/>
      <c r="IW5880" s="0"/>
    </row>
    <row r="5881" customFormat="false" ht="12.75" hidden="false" customHeight="false" outlineLevel="0" collapsed="false">
      <c r="A5881" s="6" t="s">
        <v>16585</v>
      </c>
      <c r="B5881" s="4" t="s">
        <v>16586</v>
      </c>
      <c r="C5881" s="4" t="s">
        <v>16587</v>
      </c>
      <c r="D5881" s="4" t="s">
        <v>16487</v>
      </c>
      <c r="E5881" s="40" t="n">
        <v>21.1</v>
      </c>
      <c r="F5881" s="4" t="s">
        <v>16480</v>
      </c>
      <c r="G5881" s="4" t="s">
        <v>15802</v>
      </c>
      <c r="H5881" s="4" t="s">
        <v>16488</v>
      </c>
      <c r="I5881" s="40"/>
      <c r="J5881" s="0"/>
      <c r="K5881" s="0"/>
      <c r="L5881" s="0"/>
      <c r="M5881" s="0"/>
      <c r="N5881" s="0"/>
      <c r="O5881" s="0"/>
      <c r="P5881" s="0"/>
      <c r="Q5881" s="0"/>
      <c r="R5881" s="0"/>
      <c r="S5881" s="0"/>
      <c r="T5881" s="0"/>
      <c r="U5881" s="0"/>
      <c r="V5881" s="0"/>
      <c r="W5881" s="0"/>
      <c r="X5881" s="0"/>
      <c r="Y5881" s="0"/>
      <c r="Z5881" s="0"/>
      <c r="AA5881" s="0"/>
      <c r="AB5881" s="0"/>
      <c r="AC5881" s="0"/>
      <c r="AD5881" s="0"/>
      <c r="AE5881" s="0"/>
      <c r="AF5881" s="0"/>
      <c r="AG5881" s="0"/>
      <c r="AH5881" s="0"/>
      <c r="AI5881" s="0"/>
      <c r="AJ5881" s="0"/>
      <c r="AK5881" s="0"/>
      <c r="AL5881" s="0"/>
      <c r="AM5881" s="0"/>
      <c r="AN5881" s="0"/>
      <c r="AO5881" s="0"/>
      <c r="AP5881" s="0"/>
      <c r="AQ5881" s="0"/>
      <c r="AR5881" s="0"/>
      <c r="AS5881" s="0"/>
      <c r="AT5881" s="0"/>
      <c r="AU5881" s="0"/>
      <c r="AV5881" s="0"/>
      <c r="AW5881" s="0"/>
      <c r="AX5881" s="0"/>
      <c r="AY5881" s="0"/>
      <c r="AZ5881" s="0"/>
      <c r="BA5881" s="0"/>
      <c r="BB5881" s="0"/>
      <c r="BC5881" s="0"/>
      <c r="BD5881" s="0"/>
      <c r="BE5881" s="0"/>
      <c r="BF5881" s="0"/>
      <c r="BG5881" s="0"/>
      <c r="BH5881" s="0"/>
      <c r="BI5881" s="0"/>
      <c r="BJ5881" s="0"/>
      <c r="BK5881" s="0"/>
      <c r="BL5881" s="0"/>
      <c r="BM5881" s="0"/>
      <c r="BN5881" s="0"/>
      <c r="BO5881" s="0"/>
      <c r="BP5881" s="0"/>
      <c r="BQ5881" s="0"/>
      <c r="BR5881" s="0"/>
      <c r="BS5881" s="0"/>
      <c r="BT5881" s="0"/>
      <c r="BU5881" s="0"/>
      <c r="BV5881" s="0"/>
      <c r="BW5881" s="0"/>
      <c r="BX5881" s="0"/>
      <c r="BY5881" s="0"/>
      <c r="BZ5881" s="0"/>
      <c r="CA5881" s="0"/>
      <c r="CB5881" s="0"/>
      <c r="CC5881" s="0"/>
      <c r="CD5881" s="0"/>
      <c r="CE5881" s="0"/>
      <c r="CF5881" s="0"/>
      <c r="CG5881" s="0"/>
      <c r="CH5881" s="0"/>
      <c r="CI5881" s="0"/>
      <c r="CJ5881" s="0"/>
      <c r="CK5881" s="0"/>
      <c r="CL5881" s="0"/>
      <c r="CM5881" s="0"/>
      <c r="CN5881" s="0"/>
      <c r="CO5881" s="0"/>
      <c r="CP5881" s="0"/>
      <c r="CQ5881" s="0"/>
      <c r="CR5881" s="0"/>
      <c r="CS5881" s="0"/>
      <c r="CT5881" s="0"/>
      <c r="CU5881" s="0"/>
      <c r="CV5881" s="0"/>
      <c r="CW5881" s="0"/>
      <c r="CX5881" s="0"/>
      <c r="CY5881" s="0"/>
      <c r="CZ5881" s="0"/>
      <c r="DA5881" s="0"/>
      <c r="DB5881" s="0"/>
      <c r="DC5881" s="0"/>
      <c r="DD5881" s="0"/>
      <c r="DE5881" s="0"/>
      <c r="DF5881" s="0"/>
      <c r="DG5881" s="0"/>
      <c r="DH5881" s="0"/>
      <c r="DI5881" s="0"/>
      <c r="DJ5881" s="0"/>
      <c r="DK5881" s="0"/>
      <c r="DL5881" s="0"/>
      <c r="DM5881" s="0"/>
      <c r="DN5881" s="0"/>
      <c r="DO5881" s="0"/>
      <c r="DP5881" s="0"/>
      <c r="DQ5881" s="0"/>
      <c r="DR5881" s="0"/>
      <c r="DS5881" s="0"/>
      <c r="DT5881" s="0"/>
      <c r="DU5881" s="0"/>
      <c r="DV5881" s="0"/>
      <c r="DW5881" s="0"/>
      <c r="DX5881" s="0"/>
      <c r="DY5881" s="0"/>
      <c r="DZ5881" s="0"/>
      <c r="EA5881" s="0"/>
      <c r="EB5881" s="0"/>
      <c r="EC5881" s="0"/>
      <c r="ED5881" s="0"/>
      <c r="EE5881" s="0"/>
      <c r="EF5881" s="0"/>
      <c r="EG5881" s="0"/>
      <c r="EH5881" s="0"/>
      <c r="EI5881" s="0"/>
      <c r="EJ5881" s="0"/>
      <c r="EK5881" s="0"/>
      <c r="EL5881" s="0"/>
      <c r="EM5881" s="0"/>
      <c r="EN5881" s="0"/>
      <c r="EO5881" s="0"/>
      <c r="EP5881" s="0"/>
      <c r="EQ5881" s="0"/>
      <c r="ER5881" s="0"/>
      <c r="ES5881" s="0"/>
      <c r="ET5881" s="0"/>
      <c r="EU5881" s="0"/>
      <c r="EV5881" s="0"/>
      <c r="EW5881" s="0"/>
      <c r="EX5881" s="0"/>
      <c r="EY5881" s="0"/>
      <c r="EZ5881" s="0"/>
      <c r="FA5881" s="0"/>
      <c r="FB5881" s="0"/>
      <c r="FC5881" s="0"/>
      <c r="FD5881" s="0"/>
      <c r="FE5881" s="0"/>
      <c r="FF5881" s="0"/>
      <c r="FG5881" s="0"/>
      <c r="FH5881" s="0"/>
      <c r="FI5881" s="0"/>
      <c r="FJ5881" s="0"/>
      <c r="FK5881" s="0"/>
      <c r="FL5881" s="0"/>
      <c r="FM5881" s="0"/>
      <c r="FN5881" s="0"/>
      <c r="FO5881" s="0"/>
      <c r="FP5881" s="0"/>
      <c r="FQ5881" s="0"/>
      <c r="FR5881" s="0"/>
      <c r="FS5881" s="0"/>
      <c r="FT5881" s="0"/>
      <c r="FU5881" s="0"/>
      <c r="FV5881" s="0"/>
      <c r="FW5881" s="0"/>
      <c r="FX5881" s="0"/>
      <c r="FY5881" s="0"/>
      <c r="FZ5881" s="0"/>
      <c r="GA5881" s="0"/>
      <c r="GB5881" s="0"/>
      <c r="GC5881" s="0"/>
      <c r="GD5881" s="0"/>
      <c r="GE5881" s="0"/>
      <c r="GF5881" s="0"/>
      <c r="GG5881" s="0"/>
      <c r="GH5881" s="0"/>
      <c r="GI5881" s="0"/>
      <c r="GJ5881" s="0"/>
      <c r="GK5881" s="0"/>
      <c r="GL5881" s="0"/>
      <c r="GM5881" s="0"/>
      <c r="GN5881" s="0"/>
      <c r="GO5881" s="0"/>
      <c r="GP5881" s="0"/>
      <c r="GQ5881" s="0"/>
      <c r="GR5881" s="0"/>
      <c r="GS5881" s="0"/>
      <c r="GT5881" s="0"/>
      <c r="GU5881" s="0"/>
      <c r="GV5881" s="0"/>
      <c r="GW5881" s="0"/>
      <c r="GX5881" s="0"/>
      <c r="GY5881" s="0"/>
      <c r="GZ5881" s="0"/>
      <c r="HA5881" s="0"/>
      <c r="HB5881" s="0"/>
      <c r="HC5881" s="0"/>
      <c r="HD5881" s="0"/>
      <c r="HE5881" s="0"/>
      <c r="HF5881" s="0"/>
      <c r="HG5881" s="0"/>
      <c r="HH5881" s="0"/>
      <c r="HI5881" s="0"/>
      <c r="HJ5881" s="0"/>
      <c r="HK5881" s="0"/>
      <c r="HL5881" s="0"/>
      <c r="HM5881" s="0"/>
      <c r="HN5881" s="0"/>
      <c r="HO5881" s="0"/>
      <c r="HP5881" s="0"/>
      <c r="HQ5881" s="0"/>
      <c r="HR5881" s="0"/>
      <c r="HS5881" s="0"/>
      <c r="HT5881" s="0"/>
      <c r="HU5881" s="0"/>
      <c r="HV5881" s="0"/>
      <c r="HW5881" s="0"/>
      <c r="HX5881" s="0"/>
      <c r="HY5881" s="0"/>
      <c r="HZ5881" s="0"/>
      <c r="IA5881" s="0"/>
      <c r="IB5881" s="0"/>
      <c r="IC5881" s="0"/>
      <c r="ID5881" s="0"/>
      <c r="IE5881" s="0"/>
      <c r="IF5881" s="0"/>
      <c r="IG5881" s="0"/>
      <c r="IH5881" s="0"/>
      <c r="II5881" s="0"/>
      <c r="IJ5881" s="0"/>
      <c r="IK5881" s="0"/>
      <c r="IL5881" s="0"/>
      <c r="IM5881" s="0"/>
      <c r="IN5881" s="0"/>
      <c r="IO5881" s="0"/>
      <c r="IP5881" s="0"/>
      <c r="IQ5881" s="0"/>
      <c r="IR5881" s="0"/>
      <c r="IS5881" s="0"/>
      <c r="IT5881" s="0"/>
      <c r="IU5881" s="0"/>
      <c r="IV5881" s="0"/>
      <c r="IW5881" s="0"/>
    </row>
    <row r="5882" customFormat="false" ht="12.75" hidden="false" customHeight="false" outlineLevel="0" collapsed="false">
      <c r="A5882" s="6" t="s">
        <v>16588</v>
      </c>
      <c r="B5882" s="4" t="s">
        <v>16589</v>
      </c>
      <c r="C5882" s="4" t="s">
        <v>16581</v>
      </c>
      <c r="D5882" s="4" t="s">
        <v>16487</v>
      </c>
      <c r="E5882" s="40" t="n">
        <v>23.5</v>
      </c>
      <c r="F5882" s="4" t="s">
        <v>16480</v>
      </c>
      <c r="G5882" s="4" t="s">
        <v>15802</v>
      </c>
      <c r="H5882" s="4" t="s">
        <v>16488</v>
      </c>
      <c r="I5882" s="40"/>
      <c r="J5882" s="0"/>
      <c r="K5882" s="0"/>
      <c r="L5882" s="0"/>
      <c r="M5882" s="0"/>
      <c r="N5882" s="0"/>
      <c r="O5882" s="0"/>
      <c r="P5882" s="0"/>
      <c r="Q5882" s="0"/>
      <c r="R5882" s="0"/>
      <c r="S5882" s="0"/>
      <c r="T5882" s="0"/>
      <c r="U5882" s="0"/>
      <c r="V5882" s="0"/>
      <c r="W5882" s="0"/>
      <c r="X5882" s="0"/>
      <c r="Y5882" s="0"/>
      <c r="Z5882" s="0"/>
      <c r="AA5882" s="0"/>
      <c r="AB5882" s="0"/>
      <c r="AC5882" s="0"/>
      <c r="AD5882" s="0"/>
      <c r="AE5882" s="0"/>
      <c r="AF5882" s="0"/>
      <c r="AG5882" s="0"/>
      <c r="AH5882" s="0"/>
      <c r="AI5882" s="0"/>
      <c r="AJ5882" s="0"/>
      <c r="AK5882" s="0"/>
      <c r="AL5882" s="0"/>
      <c r="AM5882" s="0"/>
      <c r="AN5882" s="0"/>
      <c r="AO5882" s="0"/>
      <c r="AP5882" s="0"/>
      <c r="AQ5882" s="0"/>
      <c r="AR5882" s="0"/>
      <c r="AS5882" s="0"/>
      <c r="AT5882" s="0"/>
      <c r="AU5882" s="0"/>
      <c r="AV5882" s="0"/>
      <c r="AW5882" s="0"/>
      <c r="AX5882" s="0"/>
      <c r="AY5882" s="0"/>
      <c r="AZ5882" s="0"/>
      <c r="BA5882" s="0"/>
      <c r="BB5882" s="0"/>
      <c r="BC5882" s="0"/>
      <c r="BD5882" s="0"/>
      <c r="BE5882" s="0"/>
      <c r="BF5882" s="0"/>
      <c r="BG5882" s="0"/>
      <c r="BH5882" s="0"/>
      <c r="BI5882" s="0"/>
      <c r="BJ5882" s="0"/>
      <c r="BK5882" s="0"/>
      <c r="BL5882" s="0"/>
      <c r="BM5882" s="0"/>
      <c r="BN5882" s="0"/>
      <c r="BO5882" s="0"/>
      <c r="BP5882" s="0"/>
      <c r="BQ5882" s="0"/>
      <c r="BR5882" s="0"/>
      <c r="BS5882" s="0"/>
      <c r="BT5882" s="0"/>
      <c r="BU5882" s="0"/>
      <c r="BV5882" s="0"/>
      <c r="BW5882" s="0"/>
      <c r="BX5882" s="0"/>
      <c r="BY5882" s="0"/>
      <c r="BZ5882" s="0"/>
      <c r="CA5882" s="0"/>
      <c r="CB5882" s="0"/>
      <c r="CC5882" s="0"/>
      <c r="CD5882" s="0"/>
      <c r="CE5882" s="0"/>
      <c r="CF5882" s="0"/>
      <c r="CG5882" s="0"/>
      <c r="CH5882" s="0"/>
      <c r="CI5882" s="0"/>
      <c r="CJ5882" s="0"/>
      <c r="CK5882" s="0"/>
      <c r="CL5882" s="0"/>
      <c r="CM5882" s="0"/>
      <c r="CN5882" s="0"/>
      <c r="CO5882" s="0"/>
      <c r="CP5882" s="0"/>
      <c r="CQ5882" s="0"/>
      <c r="CR5882" s="0"/>
      <c r="CS5882" s="0"/>
      <c r="CT5882" s="0"/>
      <c r="CU5882" s="0"/>
      <c r="CV5882" s="0"/>
      <c r="CW5882" s="0"/>
      <c r="CX5882" s="0"/>
      <c r="CY5882" s="0"/>
      <c r="CZ5882" s="0"/>
      <c r="DA5882" s="0"/>
      <c r="DB5882" s="0"/>
      <c r="DC5882" s="0"/>
      <c r="DD5882" s="0"/>
      <c r="DE5882" s="0"/>
      <c r="DF5882" s="0"/>
      <c r="DG5882" s="0"/>
      <c r="DH5882" s="0"/>
      <c r="DI5882" s="0"/>
      <c r="DJ5882" s="0"/>
      <c r="DK5882" s="0"/>
      <c r="DL5882" s="0"/>
      <c r="DM5882" s="0"/>
      <c r="DN5882" s="0"/>
      <c r="DO5882" s="0"/>
      <c r="DP5882" s="0"/>
      <c r="DQ5882" s="0"/>
      <c r="DR5882" s="0"/>
      <c r="DS5882" s="0"/>
      <c r="DT5882" s="0"/>
      <c r="DU5882" s="0"/>
      <c r="DV5882" s="0"/>
      <c r="DW5882" s="0"/>
      <c r="DX5882" s="0"/>
      <c r="DY5882" s="0"/>
      <c r="DZ5882" s="0"/>
      <c r="EA5882" s="0"/>
      <c r="EB5882" s="0"/>
      <c r="EC5882" s="0"/>
      <c r="ED5882" s="0"/>
      <c r="EE5882" s="0"/>
      <c r="EF5882" s="0"/>
      <c r="EG5882" s="0"/>
      <c r="EH5882" s="0"/>
      <c r="EI5882" s="0"/>
      <c r="EJ5882" s="0"/>
      <c r="EK5882" s="0"/>
      <c r="EL5882" s="0"/>
      <c r="EM5882" s="0"/>
      <c r="EN5882" s="0"/>
      <c r="EO5882" s="0"/>
      <c r="EP5882" s="0"/>
      <c r="EQ5882" s="0"/>
      <c r="ER5882" s="0"/>
      <c r="ES5882" s="0"/>
      <c r="ET5882" s="0"/>
      <c r="EU5882" s="0"/>
      <c r="EV5882" s="0"/>
      <c r="EW5882" s="0"/>
      <c r="EX5882" s="0"/>
      <c r="EY5882" s="0"/>
      <c r="EZ5882" s="0"/>
      <c r="FA5882" s="0"/>
      <c r="FB5882" s="0"/>
      <c r="FC5882" s="0"/>
      <c r="FD5882" s="0"/>
      <c r="FE5882" s="0"/>
      <c r="FF5882" s="0"/>
      <c r="FG5882" s="0"/>
      <c r="FH5882" s="0"/>
      <c r="FI5882" s="0"/>
      <c r="FJ5882" s="0"/>
      <c r="FK5882" s="0"/>
      <c r="FL5882" s="0"/>
      <c r="FM5882" s="0"/>
      <c r="FN5882" s="0"/>
      <c r="FO5882" s="0"/>
      <c r="FP5882" s="0"/>
      <c r="FQ5882" s="0"/>
      <c r="FR5882" s="0"/>
      <c r="FS5882" s="0"/>
      <c r="FT5882" s="0"/>
      <c r="FU5882" s="0"/>
      <c r="FV5882" s="0"/>
      <c r="FW5882" s="0"/>
      <c r="FX5882" s="0"/>
      <c r="FY5882" s="0"/>
      <c r="FZ5882" s="0"/>
      <c r="GA5882" s="0"/>
      <c r="GB5882" s="0"/>
      <c r="GC5882" s="0"/>
      <c r="GD5882" s="0"/>
      <c r="GE5882" s="0"/>
      <c r="GF5882" s="0"/>
      <c r="GG5882" s="0"/>
      <c r="GH5882" s="0"/>
      <c r="GI5882" s="0"/>
      <c r="GJ5882" s="0"/>
      <c r="GK5882" s="0"/>
      <c r="GL5882" s="0"/>
      <c r="GM5882" s="0"/>
      <c r="GN5882" s="0"/>
      <c r="GO5882" s="0"/>
      <c r="GP5882" s="0"/>
      <c r="GQ5882" s="0"/>
      <c r="GR5882" s="0"/>
      <c r="GS5882" s="0"/>
      <c r="GT5882" s="0"/>
      <c r="GU5882" s="0"/>
      <c r="GV5882" s="0"/>
      <c r="GW5882" s="0"/>
      <c r="GX5882" s="0"/>
      <c r="GY5882" s="0"/>
      <c r="GZ5882" s="0"/>
      <c r="HA5882" s="0"/>
      <c r="HB5882" s="0"/>
      <c r="HC5882" s="0"/>
      <c r="HD5882" s="0"/>
      <c r="HE5882" s="0"/>
      <c r="HF5882" s="0"/>
      <c r="HG5882" s="0"/>
      <c r="HH5882" s="0"/>
      <c r="HI5882" s="0"/>
      <c r="HJ5882" s="0"/>
      <c r="HK5882" s="0"/>
      <c r="HL5882" s="0"/>
      <c r="HM5882" s="0"/>
      <c r="HN5882" s="0"/>
      <c r="HO5882" s="0"/>
      <c r="HP5882" s="0"/>
      <c r="HQ5882" s="0"/>
      <c r="HR5882" s="0"/>
      <c r="HS5882" s="0"/>
      <c r="HT5882" s="0"/>
      <c r="HU5882" s="0"/>
      <c r="HV5882" s="0"/>
      <c r="HW5882" s="0"/>
      <c r="HX5882" s="0"/>
      <c r="HY5882" s="0"/>
      <c r="HZ5882" s="0"/>
      <c r="IA5882" s="0"/>
      <c r="IB5882" s="0"/>
      <c r="IC5882" s="0"/>
      <c r="ID5882" s="0"/>
      <c r="IE5882" s="0"/>
      <c r="IF5882" s="0"/>
      <c r="IG5882" s="0"/>
      <c r="IH5882" s="0"/>
      <c r="II5882" s="0"/>
      <c r="IJ5882" s="0"/>
      <c r="IK5882" s="0"/>
      <c r="IL5882" s="0"/>
      <c r="IM5882" s="0"/>
      <c r="IN5882" s="0"/>
      <c r="IO5882" s="0"/>
      <c r="IP5882" s="0"/>
      <c r="IQ5882" s="0"/>
      <c r="IR5882" s="0"/>
      <c r="IS5882" s="0"/>
      <c r="IT5882" s="0"/>
      <c r="IU5882" s="0"/>
      <c r="IV5882" s="0"/>
      <c r="IW5882" s="0"/>
    </row>
    <row r="5883" customFormat="false" ht="12.75" hidden="false" customHeight="false" outlineLevel="0" collapsed="false">
      <c r="A5883" s="6" t="s">
        <v>16590</v>
      </c>
      <c r="B5883" s="4" t="s">
        <v>16591</v>
      </c>
      <c r="C5883" s="4" t="s">
        <v>16592</v>
      </c>
      <c r="D5883" s="4" t="s">
        <v>16487</v>
      </c>
      <c r="E5883" s="40" t="n">
        <v>17.5</v>
      </c>
      <c r="F5883" s="4" t="s">
        <v>16480</v>
      </c>
      <c r="G5883" s="4" t="s">
        <v>15802</v>
      </c>
      <c r="H5883" s="4" t="s">
        <v>16488</v>
      </c>
      <c r="I5883" s="40"/>
      <c r="J5883" s="0"/>
      <c r="K5883" s="0"/>
      <c r="L5883" s="0"/>
      <c r="M5883" s="0"/>
      <c r="N5883" s="0"/>
      <c r="O5883" s="0"/>
      <c r="P5883" s="0"/>
      <c r="Q5883" s="0"/>
      <c r="R5883" s="0"/>
      <c r="S5883" s="0"/>
      <c r="T5883" s="0"/>
      <c r="U5883" s="0"/>
      <c r="V5883" s="0"/>
      <c r="W5883" s="0"/>
      <c r="X5883" s="0"/>
      <c r="Y5883" s="0"/>
      <c r="Z5883" s="0"/>
      <c r="AA5883" s="0"/>
      <c r="AB5883" s="0"/>
      <c r="AC5883" s="0"/>
      <c r="AD5883" s="0"/>
      <c r="AE5883" s="0"/>
      <c r="AF5883" s="0"/>
      <c r="AG5883" s="0"/>
      <c r="AH5883" s="0"/>
      <c r="AI5883" s="0"/>
      <c r="AJ5883" s="0"/>
      <c r="AK5883" s="0"/>
      <c r="AL5883" s="0"/>
      <c r="AM5883" s="0"/>
      <c r="AN5883" s="0"/>
      <c r="AO5883" s="0"/>
      <c r="AP5883" s="0"/>
      <c r="AQ5883" s="0"/>
      <c r="AR5883" s="0"/>
      <c r="AS5883" s="0"/>
      <c r="AT5883" s="0"/>
      <c r="AU5883" s="0"/>
      <c r="AV5883" s="0"/>
      <c r="AW5883" s="0"/>
      <c r="AX5883" s="0"/>
      <c r="AY5883" s="0"/>
      <c r="AZ5883" s="0"/>
      <c r="BA5883" s="0"/>
      <c r="BB5883" s="0"/>
      <c r="BC5883" s="0"/>
      <c r="BD5883" s="0"/>
      <c r="BE5883" s="0"/>
      <c r="BF5883" s="0"/>
      <c r="BG5883" s="0"/>
      <c r="BH5883" s="0"/>
      <c r="BI5883" s="0"/>
      <c r="BJ5883" s="0"/>
      <c r="BK5883" s="0"/>
      <c r="BL5883" s="0"/>
      <c r="BM5883" s="0"/>
      <c r="BN5883" s="0"/>
      <c r="BO5883" s="0"/>
      <c r="BP5883" s="0"/>
      <c r="BQ5883" s="0"/>
      <c r="BR5883" s="0"/>
      <c r="BS5883" s="0"/>
      <c r="BT5883" s="0"/>
      <c r="BU5883" s="0"/>
      <c r="BV5883" s="0"/>
      <c r="BW5883" s="0"/>
      <c r="BX5883" s="0"/>
      <c r="BY5883" s="0"/>
      <c r="BZ5883" s="0"/>
      <c r="CA5883" s="0"/>
      <c r="CB5883" s="0"/>
      <c r="CC5883" s="0"/>
      <c r="CD5883" s="0"/>
      <c r="CE5883" s="0"/>
      <c r="CF5883" s="0"/>
      <c r="CG5883" s="0"/>
      <c r="CH5883" s="0"/>
      <c r="CI5883" s="0"/>
      <c r="CJ5883" s="0"/>
      <c r="CK5883" s="0"/>
      <c r="CL5883" s="0"/>
      <c r="CM5883" s="0"/>
      <c r="CN5883" s="0"/>
      <c r="CO5883" s="0"/>
      <c r="CP5883" s="0"/>
      <c r="CQ5883" s="0"/>
      <c r="CR5883" s="0"/>
      <c r="CS5883" s="0"/>
      <c r="CT5883" s="0"/>
      <c r="CU5883" s="0"/>
      <c r="CV5883" s="0"/>
      <c r="CW5883" s="0"/>
      <c r="CX5883" s="0"/>
      <c r="CY5883" s="0"/>
      <c r="CZ5883" s="0"/>
      <c r="DA5883" s="0"/>
      <c r="DB5883" s="0"/>
      <c r="DC5883" s="0"/>
      <c r="DD5883" s="0"/>
      <c r="DE5883" s="0"/>
      <c r="DF5883" s="0"/>
      <c r="DG5883" s="0"/>
      <c r="DH5883" s="0"/>
      <c r="DI5883" s="0"/>
      <c r="DJ5883" s="0"/>
      <c r="DK5883" s="0"/>
      <c r="DL5883" s="0"/>
      <c r="DM5883" s="0"/>
      <c r="DN5883" s="0"/>
      <c r="DO5883" s="0"/>
      <c r="DP5883" s="0"/>
      <c r="DQ5883" s="0"/>
      <c r="DR5883" s="0"/>
      <c r="DS5883" s="0"/>
      <c r="DT5883" s="0"/>
      <c r="DU5883" s="0"/>
      <c r="DV5883" s="0"/>
      <c r="DW5883" s="0"/>
      <c r="DX5883" s="0"/>
      <c r="DY5883" s="0"/>
      <c r="DZ5883" s="0"/>
      <c r="EA5883" s="0"/>
      <c r="EB5883" s="0"/>
      <c r="EC5883" s="0"/>
      <c r="ED5883" s="0"/>
      <c r="EE5883" s="0"/>
      <c r="EF5883" s="0"/>
      <c r="EG5883" s="0"/>
      <c r="EH5883" s="0"/>
      <c r="EI5883" s="0"/>
      <c r="EJ5883" s="0"/>
      <c r="EK5883" s="0"/>
      <c r="EL5883" s="0"/>
      <c r="EM5883" s="0"/>
      <c r="EN5883" s="0"/>
      <c r="EO5883" s="0"/>
      <c r="EP5883" s="0"/>
      <c r="EQ5883" s="0"/>
      <c r="ER5883" s="0"/>
      <c r="ES5883" s="0"/>
      <c r="ET5883" s="0"/>
      <c r="EU5883" s="0"/>
      <c r="EV5883" s="0"/>
      <c r="EW5883" s="0"/>
      <c r="EX5883" s="0"/>
      <c r="EY5883" s="0"/>
      <c r="EZ5883" s="0"/>
      <c r="FA5883" s="0"/>
      <c r="FB5883" s="0"/>
      <c r="FC5883" s="0"/>
      <c r="FD5883" s="0"/>
      <c r="FE5883" s="0"/>
      <c r="FF5883" s="0"/>
      <c r="FG5883" s="0"/>
      <c r="FH5883" s="0"/>
      <c r="FI5883" s="0"/>
      <c r="FJ5883" s="0"/>
      <c r="FK5883" s="0"/>
      <c r="FL5883" s="0"/>
      <c r="FM5883" s="0"/>
      <c r="FN5883" s="0"/>
      <c r="FO5883" s="0"/>
      <c r="FP5883" s="0"/>
      <c r="FQ5883" s="0"/>
      <c r="FR5883" s="0"/>
      <c r="FS5883" s="0"/>
      <c r="FT5883" s="0"/>
      <c r="FU5883" s="0"/>
      <c r="FV5883" s="0"/>
      <c r="FW5883" s="0"/>
      <c r="FX5883" s="0"/>
      <c r="FY5883" s="0"/>
      <c r="FZ5883" s="0"/>
      <c r="GA5883" s="0"/>
      <c r="GB5883" s="0"/>
      <c r="GC5883" s="0"/>
      <c r="GD5883" s="0"/>
      <c r="GE5883" s="0"/>
      <c r="GF5883" s="0"/>
      <c r="GG5883" s="0"/>
      <c r="GH5883" s="0"/>
      <c r="GI5883" s="0"/>
      <c r="GJ5883" s="0"/>
      <c r="GK5883" s="0"/>
      <c r="GL5883" s="0"/>
      <c r="GM5883" s="0"/>
      <c r="GN5883" s="0"/>
      <c r="GO5883" s="0"/>
      <c r="GP5883" s="0"/>
      <c r="GQ5883" s="0"/>
      <c r="GR5883" s="0"/>
      <c r="GS5883" s="0"/>
      <c r="GT5883" s="0"/>
      <c r="GU5883" s="0"/>
      <c r="GV5883" s="0"/>
      <c r="GW5883" s="0"/>
      <c r="GX5883" s="0"/>
      <c r="GY5883" s="0"/>
      <c r="GZ5883" s="0"/>
      <c r="HA5883" s="0"/>
      <c r="HB5883" s="0"/>
      <c r="HC5883" s="0"/>
      <c r="HD5883" s="0"/>
      <c r="HE5883" s="0"/>
      <c r="HF5883" s="0"/>
      <c r="HG5883" s="0"/>
      <c r="HH5883" s="0"/>
      <c r="HI5883" s="0"/>
      <c r="HJ5883" s="0"/>
      <c r="HK5883" s="0"/>
      <c r="HL5883" s="0"/>
      <c r="HM5883" s="0"/>
      <c r="HN5883" s="0"/>
      <c r="HO5883" s="0"/>
      <c r="HP5883" s="0"/>
      <c r="HQ5883" s="0"/>
      <c r="HR5883" s="0"/>
      <c r="HS5883" s="0"/>
      <c r="HT5883" s="0"/>
      <c r="HU5883" s="0"/>
      <c r="HV5883" s="0"/>
      <c r="HW5883" s="0"/>
      <c r="HX5883" s="0"/>
      <c r="HY5883" s="0"/>
      <c r="HZ5883" s="0"/>
      <c r="IA5883" s="0"/>
      <c r="IB5883" s="0"/>
      <c r="IC5883" s="0"/>
      <c r="ID5883" s="0"/>
      <c r="IE5883" s="0"/>
      <c r="IF5883" s="0"/>
      <c r="IG5883" s="0"/>
      <c r="IH5883" s="0"/>
      <c r="II5883" s="0"/>
      <c r="IJ5883" s="0"/>
      <c r="IK5883" s="0"/>
      <c r="IL5883" s="0"/>
      <c r="IM5883" s="0"/>
      <c r="IN5883" s="0"/>
      <c r="IO5883" s="0"/>
      <c r="IP5883" s="0"/>
      <c r="IQ5883" s="0"/>
      <c r="IR5883" s="0"/>
      <c r="IS5883" s="0"/>
      <c r="IT5883" s="0"/>
      <c r="IU5883" s="0"/>
      <c r="IV5883" s="0"/>
      <c r="IW5883" s="0"/>
    </row>
    <row r="5884" customFormat="false" ht="12.75" hidden="false" customHeight="false" outlineLevel="0" collapsed="false">
      <c r="A5884" s="6" t="s">
        <v>16593</v>
      </c>
      <c r="B5884" s="4" t="s">
        <v>16594</v>
      </c>
      <c r="C5884" s="4" t="s">
        <v>16595</v>
      </c>
      <c r="D5884" s="4" t="s">
        <v>16487</v>
      </c>
      <c r="E5884" s="40" t="n">
        <v>21.5</v>
      </c>
      <c r="F5884" s="4" t="s">
        <v>16480</v>
      </c>
      <c r="G5884" s="4" t="s">
        <v>15802</v>
      </c>
      <c r="H5884" s="4" t="s">
        <v>16488</v>
      </c>
      <c r="I5884" s="40"/>
      <c r="J5884" s="0"/>
      <c r="K5884" s="0"/>
      <c r="L5884" s="0"/>
      <c r="M5884" s="0"/>
      <c r="N5884" s="0"/>
      <c r="O5884" s="0"/>
      <c r="P5884" s="0"/>
      <c r="Q5884" s="0"/>
      <c r="R5884" s="0"/>
      <c r="S5884" s="0"/>
      <c r="T5884" s="0"/>
      <c r="U5884" s="0"/>
      <c r="V5884" s="0"/>
      <c r="W5884" s="0"/>
      <c r="X5884" s="0"/>
      <c r="Y5884" s="0"/>
      <c r="Z5884" s="0"/>
      <c r="AA5884" s="0"/>
      <c r="AB5884" s="0"/>
      <c r="AC5884" s="0"/>
      <c r="AD5884" s="0"/>
      <c r="AE5884" s="0"/>
      <c r="AF5884" s="0"/>
      <c r="AG5884" s="0"/>
      <c r="AH5884" s="0"/>
      <c r="AI5884" s="0"/>
      <c r="AJ5884" s="0"/>
      <c r="AK5884" s="0"/>
      <c r="AL5884" s="0"/>
      <c r="AM5884" s="0"/>
      <c r="AN5884" s="0"/>
      <c r="AO5884" s="0"/>
      <c r="AP5884" s="0"/>
      <c r="AQ5884" s="0"/>
      <c r="AR5884" s="0"/>
      <c r="AS5884" s="0"/>
      <c r="AT5884" s="0"/>
      <c r="AU5884" s="0"/>
      <c r="AV5884" s="0"/>
      <c r="AW5884" s="0"/>
      <c r="AX5884" s="0"/>
      <c r="AY5884" s="0"/>
      <c r="AZ5884" s="0"/>
      <c r="BA5884" s="0"/>
      <c r="BB5884" s="0"/>
      <c r="BC5884" s="0"/>
      <c r="BD5884" s="0"/>
      <c r="BE5884" s="0"/>
      <c r="BF5884" s="0"/>
      <c r="BG5884" s="0"/>
      <c r="BH5884" s="0"/>
      <c r="BI5884" s="0"/>
      <c r="BJ5884" s="0"/>
      <c r="BK5884" s="0"/>
      <c r="BL5884" s="0"/>
      <c r="BM5884" s="0"/>
      <c r="BN5884" s="0"/>
      <c r="BO5884" s="0"/>
      <c r="BP5884" s="0"/>
      <c r="BQ5884" s="0"/>
      <c r="BR5884" s="0"/>
      <c r="BS5884" s="0"/>
      <c r="BT5884" s="0"/>
      <c r="BU5884" s="0"/>
      <c r="BV5884" s="0"/>
      <c r="BW5884" s="0"/>
      <c r="BX5884" s="0"/>
      <c r="BY5884" s="0"/>
      <c r="BZ5884" s="0"/>
      <c r="CA5884" s="0"/>
      <c r="CB5884" s="0"/>
      <c r="CC5884" s="0"/>
      <c r="CD5884" s="0"/>
      <c r="CE5884" s="0"/>
      <c r="CF5884" s="0"/>
      <c r="CG5884" s="0"/>
      <c r="CH5884" s="0"/>
      <c r="CI5884" s="0"/>
      <c r="CJ5884" s="0"/>
      <c r="CK5884" s="0"/>
      <c r="CL5884" s="0"/>
      <c r="CM5884" s="0"/>
      <c r="CN5884" s="0"/>
      <c r="CO5884" s="0"/>
      <c r="CP5884" s="0"/>
      <c r="CQ5884" s="0"/>
      <c r="CR5884" s="0"/>
      <c r="CS5884" s="0"/>
      <c r="CT5884" s="0"/>
      <c r="CU5884" s="0"/>
      <c r="CV5884" s="0"/>
      <c r="CW5884" s="0"/>
      <c r="CX5884" s="0"/>
      <c r="CY5884" s="0"/>
      <c r="CZ5884" s="0"/>
      <c r="DA5884" s="0"/>
      <c r="DB5884" s="0"/>
      <c r="DC5884" s="0"/>
      <c r="DD5884" s="0"/>
      <c r="DE5884" s="0"/>
      <c r="DF5884" s="0"/>
      <c r="DG5884" s="0"/>
      <c r="DH5884" s="0"/>
      <c r="DI5884" s="0"/>
      <c r="DJ5884" s="0"/>
      <c r="DK5884" s="0"/>
      <c r="DL5884" s="0"/>
      <c r="DM5884" s="0"/>
      <c r="DN5884" s="0"/>
      <c r="DO5884" s="0"/>
      <c r="DP5884" s="0"/>
      <c r="DQ5884" s="0"/>
      <c r="DR5884" s="0"/>
      <c r="DS5884" s="0"/>
      <c r="DT5884" s="0"/>
      <c r="DU5884" s="0"/>
      <c r="DV5884" s="0"/>
      <c r="DW5884" s="0"/>
      <c r="DX5884" s="0"/>
      <c r="DY5884" s="0"/>
      <c r="DZ5884" s="0"/>
      <c r="EA5884" s="0"/>
      <c r="EB5884" s="0"/>
      <c r="EC5884" s="0"/>
      <c r="ED5884" s="0"/>
      <c r="EE5884" s="0"/>
      <c r="EF5884" s="0"/>
      <c r="EG5884" s="0"/>
      <c r="EH5884" s="0"/>
      <c r="EI5884" s="0"/>
      <c r="EJ5884" s="0"/>
      <c r="EK5884" s="0"/>
      <c r="EL5884" s="0"/>
      <c r="EM5884" s="0"/>
      <c r="EN5884" s="0"/>
      <c r="EO5884" s="0"/>
      <c r="EP5884" s="0"/>
      <c r="EQ5884" s="0"/>
      <c r="ER5884" s="0"/>
      <c r="ES5884" s="0"/>
      <c r="ET5884" s="0"/>
      <c r="EU5884" s="0"/>
      <c r="EV5884" s="0"/>
      <c r="EW5884" s="0"/>
      <c r="EX5884" s="0"/>
      <c r="EY5884" s="0"/>
      <c r="EZ5884" s="0"/>
      <c r="FA5884" s="0"/>
      <c r="FB5884" s="0"/>
      <c r="FC5884" s="0"/>
      <c r="FD5884" s="0"/>
      <c r="FE5884" s="0"/>
      <c r="FF5884" s="0"/>
      <c r="FG5884" s="0"/>
      <c r="FH5884" s="0"/>
      <c r="FI5884" s="0"/>
      <c r="FJ5884" s="0"/>
      <c r="FK5884" s="0"/>
      <c r="FL5884" s="0"/>
      <c r="FM5884" s="0"/>
      <c r="FN5884" s="0"/>
      <c r="FO5884" s="0"/>
      <c r="FP5884" s="0"/>
      <c r="FQ5884" s="0"/>
      <c r="FR5884" s="0"/>
      <c r="FS5884" s="0"/>
      <c r="FT5884" s="0"/>
      <c r="FU5884" s="0"/>
      <c r="FV5884" s="0"/>
      <c r="FW5884" s="0"/>
      <c r="FX5884" s="0"/>
      <c r="FY5884" s="0"/>
      <c r="FZ5884" s="0"/>
      <c r="GA5884" s="0"/>
      <c r="GB5884" s="0"/>
      <c r="GC5884" s="0"/>
      <c r="GD5884" s="0"/>
      <c r="GE5884" s="0"/>
      <c r="GF5884" s="0"/>
      <c r="GG5884" s="0"/>
      <c r="GH5884" s="0"/>
      <c r="GI5884" s="0"/>
      <c r="GJ5884" s="0"/>
      <c r="GK5884" s="0"/>
      <c r="GL5884" s="0"/>
      <c r="GM5884" s="0"/>
      <c r="GN5884" s="0"/>
      <c r="GO5884" s="0"/>
      <c r="GP5884" s="0"/>
      <c r="GQ5884" s="0"/>
      <c r="GR5884" s="0"/>
      <c r="GS5884" s="0"/>
      <c r="GT5884" s="0"/>
      <c r="GU5884" s="0"/>
      <c r="GV5884" s="0"/>
      <c r="GW5884" s="0"/>
      <c r="GX5884" s="0"/>
      <c r="GY5884" s="0"/>
      <c r="GZ5884" s="0"/>
      <c r="HA5884" s="0"/>
      <c r="HB5884" s="0"/>
      <c r="HC5884" s="0"/>
      <c r="HD5884" s="0"/>
      <c r="HE5884" s="0"/>
      <c r="HF5884" s="0"/>
      <c r="HG5884" s="0"/>
      <c r="HH5884" s="0"/>
      <c r="HI5884" s="0"/>
      <c r="HJ5884" s="0"/>
      <c r="HK5884" s="0"/>
      <c r="HL5884" s="0"/>
      <c r="HM5884" s="0"/>
      <c r="HN5884" s="0"/>
      <c r="HO5884" s="0"/>
      <c r="HP5884" s="0"/>
      <c r="HQ5884" s="0"/>
      <c r="HR5884" s="0"/>
      <c r="HS5884" s="0"/>
      <c r="HT5884" s="0"/>
      <c r="HU5884" s="0"/>
      <c r="HV5884" s="0"/>
      <c r="HW5884" s="0"/>
      <c r="HX5884" s="0"/>
      <c r="HY5884" s="0"/>
      <c r="HZ5884" s="0"/>
      <c r="IA5884" s="0"/>
      <c r="IB5884" s="0"/>
      <c r="IC5884" s="0"/>
      <c r="ID5884" s="0"/>
      <c r="IE5884" s="0"/>
      <c r="IF5884" s="0"/>
      <c r="IG5884" s="0"/>
      <c r="IH5884" s="0"/>
      <c r="II5884" s="0"/>
      <c r="IJ5884" s="0"/>
      <c r="IK5884" s="0"/>
      <c r="IL5884" s="0"/>
      <c r="IM5884" s="0"/>
      <c r="IN5884" s="0"/>
      <c r="IO5884" s="0"/>
      <c r="IP5884" s="0"/>
      <c r="IQ5884" s="0"/>
      <c r="IR5884" s="0"/>
      <c r="IS5884" s="0"/>
      <c r="IT5884" s="0"/>
      <c r="IU5884" s="0"/>
      <c r="IV5884" s="0"/>
      <c r="IW5884" s="0"/>
    </row>
    <row r="5885" customFormat="false" ht="12.75" hidden="false" customHeight="false" outlineLevel="0" collapsed="false">
      <c r="A5885" s="6" t="s">
        <v>16596</v>
      </c>
      <c r="B5885" s="4" t="s">
        <v>16597</v>
      </c>
      <c r="C5885" s="4" t="s">
        <v>16598</v>
      </c>
      <c r="D5885" s="4" t="s">
        <v>16487</v>
      </c>
      <c r="E5885" s="40" t="n">
        <v>14.5</v>
      </c>
      <c r="F5885" s="4" t="s">
        <v>16480</v>
      </c>
      <c r="G5885" s="4" t="s">
        <v>15802</v>
      </c>
      <c r="H5885" s="4" t="s">
        <v>16488</v>
      </c>
      <c r="I5885" s="40"/>
      <c r="J5885" s="0"/>
      <c r="K5885" s="0"/>
      <c r="L5885" s="0"/>
      <c r="M5885" s="0"/>
      <c r="N5885" s="0"/>
      <c r="O5885" s="0"/>
      <c r="P5885" s="0"/>
      <c r="Q5885" s="0"/>
      <c r="R5885" s="0"/>
      <c r="S5885" s="0"/>
      <c r="T5885" s="0"/>
      <c r="U5885" s="0"/>
      <c r="V5885" s="0"/>
      <c r="W5885" s="0"/>
      <c r="X5885" s="0"/>
      <c r="Y5885" s="0"/>
      <c r="Z5885" s="0"/>
      <c r="AA5885" s="0"/>
      <c r="AB5885" s="0"/>
      <c r="AC5885" s="0"/>
      <c r="AD5885" s="0"/>
      <c r="AE5885" s="0"/>
      <c r="AF5885" s="0"/>
      <c r="AG5885" s="0"/>
      <c r="AH5885" s="0"/>
      <c r="AI5885" s="0"/>
      <c r="AJ5885" s="0"/>
      <c r="AK5885" s="0"/>
      <c r="AL5885" s="0"/>
      <c r="AM5885" s="0"/>
      <c r="AN5885" s="0"/>
      <c r="AO5885" s="0"/>
      <c r="AP5885" s="0"/>
      <c r="AQ5885" s="0"/>
      <c r="AR5885" s="0"/>
      <c r="AS5885" s="0"/>
      <c r="AT5885" s="0"/>
      <c r="AU5885" s="0"/>
      <c r="AV5885" s="0"/>
      <c r="AW5885" s="0"/>
      <c r="AX5885" s="0"/>
      <c r="AY5885" s="0"/>
      <c r="AZ5885" s="0"/>
      <c r="BA5885" s="0"/>
      <c r="BB5885" s="0"/>
      <c r="BC5885" s="0"/>
      <c r="BD5885" s="0"/>
      <c r="BE5885" s="0"/>
      <c r="BF5885" s="0"/>
      <c r="BG5885" s="0"/>
      <c r="BH5885" s="0"/>
      <c r="BI5885" s="0"/>
      <c r="BJ5885" s="0"/>
      <c r="BK5885" s="0"/>
      <c r="BL5885" s="0"/>
      <c r="BM5885" s="0"/>
      <c r="BN5885" s="0"/>
      <c r="BO5885" s="0"/>
      <c r="BP5885" s="0"/>
      <c r="BQ5885" s="0"/>
      <c r="BR5885" s="0"/>
      <c r="BS5885" s="0"/>
      <c r="BT5885" s="0"/>
      <c r="BU5885" s="0"/>
      <c r="BV5885" s="0"/>
      <c r="BW5885" s="0"/>
      <c r="BX5885" s="0"/>
      <c r="BY5885" s="0"/>
      <c r="BZ5885" s="0"/>
      <c r="CA5885" s="0"/>
      <c r="CB5885" s="0"/>
      <c r="CC5885" s="0"/>
      <c r="CD5885" s="0"/>
      <c r="CE5885" s="0"/>
      <c r="CF5885" s="0"/>
      <c r="CG5885" s="0"/>
      <c r="CH5885" s="0"/>
      <c r="CI5885" s="0"/>
      <c r="CJ5885" s="0"/>
      <c r="CK5885" s="0"/>
      <c r="CL5885" s="0"/>
      <c r="CM5885" s="0"/>
      <c r="CN5885" s="0"/>
      <c r="CO5885" s="0"/>
      <c r="CP5885" s="0"/>
      <c r="CQ5885" s="0"/>
      <c r="CR5885" s="0"/>
      <c r="CS5885" s="0"/>
      <c r="CT5885" s="0"/>
      <c r="CU5885" s="0"/>
      <c r="CV5885" s="0"/>
      <c r="CW5885" s="0"/>
      <c r="CX5885" s="0"/>
      <c r="CY5885" s="0"/>
      <c r="CZ5885" s="0"/>
      <c r="DA5885" s="0"/>
      <c r="DB5885" s="0"/>
      <c r="DC5885" s="0"/>
      <c r="DD5885" s="0"/>
      <c r="DE5885" s="0"/>
      <c r="DF5885" s="0"/>
      <c r="DG5885" s="0"/>
      <c r="DH5885" s="0"/>
      <c r="DI5885" s="0"/>
      <c r="DJ5885" s="0"/>
      <c r="DK5885" s="0"/>
      <c r="DL5885" s="0"/>
      <c r="DM5885" s="0"/>
      <c r="DN5885" s="0"/>
      <c r="DO5885" s="0"/>
      <c r="DP5885" s="0"/>
      <c r="DQ5885" s="0"/>
      <c r="DR5885" s="0"/>
      <c r="DS5885" s="0"/>
      <c r="DT5885" s="0"/>
      <c r="DU5885" s="0"/>
      <c r="DV5885" s="0"/>
      <c r="DW5885" s="0"/>
      <c r="DX5885" s="0"/>
      <c r="DY5885" s="0"/>
      <c r="DZ5885" s="0"/>
      <c r="EA5885" s="0"/>
      <c r="EB5885" s="0"/>
      <c r="EC5885" s="0"/>
      <c r="ED5885" s="0"/>
      <c r="EE5885" s="0"/>
      <c r="EF5885" s="0"/>
      <c r="EG5885" s="0"/>
      <c r="EH5885" s="0"/>
      <c r="EI5885" s="0"/>
      <c r="EJ5885" s="0"/>
      <c r="EK5885" s="0"/>
      <c r="EL5885" s="0"/>
      <c r="EM5885" s="0"/>
      <c r="EN5885" s="0"/>
      <c r="EO5885" s="0"/>
      <c r="EP5885" s="0"/>
      <c r="EQ5885" s="0"/>
      <c r="ER5885" s="0"/>
      <c r="ES5885" s="0"/>
      <c r="ET5885" s="0"/>
      <c r="EU5885" s="0"/>
      <c r="EV5885" s="0"/>
      <c r="EW5885" s="0"/>
      <c r="EX5885" s="0"/>
      <c r="EY5885" s="0"/>
      <c r="EZ5885" s="0"/>
      <c r="FA5885" s="0"/>
      <c r="FB5885" s="0"/>
      <c r="FC5885" s="0"/>
      <c r="FD5885" s="0"/>
      <c r="FE5885" s="0"/>
      <c r="FF5885" s="0"/>
      <c r="FG5885" s="0"/>
      <c r="FH5885" s="0"/>
      <c r="FI5885" s="0"/>
      <c r="FJ5885" s="0"/>
      <c r="FK5885" s="0"/>
      <c r="FL5885" s="0"/>
      <c r="FM5885" s="0"/>
      <c r="FN5885" s="0"/>
      <c r="FO5885" s="0"/>
      <c r="FP5885" s="0"/>
      <c r="FQ5885" s="0"/>
      <c r="FR5885" s="0"/>
      <c r="FS5885" s="0"/>
      <c r="FT5885" s="0"/>
      <c r="FU5885" s="0"/>
      <c r="FV5885" s="0"/>
      <c r="FW5885" s="0"/>
      <c r="FX5885" s="0"/>
      <c r="FY5885" s="0"/>
      <c r="FZ5885" s="0"/>
      <c r="GA5885" s="0"/>
      <c r="GB5885" s="0"/>
      <c r="GC5885" s="0"/>
      <c r="GD5885" s="0"/>
      <c r="GE5885" s="0"/>
      <c r="GF5885" s="0"/>
      <c r="GG5885" s="0"/>
      <c r="GH5885" s="0"/>
      <c r="GI5885" s="0"/>
      <c r="GJ5885" s="0"/>
      <c r="GK5885" s="0"/>
      <c r="GL5885" s="0"/>
      <c r="GM5885" s="0"/>
      <c r="GN5885" s="0"/>
      <c r="GO5885" s="0"/>
      <c r="GP5885" s="0"/>
      <c r="GQ5885" s="0"/>
      <c r="GR5885" s="0"/>
      <c r="GS5885" s="0"/>
      <c r="GT5885" s="0"/>
      <c r="GU5885" s="0"/>
      <c r="GV5885" s="0"/>
      <c r="GW5885" s="0"/>
      <c r="GX5885" s="0"/>
      <c r="GY5885" s="0"/>
      <c r="GZ5885" s="0"/>
      <c r="HA5885" s="0"/>
      <c r="HB5885" s="0"/>
      <c r="HC5885" s="0"/>
      <c r="HD5885" s="0"/>
      <c r="HE5885" s="0"/>
      <c r="HF5885" s="0"/>
      <c r="HG5885" s="0"/>
      <c r="HH5885" s="0"/>
      <c r="HI5885" s="0"/>
      <c r="HJ5885" s="0"/>
      <c r="HK5885" s="0"/>
      <c r="HL5885" s="0"/>
      <c r="HM5885" s="0"/>
      <c r="HN5885" s="0"/>
      <c r="HO5885" s="0"/>
      <c r="HP5885" s="0"/>
      <c r="HQ5885" s="0"/>
      <c r="HR5885" s="0"/>
      <c r="HS5885" s="0"/>
      <c r="HT5885" s="0"/>
      <c r="HU5885" s="0"/>
      <c r="HV5885" s="0"/>
      <c r="HW5885" s="0"/>
      <c r="HX5885" s="0"/>
      <c r="HY5885" s="0"/>
      <c r="HZ5885" s="0"/>
      <c r="IA5885" s="0"/>
      <c r="IB5885" s="0"/>
      <c r="IC5885" s="0"/>
      <c r="ID5885" s="0"/>
      <c r="IE5885" s="0"/>
      <c r="IF5885" s="0"/>
      <c r="IG5885" s="0"/>
      <c r="IH5885" s="0"/>
      <c r="II5885" s="0"/>
      <c r="IJ5885" s="0"/>
      <c r="IK5885" s="0"/>
      <c r="IL5885" s="0"/>
      <c r="IM5885" s="0"/>
      <c r="IN5885" s="0"/>
      <c r="IO5885" s="0"/>
      <c r="IP5885" s="0"/>
      <c r="IQ5885" s="0"/>
      <c r="IR5885" s="0"/>
      <c r="IS5885" s="0"/>
      <c r="IT5885" s="0"/>
      <c r="IU5885" s="0"/>
      <c r="IV5885" s="0"/>
      <c r="IW5885" s="0"/>
    </row>
    <row r="5886" customFormat="false" ht="12.75" hidden="false" customHeight="false" outlineLevel="0" collapsed="false">
      <c r="A5886" s="6" t="s">
        <v>16599</v>
      </c>
      <c r="B5886" s="4" t="s">
        <v>16600</v>
      </c>
      <c r="C5886" s="4" t="s">
        <v>16601</v>
      </c>
      <c r="D5886" s="4" t="s">
        <v>16602</v>
      </c>
      <c r="E5886" s="40" t="n">
        <v>34.4</v>
      </c>
      <c r="F5886" s="4" t="s">
        <v>3765</v>
      </c>
      <c r="G5886" s="4" t="s">
        <v>16022</v>
      </c>
      <c r="H5886" s="4" t="s">
        <v>16603</v>
      </c>
      <c r="I5886" s="40"/>
      <c r="J5886" s="0"/>
      <c r="K5886" s="0"/>
      <c r="L5886" s="0"/>
      <c r="M5886" s="0"/>
      <c r="N5886" s="0"/>
      <c r="O5886" s="0"/>
      <c r="P5886" s="0"/>
      <c r="Q5886" s="0"/>
      <c r="R5886" s="0"/>
      <c r="S5886" s="0"/>
      <c r="T5886" s="0"/>
      <c r="U5886" s="0"/>
      <c r="V5886" s="0"/>
      <c r="W5886" s="0"/>
      <c r="X5886" s="0"/>
      <c r="Y5886" s="0"/>
      <c r="Z5886" s="0"/>
      <c r="AA5886" s="0"/>
      <c r="AB5886" s="0"/>
      <c r="AC5886" s="0"/>
      <c r="AD5886" s="0"/>
      <c r="AE5886" s="0"/>
      <c r="AF5886" s="0"/>
      <c r="AG5886" s="0"/>
      <c r="AH5886" s="0"/>
      <c r="AI5886" s="0"/>
      <c r="AJ5886" s="0"/>
      <c r="AK5886" s="0"/>
      <c r="AL5886" s="0"/>
      <c r="AM5886" s="0"/>
      <c r="AN5886" s="0"/>
      <c r="AO5886" s="0"/>
      <c r="AP5886" s="0"/>
      <c r="AQ5886" s="0"/>
      <c r="AR5886" s="0"/>
      <c r="AS5886" s="0"/>
      <c r="AT5886" s="0"/>
      <c r="AU5886" s="0"/>
      <c r="AV5886" s="0"/>
      <c r="AW5886" s="0"/>
      <c r="AX5886" s="0"/>
      <c r="AY5886" s="0"/>
      <c r="AZ5886" s="0"/>
      <c r="BA5886" s="0"/>
      <c r="BB5886" s="0"/>
      <c r="BC5886" s="0"/>
      <c r="BD5886" s="0"/>
      <c r="BE5886" s="0"/>
      <c r="BF5886" s="0"/>
      <c r="BG5886" s="0"/>
      <c r="BH5886" s="0"/>
      <c r="BI5886" s="0"/>
      <c r="BJ5886" s="0"/>
      <c r="BK5886" s="0"/>
      <c r="BL5886" s="0"/>
      <c r="BM5886" s="0"/>
      <c r="BN5886" s="0"/>
      <c r="BO5886" s="0"/>
      <c r="BP5886" s="0"/>
      <c r="BQ5886" s="0"/>
      <c r="BR5886" s="0"/>
      <c r="BS5886" s="0"/>
      <c r="BT5886" s="0"/>
      <c r="BU5886" s="0"/>
      <c r="BV5886" s="0"/>
      <c r="BW5886" s="0"/>
      <c r="BX5886" s="0"/>
      <c r="BY5886" s="0"/>
      <c r="BZ5886" s="0"/>
      <c r="CA5886" s="0"/>
      <c r="CB5886" s="0"/>
      <c r="CC5886" s="0"/>
      <c r="CD5886" s="0"/>
      <c r="CE5886" s="0"/>
      <c r="CF5886" s="0"/>
      <c r="CG5886" s="0"/>
      <c r="CH5886" s="0"/>
      <c r="CI5886" s="0"/>
      <c r="CJ5886" s="0"/>
      <c r="CK5886" s="0"/>
      <c r="CL5886" s="0"/>
      <c r="CM5886" s="0"/>
      <c r="CN5886" s="0"/>
      <c r="CO5886" s="0"/>
      <c r="CP5886" s="0"/>
      <c r="CQ5886" s="0"/>
      <c r="CR5886" s="0"/>
      <c r="CS5886" s="0"/>
      <c r="CT5886" s="0"/>
      <c r="CU5886" s="0"/>
      <c r="CV5886" s="0"/>
      <c r="CW5886" s="0"/>
      <c r="CX5886" s="0"/>
      <c r="CY5886" s="0"/>
      <c r="CZ5886" s="0"/>
      <c r="DA5886" s="0"/>
      <c r="DB5886" s="0"/>
      <c r="DC5886" s="0"/>
      <c r="DD5886" s="0"/>
      <c r="DE5886" s="0"/>
      <c r="DF5886" s="0"/>
      <c r="DG5886" s="0"/>
      <c r="DH5886" s="0"/>
      <c r="DI5886" s="0"/>
      <c r="DJ5886" s="0"/>
      <c r="DK5886" s="0"/>
      <c r="DL5886" s="0"/>
      <c r="DM5886" s="0"/>
      <c r="DN5886" s="0"/>
      <c r="DO5886" s="0"/>
      <c r="DP5886" s="0"/>
      <c r="DQ5886" s="0"/>
      <c r="DR5886" s="0"/>
      <c r="DS5886" s="0"/>
      <c r="DT5886" s="0"/>
      <c r="DU5886" s="0"/>
      <c r="DV5886" s="0"/>
      <c r="DW5886" s="0"/>
      <c r="DX5886" s="0"/>
      <c r="DY5886" s="0"/>
      <c r="DZ5886" s="0"/>
      <c r="EA5886" s="0"/>
      <c r="EB5886" s="0"/>
      <c r="EC5886" s="0"/>
      <c r="ED5886" s="0"/>
      <c r="EE5886" s="0"/>
      <c r="EF5886" s="0"/>
      <c r="EG5886" s="0"/>
      <c r="EH5886" s="0"/>
      <c r="EI5886" s="0"/>
      <c r="EJ5886" s="0"/>
      <c r="EK5886" s="0"/>
      <c r="EL5886" s="0"/>
      <c r="EM5886" s="0"/>
      <c r="EN5886" s="0"/>
      <c r="EO5886" s="0"/>
      <c r="EP5886" s="0"/>
      <c r="EQ5886" s="0"/>
      <c r="ER5886" s="0"/>
      <c r="ES5886" s="0"/>
      <c r="ET5886" s="0"/>
      <c r="EU5886" s="0"/>
      <c r="EV5886" s="0"/>
      <c r="EW5886" s="0"/>
      <c r="EX5886" s="0"/>
      <c r="EY5886" s="0"/>
      <c r="EZ5886" s="0"/>
      <c r="FA5886" s="0"/>
      <c r="FB5886" s="0"/>
      <c r="FC5886" s="0"/>
      <c r="FD5886" s="0"/>
      <c r="FE5886" s="0"/>
      <c r="FF5886" s="0"/>
      <c r="FG5886" s="0"/>
      <c r="FH5886" s="0"/>
      <c r="FI5886" s="0"/>
      <c r="FJ5886" s="0"/>
      <c r="FK5886" s="0"/>
      <c r="FL5886" s="0"/>
      <c r="FM5886" s="0"/>
      <c r="FN5886" s="0"/>
      <c r="FO5886" s="0"/>
      <c r="FP5886" s="0"/>
      <c r="FQ5886" s="0"/>
      <c r="FR5886" s="0"/>
      <c r="FS5886" s="0"/>
      <c r="FT5886" s="0"/>
      <c r="FU5886" s="0"/>
      <c r="FV5886" s="0"/>
      <c r="FW5886" s="0"/>
      <c r="FX5886" s="0"/>
      <c r="FY5886" s="0"/>
      <c r="FZ5886" s="0"/>
      <c r="GA5886" s="0"/>
      <c r="GB5886" s="0"/>
      <c r="GC5886" s="0"/>
      <c r="GD5886" s="0"/>
      <c r="GE5886" s="0"/>
      <c r="GF5886" s="0"/>
      <c r="GG5886" s="0"/>
      <c r="GH5886" s="0"/>
      <c r="GI5886" s="0"/>
      <c r="GJ5886" s="0"/>
      <c r="GK5886" s="0"/>
      <c r="GL5886" s="0"/>
      <c r="GM5886" s="0"/>
      <c r="GN5886" s="0"/>
      <c r="GO5886" s="0"/>
      <c r="GP5886" s="0"/>
      <c r="GQ5886" s="0"/>
      <c r="GR5886" s="0"/>
      <c r="GS5886" s="0"/>
      <c r="GT5886" s="0"/>
      <c r="GU5886" s="0"/>
      <c r="GV5886" s="0"/>
      <c r="GW5886" s="0"/>
      <c r="GX5886" s="0"/>
      <c r="GY5886" s="0"/>
      <c r="GZ5886" s="0"/>
      <c r="HA5886" s="0"/>
      <c r="HB5886" s="0"/>
      <c r="HC5886" s="0"/>
      <c r="HD5886" s="0"/>
      <c r="HE5886" s="0"/>
      <c r="HF5886" s="0"/>
      <c r="HG5886" s="0"/>
      <c r="HH5886" s="0"/>
      <c r="HI5886" s="0"/>
      <c r="HJ5886" s="0"/>
      <c r="HK5886" s="0"/>
      <c r="HL5886" s="0"/>
      <c r="HM5886" s="0"/>
      <c r="HN5886" s="0"/>
      <c r="HO5886" s="0"/>
      <c r="HP5886" s="0"/>
      <c r="HQ5886" s="0"/>
      <c r="HR5886" s="0"/>
      <c r="HS5886" s="0"/>
      <c r="HT5886" s="0"/>
      <c r="HU5886" s="0"/>
      <c r="HV5886" s="0"/>
      <c r="HW5886" s="0"/>
      <c r="HX5886" s="0"/>
      <c r="HY5886" s="0"/>
      <c r="HZ5886" s="0"/>
      <c r="IA5886" s="0"/>
      <c r="IB5886" s="0"/>
      <c r="IC5886" s="0"/>
      <c r="ID5886" s="0"/>
      <c r="IE5886" s="0"/>
      <c r="IF5886" s="0"/>
      <c r="IG5886" s="0"/>
      <c r="IH5886" s="0"/>
      <c r="II5886" s="0"/>
      <c r="IJ5886" s="0"/>
      <c r="IK5886" s="0"/>
      <c r="IL5886" s="0"/>
      <c r="IM5886" s="0"/>
      <c r="IN5886" s="0"/>
      <c r="IO5886" s="0"/>
      <c r="IP5886" s="0"/>
      <c r="IQ5886" s="0"/>
      <c r="IR5886" s="0"/>
      <c r="IS5886" s="0"/>
      <c r="IT5886" s="0"/>
      <c r="IU5886" s="0"/>
      <c r="IV5886" s="0"/>
      <c r="IW5886" s="0"/>
    </row>
    <row r="5887" customFormat="false" ht="12.75" hidden="false" customHeight="false" outlineLevel="0" collapsed="false">
      <c r="A5887" s="6" t="s">
        <v>16604</v>
      </c>
      <c r="B5887" s="4" t="s">
        <v>16605</v>
      </c>
      <c r="C5887" s="4" t="s">
        <v>16606</v>
      </c>
      <c r="D5887" s="4" t="s">
        <v>16602</v>
      </c>
      <c r="E5887" s="40" t="n">
        <v>32.7</v>
      </c>
      <c r="F5887" s="4" t="s">
        <v>3765</v>
      </c>
      <c r="G5887" s="4" t="s">
        <v>16022</v>
      </c>
      <c r="H5887" s="4" t="s">
        <v>16607</v>
      </c>
      <c r="I5887" s="40"/>
      <c r="J5887" s="0"/>
      <c r="K5887" s="0"/>
      <c r="L5887" s="0"/>
      <c r="M5887" s="0"/>
      <c r="N5887" s="0"/>
      <c r="O5887" s="0"/>
      <c r="P5887" s="0"/>
      <c r="Q5887" s="0"/>
      <c r="R5887" s="0"/>
      <c r="S5887" s="0"/>
      <c r="T5887" s="0"/>
      <c r="U5887" s="0"/>
      <c r="V5887" s="0"/>
      <c r="W5887" s="0"/>
      <c r="X5887" s="0"/>
      <c r="Y5887" s="0"/>
      <c r="Z5887" s="0"/>
      <c r="AA5887" s="0"/>
      <c r="AB5887" s="0"/>
      <c r="AC5887" s="0"/>
      <c r="AD5887" s="0"/>
      <c r="AE5887" s="0"/>
      <c r="AF5887" s="0"/>
      <c r="AG5887" s="0"/>
      <c r="AH5887" s="0"/>
      <c r="AI5887" s="0"/>
      <c r="AJ5887" s="0"/>
      <c r="AK5887" s="0"/>
      <c r="AL5887" s="0"/>
      <c r="AM5887" s="0"/>
      <c r="AN5887" s="0"/>
      <c r="AO5887" s="0"/>
      <c r="AP5887" s="0"/>
      <c r="AQ5887" s="0"/>
      <c r="AR5887" s="0"/>
      <c r="AS5887" s="0"/>
      <c r="AT5887" s="0"/>
      <c r="AU5887" s="0"/>
      <c r="AV5887" s="0"/>
      <c r="AW5887" s="0"/>
      <c r="AX5887" s="0"/>
      <c r="AY5887" s="0"/>
      <c r="AZ5887" s="0"/>
      <c r="BA5887" s="0"/>
      <c r="BB5887" s="0"/>
      <c r="BC5887" s="0"/>
      <c r="BD5887" s="0"/>
      <c r="BE5887" s="0"/>
      <c r="BF5887" s="0"/>
      <c r="BG5887" s="0"/>
      <c r="BH5887" s="0"/>
      <c r="BI5887" s="0"/>
      <c r="BJ5887" s="0"/>
      <c r="BK5887" s="0"/>
      <c r="BL5887" s="0"/>
      <c r="BM5887" s="0"/>
      <c r="BN5887" s="0"/>
      <c r="BO5887" s="0"/>
      <c r="BP5887" s="0"/>
      <c r="BQ5887" s="0"/>
      <c r="BR5887" s="0"/>
      <c r="BS5887" s="0"/>
      <c r="BT5887" s="0"/>
      <c r="BU5887" s="0"/>
      <c r="BV5887" s="0"/>
      <c r="BW5887" s="0"/>
      <c r="BX5887" s="0"/>
      <c r="BY5887" s="0"/>
      <c r="BZ5887" s="0"/>
      <c r="CA5887" s="0"/>
      <c r="CB5887" s="0"/>
      <c r="CC5887" s="0"/>
      <c r="CD5887" s="0"/>
      <c r="CE5887" s="0"/>
      <c r="CF5887" s="0"/>
      <c r="CG5887" s="0"/>
      <c r="CH5887" s="0"/>
      <c r="CI5887" s="0"/>
      <c r="CJ5887" s="0"/>
      <c r="CK5887" s="0"/>
      <c r="CL5887" s="0"/>
      <c r="CM5887" s="0"/>
      <c r="CN5887" s="0"/>
      <c r="CO5887" s="0"/>
      <c r="CP5887" s="0"/>
      <c r="CQ5887" s="0"/>
      <c r="CR5887" s="0"/>
      <c r="CS5887" s="0"/>
      <c r="CT5887" s="0"/>
      <c r="CU5887" s="0"/>
      <c r="CV5887" s="0"/>
      <c r="CW5887" s="0"/>
      <c r="CX5887" s="0"/>
      <c r="CY5887" s="0"/>
      <c r="CZ5887" s="0"/>
      <c r="DA5887" s="0"/>
      <c r="DB5887" s="0"/>
      <c r="DC5887" s="0"/>
      <c r="DD5887" s="0"/>
      <c r="DE5887" s="0"/>
      <c r="DF5887" s="0"/>
      <c r="DG5887" s="0"/>
      <c r="DH5887" s="0"/>
      <c r="DI5887" s="0"/>
      <c r="DJ5887" s="0"/>
      <c r="DK5887" s="0"/>
      <c r="DL5887" s="0"/>
      <c r="DM5887" s="0"/>
      <c r="DN5887" s="0"/>
      <c r="DO5887" s="0"/>
      <c r="DP5887" s="0"/>
      <c r="DQ5887" s="0"/>
      <c r="DR5887" s="0"/>
      <c r="DS5887" s="0"/>
      <c r="DT5887" s="0"/>
      <c r="DU5887" s="0"/>
      <c r="DV5887" s="0"/>
      <c r="DW5887" s="0"/>
      <c r="DX5887" s="0"/>
      <c r="DY5887" s="0"/>
      <c r="DZ5887" s="0"/>
      <c r="EA5887" s="0"/>
      <c r="EB5887" s="0"/>
      <c r="EC5887" s="0"/>
      <c r="ED5887" s="0"/>
      <c r="EE5887" s="0"/>
      <c r="EF5887" s="0"/>
      <c r="EG5887" s="0"/>
      <c r="EH5887" s="0"/>
      <c r="EI5887" s="0"/>
      <c r="EJ5887" s="0"/>
      <c r="EK5887" s="0"/>
      <c r="EL5887" s="0"/>
      <c r="EM5887" s="0"/>
      <c r="EN5887" s="0"/>
      <c r="EO5887" s="0"/>
      <c r="EP5887" s="0"/>
      <c r="EQ5887" s="0"/>
      <c r="ER5887" s="0"/>
      <c r="ES5887" s="0"/>
      <c r="ET5887" s="0"/>
      <c r="EU5887" s="0"/>
      <c r="EV5887" s="0"/>
      <c r="EW5887" s="0"/>
      <c r="EX5887" s="0"/>
      <c r="EY5887" s="0"/>
      <c r="EZ5887" s="0"/>
      <c r="FA5887" s="0"/>
      <c r="FB5887" s="0"/>
      <c r="FC5887" s="0"/>
      <c r="FD5887" s="0"/>
      <c r="FE5887" s="0"/>
      <c r="FF5887" s="0"/>
      <c r="FG5887" s="0"/>
      <c r="FH5887" s="0"/>
      <c r="FI5887" s="0"/>
      <c r="FJ5887" s="0"/>
      <c r="FK5887" s="0"/>
      <c r="FL5887" s="0"/>
      <c r="FM5887" s="0"/>
      <c r="FN5887" s="0"/>
      <c r="FO5887" s="0"/>
      <c r="FP5887" s="0"/>
      <c r="FQ5887" s="0"/>
      <c r="FR5887" s="0"/>
      <c r="FS5887" s="0"/>
      <c r="FT5887" s="0"/>
      <c r="FU5887" s="0"/>
      <c r="FV5887" s="0"/>
      <c r="FW5887" s="0"/>
      <c r="FX5887" s="0"/>
      <c r="FY5887" s="0"/>
      <c r="FZ5887" s="0"/>
      <c r="GA5887" s="0"/>
      <c r="GB5887" s="0"/>
      <c r="GC5887" s="0"/>
      <c r="GD5887" s="0"/>
      <c r="GE5887" s="0"/>
      <c r="GF5887" s="0"/>
      <c r="GG5887" s="0"/>
      <c r="GH5887" s="0"/>
      <c r="GI5887" s="0"/>
      <c r="GJ5887" s="0"/>
      <c r="GK5887" s="0"/>
      <c r="GL5887" s="0"/>
      <c r="GM5887" s="0"/>
      <c r="GN5887" s="0"/>
      <c r="GO5887" s="0"/>
      <c r="GP5887" s="0"/>
      <c r="GQ5887" s="0"/>
      <c r="GR5887" s="0"/>
      <c r="GS5887" s="0"/>
      <c r="GT5887" s="0"/>
      <c r="GU5887" s="0"/>
      <c r="GV5887" s="0"/>
      <c r="GW5887" s="0"/>
      <c r="GX5887" s="0"/>
      <c r="GY5887" s="0"/>
      <c r="GZ5887" s="0"/>
      <c r="HA5887" s="0"/>
      <c r="HB5887" s="0"/>
      <c r="HC5887" s="0"/>
      <c r="HD5887" s="0"/>
      <c r="HE5887" s="0"/>
      <c r="HF5887" s="0"/>
      <c r="HG5887" s="0"/>
      <c r="HH5887" s="0"/>
      <c r="HI5887" s="0"/>
      <c r="HJ5887" s="0"/>
      <c r="HK5887" s="0"/>
      <c r="HL5887" s="0"/>
      <c r="HM5887" s="0"/>
      <c r="HN5887" s="0"/>
      <c r="HO5887" s="0"/>
      <c r="HP5887" s="0"/>
      <c r="HQ5887" s="0"/>
      <c r="HR5887" s="0"/>
      <c r="HS5887" s="0"/>
      <c r="HT5887" s="0"/>
      <c r="HU5887" s="0"/>
      <c r="HV5887" s="0"/>
      <c r="HW5887" s="0"/>
      <c r="HX5887" s="0"/>
      <c r="HY5887" s="0"/>
      <c r="HZ5887" s="0"/>
      <c r="IA5887" s="0"/>
      <c r="IB5887" s="0"/>
      <c r="IC5887" s="0"/>
      <c r="ID5887" s="0"/>
      <c r="IE5887" s="0"/>
      <c r="IF5887" s="0"/>
      <c r="IG5887" s="0"/>
      <c r="IH5887" s="0"/>
      <c r="II5887" s="0"/>
      <c r="IJ5887" s="0"/>
      <c r="IK5887" s="0"/>
      <c r="IL5887" s="0"/>
      <c r="IM5887" s="0"/>
      <c r="IN5887" s="0"/>
      <c r="IO5887" s="0"/>
      <c r="IP5887" s="0"/>
      <c r="IQ5887" s="0"/>
      <c r="IR5887" s="0"/>
      <c r="IS5887" s="0"/>
      <c r="IT5887" s="0"/>
      <c r="IU5887" s="0"/>
      <c r="IV5887" s="0"/>
      <c r="IW5887" s="0"/>
    </row>
    <row r="5888" customFormat="false" ht="12.75" hidden="false" customHeight="false" outlineLevel="0" collapsed="false">
      <c r="A5888" s="6" t="s">
        <v>16608</v>
      </c>
      <c r="B5888" s="4" t="s">
        <v>16609</v>
      </c>
      <c r="C5888" s="4" t="s">
        <v>16610</v>
      </c>
      <c r="D5888" s="4" t="s">
        <v>16602</v>
      </c>
      <c r="E5888" s="40" t="n">
        <v>21.5</v>
      </c>
      <c r="F5888" s="4" t="s">
        <v>16113</v>
      </c>
      <c r="G5888" s="4" t="s">
        <v>15798</v>
      </c>
      <c r="H5888" s="4" t="s">
        <v>16607</v>
      </c>
      <c r="I5888" s="40"/>
      <c r="J5888" s="0"/>
      <c r="K5888" s="0"/>
      <c r="L5888" s="0"/>
      <c r="M5888" s="0"/>
      <c r="N5888" s="0"/>
      <c r="O5888" s="0"/>
      <c r="P5888" s="0"/>
      <c r="Q5888" s="0"/>
      <c r="R5888" s="0"/>
      <c r="S5888" s="0"/>
      <c r="T5888" s="0"/>
      <c r="U5888" s="0"/>
      <c r="V5888" s="0"/>
      <c r="W5888" s="0"/>
      <c r="X5888" s="0"/>
      <c r="Y5888" s="0"/>
      <c r="Z5888" s="0"/>
      <c r="AA5888" s="0"/>
      <c r="AB5888" s="0"/>
      <c r="AC5888" s="0"/>
      <c r="AD5888" s="0"/>
      <c r="AE5888" s="0"/>
      <c r="AF5888" s="0"/>
      <c r="AG5888" s="0"/>
      <c r="AH5888" s="0"/>
      <c r="AI5888" s="0"/>
      <c r="AJ5888" s="0"/>
      <c r="AK5888" s="0"/>
      <c r="AL5888" s="0"/>
      <c r="AM5888" s="0"/>
      <c r="AN5888" s="0"/>
      <c r="AO5888" s="0"/>
      <c r="AP5888" s="0"/>
      <c r="AQ5888" s="0"/>
      <c r="AR5888" s="0"/>
      <c r="AS5888" s="0"/>
      <c r="AT5888" s="0"/>
      <c r="AU5888" s="0"/>
      <c r="AV5888" s="0"/>
      <c r="AW5888" s="0"/>
      <c r="AX5888" s="0"/>
      <c r="AY5888" s="0"/>
      <c r="AZ5888" s="0"/>
      <c r="BA5888" s="0"/>
      <c r="BB5888" s="0"/>
      <c r="BC5888" s="0"/>
      <c r="BD5888" s="0"/>
      <c r="BE5888" s="0"/>
      <c r="BF5888" s="0"/>
      <c r="BG5888" s="0"/>
      <c r="BH5888" s="0"/>
      <c r="BI5888" s="0"/>
      <c r="BJ5888" s="0"/>
      <c r="BK5888" s="0"/>
      <c r="BL5888" s="0"/>
      <c r="BM5888" s="0"/>
      <c r="BN5888" s="0"/>
      <c r="BO5888" s="0"/>
      <c r="BP5888" s="0"/>
      <c r="BQ5888" s="0"/>
      <c r="BR5888" s="0"/>
      <c r="BS5888" s="0"/>
      <c r="BT5888" s="0"/>
      <c r="BU5888" s="0"/>
      <c r="BV5888" s="0"/>
      <c r="BW5888" s="0"/>
      <c r="BX5888" s="0"/>
      <c r="BY5888" s="0"/>
      <c r="BZ5888" s="0"/>
      <c r="CA5888" s="0"/>
      <c r="CB5888" s="0"/>
      <c r="CC5888" s="0"/>
      <c r="CD5888" s="0"/>
      <c r="CE5888" s="0"/>
      <c r="CF5888" s="0"/>
      <c r="CG5888" s="0"/>
      <c r="CH5888" s="0"/>
      <c r="CI5888" s="0"/>
      <c r="CJ5888" s="0"/>
      <c r="CK5888" s="0"/>
      <c r="CL5888" s="0"/>
      <c r="CM5888" s="0"/>
      <c r="CN5888" s="0"/>
      <c r="CO5888" s="0"/>
      <c r="CP5888" s="0"/>
      <c r="CQ5888" s="0"/>
      <c r="CR5888" s="0"/>
      <c r="CS5888" s="0"/>
      <c r="CT5888" s="0"/>
      <c r="CU5888" s="0"/>
      <c r="CV5888" s="0"/>
      <c r="CW5888" s="0"/>
      <c r="CX5888" s="0"/>
      <c r="CY5888" s="0"/>
      <c r="CZ5888" s="0"/>
      <c r="DA5888" s="0"/>
      <c r="DB5888" s="0"/>
      <c r="DC5888" s="0"/>
      <c r="DD5888" s="0"/>
      <c r="DE5888" s="0"/>
      <c r="DF5888" s="0"/>
      <c r="DG5888" s="0"/>
      <c r="DH5888" s="0"/>
      <c r="DI5888" s="0"/>
      <c r="DJ5888" s="0"/>
      <c r="DK5888" s="0"/>
      <c r="DL5888" s="0"/>
      <c r="DM5888" s="0"/>
      <c r="DN5888" s="0"/>
      <c r="DO5888" s="0"/>
      <c r="DP5888" s="0"/>
      <c r="DQ5888" s="0"/>
      <c r="DR5888" s="0"/>
      <c r="DS5888" s="0"/>
      <c r="DT5888" s="0"/>
      <c r="DU5888" s="0"/>
      <c r="DV5888" s="0"/>
      <c r="DW5888" s="0"/>
      <c r="DX5888" s="0"/>
      <c r="DY5888" s="0"/>
      <c r="DZ5888" s="0"/>
      <c r="EA5888" s="0"/>
      <c r="EB5888" s="0"/>
      <c r="EC5888" s="0"/>
      <c r="ED5888" s="0"/>
      <c r="EE5888" s="0"/>
      <c r="EF5888" s="0"/>
      <c r="EG5888" s="0"/>
      <c r="EH5888" s="0"/>
      <c r="EI5888" s="0"/>
      <c r="EJ5888" s="0"/>
      <c r="EK5888" s="0"/>
      <c r="EL5888" s="0"/>
      <c r="EM5888" s="0"/>
      <c r="EN5888" s="0"/>
      <c r="EO5888" s="0"/>
      <c r="EP5888" s="0"/>
      <c r="EQ5888" s="0"/>
      <c r="ER5888" s="0"/>
      <c r="ES5888" s="0"/>
      <c r="ET5888" s="0"/>
      <c r="EU5888" s="0"/>
      <c r="EV5888" s="0"/>
      <c r="EW5888" s="0"/>
      <c r="EX5888" s="0"/>
      <c r="EY5888" s="0"/>
      <c r="EZ5888" s="0"/>
      <c r="FA5888" s="0"/>
      <c r="FB5888" s="0"/>
      <c r="FC5888" s="0"/>
      <c r="FD5888" s="0"/>
      <c r="FE5888" s="0"/>
      <c r="FF5888" s="0"/>
      <c r="FG5888" s="0"/>
      <c r="FH5888" s="0"/>
      <c r="FI5888" s="0"/>
      <c r="FJ5888" s="0"/>
      <c r="FK5888" s="0"/>
      <c r="FL5888" s="0"/>
      <c r="FM5888" s="0"/>
      <c r="FN5888" s="0"/>
      <c r="FO5888" s="0"/>
      <c r="FP5888" s="0"/>
      <c r="FQ5888" s="0"/>
      <c r="FR5888" s="0"/>
      <c r="FS5888" s="0"/>
      <c r="FT5888" s="0"/>
      <c r="FU5888" s="0"/>
      <c r="FV5888" s="0"/>
      <c r="FW5888" s="0"/>
      <c r="FX5888" s="0"/>
      <c r="FY5888" s="0"/>
      <c r="FZ5888" s="0"/>
      <c r="GA5888" s="0"/>
      <c r="GB5888" s="0"/>
      <c r="GC5888" s="0"/>
      <c r="GD5888" s="0"/>
      <c r="GE5888" s="0"/>
      <c r="GF5888" s="0"/>
      <c r="GG5888" s="0"/>
      <c r="GH5888" s="0"/>
      <c r="GI5888" s="0"/>
      <c r="GJ5888" s="0"/>
      <c r="GK5888" s="0"/>
      <c r="GL5888" s="0"/>
      <c r="GM5888" s="0"/>
      <c r="GN5888" s="0"/>
      <c r="GO5888" s="0"/>
      <c r="GP5888" s="0"/>
      <c r="GQ5888" s="0"/>
      <c r="GR5888" s="0"/>
      <c r="GS5888" s="0"/>
      <c r="GT5888" s="0"/>
      <c r="GU5888" s="0"/>
      <c r="GV5888" s="0"/>
      <c r="GW5888" s="0"/>
      <c r="GX5888" s="0"/>
      <c r="GY5888" s="0"/>
      <c r="GZ5888" s="0"/>
      <c r="HA5888" s="0"/>
      <c r="HB5888" s="0"/>
      <c r="HC5888" s="0"/>
      <c r="HD5888" s="0"/>
      <c r="HE5888" s="0"/>
      <c r="HF5888" s="0"/>
      <c r="HG5888" s="0"/>
      <c r="HH5888" s="0"/>
      <c r="HI5888" s="0"/>
      <c r="HJ5888" s="0"/>
      <c r="HK5888" s="0"/>
      <c r="HL5888" s="0"/>
      <c r="HM5888" s="0"/>
      <c r="HN5888" s="0"/>
      <c r="HO5888" s="0"/>
      <c r="HP5888" s="0"/>
      <c r="HQ5888" s="0"/>
      <c r="HR5888" s="0"/>
      <c r="HS5888" s="0"/>
      <c r="HT5888" s="0"/>
      <c r="HU5888" s="0"/>
      <c r="HV5888" s="0"/>
      <c r="HW5888" s="0"/>
      <c r="HX5888" s="0"/>
      <c r="HY5888" s="0"/>
      <c r="HZ5888" s="0"/>
      <c r="IA5888" s="0"/>
      <c r="IB5888" s="0"/>
      <c r="IC5888" s="0"/>
      <c r="ID5888" s="0"/>
      <c r="IE5888" s="0"/>
      <c r="IF5888" s="0"/>
      <c r="IG5888" s="0"/>
      <c r="IH5888" s="0"/>
      <c r="II5888" s="0"/>
      <c r="IJ5888" s="0"/>
      <c r="IK5888" s="0"/>
      <c r="IL5888" s="0"/>
      <c r="IM5888" s="0"/>
      <c r="IN5888" s="0"/>
      <c r="IO5888" s="0"/>
      <c r="IP5888" s="0"/>
      <c r="IQ5888" s="0"/>
      <c r="IR5888" s="0"/>
      <c r="IS5888" s="0"/>
      <c r="IT5888" s="0"/>
      <c r="IU5888" s="0"/>
      <c r="IV5888" s="0"/>
      <c r="IW5888" s="0"/>
    </row>
    <row r="5889" customFormat="false" ht="12.75" hidden="false" customHeight="false" outlineLevel="0" collapsed="false">
      <c r="A5889" s="6" t="s">
        <v>16611</v>
      </c>
      <c r="B5889" s="4" t="s">
        <v>16612</v>
      </c>
      <c r="C5889" s="4" t="s">
        <v>16613</v>
      </c>
      <c r="D5889" s="4" t="s">
        <v>16602</v>
      </c>
      <c r="E5889" s="40" t="n">
        <v>25.9</v>
      </c>
      <c r="F5889" s="4" t="s">
        <v>16113</v>
      </c>
      <c r="G5889" s="4" t="s">
        <v>15798</v>
      </c>
      <c r="H5889" s="4" t="s">
        <v>16614</v>
      </c>
      <c r="I5889" s="40"/>
      <c r="J5889" s="0"/>
      <c r="K5889" s="0"/>
      <c r="L5889" s="0"/>
      <c r="M5889" s="0"/>
      <c r="N5889" s="0"/>
      <c r="O5889" s="0"/>
      <c r="P5889" s="0"/>
      <c r="Q5889" s="0"/>
      <c r="R5889" s="0"/>
      <c r="S5889" s="0"/>
      <c r="T5889" s="0"/>
      <c r="U5889" s="0"/>
      <c r="V5889" s="0"/>
      <c r="W5889" s="0"/>
      <c r="X5889" s="0"/>
      <c r="Y5889" s="0"/>
      <c r="Z5889" s="0"/>
      <c r="AA5889" s="0"/>
      <c r="AB5889" s="0"/>
      <c r="AC5889" s="0"/>
      <c r="AD5889" s="0"/>
      <c r="AE5889" s="0"/>
      <c r="AF5889" s="0"/>
      <c r="AG5889" s="0"/>
      <c r="AH5889" s="0"/>
      <c r="AI5889" s="0"/>
      <c r="AJ5889" s="0"/>
      <c r="AK5889" s="0"/>
      <c r="AL5889" s="0"/>
      <c r="AM5889" s="0"/>
      <c r="AN5889" s="0"/>
      <c r="AO5889" s="0"/>
      <c r="AP5889" s="0"/>
      <c r="AQ5889" s="0"/>
      <c r="AR5889" s="0"/>
      <c r="AS5889" s="0"/>
      <c r="AT5889" s="0"/>
      <c r="AU5889" s="0"/>
      <c r="AV5889" s="0"/>
      <c r="AW5889" s="0"/>
      <c r="AX5889" s="0"/>
      <c r="AY5889" s="0"/>
      <c r="AZ5889" s="0"/>
      <c r="BA5889" s="0"/>
      <c r="BB5889" s="0"/>
      <c r="BC5889" s="0"/>
      <c r="BD5889" s="0"/>
      <c r="BE5889" s="0"/>
      <c r="BF5889" s="0"/>
      <c r="BG5889" s="0"/>
      <c r="BH5889" s="0"/>
      <c r="BI5889" s="0"/>
      <c r="BJ5889" s="0"/>
      <c r="BK5889" s="0"/>
      <c r="BL5889" s="0"/>
      <c r="BM5889" s="0"/>
      <c r="BN5889" s="0"/>
      <c r="BO5889" s="0"/>
      <c r="BP5889" s="0"/>
      <c r="BQ5889" s="0"/>
      <c r="BR5889" s="0"/>
      <c r="BS5889" s="0"/>
      <c r="BT5889" s="0"/>
      <c r="BU5889" s="0"/>
      <c r="BV5889" s="0"/>
      <c r="BW5889" s="0"/>
      <c r="BX5889" s="0"/>
      <c r="BY5889" s="0"/>
      <c r="BZ5889" s="0"/>
      <c r="CA5889" s="0"/>
      <c r="CB5889" s="0"/>
      <c r="CC5889" s="0"/>
      <c r="CD5889" s="0"/>
      <c r="CE5889" s="0"/>
      <c r="CF5889" s="0"/>
      <c r="CG5889" s="0"/>
      <c r="CH5889" s="0"/>
      <c r="CI5889" s="0"/>
      <c r="CJ5889" s="0"/>
      <c r="CK5889" s="0"/>
      <c r="CL5889" s="0"/>
      <c r="CM5889" s="0"/>
      <c r="CN5889" s="0"/>
      <c r="CO5889" s="0"/>
      <c r="CP5889" s="0"/>
      <c r="CQ5889" s="0"/>
      <c r="CR5889" s="0"/>
      <c r="CS5889" s="0"/>
      <c r="CT5889" s="0"/>
      <c r="CU5889" s="0"/>
      <c r="CV5889" s="0"/>
      <c r="CW5889" s="0"/>
      <c r="CX5889" s="0"/>
      <c r="CY5889" s="0"/>
      <c r="CZ5889" s="0"/>
      <c r="DA5889" s="0"/>
      <c r="DB5889" s="0"/>
      <c r="DC5889" s="0"/>
      <c r="DD5889" s="0"/>
      <c r="DE5889" s="0"/>
      <c r="DF5889" s="0"/>
      <c r="DG5889" s="0"/>
      <c r="DH5889" s="0"/>
      <c r="DI5889" s="0"/>
      <c r="DJ5889" s="0"/>
      <c r="DK5889" s="0"/>
      <c r="DL5889" s="0"/>
      <c r="DM5889" s="0"/>
      <c r="DN5889" s="0"/>
      <c r="DO5889" s="0"/>
      <c r="DP5889" s="0"/>
      <c r="DQ5889" s="0"/>
      <c r="DR5889" s="0"/>
      <c r="DS5889" s="0"/>
      <c r="DT5889" s="0"/>
      <c r="DU5889" s="0"/>
      <c r="DV5889" s="0"/>
      <c r="DW5889" s="0"/>
      <c r="DX5889" s="0"/>
      <c r="DY5889" s="0"/>
      <c r="DZ5889" s="0"/>
      <c r="EA5889" s="0"/>
      <c r="EB5889" s="0"/>
      <c r="EC5889" s="0"/>
      <c r="ED5889" s="0"/>
      <c r="EE5889" s="0"/>
      <c r="EF5889" s="0"/>
      <c r="EG5889" s="0"/>
      <c r="EH5889" s="0"/>
      <c r="EI5889" s="0"/>
      <c r="EJ5889" s="0"/>
      <c r="EK5889" s="0"/>
      <c r="EL5889" s="0"/>
      <c r="EM5889" s="0"/>
      <c r="EN5889" s="0"/>
      <c r="EO5889" s="0"/>
      <c r="EP5889" s="0"/>
      <c r="EQ5889" s="0"/>
      <c r="ER5889" s="0"/>
      <c r="ES5889" s="0"/>
      <c r="ET5889" s="0"/>
      <c r="EU5889" s="0"/>
      <c r="EV5889" s="0"/>
      <c r="EW5889" s="0"/>
      <c r="EX5889" s="0"/>
      <c r="EY5889" s="0"/>
      <c r="EZ5889" s="0"/>
      <c r="FA5889" s="0"/>
      <c r="FB5889" s="0"/>
      <c r="FC5889" s="0"/>
      <c r="FD5889" s="0"/>
      <c r="FE5889" s="0"/>
      <c r="FF5889" s="0"/>
      <c r="FG5889" s="0"/>
      <c r="FH5889" s="0"/>
      <c r="FI5889" s="0"/>
      <c r="FJ5889" s="0"/>
      <c r="FK5889" s="0"/>
      <c r="FL5889" s="0"/>
      <c r="FM5889" s="0"/>
      <c r="FN5889" s="0"/>
      <c r="FO5889" s="0"/>
      <c r="FP5889" s="0"/>
      <c r="FQ5889" s="0"/>
      <c r="FR5889" s="0"/>
      <c r="FS5889" s="0"/>
      <c r="FT5889" s="0"/>
      <c r="FU5889" s="0"/>
      <c r="FV5889" s="0"/>
      <c r="FW5889" s="0"/>
      <c r="FX5889" s="0"/>
      <c r="FY5889" s="0"/>
      <c r="FZ5889" s="0"/>
      <c r="GA5889" s="0"/>
      <c r="GB5889" s="0"/>
      <c r="GC5889" s="0"/>
      <c r="GD5889" s="0"/>
      <c r="GE5889" s="0"/>
      <c r="GF5889" s="0"/>
      <c r="GG5889" s="0"/>
      <c r="GH5889" s="0"/>
      <c r="GI5889" s="0"/>
      <c r="GJ5889" s="0"/>
      <c r="GK5889" s="0"/>
      <c r="GL5889" s="0"/>
      <c r="GM5889" s="0"/>
      <c r="GN5889" s="0"/>
      <c r="GO5889" s="0"/>
      <c r="GP5889" s="0"/>
      <c r="GQ5889" s="0"/>
      <c r="GR5889" s="0"/>
      <c r="GS5889" s="0"/>
      <c r="GT5889" s="0"/>
      <c r="GU5889" s="0"/>
      <c r="GV5889" s="0"/>
      <c r="GW5889" s="0"/>
      <c r="GX5889" s="0"/>
      <c r="GY5889" s="0"/>
      <c r="GZ5889" s="0"/>
      <c r="HA5889" s="0"/>
      <c r="HB5889" s="0"/>
      <c r="HC5889" s="0"/>
      <c r="HD5889" s="0"/>
      <c r="HE5889" s="0"/>
      <c r="HF5889" s="0"/>
      <c r="HG5889" s="0"/>
      <c r="HH5889" s="0"/>
      <c r="HI5889" s="0"/>
      <c r="HJ5889" s="0"/>
      <c r="HK5889" s="0"/>
      <c r="HL5889" s="0"/>
      <c r="HM5889" s="0"/>
      <c r="HN5889" s="0"/>
      <c r="HO5889" s="0"/>
      <c r="HP5889" s="0"/>
      <c r="HQ5889" s="0"/>
      <c r="HR5889" s="0"/>
      <c r="HS5889" s="0"/>
      <c r="HT5889" s="0"/>
      <c r="HU5889" s="0"/>
      <c r="HV5889" s="0"/>
      <c r="HW5889" s="0"/>
      <c r="HX5889" s="0"/>
      <c r="HY5889" s="0"/>
      <c r="HZ5889" s="0"/>
      <c r="IA5889" s="0"/>
      <c r="IB5889" s="0"/>
      <c r="IC5889" s="0"/>
      <c r="ID5889" s="0"/>
      <c r="IE5889" s="0"/>
      <c r="IF5889" s="0"/>
      <c r="IG5889" s="0"/>
      <c r="IH5889" s="0"/>
      <c r="II5889" s="0"/>
      <c r="IJ5889" s="0"/>
      <c r="IK5889" s="0"/>
      <c r="IL5889" s="0"/>
      <c r="IM5889" s="0"/>
      <c r="IN5889" s="0"/>
      <c r="IO5889" s="0"/>
      <c r="IP5889" s="0"/>
      <c r="IQ5889" s="0"/>
      <c r="IR5889" s="0"/>
      <c r="IS5889" s="0"/>
      <c r="IT5889" s="0"/>
      <c r="IU5889" s="0"/>
      <c r="IV5889" s="0"/>
      <c r="IW5889" s="0"/>
    </row>
    <row r="5890" customFormat="false" ht="12.75" hidden="false" customHeight="false" outlineLevel="0" collapsed="false">
      <c r="A5890" s="6" t="s">
        <v>16615</v>
      </c>
      <c r="B5890" s="4" t="s">
        <v>16616</v>
      </c>
      <c r="C5890" s="4" t="s">
        <v>16617</v>
      </c>
      <c r="D5890" s="4" t="s">
        <v>16602</v>
      </c>
      <c r="E5890" s="40" t="n">
        <v>16.8</v>
      </c>
      <c r="F5890" s="4" t="s">
        <v>16113</v>
      </c>
      <c r="G5890" s="4" t="s">
        <v>16022</v>
      </c>
      <c r="H5890" s="4" t="s">
        <v>16607</v>
      </c>
      <c r="I5890" s="40"/>
      <c r="J5890" s="0"/>
      <c r="K5890" s="0"/>
      <c r="L5890" s="0"/>
      <c r="M5890" s="0"/>
      <c r="N5890" s="0"/>
      <c r="O5890" s="0"/>
      <c r="P5890" s="0"/>
      <c r="Q5890" s="0"/>
      <c r="R5890" s="0"/>
      <c r="S5890" s="0"/>
      <c r="T5890" s="0"/>
      <c r="U5890" s="0"/>
      <c r="V5890" s="0"/>
      <c r="W5890" s="0"/>
      <c r="X5890" s="0"/>
      <c r="Y5890" s="0"/>
      <c r="Z5890" s="0"/>
      <c r="AA5890" s="0"/>
      <c r="AB5890" s="0"/>
      <c r="AC5890" s="0"/>
      <c r="AD5890" s="0"/>
      <c r="AE5890" s="0"/>
      <c r="AF5890" s="0"/>
      <c r="AG5890" s="0"/>
      <c r="AH5890" s="0"/>
      <c r="AI5890" s="0"/>
      <c r="AJ5890" s="0"/>
      <c r="AK5890" s="0"/>
      <c r="AL5890" s="0"/>
      <c r="AM5890" s="0"/>
      <c r="AN5890" s="0"/>
      <c r="AO5890" s="0"/>
      <c r="AP5890" s="0"/>
      <c r="AQ5890" s="0"/>
      <c r="AR5890" s="0"/>
      <c r="AS5890" s="0"/>
      <c r="AT5890" s="0"/>
      <c r="AU5890" s="0"/>
      <c r="AV5890" s="0"/>
      <c r="AW5890" s="0"/>
      <c r="AX5890" s="0"/>
      <c r="AY5890" s="0"/>
      <c r="AZ5890" s="0"/>
      <c r="BA5890" s="0"/>
      <c r="BB5890" s="0"/>
      <c r="BC5890" s="0"/>
      <c r="BD5890" s="0"/>
      <c r="BE5890" s="0"/>
      <c r="BF5890" s="0"/>
      <c r="BG5890" s="0"/>
      <c r="BH5890" s="0"/>
      <c r="BI5890" s="0"/>
      <c r="BJ5890" s="0"/>
      <c r="BK5890" s="0"/>
      <c r="BL5890" s="0"/>
      <c r="BM5890" s="0"/>
      <c r="BN5890" s="0"/>
      <c r="BO5890" s="0"/>
      <c r="BP5890" s="0"/>
      <c r="BQ5890" s="0"/>
      <c r="BR5890" s="0"/>
      <c r="BS5890" s="0"/>
      <c r="BT5890" s="0"/>
      <c r="BU5890" s="0"/>
      <c r="BV5890" s="0"/>
      <c r="BW5890" s="0"/>
      <c r="BX5890" s="0"/>
      <c r="BY5890" s="0"/>
      <c r="BZ5890" s="0"/>
      <c r="CA5890" s="0"/>
      <c r="CB5890" s="0"/>
      <c r="CC5890" s="0"/>
      <c r="CD5890" s="0"/>
      <c r="CE5890" s="0"/>
      <c r="CF5890" s="0"/>
      <c r="CG5890" s="0"/>
      <c r="CH5890" s="0"/>
      <c r="CI5890" s="0"/>
      <c r="CJ5890" s="0"/>
      <c r="CK5890" s="0"/>
      <c r="CL5890" s="0"/>
      <c r="CM5890" s="0"/>
      <c r="CN5890" s="0"/>
      <c r="CO5890" s="0"/>
      <c r="CP5890" s="0"/>
      <c r="CQ5890" s="0"/>
      <c r="CR5890" s="0"/>
      <c r="CS5890" s="0"/>
      <c r="CT5890" s="0"/>
      <c r="CU5890" s="0"/>
      <c r="CV5890" s="0"/>
      <c r="CW5890" s="0"/>
      <c r="CX5890" s="0"/>
      <c r="CY5890" s="0"/>
      <c r="CZ5890" s="0"/>
      <c r="DA5890" s="0"/>
      <c r="DB5890" s="0"/>
      <c r="DC5890" s="0"/>
      <c r="DD5890" s="0"/>
      <c r="DE5890" s="0"/>
      <c r="DF5890" s="0"/>
      <c r="DG5890" s="0"/>
      <c r="DH5890" s="0"/>
      <c r="DI5890" s="0"/>
      <c r="DJ5890" s="0"/>
      <c r="DK5890" s="0"/>
      <c r="DL5890" s="0"/>
      <c r="DM5890" s="0"/>
      <c r="DN5890" s="0"/>
      <c r="DO5890" s="0"/>
      <c r="DP5890" s="0"/>
      <c r="DQ5890" s="0"/>
      <c r="DR5890" s="0"/>
      <c r="DS5890" s="0"/>
      <c r="DT5890" s="0"/>
      <c r="DU5890" s="0"/>
      <c r="DV5890" s="0"/>
      <c r="DW5890" s="0"/>
      <c r="DX5890" s="0"/>
      <c r="DY5890" s="0"/>
      <c r="DZ5890" s="0"/>
      <c r="EA5890" s="0"/>
      <c r="EB5890" s="0"/>
      <c r="EC5890" s="0"/>
      <c r="ED5890" s="0"/>
      <c r="EE5890" s="0"/>
      <c r="EF5890" s="0"/>
      <c r="EG5890" s="0"/>
      <c r="EH5890" s="0"/>
      <c r="EI5890" s="0"/>
      <c r="EJ5890" s="0"/>
      <c r="EK5890" s="0"/>
      <c r="EL5890" s="0"/>
      <c r="EM5890" s="0"/>
      <c r="EN5890" s="0"/>
      <c r="EO5890" s="0"/>
      <c r="EP5890" s="0"/>
      <c r="EQ5890" s="0"/>
      <c r="ER5890" s="0"/>
      <c r="ES5890" s="0"/>
      <c r="ET5890" s="0"/>
      <c r="EU5890" s="0"/>
      <c r="EV5890" s="0"/>
      <c r="EW5890" s="0"/>
      <c r="EX5890" s="0"/>
      <c r="EY5890" s="0"/>
      <c r="EZ5890" s="0"/>
      <c r="FA5890" s="0"/>
      <c r="FB5890" s="0"/>
      <c r="FC5890" s="0"/>
      <c r="FD5890" s="0"/>
      <c r="FE5890" s="0"/>
      <c r="FF5890" s="0"/>
      <c r="FG5890" s="0"/>
      <c r="FH5890" s="0"/>
      <c r="FI5890" s="0"/>
      <c r="FJ5890" s="0"/>
      <c r="FK5890" s="0"/>
      <c r="FL5890" s="0"/>
      <c r="FM5890" s="0"/>
      <c r="FN5890" s="0"/>
      <c r="FO5890" s="0"/>
      <c r="FP5890" s="0"/>
      <c r="FQ5890" s="0"/>
      <c r="FR5890" s="0"/>
      <c r="FS5890" s="0"/>
      <c r="FT5890" s="0"/>
      <c r="FU5890" s="0"/>
      <c r="FV5890" s="0"/>
      <c r="FW5890" s="0"/>
      <c r="FX5890" s="0"/>
      <c r="FY5890" s="0"/>
      <c r="FZ5890" s="0"/>
      <c r="GA5890" s="0"/>
      <c r="GB5890" s="0"/>
      <c r="GC5890" s="0"/>
      <c r="GD5890" s="0"/>
      <c r="GE5890" s="0"/>
      <c r="GF5890" s="0"/>
      <c r="GG5890" s="0"/>
      <c r="GH5890" s="0"/>
      <c r="GI5890" s="0"/>
      <c r="GJ5890" s="0"/>
      <c r="GK5890" s="0"/>
      <c r="GL5890" s="0"/>
      <c r="GM5890" s="0"/>
      <c r="GN5890" s="0"/>
      <c r="GO5890" s="0"/>
      <c r="GP5890" s="0"/>
      <c r="GQ5890" s="0"/>
      <c r="GR5890" s="0"/>
      <c r="GS5890" s="0"/>
      <c r="GT5890" s="0"/>
      <c r="GU5890" s="0"/>
      <c r="GV5890" s="0"/>
      <c r="GW5890" s="0"/>
      <c r="GX5890" s="0"/>
      <c r="GY5890" s="0"/>
      <c r="GZ5890" s="0"/>
      <c r="HA5890" s="0"/>
      <c r="HB5890" s="0"/>
      <c r="HC5890" s="0"/>
      <c r="HD5890" s="0"/>
      <c r="HE5890" s="0"/>
      <c r="HF5890" s="0"/>
      <c r="HG5890" s="0"/>
      <c r="HH5890" s="0"/>
      <c r="HI5890" s="0"/>
      <c r="HJ5890" s="0"/>
      <c r="HK5890" s="0"/>
      <c r="HL5890" s="0"/>
      <c r="HM5890" s="0"/>
      <c r="HN5890" s="0"/>
      <c r="HO5890" s="0"/>
      <c r="HP5890" s="0"/>
      <c r="HQ5890" s="0"/>
      <c r="HR5890" s="0"/>
      <c r="HS5890" s="0"/>
      <c r="HT5890" s="0"/>
      <c r="HU5890" s="0"/>
      <c r="HV5890" s="0"/>
      <c r="HW5890" s="0"/>
      <c r="HX5890" s="0"/>
      <c r="HY5890" s="0"/>
      <c r="HZ5890" s="0"/>
      <c r="IA5890" s="0"/>
      <c r="IB5890" s="0"/>
      <c r="IC5890" s="0"/>
      <c r="ID5890" s="0"/>
      <c r="IE5890" s="0"/>
      <c r="IF5890" s="0"/>
      <c r="IG5890" s="0"/>
      <c r="IH5890" s="0"/>
      <c r="II5890" s="0"/>
      <c r="IJ5890" s="0"/>
      <c r="IK5890" s="0"/>
      <c r="IL5890" s="0"/>
      <c r="IM5890" s="0"/>
      <c r="IN5890" s="0"/>
      <c r="IO5890" s="0"/>
      <c r="IP5890" s="0"/>
      <c r="IQ5890" s="0"/>
      <c r="IR5890" s="0"/>
      <c r="IS5890" s="0"/>
      <c r="IT5890" s="0"/>
      <c r="IU5890" s="0"/>
      <c r="IV5890" s="0"/>
      <c r="IW5890" s="0"/>
    </row>
    <row r="5891" customFormat="false" ht="12.75" hidden="false" customHeight="false" outlineLevel="0" collapsed="false">
      <c r="A5891" s="6" t="s">
        <v>16618</v>
      </c>
      <c r="B5891" s="6" t="s">
        <v>16619</v>
      </c>
      <c r="C5891" s="4" t="s">
        <v>16620</v>
      </c>
      <c r="D5891" s="4" t="s">
        <v>16602</v>
      </c>
      <c r="E5891" s="40" t="n">
        <v>39</v>
      </c>
      <c r="F5891" s="4" t="s">
        <v>3765</v>
      </c>
      <c r="G5891" s="4" t="s">
        <v>16022</v>
      </c>
      <c r="H5891" s="4" t="s">
        <v>16607</v>
      </c>
      <c r="I5891" s="40"/>
      <c r="J5891" s="0"/>
      <c r="K5891" s="0"/>
      <c r="L5891" s="0"/>
      <c r="M5891" s="0"/>
      <c r="N5891" s="0"/>
      <c r="O5891" s="0"/>
      <c r="P5891" s="0"/>
      <c r="Q5891" s="0"/>
      <c r="R5891" s="0"/>
      <c r="S5891" s="0"/>
      <c r="T5891" s="0"/>
      <c r="U5891" s="0"/>
      <c r="V5891" s="0"/>
      <c r="W5891" s="0"/>
      <c r="X5891" s="0"/>
      <c r="Y5891" s="0"/>
      <c r="Z5891" s="0"/>
      <c r="AA5891" s="0"/>
      <c r="AB5891" s="0"/>
      <c r="AC5891" s="0"/>
      <c r="AD5891" s="0"/>
      <c r="AE5891" s="0"/>
      <c r="AF5891" s="0"/>
      <c r="AG5891" s="0"/>
      <c r="AH5891" s="0"/>
      <c r="AI5891" s="0"/>
      <c r="AJ5891" s="0"/>
      <c r="AK5891" s="0"/>
      <c r="AL5891" s="0"/>
      <c r="AM5891" s="0"/>
      <c r="AN5891" s="0"/>
      <c r="AO5891" s="0"/>
      <c r="AP5891" s="0"/>
      <c r="AQ5891" s="0"/>
      <c r="AR5891" s="0"/>
      <c r="AS5891" s="0"/>
      <c r="AT5891" s="0"/>
      <c r="AU5891" s="0"/>
      <c r="AV5891" s="0"/>
      <c r="AW5891" s="0"/>
      <c r="AX5891" s="0"/>
      <c r="AY5891" s="0"/>
      <c r="AZ5891" s="0"/>
      <c r="BA5891" s="0"/>
      <c r="BB5891" s="0"/>
      <c r="BC5891" s="0"/>
      <c r="BD5891" s="0"/>
      <c r="BE5891" s="0"/>
      <c r="BF5891" s="0"/>
      <c r="BG5891" s="0"/>
      <c r="BH5891" s="0"/>
      <c r="BI5891" s="0"/>
      <c r="BJ5891" s="0"/>
      <c r="BK5891" s="0"/>
      <c r="BL5891" s="0"/>
      <c r="BM5891" s="0"/>
      <c r="BN5891" s="0"/>
      <c r="BO5891" s="0"/>
      <c r="BP5891" s="0"/>
      <c r="BQ5891" s="0"/>
      <c r="BR5891" s="0"/>
      <c r="BS5891" s="0"/>
      <c r="BT5891" s="0"/>
      <c r="BU5891" s="0"/>
      <c r="BV5891" s="0"/>
      <c r="BW5891" s="0"/>
      <c r="BX5891" s="0"/>
      <c r="BY5891" s="0"/>
      <c r="BZ5891" s="0"/>
      <c r="CA5891" s="0"/>
      <c r="CB5891" s="0"/>
      <c r="CC5891" s="0"/>
      <c r="CD5891" s="0"/>
      <c r="CE5891" s="0"/>
      <c r="CF5891" s="0"/>
      <c r="CG5891" s="0"/>
      <c r="CH5891" s="0"/>
      <c r="CI5891" s="0"/>
      <c r="CJ5891" s="0"/>
      <c r="CK5891" s="0"/>
      <c r="CL5891" s="0"/>
      <c r="CM5891" s="0"/>
      <c r="CN5891" s="0"/>
      <c r="CO5891" s="0"/>
      <c r="CP5891" s="0"/>
      <c r="CQ5891" s="0"/>
      <c r="CR5891" s="0"/>
      <c r="CS5891" s="0"/>
      <c r="CT5891" s="0"/>
      <c r="CU5891" s="0"/>
      <c r="CV5891" s="0"/>
      <c r="CW5891" s="0"/>
      <c r="CX5891" s="0"/>
      <c r="CY5891" s="0"/>
      <c r="CZ5891" s="0"/>
      <c r="DA5891" s="0"/>
      <c r="DB5891" s="0"/>
      <c r="DC5891" s="0"/>
      <c r="DD5891" s="0"/>
      <c r="DE5891" s="0"/>
      <c r="DF5891" s="0"/>
      <c r="DG5891" s="0"/>
      <c r="DH5891" s="0"/>
      <c r="DI5891" s="0"/>
      <c r="DJ5891" s="0"/>
      <c r="DK5891" s="0"/>
      <c r="DL5891" s="0"/>
      <c r="DM5891" s="0"/>
      <c r="DN5891" s="0"/>
      <c r="DO5891" s="0"/>
      <c r="DP5891" s="0"/>
      <c r="DQ5891" s="0"/>
      <c r="DR5891" s="0"/>
      <c r="DS5891" s="0"/>
      <c r="DT5891" s="0"/>
      <c r="DU5891" s="0"/>
      <c r="DV5891" s="0"/>
      <c r="DW5891" s="0"/>
      <c r="DX5891" s="0"/>
      <c r="DY5891" s="0"/>
      <c r="DZ5891" s="0"/>
      <c r="EA5891" s="0"/>
      <c r="EB5891" s="0"/>
      <c r="EC5891" s="0"/>
      <c r="ED5891" s="0"/>
      <c r="EE5891" s="0"/>
      <c r="EF5891" s="0"/>
      <c r="EG5891" s="0"/>
      <c r="EH5891" s="0"/>
      <c r="EI5891" s="0"/>
      <c r="EJ5891" s="0"/>
      <c r="EK5891" s="0"/>
      <c r="EL5891" s="0"/>
      <c r="EM5891" s="0"/>
      <c r="EN5891" s="0"/>
      <c r="EO5891" s="0"/>
      <c r="EP5891" s="0"/>
      <c r="EQ5891" s="0"/>
      <c r="ER5891" s="0"/>
      <c r="ES5891" s="0"/>
      <c r="ET5891" s="0"/>
      <c r="EU5891" s="0"/>
      <c r="EV5891" s="0"/>
      <c r="EW5891" s="0"/>
      <c r="EX5891" s="0"/>
      <c r="EY5891" s="0"/>
      <c r="EZ5891" s="0"/>
      <c r="FA5891" s="0"/>
      <c r="FB5891" s="0"/>
      <c r="FC5891" s="0"/>
      <c r="FD5891" s="0"/>
      <c r="FE5891" s="0"/>
      <c r="FF5891" s="0"/>
      <c r="FG5891" s="0"/>
      <c r="FH5891" s="0"/>
      <c r="FI5891" s="0"/>
      <c r="FJ5891" s="0"/>
      <c r="FK5891" s="0"/>
      <c r="FL5891" s="0"/>
      <c r="FM5891" s="0"/>
      <c r="FN5891" s="0"/>
      <c r="FO5891" s="0"/>
      <c r="FP5891" s="0"/>
      <c r="FQ5891" s="0"/>
      <c r="FR5891" s="0"/>
      <c r="FS5891" s="0"/>
      <c r="FT5891" s="0"/>
      <c r="FU5891" s="0"/>
      <c r="FV5891" s="0"/>
      <c r="FW5891" s="0"/>
      <c r="FX5891" s="0"/>
      <c r="FY5891" s="0"/>
      <c r="FZ5891" s="0"/>
      <c r="GA5891" s="0"/>
      <c r="GB5891" s="0"/>
      <c r="GC5891" s="0"/>
      <c r="GD5891" s="0"/>
      <c r="GE5891" s="0"/>
      <c r="GF5891" s="0"/>
      <c r="GG5891" s="0"/>
      <c r="GH5891" s="0"/>
      <c r="GI5891" s="0"/>
      <c r="GJ5891" s="0"/>
      <c r="GK5891" s="0"/>
      <c r="GL5891" s="0"/>
      <c r="GM5891" s="0"/>
      <c r="GN5891" s="0"/>
      <c r="GO5891" s="0"/>
      <c r="GP5891" s="0"/>
      <c r="GQ5891" s="0"/>
      <c r="GR5891" s="0"/>
      <c r="GS5891" s="0"/>
      <c r="GT5891" s="0"/>
      <c r="GU5891" s="0"/>
      <c r="GV5891" s="0"/>
      <c r="GW5891" s="0"/>
      <c r="GX5891" s="0"/>
      <c r="GY5891" s="0"/>
      <c r="GZ5891" s="0"/>
      <c r="HA5891" s="0"/>
      <c r="HB5891" s="0"/>
      <c r="HC5891" s="0"/>
      <c r="HD5891" s="0"/>
      <c r="HE5891" s="0"/>
      <c r="HF5891" s="0"/>
      <c r="HG5891" s="0"/>
      <c r="HH5891" s="0"/>
      <c r="HI5891" s="0"/>
      <c r="HJ5891" s="0"/>
      <c r="HK5891" s="0"/>
      <c r="HL5891" s="0"/>
      <c r="HM5891" s="0"/>
      <c r="HN5891" s="0"/>
      <c r="HO5891" s="0"/>
      <c r="HP5891" s="0"/>
      <c r="HQ5891" s="0"/>
      <c r="HR5891" s="0"/>
      <c r="HS5891" s="0"/>
      <c r="HT5891" s="0"/>
      <c r="HU5891" s="0"/>
      <c r="HV5891" s="0"/>
      <c r="HW5891" s="0"/>
      <c r="HX5891" s="0"/>
      <c r="HY5891" s="0"/>
      <c r="HZ5891" s="0"/>
      <c r="IA5891" s="0"/>
      <c r="IB5891" s="0"/>
      <c r="IC5891" s="0"/>
      <c r="ID5891" s="0"/>
      <c r="IE5891" s="0"/>
      <c r="IF5891" s="0"/>
      <c r="IG5891" s="0"/>
      <c r="IH5891" s="0"/>
      <c r="II5891" s="0"/>
      <c r="IJ5891" s="0"/>
      <c r="IK5891" s="0"/>
      <c r="IL5891" s="0"/>
      <c r="IM5891" s="0"/>
      <c r="IN5891" s="0"/>
      <c r="IO5891" s="0"/>
      <c r="IP5891" s="0"/>
      <c r="IQ5891" s="0"/>
      <c r="IR5891" s="0"/>
      <c r="IS5891" s="0"/>
      <c r="IT5891" s="0"/>
      <c r="IU5891" s="0"/>
      <c r="IV5891" s="0"/>
      <c r="IW5891" s="0"/>
    </row>
    <row r="5892" customFormat="false" ht="12.75" hidden="false" customHeight="false" outlineLevel="0" collapsed="false">
      <c r="A5892" s="6" t="s">
        <v>16621</v>
      </c>
      <c r="B5892" s="6" t="s">
        <v>16622</v>
      </c>
      <c r="C5892" s="4" t="s">
        <v>16620</v>
      </c>
      <c r="D5892" s="4" t="s">
        <v>16602</v>
      </c>
      <c r="E5892" s="40" t="n">
        <v>17</v>
      </c>
      <c r="F5892" s="4" t="s">
        <v>3765</v>
      </c>
      <c r="G5892" s="4" t="s">
        <v>16022</v>
      </c>
      <c r="H5892" s="4" t="s">
        <v>16607</v>
      </c>
      <c r="I5892" s="40"/>
      <c r="J5892" s="0"/>
      <c r="K5892" s="0"/>
      <c r="L5892" s="0"/>
      <c r="M5892" s="0"/>
      <c r="N5892" s="0"/>
      <c r="O5892" s="0"/>
      <c r="P5892" s="0"/>
      <c r="Q5892" s="0"/>
      <c r="R5892" s="0"/>
      <c r="S5892" s="0"/>
      <c r="T5892" s="0"/>
      <c r="U5892" s="0"/>
      <c r="V5892" s="0"/>
      <c r="W5892" s="0"/>
      <c r="X5892" s="0"/>
      <c r="Y5892" s="0"/>
      <c r="Z5892" s="0"/>
      <c r="AA5892" s="0"/>
      <c r="AB5892" s="0"/>
      <c r="AC5892" s="0"/>
      <c r="AD5892" s="0"/>
      <c r="AE5892" s="0"/>
      <c r="AF5892" s="0"/>
      <c r="AG5892" s="0"/>
      <c r="AH5892" s="0"/>
      <c r="AI5892" s="0"/>
      <c r="AJ5892" s="0"/>
      <c r="AK5892" s="0"/>
      <c r="AL5892" s="0"/>
      <c r="AM5892" s="0"/>
      <c r="AN5892" s="0"/>
      <c r="AO5892" s="0"/>
      <c r="AP5892" s="0"/>
      <c r="AQ5892" s="0"/>
      <c r="AR5892" s="0"/>
      <c r="AS5892" s="0"/>
      <c r="AT5892" s="0"/>
      <c r="AU5892" s="0"/>
      <c r="AV5892" s="0"/>
      <c r="AW5892" s="0"/>
      <c r="AX5892" s="0"/>
      <c r="AY5892" s="0"/>
      <c r="AZ5892" s="0"/>
      <c r="BA5892" s="0"/>
      <c r="BB5892" s="0"/>
      <c r="BC5892" s="0"/>
      <c r="BD5892" s="0"/>
      <c r="BE5892" s="0"/>
      <c r="BF5892" s="0"/>
      <c r="BG5892" s="0"/>
      <c r="BH5892" s="0"/>
      <c r="BI5892" s="0"/>
      <c r="BJ5892" s="0"/>
      <c r="BK5892" s="0"/>
      <c r="BL5892" s="0"/>
      <c r="BM5892" s="0"/>
      <c r="BN5892" s="0"/>
      <c r="BO5892" s="0"/>
      <c r="BP5892" s="0"/>
      <c r="BQ5892" s="0"/>
      <c r="BR5892" s="0"/>
      <c r="BS5892" s="0"/>
      <c r="BT5892" s="0"/>
      <c r="BU5892" s="0"/>
      <c r="BV5892" s="0"/>
      <c r="BW5892" s="0"/>
      <c r="BX5892" s="0"/>
      <c r="BY5892" s="0"/>
      <c r="BZ5892" s="0"/>
      <c r="CA5892" s="0"/>
      <c r="CB5892" s="0"/>
      <c r="CC5892" s="0"/>
      <c r="CD5892" s="0"/>
      <c r="CE5892" s="0"/>
      <c r="CF5892" s="0"/>
      <c r="CG5892" s="0"/>
      <c r="CH5892" s="0"/>
      <c r="CI5892" s="0"/>
      <c r="CJ5892" s="0"/>
      <c r="CK5892" s="0"/>
      <c r="CL5892" s="0"/>
      <c r="CM5892" s="0"/>
      <c r="CN5892" s="0"/>
      <c r="CO5892" s="0"/>
      <c r="CP5892" s="0"/>
      <c r="CQ5892" s="0"/>
      <c r="CR5892" s="0"/>
      <c r="CS5892" s="0"/>
      <c r="CT5892" s="0"/>
      <c r="CU5892" s="0"/>
      <c r="CV5892" s="0"/>
      <c r="CW5892" s="0"/>
      <c r="CX5892" s="0"/>
      <c r="CY5892" s="0"/>
      <c r="CZ5892" s="0"/>
      <c r="DA5892" s="0"/>
      <c r="DB5892" s="0"/>
      <c r="DC5892" s="0"/>
      <c r="DD5892" s="0"/>
      <c r="DE5892" s="0"/>
      <c r="DF5892" s="0"/>
      <c r="DG5892" s="0"/>
      <c r="DH5892" s="0"/>
      <c r="DI5892" s="0"/>
      <c r="DJ5892" s="0"/>
      <c r="DK5892" s="0"/>
      <c r="DL5892" s="0"/>
      <c r="DM5892" s="0"/>
      <c r="DN5892" s="0"/>
      <c r="DO5892" s="0"/>
      <c r="DP5892" s="0"/>
      <c r="DQ5892" s="0"/>
      <c r="DR5892" s="0"/>
      <c r="DS5892" s="0"/>
      <c r="DT5892" s="0"/>
      <c r="DU5892" s="0"/>
      <c r="DV5892" s="0"/>
      <c r="DW5892" s="0"/>
      <c r="DX5892" s="0"/>
      <c r="DY5892" s="0"/>
      <c r="DZ5892" s="0"/>
      <c r="EA5892" s="0"/>
      <c r="EB5892" s="0"/>
      <c r="EC5892" s="0"/>
      <c r="ED5892" s="0"/>
      <c r="EE5892" s="0"/>
      <c r="EF5892" s="0"/>
      <c r="EG5892" s="0"/>
      <c r="EH5892" s="0"/>
      <c r="EI5892" s="0"/>
      <c r="EJ5892" s="0"/>
      <c r="EK5892" s="0"/>
      <c r="EL5892" s="0"/>
      <c r="EM5892" s="0"/>
      <c r="EN5892" s="0"/>
      <c r="EO5892" s="0"/>
      <c r="EP5892" s="0"/>
      <c r="EQ5892" s="0"/>
      <c r="ER5892" s="0"/>
      <c r="ES5892" s="0"/>
      <c r="ET5892" s="0"/>
      <c r="EU5892" s="0"/>
      <c r="EV5892" s="0"/>
      <c r="EW5892" s="0"/>
      <c r="EX5892" s="0"/>
      <c r="EY5892" s="0"/>
      <c r="EZ5892" s="0"/>
      <c r="FA5892" s="0"/>
      <c r="FB5892" s="0"/>
      <c r="FC5892" s="0"/>
      <c r="FD5892" s="0"/>
      <c r="FE5892" s="0"/>
      <c r="FF5892" s="0"/>
      <c r="FG5892" s="0"/>
      <c r="FH5892" s="0"/>
      <c r="FI5892" s="0"/>
      <c r="FJ5892" s="0"/>
      <c r="FK5892" s="0"/>
      <c r="FL5892" s="0"/>
      <c r="FM5892" s="0"/>
      <c r="FN5892" s="0"/>
      <c r="FO5892" s="0"/>
      <c r="FP5892" s="0"/>
      <c r="FQ5892" s="0"/>
      <c r="FR5892" s="0"/>
      <c r="FS5892" s="0"/>
      <c r="FT5892" s="0"/>
      <c r="FU5892" s="0"/>
      <c r="FV5892" s="0"/>
      <c r="FW5892" s="0"/>
      <c r="FX5892" s="0"/>
      <c r="FY5892" s="0"/>
      <c r="FZ5892" s="0"/>
      <c r="GA5892" s="0"/>
      <c r="GB5892" s="0"/>
      <c r="GC5892" s="0"/>
      <c r="GD5892" s="0"/>
      <c r="GE5892" s="0"/>
      <c r="GF5892" s="0"/>
      <c r="GG5892" s="0"/>
      <c r="GH5892" s="0"/>
      <c r="GI5892" s="0"/>
      <c r="GJ5892" s="0"/>
      <c r="GK5892" s="0"/>
      <c r="GL5892" s="0"/>
      <c r="GM5892" s="0"/>
      <c r="GN5892" s="0"/>
      <c r="GO5892" s="0"/>
      <c r="GP5892" s="0"/>
      <c r="GQ5892" s="0"/>
      <c r="GR5892" s="0"/>
      <c r="GS5892" s="0"/>
      <c r="GT5892" s="0"/>
      <c r="GU5892" s="0"/>
      <c r="GV5892" s="0"/>
      <c r="GW5892" s="0"/>
      <c r="GX5892" s="0"/>
      <c r="GY5892" s="0"/>
      <c r="GZ5892" s="0"/>
      <c r="HA5892" s="0"/>
      <c r="HB5892" s="0"/>
      <c r="HC5892" s="0"/>
      <c r="HD5892" s="0"/>
      <c r="HE5892" s="0"/>
      <c r="HF5892" s="0"/>
      <c r="HG5892" s="0"/>
      <c r="HH5892" s="0"/>
      <c r="HI5892" s="0"/>
      <c r="HJ5892" s="0"/>
      <c r="HK5892" s="0"/>
      <c r="HL5892" s="0"/>
      <c r="HM5892" s="0"/>
      <c r="HN5892" s="0"/>
      <c r="HO5892" s="0"/>
      <c r="HP5892" s="0"/>
      <c r="HQ5892" s="0"/>
      <c r="HR5892" s="0"/>
      <c r="HS5892" s="0"/>
      <c r="HT5892" s="0"/>
      <c r="HU5892" s="0"/>
      <c r="HV5892" s="0"/>
      <c r="HW5892" s="0"/>
      <c r="HX5892" s="0"/>
      <c r="HY5892" s="0"/>
      <c r="HZ5892" s="0"/>
      <c r="IA5892" s="0"/>
      <c r="IB5892" s="0"/>
      <c r="IC5892" s="0"/>
      <c r="ID5892" s="0"/>
      <c r="IE5892" s="0"/>
      <c r="IF5892" s="0"/>
      <c r="IG5892" s="0"/>
      <c r="IH5892" s="0"/>
      <c r="II5892" s="0"/>
      <c r="IJ5892" s="0"/>
      <c r="IK5892" s="0"/>
      <c r="IL5892" s="0"/>
      <c r="IM5892" s="0"/>
      <c r="IN5892" s="0"/>
      <c r="IO5892" s="0"/>
      <c r="IP5892" s="0"/>
      <c r="IQ5892" s="0"/>
      <c r="IR5892" s="0"/>
      <c r="IS5892" s="0"/>
      <c r="IT5892" s="0"/>
      <c r="IU5892" s="0"/>
      <c r="IV5892" s="0"/>
      <c r="IW5892" s="0"/>
    </row>
    <row r="5893" customFormat="false" ht="12.75" hidden="false" customHeight="false" outlineLevel="0" collapsed="false">
      <c r="A5893" s="6" t="s">
        <v>16623</v>
      </c>
      <c r="B5893" s="6" t="s">
        <v>16624</v>
      </c>
      <c r="C5893" s="4" t="s">
        <v>16620</v>
      </c>
      <c r="D5893" s="4" t="s">
        <v>16602</v>
      </c>
      <c r="E5893" s="40" t="n">
        <v>25</v>
      </c>
      <c r="F5893" s="4" t="s">
        <v>3765</v>
      </c>
      <c r="G5893" s="4" t="s">
        <v>16022</v>
      </c>
      <c r="H5893" s="4" t="s">
        <v>16607</v>
      </c>
      <c r="I5893" s="40"/>
      <c r="J5893" s="0"/>
      <c r="K5893" s="0"/>
      <c r="L5893" s="0"/>
      <c r="M5893" s="0"/>
      <c r="N5893" s="0"/>
      <c r="O5893" s="0"/>
      <c r="P5893" s="0"/>
      <c r="Q5893" s="0"/>
      <c r="R5893" s="0"/>
      <c r="S5893" s="0"/>
      <c r="T5893" s="0"/>
      <c r="U5893" s="0"/>
      <c r="V5893" s="0"/>
      <c r="W5893" s="0"/>
      <c r="X5893" s="0"/>
      <c r="Y5893" s="0"/>
      <c r="Z5893" s="0"/>
      <c r="AA5893" s="0"/>
      <c r="AB5893" s="0"/>
      <c r="AC5893" s="0"/>
      <c r="AD5893" s="0"/>
      <c r="AE5893" s="0"/>
      <c r="AF5893" s="0"/>
      <c r="AG5893" s="0"/>
      <c r="AH5893" s="0"/>
      <c r="AI5893" s="0"/>
      <c r="AJ5893" s="0"/>
      <c r="AK5893" s="0"/>
      <c r="AL5893" s="0"/>
      <c r="AM5893" s="0"/>
      <c r="AN5893" s="0"/>
      <c r="AO5893" s="0"/>
      <c r="AP5893" s="0"/>
      <c r="AQ5893" s="0"/>
      <c r="AR5893" s="0"/>
      <c r="AS5893" s="0"/>
      <c r="AT5893" s="0"/>
      <c r="AU5893" s="0"/>
      <c r="AV5893" s="0"/>
      <c r="AW5893" s="0"/>
      <c r="AX5893" s="0"/>
      <c r="AY5893" s="0"/>
      <c r="AZ5893" s="0"/>
      <c r="BA5893" s="0"/>
      <c r="BB5893" s="0"/>
      <c r="BC5893" s="0"/>
      <c r="BD5893" s="0"/>
      <c r="BE5893" s="0"/>
      <c r="BF5893" s="0"/>
      <c r="BG5893" s="0"/>
      <c r="BH5893" s="0"/>
      <c r="BI5893" s="0"/>
      <c r="BJ5893" s="0"/>
      <c r="BK5893" s="0"/>
      <c r="BL5893" s="0"/>
      <c r="BM5893" s="0"/>
      <c r="BN5893" s="0"/>
      <c r="BO5893" s="0"/>
      <c r="BP5893" s="0"/>
      <c r="BQ5893" s="0"/>
      <c r="BR5893" s="0"/>
      <c r="BS5893" s="0"/>
      <c r="BT5893" s="0"/>
      <c r="BU5893" s="0"/>
      <c r="BV5893" s="0"/>
      <c r="BW5893" s="0"/>
      <c r="BX5893" s="0"/>
      <c r="BY5893" s="0"/>
      <c r="BZ5893" s="0"/>
      <c r="CA5893" s="0"/>
      <c r="CB5893" s="0"/>
      <c r="CC5893" s="0"/>
      <c r="CD5893" s="0"/>
      <c r="CE5893" s="0"/>
      <c r="CF5893" s="0"/>
      <c r="CG5893" s="0"/>
      <c r="CH5893" s="0"/>
      <c r="CI5893" s="0"/>
      <c r="CJ5893" s="0"/>
      <c r="CK5893" s="0"/>
      <c r="CL5893" s="0"/>
      <c r="CM5893" s="0"/>
      <c r="CN5893" s="0"/>
      <c r="CO5893" s="0"/>
      <c r="CP5893" s="0"/>
      <c r="CQ5893" s="0"/>
      <c r="CR5893" s="0"/>
      <c r="CS5893" s="0"/>
      <c r="CT5893" s="0"/>
      <c r="CU5893" s="0"/>
      <c r="CV5893" s="0"/>
      <c r="CW5893" s="0"/>
      <c r="CX5893" s="0"/>
      <c r="CY5893" s="0"/>
      <c r="CZ5893" s="0"/>
      <c r="DA5893" s="0"/>
      <c r="DB5893" s="0"/>
      <c r="DC5893" s="0"/>
      <c r="DD5893" s="0"/>
      <c r="DE5893" s="0"/>
      <c r="DF5893" s="0"/>
      <c r="DG5893" s="0"/>
      <c r="DH5893" s="0"/>
      <c r="DI5893" s="0"/>
      <c r="DJ5893" s="0"/>
      <c r="DK5893" s="0"/>
      <c r="DL5893" s="0"/>
      <c r="DM5893" s="0"/>
      <c r="DN5893" s="0"/>
      <c r="DO5893" s="0"/>
      <c r="DP5893" s="0"/>
      <c r="DQ5893" s="0"/>
      <c r="DR5893" s="0"/>
      <c r="DS5893" s="0"/>
      <c r="DT5893" s="0"/>
      <c r="DU5893" s="0"/>
      <c r="DV5893" s="0"/>
      <c r="DW5893" s="0"/>
      <c r="DX5893" s="0"/>
      <c r="DY5893" s="0"/>
      <c r="DZ5893" s="0"/>
      <c r="EA5893" s="0"/>
      <c r="EB5893" s="0"/>
      <c r="EC5893" s="0"/>
      <c r="ED5893" s="0"/>
      <c r="EE5893" s="0"/>
      <c r="EF5893" s="0"/>
      <c r="EG5893" s="0"/>
      <c r="EH5893" s="0"/>
      <c r="EI5893" s="0"/>
      <c r="EJ5893" s="0"/>
      <c r="EK5893" s="0"/>
      <c r="EL5893" s="0"/>
      <c r="EM5893" s="0"/>
      <c r="EN5893" s="0"/>
      <c r="EO5893" s="0"/>
      <c r="EP5893" s="0"/>
      <c r="EQ5893" s="0"/>
      <c r="ER5893" s="0"/>
      <c r="ES5893" s="0"/>
      <c r="ET5893" s="0"/>
      <c r="EU5893" s="0"/>
      <c r="EV5893" s="0"/>
      <c r="EW5893" s="0"/>
      <c r="EX5893" s="0"/>
      <c r="EY5893" s="0"/>
      <c r="EZ5893" s="0"/>
      <c r="FA5893" s="0"/>
      <c r="FB5893" s="0"/>
      <c r="FC5893" s="0"/>
      <c r="FD5893" s="0"/>
      <c r="FE5893" s="0"/>
      <c r="FF5893" s="0"/>
      <c r="FG5893" s="0"/>
      <c r="FH5893" s="0"/>
      <c r="FI5893" s="0"/>
      <c r="FJ5893" s="0"/>
      <c r="FK5893" s="0"/>
      <c r="FL5893" s="0"/>
      <c r="FM5893" s="0"/>
      <c r="FN5893" s="0"/>
      <c r="FO5893" s="0"/>
      <c r="FP5893" s="0"/>
      <c r="FQ5893" s="0"/>
      <c r="FR5893" s="0"/>
      <c r="FS5893" s="0"/>
      <c r="FT5893" s="0"/>
      <c r="FU5893" s="0"/>
      <c r="FV5893" s="0"/>
      <c r="FW5893" s="0"/>
      <c r="FX5893" s="0"/>
      <c r="FY5893" s="0"/>
      <c r="FZ5893" s="0"/>
      <c r="GA5893" s="0"/>
      <c r="GB5893" s="0"/>
      <c r="GC5893" s="0"/>
      <c r="GD5893" s="0"/>
      <c r="GE5893" s="0"/>
      <c r="GF5893" s="0"/>
      <c r="GG5893" s="0"/>
      <c r="GH5893" s="0"/>
      <c r="GI5893" s="0"/>
      <c r="GJ5893" s="0"/>
      <c r="GK5893" s="0"/>
      <c r="GL5893" s="0"/>
      <c r="GM5893" s="0"/>
      <c r="GN5893" s="0"/>
      <c r="GO5893" s="0"/>
      <c r="GP5893" s="0"/>
      <c r="GQ5893" s="0"/>
      <c r="GR5893" s="0"/>
      <c r="GS5893" s="0"/>
      <c r="GT5893" s="0"/>
      <c r="GU5893" s="0"/>
      <c r="GV5893" s="0"/>
      <c r="GW5893" s="0"/>
      <c r="GX5893" s="0"/>
      <c r="GY5893" s="0"/>
      <c r="GZ5893" s="0"/>
      <c r="HA5893" s="0"/>
      <c r="HB5893" s="0"/>
      <c r="HC5893" s="0"/>
      <c r="HD5893" s="0"/>
      <c r="HE5893" s="0"/>
      <c r="HF5893" s="0"/>
      <c r="HG5893" s="0"/>
      <c r="HH5893" s="0"/>
      <c r="HI5893" s="0"/>
      <c r="HJ5893" s="0"/>
      <c r="HK5893" s="0"/>
      <c r="HL5893" s="0"/>
      <c r="HM5893" s="0"/>
      <c r="HN5893" s="0"/>
      <c r="HO5893" s="0"/>
      <c r="HP5893" s="0"/>
      <c r="HQ5893" s="0"/>
      <c r="HR5893" s="0"/>
      <c r="HS5893" s="0"/>
      <c r="HT5893" s="0"/>
      <c r="HU5893" s="0"/>
      <c r="HV5893" s="0"/>
      <c r="HW5893" s="0"/>
      <c r="HX5893" s="0"/>
      <c r="HY5893" s="0"/>
      <c r="HZ5893" s="0"/>
      <c r="IA5893" s="0"/>
      <c r="IB5893" s="0"/>
      <c r="IC5893" s="0"/>
      <c r="ID5893" s="0"/>
      <c r="IE5893" s="0"/>
      <c r="IF5893" s="0"/>
      <c r="IG5893" s="0"/>
      <c r="IH5893" s="0"/>
      <c r="II5893" s="0"/>
      <c r="IJ5893" s="0"/>
      <c r="IK5893" s="0"/>
      <c r="IL5893" s="0"/>
      <c r="IM5893" s="0"/>
      <c r="IN5893" s="0"/>
      <c r="IO5893" s="0"/>
      <c r="IP5893" s="0"/>
      <c r="IQ5893" s="0"/>
      <c r="IR5893" s="0"/>
      <c r="IS5893" s="0"/>
      <c r="IT5893" s="0"/>
      <c r="IU5893" s="0"/>
      <c r="IV5893" s="0"/>
      <c r="IW5893" s="0"/>
    </row>
    <row r="5894" customFormat="false" ht="12.75" hidden="false" customHeight="false" outlineLevel="0" collapsed="false">
      <c r="A5894" s="6" t="s">
        <v>16625</v>
      </c>
      <c r="B5894" s="6" t="s">
        <v>16626</v>
      </c>
      <c r="C5894" s="4" t="s">
        <v>16620</v>
      </c>
      <c r="D5894" s="4" t="s">
        <v>16602</v>
      </c>
      <c r="E5894" s="40" t="n">
        <v>17</v>
      </c>
      <c r="F5894" s="4" t="s">
        <v>3765</v>
      </c>
      <c r="G5894" s="4" t="s">
        <v>16022</v>
      </c>
      <c r="H5894" s="4" t="s">
        <v>16607</v>
      </c>
      <c r="I5894" s="40"/>
      <c r="J5894" s="0"/>
      <c r="K5894" s="0"/>
      <c r="L5894" s="0"/>
      <c r="M5894" s="0"/>
      <c r="N5894" s="0"/>
      <c r="O5894" s="0"/>
      <c r="P5894" s="0"/>
      <c r="Q5894" s="0"/>
      <c r="R5894" s="0"/>
      <c r="S5894" s="0"/>
      <c r="T5894" s="0"/>
      <c r="U5894" s="0"/>
      <c r="V5894" s="0"/>
      <c r="W5894" s="0"/>
      <c r="X5894" s="0"/>
      <c r="Y5894" s="0"/>
      <c r="Z5894" s="0"/>
      <c r="AA5894" s="0"/>
      <c r="AB5894" s="0"/>
      <c r="AC5894" s="0"/>
      <c r="AD5894" s="0"/>
      <c r="AE5894" s="0"/>
      <c r="AF5894" s="0"/>
      <c r="AG5894" s="0"/>
      <c r="AH5894" s="0"/>
      <c r="AI5894" s="0"/>
      <c r="AJ5894" s="0"/>
      <c r="AK5894" s="0"/>
      <c r="AL5894" s="0"/>
      <c r="AM5894" s="0"/>
      <c r="AN5894" s="0"/>
      <c r="AO5894" s="0"/>
      <c r="AP5894" s="0"/>
      <c r="AQ5894" s="0"/>
      <c r="AR5894" s="0"/>
      <c r="AS5894" s="0"/>
      <c r="AT5894" s="0"/>
      <c r="AU5894" s="0"/>
      <c r="AV5894" s="0"/>
      <c r="AW5894" s="0"/>
      <c r="AX5894" s="0"/>
      <c r="AY5894" s="0"/>
      <c r="AZ5894" s="0"/>
      <c r="BA5894" s="0"/>
      <c r="BB5894" s="0"/>
      <c r="BC5894" s="0"/>
      <c r="BD5894" s="0"/>
      <c r="BE5894" s="0"/>
      <c r="BF5894" s="0"/>
      <c r="BG5894" s="0"/>
      <c r="BH5894" s="0"/>
      <c r="BI5894" s="0"/>
      <c r="BJ5894" s="0"/>
      <c r="BK5894" s="0"/>
      <c r="BL5894" s="0"/>
      <c r="BM5894" s="0"/>
      <c r="BN5894" s="0"/>
      <c r="BO5894" s="0"/>
      <c r="BP5894" s="0"/>
      <c r="BQ5894" s="0"/>
      <c r="BR5894" s="0"/>
      <c r="BS5894" s="0"/>
      <c r="BT5894" s="0"/>
      <c r="BU5894" s="0"/>
      <c r="BV5894" s="0"/>
      <c r="BW5894" s="0"/>
      <c r="BX5894" s="0"/>
      <c r="BY5894" s="0"/>
      <c r="BZ5894" s="0"/>
      <c r="CA5894" s="0"/>
      <c r="CB5894" s="0"/>
      <c r="CC5894" s="0"/>
      <c r="CD5894" s="0"/>
      <c r="CE5894" s="0"/>
      <c r="CF5894" s="0"/>
      <c r="CG5894" s="0"/>
      <c r="CH5894" s="0"/>
      <c r="CI5894" s="0"/>
      <c r="CJ5894" s="0"/>
      <c r="CK5894" s="0"/>
      <c r="CL5894" s="0"/>
      <c r="CM5894" s="0"/>
      <c r="CN5894" s="0"/>
      <c r="CO5894" s="0"/>
      <c r="CP5894" s="0"/>
      <c r="CQ5894" s="0"/>
      <c r="CR5894" s="0"/>
      <c r="CS5894" s="0"/>
      <c r="CT5894" s="0"/>
      <c r="CU5894" s="0"/>
      <c r="CV5894" s="0"/>
      <c r="CW5894" s="0"/>
      <c r="CX5894" s="0"/>
      <c r="CY5894" s="0"/>
      <c r="CZ5894" s="0"/>
      <c r="DA5894" s="0"/>
      <c r="DB5894" s="0"/>
      <c r="DC5894" s="0"/>
      <c r="DD5894" s="0"/>
      <c r="DE5894" s="0"/>
      <c r="DF5894" s="0"/>
      <c r="DG5894" s="0"/>
      <c r="DH5894" s="0"/>
      <c r="DI5894" s="0"/>
      <c r="DJ5894" s="0"/>
      <c r="DK5894" s="0"/>
      <c r="DL5894" s="0"/>
      <c r="DM5894" s="0"/>
      <c r="DN5894" s="0"/>
      <c r="DO5894" s="0"/>
      <c r="DP5894" s="0"/>
      <c r="DQ5894" s="0"/>
      <c r="DR5894" s="0"/>
      <c r="DS5894" s="0"/>
      <c r="DT5894" s="0"/>
      <c r="DU5894" s="0"/>
      <c r="DV5894" s="0"/>
      <c r="DW5894" s="0"/>
      <c r="DX5894" s="0"/>
      <c r="DY5894" s="0"/>
      <c r="DZ5894" s="0"/>
      <c r="EA5894" s="0"/>
      <c r="EB5894" s="0"/>
      <c r="EC5894" s="0"/>
      <c r="ED5894" s="0"/>
      <c r="EE5894" s="0"/>
      <c r="EF5894" s="0"/>
      <c r="EG5894" s="0"/>
      <c r="EH5894" s="0"/>
      <c r="EI5894" s="0"/>
      <c r="EJ5894" s="0"/>
      <c r="EK5894" s="0"/>
      <c r="EL5894" s="0"/>
      <c r="EM5894" s="0"/>
      <c r="EN5894" s="0"/>
      <c r="EO5894" s="0"/>
      <c r="EP5894" s="0"/>
      <c r="EQ5894" s="0"/>
      <c r="ER5894" s="0"/>
      <c r="ES5894" s="0"/>
      <c r="ET5894" s="0"/>
      <c r="EU5894" s="0"/>
      <c r="EV5894" s="0"/>
      <c r="EW5894" s="0"/>
      <c r="EX5894" s="0"/>
      <c r="EY5894" s="0"/>
      <c r="EZ5894" s="0"/>
      <c r="FA5894" s="0"/>
      <c r="FB5894" s="0"/>
      <c r="FC5894" s="0"/>
      <c r="FD5894" s="0"/>
      <c r="FE5894" s="0"/>
      <c r="FF5894" s="0"/>
      <c r="FG5894" s="0"/>
      <c r="FH5894" s="0"/>
      <c r="FI5894" s="0"/>
      <c r="FJ5894" s="0"/>
      <c r="FK5894" s="0"/>
      <c r="FL5894" s="0"/>
      <c r="FM5894" s="0"/>
      <c r="FN5894" s="0"/>
      <c r="FO5894" s="0"/>
      <c r="FP5894" s="0"/>
      <c r="FQ5894" s="0"/>
      <c r="FR5894" s="0"/>
      <c r="FS5894" s="0"/>
      <c r="FT5894" s="0"/>
      <c r="FU5894" s="0"/>
      <c r="FV5894" s="0"/>
      <c r="FW5894" s="0"/>
      <c r="FX5894" s="0"/>
      <c r="FY5894" s="0"/>
      <c r="FZ5894" s="0"/>
      <c r="GA5894" s="0"/>
      <c r="GB5894" s="0"/>
      <c r="GC5894" s="0"/>
      <c r="GD5894" s="0"/>
      <c r="GE5894" s="0"/>
      <c r="GF5894" s="0"/>
      <c r="GG5894" s="0"/>
      <c r="GH5894" s="0"/>
      <c r="GI5894" s="0"/>
      <c r="GJ5894" s="0"/>
      <c r="GK5894" s="0"/>
      <c r="GL5894" s="0"/>
      <c r="GM5894" s="0"/>
      <c r="GN5894" s="0"/>
      <c r="GO5894" s="0"/>
      <c r="GP5894" s="0"/>
      <c r="GQ5894" s="0"/>
      <c r="GR5894" s="0"/>
      <c r="GS5894" s="0"/>
      <c r="GT5894" s="0"/>
      <c r="GU5894" s="0"/>
      <c r="GV5894" s="0"/>
      <c r="GW5894" s="0"/>
      <c r="GX5894" s="0"/>
      <c r="GY5894" s="0"/>
      <c r="GZ5894" s="0"/>
      <c r="HA5894" s="0"/>
      <c r="HB5894" s="0"/>
      <c r="HC5894" s="0"/>
      <c r="HD5894" s="0"/>
      <c r="HE5894" s="0"/>
      <c r="HF5894" s="0"/>
      <c r="HG5894" s="0"/>
      <c r="HH5894" s="0"/>
      <c r="HI5894" s="0"/>
      <c r="HJ5894" s="0"/>
      <c r="HK5894" s="0"/>
      <c r="HL5894" s="0"/>
      <c r="HM5894" s="0"/>
      <c r="HN5894" s="0"/>
      <c r="HO5894" s="0"/>
      <c r="HP5894" s="0"/>
      <c r="HQ5894" s="0"/>
      <c r="HR5894" s="0"/>
      <c r="HS5894" s="0"/>
      <c r="HT5894" s="0"/>
      <c r="HU5894" s="0"/>
      <c r="HV5894" s="0"/>
      <c r="HW5894" s="0"/>
      <c r="HX5894" s="0"/>
      <c r="HY5894" s="0"/>
      <c r="HZ5894" s="0"/>
      <c r="IA5894" s="0"/>
      <c r="IB5894" s="0"/>
      <c r="IC5894" s="0"/>
      <c r="ID5894" s="0"/>
      <c r="IE5894" s="0"/>
      <c r="IF5894" s="0"/>
      <c r="IG5894" s="0"/>
      <c r="IH5894" s="0"/>
      <c r="II5894" s="0"/>
      <c r="IJ5894" s="0"/>
      <c r="IK5894" s="0"/>
      <c r="IL5894" s="0"/>
      <c r="IM5894" s="0"/>
      <c r="IN5894" s="0"/>
      <c r="IO5894" s="0"/>
      <c r="IP5894" s="0"/>
      <c r="IQ5894" s="0"/>
      <c r="IR5894" s="0"/>
      <c r="IS5894" s="0"/>
      <c r="IT5894" s="0"/>
      <c r="IU5894" s="0"/>
      <c r="IV5894" s="0"/>
      <c r="IW5894" s="0"/>
    </row>
    <row r="5895" customFormat="false" ht="12.75" hidden="false" customHeight="false" outlineLevel="0" collapsed="false">
      <c r="A5895" s="6" t="s">
        <v>16627</v>
      </c>
      <c r="B5895" s="4" t="s">
        <v>16628</v>
      </c>
      <c r="C5895" s="4" t="s">
        <v>16629</v>
      </c>
      <c r="D5895" s="4" t="s">
        <v>16602</v>
      </c>
      <c r="E5895" s="40" t="n">
        <v>16.9</v>
      </c>
      <c r="F5895" s="4" t="s">
        <v>3765</v>
      </c>
      <c r="G5895" s="4" t="s">
        <v>16022</v>
      </c>
      <c r="H5895" s="4" t="s">
        <v>16607</v>
      </c>
      <c r="I5895" s="40"/>
      <c r="J5895" s="0"/>
      <c r="K5895" s="0"/>
      <c r="L5895" s="0"/>
      <c r="M5895" s="0"/>
      <c r="N5895" s="0"/>
      <c r="O5895" s="0"/>
      <c r="P5895" s="0"/>
      <c r="Q5895" s="0"/>
      <c r="R5895" s="0"/>
      <c r="S5895" s="0"/>
      <c r="T5895" s="0"/>
      <c r="U5895" s="0"/>
      <c r="V5895" s="0"/>
      <c r="W5895" s="0"/>
      <c r="X5895" s="0"/>
      <c r="Y5895" s="0"/>
      <c r="Z5895" s="0"/>
      <c r="AA5895" s="0"/>
      <c r="AB5895" s="0"/>
      <c r="AC5895" s="0"/>
      <c r="AD5895" s="0"/>
      <c r="AE5895" s="0"/>
      <c r="AF5895" s="0"/>
      <c r="AG5895" s="0"/>
      <c r="AH5895" s="0"/>
      <c r="AI5895" s="0"/>
      <c r="AJ5895" s="0"/>
      <c r="AK5895" s="0"/>
      <c r="AL5895" s="0"/>
      <c r="AM5895" s="0"/>
      <c r="AN5895" s="0"/>
      <c r="AO5895" s="0"/>
      <c r="AP5895" s="0"/>
      <c r="AQ5895" s="0"/>
      <c r="AR5895" s="0"/>
      <c r="AS5895" s="0"/>
      <c r="AT5895" s="0"/>
      <c r="AU5895" s="0"/>
      <c r="AV5895" s="0"/>
      <c r="AW5895" s="0"/>
      <c r="AX5895" s="0"/>
      <c r="AY5895" s="0"/>
      <c r="AZ5895" s="0"/>
      <c r="BA5895" s="0"/>
      <c r="BB5895" s="0"/>
      <c r="BC5895" s="0"/>
      <c r="BD5895" s="0"/>
      <c r="BE5895" s="0"/>
      <c r="BF5895" s="0"/>
      <c r="BG5895" s="0"/>
      <c r="BH5895" s="0"/>
      <c r="BI5895" s="0"/>
      <c r="BJ5895" s="0"/>
      <c r="BK5895" s="0"/>
      <c r="BL5895" s="0"/>
      <c r="BM5895" s="0"/>
      <c r="BN5895" s="0"/>
      <c r="BO5895" s="0"/>
      <c r="BP5895" s="0"/>
      <c r="BQ5895" s="0"/>
      <c r="BR5895" s="0"/>
      <c r="BS5895" s="0"/>
      <c r="BT5895" s="0"/>
      <c r="BU5895" s="0"/>
      <c r="BV5895" s="0"/>
      <c r="BW5895" s="0"/>
      <c r="BX5895" s="0"/>
      <c r="BY5895" s="0"/>
      <c r="BZ5895" s="0"/>
      <c r="CA5895" s="0"/>
      <c r="CB5895" s="0"/>
      <c r="CC5895" s="0"/>
      <c r="CD5895" s="0"/>
      <c r="CE5895" s="0"/>
      <c r="CF5895" s="0"/>
      <c r="CG5895" s="0"/>
      <c r="CH5895" s="0"/>
      <c r="CI5895" s="0"/>
      <c r="CJ5895" s="0"/>
      <c r="CK5895" s="0"/>
      <c r="CL5895" s="0"/>
      <c r="CM5895" s="0"/>
      <c r="CN5895" s="0"/>
      <c r="CO5895" s="0"/>
      <c r="CP5895" s="0"/>
      <c r="CQ5895" s="0"/>
      <c r="CR5895" s="0"/>
      <c r="CS5895" s="0"/>
      <c r="CT5895" s="0"/>
      <c r="CU5895" s="0"/>
      <c r="CV5895" s="0"/>
      <c r="CW5895" s="0"/>
      <c r="CX5895" s="0"/>
      <c r="CY5895" s="0"/>
      <c r="CZ5895" s="0"/>
      <c r="DA5895" s="0"/>
      <c r="DB5895" s="0"/>
      <c r="DC5895" s="0"/>
      <c r="DD5895" s="0"/>
      <c r="DE5895" s="0"/>
      <c r="DF5895" s="0"/>
      <c r="DG5895" s="0"/>
      <c r="DH5895" s="0"/>
      <c r="DI5895" s="0"/>
      <c r="DJ5895" s="0"/>
      <c r="DK5895" s="0"/>
      <c r="DL5895" s="0"/>
      <c r="DM5895" s="0"/>
      <c r="DN5895" s="0"/>
      <c r="DO5895" s="0"/>
      <c r="DP5895" s="0"/>
      <c r="DQ5895" s="0"/>
      <c r="DR5895" s="0"/>
      <c r="DS5895" s="0"/>
      <c r="DT5895" s="0"/>
      <c r="DU5895" s="0"/>
      <c r="DV5895" s="0"/>
      <c r="DW5895" s="0"/>
      <c r="DX5895" s="0"/>
      <c r="DY5895" s="0"/>
      <c r="DZ5895" s="0"/>
      <c r="EA5895" s="0"/>
      <c r="EB5895" s="0"/>
      <c r="EC5895" s="0"/>
      <c r="ED5895" s="0"/>
      <c r="EE5895" s="0"/>
      <c r="EF5895" s="0"/>
      <c r="EG5895" s="0"/>
      <c r="EH5895" s="0"/>
      <c r="EI5895" s="0"/>
      <c r="EJ5895" s="0"/>
      <c r="EK5895" s="0"/>
      <c r="EL5895" s="0"/>
      <c r="EM5895" s="0"/>
      <c r="EN5895" s="0"/>
      <c r="EO5895" s="0"/>
      <c r="EP5895" s="0"/>
      <c r="EQ5895" s="0"/>
      <c r="ER5895" s="0"/>
      <c r="ES5895" s="0"/>
      <c r="ET5895" s="0"/>
      <c r="EU5895" s="0"/>
      <c r="EV5895" s="0"/>
      <c r="EW5895" s="0"/>
      <c r="EX5895" s="0"/>
      <c r="EY5895" s="0"/>
      <c r="EZ5895" s="0"/>
      <c r="FA5895" s="0"/>
      <c r="FB5895" s="0"/>
      <c r="FC5895" s="0"/>
      <c r="FD5895" s="0"/>
      <c r="FE5895" s="0"/>
      <c r="FF5895" s="0"/>
      <c r="FG5895" s="0"/>
      <c r="FH5895" s="0"/>
      <c r="FI5895" s="0"/>
      <c r="FJ5895" s="0"/>
      <c r="FK5895" s="0"/>
      <c r="FL5895" s="0"/>
      <c r="FM5895" s="0"/>
      <c r="FN5895" s="0"/>
      <c r="FO5895" s="0"/>
      <c r="FP5895" s="0"/>
      <c r="FQ5895" s="0"/>
      <c r="FR5895" s="0"/>
      <c r="FS5895" s="0"/>
      <c r="FT5895" s="0"/>
      <c r="FU5895" s="0"/>
      <c r="FV5895" s="0"/>
      <c r="FW5895" s="0"/>
      <c r="FX5895" s="0"/>
      <c r="FY5895" s="0"/>
      <c r="FZ5895" s="0"/>
      <c r="GA5895" s="0"/>
      <c r="GB5895" s="0"/>
      <c r="GC5895" s="0"/>
      <c r="GD5895" s="0"/>
      <c r="GE5895" s="0"/>
      <c r="GF5895" s="0"/>
      <c r="GG5895" s="0"/>
      <c r="GH5895" s="0"/>
      <c r="GI5895" s="0"/>
      <c r="GJ5895" s="0"/>
      <c r="GK5895" s="0"/>
      <c r="GL5895" s="0"/>
      <c r="GM5895" s="0"/>
      <c r="GN5895" s="0"/>
      <c r="GO5895" s="0"/>
      <c r="GP5895" s="0"/>
      <c r="GQ5895" s="0"/>
      <c r="GR5895" s="0"/>
      <c r="GS5895" s="0"/>
      <c r="GT5895" s="0"/>
      <c r="GU5895" s="0"/>
      <c r="GV5895" s="0"/>
      <c r="GW5895" s="0"/>
      <c r="GX5895" s="0"/>
      <c r="GY5895" s="0"/>
      <c r="GZ5895" s="0"/>
      <c r="HA5895" s="0"/>
      <c r="HB5895" s="0"/>
      <c r="HC5895" s="0"/>
      <c r="HD5895" s="0"/>
      <c r="HE5895" s="0"/>
      <c r="HF5895" s="0"/>
      <c r="HG5895" s="0"/>
      <c r="HH5895" s="0"/>
      <c r="HI5895" s="0"/>
      <c r="HJ5895" s="0"/>
      <c r="HK5895" s="0"/>
      <c r="HL5895" s="0"/>
      <c r="HM5895" s="0"/>
      <c r="HN5895" s="0"/>
      <c r="HO5895" s="0"/>
      <c r="HP5895" s="0"/>
      <c r="HQ5895" s="0"/>
      <c r="HR5895" s="0"/>
      <c r="HS5895" s="0"/>
      <c r="HT5895" s="0"/>
      <c r="HU5895" s="0"/>
      <c r="HV5895" s="0"/>
      <c r="HW5895" s="0"/>
      <c r="HX5895" s="0"/>
      <c r="HY5895" s="0"/>
      <c r="HZ5895" s="0"/>
      <c r="IA5895" s="0"/>
      <c r="IB5895" s="0"/>
      <c r="IC5895" s="0"/>
      <c r="ID5895" s="0"/>
      <c r="IE5895" s="0"/>
      <c r="IF5895" s="0"/>
      <c r="IG5895" s="0"/>
      <c r="IH5895" s="0"/>
      <c r="II5895" s="0"/>
      <c r="IJ5895" s="0"/>
      <c r="IK5895" s="0"/>
      <c r="IL5895" s="0"/>
      <c r="IM5895" s="0"/>
      <c r="IN5895" s="0"/>
      <c r="IO5895" s="0"/>
      <c r="IP5895" s="0"/>
      <c r="IQ5895" s="0"/>
      <c r="IR5895" s="0"/>
      <c r="IS5895" s="0"/>
      <c r="IT5895" s="0"/>
      <c r="IU5895" s="0"/>
      <c r="IV5895" s="0"/>
      <c r="IW5895" s="0"/>
    </row>
    <row r="5896" customFormat="false" ht="12.75" hidden="false" customHeight="false" outlineLevel="0" collapsed="false">
      <c r="A5896" s="6" t="s">
        <v>16630</v>
      </c>
      <c r="B5896" s="4" t="s">
        <v>16631</v>
      </c>
      <c r="C5896" s="4" t="s">
        <v>16632</v>
      </c>
      <c r="D5896" s="4" t="s">
        <v>16602</v>
      </c>
      <c r="E5896" s="40" t="n">
        <v>23.2</v>
      </c>
      <c r="F5896" s="4" t="s">
        <v>3765</v>
      </c>
      <c r="G5896" s="4" t="s">
        <v>16022</v>
      </c>
      <c r="H5896" s="4" t="s">
        <v>16607</v>
      </c>
      <c r="I5896" s="40"/>
      <c r="J5896" s="0"/>
      <c r="K5896" s="0"/>
      <c r="L5896" s="0"/>
      <c r="M5896" s="0"/>
      <c r="N5896" s="0"/>
      <c r="O5896" s="0"/>
      <c r="P5896" s="0"/>
      <c r="Q5896" s="0"/>
      <c r="R5896" s="0"/>
      <c r="S5896" s="0"/>
      <c r="T5896" s="0"/>
      <c r="U5896" s="0"/>
      <c r="V5896" s="0"/>
      <c r="W5896" s="0"/>
      <c r="X5896" s="0"/>
      <c r="Y5896" s="0"/>
      <c r="Z5896" s="0"/>
      <c r="AA5896" s="0"/>
      <c r="AB5896" s="0"/>
      <c r="AC5896" s="0"/>
      <c r="AD5896" s="0"/>
      <c r="AE5896" s="0"/>
      <c r="AF5896" s="0"/>
      <c r="AG5896" s="0"/>
      <c r="AH5896" s="0"/>
      <c r="AI5896" s="0"/>
      <c r="AJ5896" s="0"/>
      <c r="AK5896" s="0"/>
      <c r="AL5896" s="0"/>
      <c r="AM5896" s="0"/>
      <c r="AN5896" s="0"/>
      <c r="AO5896" s="0"/>
      <c r="AP5896" s="0"/>
      <c r="AQ5896" s="0"/>
      <c r="AR5896" s="0"/>
      <c r="AS5896" s="0"/>
      <c r="AT5896" s="0"/>
      <c r="AU5896" s="0"/>
      <c r="AV5896" s="0"/>
      <c r="AW5896" s="0"/>
      <c r="AX5896" s="0"/>
      <c r="AY5896" s="0"/>
      <c r="AZ5896" s="0"/>
      <c r="BA5896" s="0"/>
      <c r="BB5896" s="0"/>
      <c r="BC5896" s="0"/>
      <c r="BD5896" s="0"/>
      <c r="BE5896" s="0"/>
      <c r="BF5896" s="0"/>
      <c r="BG5896" s="0"/>
      <c r="BH5896" s="0"/>
      <c r="BI5896" s="0"/>
      <c r="BJ5896" s="0"/>
      <c r="BK5896" s="0"/>
      <c r="BL5896" s="0"/>
      <c r="BM5896" s="0"/>
      <c r="BN5896" s="0"/>
      <c r="BO5896" s="0"/>
      <c r="BP5896" s="0"/>
      <c r="BQ5896" s="0"/>
      <c r="BR5896" s="0"/>
      <c r="BS5896" s="0"/>
      <c r="BT5896" s="0"/>
      <c r="BU5896" s="0"/>
      <c r="BV5896" s="0"/>
      <c r="BW5896" s="0"/>
      <c r="BX5896" s="0"/>
      <c r="BY5896" s="0"/>
      <c r="BZ5896" s="0"/>
      <c r="CA5896" s="0"/>
      <c r="CB5896" s="0"/>
      <c r="CC5896" s="0"/>
      <c r="CD5896" s="0"/>
      <c r="CE5896" s="0"/>
      <c r="CF5896" s="0"/>
      <c r="CG5896" s="0"/>
      <c r="CH5896" s="0"/>
      <c r="CI5896" s="0"/>
      <c r="CJ5896" s="0"/>
      <c r="CK5896" s="0"/>
      <c r="CL5896" s="0"/>
      <c r="CM5896" s="0"/>
      <c r="CN5896" s="0"/>
      <c r="CO5896" s="0"/>
      <c r="CP5896" s="0"/>
      <c r="CQ5896" s="0"/>
      <c r="CR5896" s="0"/>
      <c r="CS5896" s="0"/>
      <c r="CT5896" s="0"/>
      <c r="CU5896" s="0"/>
      <c r="CV5896" s="0"/>
      <c r="CW5896" s="0"/>
      <c r="CX5896" s="0"/>
      <c r="CY5896" s="0"/>
      <c r="CZ5896" s="0"/>
      <c r="DA5896" s="0"/>
      <c r="DB5896" s="0"/>
      <c r="DC5896" s="0"/>
      <c r="DD5896" s="0"/>
      <c r="DE5896" s="0"/>
      <c r="DF5896" s="0"/>
      <c r="DG5896" s="0"/>
      <c r="DH5896" s="0"/>
      <c r="DI5896" s="0"/>
      <c r="DJ5896" s="0"/>
      <c r="DK5896" s="0"/>
      <c r="DL5896" s="0"/>
      <c r="DM5896" s="0"/>
      <c r="DN5896" s="0"/>
      <c r="DO5896" s="0"/>
      <c r="DP5896" s="0"/>
      <c r="DQ5896" s="0"/>
      <c r="DR5896" s="0"/>
      <c r="DS5896" s="0"/>
      <c r="DT5896" s="0"/>
      <c r="DU5896" s="0"/>
      <c r="DV5896" s="0"/>
      <c r="DW5896" s="0"/>
      <c r="DX5896" s="0"/>
      <c r="DY5896" s="0"/>
      <c r="DZ5896" s="0"/>
      <c r="EA5896" s="0"/>
      <c r="EB5896" s="0"/>
      <c r="EC5896" s="0"/>
      <c r="ED5896" s="0"/>
      <c r="EE5896" s="0"/>
      <c r="EF5896" s="0"/>
      <c r="EG5896" s="0"/>
      <c r="EH5896" s="0"/>
      <c r="EI5896" s="0"/>
      <c r="EJ5896" s="0"/>
      <c r="EK5896" s="0"/>
      <c r="EL5896" s="0"/>
      <c r="EM5896" s="0"/>
      <c r="EN5896" s="0"/>
      <c r="EO5896" s="0"/>
      <c r="EP5896" s="0"/>
      <c r="EQ5896" s="0"/>
      <c r="ER5896" s="0"/>
      <c r="ES5896" s="0"/>
      <c r="ET5896" s="0"/>
      <c r="EU5896" s="0"/>
      <c r="EV5896" s="0"/>
      <c r="EW5896" s="0"/>
      <c r="EX5896" s="0"/>
      <c r="EY5896" s="0"/>
      <c r="EZ5896" s="0"/>
      <c r="FA5896" s="0"/>
      <c r="FB5896" s="0"/>
      <c r="FC5896" s="0"/>
      <c r="FD5896" s="0"/>
      <c r="FE5896" s="0"/>
      <c r="FF5896" s="0"/>
      <c r="FG5896" s="0"/>
      <c r="FH5896" s="0"/>
      <c r="FI5896" s="0"/>
      <c r="FJ5896" s="0"/>
      <c r="FK5896" s="0"/>
      <c r="FL5896" s="0"/>
      <c r="FM5896" s="0"/>
      <c r="FN5896" s="0"/>
      <c r="FO5896" s="0"/>
      <c r="FP5896" s="0"/>
      <c r="FQ5896" s="0"/>
      <c r="FR5896" s="0"/>
      <c r="FS5896" s="0"/>
      <c r="FT5896" s="0"/>
      <c r="FU5896" s="0"/>
      <c r="FV5896" s="0"/>
      <c r="FW5896" s="0"/>
      <c r="FX5896" s="0"/>
      <c r="FY5896" s="0"/>
      <c r="FZ5896" s="0"/>
      <c r="GA5896" s="0"/>
      <c r="GB5896" s="0"/>
      <c r="GC5896" s="0"/>
      <c r="GD5896" s="0"/>
      <c r="GE5896" s="0"/>
      <c r="GF5896" s="0"/>
      <c r="GG5896" s="0"/>
      <c r="GH5896" s="0"/>
      <c r="GI5896" s="0"/>
      <c r="GJ5896" s="0"/>
      <c r="GK5896" s="0"/>
      <c r="GL5896" s="0"/>
      <c r="GM5896" s="0"/>
      <c r="GN5896" s="0"/>
      <c r="GO5896" s="0"/>
      <c r="GP5896" s="0"/>
      <c r="GQ5896" s="0"/>
      <c r="GR5896" s="0"/>
      <c r="GS5896" s="0"/>
      <c r="GT5896" s="0"/>
      <c r="GU5896" s="0"/>
      <c r="GV5896" s="0"/>
      <c r="GW5896" s="0"/>
      <c r="GX5896" s="0"/>
      <c r="GY5896" s="0"/>
      <c r="GZ5896" s="0"/>
      <c r="HA5896" s="0"/>
      <c r="HB5896" s="0"/>
      <c r="HC5896" s="0"/>
      <c r="HD5896" s="0"/>
      <c r="HE5896" s="0"/>
      <c r="HF5896" s="0"/>
      <c r="HG5896" s="0"/>
      <c r="HH5896" s="0"/>
      <c r="HI5896" s="0"/>
      <c r="HJ5896" s="0"/>
      <c r="HK5896" s="0"/>
      <c r="HL5896" s="0"/>
      <c r="HM5896" s="0"/>
      <c r="HN5896" s="0"/>
      <c r="HO5896" s="0"/>
      <c r="HP5896" s="0"/>
      <c r="HQ5896" s="0"/>
      <c r="HR5896" s="0"/>
      <c r="HS5896" s="0"/>
      <c r="HT5896" s="0"/>
      <c r="HU5896" s="0"/>
      <c r="HV5896" s="0"/>
      <c r="HW5896" s="0"/>
      <c r="HX5896" s="0"/>
      <c r="HY5896" s="0"/>
      <c r="HZ5896" s="0"/>
      <c r="IA5896" s="0"/>
      <c r="IB5896" s="0"/>
      <c r="IC5896" s="0"/>
      <c r="ID5896" s="0"/>
      <c r="IE5896" s="0"/>
      <c r="IF5896" s="0"/>
      <c r="IG5896" s="0"/>
      <c r="IH5896" s="0"/>
      <c r="II5896" s="0"/>
      <c r="IJ5896" s="0"/>
      <c r="IK5896" s="0"/>
      <c r="IL5896" s="0"/>
      <c r="IM5896" s="0"/>
      <c r="IN5896" s="0"/>
      <c r="IO5896" s="0"/>
      <c r="IP5896" s="0"/>
      <c r="IQ5896" s="0"/>
      <c r="IR5896" s="0"/>
      <c r="IS5896" s="0"/>
      <c r="IT5896" s="0"/>
      <c r="IU5896" s="0"/>
      <c r="IV5896" s="0"/>
      <c r="IW5896" s="0"/>
    </row>
    <row r="5897" customFormat="false" ht="12.75" hidden="false" customHeight="false" outlineLevel="0" collapsed="false">
      <c r="A5897" s="6" t="s">
        <v>16633</v>
      </c>
      <c r="B5897" s="4" t="s">
        <v>16634</v>
      </c>
      <c r="C5897" s="4" t="s">
        <v>5631</v>
      </c>
      <c r="D5897" s="4" t="s">
        <v>16602</v>
      </c>
      <c r="E5897" s="40" t="n">
        <v>35</v>
      </c>
      <c r="F5897" s="4" t="s">
        <v>16635</v>
      </c>
      <c r="G5897" s="4" t="s">
        <v>16022</v>
      </c>
      <c r="H5897" s="4" t="s">
        <v>16607</v>
      </c>
      <c r="I5897" s="40"/>
      <c r="J5897" s="0"/>
      <c r="K5897" s="0"/>
      <c r="L5897" s="0"/>
      <c r="M5897" s="0"/>
      <c r="N5897" s="0"/>
      <c r="O5897" s="0"/>
      <c r="P5897" s="0"/>
      <c r="Q5897" s="0"/>
      <c r="R5897" s="0"/>
      <c r="S5897" s="0"/>
      <c r="T5897" s="0"/>
      <c r="U5897" s="0"/>
      <c r="V5897" s="0"/>
      <c r="W5897" s="0"/>
      <c r="X5897" s="0"/>
      <c r="Y5897" s="0"/>
      <c r="Z5897" s="0"/>
      <c r="AA5897" s="0"/>
      <c r="AB5897" s="0"/>
      <c r="AC5897" s="0"/>
      <c r="AD5897" s="0"/>
      <c r="AE5897" s="0"/>
      <c r="AF5897" s="0"/>
      <c r="AG5897" s="0"/>
      <c r="AH5897" s="0"/>
      <c r="AI5897" s="0"/>
      <c r="AJ5897" s="0"/>
      <c r="AK5897" s="0"/>
      <c r="AL5897" s="0"/>
      <c r="AM5897" s="0"/>
      <c r="AN5897" s="0"/>
      <c r="AO5897" s="0"/>
      <c r="AP5897" s="0"/>
      <c r="AQ5897" s="0"/>
      <c r="AR5897" s="0"/>
      <c r="AS5897" s="0"/>
      <c r="AT5897" s="0"/>
      <c r="AU5897" s="0"/>
      <c r="AV5897" s="0"/>
      <c r="AW5897" s="0"/>
      <c r="AX5897" s="0"/>
      <c r="AY5897" s="0"/>
      <c r="AZ5897" s="0"/>
      <c r="BA5897" s="0"/>
      <c r="BB5897" s="0"/>
      <c r="BC5897" s="0"/>
      <c r="BD5897" s="0"/>
      <c r="BE5897" s="0"/>
      <c r="BF5897" s="0"/>
      <c r="BG5897" s="0"/>
      <c r="BH5897" s="0"/>
      <c r="BI5897" s="0"/>
      <c r="BJ5897" s="0"/>
      <c r="BK5897" s="0"/>
      <c r="BL5897" s="0"/>
      <c r="BM5897" s="0"/>
      <c r="BN5897" s="0"/>
      <c r="BO5897" s="0"/>
      <c r="BP5897" s="0"/>
      <c r="BQ5897" s="0"/>
      <c r="BR5897" s="0"/>
      <c r="BS5897" s="0"/>
      <c r="BT5897" s="0"/>
      <c r="BU5897" s="0"/>
      <c r="BV5897" s="0"/>
      <c r="BW5897" s="0"/>
      <c r="BX5897" s="0"/>
      <c r="BY5897" s="0"/>
      <c r="BZ5897" s="0"/>
      <c r="CA5897" s="0"/>
      <c r="CB5897" s="0"/>
      <c r="CC5897" s="0"/>
      <c r="CD5897" s="0"/>
      <c r="CE5897" s="0"/>
      <c r="CF5897" s="0"/>
      <c r="CG5897" s="0"/>
      <c r="CH5897" s="0"/>
      <c r="CI5897" s="0"/>
      <c r="CJ5897" s="0"/>
      <c r="CK5897" s="0"/>
      <c r="CL5897" s="0"/>
      <c r="CM5897" s="0"/>
      <c r="CN5897" s="0"/>
      <c r="CO5897" s="0"/>
      <c r="CP5897" s="0"/>
      <c r="CQ5897" s="0"/>
      <c r="CR5897" s="0"/>
      <c r="CS5897" s="0"/>
      <c r="CT5897" s="0"/>
      <c r="CU5897" s="0"/>
      <c r="CV5897" s="0"/>
      <c r="CW5897" s="0"/>
      <c r="CX5897" s="0"/>
      <c r="CY5897" s="0"/>
      <c r="CZ5897" s="0"/>
      <c r="DA5897" s="0"/>
      <c r="DB5897" s="0"/>
      <c r="DC5897" s="0"/>
      <c r="DD5897" s="0"/>
      <c r="DE5897" s="0"/>
      <c r="DF5897" s="0"/>
      <c r="DG5897" s="0"/>
      <c r="DH5897" s="0"/>
      <c r="DI5897" s="0"/>
      <c r="DJ5897" s="0"/>
      <c r="DK5897" s="0"/>
      <c r="DL5897" s="0"/>
      <c r="DM5897" s="0"/>
      <c r="DN5897" s="0"/>
      <c r="DO5897" s="0"/>
      <c r="DP5897" s="0"/>
      <c r="DQ5897" s="0"/>
      <c r="DR5897" s="0"/>
      <c r="DS5897" s="0"/>
      <c r="DT5897" s="0"/>
      <c r="DU5897" s="0"/>
      <c r="DV5897" s="0"/>
      <c r="DW5897" s="0"/>
      <c r="DX5897" s="0"/>
      <c r="DY5897" s="0"/>
      <c r="DZ5897" s="0"/>
      <c r="EA5897" s="0"/>
      <c r="EB5897" s="0"/>
      <c r="EC5897" s="0"/>
      <c r="ED5897" s="0"/>
      <c r="EE5897" s="0"/>
      <c r="EF5897" s="0"/>
      <c r="EG5897" s="0"/>
      <c r="EH5897" s="0"/>
      <c r="EI5897" s="0"/>
      <c r="EJ5897" s="0"/>
      <c r="EK5897" s="0"/>
      <c r="EL5897" s="0"/>
      <c r="EM5897" s="0"/>
      <c r="EN5897" s="0"/>
      <c r="EO5897" s="0"/>
      <c r="EP5897" s="0"/>
      <c r="EQ5897" s="0"/>
      <c r="ER5897" s="0"/>
      <c r="ES5897" s="0"/>
      <c r="ET5897" s="0"/>
      <c r="EU5897" s="0"/>
      <c r="EV5897" s="0"/>
      <c r="EW5897" s="0"/>
      <c r="EX5897" s="0"/>
      <c r="EY5897" s="0"/>
      <c r="EZ5897" s="0"/>
      <c r="FA5897" s="0"/>
      <c r="FB5897" s="0"/>
      <c r="FC5897" s="0"/>
      <c r="FD5897" s="0"/>
      <c r="FE5897" s="0"/>
      <c r="FF5897" s="0"/>
      <c r="FG5897" s="0"/>
      <c r="FH5897" s="0"/>
      <c r="FI5897" s="0"/>
      <c r="FJ5897" s="0"/>
      <c r="FK5897" s="0"/>
      <c r="FL5897" s="0"/>
      <c r="FM5897" s="0"/>
      <c r="FN5897" s="0"/>
      <c r="FO5897" s="0"/>
      <c r="FP5897" s="0"/>
      <c r="FQ5897" s="0"/>
      <c r="FR5897" s="0"/>
      <c r="FS5897" s="0"/>
      <c r="FT5897" s="0"/>
      <c r="FU5897" s="0"/>
      <c r="FV5897" s="0"/>
      <c r="FW5897" s="0"/>
      <c r="FX5897" s="0"/>
      <c r="FY5897" s="0"/>
      <c r="FZ5897" s="0"/>
      <c r="GA5897" s="0"/>
      <c r="GB5897" s="0"/>
      <c r="GC5897" s="0"/>
      <c r="GD5897" s="0"/>
      <c r="GE5897" s="0"/>
      <c r="GF5897" s="0"/>
      <c r="GG5897" s="0"/>
      <c r="GH5897" s="0"/>
      <c r="GI5897" s="0"/>
      <c r="GJ5897" s="0"/>
      <c r="GK5897" s="0"/>
      <c r="GL5897" s="0"/>
      <c r="GM5897" s="0"/>
      <c r="GN5897" s="0"/>
      <c r="GO5897" s="0"/>
      <c r="GP5897" s="0"/>
      <c r="GQ5897" s="0"/>
      <c r="GR5897" s="0"/>
      <c r="GS5897" s="0"/>
      <c r="GT5897" s="0"/>
      <c r="GU5897" s="0"/>
      <c r="GV5897" s="0"/>
      <c r="GW5897" s="0"/>
      <c r="GX5897" s="0"/>
      <c r="GY5897" s="0"/>
      <c r="GZ5897" s="0"/>
      <c r="HA5897" s="0"/>
      <c r="HB5897" s="0"/>
      <c r="HC5897" s="0"/>
      <c r="HD5897" s="0"/>
      <c r="HE5897" s="0"/>
      <c r="HF5897" s="0"/>
      <c r="HG5897" s="0"/>
      <c r="HH5897" s="0"/>
      <c r="HI5897" s="0"/>
      <c r="HJ5897" s="0"/>
      <c r="HK5897" s="0"/>
      <c r="HL5897" s="0"/>
      <c r="HM5897" s="0"/>
      <c r="HN5897" s="0"/>
      <c r="HO5897" s="0"/>
      <c r="HP5897" s="0"/>
      <c r="HQ5897" s="0"/>
      <c r="HR5897" s="0"/>
      <c r="HS5897" s="0"/>
      <c r="HT5897" s="0"/>
      <c r="HU5897" s="0"/>
      <c r="HV5897" s="0"/>
      <c r="HW5897" s="0"/>
      <c r="HX5897" s="0"/>
      <c r="HY5897" s="0"/>
      <c r="HZ5897" s="0"/>
      <c r="IA5897" s="0"/>
      <c r="IB5897" s="0"/>
      <c r="IC5897" s="0"/>
      <c r="ID5897" s="0"/>
      <c r="IE5897" s="0"/>
      <c r="IF5897" s="0"/>
      <c r="IG5897" s="0"/>
      <c r="IH5897" s="0"/>
      <c r="II5897" s="0"/>
      <c r="IJ5897" s="0"/>
      <c r="IK5897" s="0"/>
      <c r="IL5897" s="0"/>
      <c r="IM5897" s="0"/>
      <c r="IN5897" s="0"/>
      <c r="IO5897" s="0"/>
      <c r="IP5897" s="0"/>
      <c r="IQ5897" s="0"/>
      <c r="IR5897" s="0"/>
      <c r="IS5897" s="0"/>
      <c r="IT5897" s="0"/>
      <c r="IU5897" s="0"/>
      <c r="IV5897" s="0"/>
      <c r="IW5897" s="0"/>
    </row>
    <row r="5898" customFormat="false" ht="12.75" hidden="false" customHeight="false" outlineLevel="0" collapsed="false">
      <c r="A5898" s="6" t="s">
        <v>16636</v>
      </c>
      <c r="B5898" s="4" t="s">
        <v>16637</v>
      </c>
      <c r="C5898" s="4" t="s">
        <v>16638</v>
      </c>
      <c r="D5898" s="4" t="s">
        <v>16602</v>
      </c>
      <c r="E5898" s="40" t="n">
        <v>19.5</v>
      </c>
      <c r="F5898" s="4" t="s">
        <v>16635</v>
      </c>
      <c r="G5898" s="4" t="s">
        <v>16022</v>
      </c>
      <c r="H5898" s="4" t="s">
        <v>16607</v>
      </c>
      <c r="I5898" s="40"/>
      <c r="J5898" s="0"/>
      <c r="K5898" s="0"/>
      <c r="L5898" s="0"/>
      <c r="M5898" s="0"/>
      <c r="N5898" s="0"/>
      <c r="O5898" s="0"/>
      <c r="P5898" s="0"/>
      <c r="Q5898" s="0"/>
      <c r="R5898" s="0"/>
      <c r="S5898" s="0"/>
      <c r="T5898" s="0"/>
      <c r="U5898" s="0"/>
      <c r="V5898" s="0"/>
      <c r="W5898" s="0"/>
      <c r="X5898" s="0"/>
      <c r="Y5898" s="0"/>
      <c r="Z5898" s="0"/>
      <c r="AA5898" s="0"/>
      <c r="AB5898" s="0"/>
      <c r="AC5898" s="0"/>
      <c r="AD5898" s="0"/>
      <c r="AE5898" s="0"/>
      <c r="AF5898" s="0"/>
      <c r="AG5898" s="0"/>
      <c r="AH5898" s="0"/>
      <c r="AI5898" s="0"/>
      <c r="AJ5898" s="0"/>
      <c r="AK5898" s="0"/>
      <c r="AL5898" s="0"/>
      <c r="AM5898" s="0"/>
      <c r="AN5898" s="0"/>
      <c r="AO5898" s="0"/>
      <c r="AP5898" s="0"/>
      <c r="AQ5898" s="0"/>
      <c r="AR5898" s="0"/>
      <c r="AS5898" s="0"/>
      <c r="AT5898" s="0"/>
      <c r="AU5898" s="0"/>
      <c r="AV5898" s="0"/>
      <c r="AW5898" s="0"/>
      <c r="AX5898" s="0"/>
      <c r="AY5898" s="0"/>
      <c r="AZ5898" s="0"/>
      <c r="BA5898" s="0"/>
      <c r="BB5898" s="0"/>
      <c r="BC5898" s="0"/>
      <c r="BD5898" s="0"/>
      <c r="BE5898" s="0"/>
      <c r="BF5898" s="0"/>
      <c r="BG5898" s="0"/>
      <c r="BH5898" s="0"/>
      <c r="BI5898" s="0"/>
      <c r="BJ5898" s="0"/>
      <c r="BK5898" s="0"/>
      <c r="BL5898" s="0"/>
      <c r="BM5898" s="0"/>
      <c r="BN5898" s="0"/>
      <c r="BO5898" s="0"/>
      <c r="BP5898" s="0"/>
      <c r="BQ5898" s="0"/>
      <c r="BR5898" s="0"/>
      <c r="BS5898" s="0"/>
      <c r="BT5898" s="0"/>
      <c r="BU5898" s="0"/>
      <c r="BV5898" s="0"/>
      <c r="BW5898" s="0"/>
      <c r="BX5898" s="0"/>
      <c r="BY5898" s="0"/>
      <c r="BZ5898" s="0"/>
      <c r="CA5898" s="0"/>
      <c r="CB5898" s="0"/>
      <c r="CC5898" s="0"/>
      <c r="CD5898" s="0"/>
      <c r="CE5898" s="0"/>
      <c r="CF5898" s="0"/>
      <c r="CG5898" s="0"/>
      <c r="CH5898" s="0"/>
      <c r="CI5898" s="0"/>
      <c r="CJ5898" s="0"/>
      <c r="CK5898" s="0"/>
      <c r="CL5898" s="0"/>
      <c r="CM5898" s="0"/>
      <c r="CN5898" s="0"/>
      <c r="CO5898" s="0"/>
      <c r="CP5898" s="0"/>
      <c r="CQ5898" s="0"/>
      <c r="CR5898" s="0"/>
      <c r="CS5898" s="0"/>
      <c r="CT5898" s="0"/>
      <c r="CU5898" s="0"/>
      <c r="CV5898" s="0"/>
      <c r="CW5898" s="0"/>
      <c r="CX5898" s="0"/>
      <c r="CY5898" s="0"/>
      <c r="CZ5898" s="0"/>
      <c r="DA5898" s="0"/>
      <c r="DB5898" s="0"/>
      <c r="DC5898" s="0"/>
      <c r="DD5898" s="0"/>
      <c r="DE5898" s="0"/>
      <c r="DF5898" s="0"/>
      <c r="DG5898" s="0"/>
      <c r="DH5898" s="0"/>
      <c r="DI5898" s="0"/>
      <c r="DJ5898" s="0"/>
      <c r="DK5898" s="0"/>
      <c r="DL5898" s="0"/>
      <c r="DM5898" s="0"/>
      <c r="DN5898" s="0"/>
      <c r="DO5898" s="0"/>
      <c r="DP5898" s="0"/>
      <c r="DQ5898" s="0"/>
      <c r="DR5898" s="0"/>
      <c r="DS5898" s="0"/>
      <c r="DT5898" s="0"/>
      <c r="DU5898" s="0"/>
      <c r="DV5898" s="0"/>
      <c r="DW5898" s="0"/>
      <c r="DX5898" s="0"/>
      <c r="DY5898" s="0"/>
      <c r="DZ5898" s="0"/>
      <c r="EA5898" s="0"/>
      <c r="EB5898" s="0"/>
      <c r="EC5898" s="0"/>
      <c r="ED5898" s="0"/>
      <c r="EE5898" s="0"/>
      <c r="EF5898" s="0"/>
      <c r="EG5898" s="0"/>
      <c r="EH5898" s="0"/>
      <c r="EI5898" s="0"/>
      <c r="EJ5898" s="0"/>
      <c r="EK5898" s="0"/>
      <c r="EL5898" s="0"/>
      <c r="EM5898" s="0"/>
      <c r="EN5898" s="0"/>
      <c r="EO5898" s="0"/>
      <c r="EP5898" s="0"/>
      <c r="EQ5898" s="0"/>
      <c r="ER5898" s="0"/>
      <c r="ES5898" s="0"/>
      <c r="ET5898" s="0"/>
      <c r="EU5898" s="0"/>
      <c r="EV5898" s="0"/>
      <c r="EW5898" s="0"/>
      <c r="EX5898" s="0"/>
      <c r="EY5898" s="0"/>
      <c r="EZ5898" s="0"/>
      <c r="FA5898" s="0"/>
      <c r="FB5898" s="0"/>
      <c r="FC5898" s="0"/>
      <c r="FD5898" s="0"/>
      <c r="FE5898" s="0"/>
      <c r="FF5898" s="0"/>
      <c r="FG5898" s="0"/>
      <c r="FH5898" s="0"/>
      <c r="FI5898" s="0"/>
      <c r="FJ5898" s="0"/>
      <c r="FK5898" s="0"/>
      <c r="FL5898" s="0"/>
      <c r="FM5898" s="0"/>
      <c r="FN5898" s="0"/>
      <c r="FO5898" s="0"/>
      <c r="FP5898" s="0"/>
      <c r="FQ5898" s="0"/>
      <c r="FR5898" s="0"/>
      <c r="FS5898" s="0"/>
      <c r="FT5898" s="0"/>
      <c r="FU5898" s="0"/>
      <c r="FV5898" s="0"/>
      <c r="FW5898" s="0"/>
      <c r="FX5898" s="0"/>
      <c r="FY5898" s="0"/>
      <c r="FZ5898" s="0"/>
      <c r="GA5898" s="0"/>
      <c r="GB5898" s="0"/>
      <c r="GC5898" s="0"/>
      <c r="GD5898" s="0"/>
      <c r="GE5898" s="0"/>
      <c r="GF5898" s="0"/>
      <c r="GG5898" s="0"/>
      <c r="GH5898" s="0"/>
      <c r="GI5898" s="0"/>
      <c r="GJ5898" s="0"/>
      <c r="GK5898" s="0"/>
      <c r="GL5898" s="0"/>
      <c r="GM5898" s="0"/>
      <c r="GN5898" s="0"/>
      <c r="GO5898" s="0"/>
      <c r="GP5898" s="0"/>
      <c r="GQ5898" s="0"/>
      <c r="GR5898" s="0"/>
      <c r="GS5898" s="0"/>
      <c r="GT5898" s="0"/>
      <c r="GU5898" s="0"/>
      <c r="GV5898" s="0"/>
      <c r="GW5898" s="0"/>
      <c r="GX5898" s="0"/>
      <c r="GY5898" s="0"/>
      <c r="GZ5898" s="0"/>
      <c r="HA5898" s="0"/>
      <c r="HB5898" s="0"/>
      <c r="HC5898" s="0"/>
      <c r="HD5898" s="0"/>
      <c r="HE5898" s="0"/>
      <c r="HF5898" s="0"/>
      <c r="HG5898" s="0"/>
      <c r="HH5898" s="0"/>
      <c r="HI5898" s="0"/>
      <c r="HJ5898" s="0"/>
      <c r="HK5898" s="0"/>
      <c r="HL5898" s="0"/>
      <c r="HM5898" s="0"/>
      <c r="HN5898" s="0"/>
      <c r="HO5898" s="0"/>
      <c r="HP5898" s="0"/>
      <c r="HQ5898" s="0"/>
      <c r="HR5898" s="0"/>
      <c r="HS5898" s="0"/>
      <c r="HT5898" s="0"/>
      <c r="HU5898" s="0"/>
      <c r="HV5898" s="0"/>
      <c r="HW5898" s="0"/>
      <c r="HX5898" s="0"/>
      <c r="HY5898" s="0"/>
      <c r="HZ5898" s="0"/>
      <c r="IA5898" s="0"/>
      <c r="IB5898" s="0"/>
      <c r="IC5898" s="0"/>
      <c r="ID5898" s="0"/>
      <c r="IE5898" s="0"/>
      <c r="IF5898" s="0"/>
      <c r="IG5898" s="0"/>
      <c r="IH5898" s="0"/>
      <c r="II5898" s="0"/>
      <c r="IJ5898" s="0"/>
      <c r="IK5898" s="0"/>
      <c r="IL5898" s="0"/>
      <c r="IM5898" s="0"/>
      <c r="IN5898" s="0"/>
      <c r="IO5898" s="0"/>
      <c r="IP5898" s="0"/>
      <c r="IQ5898" s="0"/>
      <c r="IR5898" s="0"/>
      <c r="IS5898" s="0"/>
      <c r="IT5898" s="0"/>
      <c r="IU5898" s="0"/>
      <c r="IV5898" s="0"/>
      <c r="IW5898" s="0"/>
    </row>
    <row r="5899" customFormat="false" ht="12.75" hidden="false" customHeight="false" outlineLevel="0" collapsed="false">
      <c r="A5899" s="6" t="s">
        <v>16639</v>
      </c>
      <c r="B5899" s="4" t="s">
        <v>16640</v>
      </c>
      <c r="C5899" s="4" t="s">
        <v>16638</v>
      </c>
      <c r="D5899" s="4" t="s">
        <v>16602</v>
      </c>
      <c r="E5899" s="40" t="n">
        <v>14.5</v>
      </c>
      <c r="F5899" s="4" t="s">
        <v>16635</v>
      </c>
      <c r="G5899" s="4" t="s">
        <v>16022</v>
      </c>
      <c r="H5899" s="4" t="s">
        <v>16614</v>
      </c>
      <c r="I5899" s="40"/>
      <c r="J5899" s="0"/>
      <c r="K5899" s="0"/>
      <c r="L5899" s="0"/>
      <c r="M5899" s="0"/>
      <c r="N5899" s="0"/>
      <c r="O5899" s="0"/>
      <c r="P5899" s="0"/>
      <c r="Q5899" s="0"/>
      <c r="R5899" s="0"/>
      <c r="S5899" s="0"/>
      <c r="T5899" s="0"/>
      <c r="U5899" s="0"/>
      <c r="V5899" s="0"/>
      <c r="W5899" s="0"/>
      <c r="X5899" s="0"/>
      <c r="Y5899" s="0"/>
      <c r="Z5899" s="0"/>
      <c r="AA5899" s="0"/>
      <c r="AB5899" s="0"/>
      <c r="AC5899" s="0"/>
      <c r="AD5899" s="0"/>
      <c r="AE5899" s="0"/>
      <c r="AF5899" s="0"/>
      <c r="AG5899" s="0"/>
      <c r="AH5899" s="0"/>
      <c r="AI5899" s="0"/>
      <c r="AJ5899" s="0"/>
      <c r="AK5899" s="0"/>
      <c r="AL5899" s="0"/>
      <c r="AM5899" s="0"/>
      <c r="AN5899" s="0"/>
      <c r="AO5899" s="0"/>
      <c r="AP5899" s="0"/>
      <c r="AQ5899" s="0"/>
      <c r="AR5899" s="0"/>
      <c r="AS5899" s="0"/>
      <c r="AT5899" s="0"/>
      <c r="AU5899" s="0"/>
      <c r="AV5899" s="0"/>
      <c r="AW5899" s="0"/>
      <c r="AX5899" s="0"/>
      <c r="AY5899" s="0"/>
      <c r="AZ5899" s="0"/>
      <c r="BA5899" s="0"/>
      <c r="BB5899" s="0"/>
      <c r="BC5899" s="0"/>
      <c r="BD5899" s="0"/>
      <c r="BE5899" s="0"/>
      <c r="BF5899" s="0"/>
      <c r="BG5899" s="0"/>
      <c r="BH5899" s="0"/>
      <c r="BI5899" s="0"/>
      <c r="BJ5899" s="0"/>
      <c r="BK5899" s="0"/>
      <c r="BL5899" s="0"/>
      <c r="BM5899" s="0"/>
      <c r="BN5899" s="0"/>
      <c r="BO5899" s="0"/>
      <c r="BP5899" s="0"/>
      <c r="BQ5899" s="0"/>
      <c r="BR5899" s="0"/>
      <c r="BS5899" s="0"/>
      <c r="BT5899" s="0"/>
      <c r="BU5899" s="0"/>
      <c r="BV5899" s="0"/>
      <c r="BW5899" s="0"/>
      <c r="BX5899" s="0"/>
      <c r="BY5899" s="0"/>
      <c r="BZ5899" s="0"/>
      <c r="CA5899" s="0"/>
      <c r="CB5899" s="0"/>
      <c r="CC5899" s="0"/>
      <c r="CD5899" s="0"/>
      <c r="CE5899" s="0"/>
      <c r="CF5899" s="0"/>
      <c r="CG5899" s="0"/>
      <c r="CH5899" s="0"/>
      <c r="CI5899" s="0"/>
      <c r="CJ5899" s="0"/>
      <c r="CK5899" s="0"/>
      <c r="CL5899" s="0"/>
      <c r="CM5899" s="0"/>
      <c r="CN5899" s="0"/>
      <c r="CO5899" s="0"/>
      <c r="CP5899" s="0"/>
      <c r="CQ5899" s="0"/>
      <c r="CR5899" s="0"/>
      <c r="CS5899" s="0"/>
      <c r="CT5899" s="0"/>
      <c r="CU5899" s="0"/>
      <c r="CV5899" s="0"/>
      <c r="CW5899" s="0"/>
      <c r="CX5899" s="0"/>
      <c r="CY5899" s="0"/>
      <c r="CZ5899" s="0"/>
      <c r="DA5899" s="0"/>
      <c r="DB5899" s="0"/>
      <c r="DC5899" s="0"/>
      <c r="DD5899" s="0"/>
      <c r="DE5899" s="0"/>
      <c r="DF5899" s="0"/>
      <c r="DG5899" s="0"/>
      <c r="DH5899" s="0"/>
      <c r="DI5899" s="0"/>
      <c r="DJ5899" s="0"/>
      <c r="DK5899" s="0"/>
      <c r="DL5899" s="0"/>
      <c r="DM5899" s="0"/>
      <c r="DN5899" s="0"/>
      <c r="DO5899" s="0"/>
      <c r="DP5899" s="0"/>
      <c r="DQ5899" s="0"/>
      <c r="DR5899" s="0"/>
      <c r="DS5899" s="0"/>
      <c r="DT5899" s="0"/>
      <c r="DU5899" s="0"/>
      <c r="DV5899" s="0"/>
      <c r="DW5899" s="0"/>
      <c r="DX5899" s="0"/>
      <c r="DY5899" s="0"/>
      <c r="DZ5899" s="0"/>
      <c r="EA5899" s="0"/>
      <c r="EB5899" s="0"/>
      <c r="EC5899" s="0"/>
      <c r="ED5899" s="0"/>
      <c r="EE5899" s="0"/>
      <c r="EF5899" s="0"/>
      <c r="EG5899" s="0"/>
      <c r="EH5899" s="0"/>
      <c r="EI5899" s="0"/>
      <c r="EJ5899" s="0"/>
      <c r="EK5899" s="0"/>
      <c r="EL5899" s="0"/>
      <c r="EM5899" s="0"/>
      <c r="EN5899" s="0"/>
      <c r="EO5899" s="0"/>
      <c r="EP5899" s="0"/>
      <c r="EQ5899" s="0"/>
      <c r="ER5899" s="0"/>
      <c r="ES5899" s="0"/>
      <c r="ET5899" s="0"/>
      <c r="EU5899" s="0"/>
      <c r="EV5899" s="0"/>
      <c r="EW5899" s="0"/>
      <c r="EX5899" s="0"/>
      <c r="EY5899" s="0"/>
      <c r="EZ5899" s="0"/>
      <c r="FA5899" s="0"/>
      <c r="FB5899" s="0"/>
      <c r="FC5899" s="0"/>
      <c r="FD5899" s="0"/>
      <c r="FE5899" s="0"/>
      <c r="FF5899" s="0"/>
      <c r="FG5899" s="0"/>
      <c r="FH5899" s="0"/>
      <c r="FI5899" s="0"/>
      <c r="FJ5899" s="0"/>
      <c r="FK5899" s="0"/>
      <c r="FL5899" s="0"/>
      <c r="FM5899" s="0"/>
      <c r="FN5899" s="0"/>
      <c r="FO5899" s="0"/>
      <c r="FP5899" s="0"/>
      <c r="FQ5899" s="0"/>
      <c r="FR5899" s="0"/>
      <c r="FS5899" s="0"/>
      <c r="FT5899" s="0"/>
      <c r="FU5899" s="0"/>
      <c r="FV5899" s="0"/>
      <c r="FW5899" s="0"/>
      <c r="FX5899" s="0"/>
      <c r="FY5899" s="0"/>
      <c r="FZ5899" s="0"/>
      <c r="GA5899" s="0"/>
      <c r="GB5899" s="0"/>
      <c r="GC5899" s="0"/>
      <c r="GD5899" s="0"/>
      <c r="GE5899" s="0"/>
      <c r="GF5899" s="0"/>
      <c r="GG5899" s="0"/>
      <c r="GH5899" s="0"/>
      <c r="GI5899" s="0"/>
      <c r="GJ5899" s="0"/>
      <c r="GK5899" s="0"/>
      <c r="GL5899" s="0"/>
      <c r="GM5899" s="0"/>
      <c r="GN5899" s="0"/>
      <c r="GO5899" s="0"/>
      <c r="GP5899" s="0"/>
      <c r="GQ5899" s="0"/>
      <c r="GR5899" s="0"/>
      <c r="GS5899" s="0"/>
      <c r="GT5899" s="0"/>
      <c r="GU5899" s="0"/>
      <c r="GV5899" s="0"/>
      <c r="GW5899" s="0"/>
      <c r="GX5899" s="0"/>
      <c r="GY5899" s="0"/>
      <c r="GZ5899" s="0"/>
      <c r="HA5899" s="0"/>
      <c r="HB5899" s="0"/>
      <c r="HC5899" s="0"/>
      <c r="HD5899" s="0"/>
      <c r="HE5899" s="0"/>
      <c r="HF5899" s="0"/>
      <c r="HG5899" s="0"/>
      <c r="HH5899" s="0"/>
      <c r="HI5899" s="0"/>
      <c r="HJ5899" s="0"/>
      <c r="HK5899" s="0"/>
      <c r="HL5899" s="0"/>
      <c r="HM5899" s="0"/>
      <c r="HN5899" s="0"/>
      <c r="HO5899" s="0"/>
      <c r="HP5899" s="0"/>
      <c r="HQ5899" s="0"/>
      <c r="HR5899" s="0"/>
      <c r="HS5899" s="0"/>
      <c r="HT5899" s="0"/>
      <c r="HU5899" s="0"/>
      <c r="HV5899" s="0"/>
      <c r="HW5899" s="0"/>
      <c r="HX5899" s="0"/>
      <c r="HY5899" s="0"/>
      <c r="HZ5899" s="0"/>
      <c r="IA5899" s="0"/>
      <c r="IB5899" s="0"/>
      <c r="IC5899" s="0"/>
      <c r="ID5899" s="0"/>
      <c r="IE5899" s="0"/>
      <c r="IF5899" s="0"/>
      <c r="IG5899" s="0"/>
      <c r="IH5899" s="0"/>
      <c r="II5899" s="0"/>
      <c r="IJ5899" s="0"/>
      <c r="IK5899" s="0"/>
      <c r="IL5899" s="0"/>
      <c r="IM5899" s="0"/>
      <c r="IN5899" s="0"/>
      <c r="IO5899" s="0"/>
      <c r="IP5899" s="0"/>
      <c r="IQ5899" s="0"/>
      <c r="IR5899" s="0"/>
      <c r="IS5899" s="0"/>
      <c r="IT5899" s="0"/>
      <c r="IU5899" s="0"/>
      <c r="IV5899" s="0"/>
      <c r="IW5899" s="0"/>
    </row>
    <row r="5900" customFormat="false" ht="12.75" hidden="false" customHeight="false" outlineLevel="0" collapsed="false">
      <c r="A5900" s="6" t="s">
        <v>16641</v>
      </c>
      <c r="B5900" s="4" t="s">
        <v>16642</v>
      </c>
      <c r="C5900" s="4" t="s">
        <v>16643</v>
      </c>
      <c r="D5900" s="4" t="s">
        <v>16602</v>
      </c>
      <c r="E5900" s="40" t="n">
        <v>14.2</v>
      </c>
      <c r="F5900" s="4" t="s">
        <v>16635</v>
      </c>
      <c r="G5900" s="4" t="s">
        <v>16022</v>
      </c>
      <c r="H5900" s="4" t="s">
        <v>16607</v>
      </c>
      <c r="I5900" s="40"/>
      <c r="J5900" s="0"/>
      <c r="K5900" s="0"/>
      <c r="L5900" s="0"/>
      <c r="M5900" s="0"/>
      <c r="N5900" s="0"/>
      <c r="O5900" s="0"/>
      <c r="P5900" s="0"/>
      <c r="Q5900" s="0"/>
      <c r="R5900" s="0"/>
      <c r="S5900" s="0"/>
      <c r="T5900" s="0"/>
      <c r="U5900" s="0"/>
      <c r="V5900" s="0"/>
      <c r="W5900" s="0"/>
      <c r="X5900" s="0"/>
      <c r="Y5900" s="0"/>
      <c r="Z5900" s="0"/>
      <c r="AA5900" s="0"/>
      <c r="AB5900" s="0"/>
      <c r="AC5900" s="0"/>
      <c r="AD5900" s="0"/>
      <c r="AE5900" s="0"/>
      <c r="AF5900" s="0"/>
      <c r="AG5900" s="0"/>
      <c r="AH5900" s="0"/>
      <c r="AI5900" s="0"/>
      <c r="AJ5900" s="0"/>
      <c r="AK5900" s="0"/>
      <c r="AL5900" s="0"/>
      <c r="AM5900" s="0"/>
      <c r="AN5900" s="0"/>
      <c r="AO5900" s="0"/>
      <c r="AP5900" s="0"/>
      <c r="AQ5900" s="0"/>
      <c r="AR5900" s="0"/>
      <c r="AS5900" s="0"/>
      <c r="AT5900" s="0"/>
      <c r="AU5900" s="0"/>
      <c r="AV5900" s="0"/>
      <c r="AW5900" s="0"/>
      <c r="AX5900" s="0"/>
      <c r="AY5900" s="0"/>
      <c r="AZ5900" s="0"/>
      <c r="BA5900" s="0"/>
      <c r="BB5900" s="0"/>
      <c r="BC5900" s="0"/>
      <c r="BD5900" s="0"/>
      <c r="BE5900" s="0"/>
      <c r="BF5900" s="0"/>
      <c r="BG5900" s="0"/>
      <c r="BH5900" s="0"/>
      <c r="BI5900" s="0"/>
      <c r="BJ5900" s="0"/>
      <c r="BK5900" s="0"/>
      <c r="BL5900" s="0"/>
      <c r="BM5900" s="0"/>
      <c r="BN5900" s="0"/>
      <c r="BO5900" s="0"/>
      <c r="BP5900" s="0"/>
      <c r="BQ5900" s="0"/>
      <c r="BR5900" s="0"/>
      <c r="BS5900" s="0"/>
      <c r="BT5900" s="0"/>
      <c r="BU5900" s="0"/>
      <c r="BV5900" s="0"/>
      <c r="BW5900" s="0"/>
      <c r="BX5900" s="0"/>
      <c r="BY5900" s="0"/>
      <c r="BZ5900" s="0"/>
      <c r="CA5900" s="0"/>
      <c r="CB5900" s="0"/>
      <c r="CC5900" s="0"/>
      <c r="CD5900" s="0"/>
      <c r="CE5900" s="0"/>
      <c r="CF5900" s="0"/>
      <c r="CG5900" s="0"/>
      <c r="CH5900" s="0"/>
      <c r="CI5900" s="0"/>
      <c r="CJ5900" s="0"/>
      <c r="CK5900" s="0"/>
      <c r="CL5900" s="0"/>
      <c r="CM5900" s="0"/>
      <c r="CN5900" s="0"/>
      <c r="CO5900" s="0"/>
      <c r="CP5900" s="0"/>
      <c r="CQ5900" s="0"/>
      <c r="CR5900" s="0"/>
      <c r="CS5900" s="0"/>
      <c r="CT5900" s="0"/>
      <c r="CU5900" s="0"/>
      <c r="CV5900" s="0"/>
      <c r="CW5900" s="0"/>
      <c r="CX5900" s="0"/>
      <c r="CY5900" s="0"/>
      <c r="CZ5900" s="0"/>
      <c r="DA5900" s="0"/>
      <c r="DB5900" s="0"/>
      <c r="DC5900" s="0"/>
      <c r="DD5900" s="0"/>
      <c r="DE5900" s="0"/>
      <c r="DF5900" s="0"/>
      <c r="DG5900" s="0"/>
      <c r="DH5900" s="0"/>
      <c r="DI5900" s="0"/>
      <c r="DJ5900" s="0"/>
      <c r="DK5900" s="0"/>
      <c r="DL5900" s="0"/>
      <c r="DM5900" s="0"/>
      <c r="DN5900" s="0"/>
      <c r="DO5900" s="0"/>
      <c r="DP5900" s="0"/>
      <c r="DQ5900" s="0"/>
      <c r="DR5900" s="0"/>
      <c r="DS5900" s="0"/>
      <c r="DT5900" s="0"/>
      <c r="DU5900" s="0"/>
      <c r="DV5900" s="0"/>
      <c r="DW5900" s="0"/>
      <c r="DX5900" s="0"/>
      <c r="DY5900" s="0"/>
      <c r="DZ5900" s="0"/>
      <c r="EA5900" s="0"/>
      <c r="EB5900" s="0"/>
      <c r="EC5900" s="0"/>
      <c r="ED5900" s="0"/>
      <c r="EE5900" s="0"/>
      <c r="EF5900" s="0"/>
      <c r="EG5900" s="0"/>
      <c r="EH5900" s="0"/>
      <c r="EI5900" s="0"/>
      <c r="EJ5900" s="0"/>
      <c r="EK5900" s="0"/>
      <c r="EL5900" s="0"/>
      <c r="EM5900" s="0"/>
      <c r="EN5900" s="0"/>
      <c r="EO5900" s="0"/>
      <c r="EP5900" s="0"/>
      <c r="EQ5900" s="0"/>
      <c r="ER5900" s="0"/>
      <c r="ES5900" s="0"/>
      <c r="ET5900" s="0"/>
      <c r="EU5900" s="0"/>
      <c r="EV5900" s="0"/>
      <c r="EW5900" s="0"/>
      <c r="EX5900" s="0"/>
      <c r="EY5900" s="0"/>
      <c r="EZ5900" s="0"/>
      <c r="FA5900" s="0"/>
      <c r="FB5900" s="0"/>
      <c r="FC5900" s="0"/>
      <c r="FD5900" s="0"/>
      <c r="FE5900" s="0"/>
      <c r="FF5900" s="0"/>
      <c r="FG5900" s="0"/>
      <c r="FH5900" s="0"/>
      <c r="FI5900" s="0"/>
      <c r="FJ5900" s="0"/>
      <c r="FK5900" s="0"/>
      <c r="FL5900" s="0"/>
      <c r="FM5900" s="0"/>
      <c r="FN5900" s="0"/>
      <c r="FO5900" s="0"/>
      <c r="FP5900" s="0"/>
      <c r="FQ5900" s="0"/>
      <c r="FR5900" s="0"/>
      <c r="FS5900" s="0"/>
      <c r="FT5900" s="0"/>
      <c r="FU5900" s="0"/>
      <c r="FV5900" s="0"/>
      <c r="FW5900" s="0"/>
      <c r="FX5900" s="0"/>
      <c r="FY5900" s="0"/>
      <c r="FZ5900" s="0"/>
      <c r="GA5900" s="0"/>
      <c r="GB5900" s="0"/>
      <c r="GC5900" s="0"/>
      <c r="GD5900" s="0"/>
      <c r="GE5900" s="0"/>
      <c r="GF5900" s="0"/>
      <c r="GG5900" s="0"/>
      <c r="GH5900" s="0"/>
      <c r="GI5900" s="0"/>
      <c r="GJ5900" s="0"/>
      <c r="GK5900" s="0"/>
      <c r="GL5900" s="0"/>
      <c r="GM5900" s="0"/>
      <c r="GN5900" s="0"/>
      <c r="GO5900" s="0"/>
      <c r="GP5900" s="0"/>
      <c r="GQ5900" s="0"/>
      <c r="GR5900" s="0"/>
      <c r="GS5900" s="0"/>
      <c r="GT5900" s="0"/>
      <c r="GU5900" s="0"/>
      <c r="GV5900" s="0"/>
      <c r="GW5900" s="0"/>
      <c r="GX5900" s="0"/>
      <c r="GY5900" s="0"/>
      <c r="GZ5900" s="0"/>
      <c r="HA5900" s="0"/>
      <c r="HB5900" s="0"/>
      <c r="HC5900" s="0"/>
      <c r="HD5900" s="0"/>
      <c r="HE5900" s="0"/>
      <c r="HF5900" s="0"/>
      <c r="HG5900" s="0"/>
      <c r="HH5900" s="0"/>
      <c r="HI5900" s="0"/>
      <c r="HJ5900" s="0"/>
      <c r="HK5900" s="0"/>
      <c r="HL5900" s="0"/>
      <c r="HM5900" s="0"/>
      <c r="HN5900" s="0"/>
      <c r="HO5900" s="0"/>
      <c r="HP5900" s="0"/>
      <c r="HQ5900" s="0"/>
      <c r="HR5900" s="0"/>
      <c r="HS5900" s="0"/>
      <c r="HT5900" s="0"/>
      <c r="HU5900" s="0"/>
      <c r="HV5900" s="0"/>
      <c r="HW5900" s="0"/>
      <c r="HX5900" s="0"/>
      <c r="HY5900" s="0"/>
      <c r="HZ5900" s="0"/>
      <c r="IA5900" s="0"/>
      <c r="IB5900" s="0"/>
      <c r="IC5900" s="0"/>
      <c r="ID5900" s="0"/>
      <c r="IE5900" s="0"/>
      <c r="IF5900" s="0"/>
      <c r="IG5900" s="0"/>
      <c r="IH5900" s="0"/>
      <c r="II5900" s="0"/>
      <c r="IJ5900" s="0"/>
      <c r="IK5900" s="0"/>
      <c r="IL5900" s="0"/>
      <c r="IM5900" s="0"/>
      <c r="IN5900" s="0"/>
      <c r="IO5900" s="0"/>
      <c r="IP5900" s="0"/>
      <c r="IQ5900" s="0"/>
      <c r="IR5900" s="0"/>
      <c r="IS5900" s="0"/>
      <c r="IT5900" s="0"/>
      <c r="IU5900" s="0"/>
      <c r="IV5900" s="0"/>
      <c r="IW5900" s="0"/>
    </row>
    <row r="5901" customFormat="false" ht="12.75" hidden="false" customHeight="false" outlineLevel="0" collapsed="false">
      <c r="A5901" s="6" t="s">
        <v>16644</v>
      </c>
      <c r="B5901" s="4" t="s">
        <v>16645</v>
      </c>
      <c r="C5901" s="4" t="s">
        <v>4006</v>
      </c>
      <c r="D5901" s="4" t="s">
        <v>16602</v>
      </c>
      <c r="E5901" s="40" t="n">
        <v>15</v>
      </c>
      <c r="F5901" s="4" t="s">
        <v>16635</v>
      </c>
      <c r="G5901" s="4" t="s">
        <v>16022</v>
      </c>
      <c r="H5901" s="4" t="s">
        <v>16603</v>
      </c>
      <c r="I5901" s="40"/>
      <c r="J5901" s="0"/>
      <c r="K5901" s="0"/>
      <c r="L5901" s="0"/>
      <c r="M5901" s="0"/>
      <c r="N5901" s="0"/>
      <c r="O5901" s="0"/>
      <c r="P5901" s="0"/>
      <c r="Q5901" s="0"/>
      <c r="R5901" s="0"/>
      <c r="S5901" s="0"/>
      <c r="T5901" s="0"/>
      <c r="U5901" s="0"/>
      <c r="V5901" s="0"/>
      <c r="W5901" s="0"/>
      <c r="X5901" s="0"/>
      <c r="Y5901" s="0"/>
      <c r="Z5901" s="0"/>
      <c r="AA5901" s="0"/>
      <c r="AB5901" s="0"/>
      <c r="AC5901" s="0"/>
      <c r="AD5901" s="0"/>
      <c r="AE5901" s="0"/>
      <c r="AF5901" s="0"/>
      <c r="AG5901" s="0"/>
      <c r="AH5901" s="0"/>
      <c r="AI5901" s="0"/>
      <c r="AJ5901" s="0"/>
      <c r="AK5901" s="0"/>
      <c r="AL5901" s="0"/>
      <c r="AM5901" s="0"/>
      <c r="AN5901" s="0"/>
      <c r="AO5901" s="0"/>
      <c r="AP5901" s="0"/>
      <c r="AQ5901" s="0"/>
      <c r="AR5901" s="0"/>
      <c r="AS5901" s="0"/>
      <c r="AT5901" s="0"/>
      <c r="AU5901" s="0"/>
      <c r="AV5901" s="0"/>
      <c r="AW5901" s="0"/>
      <c r="AX5901" s="0"/>
      <c r="AY5901" s="0"/>
      <c r="AZ5901" s="0"/>
      <c r="BA5901" s="0"/>
      <c r="BB5901" s="0"/>
      <c r="BC5901" s="0"/>
      <c r="BD5901" s="0"/>
      <c r="BE5901" s="0"/>
      <c r="BF5901" s="0"/>
      <c r="BG5901" s="0"/>
      <c r="BH5901" s="0"/>
      <c r="BI5901" s="0"/>
      <c r="BJ5901" s="0"/>
      <c r="BK5901" s="0"/>
      <c r="BL5901" s="0"/>
      <c r="BM5901" s="0"/>
      <c r="BN5901" s="0"/>
      <c r="BO5901" s="0"/>
      <c r="BP5901" s="0"/>
      <c r="BQ5901" s="0"/>
      <c r="BR5901" s="0"/>
      <c r="BS5901" s="0"/>
      <c r="BT5901" s="0"/>
      <c r="BU5901" s="0"/>
      <c r="BV5901" s="0"/>
      <c r="BW5901" s="0"/>
      <c r="BX5901" s="0"/>
      <c r="BY5901" s="0"/>
      <c r="BZ5901" s="0"/>
      <c r="CA5901" s="0"/>
      <c r="CB5901" s="0"/>
      <c r="CC5901" s="0"/>
      <c r="CD5901" s="0"/>
      <c r="CE5901" s="0"/>
      <c r="CF5901" s="0"/>
      <c r="CG5901" s="0"/>
      <c r="CH5901" s="0"/>
      <c r="CI5901" s="0"/>
      <c r="CJ5901" s="0"/>
      <c r="CK5901" s="0"/>
      <c r="CL5901" s="0"/>
      <c r="CM5901" s="0"/>
      <c r="CN5901" s="0"/>
      <c r="CO5901" s="0"/>
      <c r="CP5901" s="0"/>
      <c r="CQ5901" s="0"/>
      <c r="CR5901" s="0"/>
      <c r="CS5901" s="0"/>
      <c r="CT5901" s="0"/>
      <c r="CU5901" s="0"/>
      <c r="CV5901" s="0"/>
      <c r="CW5901" s="0"/>
      <c r="CX5901" s="0"/>
      <c r="CY5901" s="0"/>
      <c r="CZ5901" s="0"/>
      <c r="DA5901" s="0"/>
      <c r="DB5901" s="0"/>
      <c r="DC5901" s="0"/>
      <c r="DD5901" s="0"/>
      <c r="DE5901" s="0"/>
      <c r="DF5901" s="0"/>
      <c r="DG5901" s="0"/>
      <c r="DH5901" s="0"/>
      <c r="DI5901" s="0"/>
      <c r="DJ5901" s="0"/>
      <c r="DK5901" s="0"/>
      <c r="DL5901" s="0"/>
      <c r="DM5901" s="0"/>
      <c r="DN5901" s="0"/>
      <c r="DO5901" s="0"/>
      <c r="DP5901" s="0"/>
      <c r="DQ5901" s="0"/>
      <c r="DR5901" s="0"/>
      <c r="DS5901" s="0"/>
      <c r="DT5901" s="0"/>
      <c r="DU5901" s="0"/>
      <c r="DV5901" s="0"/>
      <c r="DW5901" s="0"/>
      <c r="DX5901" s="0"/>
      <c r="DY5901" s="0"/>
      <c r="DZ5901" s="0"/>
      <c r="EA5901" s="0"/>
      <c r="EB5901" s="0"/>
      <c r="EC5901" s="0"/>
      <c r="ED5901" s="0"/>
      <c r="EE5901" s="0"/>
      <c r="EF5901" s="0"/>
      <c r="EG5901" s="0"/>
      <c r="EH5901" s="0"/>
      <c r="EI5901" s="0"/>
      <c r="EJ5901" s="0"/>
      <c r="EK5901" s="0"/>
      <c r="EL5901" s="0"/>
      <c r="EM5901" s="0"/>
      <c r="EN5901" s="0"/>
      <c r="EO5901" s="0"/>
      <c r="EP5901" s="0"/>
      <c r="EQ5901" s="0"/>
      <c r="ER5901" s="0"/>
      <c r="ES5901" s="0"/>
      <c r="ET5901" s="0"/>
      <c r="EU5901" s="0"/>
      <c r="EV5901" s="0"/>
      <c r="EW5901" s="0"/>
      <c r="EX5901" s="0"/>
      <c r="EY5901" s="0"/>
      <c r="EZ5901" s="0"/>
      <c r="FA5901" s="0"/>
      <c r="FB5901" s="0"/>
      <c r="FC5901" s="0"/>
      <c r="FD5901" s="0"/>
      <c r="FE5901" s="0"/>
      <c r="FF5901" s="0"/>
      <c r="FG5901" s="0"/>
      <c r="FH5901" s="0"/>
      <c r="FI5901" s="0"/>
      <c r="FJ5901" s="0"/>
      <c r="FK5901" s="0"/>
      <c r="FL5901" s="0"/>
      <c r="FM5901" s="0"/>
      <c r="FN5901" s="0"/>
      <c r="FO5901" s="0"/>
      <c r="FP5901" s="0"/>
      <c r="FQ5901" s="0"/>
      <c r="FR5901" s="0"/>
      <c r="FS5901" s="0"/>
      <c r="FT5901" s="0"/>
      <c r="FU5901" s="0"/>
      <c r="FV5901" s="0"/>
      <c r="FW5901" s="0"/>
      <c r="FX5901" s="0"/>
      <c r="FY5901" s="0"/>
      <c r="FZ5901" s="0"/>
      <c r="GA5901" s="0"/>
      <c r="GB5901" s="0"/>
      <c r="GC5901" s="0"/>
      <c r="GD5901" s="0"/>
      <c r="GE5901" s="0"/>
      <c r="GF5901" s="0"/>
      <c r="GG5901" s="0"/>
      <c r="GH5901" s="0"/>
      <c r="GI5901" s="0"/>
      <c r="GJ5901" s="0"/>
      <c r="GK5901" s="0"/>
      <c r="GL5901" s="0"/>
      <c r="GM5901" s="0"/>
      <c r="GN5901" s="0"/>
      <c r="GO5901" s="0"/>
      <c r="GP5901" s="0"/>
      <c r="GQ5901" s="0"/>
      <c r="GR5901" s="0"/>
      <c r="GS5901" s="0"/>
      <c r="GT5901" s="0"/>
      <c r="GU5901" s="0"/>
      <c r="GV5901" s="0"/>
      <c r="GW5901" s="0"/>
      <c r="GX5901" s="0"/>
      <c r="GY5901" s="0"/>
      <c r="GZ5901" s="0"/>
      <c r="HA5901" s="0"/>
      <c r="HB5901" s="0"/>
      <c r="HC5901" s="0"/>
      <c r="HD5901" s="0"/>
      <c r="HE5901" s="0"/>
      <c r="HF5901" s="0"/>
      <c r="HG5901" s="0"/>
      <c r="HH5901" s="0"/>
      <c r="HI5901" s="0"/>
      <c r="HJ5901" s="0"/>
      <c r="HK5901" s="0"/>
      <c r="HL5901" s="0"/>
      <c r="HM5901" s="0"/>
      <c r="HN5901" s="0"/>
      <c r="HO5901" s="0"/>
      <c r="HP5901" s="0"/>
      <c r="HQ5901" s="0"/>
      <c r="HR5901" s="0"/>
      <c r="HS5901" s="0"/>
      <c r="HT5901" s="0"/>
      <c r="HU5901" s="0"/>
      <c r="HV5901" s="0"/>
      <c r="HW5901" s="0"/>
      <c r="HX5901" s="0"/>
      <c r="HY5901" s="0"/>
      <c r="HZ5901" s="0"/>
      <c r="IA5901" s="0"/>
      <c r="IB5901" s="0"/>
      <c r="IC5901" s="0"/>
      <c r="ID5901" s="0"/>
      <c r="IE5901" s="0"/>
      <c r="IF5901" s="0"/>
      <c r="IG5901" s="0"/>
      <c r="IH5901" s="0"/>
      <c r="II5901" s="0"/>
      <c r="IJ5901" s="0"/>
      <c r="IK5901" s="0"/>
      <c r="IL5901" s="0"/>
      <c r="IM5901" s="0"/>
      <c r="IN5901" s="0"/>
      <c r="IO5901" s="0"/>
      <c r="IP5901" s="0"/>
      <c r="IQ5901" s="0"/>
      <c r="IR5901" s="0"/>
      <c r="IS5901" s="0"/>
      <c r="IT5901" s="0"/>
      <c r="IU5901" s="0"/>
      <c r="IV5901" s="0"/>
      <c r="IW5901" s="0"/>
    </row>
    <row r="5902" customFormat="false" ht="12.75" hidden="false" customHeight="false" outlineLevel="0" collapsed="false">
      <c r="A5902" s="6" t="s">
        <v>16646</v>
      </c>
      <c r="B5902" s="4" t="s">
        <v>16647</v>
      </c>
      <c r="C5902" s="4" t="s">
        <v>16648</v>
      </c>
      <c r="D5902" s="4" t="s">
        <v>16602</v>
      </c>
      <c r="E5902" s="40" t="n">
        <v>12.2</v>
      </c>
      <c r="F5902" s="4" t="s">
        <v>16635</v>
      </c>
      <c r="G5902" s="4" t="s">
        <v>16022</v>
      </c>
      <c r="H5902" s="4" t="s">
        <v>16603</v>
      </c>
      <c r="I5902" s="40"/>
      <c r="J5902" s="0"/>
      <c r="K5902" s="0"/>
      <c r="L5902" s="0"/>
      <c r="M5902" s="0"/>
      <c r="N5902" s="0"/>
      <c r="O5902" s="0"/>
      <c r="P5902" s="0"/>
      <c r="Q5902" s="0"/>
      <c r="R5902" s="0"/>
      <c r="S5902" s="0"/>
      <c r="T5902" s="0"/>
      <c r="U5902" s="0"/>
      <c r="V5902" s="0"/>
      <c r="W5902" s="0"/>
      <c r="X5902" s="0"/>
      <c r="Y5902" s="0"/>
      <c r="Z5902" s="0"/>
      <c r="AA5902" s="0"/>
      <c r="AB5902" s="0"/>
      <c r="AC5902" s="0"/>
      <c r="AD5902" s="0"/>
      <c r="AE5902" s="0"/>
      <c r="AF5902" s="0"/>
      <c r="AG5902" s="0"/>
      <c r="AH5902" s="0"/>
      <c r="AI5902" s="0"/>
      <c r="AJ5902" s="0"/>
      <c r="AK5902" s="0"/>
      <c r="AL5902" s="0"/>
      <c r="AM5902" s="0"/>
      <c r="AN5902" s="0"/>
      <c r="AO5902" s="0"/>
      <c r="AP5902" s="0"/>
      <c r="AQ5902" s="0"/>
      <c r="AR5902" s="0"/>
      <c r="AS5902" s="0"/>
      <c r="AT5902" s="0"/>
      <c r="AU5902" s="0"/>
      <c r="AV5902" s="0"/>
      <c r="AW5902" s="0"/>
      <c r="AX5902" s="0"/>
      <c r="AY5902" s="0"/>
      <c r="AZ5902" s="0"/>
      <c r="BA5902" s="0"/>
      <c r="BB5902" s="0"/>
      <c r="BC5902" s="0"/>
      <c r="BD5902" s="0"/>
      <c r="BE5902" s="0"/>
      <c r="BF5902" s="0"/>
      <c r="BG5902" s="0"/>
      <c r="BH5902" s="0"/>
      <c r="BI5902" s="0"/>
      <c r="BJ5902" s="0"/>
      <c r="BK5902" s="0"/>
      <c r="BL5902" s="0"/>
      <c r="BM5902" s="0"/>
      <c r="BN5902" s="0"/>
      <c r="BO5902" s="0"/>
      <c r="BP5902" s="0"/>
      <c r="BQ5902" s="0"/>
      <c r="BR5902" s="0"/>
      <c r="BS5902" s="0"/>
      <c r="BT5902" s="0"/>
      <c r="BU5902" s="0"/>
      <c r="BV5902" s="0"/>
      <c r="BW5902" s="0"/>
      <c r="BX5902" s="0"/>
      <c r="BY5902" s="0"/>
      <c r="BZ5902" s="0"/>
      <c r="CA5902" s="0"/>
      <c r="CB5902" s="0"/>
      <c r="CC5902" s="0"/>
      <c r="CD5902" s="0"/>
      <c r="CE5902" s="0"/>
      <c r="CF5902" s="0"/>
      <c r="CG5902" s="0"/>
      <c r="CH5902" s="0"/>
      <c r="CI5902" s="0"/>
      <c r="CJ5902" s="0"/>
      <c r="CK5902" s="0"/>
      <c r="CL5902" s="0"/>
      <c r="CM5902" s="0"/>
      <c r="CN5902" s="0"/>
      <c r="CO5902" s="0"/>
      <c r="CP5902" s="0"/>
      <c r="CQ5902" s="0"/>
      <c r="CR5902" s="0"/>
      <c r="CS5902" s="0"/>
      <c r="CT5902" s="0"/>
      <c r="CU5902" s="0"/>
      <c r="CV5902" s="0"/>
      <c r="CW5902" s="0"/>
      <c r="CX5902" s="0"/>
      <c r="CY5902" s="0"/>
      <c r="CZ5902" s="0"/>
      <c r="DA5902" s="0"/>
      <c r="DB5902" s="0"/>
      <c r="DC5902" s="0"/>
      <c r="DD5902" s="0"/>
      <c r="DE5902" s="0"/>
      <c r="DF5902" s="0"/>
      <c r="DG5902" s="0"/>
      <c r="DH5902" s="0"/>
      <c r="DI5902" s="0"/>
      <c r="DJ5902" s="0"/>
      <c r="DK5902" s="0"/>
      <c r="DL5902" s="0"/>
      <c r="DM5902" s="0"/>
      <c r="DN5902" s="0"/>
      <c r="DO5902" s="0"/>
      <c r="DP5902" s="0"/>
      <c r="DQ5902" s="0"/>
      <c r="DR5902" s="0"/>
      <c r="DS5902" s="0"/>
      <c r="DT5902" s="0"/>
      <c r="DU5902" s="0"/>
      <c r="DV5902" s="0"/>
      <c r="DW5902" s="0"/>
      <c r="DX5902" s="0"/>
      <c r="DY5902" s="0"/>
      <c r="DZ5902" s="0"/>
      <c r="EA5902" s="0"/>
      <c r="EB5902" s="0"/>
      <c r="EC5902" s="0"/>
      <c r="ED5902" s="0"/>
      <c r="EE5902" s="0"/>
      <c r="EF5902" s="0"/>
      <c r="EG5902" s="0"/>
      <c r="EH5902" s="0"/>
      <c r="EI5902" s="0"/>
      <c r="EJ5902" s="0"/>
      <c r="EK5902" s="0"/>
      <c r="EL5902" s="0"/>
      <c r="EM5902" s="0"/>
      <c r="EN5902" s="0"/>
      <c r="EO5902" s="0"/>
      <c r="EP5902" s="0"/>
      <c r="EQ5902" s="0"/>
      <c r="ER5902" s="0"/>
      <c r="ES5902" s="0"/>
      <c r="ET5902" s="0"/>
      <c r="EU5902" s="0"/>
      <c r="EV5902" s="0"/>
      <c r="EW5902" s="0"/>
      <c r="EX5902" s="0"/>
      <c r="EY5902" s="0"/>
      <c r="EZ5902" s="0"/>
      <c r="FA5902" s="0"/>
      <c r="FB5902" s="0"/>
      <c r="FC5902" s="0"/>
      <c r="FD5902" s="0"/>
      <c r="FE5902" s="0"/>
      <c r="FF5902" s="0"/>
      <c r="FG5902" s="0"/>
      <c r="FH5902" s="0"/>
      <c r="FI5902" s="0"/>
      <c r="FJ5902" s="0"/>
      <c r="FK5902" s="0"/>
      <c r="FL5902" s="0"/>
      <c r="FM5902" s="0"/>
      <c r="FN5902" s="0"/>
      <c r="FO5902" s="0"/>
      <c r="FP5902" s="0"/>
      <c r="FQ5902" s="0"/>
      <c r="FR5902" s="0"/>
      <c r="FS5902" s="0"/>
      <c r="FT5902" s="0"/>
      <c r="FU5902" s="0"/>
      <c r="FV5902" s="0"/>
      <c r="FW5902" s="0"/>
      <c r="FX5902" s="0"/>
      <c r="FY5902" s="0"/>
      <c r="FZ5902" s="0"/>
      <c r="GA5902" s="0"/>
      <c r="GB5902" s="0"/>
      <c r="GC5902" s="0"/>
      <c r="GD5902" s="0"/>
      <c r="GE5902" s="0"/>
      <c r="GF5902" s="0"/>
      <c r="GG5902" s="0"/>
      <c r="GH5902" s="0"/>
      <c r="GI5902" s="0"/>
      <c r="GJ5902" s="0"/>
      <c r="GK5902" s="0"/>
      <c r="GL5902" s="0"/>
      <c r="GM5902" s="0"/>
      <c r="GN5902" s="0"/>
      <c r="GO5902" s="0"/>
      <c r="GP5902" s="0"/>
      <c r="GQ5902" s="0"/>
      <c r="GR5902" s="0"/>
      <c r="GS5902" s="0"/>
      <c r="GT5902" s="0"/>
      <c r="GU5902" s="0"/>
      <c r="GV5902" s="0"/>
      <c r="GW5902" s="0"/>
      <c r="GX5902" s="0"/>
      <c r="GY5902" s="0"/>
      <c r="GZ5902" s="0"/>
      <c r="HA5902" s="0"/>
      <c r="HB5902" s="0"/>
      <c r="HC5902" s="0"/>
      <c r="HD5902" s="0"/>
      <c r="HE5902" s="0"/>
      <c r="HF5902" s="0"/>
      <c r="HG5902" s="0"/>
      <c r="HH5902" s="0"/>
      <c r="HI5902" s="0"/>
      <c r="HJ5902" s="0"/>
      <c r="HK5902" s="0"/>
      <c r="HL5902" s="0"/>
      <c r="HM5902" s="0"/>
      <c r="HN5902" s="0"/>
      <c r="HO5902" s="0"/>
      <c r="HP5902" s="0"/>
      <c r="HQ5902" s="0"/>
      <c r="HR5902" s="0"/>
      <c r="HS5902" s="0"/>
      <c r="HT5902" s="0"/>
      <c r="HU5902" s="0"/>
      <c r="HV5902" s="0"/>
      <c r="HW5902" s="0"/>
      <c r="HX5902" s="0"/>
      <c r="HY5902" s="0"/>
      <c r="HZ5902" s="0"/>
      <c r="IA5902" s="0"/>
      <c r="IB5902" s="0"/>
      <c r="IC5902" s="0"/>
      <c r="ID5902" s="0"/>
      <c r="IE5902" s="0"/>
      <c r="IF5902" s="0"/>
      <c r="IG5902" s="0"/>
      <c r="IH5902" s="0"/>
      <c r="II5902" s="0"/>
      <c r="IJ5902" s="0"/>
      <c r="IK5902" s="0"/>
      <c r="IL5902" s="0"/>
      <c r="IM5902" s="0"/>
      <c r="IN5902" s="0"/>
      <c r="IO5902" s="0"/>
      <c r="IP5902" s="0"/>
      <c r="IQ5902" s="0"/>
      <c r="IR5902" s="0"/>
      <c r="IS5902" s="0"/>
      <c r="IT5902" s="0"/>
      <c r="IU5902" s="0"/>
      <c r="IV5902" s="0"/>
      <c r="IW5902" s="0"/>
    </row>
    <row r="5903" customFormat="false" ht="12.75" hidden="false" customHeight="false" outlineLevel="0" collapsed="false">
      <c r="A5903" s="6" t="s">
        <v>16649</v>
      </c>
      <c r="B5903" s="4" t="s">
        <v>16650</v>
      </c>
      <c r="C5903" s="4" t="s">
        <v>16651</v>
      </c>
      <c r="D5903" s="4" t="s">
        <v>16652</v>
      </c>
      <c r="E5903" s="40" t="n">
        <v>39.8</v>
      </c>
      <c r="F5903" s="4" t="s">
        <v>16113</v>
      </c>
      <c r="G5903" s="4" t="s">
        <v>16022</v>
      </c>
      <c r="H5903" s="4" t="s">
        <v>16653</v>
      </c>
      <c r="I5903" s="40"/>
      <c r="J5903" s="0"/>
      <c r="K5903" s="0"/>
      <c r="L5903" s="0"/>
      <c r="M5903" s="0"/>
      <c r="N5903" s="0"/>
      <c r="O5903" s="0"/>
      <c r="P5903" s="0"/>
      <c r="Q5903" s="0"/>
      <c r="R5903" s="0"/>
      <c r="S5903" s="0"/>
      <c r="T5903" s="0"/>
      <c r="U5903" s="0"/>
      <c r="V5903" s="0"/>
      <c r="W5903" s="0"/>
      <c r="X5903" s="0"/>
      <c r="Y5903" s="0"/>
      <c r="Z5903" s="0"/>
      <c r="AA5903" s="0"/>
      <c r="AB5903" s="0"/>
      <c r="AC5903" s="0"/>
      <c r="AD5903" s="0"/>
      <c r="AE5903" s="0"/>
      <c r="AF5903" s="0"/>
      <c r="AG5903" s="0"/>
      <c r="AH5903" s="0"/>
      <c r="AI5903" s="0"/>
      <c r="AJ5903" s="0"/>
      <c r="AK5903" s="0"/>
      <c r="AL5903" s="0"/>
      <c r="AM5903" s="0"/>
      <c r="AN5903" s="0"/>
      <c r="AO5903" s="0"/>
      <c r="AP5903" s="0"/>
      <c r="AQ5903" s="0"/>
      <c r="AR5903" s="0"/>
      <c r="AS5903" s="0"/>
      <c r="AT5903" s="0"/>
      <c r="AU5903" s="0"/>
      <c r="AV5903" s="0"/>
      <c r="AW5903" s="0"/>
      <c r="AX5903" s="0"/>
      <c r="AY5903" s="0"/>
      <c r="AZ5903" s="0"/>
      <c r="BA5903" s="0"/>
      <c r="BB5903" s="0"/>
      <c r="BC5903" s="0"/>
      <c r="BD5903" s="0"/>
      <c r="BE5903" s="0"/>
      <c r="BF5903" s="0"/>
      <c r="BG5903" s="0"/>
      <c r="BH5903" s="0"/>
      <c r="BI5903" s="0"/>
      <c r="BJ5903" s="0"/>
      <c r="BK5903" s="0"/>
      <c r="BL5903" s="0"/>
      <c r="BM5903" s="0"/>
      <c r="BN5903" s="0"/>
      <c r="BO5903" s="0"/>
      <c r="BP5903" s="0"/>
      <c r="BQ5903" s="0"/>
      <c r="BR5903" s="0"/>
      <c r="BS5903" s="0"/>
      <c r="BT5903" s="0"/>
      <c r="BU5903" s="0"/>
      <c r="BV5903" s="0"/>
      <c r="BW5903" s="0"/>
      <c r="BX5903" s="0"/>
      <c r="BY5903" s="0"/>
      <c r="BZ5903" s="0"/>
      <c r="CA5903" s="0"/>
      <c r="CB5903" s="0"/>
      <c r="CC5903" s="0"/>
      <c r="CD5903" s="0"/>
      <c r="CE5903" s="0"/>
      <c r="CF5903" s="0"/>
      <c r="CG5903" s="0"/>
      <c r="CH5903" s="0"/>
      <c r="CI5903" s="0"/>
      <c r="CJ5903" s="0"/>
      <c r="CK5903" s="0"/>
      <c r="CL5903" s="0"/>
      <c r="CM5903" s="0"/>
      <c r="CN5903" s="0"/>
      <c r="CO5903" s="0"/>
      <c r="CP5903" s="0"/>
      <c r="CQ5903" s="0"/>
      <c r="CR5903" s="0"/>
      <c r="CS5903" s="0"/>
      <c r="CT5903" s="0"/>
      <c r="CU5903" s="0"/>
      <c r="CV5903" s="0"/>
      <c r="CW5903" s="0"/>
      <c r="CX5903" s="0"/>
      <c r="CY5903" s="0"/>
      <c r="CZ5903" s="0"/>
      <c r="DA5903" s="0"/>
      <c r="DB5903" s="0"/>
      <c r="DC5903" s="0"/>
      <c r="DD5903" s="0"/>
      <c r="DE5903" s="0"/>
      <c r="DF5903" s="0"/>
      <c r="DG5903" s="0"/>
      <c r="DH5903" s="0"/>
      <c r="DI5903" s="0"/>
      <c r="DJ5903" s="0"/>
      <c r="DK5903" s="0"/>
      <c r="DL5903" s="0"/>
      <c r="DM5903" s="0"/>
      <c r="DN5903" s="0"/>
      <c r="DO5903" s="0"/>
      <c r="DP5903" s="0"/>
      <c r="DQ5903" s="0"/>
      <c r="DR5903" s="0"/>
      <c r="DS5903" s="0"/>
      <c r="DT5903" s="0"/>
      <c r="DU5903" s="0"/>
      <c r="DV5903" s="0"/>
      <c r="DW5903" s="0"/>
      <c r="DX5903" s="0"/>
      <c r="DY5903" s="0"/>
      <c r="DZ5903" s="0"/>
      <c r="EA5903" s="0"/>
      <c r="EB5903" s="0"/>
      <c r="EC5903" s="0"/>
      <c r="ED5903" s="0"/>
      <c r="EE5903" s="0"/>
      <c r="EF5903" s="0"/>
      <c r="EG5903" s="0"/>
      <c r="EH5903" s="0"/>
      <c r="EI5903" s="0"/>
      <c r="EJ5903" s="0"/>
      <c r="EK5903" s="0"/>
      <c r="EL5903" s="0"/>
      <c r="EM5903" s="0"/>
      <c r="EN5903" s="0"/>
      <c r="EO5903" s="0"/>
      <c r="EP5903" s="0"/>
      <c r="EQ5903" s="0"/>
      <c r="ER5903" s="0"/>
      <c r="ES5903" s="0"/>
      <c r="ET5903" s="0"/>
      <c r="EU5903" s="0"/>
      <c r="EV5903" s="0"/>
      <c r="EW5903" s="0"/>
      <c r="EX5903" s="0"/>
      <c r="EY5903" s="0"/>
      <c r="EZ5903" s="0"/>
      <c r="FA5903" s="0"/>
      <c r="FB5903" s="0"/>
      <c r="FC5903" s="0"/>
      <c r="FD5903" s="0"/>
      <c r="FE5903" s="0"/>
      <c r="FF5903" s="0"/>
      <c r="FG5903" s="0"/>
      <c r="FH5903" s="0"/>
      <c r="FI5903" s="0"/>
      <c r="FJ5903" s="0"/>
      <c r="FK5903" s="0"/>
      <c r="FL5903" s="0"/>
      <c r="FM5903" s="0"/>
      <c r="FN5903" s="0"/>
      <c r="FO5903" s="0"/>
      <c r="FP5903" s="0"/>
      <c r="FQ5903" s="0"/>
      <c r="FR5903" s="0"/>
      <c r="FS5903" s="0"/>
      <c r="FT5903" s="0"/>
      <c r="FU5903" s="0"/>
      <c r="FV5903" s="0"/>
      <c r="FW5903" s="0"/>
      <c r="FX5903" s="0"/>
      <c r="FY5903" s="0"/>
      <c r="FZ5903" s="0"/>
      <c r="GA5903" s="0"/>
      <c r="GB5903" s="0"/>
      <c r="GC5903" s="0"/>
      <c r="GD5903" s="0"/>
      <c r="GE5903" s="0"/>
      <c r="GF5903" s="0"/>
      <c r="GG5903" s="0"/>
      <c r="GH5903" s="0"/>
      <c r="GI5903" s="0"/>
      <c r="GJ5903" s="0"/>
      <c r="GK5903" s="0"/>
      <c r="GL5903" s="0"/>
      <c r="GM5903" s="0"/>
      <c r="GN5903" s="0"/>
      <c r="GO5903" s="0"/>
      <c r="GP5903" s="0"/>
      <c r="GQ5903" s="0"/>
      <c r="GR5903" s="0"/>
      <c r="GS5903" s="0"/>
      <c r="GT5903" s="0"/>
      <c r="GU5903" s="0"/>
      <c r="GV5903" s="0"/>
      <c r="GW5903" s="0"/>
      <c r="GX5903" s="0"/>
      <c r="GY5903" s="0"/>
      <c r="GZ5903" s="0"/>
      <c r="HA5903" s="0"/>
      <c r="HB5903" s="0"/>
      <c r="HC5903" s="0"/>
      <c r="HD5903" s="0"/>
      <c r="HE5903" s="0"/>
      <c r="HF5903" s="0"/>
      <c r="HG5903" s="0"/>
      <c r="HH5903" s="0"/>
      <c r="HI5903" s="0"/>
      <c r="HJ5903" s="0"/>
      <c r="HK5903" s="0"/>
      <c r="HL5903" s="0"/>
      <c r="HM5903" s="0"/>
      <c r="HN5903" s="0"/>
      <c r="HO5903" s="0"/>
      <c r="HP5903" s="0"/>
      <c r="HQ5903" s="0"/>
      <c r="HR5903" s="0"/>
      <c r="HS5903" s="0"/>
      <c r="HT5903" s="0"/>
      <c r="HU5903" s="0"/>
      <c r="HV5903" s="0"/>
      <c r="HW5903" s="0"/>
      <c r="HX5903" s="0"/>
      <c r="HY5903" s="0"/>
      <c r="HZ5903" s="0"/>
      <c r="IA5903" s="0"/>
      <c r="IB5903" s="0"/>
      <c r="IC5903" s="0"/>
      <c r="ID5903" s="0"/>
      <c r="IE5903" s="0"/>
      <c r="IF5903" s="0"/>
      <c r="IG5903" s="0"/>
      <c r="IH5903" s="0"/>
      <c r="II5903" s="0"/>
      <c r="IJ5903" s="0"/>
      <c r="IK5903" s="0"/>
      <c r="IL5903" s="0"/>
      <c r="IM5903" s="0"/>
      <c r="IN5903" s="0"/>
      <c r="IO5903" s="0"/>
      <c r="IP5903" s="0"/>
      <c r="IQ5903" s="0"/>
      <c r="IR5903" s="0"/>
      <c r="IS5903" s="0"/>
      <c r="IT5903" s="0"/>
      <c r="IU5903" s="0"/>
      <c r="IV5903" s="0"/>
      <c r="IW5903" s="0"/>
    </row>
    <row r="5904" customFormat="false" ht="12.75" hidden="false" customHeight="false" outlineLevel="0" collapsed="false">
      <c r="A5904" s="6" t="s">
        <v>16654</v>
      </c>
      <c r="B5904" s="4" t="s">
        <v>16655</v>
      </c>
      <c r="C5904" s="4" t="s">
        <v>16656</v>
      </c>
      <c r="D5904" s="4" t="s">
        <v>16657</v>
      </c>
      <c r="E5904" s="40" t="n">
        <v>31.3</v>
      </c>
      <c r="F5904" s="4" t="s">
        <v>16658</v>
      </c>
      <c r="G5904" s="4" t="s">
        <v>16022</v>
      </c>
      <c r="H5904" s="4" t="s">
        <v>16659</v>
      </c>
      <c r="I5904" s="40"/>
      <c r="J5904" s="0"/>
      <c r="K5904" s="0"/>
      <c r="L5904" s="0"/>
      <c r="M5904" s="0"/>
      <c r="N5904" s="0"/>
      <c r="O5904" s="0"/>
      <c r="P5904" s="0"/>
      <c r="Q5904" s="0"/>
      <c r="R5904" s="0"/>
      <c r="S5904" s="0"/>
      <c r="T5904" s="0"/>
      <c r="U5904" s="0"/>
      <c r="V5904" s="0"/>
      <c r="W5904" s="0"/>
      <c r="X5904" s="0"/>
      <c r="Y5904" s="0"/>
      <c r="Z5904" s="0"/>
      <c r="AA5904" s="0"/>
      <c r="AB5904" s="0"/>
      <c r="AC5904" s="0"/>
      <c r="AD5904" s="0"/>
      <c r="AE5904" s="0"/>
      <c r="AF5904" s="0"/>
      <c r="AG5904" s="0"/>
      <c r="AH5904" s="0"/>
      <c r="AI5904" s="0"/>
      <c r="AJ5904" s="0"/>
      <c r="AK5904" s="0"/>
      <c r="AL5904" s="0"/>
      <c r="AM5904" s="0"/>
      <c r="AN5904" s="0"/>
      <c r="AO5904" s="0"/>
      <c r="AP5904" s="0"/>
      <c r="AQ5904" s="0"/>
      <c r="AR5904" s="0"/>
      <c r="AS5904" s="0"/>
      <c r="AT5904" s="0"/>
      <c r="AU5904" s="0"/>
      <c r="AV5904" s="0"/>
      <c r="AW5904" s="0"/>
      <c r="AX5904" s="0"/>
      <c r="AY5904" s="0"/>
      <c r="AZ5904" s="0"/>
      <c r="BA5904" s="0"/>
      <c r="BB5904" s="0"/>
      <c r="BC5904" s="0"/>
      <c r="BD5904" s="0"/>
      <c r="BE5904" s="0"/>
      <c r="BF5904" s="0"/>
      <c r="BG5904" s="0"/>
      <c r="BH5904" s="0"/>
      <c r="BI5904" s="0"/>
      <c r="BJ5904" s="0"/>
      <c r="BK5904" s="0"/>
      <c r="BL5904" s="0"/>
      <c r="BM5904" s="0"/>
      <c r="BN5904" s="0"/>
      <c r="BO5904" s="0"/>
      <c r="BP5904" s="0"/>
      <c r="BQ5904" s="0"/>
      <c r="BR5904" s="0"/>
      <c r="BS5904" s="0"/>
      <c r="BT5904" s="0"/>
      <c r="BU5904" s="0"/>
      <c r="BV5904" s="0"/>
      <c r="BW5904" s="0"/>
      <c r="BX5904" s="0"/>
      <c r="BY5904" s="0"/>
      <c r="BZ5904" s="0"/>
      <c r="CA5904" s="0"/>
      <c r="CB5904" s="0"/>
      <c r="CC5904" s="0"/>
      <c r="CD5904" s="0"/>
      <c r="CE5904" s="0"/>
      <c r="CF5904" s="0"/>
      <c r="CG5904" s="0"/>
      <c r="CH5904" s="0"/>
      <c r="CI5904" s="0"/>
      <c r="CJ5904" s="0"/>
      <c r="CK5904" s="0"/>
      <c r="CL5904" s="0"/>
      <c r="CM5904" s="0"/>
      <c r="CN5904" s="0"/>
      <c r="CO5904" s="0"/>
      <c r="CP5904" s="0"/>
      <c r="CQ5904" s="0"/>
      <c r="CR5904" s="0"/>
      <c r="CS5904" s="0"/>
      <c r="CT5904" s="0"/>
      <c r="CU5904" s="0"/>
      <c r="CV5904" s="0"/>
      <c r="CW5904" s="0"/>
      <c r="CX5904" s="0"/>
      <c r="CY5904" s="0"/>
      <c r="CZ5904" s="0"/>
      <c r="DA5904" s="0"/>
      <c r="DB5904" s="0"/>
      <c r="DC5904" s="0"/>
      <c r="DD5904" s="0"/>
      <c r="DE5904" s="0"/>
      <c r="DF5904" s="0"/>
      <c r="DG5904" s="0"/>
      <c r="DH5904" s="0"/>
      <c r="DI5904" s="0"/>
      <c r="DJ5904" s="0"/>
      <c r="DK5904" s="0"/>
      <c r="DL5904" s="0"/>
      <c r="DM5904" s="0"/>
      <c r="DN5904" s="0"/>
      <c r="DO5904" s="0"/>
      <c r="DP5904" s="0"/>
      <c r="DQ5904" s="0"/>
      <c r="DR5904" s="0"/>
      <c r="DS5904" s="0"/>
      <c r="DT5904" s="0"/>
      <c r="DU5904" s="0"/>
      <c r="DV5904" s="0"/>
      <c r="DW5904" s="0"/>
      <c r="DX5904" s="0"/>
      <c r="DY5904" s="0"/>
      <c r="DZ5904" s="0"/>
      <c r="EA5904" s="0"/>
      <c r="EB5904" s="0"/>
      <c r="EC5904" s="0"/>
      <c r="ED5904" s="0"/>
      <c r="EE5904" s="0"/>
      <c r="EF5904" s="0"/>
      <c r="EG5904" s="0"/>
      <c r="EH5904" s="0"/>
      <c r="EI5904" s="0"/>
      <c r="EJ5904" s="0"/>
      <c r="EK5904" s="0"/>
      <c r="EL5904" s="0"/>
      <c r="EM5904" s="0"/>
      <c r="EN5904" s="0"/>
      <c r="EO5904" s="0"/>
      <c r="EP5904" s="0"/>
      <c r="EQ5904" s="0"/>
      <c r="ER5904" s="0"/>
      <c r="ES5904" s="0"/>
      <c r="ET5904" s="0"/>
      <c r="EU5904" s="0"/>
      <c r="EV5904" s="0"/>
      <c r="EW5904" s="0"/>
      <c r="EX5904" s="0"/>
      <c r="EY5904" s="0"/>
      <c r="EZ5904" s="0"/>
      <c r="FA5904" s="0"/>
      <c r="FB5904" s="0"/>
      <c r="FC5904" s="0"/>
      <c r="FD5904" s="0"/>
      <c r="FE5904" s="0"/>
      <c r="FF5904" s="0"/>
      <c r="FG5904" s="0"/>
      <c r="FH5904" s="0"/>
      <c r="FI5904" s="0"/>
      <c r="FJ5904" s="0"/>
      <c r="FK5904" s="0"/>
      <c r="FL5904" s="0"/>
      <c r="FM5904" s="0"/>
      <c r="FN5904" s="0"/>
      <c r="FO5904" s="0"/>
      <c r="FP5904" s="0"/>
      <c r="FQ5904" s="0"/>
      <c r="FR5904" s="0"/>
      <c r="FS5904" s="0"/>
      <c r="FT5904" s="0"/>
      <c r="FU5904" s="0"/>
      <c r="FV5904" s="0"/>
      <c r="FW5904" s="0"/>
      <c r="FX5904" s="0"/>
      <c r="FY5904" s="0"/>
      <c r="FZ5904" s="0"/>
      <c r="GA5904" s="0"/>
      <c r="GB5904" s="0"/>
      <c r="GC5904" s="0"/>
      <c r="GD5904" s="0"/>
      <c r="GE5904" s="0"/>
      <c r="GF5904" s="0"/>
      <c r="GG5904" s="0"/>
      <c r="GH5904" s="0"/>
      <c r="GI5904" s="0"/>
      <c r="GJ5904" s="0"/>
      <c r="GK5904" s="0"/>
      <c r="GL5904" s="0"/>
      <c r="GM5904" s="0"/>
      <c r="GN5904" s="0"/>
      <c r="GO5904" s="0"/>
      <c r="GP5904" s="0"/>
      <c r="GQ5904" s="0"/>
      <c r="GR5904" s="0"/>
      <c r="GS5904" s="0"/>
      <c r="GT5904" s="0"/>
      <c r="GU5904" s="0"/>
      <c r="GV5904" s="0"/>
      <c r="GW5904" s="0"/>
      <c r="GX5904" s="0"/>
      <c r="GY5904" s="0"/>
      <c r="GZ5904" s="0"/>
      <c r="HA5904" s="0"/>
      <c r="HB5904" s="0"/>
      <c r="HC5904" s="0"/>
      <c r="HD5904" s="0"/>
      <c r="HE5904" s="0"/>
      <c r="HF5904" s="0"/>
      <c r="HG5904" s="0"/>
      <c r="HH5904" s="0"/>
      <c r="HI5904" s="0"/>
      <c r="HJ5904" s="0"/>
      <c r="HK5904" s="0"/>
      <c r="HL5904" s="0"/>
      <c r="HM5904" s="0"/>
      <c r="HN5904" s="0"/>
      <c r="HO5904" s="0"/>
      <c r="HP5904" s="0"/>
      <c r="HQ5904" s="0"/>
      <c r="HR5904" s="0"/>
      <c r="HS5904" s="0"/>
      <c r="HT5904" s="0"/>
      <c r="HU5904" s="0"/>
      <c r="HV5904" s="0"/>
      <c r="HW5904" s="0"/>
      <c r="HX5904" s="0"/>
      <c r="HY5904" s="0"/>
      <c r="HZ5904" s="0"/>
      <c r="IA5904" s="0"/>
      <c r="IB5904" s="0"/>
      <c r="IC5904" s="0"/>
      <c r="ID5904" s="0"/>
      <c r="IE5904" s="0"/>
      <c r="IF5904" s="0"/>
      <c r="IG5904" s="0"/>
      <c r="IH5904" s="0"/>
      <c r="II5904" s="0"/>
      <c r="IJ5904" s="0"/>
      <c r="IK5904" s="0"/>
      <c r="IL5904" s="0"/>
      <c r="IM5904" s="0"/>
      <c r="IN5904" s="0"/>
      <c r="IO5904" s="0"/>
      <c r="IP5904" s="0"/>
      <c r="IQ5904" s="0"/>
      <c r="IR5904" s="0"/>
      <c r="IS5904" s="0"/>
      <c r="IT5904" s="0"/>
      <c r="IU5904" s="0"/>
      <c r="IV5904" s="0"/>
      <c r="IW5904" s="0"/>
    </row>
    <row r="5905" customFormat="false" ht="12.75" hidden="false" customHeight="false" outlineLevel="0" collapsed="false">
      <c r="A5905" s="6" t="s">
        <v>16660</v>
      </c>
      <c r="B5905" s="4" t="s">
        <v>16661</v>
      </c>
      <c r="C5905" s="4" t="s">
        <v>16662</v>
      </c>
      <c r="D5905" s="4" t="s">
        <v>16657</v>
      </c>
      <c r="E5905" s="40" t="n">
        <v>33.2</v>
      </c>
      <c r="F5905" s="4" t="s">
        <v>16658</v>
      </c>
      <c r="G5905" s="4" t="s">
        <v>16022</v>
      </c>
      <c r="H5905" s="4" t="s">
        <v>16659</v>
      </c>
      <c r="I5905" s="40"/>
      <c r="J5905" s="0"/>
      <c r="K5905" s="0"/>
      <c r="L5905" s="0"/>
      <c r="M5905" s="0"/>
      <c r="N5905" s="0"/>
      <c r="O5905" s="0"/>
      <c r="P5905" s="0"/>
      <c r="Q5905" s="0"/>
      <c r="R5905" s="0"/>
      <c r="S5905" s="0"/>
      <c r="T5905" s="0"/>
      <c r="U5905" s="0"/>
      <c r="V5905" s="0"/>
      <c r="W5905" s="0"/>
      <c r="X5905" s="0"/>
      <c r="Y5905" s="0"/>
      <c r="Z5905" s="0"/>
      <c r="AA5905" s="0"/>
      <c r="AB5905" s="0"/>
      <c r="AC5905" s="0"/>
      <c r="AD5905" s="0"/>
      <c r="AE5905" s="0"/>
      <c r="AF5905" s="0"/>
      <c r="AG5905" s="0"/>
      <c r="AH5905" s="0"/>
      <c r="AI5905" s="0"/>
      <c r="AJ5905" s="0"/>
      <c r="AK5905" s="0"/>
      <c r="AL5905" s="0"/>
      <c r="AM5905" s="0"/>
      <c r="AN5905" s="0"/>
      <c r="AO5905" s="0"/>
      <c r="AP5905" s="0"/>
      <c r="AQ5905" s="0"/>
      <c r="AR5905" s="0"/>
      <c r="AS5905" s="0"/>
      <c r="AT5905" s="0"/>
      <c r="AU5905" s="0"/>
      <c r="AV5905" s="0"/>
      <c r="AW5905" s="0"/>
      <c r="AX5905" s="0"/>
      <c r="AY5905" s="0"/>
      <c r="AZ5905" s="0"/>
      <c r="BA5905" s="0"/>
      <c r="BB5905" s="0"/>
      <c r="BC5905" s="0"/>
      <c r="BD5905" s="0"/>
      <c r="BE5905" s="0"/>
      <c r="BF5905" s="0"/>
      <c r="BG5905" s="0"/>
      <c r="BH5905" s="0"/>
      <c r="BI5905" s="0"/>
      <c r="BJ5905" s="0"/>
      <c r="BK5905" s="0"/>
      <c r="BL5905" s="0"/>
      <c r="BM5905" s="0"/>
      <c r="BN5905" s="0"/>
      <c r="BO5905" s="0"/>
      <c r="BP5905" s="0"/>
      <c r="BQ5905" s="0"/>
      <c r="BR5905" s="0"/>
      <c r="BS5905" s="0"/>
      <c r="BT5905" s="0"/>
      <c r="BU5905" s="0"/>
      <c r="BV5905" s="0"/>
      <c r="BW5905" s="0"/>
      <c r="BX5905" s="0"/>
      <c r="BY5905" s="0"/>
      <c r="BZ5905" s="0"/>
      <c r="CA5905" s="0"/>
      <c r="CB5905" s="0"/>
      <c r="CC5905" s="0"/>
      <c r="CD5905" s="0"/>
      <c r="CE5905" s="0"/>
      <c r="CF5905" s="0"/>
      <c r="CG5905" s="0"/>
      <c r="CH5905" s="0"/>
      <c r="CI5905" s="0"/>
      <c r="CJ5905" s="0"/>
      <c r="CK5905" s="0"/>
      <c r="CL5905" s="0"/>
      <c r="CM5905" s="0"/>
      <c r="CN5905" s="0"/>
      <c r="CO5905" s="0"/>
      <c r="CP5905" s="0"/>
      <c r="CQ5905" s="0"/>
      <c r="CR5905" s="0"/>
      <c r="CS5905" s="0"/>
      <c r="CT5905" s="0"/>
      <c r="CU5905" s="0"/>
      <c r="CV5905" s="0"/>
      <c r="CW5905" s="0"/>
      <c r="CX5905" s="0"/>
      <c r="CY5905" s="0"/>
      <c r="CZ5905" s="0"/>
      <c r="DA5905" s="0"/>
      <c r="DB5905" s="0"/>
      <c r="DC5905" s="0"/>
      <c r="DD5905" s="0"/>
      <c r="DE5905" s="0"/>
      <c r="DF5905" s="0"/>
      <c r="DG5905" s="0"/>
      <c r="DH5905" s="0"/>
      <c r="DI5905" s="0"/>
      <c r="DJ5905" s="0"/>
      <c r="DK5905" s="0"/>
      <c r="DL5905" s="0"/>
      <c r="DM5905" s="0"/>
      <c r="DN5905" s="0"/>
      <c r="DO5905" s="0"/>
      <c r="DP5905" s="0"/>
      <c r="DQ5905" s="0"/>
      <c r="DR5905" s="0"/>
      <c r="DS5905" s="0"/>
      <c r="DT5905" s="0"/>
      <c r="DU5905" s="0"/>
      <c r="DV5905" s="0"/>
      <c r="DW5905" s="0"/>
      <c r="DX5905" s="0"/>
      <c r="DY5905" s="0"/>
      <c r="DZ5905" s="0"/>
      <c r="EA5905" s="0"/>
      <c r="EB5905" s="0"/>
      <c r="EC5905" s="0"/>
      <c r="ED5905" s="0"/>
      <c r="EE5905" s="0"/>
      <c r="EF5905" s="0"/>
      <c r="EG5905" s="0"/>
      <c r="EH5905" s="0"/>
      <c r="EI5905" s="0"/>
      <c r="EJ5905" s="0"/>
      <c r="EK5905" s="0"/>
      <c r="EL5905" s="0"/>
      <c r="EM5905" s="0"/>
      <c r="EN5905" s="0"/>
      <c r="EO5905" s="0"/>
      <c r="EP5905" s="0"/>
      <c r="EQ5905" s="0"/>
      <c r="ER5905" s="0"/>
      <c r="ES5905" s="0"/>
      <c r="ET5905" s="0"/>
      <c r="EU5905" s="0"/>
      <c r="EV5905" s="0"/>
      <c r="EW5905" s="0"/>
      <c r="EX5905" s="0"/>
      <c r="EY5905" s="0"/>
      <c r="EZ5905" s="0"/>
      <c r="FA5905" s="0"/>
      <c r="FB5905" s="0"/>
      <c r="FC5905" s="0"/>
      <c r="FD5905" s="0"/>
      <c r="FE5905" s="0"/>
      <c r="FF5905" s="0"/>
      <c r="FG5905" s="0"/>
      <c r="FH5905" s="0"/>
      <c r="FI5905" s="0"/>
      <c r="FJ5905" s="0"/>
      <c r="FK5905" s="0"/>
      <c r="FL5905" s="0"/>
      <c r="FM5905" s="0"/>
      <c r="FN5905" s="0"/>
      <c r="FO5905" s="0"/>
      <c r="FP5905" s="0"/>
      <c r="FQ5905" s="0"/>
      <c r="FR5905" s="0"/>
      <c r="FS5905" s="0"/>
      <c r="FT5905" s="0"/>
      <c r="FU5905" s="0"/>
      <c r="FV5905" s="0"/>
      <c r="FW5905" s="0"/>
      <c r="FX5905" s="0"/>
      <c r="FY5905" s="0"/>
      <c r="FZ5905" s="0"/>
      <c r="GA5905" s="0"/>
      <c r="GB5905" s="0"/>
      <c r="GC5905" s="0"/>
      <c r="GD5905" s="0"/>
      <c r="GE5905" s="0"/>
      <c r="GF5905" s="0"/>
      <c r="GG5905" s="0"/>
      <c r="GH5905" s="0"/>
      <c r="GI5905" s="0"/>
      <c r="GJ5905" s="0"/>
      <c r="GK5905" s="0"/>
      <c r="GL5905" s="0"/>
      <c r="GM5905" s="0"/>
      <c r="GN5905" s="0"/>
      <c r="GO5905" s="0"/>
      <c r="GP5905" s="0"/>
      <c r="GQ5905" s="0"/>
      <c r="GR5905" s="0"/>
      <c r="GS5905" s="0"/>
      <c r="GT5905" s="0"/>
      <c r="GU5905" s="0"/>
      <c r="GV5905" s="0"/>
      <c r="GW5905" s="0"/>
      <c r="GX5905" s="0"/>
      <c r="GY5905" s="0"/>
      <c r="GZ5905" s="0"/>
      <c r="HA5905" s="0"/>
      <c r="HB5905" s="0"/>
      <c r="HC5905" s="0"/>
      <c r="HD5905" s="0"/>
      <c r="HE5905" s="0"/>
      <c r="HF5905" s="0"/>
      <c r="HG5905" s="0"/>
      <c r="HH5905" s="0"/>
      <c r="HI5905" s="0"/>
      <c r="HJ5905" s="0"/>
      <c r="HK5905" s="0"/>
      <c r="HL5905" s="0"/>
      <c r="HM5905" s="0"/>
      <c r="HN5905" s="0"/>
      <c r="HO5905" s="0"/>
      <c r="HP5905" s="0"/>
      <c r="HQ5905" s="0"/>
      <c r="HR5905" s="0"/>
      <c r="HS5905" s="0"/>
      <c r="HT5905" s="0"/>
      <c r="HU5905" s="0"/>
      <c r="HV5905" s="0"/>
      <c r="HW5905" s="0"/>
      <c r="HX5905" s="0"/>
      <c r="HY5905" s="0"/>
      <c r="HZ5905" s="0"/>
      <c r="IA5905" s="0"/>
      <c r="IB5905" s="0"/>
      <c r="IC5905" s="0"/>
      <c r="ID5905" s="0"/>
      <c r="IE5905" s="0"/>
      <c r="IF5905" s="0"/>
      <c r="IG5905" s="0"/>
      <c r="IH5905" s="0"/>
      <c r="II5905" s="0"/>
      <c r="IJ5905" s="0"/>
      <c r="IK5905" s="0"/>
      <c r="IL5905" s="0"/>
      <c r="IM5905" s="0"/>
      <c r="IN5905" s="0"/>
      <c r="IO5905" s="0"/>
      <c r="IP5905" s="0"/>
      <c r="IQ5905" s="0"/>
      <c r="IR5905" s="0"/>
      <c r="IS5905" s="0"/>
      <c r="IT5905" s="0"/>
      <c r="IU5905" s="0"/>
      <c r="IV5905" s="0"/>
      <c r="IW5905" s="0"/>
    </row>
    <row r="5906" customFormat="false" ht="12.75" hidden="false" customHeight="false" outlineLevel="0" collapsed="false">
      <c r="A5906" s="6" t="s">
        <v>16663</v>
      </c>
      <c r="B5906" s="4" t="s">
        <v>16664</v>
      </c>
      <c r="C5906" s="4" t="s">
        <v>16662</v>
      </c>
      <c r="D5906" s="4" t="s">
        <v>16657</v>
      </c>
      <c r="E5906" s="40" t="n">
        <v>34</v>
      </c>
      <c r="F5906" s="4" t="s">
        <v>16658</v>
      </c>
      <c r="G5906" s="4" t="s">
        <v>16022</v>
      </c>
      <c r="H5906" s="4" t="s">
        <v>16659</v>
      </c>
      <c r="I5906" s="40"/>
      <c r="J5906" s="0"/>
      <c r="K5906" s="0"/>
      <c r="L5906" s="0"/>
      <c r="M5906" s="0"/>
      <c r="N5906" s="0"/>
      <c r="O5906" s="0"/>
      <c r="P5906" s="0"/>
      <c r="Q5906" s="0"/>
      <c r="R5906" s="0"/>
      <c r="S5906" s="0"/>
      <c r="T5906" s="0"/>
      <c r="U5906" s="0"/>
      <c r="V5906" s="0"/>
      <c r="W5906" s="0"/>
      <c r="X5906" s="0"/>
      <c r="Y5906" s="0"/>
      <c r="Z5906" s="0"/>
      <c r="AA5906" s="0"/>
      <c r="AB5906" s="0"/>
      <c r="AC5906" s="0"/>
      <c r="AD5906" s="0"/>
      <c r="AE5906" s="0"/>
      <c r="AF5906" s="0"/>
      <c r="AG5906" s="0"/>
      <c r="AH5906" s="0"/>
      <c r="AI5906" s="0"/>
      <c r="AJ5906" s="0"/>
      <c r="AK5906" s="0"/>
      <c r="AL5906" s="0"/>
      <c r="AM5906" s="0"/>
      <c r="AN5906" s="0"/>
      <c r="AO5906" s="0"/>
      <c r="AP5906" s="0"/>
      <c r="AQ5906" s="0"/>
      <c r="AR5906" s="0"/>
      <c r="AS5906" s="0"/>
      <c r="AT5906" s="0"/>
      <c r="AU5906" s="0"/>
      <c r="AV5906" s="0"/>
      <c r="AW5906" s="0"/>
      <c r="AX5906" s="0"/>
      <c r="AY5906" s="0"/>
      <c r="AZ5906" s="0"/>
      <c r="BA5906" s="0"/>
      <c r="BB5906" s="0"/>
      <c r="BC5906" s="0"/>
      <c r="BD5906" s="0"/>
      <c r="BE5906" s="0"/>
      <c r="BF5906" s="0"/>
      <c r="BG5906" s="0"/>
      <c r="BH5906" s="0"/>
      <c r="BI5906" s="0"/>
      <c r="BJ5906" s="0"/>
      <c r="BK5906" s="0"/>
      <c r="BL5906" s="0"/>
      <c r="BM5906" s="0"/>
      <c r="BN5906" s="0"/>
      <c r="BO5906" s="0"/>
      <c r="BP5906" s="0"/>
      <c r="BQ5906" s="0"/>
      <c r="BR5906" s="0"/>
      <c r="BS5906" s="0"/>
      <c r="BT5906" s="0"/>
      <c r="BU5906" s="0"/>
      <c r="BV5906" s="0"/>
      <c r="BW5906" s="0"/>
      <c r="BX5906" s="0"/>
      <c r="BY5906" s="0"/>
      <c r="BZ5906" s="0"/>
      <c r="CA5906" s="0"/>
      <c r="CB5906" s="0"/>
      <c r="CC5906" s="0"/>
      <c r="CD5906" s="0"/>
      <c r="CE5906" s="0"/>
      <c r="CF5906" s="0"/>
      <c r="CG5906" s="0"/>
      <c r="CH5906" s="0"/>
      <c r="CI5906" s="0"/>
      <c r="CJ5906" s="0"/>
      <c r="CK5906" s="0"/>
      <c r="CL5906" s="0"/>
      <c r="CM5906" s="0"/>
      <c r="CN5906" s="0"/>
      <c r="CO5906" s="0"/>
      <c r="CP5906" s="0"/>
      <c r="CQ5906" s="0"/>
      <c r="CR5906" s="0"/>
      <c r="CS5906" s="0"/>
      <c r="CT5906" s="0"/>
      <c r="CU5906" s="0"/>
      <c r="CV5906" s="0"/>
      <c r="CW5906" s="0"/>
      <c r="CX5906" s="0"/>
      <c r="CY5906" s="0"/>
      <c r="CZ5906" s="0"/>
      <c r="DA5906" s="0"/>
      <c r="DB5906" s="0"/>
      <c r="DC5906" s="0"/>
      <c r="DD5906" s="0"/>
      <c r="DE5906" s="0"/>
      <c r="DF5906" s="0"/>
      <c r="DG5906" s="0"/>
      <c r="DH5906" s="0"/>
      <c r="DI5906" s="0"/>
      <c r="DJ5906" s="0"/>
      <c r="DK5906" s="0"/>
      <c r="DL5906" s="0"/>
      <c r="DM5906" s="0"/>
      <c r="DN5906" s="0"/>
      <c r="DO5906" s="0"/>
      <c r="DP5906" s="0"/>
      <c r="DQ5906" s="0"/>
      <c r="DR5906" s="0"/>
      <c r="DS5906" s="0"/>
      <c r="DT5906" s="0"/>
      <c r="DU5906" s="0"/>
      <c r="DV5906" s="0"/>
      <c r="DW5906" s="0"/>
      <c r="DX5906" s="0"/>
      <c r="DY5906" s="0"/>
      <c r="DZ5906" s="0"/>
      <c r="EA5906" s="0"/>
      <c r="EB5906" s="0"/>
      <c r="EC5906" s="0"/>
      <c r="ED5906" s="0"/>
      <c r="EE5906" s="0"/>
      <c r="EF5906" s="0"/>
      <c r="EG5906" s="0"/>
      <c r="EH5906" s="0"/>
      <c r="EI5906" s="0"/>
      <c r="EJ5906" s="0"/>
      <c r="EK5906" s="0"/>
      <c r="EL5906" s="0"/>
      <c r="EM5906" s="0"/>
      <c r="EN5906" s="0"/>
      <c r="EO5906" s="0"/>
      <c r="EP5906" s="0"/>
      <c r="EQ5906" s="0"/>
      <c r="ER5906" s="0"/>
      <c r="ES5906" s="0"/>
      <c r="ET5906" s="0"/>
      <c r="EU5906" s="0"/>
      <c r="EV5906" s="0"/>
      <c r="EW5906" s="0"/>
      <c r="EX5906" s="0"/>
      <c r="EY5906" s="0"/>
      <c r="EZ5906" s="0"/>
      <c r="FA5906" s="0"/>
      <c r="FB5906" s="0"/>
      <c r="FC5906" s="0"/>
      <c r="FD5906" s="0"/>
      <c r="FE5906" s="0"/>
      <c r="FF5906" s="0"/>
      <c r="FG5906" s="0"/>
      <c r="FH5906" s="0"/>
      <c r="FI5906" s="0"/>
      <c r="FJ5906" s="0"/>
      <c r="FK5906" s="0"/>
      <c r="FL5906" s="0"/>
      <c r="FM5906" s="0"/>
      <c r="FN5906" s="0"/>
      <c r="FO5906" s="0"/>
      <c r="FP5906" s="0"/>
      <c r="FQ5906" s="0"/>
      <c r="FR5906" s="0"/>
      <c r="FS5906" s="0"/>
      <c r="FT5906" s="0"/>
      <c r="FU5906" s="0"/>
      <c r="FV5906" s="0"/>
      <c r="FW5906" s="0"/>
      <c r="FX5906" s="0"/>
      <c r="FY5906" s="0"/>
      <c r="FZ5906" s="0"/>
      <c r="GA5906" s="0"/>
      <c r="GB5906" s="0"/>
      <c r="GC5906" s="0"/>
      <c r="GD5906" s="0"/>
      <c r="GE5906" s="0"/>
      <c r="GF5906" s="0"/>
      <c r="GG5906" s="0"/>
      <c r="GH5906" s="0"/>
      <c r="GI5906" s="0"/>
      <c r="GJ5906" s="0"/>
      <c r="GK5906" s="0"/>
      <c r="GL5906" s="0"/>
      <c r="GM5906" s="0"/>
      <c r="GN5906" s="0"/>
      <c r="GO5906" s="0"/>
      <c r="GP5906" s="0"/>
      <c r="GQ5906" s="0"/>
      <c r="GR5906" s="0"/>
      <c r="GS5906" s="0"/>
      <c r="GT5906" s="0"/>
      <c r="GU5906" s="0"/>
      <c r="GV5906" s="0"/>
      <c r="GW5906" s="0"/>
      <c r="GX5906" s="0"/>
      <c r="GY5906" s="0"/>
      <c r="GZ5906" s="0"/>
      <c r="HA5906" s="0"/>
      <c r="HB5906" s="0"/>
      <c r="HC5906" s="0"/>
      <c r="HD5906" s="0"/>
      <c r="HE5906" s="0"/>
      <c r="HF5906" s="0"/>
      <c r="HG5906" s="0"/>
      <c r="HH5906" s="0"/>
      <c r="HI5906" s="0"/>
      <c r="HJ5906" s="0"/>
      <c r="HK5906" s="0"/>
      <c r="HL5906" s="0"/>
      <c r="HM5906" s="0"/>
      <c r="HN5906" s="0"/>
      <c r="HO5906" s="0"/>
      <c r="HP5906" s="0"/>
      <c r="HQ5906" s="0"/>
      <c r="HR5906" s="0"/>
      <c r="HS5906" s="0"/>
      <c r="HT5906" s="0"/>
      <c r="HU5906" s="0"/>
      <c r="HV5906" s="0"/>
      <c r="HW5906" s="0"/>
      <c r="HX5906" s="0"/>
      <c r="HY5906" s="0"/>
      <c r="HZ5906" s="0"/>
      <c r="IA5906" s="0"/>
      <c r="IB5906" s="0"/>
      <c r="IC5906" s="0"/>
      <c r="ID5906" s="0"/>
      <c r="IE5906" s="0"/>
      <c r="IF5906" s="0"/>
      <c r="IG5906" s="0"/>
      <c r="IH5906" s="0"/>
      <c r="II5906" s="0"/>
      <c r="IJ5906" s="0"/>
      <c r="IK5906" s="0"/>
      <c r="IL5906" s="0"/>
      <c r="IM5906" s="0"/>
      <c r="IN5906" s="0"/>
      <c r="IO5906" s="0"/>
      <c r="IP5906" s="0"/>
      <c r="IQ5906" s="0"/>
      <c r="IR5906" s="0"/>
      <c r="IS5906" s="0"/>
      <c r="IT5906" s="0"/>
      <c r="IU5906" s="0"/>
      <c r="IV5906" s="0"/>
      <c r="IW5906" s="0"/>
    </row>
    <row r="5907" customFormat="false" ht="12.75" hidden="false" customHeight="false" outlineLevel="0" collapsed="false">
      <c r="A5907" s="6" t="s">
        <v>16665</v>
      </c>
      <c r="B5907" s="4" t="s">
        <v>16666</v>
      </c>
      <c r="C5907" s="4" t="s">
        <v>16667</v>
      </c>
      <c r="D5907" s="4" t="s">
        <v>16657</v>
      </c>
      <c r="E5907" s="40" t="n">
        <v>28</v>
      </c>
      <c r="F5907" s="4" t="s">
        <v>16480</v>
      </c>
      <c r="G5907" s="4" t="s">
        <v>16022</v>
      </c>
      <c r="H5907" s="4" t="s">
        <v>16659</v>
      </c>
      <c r="I5907" s="40"/>
      <c r="J5907" s="0"/>
      <c r="K5907" s="0"/>
      <c r="L5907" s="0"/>
      <c r="M5907" s="0"/>
      <c r="N5907" s="0"/>
      <c r="O5907" s="0"/>
      <c r="P5907" s="0"/>
      <c r="Q5907" s="0"/>
      <c r="R5907" s="0"/>
      <c r="S5907" s="0"/>
      <c r="T5907" s="0"/>
      <c r="U5907" s="0"/>
      <c r="V5907" s="0"/>
      <c r="W5907" s="0"/>
      <c r="X5907" s="0"/>
      <c r="Y5907" s="0"/>
      <c r="Z5907" s="0"/>
      <c r="AA5907" s="0"/>
      <c r="AB5907" s="0"/>
      <c r="AC5907" s="0"/>
      <c r="AD5907" s="0"/>
      <c r="AE5907" s="0"/>
      <c r="AF5907" s="0"/>
      <c r="AG5907" s="0"/>
      <c r="AH5907" s="0"/>
      <c r="AI5907" s="0"/>
      <c r="AJ5907" s="0"/>
      <c r="AK5907" s="0"/>
      <c r="AL5907" s="0"/>
      <c r="AM5907" s="0"/>
      <c r="AN5907" s="0"/>
      <c r="AO5907" s="0"/>
      <c r="AP5907" s="0"/>
      <c r="AQ5907" s="0"/>
      <c r="AR5907" s="0"/>
      <c r="AS5907" s="0"/>
      <c r="AT5907" s="0"/>
      <c r="AU5907" s="0"/>
      <c r="AV5907" s="0"/>
      <c r="AW5907" s="0"/>
      <c r="AX5907" s="0"/>
      <c r="AY5907" s="0"/>
      <c r="AZ5907" s="0"/>
      <c r="BA5907" s="0"/>
      <c r="BB5907" s="0"/>
      <c r="BC5907" s="0"/>
      <c r="BD5907" s="0"/>
      <c r="BE5907" s="0"/>
      <c r="BF5907" s="0"/>
      <c r="BG5907" s="0"/>
      <c r="BH5907" s="0"/>
      <c r="BI5907" s="0"/>
      <c r="BJ5907" s="0"/>
      <c r="BK5907" s="0"/>
      <c r="BL5907" s="0"/>
      <c r="BM5907" s="0"/>
      <c r="BN5907" s="0"/>
      <c r="BO5907" s="0"/>
      <c r="BP5907" s="0"/>
      <c r="BQ5907" s="0"/>
      <c r="BR5907" s="0"/>
      <c r="BS5907" s="0"/>
      <c r="BT5907" s="0"/>
      <c r="BU5907" s="0"/>
      <c r="BV5907" s="0"/>
      <c r="BW5907" s="0"/>
      <c r="BX5907" s="0"/>
      <c r="BY5907" s="0"/>
      <c r="BZ5907" s="0"/>
      <c r="CA5907" s="0"/>
      <c r="CB5907" s="0"/>
      <c r="CC5907" s="0"/>
      <c r="CD5907" s="0"/>
      <c r="CE5907" s="0"/>
      <c r="CF5907" s="0"/>
      <c r="CG5907" s="0"/>
      <c r="CH5907" s="0"/>
      <c r="CI5907" s="0"/>
      <c r="CJ5907" s="0"/>
      <c r="CK5907" s="0"/>
      <c r="CL5907" s="0"/>
      <c r="CM5907" s="0"/>
      <c r="CN5907" s="0"/>
      <c r="CO5907" s="0"/>
      <c r="CP5907" s="0"/>
      <c r="CQ5907" s="0"/>
      <c r="CR5907" s="0"/>
      <c r="CS5907" s="0"/>
      <c r="CT5907" s="0"/>
      <c r="CU5907" s="0"/>
      <c r="CV5907" s="0"/>
      <c r="CW5907" s="0"/>
      <c r="CX5907" s="0"/>
      <c r="CY5907" s="0"/>
      <c r="CZ5907" s="0"/>
      <c r="DA5907" s="0"/>
      <c r="DB5907" s="0"/>
      <c r="DC5907" s="0"/>
      <c r="DD5907" s="0"/>
      <c r="DE5907" s="0"/>
      <c r="DF5907" s="0"/>
      <c r="DG5907" s="0"/>
      <c r="DH5907" s="0"/>
      <c r="DI5907" s="0"/>
      <c r="DJ5907" s="0"/>
      <c r="DK5907" s="0"/>
      <c r="DL5907" s="0"/>
      <c r="DM5907" s="0"/>
      <c r="DN5907" s="0"/>
      <c r="DO5907" s="0"/>
      <c r="DP5907" s="0"/>
      <c r="DQ5907" s="0"/>
      <c r="DR5907" s="0"/>
      <c r="DS5907" s="0"/>
      <c r="DT5907" s="0"/>
      <c r="DU5907" s="0"/>
      <c r="DV5907" s="0"/>
      <c r="DW5907" s="0"/>
      <c r="DX5907" s="0"/>
      <c r="DY5907" s="0"/>
      <c r="DZ5907" s="0"/>
      <c r="EA5907" s="0"/>
      <c r="EB5907" s="0"/>
      <c r="EC5907" s="0"/>
      <c r="ED5907" s="0"/>
      <c r="EE5907" s="0"/>
      <c r="EF5907" s="0"/>
      <c r="EG5907" s="0"/>
      <c r="EH5907" s="0"/>
      <c r="EI5907" s="0"/>
      <c r="EJ5907" s="0"/>
      <c r="EK5907" s="0"/>
      <c r="EL5907" s="0"/>
      <c r="EM5907" s="0"/>
      <c r="EN5907" s="0"/>
      <c r="EO5907" s="0"/>
      <c r="EP5907" s="0"/>
      <c r="EQ5907" s="0"/>
      <c r="ER5907" s="0"/>
      <c r="ES5907" s="0"/>
      <c r="ET5907" s="0"/>
      <c r="EU5907" s="0"/>
      <c r="EV5907" s="0"/>
      <c r="EW5907" s="0"/>
      <c r="EX5907" s="0"/>
      <c r="EY5907" s="0"/>
      <c r="EZ5907" s="0"/>
      <c r="FA5907" s="0"/>
      <c r="FB5907" s="0"/>
      <c r="FC5907" s="0"/>
      <c r="FD5907" s="0"/>
      <c r="FE5907" s="0"/>
      <c r="FF5907" s="0"/>
      <c r="FG5907" s="0"/>
      <c r="FH5907" s="0"/>
      <c r="FI5907" s="0"/>
      <c r="FJ5907" s="0"/>
      <c r="FK5907" s="0"/>
      <c r="FL5907" s="0"/>
      <c r="FM5907" s="0"/>
      <c r="FN5907" s="0"/>
      <c r="FO5907" s="0"/>
      <c r="FP5907" s="0"/>
      <c r="FQ5907" s="0"/>
      <c r="FR5907" s="0"/>
      <c r="FS5907" s="0"/>
      <c r="FT5907" s="0"/>
      <c r="FU5907" s="0"/>
      <c r="FV5907" s="0"/>
      <c r="FW5907" s="0"/>
      <c r="FX5907" s="0"/>
      <c r="FY5907" s="0"/>
      <c r="FZ5907" s="0"/>
      <c r="GA5907" s="0"/>
      <c r="GB5907" s="0"/>
      <c r="GC5907" s="0"/>
      <c r="GD5907" s="0"/>
      <c r="GE5907" s="0"/>
      <c r="GF5907" s="0"/>
      <c r="GG5907" s="0"/>
      <c r="GH5907" s="0"/>
      <c r="GI5907" s="0"/>
      <c r="GJ5907" s="0"/>
      <c r="GK5907" s="0"/>
      <c r="GL5907" s="0"/>
      <c r="GM5907" s="0"/>
      <c r="GN5907" s="0"/>
      <c r="GO5907" s="0"/>
      <c r="GP5907" s="0"/>
      <c r="GQ5907" s="0"/>
      <c r="GR5907" s="0"/>
      <c r="GS5907" s="0"/>
      <c r="GT5907" s="0"/>
      <c r="GU5907" s="0"/>
      <c r="GV5907" s="0"/>
      <c r="GW5907" s="0"/>
      <c r="GX5907" s="0"/>
      <c r="GY5907" s="0"/>
      <c r="GZ5907" s="0"/>
      <c r="HA5907" s="0"/>
      <c r="HB5907" s="0"/>
      <c r="HC5907" s="0"/>
      <c r="HD5907" s="0"/>
      <c r="HE5907" s="0"/>
      <c r="HF5907" s="0"/>
      <c r="HG5907" s="0"/>
      <c r="HH5907" s="0"/>
      <c r="HI5907" s="0"/>
      <c r="HJ5907" s="0"/>
      <c r="HK5907" s="0"/>
      <c r="HL5907" s="0"/>
      <c r="HM5907" s="0"/>
      <c r="HN5907" s="0"/>
      <c r="HO5907" s="0"/>
      <c r="HP5907" s="0"/>
      <c r="HQ5907" s="0"/>
      <c r="HR5907" s="0"/>
      <c r="HS5907" s="0"/>
      <c r="HT5907" s="0"/>
      <c r="HU5907" s="0"/>
      <c r="HV5907" s="0"/>
      <c r="HW5907" s="0"/>
      <c r="HX5907" s="0"/>
      <c r="HY5907" s="0"/>
      <c r="HZ5907" s="0"/>
      <c r="IA5907" s="0"/>
      <c r="IB5907" s="0"/>
      <c r="IC5907" s="0"/>
      <c r="ID5907" s="0"/>
      <c r="IE5907" s="0"/>
      <c r="IF5907" s="0"/>
      <c r="IG5907" s="0"/>
      <c r="IH5907" s="0"/>
      <c r="II5907" s="0"/>
      <c r="IJ5907" s="0"/>
      <c r="IK5907" s="0"/>
      <c r="IL5907" s="0"/>
      <c r="IM5907" s="0"/>
      <c r="IN5907" s="0"/>
      <c r="IO5907" s="0"/>
      <c r="IP5907" s="0"/>
      <c r="IQ5907" s="0"/>
      <c r="IR5907" s="0"/>
      <c r="IS5907" s="0"/>
      <c r="IT5907" s="0"/>
      <c r="IU5907" s="0"/>
      <c r="IV5907" s="0"/>
      <c r="IW5907" s="0"/>
    </row>
    <row r="5908" customFormat="false" ht="12.75" hidden="false" customHeight="false" outlineLevel="0" collapsed="false">
      <c r="A5908" s="6" t="s">
        <v>16668</v>
      </c>
      <c r="B5908" s="4" t="s">
        <v>16669</v>
      </c>
      <c r="C5908" s="4" t="s">
        <v>16662</v>
      </c>
      <c r="D5908" s="4" t="s">
        <v>16657</v>
      </c>
      <c r="E5908" s="40" t="n">
        <v>25.3</v>
      </c>
      <c r="F5908" s="4" t="s">
        <v>16658</v>
      </c>
      <c r="G5908" s="4" t="s">
        <v>16022</v>
      </c>
      <c r="H5908" s="4" t="s">
        <v>16659</v>
      </c>
      <c r="I5908" s="40"/>
      <c r="J5908" s="0"/>
      <c r="K5908" s="0"/>
      <c r="L5908" s="0"/>
      <c r="M5908" s="0"/>
      <c r="N5908" s="0"/>
      <c r="O5908" s="0"/>
      <c r="P5908" s="0"/>
      <c r="Q5908" s="0"/>
      <c r="R5908" s="0"/>
      <c r="S5908" s="0"/>
      <c r="T5908" s="0"/>
      <c r="U5908" s="0"/>
      <c r="V5908" s="0"/>
      <c r="W5908" s="0"/>
      <c r="X5908" s="0"/>
      <c r="Y5908" s="0"/>
      <c r="Z5908" s="0"/>
      <c r="AA5908" s="0"/>
      <c r="AB5908" s="0"/>
      <c r="AC5908" s="0"/>
      <c r="AD5908" s="0"/>
      <c r="AE5908" s="0"/>
      <c r="AF5908" s="0"/>
      <c r="AG5908" s="0"/>
      <c r="AH5908" s="0"/>
      <c r="AI5908" s="0"/>
      <c r="AJ5908" s="0"/>
      <c r="AK5908" s="0"/>
      <c r="AL5908" s="0"/>
      <c r="AM5908" s="0"/>
      <c r="AN5908" s="0"/>
      <c r="AO5908" s="0"/>
      <c r="AP5908" s="0"/>
      <c r="AQ5908" s="0"/>
      <c r="AR5908" s="0"/>
      <c r="AS5908" s="0"/>
      <c r="AT5908" s="0"/>
      <c r="AU5908" s="0"/>
      <c r="AV5908" s="0"/>
      <c r="AW5908" s="0"/>
      <c r="AX5908" s="0"/>
      <c r="AY5908" s="0"/>
      <c r="AZ5908" s="0"/>
      <c r="BA5908" s="0"/>
      <c r="BB5908" s="0"/>
      <c r="BC5908" s="0"/>
      <c r="BD5908" s="0"/>
      <c r="BE5908" s="0"/>
      <c r="BF5908" s="0"/>
      <c r="BG5908" s="0"/>
      <c r="BH5908" s="0"/>
      <c r="BI5908" s="0"/>
      <c r="BJ5908" s="0"/>
      <c r="BK5908" s="0"/>
      <c r="BL5908" s="0"/>
      <c r="BM5908" s="0"/>
      <c r="BN5908" s="0"/>
      <c r="BO5908" s="0"/>
      <c r="BP5908" s="0"/>
      <c r="BQ5908" s="0"/>
      <c r="BR5908" s="0"/>
      <c r="BS5908" s="0"/>
      <c r="BT5908" s="0"/>
      <c r="BU5908" s="0"/>
      <c r="BV5908" s="0"/>
      <c r="BW5908" s="0"/>
      <c r="BX5908" s="0"/>
      <c r="BY5908" s="0"/>
      <c r="BZ5908" s="0"/>
      <c r="CA5908" s="0"/>
      <c r="CB5908" s="0"/>
      <c r="CC5908" s="0"/>
      <c r="CD5908" s="0"/>
      <c r="CE5908" s="0"/>
      <c r="CF5908" s="0"/>
      <c r="CG5908" s="0"/>
      <c r="CH5908" s="0"/>
      <c r="CI5908" s="0"/>
      <c r="CJ5908" s="0"/>
      <c r="CK5908" s="0"/>
      <c r="CL5908" s="0"/>
      <c r="CM5908" s="0"/>
      <c r="CN5908" s="0"/>
      <c r="CO5908" s="0"/>
      <c r="CP5908" s="0"/>
      <c r="CQ5908" s="0"/>
      <c r="CR5908" s="0"/>
      <c r="CS5908" s="0"/>
      <c r="CT5908" s="0"/>
      <c r="CU5908" s="0"/>
      <c r="CV5908" s="0"/>
      <c r="CW5908" s="0"/>
      <c r="CX5908" s="0"/>
      <c r="CY5908" s="0"/>
      <c r="CZ5908" s="0"/>
      <c r="DA5908" s="0"/>
      <c r="DB5908" s="0"/>
      <c r="DC5908" s="0"/>
      <c r="DD5908" s="0"/>
      <c r="DE5908" s="0"/>
      <c r="DF5908" s="0"/>
      <c r="DG5908" s="0"/>
      <c r="DH5908" s="0"/>
      <c r="DI5908" s="0"/>
      <c r="DJ5908" s="0"/>
      <c r="DK5908" s="0"/>
      <c r="DL5908" s="0"/>
      <c r="DM5908" s="0"/>
      <c r="DN5908" s="0"/>
      <c r="DO5908" s="0"/>
      <c r="DP5908" s="0"/>
      <c r="DQ5908" s="0"/>
      <c r="DR5908" s="0"/>
      <c r="DS5908" s="0"/>
      <c r="DT5908" s="0"/>
      <c r="DU5908" s="0"/>
      <c r="DV5908" s="0"/>
      <c r="DW5908" s="0"/>
      <c r="DX5908" s="0"/>
      <c r="DY5908" s="0"/>
      <c r="DZ5908" s="0"/>
      <c r="EA5908" s="0"/>
      <c r="EB5908" s="0"/>
      <c r="EC5908" s="0"/>
      <c r="ED5908" s="0"/>
      <c r="EE5908" s="0"/>
      <c r="EF5908" s="0"/>
      <c r="EG5908" s="0"/>
      <c r="EH5908" s="0"/>
      <c r="EI5908" s="0"/>
      <c r="EJ5908" s="0"/>
      <c r="EK5908" s="0"/>
      <c r="EL5908" s="0"/>
      <c r="EM5908" s="0"/>
      <c r="EN5908" s="0"/>
      <c r="EO5908" s="0"/>
      <c r="EP5908" s="0"/>
      <c r="EQ5908" s="0"/>
      <c r="ER5908" s="0"/>
      <c r="ES5908" s="0"/>
      <c r="ET5908" s="0"/>
      <c r="EU5908" s="0"/>
      <c r="EV5908" s="0"/>
      <c r="EW5908" s="0"/>
      <c r="EX5908" s="0"/>
      <c r="EY5908" s="0"/>
      <c r="EZ5908" s="0"/>
      <c r="FA5908" s="0"/>
      <c r="FB5908" s="0"/>
      <c r="FC5908" s="0"/>
      <c r="FD5908" s="0"/>
      <c r="FE5908" s="0"/>
      <c r="FF5908" s="0"/>
      <c r="FG5908" s="0"/>
      <c r="FH5908" s="0"/>
      <c r="FI5908" s="0"/>
      <c r="FJ5908" s="0"/>
      <c r="FK5908" s="0"/>
      <c r="FL5908" s="0"/>
      <c r="FM5908" s="0"/>
      <c r="FN5908" s="0"/>
      <c r="FO5908" s="0"/>
      <c r="FP5908" s="0"/>
      <c r="FQ5908" s="0"/>
      <c r="FR5908" s="0"/>
      <c r="FS5908" s="0"/>
      <c r="FT5908" s="0"/>
      <c r="FU5908" s="0"/>
      <c r="FV5908" s="0"/>
      <c r="FW5908" s="0"/>
      <c r="FX5908" s="0"/>
      <c r="FY5908" s="0"/>
      <c r="FZ5908" s="0"/>
      <c r="GA5908" s="0"/>
      <c r="GB5908" s="0"/>
      <c r="GC5908" s="0"/>
      <c r="GD5908" s="0"/>
      <c r="GE5908" s="0"/>
      <c r="GF5908" s="0"/>
      <c r="GG5908" s="0"/>
      <c r="GH5908" s="0"/>
      <c r="GI5908" s="0"/>
      <c r="GJ5908" s="0"/>
      <c r="GK5908" s="0"/>
      <c r="GL5908" s="0"/>
      <c r="GM5908" s="0"/>
      <c r="GN5908" s="0"/>
      <c r="GO5908" s="0"/>
      <c r="GP5908" s="0"/>
      <c r="GQ5908" s="0"/>
      <c r="GR5908" s="0"/>
      <c r="GS5908" s="0"/>
      <c r="GT5908" s="0"/>
      <c r="GU5908" s="0"/>
      <c r="GV5908" s="0"/>
      <c r="GW5908" s="0"/>
      <c r="GX5908" s="0"/>
      <c r="GY5908" s="0"/>
      <c r="GZ5908" s="0"/>
      <c r="HA5908" s="0"/>
      <c r="HB5908" s="0"/>
      <c r="HC5908" s="0"/>
      <c r="HD5908" s="0"/>
      <c r="HE5908" s="0"/>
      <c r="HF5908" s="0"/>
      <c r="HG5908" s="0"/>
      <c r="HH5908" s="0"/>
      <c r="HI5908" s="0"/>
      <c r="HJ5908" s="0"/>
      <c r="HK5908" s="0"/>
      <c r="HL5908" s="0"/>
      <c r="HM5908" s="0"/>
      <c r="HN5908" s="0"/>
      <c r="HO5908" s="0"/>
      <c r="HP5908" s="0"/>
      <c r="HQ5908" s="0"/>
      <c r="HR5908" s="0"/>
      <c r="HS5908" s="0"/>
      <c r="HT5908" s="0"/>
      <c r="HU5908" s="0"/>
      <c r="HV5908" s="0"/>
      <c r="HW5908" s="0"/>
      <c r="HX5908" s="0"/>
      <c r="HY5908" s="0"/>
      <c r="HZ5908" s="0"/>
      <c r="IA5908" s="0"/>
      <c r="IB5908" s="0"/>
      <c r="IC5908" s="0"/>
      <c r="ID5908" s="0"/>
      <c r="IE5908" s="0"/>
      <c r="IF5908" s="0"/>
      <c r="IG5908" s="0"/>
      <c r="IH5908" s="0"/>
      <c r="II5908" s="0"/>
      <c r="IJ5908" s="0"/>
      <c r="IK5908" s="0"/>
      <c r="IL5908" s="0"/>
      <c r="IM5908" s="0"/>
      <c r="IN5908" s="0"/>
      <c r="IO5908" s="0"/>
      <c r="IP5908" s="0"/>
      <c r="IQ5908" s="0"/>
      <c r="IR5908" s="0"/>
      <c r="IS5908" s="0"/>
      <c r="IT5908" s="0"/>
      <c r="IU5908" s="0"/>
      <c r="IV5908" s="0"/>
      <c r="IW5908" s="0"/>
    </row>
    <row r="5909" customFormat="false" ht="12.75" hidden="false" customHeight="false" outlineLevel="0" collapsed="false">
      <c r="A5909" s="6" t="s">
        <v>16670</v>
      </c>
      <c r="B5909" s="4" t="s">
        <v>16671</v>
      </c>
      <c r="C5909" s="4" t="s">
        <v>16672</v>
      </c>
      <c r="D5909" s="4" t="s">
        <v>16673</v>
      </c>
      <c r="E5909" s="40" t="n">
        <v>15.4</v>
      </c>
      <c r="F5909" s="4" t="s">
        <v>4664</v>
      </c>
      <c r="G5909" s="4" t="s">
        <v>15802</v>
      </c>
      <c r="H5909" s="4" t="s">
        <v>16674</v>
      </c>
      <c r="I5909" s="40"/>
      <c r="J5909" s="0"/>
      <c r="K5909" s="0"/>
      <c r="L5909" s="0"/>
      <c r="M5909" s="0"/>
      <c r="N5909" s="0"/>
      <c r="O5909" s="0"/>
      <c r="P5909" s="0"/>
      <c r="Q5909" s="0"/>
      <c r="R5909" s="0"/>
      <c r="S5909" s="0"/>
      <c r="T5909" s="0"/>
      <c r="U5909" s="0"/>
      <c r="V5909" s="0"/>
      <c r="W5909" s="0"/>
      <c r="X5909" s="0"/>
      <c r="Y5909" s="0"/>
      <c r="Z5909" s="0"/>
      <c r="AA5909" s="0"/>
      <c r="AB5909" s="0"/>
      <c r="AC5909" s="0"/>
      <c r="AD5909" s="0"/>
      <c r="AE5909" s="0"/>
      <c r="AF5909" s="0"/>
      <c r="AG5909" s="0"/>
      <c r="AH5909" s="0"/>
      <c r="AI5909" s="0"/>
      <c r="AJ5909" s="0"/>
      <c r="AK5909" s="0"/>
      <c r="AL5909" s="0"/>
      <c r="AM5909" s="0"/>
      <c r="AN5909" s="0"/>
      <c r="AO5909" s="0"/>
      <c r="AP5909" s="0"/>
      <c r="AQ5909" s="0"/>
      <c r="AR5909" s="0"/>
      <c r="AS5909" s="0"/>
      <c r="AT5909" s="0"/>
      <c r="AU5909" s="0"/>
      <c r="AV5909" s="0"/>
      <c r="AW5909" s="0"/>
      <c r="AX5909" s="0"/>
      <c r="AY5909" s="0"/>
      <c r="AZ5909" s="0"/>
      <c r="BA5909" s="0"/>
      <c r="BB5909" s="0"/>
      <c r="BC5909" s="0"/>
      <c r="BD5909" s="0"/>
      <c r="BE5909" s="0"/>
      <c r="BF5909" s="0"/>
      <c r="BG5909" s="0"/>
      <c r="BH5909" s="0"/>
      <c r="BI5909" s="0"/>
      <c r="BJ5909" s="0"/>
      <c r="BK5909" s="0"/>
      <c r="BL5909" s="0"/>
      <c r="BM5909" s="0"/>
      <c r="BN5909" s="0"/>
      <c r="BO5909" s="0"/>
      <c r="BP5909" s="0"/>
      <c r="BQ5909" s="0"/>
      <c r="BR5909" s="0"/>
      <c r="BS5909" s="0"/>
      <c r="BT5909" s="0"/>
      <c r="BU5909" s="0"/>
      <c r="BV5909" s="0"/>
      <c r="BW5909" s="0"/>
      <c r="BX5909" s="0"/>
      <c r="BY5909" s="0"/>
      <c r="BZ5909" s="0"/>
      <c r="CA5909" s="0"/>
      <c r="CB5909" s="0"/>
      <c r="CC5909" s="0"/>
      <c r="CD5909" s="0"/>
      <c r="CE5909" s="0"/>
      <c r="CF5909" s="0"/>
      <c r="CG5909" s="0"/>
      <c r="CH5909" s="0"/>
      <c r="CI5909" s="0"/>
      <c r="CJ5909" s="0"/>
      <c r="CK5909" s="0"/>
      <c r="CL5909" s="0"/>
      <c r="CM5909" s="0"/>
      <c r="CN5909" s="0"/>
      <c r="CO5909" s="0"/>
      <c r="CP5909" s="0"/>
      <c r="CQ5909" s="0"/>
      <c r="CR5909" s="0"/>
      <c r="CS5909" s="0"/>
      <c r="CT5909" s="0"/>
      <c r="CU5909" s="0"/>
      <c r="CV5909" s="0"/>
      <c r="CW5909" s="0"/>
      <c r="CX5909" s="0"/>
      <c r="CY5909" s="0"/>
      <c r="CZ5909" s="0"/>
      <c r="DA5909" s="0"/>
      <c r="DB5909" s="0"/>
      <c r="DC5909" s="0"/>
      <c r="DD5909" s="0"/>
      <c r="DE5909" s="0"/>
      <c r="DF5909" s="0"/>
      <c r="DG5909" s="0"/>
      <c r="DH5909" s="0"/>
      <c r="DI5909" s="0"/>
      <c r="DJ5909" s="0"/>
      <c r="DK5909" s="0"/>
      <c r="DL5909" s="0"/>
      <c r="DM5909" s="0"/>
      <c r="DN5909" s="0"/>
      <c r="DO5909" s="0"/>
      <c r="DP5909" s="0"/>
      <c r="DQ5909" s="0"/>
      <c r="DR5909" s="0"/>
      <c r="DS5909" s="0"/>
      <c r="DT5909" s="0"/>
      <c r="DU5909" s="0"/>
      <c r="DV5909" s="0"/>
      <c r="DW5909" s="0"/>
      <c r="DX5909" s="0"/>
      <c r="DY5909" s="0"/>
      <c r="DZ5909" s="0"/>
      <c r="EA5909" s="0"/>
      <c r="EB5909" s="0"/>
      <c r="EC5909" s="0"/>
      <c r="ED5909" s="0"/>
      <c r="EE5909" s="0"/>
      <c r="EF5909" s="0"/>
      <c r="EG5909" s="0"/>
      <c r="EH5909" s="0"/>
      <c r="EI5909" s="0"/>
      <c r="EJ5909" s="0"/>
      <c r="EK5909" s="0"/>
      <c r="EL5909" s="0"/>
      <c r="EM5909" s="0"/>
      <c r="EN5909" s="0"/>
      <c r="EO5909" s="0"/>
      <c r="EP5909" s="0"/>
      <c r="EQ5909" s="0"/>
      <c r="ER5909" s="0"/>
      <c r="ES5909" s="0"/>
      <c r="ET5909" s="0"/>
      <c r="EU5909" s="0"/>
      <c r="EV5909" s="0"/>
      <c r="EW5909" s="0"/>
      <c r="EX5909" s="0"/>
      <c r="EY5909" s="0"/>
      <c r="EZ5909" s="0"/>
      <c r="FA5909" s="0"/>
      <c r="FB5909" s="0"/>
      <c r="FC5909" s="0"/>
      <c r="FD5909" s="0"/>
      <c r="FE5909" s="0"/>
      <c r="FF5909" s="0"/>
      <c r="FG5909" s="0"/>
      <c r="FH5909" s="0"/>
      <c r="FI5909" s="0"/>
      <c r="FJ5909" s="0"/>
      <c r="FK5909" s="0"/>
      <c r="FL5909" s="0"/>
      <c r="FM5909" s="0"/>
      <c r="FN5909" s="0"/>
      <c r="FO5909" s="0"/>
      <c r="FP5909" s="0"/>
      <c r="FQ5909" s="0"/>
      <c r="FR5909" s="0"/>
      <c r="FS5909" s="0"/>
      <c r="FT5909" s="0"/>
      <c r="FU5909" s="0"/>
      <c r="FV5909" s="0"/>
      <c r="FW5909" s="0"/>
      <c r="FX5909" s="0"/>
      <c r="FY5909" s="0"/>
      <c r="FZ5909" s="0"/>
      <c r="GA5909" s="0"/>
      <c r="GB5909" s="0"/>
      <c r="GC5909" s="0"/>
      <c r="GD5909" s="0"/>
      <c r="GE5909" s="0"/>
      <c r="GF5909" s="0"/>
      <c r="GG5909" s="0"/>
      <c r="GH5909" s="0"/>
      <c r="GI5909" s="0"/>
      <c r="GJ5909" s="0"/>
      <c r="GK5909" s="0"/>
      <c r="GL5909" s="0"/>
      <c r="GM5909" s="0"/>
      <c r="GN5909" s="0"/>
      <c r="GO5909" s="0"/>
      <c r="GP5909" s="0"/>
      <c r="GQ5909" s="0"/>
      <c r="GR5909" s="0"/>
      <c r="GS5909" s="0"/>
      <c r="GT5909" s="0"/>
      <c r="GU5909" s="0"/>
      <c r="GV5909" s="0"/>
      <c r="GW5909" s="0"/>
      <c r="GX5909" s="0"/>
      <c r="GY5909" s="0"/>
      <c r="GZ5909" s="0"/>
      <c r="HA5909" s="0"/>
      <c r="HB5909" s="0"/>
      <c r="HC5909" s="0"/>
      <c r="HD5909" s="0"/>
      <c r="HE5909" s="0"/>
      <c r="HF5909" s="0"/>
      <c r="HG5909" s="0"/>
      <c r="HH5909" s="0"/>
      <c r="HI5909" s="0"/>
      <c r="HJ5909" s="0"/>
      <c r="HK5909" s="0"/>
      <c r="HL5909" s="0"/>
      <c r="HM5909" s="0"/>
      <c r="HN5909" s="0"/>
      <c r="HO5909" s="0"/>
      <c r="HP5909" s="0"/>
      <c r="HQ5909" s="0"/>
      <c r="HR5909" s="0"/>
      <c r="HS5909" s="0"/>
      <c r="HT5909" s="0"/>
      <c r="HU5909" s="0"/>
      <c r="HV5909" s="0"/>
      <c r="HW5909" s="0"/>
      <c r="HX5909" s="0"/>
      <c r="HY5909" s="0"/>
      <c r="HZ5909" s="0"/>
      <c r="IA5909" s="0"/>
      <c r="IB5909" s="0"/>
      <c r="IC5909" s="0"/>
      <c r="ID5909" s="0"/>
      <c r="IE5909" s="0"/>
      <c r="IF5909" s="0"/>
      <c r="IG5909" s="0"/>
      <c r="IH5909" s="0"/>
      <c r="II5909" s="0"/>
      <c r="IJ5909" s="0"/>
      <c r="IK5909" s="0"/>
      <c r="IL5909" s="0"/>
      <c r="IM5909" s="0"/>
      <c r="IN5909" s="0"/>
      <c r="IO5909" s="0"/>
      <c r="IP5909" s="0"/>
      <c r="IQ5909" s="0"/>
      <c r="IR5909" s="0"/>
      <c r="IS5909" s="0"/>
      <c r="IT5909" s="0"/>
      <c r="IU5909" s="0"/>
      <c r="IV5909" s="0"/>
      <c r="IW5909" s="0"/>
    </row>
    <row r="5910" customFormat="false" ht="12.75" hidden="false" customHeight="false" outlineLevel="0" collapsed="false">
      <c r="A5910" s="6" t="s">
        <v>16675</v>
      </c>
      <c r="B5910" s="4" t="s">
        <v>16676</v>
      </c>
      <c r="C5910" s="4" t="s">
        <v>16677</v>
      </c>
      <c r="D5910" s="4" t="s">
        <v>16673</v>
      </c>
      <c r="E5910" s="40" t="n">
        <v>42</v>
      </c>
      <c r="F5910" s="4" t="s">
        <v>4664</v>
      </c>
      <c r="G5910" s="4" t="s">
        <v>15802</v>
      </c>
      <c r="H5910" s="4" t="s">
        <v>16674</v>
      </c>
      <c r="I5910" s="40"/>
      <c r="J5910" s="0"/>
      <c r="K5910" s="0"/>
      <c r="L5910" s="0"/>
      <c r="M5910" s="0"/>
      <c r="N5910" s="0"/>
      <c r="O5910" s="0"/>
      <c r="P5910" s="0"/>
      <c r="Q5910" s="0"/>
      <c r="R5910" s="0"/>
      <c r="S5910" s="0"/>
      <c r="T5910" s="0"/>
      <c r="U5910" s="0"/>
      <c r="V5910" s="0"/>
      <c r="W5910" s="0"/>
      <c r="X5910" s="0"/>
      <c r="Y5910" s="0"/>
      <c r="Z5910" s="0"/>
      <c r="AA5910" s="0"/>
      <c r="AB5910" s="0"/>
      <c r="AC5910" s="0"/>
      <c r="AD5910" s="0"/>
      <c r="AE5910" s="0"/>
      <c r="AF5910" s="0"/>
      <c r="AG5910" s="0"/>
      <c r="AH5910" s="0"/>
      <c r="AI5910" s="0"/>
      <c r="AJ5910" s="0"/>
      <c r="AK5910" s="0"/>
      <c r="AL5910" s="0"/>
      <c r="AM5910" s="0"/>
      <c r="AN5910" s="0"/>
      <c r="AO5910" s="0"/>
      <c r="AP5910" s="0"/>
      <c r="AQ5910" s="0"/>
      <c r="AR5910" s="0"/>
      <c r="AS5910" s="0"/>
      <c r="AT5910" s="0"/>
      <c r="AU5910" s="0"/>
      <c r="AV5910" s="0"/>
      <c r="AW5910" s="0"/>
      <c r="AX5910" s="0"/>
      <c r="AY5910" s="0"/>
      <c r="AZ5910" s="0"/>
      <c r="BA5910" s="0"/>
      <c r="BB5910" s="0"/>
      <c r="BC5910" s="0"/>
      <c r="BD5910" s="0"/>
      <c r="BE5910" s="0"/>
      <c r="BF5910" s="0"/>
      <c r="BG5910" s="0"/>
      <c r="BH5910" s="0"/>
      <c r="BI5910" s="0"/>
      <c r="BJ5910" s="0"/>
      <c r="BK5910" s="0"/>
      <c r="BL5910" s="0"/>
      <c r="BM5910" s="0"/>
      <c r="BN5910" s="0"/>
      <c r="BO5910" s="0"/>
      <c r="BP5910" s="0"/>
      <c r="BQ5910" s="0"/>
      <c r="BR5910" s="0"/>
      <c r="BS5910" s="0"/>
      <c r="BT5910" s="0"/>
      <c r="BU5910" s="0"/>
      <c r="BV5910" s="0"/>
      <c r="BW5910" s="0"/>
      <c r="BX5910" s="0"/>
      <c r="BY5910" s="0"/>
      <c r="BZ5910" s="0"/>
      <c r="CA5910" s="0"/>
      <c r="CB5910" s="0"/>
      <c r="CC5910" s="0"/>
      <c r="CD5910" s="0"/>
      <c r="CE5910" s="0"/>
      <c r="CF5910" s="0"/>
      <c r="CG5910" s="0"/>
      <c r="CH5910" s="0"/>
      <c r="CI5910" s="0"/>
      <c r="CJ5910" s="0"/>
      <c r="CK5910" s="0"/>
      <c r="CL5910" s="0"/>
      <c r="CM5910" s="0"/>
      <c r="CN5910" s="0"/>
      <c r="CO5910" s="0"/>
      <c r="CP5910" s="0"/>
      <c r="CQ5910" s="0"/>
      <c r="CR5910" s="0"/>
      <c r="CS5910" s="0"/>
      <c r="CT5910" s="0"/>
      <c r="CU5910" s="0"/>
      <c r="CV5910" s="0"/>
      <c r="CW5910" s="0"/>
      <c r="CX5910" s="0"/>
      <c r="CY5910" s="0"/>
      <c r="CZ5910" s="0"/>
      <c r="DA5910" s="0"/>
      <c r="DB5910" s="0"/>
      <c r="DC5910" s="0"/>
      <c r="DD5910" s="0"/>
      <c r="DE5910" s="0"/>
      <c r="DF5910" s="0"/>
      <c r="DG5910" s="0"/>
      <c r="DH5910" s="0"/>
      <c r="DI5910" s="0"/>
      <c r="DJ5910" s="0"/>
      <c r="DK5910" s="0"/>
      <c r="DL5910" s="0"/>
      <c r="DM5910" s="0"/>
      <c r="DN5910" s="0"/>
      <c r="DO5910" s="0"/>
      <c r="DP5910" s="0"/>
      <c r="DQ5910" s="0"/>
      <c r="DR5910" s="0"/>
      <c r="DS5910" s="0"/>
      <c r="DT5910" s="0"/>
      <c r="DU5910" s="0"/>
      <c r="DV5910" s="0"/>
      <c r="DW5910" s="0"/>
      <c r="DX5910" s="0"/>
      <c r="DY5910" s="0"/>
      <c r="DZ5910" s="0"/>
      <c r="EA5910" s="0"/>
      <c r="EB5910" s="0"/>
      <c r="EC5910" s="0"/>
      <c r="ED5910" s="0"/>
      <c r="EE5910" s="0"/>
      <c r="EF5910" s="0"/>
      <c r="EG5910" s="0"/>
      <c r="EH5910" s="0"/>
      <c r="EI5910" s="0"/>
      <c r="EJ5910" s="0"/>
      <c r="EK5910" s="0"/>
      <c r="EL5910" s="0"/>
      <c r="EM5910" s="0"/>
      <c r="EN5910" s="0"/>
      <c r="EO5910" s="0"/>
      <c r="EP5910" s="0"/>
      <c r="EQ5910" s="0"/>
      <c r="ER5910" s="0"/>
      <c r="ES5910" s="0"/>
      <c r="ET5910" s="0"/>
      <c r="EU5910" s="0"/>
      <c r="EV5910" s="0"/>
      <c r="EW5910" s="0"/>
      <c r="EX5910" s="0"/>
      <c r="EY5910" s="0"/>
      <c r="EZ5910" s="0"/>
      <c r="FA5910" s="0"/>
      <c r="FB5910" s="0"/>
      <c r="FC5910" s="0"/>
      <c r="FD5910" s="0"/>
      <c r="FE5910" s="0"/>
      <c r="FF5910" s="0"/>
      <c r="FG5910" s="0"/>
      <c r="FH5910" s="0"/>
      <c r="FI5910" s="0"/>
      <c r="FJ5910" s="0"/>
      <c r="FK5910" s="0"/>
      <c r="FL5910" s="0"/>
      <c r="FM5910" s="0"/>
      <c r="FN5910" s="0"/>
      <c r="FO5910" s="0"/>
      <c r="FP5910" s="0"/>
      <c r="FQ5910" s="0"/>
      <c r="FR5910" s="0"/>
      <c r="FS5910" s="0"/>
      <c r="FT5910" s="0"/>
      <c r="FU5910" s="0"/>
      <c r="FV5910" s="0"/>
      <c r="FW5910" s="0"/>
      <c r="FX5910" s="0"/>
      <c r="FY5910" s="0"/>
      <c r="FZ5910" s="0"/>
      <c r="GA5910" s="0"/>
      <c r="GB5910" s="0"/>
      <c r="GC5910" s="0"/>
      <c r="GD5910" s="0"/>
      <c r="GE5910" s="0"/>
      <c r="GF5910" s="0"/>
      <c r="GG5910" s="0"/>
      <c r="GH5910" s="0"/>
      <c r="GI5910" s="0"/>
      <c r="GJ5910" s="0"/>
      <c r="GK5910" s="0"/>
      <c r="GL5910" s="0"/>
      <c r="GM5910" s="0"/>
      <c r="GN5910" s="0"/>
      <c r="GO5910" s="0"/>
      <c r="GP5910" s="0"/>
      <c r="GQ5910" s="0"/>
      <c r="GR5910" s="0"/>
      <c r="GS5910" s="0"/>
      <c r="GT5910" s="0"/>
      <c r="GU5910" s="0"/>
      <c r="GV5910" s="0"/>
      <c r="GW5910" s="0"/>
      <c r="GX5910" s="0"/>
      <c r="GY5910" s="0"/>
      <c r="GZ5910" s="0"/>
      <c r="HA5910" s="0"/>
      <c r="HB5910" s="0"/>
      <c r="HC5910" s="0"/>
      <c r="HD5910" s="0"/>
      <c r="HE5910" s="0"/>
      <c r="HF5910" s="0"/>
      <c r="HG5910" s="0"/>
      <c r="HH5910" s="0"/>
      <c r="HI5910" s="0"/>
      <c r="HJ5910" s="0"/>
      <c r="HK5910" s="0"/>
      <c r="HL5910" s="0"/>
      <c r="HM5910" s="0"/>
      <c r="HN5910" s="0"/>
      <c r="HO5910" s="0"/>
      <c r="HP5910" s="0"/>
      <c r="HQ5910" s="0"/>
      <c r="HR5910" s="0"/>
      <c r="HS5910" s="0"/>
      <c r="HT5910" s="0"/>
      <c r="HU5910" s="0"/>
      <c r="HV5910" s="0"/>
      <c r="HW5910" s="0"/>
      <c r="HX5910" s="0"/>
      <c r="HY5910" s="0"/>
      <c r="HZ5910" s="0"/>
      <c r="IA5910" s="0"/>
      <c r="IB5910" s="0"/>
      <c r="IC5910" s="0"/>
      <c r="ID5910" s="0"/>
      <c r="IE5910" s="0"/>
      <c r="IF5910" s="0"/>
      <c r="IG5910" s="0"/>
      <c r="IH5910" s="0"/>
      <c r="II5910" s="0"/>
      <c r="IJ5910" s="0"/>
      <c r="IK5910" s="0"/>
      <c r="IL5910" s="0"/>
      <c r="IM5910" s="0"/>
      <c r="IN5910" s="0"/>
      <c r="IO5910" s="0"/>
      <c r="IP5910" s="0"/>
      <c r="IQ5910" s="0"/>
      <c r="IR5910" s="0"/>
      <c r="IS5910" s="0"/>
      <c r="IT5910" s="0"/>
      <c r="IU5910" s="0"/>
      <c r="IV5910" s="0"/>
      <c r="IW5910" s="0"/>
    </row>
    <row r="5911" customFormat="false" ht="12.75" hidden="false" customHeight="false" outlineLevel="0" collapsed="false">
      <c r="A5911" s="6" t="s">
        <v>16678</v>
      </c>
      <c r="B5911" s="4" t="s">
        <v>16679</v>
      </c>
      <c r="C5911" s="4" t="s">
        <v>16680</v>
      </c>
      <c r="D5911" s="4" t="s">
        <v>16673</v>
      </c>
      <c r="E5911" s="40" t="n">
        <v>28.6</v>
      </c>
      <c r="F5911" s="4" t="s">
        <v>4664</v>
      </c>
      <c r="G5911" s="4" t="s">
        <v>15802</v>
      </c>
      <c r="H5911" s="4" t="s">
        <v>16674</v>
      </c>
      <c r="I5911" s="40"/>
      <c r="J5911" s="0"/>
      <c r="K5911" s="0"/>
      <c r="L5911" s="0"/>
      <c r="M5911" s="0"/>
      <c r="N5911" s="0"/>
      <c r="O5911" s="0"/>
      <c r="P5911" s="0"/>
      <c r="Q5911" s="0"/>
      <c r="R5911" s="0"/>
      <c r="S5911" s="0"/>
      <c r="T5911" s="0"/>
      <c r="U5911" s="0"/>
      <c r="V5911" s="0"/>
      <c r="W5911" s="0"/>
      <c r="X5911" s="0"/>
      <c r="Y5911" s="0"/>
      <c r="Z5911" s="0"/>
      <c r="AA5911" s="0"/>
      <c r="AB5911" s="0"/>
      <c r="AC5911" s="0"/>
      <c r="AD5911" s="0"/>
      <c r="AE5911" s="0"/>
      <c r="AF5911" s="0"/>
      <c r="AG5911" s="0"/>
      <c r="AH5911" s="0"/>
      <c r="AI5911" s="0"/>
      <c r="AJ5911" s="0"/>
      <c r="AK5911" s="0"/>
      <c r="AL5911" s="0"/>
      <c r="AM5911" s="0"/>
      <c r="AN5911" s="0"/>
      <c r="AO5911" s="0"/>
      <c r="AP5911" s="0"/>
      <c r="AQ5911" s="0"/>
      <c r="AR5911" s="0"/>
      <c r="AS5911" s="0"/>
      <c r="AT5911" s="0"/>
      <c r="AU5911" s="0"/>
      <c r="AV5911" s="0"/>
      <c r="AW5911" s="0"/>
      <c r="AX5911" s="0"/>
      <c r="AY5911" s="0"/>
      <c r="AZ5911" s="0"/>
      <c r="BA5911" s="0"/>
      <c r="BB5911" s="0"/>
      <c r="BC5911" s="0"/>
      <c r="BD5911" s="0"/>
      <c r="BE5911" s="0"/>
      <c r="BF5911" s="0"/>
      <c r="BG5911" s="0"/>
      <c r="BH5911" s="0"/>
      <c r="BI5911" s="0"/>
      <c r="BJ5911" s="0"/>
      <c r="BK5911" s="0"/>
      <c r="BL5911" s="0"/>
      <c r="BM5911" s="0"/>
      <c r="BN5911" s="0"/>
      <c r="BO5911" s="0"/>
      <c r="BP5911" s="0"/>
      <c r="BQ5911" s="0"/>
      <c r="BR5911" s="0"/>
      <c r="BS5911" s="0"/>
      <c r="BT5911" s="0"/>
      <c r="BU5911" s="0"/>
      <c r="BV5911" s="0"/>
      <c r="BW5911" s="0"/>
      <c r="BX5911" s="0"/>
      <c r="BY5911" s="0"/>
      <c r="BZ5911" s="0"/>
      <c r="CA5911" s="0"/>
      <c r="CB5911" s="0"/>
      <c r="CC5911" s="0"/>
      <c r="CD5911" s="0"/>
      <c r="CE5911" s="0"/>
      <c r="CF5911" s="0"/>
      <c r="CG5911" s="0"/>
      <c r="CH5911" s="0"/>
      <c r="CI5911" s="0"/>
      <c r="CJ5911" s="0"/>
      <c r="CK5911" s="0"/>
      <c r="CL5911" s="0"/>
      <c r="CM5911" s="0"/>
      <c r="CN5911" s="0"/>
      <c r="CO5911" s="0"/>
      <c r="CP5911" s="0"/>
      <c r="CQ5911" s="0"/>
      <c r="CR5911" s="0"/>
      <c r="CS5911" s="0"/>
      <c r="CT5911" s="0"/>
      <c r="CU5911" s="0"/>
      <c r="CV5911" s="0"/>
      <c r="CW5911" s="0"/>
      <c r="CX5911" s="0"/>
      <c r="CY5911" s="0"/>
      <c r="CZ5911" s="0"/>
      <c r="DA5911" s="0"/>
      <c r="DB5911" s="0"/>
      <c r="DC5911" s="0"/>
      <c r="DD5911" s="0"/>
      <c r="DE5911" s="0"/>
      <c r="DF5911" s="0"/>
      <c r="DG5911" s="0"/>
      <c r="DH5911" s="0"/>
      <c r="DI5911" s="0"/>
      <c r="DJ5911" s="0"/>
      <c r="DK5911" s="0"/>
      <c r="DL5911" s="0"/>
      <c r="DM5911" s="0"/>
      <c r="DN5911" s="0"/>
      <c r="DO5911" s="0"/>
      <c r="DP5911" s="0"/>
      <c r="DQ5911" s="0"/>
      <c r="DR5911" s="0"/>
      <c r="DS5911" s="0"/>
      <c r="DT5911" s="0"/>
      <c r="DU5911" s="0"/>
      <c r="DV5911" s="0"/>
      <c r="DW5911" s="0"/>
      <c r="DX5911" s="0"/>
      <c r="DY5911" s="0"/>
      <c r="DZ5911" s="0"/>
      <c r="EA5911" s="0"/>
      <c r="EB5911" s="0"/>
      <c r="EC5911" s="0"/>
      <c r="ED5911" s="0"/>
      <c r="EE5911" s="0"/>
      <c r="EF5911" s="0"/>
      <c r="EG5911" s="0"/>
      <c r="EH5911" s="0"/>
      <c r="EI5911" s="0"/>
      <c r="EJ5911" s="0"/>
      <c r="EK5911" s="0"/>
      <c r="EL5911" s="0"/>
      <c r="EM5911" s="0"/>
      <c r="EN5911" s="0"/>
      <c r="EO5911" s="0"/>
      <c r="EP5911" s="0"/>
      <c r="EQ5911" s="0"/>
      <c r="ER5911" s="0"/>
      <c r="ES5911" s="0"/>
      <c r="ET5911" s="0"/>
      <c r="EU5911" s="0"/>
      <c r="EV5911" s="0"/>
      <c r="EW5911" s="0"/>
      <c r="EX5911" s="0"/>
      <c r="EY5911" s="0"/>
      <c r="EZ5911" s="0"/>
      <c r="FA5911" s="0"/>
      <c r="FB5911" s="0"/>
      <c r="FC5911" s="0"/>
      <c r="FD5911" s="0"/>
      <c r="FE5911" s="0"/>
      <c r="FF5911" s="0"/>
      <c r="FG5911" s="0"/>
      <c r="FH5911" s="0"/>
      <c r="FI5911" s="0"/>
      <c r="FJ5911" s="0"/>
      <c r="FK5911" s="0"/>
      <c r="FL5911" s="0"/>
      <c r="FM5911" s="0"/>
      <c r="FN5911" s="0"/>
      <c r="FO5911" s="0"/>
      <c r="FP5911" s="0"/>
      <c r="FQ5911" s="0"/>
      <c r="FR5911" s="0"/>
      <c r="FS5911" s="0"/>
      <c r="FT5911" s="0"/>
      <c r="FU5911" s="0"/>
      <c r="FV5911" s="0"/>
      <c r="FW5911" s="0"/>
      <c r="FX5911" s="0"/>
      <c r="FY5911" s="0"/>
      <c r="FZ5911" s="0"/>
      <c r="GA5911" s="0"/>
      <c r="GB5911" s="0"/>
      <c r="GC5911" s="0"/>
      <c r="GD5911" s="0"/>
      <c r="GE5911" s="0"/>
      <c r="GF5911" s="0"/>
      <c r="GG5911" s="0"/>
      <c r="GH5911" s="0"/>
      <c r="GI5911" s="0"/>
      <c r="GJ5911" s="0"/>
      <c r="GK5911" s="0"/>
      <c r="GL5911" s="0"/>
      <c r="GM5911" s="0"/>
      <c r="GN5911" s="0"/>
      <c r="GO5911" s="0"/>
      <c r="GP5911" s="0"/>
      <c r="GQ5911" s="0"/>
      <c r="GR5911" s="0"/>
      <c r="GS5911" s="0"/>
      <c r="GT5911" s="0"/>
      <c r="GU5911" s="0"/>
      <c r="GV5911" s="0"/>
      <c r="GW5911" s="0"/>
      <c r="GX5911" s="0"/>
      <c r="GY5911" s="0"/>
      <c r="GZ5911" s="0"/>
      <c r="HA5911" s="0"/>
      <c r="HB5911" s="0"/>
      <c r="HC5911" s="0"/>
      <c r="HD5911" s="0"/>
      <c r="HE5911" s="0"/>
      <c r="HF5911" s="0"/>
      <c r="HG5911" s="0"/>
      <c r="HH5911" s="0"/>
      <c r="HI5911" s="0"/>
      <c r="HJ5911" s="0"/>
      <c r="HK5911" s="0"/>
      <c r="HL5911" s="0"/>
      <c r="HM5911" s="0"/>
      <c r="HN5911" s="0"/>
      <c r="HO5911" s="0"/>
      <c r="HP5911" s="0"/>
      <c r="HQ5911" s="0"/>
      <c r="HR5911" s="0"/>
      <c r="HS5911" s="0"/>
      <c r="HT5911" s="0"/>
      <c r="HU5911" s="0"/>
      <c r="HV5911" s="0"/>
      <c r="HW5911" s="0"/>
      <c r="HX5911" s="0"/>
      <c r="HY5911" s="0"/>
      <c r="HZ5911" s="0"/>
      <c r="IA5911" s="0"/>
      <c r="IB5911" s="0"/>
      <c r="IC5911" s="0"/>
      <c r="ID5911" s="0"/>
      <c r="IE5911" s="0"/>
      <c r="IF5911" s="0"/>
      <c r="IG5911" s="0"/>
      <c r="IH5911" s="0"/>
      <c r="II5911" s="0"/>
      <c r="IJ5911" s="0"/>
      <c r="IK5911" s="0"/>
      <c r="IL5911" s="0"/>
      <c r="IM5911" s="0"/>
      <c r="IN5911" s="0"/>
      <c r="IO5911" s="0"/>
      <c r="IP5911" s="0"/>
      <c r="IQ5911" s="0"/>
      <c r="IR5911" s="0"/>
      <c r="IS5911" s="0"/>
      <c r="IT5911" s="0"/>
      <c r="IU5911" s="0"/>
      <c r="IV5911" s="0"/>
      <c r="IW5911" s="0"/>
    </row>
    <row r="5912" customFormat="false" ht="12.75" hidden="false" customHeight="false" outlineLevel="0" collapsed="false">
      <c r="A5912" s="6" t="s">
        <v>16681</v>
      </c>
      <c r="B5912" s="4" t="s">
        <v>16682</v>
      </c>
      <c r="C5912" s="4" t="s">
        <v>16680</v>
      </c>
      <c r="D5912" s="4" t="s">
        <v>16673</v>
      </c>
      <c r="E5912" s="40" t="n">
        <v>25.4</v>
      </c>
      <c r="F5912" s="4" t="s">
        <v>4664</v>
      </c>
      <c r="G5912" s="4" t="s">
        <v>15802</v>
      </c>
      <c r="H5912" s="4" t="s">
        <v>16674</v>
      </c>
      <c r="I5912" s="40"/>
      <c r="J5912" s="0"/>
      <c r="K5912" s="0"/>
      <c r="L5912" s="0"/>
      <c r="M5912" s="0"/>
      <c r="N5912" s="0"/>
      <c r="O5912" s="0"/>
      <c r="P5912" s="0"/>
      <c r="Q5912" s="0"/>
      <c r="R5912" s="0"/>
      <c r="S5912" s="0"/>
      <c r="T5912" s="0"/>
      <c r="U5912" s="0"/>
      <c r="V5912" s="0"/>
      <c r="W5912" s="0"/>
      <c r="X5912" s="0"/>
      <c r="Y5912" s="0"/>
      <c r="Z5912" s="0"/>
      <c r="AA5912" s="0"/>
      <c r="AB5912" s="0"/>
      <c r="AC5912" s="0"/>
      <c r="AD5912" s="0"/>
      <c r="AE5912" s="0"/>
      <c r="AF5912" s="0"/>
      <c r="AG5912" s="0"/>
      <c r="AH5912" s="0"/>
      <c r="AI5912" s="0"/>
      <c r="AJ5912" s="0"/>
      <c r="AK5912" s="0"/>
      <c r="AL5912" s="0"/>
      <c r="AM5912" s="0"/>
      <c r="AN5912" s="0"/>
      <c r="AO5912" s="0"/>
      <c r="AP5912" s="0"/>
      <c r="AQ5912" s="0"/>
      <c r="AR5912" s="0"/>
      <c r="AS5912" s="0"/>
      <c r="AT5912" s="0"/>
      <c r="AU5912" s="0"/>
      <c r="AV5912" s="0"/>
      <c r="AW5912" s="0"/>
      <c r="AX5912" s="0"/>
      <c r="AY5912" s="0"/>
      <c r="AZ5912" s="0"/>
      <c r="BA5912" s="0"/>
      <c r="BB5912" s="0"/>
      <c r="BC5912" s="0"/>
      <c r="BD5912" s="0"/>
      <c r="BE5912" s="0"/>
      <c r="BF5912" s="0"/>
      <c r="BG5912" s="0"/>
      <c r="BH5912" s="0"/>
      <c r="BI5912" s="0"/>
      <c r="BJ5912" s="0"/>
      <c r="BK5912" s="0"/>
      <c r="BL5912" s="0"/>
      <c r="BM5912" s="0"/>
      <c r="BN5912" s="0"/>
      <c r="BO5912" s="0"/>
      <c r="BP5912" s="0"/>
      <c r="BQ5912" s="0"/>
      <c r="BR5912" s="0"/>
      <c r="BS5912" s="0"/>
      <c r="BT5912" s="0"/>
      <c r="BU5912" s="0"/>
      <c r="BV5912" s="0"/>
      <c r="BW5912" s="0"/>
      <c r="BX5912" s="0"/>
      <c r="BY5912" s="0"/>
      <c r="BZ5912" s="0"/>
      <c r="CA5912" s="0"/>
      <c r="CB5912" s="0"/>
      <c r="CC5912" s="0"/>
      <c r="CD5912" s="0"/>
      <c r="CE5912" s="0"/>
      <c r="CF5912" s="0"/>
      <c r="CG5912" s="0"/>
      <c r="CH5912" s="0"/>
      <c r="CI5912" s="0"/>
      <c r="CJ5912" s="0"/>
      <c r="CK5912" s="0"/>
      <c r="CL5912" s="0"/>
      <c r="CM5912" s="0"/>
      <c r="CN5912" s="0"/>
      <c r="CO5912" s="0"/>
      <c r="CP5912" s="0"/>
      <c r="CQ5912" s="0"/>
      <c r="CR5912" s="0"/>
      <c r="CS5912" s="0"/>
      <c r="CT5912" s="0"/>
      <c r="CU5912" s="0"/>
      <c r="CV5912" s="0"/>
      <c r="CW5912" s="0"/>
      <c r="CX5912" s="0"/>
      <c r="CY5912" s="0"/>
      <c r="CZ5912" s="0"/>
      <c r="DA5912" s="0"/>
      <c r="DB5912" s="0"/>
      <c r="DC5912" s="0"/>
      <c r="DD5912" s="0"/>
      <c r="DE5912" s="0"/>
      <c r="DF5912" s="0"/>
      <c r="DG5912" s="0"/>
      <c r="DH5912" s="0"/>
      <c r="DI5912" s="0"/>
      <c r="DJ5912" s="0"/>
      <c r="DK5912" s="0"/>
      <c r="DL5912" s="0"/>
      <c r="DM5912" s="0"/>
      <c r="DN5912" s="0"/>
      <c r="DO5912" s="0"/>
      <c r="DP5912" s="0"/>
      <c r="DQ5912" s="0"/>
      <c r="DR5912" s="0"/>
      <c r="DS5912" s="0"/>
      <c r="DT5912" s="0"/>
      <c r="DU5912" s="0"/>
      <c r="DV5912" s="0"/>
      <c r="DW5912" s="0"/>
      <c r="DX5912" s="0"/>
      <c r="DY5912" s="0"/>
      <c r="DZ5912" s="0"/>
      <c r="EA5912" s="0"/>
      <c r="EB5912" s="0"/>
      <c r="EC5912" s="0"/>
      <c r="ED5912" s="0"/>
      <c r="EE5912" s="0"/>
      <c r="EF5912" s="0"/>
      <c r="EG5912" s="0"/>
      <c r="EH5912" s="0"/>
      <c r="EI5912" s="0"/>
      <c r="EJ5912" s="0"/>
      <c r="EK5912" s="0"/>
      <c r="EL5912" s="0"/>
      <c r="EM5912" s="0"/>
      <c r="EN5912" s="0"/>
      <c r="EO5912" s="0"/>
      <c r="EP5912" s="0"/>
      <c r="EQ5912" s="0"/>
      <c r="ER5912" s="0"/>
      <c r="ES5912" s="0"/>
      <c r="ET5912" s="0"/>
      <c r="EU5912" s="0"/>
      <c r="EV5912" s="0"/>
      <c r="EW5912" s="0"/>
      <c r="EX5912" s="0"/>
      <c r="EY5912" s="0"/>
      <c r="EZ5912" s="0"/>
      <c r="FA5912" s="0"/>
      <c r="FB5912" s="0"/>
      <c r="FC5912" s="0"/>
      <c r="FD5912" s="0"/>
      <c r="FE5912" s="0"/>
      <c r="FF5912" s="0"/>
      <c r="FG5912" s="0"/>
      <c r="FH5912" s="0"/>
      <c r="FI5912" s="0"/>
      <c r="FJ5912" s="0"/>
      <c r="FK5912" s="0"/>
      <c r="FL5912" s="0"/>
      <c r="FM5912" s="0"/>
      <c r="FN5912" s="0"/>
      <c r="FO5912" s="0"/>
      <c r="FP5912" s="0"/>
      <c r="FQ5912" s="0"/>
      <c r="FR5912" s="0"/>
      <c r="FS5912" s="0"/>
      <c r="FT5912" s="0"/>
      <c r="FU5912" s="0"/>
      <c r="FV5912" s="0"/>
      <c r="FW5912" s="0"/>
      <c r="FX5912" s="0"/>
      <c r="FY5912" s="0"/>
      <c r="FZ5912" s="0"/>
      <c r="GA5912" s="0"/>
      <c r="GB5912" s="0"/>
      <c r="GC5912" s="0"/>
      <c r="GD5912" s="0"/>
      <c r="GE5912" s="0"/>
      <c r="GF5912" s="0"/>
      <c r="GG5912" s="0"/>
      <c r="GH5912" s="0"/>
      <c r="GI5912" s="0"/>
      <c r="GJ5912" s="0"/>
      <c r="GK5912" s="0"/>
      <c r="GL5912" s="0"/>
      <c r="GM5912" s="0"/>
      <c r="GN5912" s="0"/>
      <c r="GO5912" s="0"/>
      <c r="GP5912" s="0"/>
      <c r="GQ5912" s="0"/>
      <c r="GR5912" s="0"/>
      <c r="GS5912" s="0"/>
      <c r="GT5912" s="0"/>
      <c r="GU5912" s="0"/>
      <c r="GV5912" s="0"/>
      <c r="GW5912" s="0"/>
      <c r="GX5912" s="0"/>
      <c r="GY5912" s="0"/>
      <c r="GZ5912" s="0"/>
      <c r="HA5912" s="0"/>
      <c r="HB5912" s="0"/>
      <c r="HC5912" s="0"/>
      <c r="HD5912" s="0"/>
      <c r="HE5912" s="0"/>
      <c r="HF5912" s="0"/>
      <c r="HG5912" s="0"/>
      <c r="HH5912" s="0"/>
      <c r="HI5912" s="0"/>
      <c r="HJ5912" s="0"/>
      <c r="HK5912" s="0"/>
      <c r="HL5912" s="0"/>
      <c r="HM5912" s="0"/>
      <c r="HN5912" s="0"/>
      <c r="HO5912" s="0"/>
      <c r="HP5912" s="0"/>
      <c r="HQ5912" s="0"/>
      <c r="HR5912" s="0"/>
      <c r="HS5912" s="0"/>
      <c r="HT5912" s="0"/>
      <c r="HU5912" s="0"/>
      <c r="HV5912" s="0"/>
      <c r="HW5912" s="0"/>
      <c r="HX5912" s="0"/>
      <c r="HY5912" s="0"/>
      <c r="HZ5912" s="0"/>
      <c r="IA5912" s="0"/>
      <c r="IB5912" s="0"/>
      <c r="IC5912" s="0"/>
      <c r="ID5912" s="0"/>
      <c r="IE5912" s="0"/>
      <c r="IF5912" s="0"/>
      <c r="IG5912" s="0"/>
      <c r="IH5912" s="0"/>
      <c r="II5912" s="0"/>
      <c r="IJ5912" s="0"/>
      <c r="IK5912" s="0"/>
      <c r="IL5912" s="0"/>
      <c r="IM5912" s="0"/>
      <c r="IN5912" s="0"/>
      <c r="IO5912" s="0"/>
      <c r="IP5912" s="0"/>
      <c r="IQ5912" s="0"/>
      <c r="IR5912" s="0"/>
      <c r="IS5912" s="0"/>
      <c r="IT5912" s="0"/>
      <c r="IU5912" s="0"/>
      <c r="IV5912" s="0"/>
      <c r="IW5912" s="0"/>
    </row>
    <row r="5913" customFormat="false" ht="12.75" hidden="false" customHeight="false" outlineLevel="0" collapsed="false">
      <c r="A5913" s="6" t="s">
        <v>16683</v>
      </c>
      <c r="B5913" s="4" t="s">
        <v>16684</v>
      </c>
      <c r="C5913" s="4" t="s">
        <v>16685</v>
      </c>
      <c r="D5913" s="4" t="s">
        <v>16673</v>
      </c>
      <c r="E5913" s="40" t="n">
        <v>30.6</v>
      </c>
      <c r="F5913" s="4" t="s">
        <v>4664</v>
      </c>
      <c r="G5913" s="4" t="s">
        <v>15802</v>
      </c>
      <c r="H5913" s="4" t="s">
        <v>16674</v>
      </c>
      <c r="I5913" s="40"/>
      <c r="J5913" s="0"/>
      <c r="K5913" s="0"/>
      <c r="L5913" s="0"/>
      <c r="M5913" s="0"/>
      <c r="N5913" s="0"/>
      <c r="O5913" s="0"/>
      <c r="P5913" s="0"/>
      <c r="Q5913" s="0"/>
      <c r="R5913" s="0"/>
      <c r="S5913" s="0"/>
      <c r="T5913" s="0"/>
      <c r="U5913" s="0"/>
      <c r="V5913" s="0"/>
      <c r="W5913" s="0"/>
      <c r="X5913" s="0"/>
      <c r="Y5913" s="0"/>
      <c r="Z5913" s="0"/>
      <c r="AA5913" s="0"/>
      <c r="AB5913" s="0"/>
      <c r="AC5913" s="0"/>
      <c r="AD5913" s="0"/>
      <c r="AE5913" s="0"/>
      <c r="AF5913" s="0"/>
      <c r="AG5913" s="0"/>
      <c r="AH5913" s="0"/>
      <c r="AI5913" s="0"/>
      <c r="AJ5913" s="0"/>
      <c r="AK5913" s="0"/>
      <c r="AL5913" s="0"/>
      <c r="AM5913" s="0"/>
      <c r="AN5913" s="0"/>
      <c r="AO5913" s="0"/>
      <c r="AP5913" s="0"/>
      <c r="AQ5913" s="0"/>
      <c r="AR5913" s="0"/>
      <c r="AS5913" s="0"/>
      <c r="AT5913" s="0"/>
      <c r="AU5913" s="0"/>
      <c r="AV5913" s="0"/>
      <c r="AW5913" s="0"/>
      <c r="AX5913" s="0"/>
      <c r="AY5913" s="0"/>
      <c r="AZ5913" s="0"/>
      <c r="BA5913" s="0"/>
      <c r="BB5913" s="0"/>
      <c r="BC5913" s="0"/>
      <c r="BD5913" s="0"/>
      <c r="BE5913" s="0"/>
      <c r="BF5913" s="0"/>
      <c r="BG5913" s="0"/>
      <c r="BH5913" s="0"/>
      <c r="BI5913" s="0"/>
      <c r="BJ5913" s="0"/>
      <c r="BK5913" s="0"/>
      <c r="BL5913" s="0"/>
      <c r="BM5913" s="0"/>
      <c r="BN5913" s="0"/>
      <c r="BO5913" s="0"/>
      <c r="BP5913" s="0"/>
      <c r="BQ5913" s="0"/>
      <c r="BR5913" s="0"/>
      <c r="BS5913" s="0"/>
      <c r="BT5913" s="0"/>
      <c r="BU5913" s="0"/>
      <c r="BV5913" s="0"/>
      <c r="BW5913" s="0"/>
      <c r="BX5913" s="0"/>
      <c r="BY5913" s="0"/>
      <c r="BZ5913" s="0"/>
      <c r="CA5913" s="0"/>
      <c r="CB5913" s="0"/>
      <c r="CC5913" s="0"/>
      <c r="CD5913" s="0"/>
      <c r="CE5913" s="0"/>
      <c r="CF5913" s="0"/>
      <c r="CG5913" s="0"/>
      <c r="CH5913" s="0"/>
      <c r="CI5913" s="0"/>
      <c r="CJ5913" s="0"/>
      <c r="CK5913" s="0"/>
      <c r="CL5913" s="0"/>
      <c r="CM5913" s="0"/>
      <c r="CN5913" s="0"/>
      <c r="CO5913" s="0"/>
      <c r="CP5913" s="0"/>
      <c r="CQ5913" s="0"/>
      <c r="CR5913" s="0"/>
      <c r="CS5913" s="0"/>
      <c r="CT5913" s="0"/>
      <c r="CU5913" s="0"/>
      <c r="CV5913" s="0"/>
      <c r="CW5913" s="0"/>
      <c r="CX5913" s="0"/>
      <c r="CY5913" s="0"/>
      <c r="CZ5913" s="0"/>
      <c r="DA5913" s="0"/>
      <c r="DB5913" s="0"/>
      <c r="DC5913" s="0"/>
      <c r="DD5913" s="0"/>
      <c r="DE5913" s="0"/>
      <c r="DF5913" s="0"/>
      <c r="DG5913" s="0"/>
      <c r="DH5913" s="0"/>
      <c r="DI5913" s="0"/>
      <c r="DJ5913" s="0"/>
      <c r="DK5913" s="0"/>
      <c r="DL5913" s="0"/>
      <c r="DM5913" s="0"/>
      <c r="DN5913" s="0"/>
      <c r="DO5913" s="0"/>
      <c r="DP5913" s="0"/>
      <c r="DQ5913" s="0"/>
      <c r="DR5913" s="0"/>
      <c r="DS5913" s="0"/>
      <c r="DT5913" s="0"/>
      <c r="DU5913" s="0"/>
      <c r="DV5913" s="0"/>
      <c r="DW5913" s="0"/>
      <c r="DX5913" s="0"/>
      <c r="DY5913" s="0"/>
      <c r="DZ5913" s="0"/>
      <c r="EA5913" s="0"/>
      <c r="EB5913" s="0"/>
      <c r="EC5913" s="0"/>
      <c r="ED5913" s="0"/>
      <c r="EE5913" s="0"/>
      <c r="EF5913" s="0"/>
      <c r="EG5913" s="0"/>
      <c r="EH5913" s="0"/>
      <c r="EI5913" s="0"/>
      <c r="EJ5913" s="0"/>
      <c r="EK5913" s="0"/>
      <c r="EL5913" s="0"/>
      <c r="EM5913" s="0"/>
      <c r="EN5913" s="0"/>
      <c r="EO5913" s="0"/>
      <c r="EP5913" s="0"/>
      <c r="EQ5913" s="0"/>
      <c r="ER5913" s="0"/>
      <c r="ES5913" s="0"/>
      <c r="ET5913" s="0"/>
      <c r="EU5913" s="0"/>
      <c r="EV5913" s="0"/>
      <c r="EW5913" s="0"/>
      <c r="EX5913" s="0"/>
      <c r="EY5913" s="0"/>
      <c r="EZ5913" s="0"/>
      <c r="FA5913" s="0"/>
      <c r="FB5913" s="0"/>
      <c r="FC5913" s="0"/>
      <c r="FD5913" s="0"/>
      <c r="FE5913" s="0"/>
      <c r="FF5913" s="0"/>
      <c r="FG5913" s="0"/>
      <c r="FH5913" s="0"/>
      <c r="FI5913" s="0"/>
      <c r="FJ5913" s="0"/>
      <c r="FK5913" s="0"/>
      <c r="FL5913" s="0"/>
      <c r="FM5913" s="0"/>
      <c r="FN5913" s="0"/>
      <c r="FO5913" s="0"/>
      <c r="FP5913" s="0"/>
      <c r="FQ5913" s="0"/>
      <c r="FR5913" s="0"/>
      <c r="FS5913" s="0"/>
      <c r="FT5913" s="0"/>
      <c r="FU5913" s="0"/>
      <c r="FV5913" s="0"/>
      <c r="FW5913" s="0"/>
      <c r="FX5913" s="0"/>
      <c r="FY5913" s="0"/>
      <c r="FZ5913" s="0"/>
      <c r="GA5913" s="0"/>
      <c r="GB5913" s="0"/>
      <c r="GC5913" s="0"/>
      <c r="GD5913" s="0"/>
      <c r="GE5913" s="0"/>
      <c r="GF5913" s="0"/>
      <c r="GG5913" s="0"/>
      <c r="GH5913" s="0"/>
      <c r="GI5913" s="0"/>
      <c r="GJ5913" s="0"/>
      <c r="GK5913" s="0"/>
      <c r="GL5913" s="0"/>
      <c r="GM5913" s="0"/>
      <c r="GN5913" s="0"/>
      <c r="GO5913" s="0"/>
      <c r="GP5913" s="0"/>
      <c r="GQ5913" s="0"/>
      <c r="GR5913" s="0"/>
      <c r="GS5913" s="0"/>
      <c r="GT5913" s="0"/>
      <c r="GU5913" s="0"/>
      <c r="GV5913" s="0"/>
      <c r="GW5913" s="0"/>
      <c r="GX5913" s="0"/>
      <c r="GY5913" s="0"/>
      <c r="GZ5913" s="0"/>
      <c r="HA5913" s="0"/>
      <c r="HB5913" s="0"/>
      <c r="HC5913" s="0"/>
      <c r="HD5913" s="0"/>
      <c r="HE5913" s="0"/>
      <c r="HF5913" s="0"/>
      <c r="HG5913" s="0"/>
      <c r="HH5913" s="0"/>
      <c r="HI5913" s="0"/>
      <c r="HJ5913" s="0"/>
      <c r="HK5913" s="0"/>
      <c r="HL5913" s="0"/>
      <c r="HM5913" s="0"/>
      <c r="HN5913" s="0"/>
      <c r="HO5913" s="0"/>
      <c r="HP5913" s="0"/>
      <c r="HQ5913" s="0"/>
      <c r="HR5913" s="0"/>
      <c r="HS5913" s="0"/>
      <c r="HT5913" s="0"/>
      <c r="HU5913" s="0"/>
      <c r="HV5913" s="0"/>
      <c r="HW5913" s="0"/>
      <c r="HX5913" s="0"/>
      <c r="HY5913" s="0"/>
      <c r="HZ5913" s="0"/>
      <c r="IA5913" s="0"/>
      <c r="IB5913" s="0"/>
      <c r="IC5913" s="0"/>
      <c r="ID5913" s="0"/>
      <c r="IE5913" s="0"/>
      <c r="IF5913" s="0"/>
      <c r="IG5913" s="0"/>
      <c r="IH5913" s="0"/>
      <c r="II5913" s="0"/>
      <c r="IJ5913" s="0"/>
      <c r="IK5913" s="0"/>
      <c r="IL5913" s="0"/>
      <c r="IM5913" s="0"/>
      <c r="IN5913" s="0"/>
      <c r="IO5913" s="0"/>
      <c r="IP5913" s="0"/>
      <c r="IQ5913" s="0"/>
      <c r="IR5913" s="0"/>
      <c r="IS5913" s="0"/>
      <c r="IT5913" s="0"/>
      <c r="IU5913" s="0"/>
      <c r="IV5913" s="0"/>
      <c r="IW5913" s="0"/>
    </row>
    <row r="5914" customFormat="false" ht="12.75" hidden="false" customHeight="false" outlineLevel="0" collapsed="false">
      <c r="A5914" s="6" t="s">
        <v>16686</v>
      </c>
      <c r="B5914" s="4" t="s">
        <v>16687</v>
      </c>
      <c r="C5914" s="4" t="s">
        <v>16688</v>
      </c>
      <c r="D5914" s="4" t="s">
        <v>16673</v>
      </c>
      <c r="E5914" s="40" t="n">
        <v>32</v>
      </c>
      <c r="F5914" s="4" t="s">
        <v>4664</v>
      </c>
      <c r="G5914" s="4" t="s">
        <v>15802</v>
      </c>
      <c r="H5914" s="4" t="s">
        <v>16674</v>
      </c>
      <c r="I5914" s="40"/>
      <c r="J5914" s="0"/>
      <c r="K5914" s="0"/>
      <c r="L5914" s="0"/>
      <c r="M5914" s="0"/>
      <c r="N5914" s="0"/>
      <c r="O5914" s="0"/>
      <c r="P5914" s="0"/>
      <c r="Q5914" s="0"/>
      <c r="R5914" s="0"/>
      <c r="S5914" s="0"/>
      <c r="T5914" s="0"/>
      <c r="U5914" s="0"/>
      <c r="V5914" s="0"/>
      <c r="W5914" s="0"/>
      <c r="X5914" s="0"/>
      <c r="Y5914" s="0"/>
      <c r="Z5914" s="0"/>
      <c r="AA5914" s="0"/>
      <c r="AB5914" s="0"/>
      <c r="AC5914" s="0"/>
      <c r="AD5914" s="0"/>
      <c r="AE5914" s="0"/>
      <c r="AF5914" s="0"/>
      <c r="AG5914" s="0"/>
      <c r="AH5914" s="0"/>
      <c r="AI5914" s="0"/>
      <c r="AJ5914" s="0"/>
      <c r="AK5914" s="0"/>
      <c r="AL5914" s="0"/>
      <c r="AM5914" s="0"/>
      <c r="AN5914" s="0"/>
      <c r="AO5914" s="0"/>
      <c r="AP5914" s="0"/>
      <c r="AQ5914" s="0"/>
      <c r="AR5914" s="0"/>
      <c r="AS5914" s="0"/>
      <c r="AT5914" s="0"/>
      <c r="AU5914" s="0"/>
      <c r="AV5914" s="0"/>
      <c r="AW5914" s="0"/>
      <c r="AX5914" s="0"/>
      <c r="AY5914" s="0"/>
      <c r="AZ5914" s="0"/>
      <c r="BA5914" s="0"/>
      <c r="BB5914" s="0"/>
      <c r="BC5914" s="0"/>
      <c r="BD5914" s="0"/>
      <c r="BE5914" s="0"/>
      <c r="BF5914" s="0"/>
      <c r="BG5914" s="0"/>
      <c r="BH5914" s="0"/>
      <c r="BI5914" s="0"/>
      <c r="BJ5914" s="0"/>
      <c r="BK5914" s="0"/>
      <c r="BL5914" s="0"/>
      <c r="BM5914" s="0"/>
      <c r="BN5914" s="0"/>
      <c r="BO5914" s="0"/>
      <c r="BP5914" s="0"/>
      <c r="BQ5914" s="0"/>
      <c r="BR5914" s="0"/>
      <c r="BS5914" s="0"/>
      <c r="BT5914" s="0"/>
      <c r="BU5914" s="0"/>
      <c r="BV5914" s="0"/>
      <c r="BW5914" s="0"/>
      <c r="BX5914" s="0"/>
      <c r="BY5914" s="0"/>
      <c r="BZ5914" s="0"/>
      <c r="CA5914" s="0"/>
      <c r="CB5914" s="0"/>
      <c r="CC5914" s="0"/>
      <c r="CD5914" s="0"/>
      <c r="CE5914" s="0"/>
      <c r="CF5914" s="0"/>
      <c r="CG5914" s="0"/>
      <c r="CH5914" s="0"/>
      <c r="CI5914" s="0"/>
      <c r="CJ5914" s="0"/>
      <c r="CK5914" s="0"/>
      <c r="CL5914" s="0"/>
      <c r="CM5914" s="0"/>
      <c r="CN5914" s="0"/>
      <c r="CO5914" s="0"/>
      <c r="CP5914" s="0"/>
      <c r="CQ5914" s="0"/>
      <c r="CR5914" s="0"/>
      <c r="CS5914" s="0"/>
      <c r="CT5914" s="0"/>
      <c r="CU5914" s="0"/>
      <c r="CV5914" s="0"/>
      <c r="CW5914" s="0"/>
      <c r="CX5914" s="0"/>
      <c r="CY5914" s="0"/>
      <c r="CZ5914" s="0"/>
      <c r="DA5914" s="0"/>
      <c r="DB5914" s="0"/>
      <c r="DC5914" s="0"/>
      <c r="DD5914" s="0"/>
      <c r="DE5914" s="0"/>
      <c r="DF5914" s="0"/>
      <c r="DG5914" s="0"/>
      <c r="DH5914" s="0"/>
      <c r="DI5914" s="0"/>
      <c r="DJ5914" s="0"/>
      <c r="DK5914" s="0"/>
      <c r="DL5914" s="0"/>
      <c r="DM5914" s="0"/>
      <c r="DN5914" s="0"/>
      <c r="DO5914" s="0"/>
      <c r="DP5914" s="0"/>
      <c r="DQ5914" s="0"/>
      <c r="DR5914" s="0"/>
      <c r="DS5914" s="0"/>
      <c r="DT5914" s="0"/>
      <c r="DU5914" s="0"/>
      <c r="DV5914" s="0"/>
      <c r="DW5914" s="0"/>
      <c r="DX5914" s="0"/>
      <c r="DY5914" s="0"/>
      <c r="DZ5914" s="0"/>
      <c r="EA5914" s="0"/>
      <c r="EB5914" s="0"/>
      <c r="EC5914" s="0"/>
      <c r="ED5914" s="0"/>
      <c r="EE5914" s="0"/>
      <c r="EF5914" s="0"/>
      <c r="EG5914" s="0"/>
      <c r="EH5914" s="0"/>
      <c r="EI5914" s="0"/>
      <c r="EJ5914" s="0"/>
      <c r="EK5914" s="0"/>
      <c r="EL5914" s="0"/>
      <c r="EM5914" s="0"/>
      <c r="EN5914" s="0"/>
      <c r="EO5914" s="0"/>
      <c r="EP5914" s="0"/>
      <c r="EQ5914" s="0"/>
      <c r="ER5914" s="0"/>
      <c r="ES5914" s="0"/>
      <c r="ET5914" s="0"/>
      <c r="EU5914" s="0"/>
      <c r="EV5914" s="0"/>
      <c r="EW5914" s="0"/>
      <c r="EX5914" s="0"/>
      <c r="EY5914" s="0"/>
      <c r="EZ5914" s="0"/>
      <c r="FA5914" s="0"/>
      <c r="FB5914" s="0"/>
      <c r="FC5914" s="0"/>
      <c r="FD5914" s="0"/>
      <c r="FE5914" s="0"/>
      <c r="FF5914" s="0"/>
      <c r="FG5914" s="0"/>
      <c r="FH5914" s="0"/>
      <c r="FI5914" s="0"/>
      <c r="FJ5914" s="0"/>
      <c r="FK5914" s="0"/>
      <c r="FL5914" s="0"/>
      <c r="FM5914" s="0"/>
      <c r="FN5914" s="0"/>
      <c r="FO5914" s="0"/>
      <c r="FP5914" s="0"/>
      <c r="FQ5914" s="0"/>
      <c r="FR5914" s="0"/>
      <c r="FS5914" s="0"/>
      <c r="FT5914" s="0"/>
      <c r="FU5914" s="0"/>
      <c r="FV5914" s="0"/>
      <c r="FW5914" s="0"/>
      <c r="FX5914" s="0"/>
      <c r="FY5914" s="0"/>
      <c r="FZ5914" s="0"/>
      <c r="GA5914" s="0"/>
      <c r="GB5914" s="0"/>
      <c r="GC5914" s="0"/>
      <c r="GD5914" s="0"/>
      <c r="GE5914" s="0"/>
      <c r="GF5914" s="0"/>
      <c r="GG5914" s="0"/>
      <c r="GH5914" s="0"/>
      <c r="GI5914" s="0"/>
      <c r="GJ5914" s="0"/>
      <c r="GK5914" s="0"/>
      <c r="GL5914" s="0"/>
      <c r="GM5914" s="0"/>
      <c r="GN5914" s="0"/>
      <c r="GO5914" s="0"/>
      <c r="GP5914" s="0"/>
      <c r="GQ5914" s="0"/>
      <c r="GR5914" s="0"/>
      <c r="GS5914" s="0"/>
      <c r="GT5914" s="0"/>
      <c r="GU5914" s="0"/>
      <c r="GV5914" s="0"/>
      <c r="GW5914" s="0"/>
      <c r="GX5914" s="0"/>
      <c r="GY5914" s="0"/>
      <c r="GZ5914" s="0"/>
      <c r="HA5914" s="0"/>
      <c r="HB5914" s="0"/>
      <c r="HC5914" s="0"/>
      <c r="HD5914" s="0"/>
      <c r="HE5914" s="0"/>
      <c r="HF5914" s="0"/>
      <c r="HG5914" s="0"/>
      <c r="HH5914" s="0"/>
      <c r="HI5914" s="0"/>
      <c r="HJ5914" s="0"/>
      <c r="HK5914" s="0"/>
      <c r="HL5914" s="0"/>
      <c r="HM5914" s="0"/>
      <c r="HN5914" s="0"/>
      <c r="HO5914" s="0"/>
      <c r="HP5914" s="0"/>
      <c r="HQ5914" s="0"/>
      <c r="HR5914" s="0"/>
      <c r="HS5914" s="0"/>
      <c r="HT5914" s="0"/>
      <c r="HU5914" s="0"/>
      <c r="HV5914" s="0"/>
      <c r="HW5914" s="0"/>
      <c r="HX5914" s="0"/>
      <c r="HY5914" s="0"/>
      <c r="HZ5914" s="0"/>
      <c r="IA5914" s="0"/>
      <c r="IB5914" s="0"/>
      <c r="IC5914" s="0"/>
      <c r="ID5914" s="0"/>
      <c r="IE5914" s="0"/>
      <c r="IF5914" s="0"/>
      <c r="IG5914" s="0"/>
      <c r="IH5914" s="0"/>
      <c r="II5914" s="0"/>
      <c r="IJ5914" s="0"/>
      <c r="IK5914" s="0"/>
      <c r="IL5914" s="0"/>
      <c r="IM5914" s="0"/>
      <c r="IN5914" s="0"/>
      <c r="IO5914" s="0"/>
      <c r="IP5914" s="0"/>
      <c r="IQ5914" s="0"/>
      <c r="IR5914" s="0"/>
      <c r="IS5914" s="0"/>
      <c r="IT5914" s="0"/>
      <c r="IU5914" s="0"/>
      <c r="IV5914" s="0"/>
      <c r="IW5914" s="0"/>
    </row>
    <row r="5915" customFormat="false" ht="12.75" hidden="false" customHeight="false" outlineLevel="0" collapsed="false">
      <c r="A5915" s="6" t="s">
        <v>16689</v>
      </c>
      <c r="B5915" s="4" t="s">
        <v>16690</v>
      </c>
      <c r="C5915" s="4" t="s">
        <v>16691</v>
      </c>
      <c r="D5915" s="4" t="s">
        <v>16673</v>
      </c>
      <c r="E5915" s="40" t="n">
        <v>29</v>
      </c>
      <c r="F5915" s="4" t="s">
        <v>4664</v>
      </c>
      <c r="G5915" s="4" t="s">
        <v>15802</v>
      </c>
      <c r="H5915" s="4" t="s">
        <v>16674</v>
      </c>
      <c r="I5915" s="40"/>
      <c r="J5915" s="0"/>
      <c r="K5915" s="0"/>
      <c r="L5915" s="0"/>
      <c r="M5915" s="0"/>
      <c r="N5915" s="0"/>
      <c r="O5915" s="0"/>
      <c r="P5915" s="0"/>
      <c r="Q5915" s="0"/>
      <c r="R5915" s="0"/>
      <c r="S5915" s="0"/>
      <c r="T5915" s="0"/>
      <c r="U5915" s="0"/>
      <c r="V5915" s="0"/>
      <c r="W5915" s="0"/>
      <c r="X5915" s="0"/>
      <c r="Y5915" s="0"/>
      <c r="Z5915" s="0"/>
      <c r="AA5915" s="0"/>
      <c r="AB5915" s="0"/>
      <c r="AC5915" s="0"/>
      <c r="AD5915" s="0"/>
      <c r="AE5915" s="0"/>
      <c r="AF5915" s="0"/>
      <c r="AG5915" s="0"/>
      <c r="AH5915" s="0"/>
      <c r="AI5915" s="0"/>
      <c r="AJ5915" s="0"/>
      <c r="AK5915" s="0"/>
      <c r="AL5915" s="0"/>
      <c r="AM5915" s="0"/>
      <c r="AN5915" s="0"/>
      <c r="AO5915" s="0"/>
      <c r="AP5915" s="0"/>
      <c r="AQ5915" s="0"/>
      <c r="AR5915" s="0"/>
      <c r="AS5915" s="0"/>
      <c r="AT5915" s="0"/>
      <c r="AU5915" s="0"/>
      <c r="AV5915" s="0"/>
      <c r="AW5915" s="0"/>
      <c r="AX5915" s="0"/>
      <c r="AY5915" s="0"/>
      <c r="AZ5915" s="0"/>
      <c r="BA5915" s="0"/>
      <c r="BB5915" s="0"/>
      <c r="BC5915" s="0"/>
      <c r="BD5915" s="0"/>
      <c r="BE5915" s="0"/>
      <c r="BF5915" s="0"/>
      <c r="BG5915" s="0"/>
      <c r="BH5915" s="0"/>
      <c r="BI5915" s="0"/>
      <c r="BJ5915" s="0"/>
      <c r="BK5915" s="0"/>
      <c r="BL5915" s="0"/>
      <c r="BM5915" s="0"/>
      <c r="BN5915" s="0"/>
      <c r="BO5915" s="0"/>
      <c r="BP5915" s="0"/>
      <c r="BQ5915" s="0"/>
      <c r="BR5915" s="0"/>
      <c r="BS5915" s="0"/>
      <c r="BT5915" s="0"/>
      <c r="BU5915" s="0"/>
      <c r="BV5915" s="0"/>
      <c r="BW5915" s="0"/>
      <c r="BX5915" s="0"/>
      <c r="BY5915" s="0"/>
      <c r="BZ5915" s="0"/>
      <c r="CA5915" s="0"/>
      <c r="CB5915" s="0"/>
      <c r="CC5915" s="0"/>
      <c r="CD5915" s="0"/>
      <c r="CE5915" s="0"/>
      <c r="CF5915" s="0"/>
      <c r="CG5915" s="0"/>
      <c r="CH5915" s="0"/>
      <c r="CI5915" s="0"/>
      <c r="CJ5915" s="0"/>
      <c r="CK5915" s="0"/>
      <c r="CL5915" s="0"/>
      <c r="CM5915" s="0"/>
      <c r="CN5915" s="0"/>
      <c r="CO5915" s="0"/>
      <c r="CP5915" s="0"/>
      <c r="CQ5915" s="0"/>
      <c r="CR5915" s="0"/>
      <c r="CS5915" s="0"/>
      <c r="CT5915" s="0"/>
      <c r="CU5915" s="0"/>
      <c r="CV5915" s="0"/>
      <c r="CW5915" s="0"/>
      <c r="CX5915" s="0"/>
      <c r="CY5915" s="0"/>
      <c r="CZ5915" s="0"/>
      <c r="DA5915" s="0"/>
      <c r="DB5915" s="0"/>
      <c r="DC5915" s="0"/>
      <c r="DD5915" s="0"/>
      <c r="DE5915" s="0"/>
      <c r="DF5915" s="0"/>
      <c r="DG5915" s="0"/>
      <c r="DH5915" s="0"/>
      <c r="DI5915" s="0"/>
      <c r="DJ5915" s="0"/>
      <c r="DK5915" s="0"/>
      <c r="DL5915" s="0"/>
      <c r="DM5915" s="0"/>
      <c r="DN5915" s="0"/>
      <c r="DO5915" s="0"/>
      <c r="DP5915" s="0"/>
      <c r="DQ5915" s="0"/>
      <c r="DR5915" s="0"/>
      <c r="DS5915" s="0"/>
      <c r="DT5915" s="0"/>
      <c r="DU5915" s="0"/>
      <c r="DV5915" s="0"/>
      <c r="DW5915" s="0"/>
      <c r="DX5915" s="0"/>
      <c r="DY5915" s="0"/>
      <c r="DZ5915" s="0"/>
      <c r="EA5915" s="0"/>
      <c r="EB5915" s="0"/>
      <c r="EC5915" s="0"/>
      <c r="ED5915" s="0"/>
      <c r="EE5915" s="0"/>
      <c r="EF5915" s="0"/>
      <c r="EG5915" s="0"/>
      <c r="EH5915" s="0"/>
      <c r="EI5915" s="0"/>
      <c r="EJ5915" s="0"/>
      <c r="EK5915" s="0"/>
      <c r="EL5915" s="0"/>
      <c r="EM5915" s="0"/>
      <c r="EN5915" s="0"/>
      <c r="EO5915" s="0"/>
      <c r="EP5915" s="0"/>
      <c r="EQ5915" s="0"/>
      <c r="ER5915" s="0"/>
      <c r="ES5915" s="0"/>
      <c r="ET5915" s="0"/>
      <c r="EU5915" s="0"/>
      <c r="EV5915" s="0"/>
      <c r="EW5915" s="0"/>
      <c r="EX5915" s="0"/>
      <c r="EY5915" s="0"/>
      <c r="EZ5915" s="0"/>
      <c r="FA5915" s="0"/>
      <c r="FB5915" s="0"/>
      <c r="FC5915" s="0"/>
      <c r="FD5915" s="0"/>
      <c r="FE5915" s="0"/>
      <c r="FF5915" s="0"/>
      <c r="FG5915" s="0"/>
      <c r="FH5915" s="0"/>
      <c r="FI5915" s="0"/>
      <c r="FJ5915" s="0"/>
      <c r="FK5915" s="0"/>
      <c r="FL5915" s="0"/>
      <c r="FM5915" s="0"/>
      <c r="FN5915" s="0"/>
      <c r="FO5915" s="0"/>
      <c r="FP5915" s="0"/>
      <c r="FQ5915" s="0"/>
      <c r="FR5915" s="0"/>
      <c r="FS5915" s="0"/>
      <c r="FT5915" s="0"/>
      <c r="FU5915" s="0"/>
      <c r="FV5915" s="0"/>
      <c r="FW5915" s="0"/>
      <c r="FX5915" s="0"/>
      <c r="FY5915" s="0"/>
      <c r="FZ5915" s="0"/>
      <c r="GA5915" s="0"/>
      <c r="GB5915" s="0"/>
      <c r="GC5915" s="0"/>
      <c r="GD5915" s="0"/>
      <c r="GE5915" s="0"/>
      <c r="GF5915" s="0"/>
      <c r="GG5915" s="0"/>
      <c r="GH5915" s="0"/>
      <c r="GI5915" s="0"/>
      <c r="GJ5915" s="0"/>
      <c r="GK5915" s="0"/>
      <c r="GL5915" s="0"/>
      <c r="GM5915" s="0"/>
      <c r="GN5915" s="0"/>
      <c r="GO5915" s="0"/>
      <c r="GP5915" s="0"/>
      <c r="GQ5915" s="0"/>
      <c r="GR5915" s="0"/>
      <c r="GS5915" s="0"/>
      <c r="GT5915" s="0"/>
      <c r="GU5915" s="0"/>
      <c r="GV5915" s="0"/>
      <c r="GW5915" s="0"/>
      <c r="GX5915" s="0"/>
      <c r="GY5915" s="0"/>
      <c r="GZ5915" s="0"/>
      <c r="HA5915" s="0"/>
      <c r="HB5915" s="0"/>
      <c r="HC5915" s="0"/>
      <c r="HD5915" s="0"/>
      <c r="HE5915" s="0"/>
      <c r="HF5915" s="0"/>
      <c r="HG5915" s="0"/>
      <c r="HH5915" s="0"/>
      <c r="HI5915" s="0"/>
      <c r="HJ5915" s="0"/>
      <c r="HK5915" s="0"/>
      <c r="HL5915" s="0"/>
      <c r="HM5915" s="0"/>
      <c r="HN5915" s="0"/>
      <c r="HO5915" s="0"/>
      <c r="HP5915" s="0"/>
      <c r="HQ5915" s="0"/>
      <c r="HR5915" s="0"/>
      <c r="HS5915" s="0"/>
      <c r="HT5915" s="0"/>
      <c r="HU5915" s="0"/>
      <c r="HV5915" s="0"/>
      <c r="HW5915" s="0"/>
      <c r="HX5915" s="0"/>
      <c r="HY5915" s="0"/>
      <c r="HZ5915" s="0"/>
      <c r="IA5915" s="0"/>
      <c r="IB5915" s="0"/>
      <c r="IC5915" s="0"/>
      <c r="ID5915" s="0"/>
      <c r="IE5915" s="0"/>
      <c r="IF5915" s="0"/>
      <c r="IG5915" s="0"/>
      <c r="IH5915" s="0"/>
      <c r="II5915" s="0"/>
      <c r="IJ5915" s="0"/>
      <c r="IK5915" s="0"/>
      <c r="IL5915" s="0"/>
      <c r="IM5915" s="0"/>
      <c r="IN5915" s="0"/>
      <c r="IO5915" s="0"/>
      <c r="IP5915" s="0"/>
      <c r="IQ5915" s="0"/>
      <c r="IR5915" s="0"/>
      <c r="IS5915" s="0"/>
      <c r="IT5915" s="0"/>
      <c r="IU5915" s="0"/>
      <c r="IV5915" s="0"/>
      <c r="IW5915" s="0"/>
    </row>
    <row r="5916" customFormat="false" ht="12.75" hidden="false" customHeight="false" outlineLevel="0" collapsed="false">
      <c r="A5916" s="6" t="s">
        <v>16692</v>
      </c>
      <c r="B5916" s="4" t="s">
        <v>16693</v>
      </c>
      <c r="C5916" s="4" t="s">
        <v>16694</v>
      </c>
      <c r="D5916" s="4" t="s">
        <v>16673</v>
      </c>
      <c r="E5916" s="40" t="n">
        <v>28.9</v>
      </c>
      <c r="F5916" s="4" t="s">
        <v>4664</v>
      </c>
      <c r="G5916" s="4" t="s">
        <v>15802</v>
      </c>
      <c r="H5916" s="4" t="s">
        <v>16674</v>
      </c>
      <c r="I5916" s="40"/>
      <c r="J5916" s="0"/>
      <c r="K5916" s="0"/>
      <c r="L5916" s="0"/>
      <c r="M5916" s="0"/>
      <c r="N5916" s="0"/>
      <c r="O5916" s="0"/>
      <c r="P5916" s="0"/>
      <c r="Q5916" s="0"/>
      <c r="R5916" s="0"/>
      <c r="S5916" s="0"/>
      <c r="T5916" s="0"/>
      <c r="U5916" s="0"/>
      <c r="V5916" s="0"/>
      <c r="W5916" s="0"/>
      <c r="X5916" s="0"/>
      <c r="Y5916" s="0"/>
      <c r="Z5916" s="0"/>
      <c r="AA5916" s="0"/>
      <c r="AB5916" s="0"/>
      <c r="AC5916" s="0"/>
      <c r="AD5916" s="0"/>
      <c r="AE5916" s="0"/>
      <c r="AF5916" s="0"/>
      <c r="AG5916" s="0"/>
      <c r="AH5916" s="0"/>
      <c r="AI5916" s="0"/>
      <c r="AJ5916" s="0"/>
      <c r="AK5916" s="0"/>
      <c r="AL5916" s="0"/>
      <c r="AM5916" s="0"/>
      <c r="AN5916" s="0"/>
      <c r="AO5916" s="0"/>
      <c r="AP5916" s="0"/>
      <c r="AQ5916" s="0"/>
      <c r="AR5916" s="0"/>
      <c r="AS5916" s="0"/>
      <c r="AT5916" s="0"/>
      <c r="AU5916" s="0"/>
      <c r="AV5916" s="0"/>
      <c r="AW5916" s="0"/>
      <c r="AX5916" s="0"/>
      <c r="AY5916" s="0"/>
      <c r="AZ5916" s="0"/>
      <c r="BA5916" s="0"/>
      <c r="BB5916" s="0"/>
      <c r="BC5916" s="0"/>
      <c r="BD5916" s="0"/>
      <c r="BE5916" s="0"/>
      <c r="BF5916" s="0"/>
      <c r="BG5916" s="0"/>
      <c r="BH5916" s="0"/>
      <c r="BI5916" s="0"/>
      <c r="BJ5916" s="0"/>
      <c r="BK5916" s="0"/>
      <c r="BL5916" s="0"/>
      <c r="BM5916" s="0"/>
      <c r="BN5916" s="0"/>
      <c r="BO5916" s="0"/>
      <c r="BP5916" s="0"/>
      <c r="BQ5916" s="0"/>
      <c r="BR5916" s="0"/>
      <c r="BS5916" s="0"/>
      <c r="BT5916" s="0"/>
      <c r="BU5916" s="0"/>
      <c r="BV5916" s="0"/>
      <c r="BW5916" s="0"/>
      <c r="BX5916" s="0"/>
      <c r="BY5916" s="0"/>
      <c r="BZ5916" s="0"/>
      <c r="CA5916" s="0"/>
      <c r="CB5916" s="0"/>
      <c r="CC5916" s="0"/>
      <c r="CD5916" s="0"/>
      <c r="CE5916" s="0"/>
      <c r="CF5916" s="0"/>
      <c r="CG5916" s="0"/>
      <c r="CH5916" s="0"/>
      <c r="CI5916" s="0"/>
      <c r="CJ5916" s="0"/>
      <c r="CK5916" s="0"/>
      <c r="CL5916" s="0"/>
      <c r="CM5916" s="0"/>
      <c r="CN5916" s="0"/>
      <c r="CO5916" s="0"/>
      <c r="CP5916" s="0"/>
      <c r="CQ5916" s="0"/>
      <c r="CR5916" s="0"/>
      <c r="CS5916" s="0"/>
      <c r="CT5916" s="0"/>
      <c r="CU5916" s="0"/>
      <c r="CV5916" s="0"/>
      <c r="CW5916" s="0"/>
      <c r="CX5916" s="0"/>
      <c r="CY5916" s="0"/>
      <c r="CZ5916" s="0"/>
      <c r="DA5916" s="0"/>
      <c r="DB5916" s="0"/>
      <c r="DC5916" s="0"/>
      <c r="DD5916" s="0"/>
      <c r="DE5916" s="0"/>
      <c r="DF5916" s="0"/>
      <c r="DG5916" s="0"/>
      <c r="DH5916" s="0"/>
      <c r="DI5916" s="0"/>
      <c r="DJ5916" s="0"/>
      <c r="DK5916" s="0"/>
      <c r="DL5916" s="0"/>
      <c r="DM5916" s="0"/>
      <c r="DN5916" s="0"/>
      <c r="DO5916" s="0"/>
      <c r="DP5916" s="0"/>
      <c r="DQ5916" s="0"/>
      <c r="DR5916" s="0"/>
      <c r="DS5916" s="0"/>
      <c r="DT5916" s="0"/>
      <c r="DU5916" s="0"/>
      <c r="DV5916" s="0"/>
      <c r="DW5916" s="0"/>
      <c r="DX5916" s="0"/>
      <c r="DY5916" s="0"/>
      <c r="DZ5916" s="0"/>
      <c r="EA5916" s="0"/>
      <c r="EB5916" s="0"/>
      <c r="EC5916" s="0"/>
      <c r="ED5916" s="0"/>
      <c r="EE5916" s="0"/>
      <c r="EF5916" s="0"/>
      <c r="EG5916" s="0"/>
      <c r="EH5916" s="0"/>
      <c r="EI5916" s="0"/>
      <c r="EJ5916" s="0"/>
      <c r="EK5916" s="0"/>
      <c r="EL5916" s="0"/>
      <c r="EM5916" s="0"/>
      <c r="EN5916" s="0"/>
      <c r="EO5916" s="0"/>
      <c r="EP5916" s="0"/>
      <c r="EQ5916" s="0"/>
      <c r="ER5916" s="0"/>
      <c r="ES5916" s="0"/>
      <c r="ET5916" s="0"/>
      <c r="EU5916" s="0"/>
      <c r="EV5916" s="0"/>
      <c r="EW5916" s="0"/>
      <c r="EX5916" s="0"/>
      <c r="EY5916" s="0"/>
      <c r="EZ5916" s="0"/>
      <c r="FA5916" s="0"/>
      <c r="FB5916" s="0"/>
      <c r="FC5916" s="0"/>
      <c r="FD5916" s="0"/>
      <c r="FE5916" s="0"/>
      <c r="FF5916" s="0"/>
      <c r="FG5916" s="0"/>
      <c r="FH5916" s="0"/>
      <c r="FI5916" s="0"/>
      <c r="FJ5916" s="0"/>
      <c r="FK5916" s="0"/>
      <c r="FL5916" s="0"/>
      <c r="FM5916" s="0"/>
      <c r="FN5916" s="0"/>
      <c r="FO5916" s="0"/>
      <c r="FP5916" s="0"/>
      <c r="FQ5916" s="0"/>
      <c r="FR5916" s="0"/>
      <c r="FS5916" s="0"/>
      <c r="FT5916" s="0"/>
      <c r="FU5916" s="0"/>
      <c r="FV5916" s="0"/>
      <c r="FW5916" s="0"/>
      <c r="FX5916" s="0"/>
      <c r="FY5916" s="0"/>
      <c r="FZ5916" s="0"/>
      <c r="GA5916" s="0"/>
      <c r="GB5916" s="0"/>
      <c r="GC5916" s="0"/>
      <c r="GD5916" s="0"/>
      <c r="GE5916" s="0"/>
      <c r="GF5916" s="0"/>
      <c r="GG5916" s="0"/>
      <c r="GH5916" s="0"/>
      <c r="GI5916" s="0"/>
      <c r="GJ5916" s="0"/>
      <c r="GK5916" s="0"/>
      <c r="GL5916" s="0"/>
      <c r="GM5916" s="0"/>
      <c r="GN5916" s="0"/>
      <c r="GO5916" s="0"/>
      <c r="GP5916" s="0"/>
      <c r="GQ5916" s="0"/>
      <c r="GR5916" s="0"/>
      <c r="GS5916" s="0"/>
      <c r="GT5916" s="0"/>
      <c r="GU5916" s="0"/>
      <c r="GV5916" s="0"/>
      <c r="GW5916" s="0"/>
      <c r="GX5916" s="0"/>
      <c r="GY5916" s="0"/>
      <c r="GZ5916" s="0"/>
      <c r="HA5916" s="0"/>
      <c r="HB5916" s="0"/>
      <c r="HC5916" s="0"/>
      <c r="HD5916" s="0"/>
      <c r="HE5916" s="0"/>
      <c r="HF5916" s="0"/>
      <c r="HG5916" s="0"/>
      <c r="HH5916" s="0"/>
      <c r="HI5916" s="0"/>
      <c r="HJ5916" s="0"/>
      <c r="HK5916" s="0"/>
      <c r="HL5916" s="0"/>
      <c r="HM5916" s="0"/>
      <c r="HN5916" s="0"/>
      <c r="HO5916" s="0"/>
      <c r="HP5916" s="0"/>
      <c r="HQ5916" s="0"/>
      <c r="HR5916" s="0"/>
      <c r="HS5916" s="0"/>
      <c r="HT5916" s="0"/>
      <c r="HU5916" s="0"/>
      <c r="HV5916" s="0"/>
      <c r="HW5916" s="0"/>
      <c r="HX5916" s="0"/>
      <c r="HY5916" s="0"/>
      <c r="HZ5916" s="0"/>
      <c r="IA5916" s="0"/>
      <c r="IB5916" s="0"/>
      <c r="IC5916" s="0"/>
      <c r="ID5916" s="0"/>
      <c r="IE5916" s="0"/>
      <c r="IF5916" s="0"/>
      <c r="IG5916" s="0"/>
      <c r="IH5916" s="0"/>
      <c r="II5916" s="0"/>
      <c r="IJ5916" s="0"/>
      <c r="IK5916" s="0"/>
      <c r="IL5916" s="0"/>
      <c r="IM5916" s="0"/>
      <c r="IN5916" s="0"/>
      <c r="IO5916" s="0"/>
      <c r="IP5916" s="0"/>
      <c r="IQ5916" s="0"/>
      <c r="IR5916" s="0"/>
      <c r="IS5916" s="0"/>
      <c r="IT5916" s="0"/>
      <c r="IU5916" s="0"/>
      <c r="IV5916" s="0"/>
      <c r="IW5916" s="0"/>
    </row>
    <row r="5917" customFormat="false" ht="12.75" hidden="false" customHeight="false" outlineLevel="0" collapsed="false">
      <c r="A5917" s="6" t="s">
        <v>16695</v>
      </c>
      <c r="B5917" s="4" t="s">
        <v>16696</v>
      </c>
      <c r="C5917" s="4" t="s">
        <v>16697</v>
      </c>
      <c r="D5917" s="4" t="s">
        <v>16673</v>
      </c>
      <c r="E5917" s="40" t="n">
        <v>29</v>
      </c>
      <c r="F5917" s="4" t="s">
        <v>4664</v>
      </c>
      <c r="G5917" s="4" t="s">
        <v>15802</v>
      </c>
      <c r="H5917" s="4" t="s">
        <v>16674</v>
      </c>
      <c r="I5917" s="40"/>
      <c r="J5917" s="0"/>
      <c r="K5917" s="0"/>
      <c r="L5917" s="0"/>
      <c r="M5917" s="0"/>
      <c r="N5917" s="0"/>
      <c r="O5917" s="0"/>
      <c r="P5917" s="0"/>
      <c r="Q5917" s="0"/>
      <c r="R5917" s="0"/>
      <c r="S5917" s="0"/>
      <c r="T5917" s="0"/>
      <c r="U5917" s="0"/>
      <c r="V5917" s="0"/>
      <c r="W5917" s="0"/>
      <c r="X5917" s="0"/>
      <c r="Y5917" s="0"/>
      <c r="Z5917" s="0"/>
      <c r="AA5917" s="0"/>
      <c r="AB5917" s="0"/>
      <c r="AC5917" s="0"/>
      <c r="AD5917" s="0"/>
      <c r="AE5917" s="0"/>
      <c r="AF5917" s="0"/>
      <c r="AG5917" s="0"/>
      <c r="AH5917" s="0"/>
      <c r="AI5917" s="0"/>
      <c r="AJ5917" s="0"/>
      <c r="AK5917" s="0"/>
      <c r="AL5917" s="0"/>
      <c r="AM5917" s="0"/>
      <c r="AN5917" s="0"/>
      <c r="AO5917" s="0"/>
      <c r="AP5917" s="0"/>
      <c r="AQ5917" s="0"/>
      <c r="AR5917" s="0"/>
      <c r="AS5917" s="0"/>
      <c r="AT5917" s="0"/>
      <c r="AU5917" s="0"/>
      <c r="AV5917" s="0"/>
      <c r="AW5917" s="0"/>
      <c r="AX5917" s="0"/>
      <c r="AY5917" s="0"/>
      <c r="AZ5917" s="0"/>
      <c r="BA5917" s="0"/>
      <c r="BB5917" s="0"/>
      <c r="BC5917" s="0"/>
      <c r="BD5917" s="0"/>
      <c r="BE5917" s="0"/>
      <c r="BF5917" s="0"/>
      <c r="BG5917" s="0"/>
      <c r="BH5917" s="0"/>
      <c r="BI5917" s="0"/>
      <c r="BJ5917" s="0"/>
      <c r="BK5917" s="0"/>
      <c r="BL5917" s="0"/>
      <c r="BM5917" s="0"/>
      <c r="BN5917" s="0"/>
      <c r="BO5917" s="0"/>
      <c r="BP5917" s="0"/>
      <c r="BQ5917" s="0"/>
      <c r="BR5917" s="0"/>
      <c r="BS5917" s="0"/>
      <c r="BT5917" s="0"/>
      <c r="BU5917" s="0"/>
      <c r="BV5917" s="0"/>
      <c r="BW5917" s="0"/>
      <c r="BX5917" s="0"/>
      <c r="BY5917" s="0"/>
      <c r="BZ5917" s="0"/>
      <c r="CA5917" s="0"/>
      <c r="CB5917" s="0"/>
      <c r="CC5917" s="0"/>
      <c r="CD5917" s="0"/>
      <c r="CE5917" s="0"/>
      <c r="CF5917" s="0"/>
      <c r="CG5917" s="0"/>
      <c r="CH5917" s="0"/>
      <c r="CI5917" s="0"/>
      <c r="CJ5917" s="0"/>
      <c r="CK5917" s="0"/>
      <c r="CL5917" s="0"/>
      <c r="CM5917" s="0"/>
      <c r="CN5917" s="0"/>
      <c r="CO5917" s="0"/>
      <c r="CP5917" s="0"/>
      <c r="CQ5917" s="0"/>
      <c r="CR5917" s="0"/>
      <c r="CS5917" s="0"/>
      <c r="CT5917" s="0"/>
      <c r="CU5917" s="0"/>
      <c r="CV5917" s="0"/>
      <c r="CW5917" s="0"/>
      <c r="CX5917" s="0"/>
      <c r="CY5917" s="0"/>
      <c r="CZ5917" s="0"/>
      <c r="DA5917" s="0"/>
      <c r="DB5917" s="0"/>
      <c r="DC5917" s="0"/>
      <c r="DD5917" s="0"/>
      <c r="DE5917" s="0"/>
      <c r="DF5917" s="0"/>
      <c r="DG5917" s="0"/>
      <c r="DH5917" s="0"/>
      <c r="DI5917" s="0"/>
      <c r="DJ5917" s="0"/>
      <c r="DK5917" s="0"/>
      <c r="DL5917" s="0"/>
      <c r="DM5917" s="0"/>
      <c r="DN5917" s="0"/>
      <c r="DO5917" s="0"/>
      <c r="DP5917" s="0"/>
      <c r="DQ5917" s="0"/>
      <c r="DR5917" s="0"/>
      <c r="DS5917" s="0"/>
      <c r="DT5917" s="0"/>
      <c r="DU5917" s="0"/>
      <c r="DV5917" s="0"/>
      <c r="DW5917" s="0"/>
      <c r="DX5917" s="0"/>
      <c r="DY5917" s="0"/>
      <c r="DZ5917" s="0"/>
      <c r="EA5917" s="0"/>
      <c r="EB5917" s="0"/>
      <c r="EC5917" s="0"/>
      <c r="ED5917" s="0"/>
      <c r="EE5917" s="0"/>
      <c r="EF5917" s="0"/>
      <c r="EG5917" s="0"/>
      <c r="EH5917" s="0"/>
      <c r="EI5917" s="0"/>
      <c r="EJ5917" s="0"/>
      <c r="EK5917" s="0"/>
      <c r="EL5917" s="0"/>
      <c r="EM5917" s="0"/>
      <c r="EN5917" s="0"/>
      <c r="EO5917" s="0"/>
      <c r="EP5917" s="0"/>
      <c r="EQ5917" s="0"/>
      <c r="ER5917" s="0"/>
      <c r="ES5917" s="0"/>
      <c r="ET5917" s="0"/>
      <c r="EU5917" s="0"/>
      <c r="EV5917" s="0"/>
      <c r="EW5917" s="0"/>
      <c r="EX5917" s="0"/>
      <c r="EY5917" s="0"/>
      <c r="EZ5917" s="0"/>
      <c r="FA5917" s="0"/>
      <c r="FB5917" s="0"/>
      <c r="FC5917" s="0"/>
      <c r="FD5917" s="0"/>
      <c r="FE5917" s="0"/>
      <c r="FF5917" s="0"/>
      <c r="FG5917" s="0"/>
      <c r="FH5917" s="0"/>
      <c r="FI5917" s="0"/>
      <c r="FJ5917" s="0"/>
      <c r="FK5917" s="0"/>
      <c r="FL5917" s="0"/>
      <c r="FM5917" s="0"/>
      <c r="FN5917" s="0"/>
      <c r="FO5917" s="0"/>
      <c r="FP5917" s="0"/>
      <c r="FQ5917" s="0"/>
      <c r="FR5917" s="0"/>
      <c r="FS5917" s="0"/>
      <c r="FT5917" s="0"/>
      <c r="FU5917" s="0"/>
      <c r="FV5917" s="0"/>
      <c r="FW5917" s="0"/>
      <c r="FX5917" s="0"/>
      <c r="FY5917" s="0"/>
      <c r="FZ5917" s="0"/>
      <c r="GA5917" s="0"/>
      <c r="GB5917" s="0"/>
      <c r="GC5917" s="0"/>
      <c r="GD5917" s="0"/>
      <c r="GE5917" s="0"/>
      <c r="GF5917" s="0"/>
      <c r="GG5917" s="0"/>
      <c r="GH5917" s="0"/>
      <c r="GI5917" s="0"/>
      <c r="GJ5917" s="0"/>
      <c r="GK5917" s="0"/>
      <c r="GL5917" s="0"/>
      <c r="GM5917" s="0"/>
      <c r="GN5917" s="0"/>
      <c r="GO5917" s="0"/>
      <c r="GP5917" s="0"/>
      <c r="GQ5917" s="0"/>
      <c r="GR5917" s="0"/>
      <c r="GS5917" s="0"/>
      <c r="GT5917" s="0"/>
      <c r="GU5917" s="0"/>
      <c r="GV5917" s="0"/>
      <c r="GW5917" s="0"/>
      <c r="GX5917" s="0"/>
      <c r="GY5917" s="0"/>
      <c r="GZ5917" s="0"/>
      <c r="HA5917" s="0"/>
      <c r="HB5917" s="0"/>
      <c r="HC5917" s="0"/>
      <c r="HD5917" s="0"/>
      <c r="HE5917" s="0"/>
      <c r="HF5917" s="0"/>
      <c r="HG5917" s="0"/>
      <c r="HH5917" s="0"/>
      <c r="HI5917" s="0"/>
      <c r="HJ5917" s="0"/>
      <c r="HK5917" s="0"/>
      <c r="HL5917" s="0"/>
      <c r="HM5917" s="0"/>
      <c r="HN5917" s="0"/>
      <c r="HO5917" s="0"/>
      <c r="HP5917" s="0"/>
      <c r="HQ5917" s="0"/>
      <c r="HR5917" s="0"/>
      <c r="HS5917" s="0"/>
      <c r="HT5917" s="0"/>
      <c r="HU5917" s="0"/>
      <c r="HV5917" s="0"/>
      <c r="HW5917" s="0"/>
      <c r="HX5917" s="0"/>
      <c r="HY5917" s="0"/>
      <c r="HZ5917" s="0"/>
      <c r="IA5917" s="0"/>
      <c r="IB5917" s="0"/>
      <c r="IC5917" s="0"/>
      <c r="ID5917" s="0"/>
      <c r="IE5917" s="0"/>
      <c r="IF5917" s="0"/>
      <c r="IG5917" s="0"/>
      <c r="IH5917" s="0"/>
      <c r="II5917" s="0"/>
      <c r="IJ5917" s="0"/>
      <c r="IK5917" s="0"/>
      <c r="IL5917" s="0"/>
      <c r="IM5917" s="0"/>
      <c r="IN5917" s="0"/>
      <c r="IO5917" s="0"/>
      <c r="IP5917" s="0"/>
      <c r="IQ5917" s="0"/>
      <c r="IR5917" s="0"/>
      <c r="IS5917" s="0"/>
      <c r="IT5917" s="0"/>
      <c r="IU5917" s="0"/>
      <c r="IV5917" s="0"/>
      <c r="IW5917" s="0"/>
    </row>
    <row r="5918" customFormat="false" ht="12.75" hidden="false" customHeight="false" outlineLevel="0" collapsed="false">
      <c r="A5918" s="6" t="s">
        <v>16698</v>
      </c>
      <c r="B5918" s="4" t="s">
        <v>16699</v>
      </c>
      <c r="C5918" s="4" t="s">
        <v>16700</v>
      </c>
      <c r="D5918" s="4" t="s">
        <v>16673</v>
      </c>
      <c r="E5918" s="40" t="n">
        <v>24</v>
      </c>
      <c r="F5918" s="4" t="s">
        <v>4664</v>
      </c>
      <c r="G5918" s="4" t="s">
        <v>15802</v>
      </c>
      <c r="H5918" s="4" t="s">
        <v>16674</v>
      </c>
      <c r="I5918" s="40"/>
      <c r="J5918" s="0"/>
      <c r="K5918" s="0"/>
      <c r="L5918" s="0"/>
      <c r="M5918" s="0"/>
      <c r="N5918" s="0"/>
      <c r="O5918" s="0"/>
      <c r="P5918" s="0"/>
      <c r="Q5918" s="0"/>
      <c r="R5918" s="0"/>
      <c r="S5918" s="0"/>
      <c r="T5918" s="0"/>
      <c r="U5918" s="0"/>
      <c r="V5918" s="0"/>
      <c r="W5918" s="0"/>
      <c r="X5918" s="0"/>
      <c r="Y5918" s="0"/>
      <c r="Z5918" s="0"/>
      <c r="AA5918" s="0"/>
      <c r="AB5918" s="0"/>
      <c r="AC5918" s="0"/>
      <c r="AD5918" s="0"/>
      <c r="AE5918" s="0"/>
      <c r="AF5918" s="0"/>
      <c r="AG5918" s="0"/>
      <c r="AH5918" s="0"/>
      <c r="AI5918" s="0"/>
      <c r="AJ5918" s="0"/>
      <c r="AK5918" s="0"/>
      <c r="AL5918" s="0"/>
      <c r="AM5918" s="0"/>
      <c r="AN5918" s="0"/>
      <c r="AO5918" s="0"/>
      <c r="AP5918" s="0"/>
      <c r="AQ5918" s="0"/>
      <c r="AR5918" s="0"/>
      <c r="AS5918" s="0"/>
      <c r="AT5918" s="0"/>
      <c r="AU5918" s="0"/>
      <c r="AV5918" s="0"/>
      <c r="AW5918" s="0"/>
      <c r="AX5918" s="0"/>
      <c r="AY5918" s="0"/>
      <c r="AZ5918" s="0"/>
      <c r="BA5918" s="0"/>
      <c r="BB5918" s="0"/>
      <c r="BC5918" s="0"/>
      <c r="BD5918" s="0"/>
      <c r="BE5918" s="0"/>
      <c r="BF5918" s="0"/>
      <c r="BG5918" s="0"/>
      <c r="BH5918" s="0"/>
      <c r="BI5918" s="0"/>
      <c r="BJ5918" s="0"/>
      <c r="BK5918" s="0"/>
      <c r="BL5918" s="0"/>
      <c r="BM5918" s="0"/>
      <c r="BN5918" s="0"/>
      <c r="BO5918" s="0"/>
      <c r="BP5918" s="0"/>
      <c r="BQ5918" s="0"/>
      <c r="BR5918" s="0"/>
      <c r="BS5918" s="0"/>
      <c r="BT5918" s="0"/>
      <c r="BU5918" s="0"/>
      <c r="BV5918" s="0"/>
      <c r="BW5918" s="0"/>
      <c r="BX5918" s="0"/>
      <c r="BY5918" s="0"/>
      <c r="BZ5918" s="0"/>
      <c r="CA5918" s="0"/>
      <c r="CB5918" s="0"/>
      <c r="CC5918" s="0"/>
      <c r="CD5918" s="0"/>
      <c r="CE5918" s="0"/>
      <c r="CF5918" s="0"/>
      <c r="CG5918" s="0"/>
      <c r="CH5918" s="0"/>
      <c r="CI5918" s="0"/>
      <c r="CJ5918" s="0"/>
      <c r="CK5918" s="0"/>
      <c r="CL5918" s="0"/>
      <c r="CM5918" s="0"/>
      <c r="CN5918" s="0"/>
      <c r="CO5918" s="0"/>
      <c r="CP5918" s="0"/>
      <c r="CQ5918" s="0"/>
      <c r="CR5918" s="0"/>
      <c r="CS5918" s="0"/>
      <c r="CT5918" s="0"/>
      <c r="CU5918" s="0"/>
      <c r="CV5918" s="0"/>
      <c r="CW5918" s="0"/>
      <c r="CX5918" s="0"/>
      <c r="CY5918" s="0"/>
      <c r="CZ5918" s="0"/>
      <c r="DA5918" s="0"/>
      <c r="DB5918" s="0"/>
      <c r="DC5918" s="0"/>
      <c r="DD5918" s="0"/>
      <c r="DE5918" s="0"/>
      <c r="DF5918" s="0"/>
      <c r="DG5918" s="0"/>
      <c r="DH5918" s="0"/>
      <c r="DI5918" s="0"/>
      <c r="DJ5918" s="0"/>
      <c r="DK5918" s="0"/>
      <c r="DL5918" s="0"/>
      <c r="DM5918" s="0"/>
      <c r="DN5918" s="0"/>
      <c r="DO5918" s="0"/>
      <c r="DP5918" s="0"/>
      <c r="DQ5918" s="0"/>
      <c r="DR5918" s="0"/>
      <c r="DS5918" s="0"/>
      <c r="DT5918" s="0"/>
      <c r="DU5918" s="0"/>
      <c r="DV5918" s="0"/>
      <c r="DW5918" s="0"/>
      <c r="DX5918" s="0"/>
      <c r="DY5918" s="0"/>
      <c r="DZ5918" s="0"/>
      <c r="EA5918" s="0"/>
      <c r="EB5918" s="0"/>
      <c r="EC5918" s="0"/>
      <c r="ED5918" s="0"/>
      <c r="EE5918" s="0"/>
      <c r="EF5918" s="0"/>
      <c r="EG5918" s="0"/>
      <c r="EH5918" s="0"/>
      <c r="EI5918" s="0"/>
      <c r="EJ5918" s="0"/>
      <c r="EK5918" s="0"/>
      <c r="EL5918" s="0"/>
      <c r="EM5918" s="0"/>
      <c r="EN5918" s="0"/>
      <c r="EO5918" s="0"/>
      <c r="EP5918" s="0"/>
      <c r="EQ5918" s="0"/>
      <c r="ER5918" s="0"/>
      <c r="ES5918" s="0"/>
      <c r="ET5918" s="0"/>
      <c r="EU5918" s="0"/>
      <c r="EV5918" s="0"/>
      <c r="EW5918" s="0"/>
      <c r="EX5918" s="0"/>
      <c r="EY5918" s="0"/>
      <c r="EZ5918" s="0"/>
      <c r="FA5918" s="0"/>
      <c r="FB5918" s="0"/>
      <c r="FC5918" s="0"/>
      <c r="FD5918" s="0"/>
      <c r="FE5918" s="0"/>
      <c r="FF5918" s="0"/>
      <c r="FG5918" s="0"/>
      <c r="FH5918" s="0"/>
      <c r="FI5918" s="0"/>
      <c r="FJ5918" s="0"/>
      <c r="FK5918" s="0"/>
      <c r="FL5918" s="0"/>
      <c r="FM5918" s="0"/>
      <c r="FN5918" s="0"/>
      <c r="FO5918" s="0"/>
      <c r="FP5918" s="0"/>
      <c r="FQ5918" s="0"/>
      <c r="FR5918" s="0"/>
      <c r="FS5918" s="0"/>
      <c r="FT5918" s="0"/>
      <c r="FU5918" s="0"/>
      <c r="FV5918" s="0"/>
      <c r="FW5918" s="0"/>
      <c r="FX5918" s="0"/>
      <c r="FY5918" s="0"/>
      <c r="FZ5918" s="0"/>
      <c r="GA5918" s="0"/>
      <c r="GB5918" s="0"/>
      <c r="GC5918" s="0"/>
      <c r="GD5918" s="0"/>
      <c r="GE5918" s="0"/>
      <c r="GF5918" s="0"/>
      <c r="GG5918" s="0"/>
      <c r="GH5918" s="0"/>
      <c r="GI5918" s="0"/>
      <c r="GJ5918" s="0"/>
      <c r="GK5918" s="0"/>
      <c r="GL5918" s="0"/>
      <c r="GM5918" s="0"/>
      <c r="GN5918" s="0"/>
      <c r="GO5918" s="0"/>
      <c r="GP5918" s="0"/>
      <c r="GQ5918" s="0"/>
      <c r="GR5918" s="0"/>
      <c r="GS5918" s="0"/>
      <c r="GT5918" s="0"/>
      <c r="GU5918" s="0"/>
      <c r="GV5918" s="0"/>
      <c r="GW5918" s="0"/>
      <c r="GX5918" s="0"/>
      <c r="GY5918" s="0"/>
      <c r="GZ5918" s="0"/>
      <c r="HA5918" s="0"/>
      <c r="HB5918" s="0"/>
      <c r="HC5918" s="0"/>
      <c r="HD5918" s="0"/>
      <c r="HE5918" s="0"/>
      <c r="HF5918" s="0"/>
      <c r="HG5918" s="0"/>
      <c r="HH5918" s="0"/>
      <c r="HI5918" s="0"/>
      <c r="HJ5918" s="0"/>
      <c r="HK5918" s="0"/>
      <c r="HL5918" s="0"/>
      <c r="HM5918" s="0"/>
      <c r="HN5918" s="0"/>
      <c r="HO5918" s="0"/>
      <c r="HP5918" s="0"/>
      <c r="HQ5918" s="0"/>
      <c r="HR5918" s="0"/>
      <c r="HS5918" s="0"/>
      <c r="HT5918" s="0"/>
      <c r="HU5918" s="0"/>
      <c r="HV5918" s="0"/>
      <c r="HW5918" s="0"/>
      <c r="HX5918" s="0"/>
      <c r="HY5918" s="0"/>
      <c r="HZ5918" s="0"/>
      <c r="IA5918" s="0"/>
      <c r="IB5918" s="0"/>
      <c r="IC5918" s="0"/>
      <c r="ID5918" s="0"/>
      <c r="IE5918" s="0"/>
      <c r="IF5918" s="0"/>
      <c r="IG5918" s="0"/>
      <c r="IH5918" s="0"/>
      <c r="II5918" s="0"/>
      <c r="IJ5918" s="0"/>
      <c r="IK5918" s="0"/>
      <c r="IL5918" s="0"/>
      <c r="IM5918" s="0"/>
      <c r="IN5918" s="0"/>
      <c r="IO5918" s="0"/>
      <c r="IP5918" s="0"/>
      <c r="IQ5918" s="0"/>
      <c r="IR5918" s="0"/>
      <c r="IS5918" s="0"/>
      <c r="IT5918" s="0"/>
      <c r="IU5918" s="0"/>
      <c r="IV5918" s="0"/>
      <c r="IW5918" s="0"/>
    </row>
    <row r="5919" customFormat="false" ht="12.75" hidden="false" customHeight="false" outlineLevel="0" collapsed="false">
      <c r="A5919" s="6" t="s">
        <v>16701</v>
      </c>
      <c r="B5919" s="4" t="s">
        <v>16702</v>
      </c>
      <c r="C5919" s="4" t="s">
        <v>16703</v>
      </c>
      <c r="D5919" s="4" t="s">
        <v>16673</v>
      </c>
      <c r="E5919" s="40" t="n">
        <v>20</v>
      </c>
      <c r="F5919" s="4" t="s">
        <v>4664</v>
      </c>
      <c r="G5919" s="4" t="s">
        <v>15802</v>
      </c>
      <c r="H5919" s="4" t="s">
        <v>16674</v>
      </c>
      <c r="I5919" s="40"/>
      <c r="J5919" s="0"/>
      <c r="K5919" s="0"/>
      <c r="L5919" s="0"/>
      <c r="M5919" s="0"/>
      <c r="N5919" s="0"/>
      <c r="O5919" s="0"/>
      <c r="P5919" s="0"/>
      <c r="Q5919" s="0"/>
      <c r="R5919" s="0"/>
      <c r="S5919" s="0"/>
      <c r="T5919" s="0"/>
      <c r="U5919" s="0"/>
      <c r="V5919" s="0"/>
      <c r="W5919" s="0"/>
      <c r="X5919" s="0"/>
      <c r="Y5919" s="0"/>
      <c r="Z5919" s="0"/>
      <c r="AA5919" s="0"/>
      <c r="AB5919" s="0"/>
      <c r="AC5919" s="0"/>
      <c r="AD5919" s="0"/>
      <c r="AE5919" s="0"/>
      <c r="AF5919" s="0"/>
      <c r="AG5919" s="0"/>
      <c r="AH5919" s="0"/>
      <c r="AI5919" s="0"/>
      <c r="AJ5919" s="0"/>
      <c r="AK5919" s="0"/>
      <c r="AL5919" s="0"/>
      <c r="AM5919" s="0"/>
      <c r="AN5919" s="0"/>
      <c r="AO5919" s="0"/>
      <c r="AP5919" s="0"/>
      <c r="AQ5919" s="0"/>
      <c r="AR5919" s="0"/>
      <c r="AS5919" s="0"/>
      <c r="AT5919" s="0"/>
      <c r="AU5919" s="0"/>
      <c r="AV5919" s="0"/>
      <c r="AW5919" s="0"/>
      <c r="AX5919" s="0"/>
      <c r="AY5919" s="0"/>
      <c r="AZ5919" s="0"/>
      <c r="BA5919" s="0"/>
      <c r="BB5919" s="0"/>
      <c r="BC5919" s="0"/>
      <c r="BD5919" s="0"/>
      <c r="BE5919" s="0"/>
      <c r="BF5919" s="0"/>
      <c r="BG5919" s="0"/>
      <c r="BH5919" s="0"/>
      <c r="BI5919" s="0"/>
      <c r="BJ5919" s="0"/>
      <c r="BK5919" s="0"/>
      <c r="BL5919" s="0"/>
      <c r="BM5919" s="0"/>
      <c r="BN5919" s="0"/>
      <c r="BO5919" s="0"/>
      <c r="BP5919" s="0"/>
      <c r="BQ5919" s="0"/>
      <c r="BR5919" s="0"/>
      <c r="BS5919" s="0"/>
      <c r="BT5919" s="0"/>
      <c r="BU5919" s="0"/>
      <c r="BV5919" s="0"/>
      <c r="BW5919" s="0"/>
      <c r="BX5919" s="0"/>
      <c r="BY5919" s="0"/>
      <c r="BZ5919" s="0"/>
      <c r="CA5919" s="0"/>
      <c r="CB5919" s="0"/>
      <c r="CC5919" s="0"/>
      <c r="CD5919" s="0"/>
      <c r="CE5919" s="0"/>
      <c r="CF5919" s="0"/>
      <c r="CG5919" s="0"/>
      <c r="CH5919" s="0"/>
      <c r="CI5919" s="0"/>
      <c r="CJ5919" s="0"/>
      <c r="CK5919" s="0"/>
      <c r="CL5919" s="0"/>
      <c r="CM5919" s="0"/>
      <c r="CN5919" s="0"/>
      <c r="CO5919" s="0"/>
      <c r="CP5919" s="0"/>
      <c r="CQ5919" s="0"/>
      <c r="CR5919" s="0"/>
      <c r="CS5919" s="0"/>
      <c r="CT5919" s="0"/>
      <c r="CU5919" s="0"/>
      <c r="CV5919" s="0"/>
      <c r="CW5919" s="0"/>
      <c r="CX5919" s="0"/>
      <c r="CY5919" s="0"/>
      <c r="CZ5919" s="0"/>
      <c r="DA5919" s="0"/>
      <c r="DB5919" s="0"/>
      <c r="DC5919" s="0"/>
      <c r="DD5919" s="0"/>
      <c r="DE5919" s="0"/>
      <c r="DF5919" s="0"/>
      <c r="DG5919" s="0"/>
      <c r="DH5919" s="0"/>
      <c r="DI5919" s="0"/>
      <c r="DJ5919" s="0"/>
      <c r="DK5919" s="0"/>
      <c r="DL5919" s="0"/>
      <c r="DM5919" s="0"/>
      <c r="DN5919" s="0"/>
      <c r="DO5919" s="0"/>
      <c r="DP5919" s="0"/>
      <c r="DQ5919" s="0"/>
      <c r="DR5919" s="0"/>
      <c r="DS5919" s="0"/>
      <c r="DT5919" s="0"/>
      <c r="DU5919" s="0"/>
      <c r="DV5919" s="0"/>
      <c r="DW5919" s="0"/>
      <c r="DX5919" s="0"/>
      <c r="DY5919" s="0"/>
      <c r="DZ5919" s="0"/>
      <c r="EA5919" s="0"/>
      <c r="EB5919" s="0"/>
      <c r="EC5919" s="0"/>
      <c r="ED5919" s="0"/>
      <c r="EE5919" s="0"/>
      <c r="EF5919" s="0"/>
      <c r="EG5919" s="0"/>
      <c r="EH5919" s="0"/>
      <c r="EI5919" s="0"/>
      <c r="EJ5919" s="0"/>
      <c r="EK5919" s="0"/>
      <c r="EL5919" s="0"/>
      <c r="EM5919" s="0"/>
      <c r="EN5919" s="0"/>
      <c r="EO5919" s="0"/>
      <c r="EP5919" s="0"/>
      <c r="EQ5919" s="0"/>
      <c r="ER5919" s="0"/>
      <c r="ES5919" s="0"/>
      <c r="ET5919" s="0"/>
      <c r="EU5919" s="0"/>
      <c r="EV5919" s="0"/>
      <c r="EW5919" s="0"/>
      <c r="EX5919" s="0"/>
      <c r="EY5919" s="0"/>
      <c r="EZ5919" s="0"/>
      <c r="FA5919" s="0"/>
      <c r="FB5919" s="0"/>
      <c r="FC5919" s="0"/>
      <c r="FD5919" s="0"/>
      <c r="FE5919" s="0"/>
      <c r="FF5919" s="0"/>
      <c r="FG5919" s="0"/>
      <c r="FH5919" s="0"/>
      <c r="FI5919" s="0"/>
      <c r="FJ5919" s="0"/>
      <c r="FK5919" s="0"/>
      <c r="FL5919" s="0"/>
      <c r="FM5919" s="0"/>
      <c r="FN5919" s="0"/>
      <c r="FO5919" s="0"/>
      <c r="FP5919" s="0"/>
      <c r="FQ5919" s="0"/>
      <c r="FR5919" s="0"/>
      <c r="FS5919" s="0"/>
      <c r="FT5919" s="0"/>
      <c r="FU5919" s="0"/>
      <c r="FV5919" s="0"/>
      <c r="FW5919" s="0"/>
      <c r="FX5919" s="0"/>
      <c r="FY5919" s="0"/>
      <c r="FZ5919" s="0"/>
      <c r="GA5919" s="0"/>
      <c r="GB5919" s="0"/>
      <c r="GC5919" s="0"/>
      <c r="GD5919" s="0"/>
      <c r="GE5919" s="0"/>
      <c r="GF5919" s="0"/>
      <c r="GG5919" s="0"/>
      <c r="GH5919" s="0"/>
      <c r="GI5919" s="0"/>
      <c r="GJ5919" s="0"/>
      <c r="GK5919" s="0"/>
      <c r="GL5919" s="0"/>
      <c r="GM5919" s="0"/>
      <c r="GN5919" s="0"/>
      <c r="GO5919" s="0"/>
      <c r="GP5919" s="0"/>
      <c r="GQ5919" s="0"/>
      <c r="GR5919" s="0"/>
      <c r="GS5919" s="0"/>
      <c r="GT5919" s="0"/>
      <c r="GU5919" s="0"/>
      <c r="GV5919" s="0"/>
      <c r="GW5919" s="0"/>
      <c r="GX5919" s="0"/>
      <c r="GY5919" s="0"/>
      <c r="GZ5919" s="0"/>
      <c r="HA5919" s="0"/>
      <c r="HB5919" s="0"/>
      <c r="HC5919" s="0"/>
      <c r="HD5919" s="0"/>
      <c r="HE5919" s="0"/>
      <c r="HF5919" s="0"/>
      <c r="HG5919" s="0"/>
      <c r="HH5919" s="0"/>
      <c r="HI5919" s="0"/>
      <c r="HJ5919" s="0"/>
      <c r="HK5919" s="0"/>
      <c r="HL5919" s="0"/>
      <c r="HM5919" s="0"/>
      <c r="HN5919" s="0"/>
      <c r="HO5919" s="0"/>
      <c r="HP5919" s="0"/>
      <c r="HQ5919" s="0"/>
      <c r="HR5919" s="0"/>
      <c r="HS5919" s="0"/>
      <c r="HT5919" s="0"/>
      <c r="HU5919" s="0"/>
      <c r="HV5919" s="0"/>
      <c r="HW5919" s="0"/>
      <c r="HX5919" s="0"/>
      <c r="HY5919" s="0"/>
      <c r="HZ5919" s="0"/>
      <c r="IA5919" s="0"/>
      <c r="IB5919" s="0"/>
      <c r="IC5919" s="0"/>
      <c r="ID5919" s="0"/>
      <c r="IE5919" s="0"/>
      <c r="IF5919" s="0"/>
      <c r="IG5919" s="0"/>
      <c r="IH5919" s="0"/>
      <c r="II5919" s="0"/>
      <c r="IJ5919" s="0"/>
      <c r="IK5919" s="0"/>
      <c r="IL5919" s="0"/>
      <c r="IM5919" s="0"/>
      <c r="IN5919" s="0"/>
      <c r="IO5919" s="0"/>
      <c r="IP5919" s="0"/>
      <c r="IQ5919" s="0"/>
      <c r="IR5919" s="0"/>
      <c r="IS5919" s="0"/>
      <c r="IT5919" s="0"/>
      <c r="IU5919" s="0"/>
      <c r="IV5919" s="0"/>
      <c r="IW5919" s="0"/>
    </row>
    <row r="5920" customFormat="false" ht="12.75" hidden="false" customHeight="false" outlineLevel="0" collapsed="false">
      <c r="A5920" s="6" t="s">
        <v>16704</v>
      </c>
      <c r="B5920" s="4" t="s">
        <v>16705</v>
      </c>
      <c r="C5920" s="4" t="s">
        <v>16706</v>
      </c>
      <c r="D5920" s="4" t="s">
        <v>16673</v>
      </c>
      <c r="E5920" s="40" t="n">
        <v>22</v>
      </c>
      <c r="F5920" s="4" t="s">
        <v>4664</v>
      </c>
      <c r="G5920" s="4" t="s">
        <v>15802</v>
      </c>
      <c r="H5920" s="4" t="s">
        <v>16674</v>
      </c>
      <c r="I5920" s="40"/>
      <c r="J5920" s="0"/>
      <c r="K5920" s="0"/>
      <c r="L5920" s="0"/>
      <c r="M5920" s="0"/>
      <c r="N5920" s="0"/>
      <c r="O5920" s="0"/>
      <c r="P5920" s="0"/>
      <c r="Q5920" s="0"/>
      <c r="R5920" s="0"/>
      <c r="S5920" s="0"/>
      <c r="T5920" s="0"/>
      <c r="U5920" s="0"/>
      <c r="V5920" s="0"/>
      <c r="W5920" s="0"/>
      <c r="X5920" s="0"/>
      <c r="Y5920" s="0"/>
      <c r="Z5920" s="0"/>
      <c r="AA5920" s="0"/>
      <c r="AB5920" s="0"/>
      <c r="AC5920" s="0"/>
      <c r="AD5920" s="0"/>
      <c r="AE5920" s="0"/>
      <c r="AF5920" s="0"/>
      <c r="AG5920" s="0"/>
      <c r="AH5920" s="0"/>
      <c r="AI5920" s="0"/>
      <c r="AJ5920" s="0"/>
      <c r="AK5920" s="0"/>
      <c r="AL5920" s="0"/>
      <c r="AM5920" s="0"/>
      <c r="AN5920" s="0"/>
      <c r="AO5920" s="0"/>
      <c r="AP5920" s="0"/>
      <c r="AQ5920" s="0"/>
      <c r="AR5920" s="0"/>
      <c r="AS5920" s="0"/>
      <c r="AT5920" s="0"/>
      <c r="AU5920" s="0"/>
      <c r="AV5920" s="0"/>
      <c r="AW5920" s="0"/>
      <c r="AX5920" s="0"/>
      <c r="AY5920" s="0"/>
      <c r="AZ5920" s="0"/>
      <c r="BA5920" s="0"/>
      <c r="BB5920" s="0"/>
      <c r="BC5920" s="0"/>
      <c r="BD5920" s="0"/>
      <c r="BE5920" s="0"/>
      <c r="BF5920" s="0"/>
      <c r="BG5920" s="0"/>
      <c r="BH5920" s="0"/>
      <c r="BI5920" s="0"/>
      <c r="BJ5920" s="0"/>
      <c r="BK5920" s="0"/>
      <c r="BL5920" s="0"/>
      <c r="BM5920" s="0"/>
      <c r="BN5920" s="0"/>
      <c r="BO5920" s="0"/>
      <c r="BP5920" s="0"/>
      <c r="BQ5920" s="0"/>
      <c r="BR5920" s="0"/>
      <c r="BS5920" s="0"/>
      <c r="BT5920" s="0"/>
      <c r="BU5920" s="0"/>
      <c r="BV5920" s="0"/>
      <c r="BW5920" s="0"/>
      <c r="BX5920" s="0"/>
      <c r="BY5920" s="0"/>
      <c r="BZ5920" s="0"/>
      <c r="CA5920" s="0"/>
      <c r="CB5920" s="0"/>
      <c r="CC5920" s="0"/>
      <c r="CD5920" s="0"/>
      <c r="CE5920" s="0"/>
      <c r="CF5920" s="0"/>
      <c r="CG5920" s="0"/>
      <c r="CH5920" s="0"/>
      <c r="CI5920" s="0"/>
      <c r="CJ5920" s="0"/>
      <c r="CK5920" s="0"/>
      <c r="CL5920" s="0"/>
      <c r="CM5920" s="0"/>
      <c r="CN5920" s="0"/>
      <c r="CO5920" s="0"/>
      <c r="CP5920" s="0"/>
      <c r="CQ5920" s="0"/>
      <c r="CR5920" s="0"/>
      <c r="CS5920" s="0"/>
      <c r="CT5920" s="0"/>
      <c r="CU5920" s="0"/>
      <c r="CV5920" s="0"/>
      <c r="CW5920" s="0"/>
      <c r="CX5920" s="0"/>
      <c r="CY5920" s="0"/>
      <c r="CZ5920" s="0"/>
      <c r="DA5920" s="0"/>
      <c r="DB5920" s="0"/>
      <c r="DC5920" s="0"/>
      <c r="DD5920" s="0"/>
      <c r="DE5920" s="0"/>
      <c r="DF5920" s="0"/>
      <c r="DG5920" s="0"/>
      <c r="DH5920" s="0"/>
      <c r="DI5920" s="0"/>
      <c r="DJ5920" s="0"/>
      <c r="DK5920" s="0"/>
      <c r="DL5920" s="0"/>
      <c r="DM5920" s="0"/>
      <c r="DN5920" s="0"/>
      <c r="DO5920" s="0"/>
      <c r="DP5920" s="0"/>
      <c r="DQ5920" s="0"/>
      <c r="DR5920" s="0"/>
      <c r="DS5920" s="0"/>
      <c r="DT5920" s="0"/>
      <c r="DU5920" s="0"/>
      <c r="DV5920" s="0"/>
      <c r="DW5920" s="0"/>
      <c r="DX5920" s="0"/>
      <c r="DY5920" s="0"/>
      <c r="DZ5920" s="0"/>
      <c r="EA5920" s="0"/>
      <c r="EB5920" s="0"/>
      <c r="EC5920" s="0"/>
      <c r="ED5920" s="0"/>
      <c r="EE5920" s="0"/>
      <c r="EF5920" s="0"/>
      <c r="EG5920" s="0"/>
      <c r="EH5920" s="0"/>
      <c r="EI5920" s="0"/>
      <c r="EJ5920" s="0"/>
      <c r="EK5920" s="0"/>
      <c r="EL5920" s="0"/>
      <c r="EM5920" s="0"/>
      <c r="EN5920" s="0"/>
      <c r="EO5920" s="0"/>
      <c r="EP5920" s="0"/>
      <c r="EQ5920" s="0"/>
      <c r="ER5920" s="0"/>
      <c r="ES5920" s="0"/>
      <c r="ET5920" s="0"/>
      <c r="EU5920" s="0"/>
      <c r="EV5920" s="0"/>
      <c r="EW5920" s="0"/>
      <c r="EX5920" s="0"/>
      <c r="EY5920" s="0"/>
      <c r="EZ5920" s="0"/>
      <c r="FA5920" s="0"/>
      <c r="FB5920" s="0"/>
      <c r="FC5920" s="0"/>
      <c r="FD5920" s="0"/>
      <c r="FE5920" s="0"/>
      <c r="FF5920" s="0"/>
      <c r="FG5920" s="0"/>
      <c r="FH5920" s="0"/>
      <c r="FI5920" s="0"/>
      <c r="FJ5920" s="0"/>
      <c r="FK5920" s="0"/>
      <c r="FL5920" s="0"/>
      <c r="FM5920" s="0"/>
      <c r="FN5920" s="0"/>
      <c r="FO5920" s="0"/>
      <c r="FP5920" s="0"/>
      <c r="FQ5920" s="0"/>
      <c r="FR5920" s="0"/>
      <c r="FS5920" s="0"/>
      <c r="FT5920" s="0"/>
      <c r="FU5920" s="0"/>
      <c r="FV5920" s="0"/>
      <c r="FW5920" s="0"/>
      <c r="FX5920" s="0"/>
      <c r="FY5920" s="0"/>
      <c r="FZ5920" s="0"/>
      <c r="GA5920" s="0"/>
      <c r="GB5920" s="0"/>
      <c r="GC5920" s="0"/>
      <c r="GD5920" s="0"/>
      <c r="GE5920" s="0"/>
      <c r="GF5920" s="0"/>
      <c r="GG5920" s="0"/>
      <c r="GH5920" s="0"/>
      <c r="GI5920" s="0"/>
      <c r="GJ5920" s="0"/>
      <c r="GK5920" s="0"/>
      <c r="GL5920" s="0"/>
      <c r="GM5920" s="0"/>
      <c r="GN5920" s="0"/>
      <c r="GO5920" s="0"/>
      <c r="GP5920" s="0"/>
      <c r="GQ5920" s="0"/>
      <c r="GR5920" s="0"/>
      <c r="GS5920" s="0"/>
      <c r="GT5920" s="0"/>
      <c r="GU5920" s="0"/>
      <c r="GV5920" s="0"/>
      <c r="GW5920" s="0"/>
      <c r="GX5920" s="0"/>
      <c r="GY5920" s="0"/>
      <c r="GZ5920" s="0"/>
      <c r="HA5920" s="0"/>
      <c r="HB5920" s="0"/>
      <c r="HC5920" s="0"/>
      <c r="HD5920" s="0"/>
      <c r="HE5920" s="0"/>
      <c r="HF5920" s="0"/>
      <c r="HG5920" s="0"/>
      <c r="HH5920" s="0"/>
      <c r="HI5920" s="0"/>
      <c r="HJ5920" s="0"/>
      <c r="HK5920" s="0"/>
      <c r="HL5920" s="0"/>
      <c r="HM5920" s="0"/>
      <c r="HN5920" s="0"/>
      <c r="HO5920" s="0"/>
      <c r="HP5920" s="0"/>
      <c r="HQ5920" s="0"/>
      <c r="HR5920" s="0"/>
      <c r="HS5920" s="0"/>
      <c r="HT5920" s="0"/>
      <c r="HU5920" s="0"/>
      <c r="HV5920" s="0"/>
      <c r="HW5920" s="0"/>
      <c r="HX5920" s="0"/>
      <c r="HY5920" s="0"/>
      <c r="HZ5920" s="0"/>
      <c r="IA5920" s="0"/>
      <c r="IB5920" s="0"/>
      <c r="IC5920" s="0"/>
      <c r="ID5920" s="0"/>
      <c r="IE5920" s="0"/>
      <c r="IF5920" s="0"/>
      <c r="IG5920" s="0"/>
      <c r="IH5920" s="0"/>
      <c r="II5920" s="0"/>
      <c r="IJ5920" s="0"/>
      <c r="IK5920" s="0"/>
      <c r="IL5920" s="0"/>
      <c r="IM5920" s="0"/>
      <c r="IN5920" s="0"/>
      <c r="IO5920" s="0"/>
      <c r="IP5920" s="0"/>
      <c r="IQ5920" s="0"/>
      <c r="IR5920" s="0"/>
      <c r="IS5920" s="0"/>
      <c r="IT5920" s="0"/>
      <c r="IU5920" s="0"/>
      <c r="IV5920" s="0"/>
      <c r="IW5920" s="0"/>
    </row>
    <row r="5921" customFormat="false" ht="12.75" hidden="false" customHeight="false" outlineLevel="0" collapsed="false">
      <c r="A5921" s="6" t="s">
        <v>16707</v>
      </c>
      <c r="B5921" s="4" t="s">
        <v>16708</v>
      </c>
      <c r="C5921" s="4" t="s">
        <v>16709</v>
      </c>
      <c r="D5921" s="4" t="s">
        <v>16673</v>
      </c>
      <c r="E5921" s="40" t="n">
        <v>52</v>
      </c>
      <c r="F5921" s="4" t="s">
        <v>4664</v>
      </c>
      <c r="G5921" s="4" t="s">
        <v>15802</v>
      </c>
      <c r="H5921" s="4" t="s">
        <v>16674</v>
      </c>
      <c r="I5921" s="40"/>
      <c r="J5921" s="0"/>
      <c r="K5921" s="0"/>
      <c r="L5921" s="0"/>
      <c r="M5921" s="0"/>
      <c r="N5921" s="0"/>
      <c r="O5921" s="0"/>
      <c r="P5921" s="0"/>
      <c r="Q5921" s="0"/>
      <c r="R5921" s="0"/>
      <c r="S5921" s="0"/>
      <c r="T5921" s="0"/>
      <c r="U5921" s="0"/>
      <c r="V5921" s="0"/>
      <c r="W5921" s="0"/>
      <c r="X5921" s="0"/>
      <c r="Y5921" s="0"/>
      <c r="Z5921" s="0"/>
      <c r="AA5921" s="0"/>
      <c r="AB5921" s="0"/>
      <c r="AC5921" s="0"/>
      <c r="AD5921" s="0"/>
      <c r="AE5921" s="0"/>
      <c r="AF5921" s="0"/>
      <c r="AG5921" s="0"/>
      <c r="AH5921" s="0"/>
      <c r="AI5921" s="0"/>
      <c r="AJ5921" s="0"/>
      <c r="AK5921" s="0"/>
      <c r="AL5921" s="0"/>
      <c r="AM5921" s="0"/>
      <c r="AN5921" s="0"/>
      <c r="AO5921" s="0"/>
      <c r="AP5921" s="0"/>
      <c r="AQ5921" s="0"/>
      <c r="AR5921" s="0"/>
      <c r="AS5921" s="0"/>
      <c r="AT5921" s="0"/>
      <c r="AU5921" s="0"/>
      <c r="AV5921" s="0"/>
      <c r="AW5921" s="0"/>
      <c r="AX5921" s="0"/>
      <c r="AY5921" s="0"/>
      <c r="AZ5921" s="0"/>
      <c r="BA5921" s="0"/>
      <c r="BB5921" s="0"/>
      <c r="BC5921" s="0"/>
      <c r="BD5921" s="0"/>
      <c r="BE5921" s="0"/>
      <c r="BF5921" s="0"/>
      <c r="BG5921" s="0"/>
      <c r="BH5921" s="0"/>
      <c r="BI5921" s="0"/>
      <c r="BJ5921" s="0"/>
      <c r="BK5921" s="0"/>
      <c r="BL5921" s="0"/>
      <c r="BM5921" s="0"/>
      <c r="BN5921" s="0"/>
      <c r="BO5921" s="0"/>
      <c r="BP5921" s="0"/>
      <c r="BQ5921" s="0"/>
      <c r="BR5921" s="0"/>
      <c r="BS5921" s="0"/>
      <c r="BT5921" s="0"/>
      <c r="BU5921" s="0"/>
      <c r="BV5921" s="0"/>
      <c r="BW5921" s="0"/>
      <c r="BX5921" s="0"/>
      <c r="BY5921" s="0"/>
      <c r="BZ5921" s="0"/>
      <c r="CA5921" s="0"/>
      <c r="CB5921" s="0"/>
      <c r="CC5921" s="0"/>
      <c r="CD5921" s="0"/>
      <c r="CE5921" s="0"/>
      <c r="CF5921" s="0"/>
      <c r="CG5921" s="0"/>
      <c r="CH5921" s="0"/>
      <c r="CI5921" s="0"/>
      <c r="CJ5921" s="0"/>
      <c r="CK5921" s="0"/>
      <c r="CL5921" s="0"/>
      <c r="CM5921" s="0"/>
      <c r="CN5921" s="0"/>
      <c r="CO5921" s="0"/>
      <c r="CP5921" s="0"/>
      <c r="CQ5921" s="0"/>
      <c r="CR5921" s="0"/>
      <c r="CS5921" s="0"/>
      <c r="CT5921" s="0"/>
      <c r="CU5921" s="0"/>
      <c r="CV5921" s="0"/>
      <c r="CW5921" s="0"/>
      <c r="CX5921" s="0"/>
      <c r="CY5921" s="0"/>
      <c r="CZ5921" s="0"/>
      <c r="DA5921" s="0"/>
      <c r="DB5921" s="0"/>
      <c r="DC5921" s="0"/>
      <c r="DD5921" s="0"/>
      <c r="DE5921" s="0"/>
      <c r="DF5921" s="0"/>
      <c r="DG5921" s="0"/>
      <c r="DH5921" s="0"/>
      <c r="DI5921" s="0"/>
      <c r="DJ5921" s="0"/>
      <c r="DK5921" s="0"/>
      <c r="DL5921" s="0"/>
      <c r="DM5921" s="0"/>
      <c r="DN5921" s="0"/>
      <c r="DO5921" s="0"/>
      <c r="DP5921" s="0"/>
      <c r="DQ5921" s="0"/>
      <c r="DR5921" s="0"/>
      <c r="DS5921" s="0"/>
      <c r="DT5921" s="0"/>
      <c r="DU5921" s="0"/>
      <c r="DV5921" s="0"/>
      <c r="DW5921" s="0"/>
      <c r="DX5921" s="0"/>
      <c r="DY5921" s="0"/>
      <c r="DZ5921" s="0"/>
      <c r="EA5921" s="0"/>
      <c r="EB5921" s="0"/>
      <c r="EC5921" s="0"/>
      <c r="ED5921" s="0"/>
      <c r="EE5921" s="0"/>
      <c r="EF5921" s="0"/>
      <c r="EG5921" s="0"/>
      <c r="EH5921" s="0"/>
      <c r="EI5921" s="0"/>
      <c r="EJ5921" s="0"/>
      <c r="EK5921" s="0"/>
      <c r="EL5921" s="0"/>
      <c r="EM5921" s="0"/>
      <c r="EN5921" s="0"/>
      <c r="EO5921" s="0"/>
      <c r="EP5921" s="0"/>
      <c r="EQ5921" s="0"/>
      <c r="ER5921" s="0"/>
      <c r="ES5921" s="0"/>
      <c r="ET5921" s="0"/>
      <c r="EU5921" s="0"/>
      <c r="EV5921" s="0"/>
      <c r="EW5921" s="0"/>
      <c r="EX5921" s="0"/>
      <c r="EY5921" s="0"/>
      <c r="EZ5921" s="0"/>
      <c r="FA5921" s="0"/>
      <c r="FB5921" s="0"/>
      <c r="FC5921" s="0"/>
      <c r="FD5921" s="0"/>
      <c r="FE5921" s="0"/>
      <c r="FF5921" s="0"/>
      <c r="FG5921" s="0"/>
      <c r="FH5921" s="0"/>
      <c r="FI5921" s="0"/>
      <c r="FJ5921" s="0"/>
      <c r="FK5921" s="0"/>
      <c r="FL5921" s="0"/>
      <c r="FM5921" s="0"/>
      <c r="FN5921" s="0"/>
      <c r="FO5921" s="0"/>
      <c r="FP5921" s="0"/>
      <c r="FQ5921" s="0"/>
      <c r="FR5921" s="0"/>
      <c r="FS5921" s="0"/>
      <c r="FT5921" s="0"/>
      <c r="FU5921" s="0"/>
      <c r="FV5921" s="0"/>
      <c r="FW5921" s="0"/>
      <c r="FX5921" s="0"/>
      <c r="FY5921" s="0"/>
      <c r="FZ5921" s="0"/>
      <c r="GA5921" s="0"/>
      <c r="GB5921" s="0"/>
      <c r="GC5921" s="0"/>
      <c r="GD5921" s="0"/>
      <c r="GE5921" s="0"/>
      <c r="GF5921" s="0"/>
      <c r="GG5921" s="0"/>
      <c r="GH5921" s="0"/>
      <c r="GI5921" s="0"/>
      <c r="GJ5921" s="0"/>
      <c r="GK5921" s="0"/>
      <c r="GL5921" s="0"/>
      <c r="GM5921" s="0"/>
      <c r="GN5921" s="0"/>
      <c r="GO5921" s="0"/>
      <c r="GP5921" s="0"/>
      <c r="GQ5921" s="0"/>
      <c r="GR5921" s="0"/>
      <c r="GS5921" s="0"/>
      <c r="GT5921" s="0"/>
      <c r="GU5921" s="0"/>
      <c r="GV5921" s="0"/>
      <c r="GW5921" s="0"/>
      <c r="GX5921" s="0"/>
      <c r="GY5921" s="0"/>
      <c r="GZ5921" s="0"/>
      <c r="HA5921" s="0"/>
      <c r="HB5921" s="0"/>
      <c r="HC5921" s="0"/>
      <c r="HD5921" s="0"/>
      <c r="HE5921" s="0"/>
      <c r="HF5921" s="0"/>
      <c r="HG5921" s="0"/>
      <c r="HH5921" s="0"/>
      <c r="HI5921" s="0"/>
      <c r="HJ5921" s="0"/>
      <c r="HK5921" s="0"/>
      <c r="HL5921" s="0"/>
      <c r="HM5921" s="0"/>
      <c r="HN5921" s="0"/>
      <c r="HO5921" s="0"/>
      <c r="HP5921" s="0"/>
      <c r="HQ5921" s="0"/>
      <c r="HR5921" s="0"/>
      <c r="HS5921" s="0"/>
      <c r="HT5921" s="0"/>
      <c r="HU5921" s="0"/>
      <c r="HV5921" s="0"/>
      <c r="HW5921" s="0"/>
      <c r="HX5921" s="0"/>
      <c r="HY5921" s="0"/>
      <c r="HZ5921" s="0"/>
      <c r="IA5921" s="0"/>
      <c r="IB5921" s="0"/>
      <c r="IC5921" s="0"/>
      <c r="ID5921" s="0"/>
      <c r="IE5921" s="0"/>
      <c r="IF5921" s="0"/>
      <c r="IG5921" s="0"/>
      <c r="IH5921" s="0"/>
      <c r="II5921" s="0"/>
      <c r="IJ5921" s="0"/>
      <c r="IK5921" s="0"/>
      <c r="IL5921" s="0"/>
      <c r="IM5921" s="0"/>
      <c r="IN5921" s="0"/>
      <c r="IO5921" s="0"/>
      <c r="IP5921" s="0"/>
      <c r="IQ5921" s="0"/>
      <c r="IR5921" s="0"/>
      <c r="IS5921" s="0"/>
      <c r="IT5921" s="0"/>
      <c r="IU5921" s="0"/>
      <c r="IV5921" s="0"/>
      <c r="IW5921" s="0"/>
    </row>
    <row r="5922" customFormat="false" ht="12.75" hidden="false" customHeight="false" outlineLevel="0" collapsed="false">
      <c r="A5922" s="6" t="s">
        <v>16710</v>
      </c>
      <c r="B5922" s="4" t="s">
        <v>16711</v>
      </c>
      <c r="C5922" s="4" t="s">
        <v>16712</v>
      </c>
      <c r="D5922" s="4" t="s">
        <v>16673</v>
      </c>
      <c r="E5922" s="40" t="n">
        <v>43.8</v>
      </c>
      <c r="F5922" s="4" t="s">
        <v>4664</v>
      </c>
      <c r="G5922" s="4" t="s">
        <v>15802</v>
      </c>
      <c r="H5922" s="4" t="s">
        <v>16674</v>
      </c>
      <c r="I5922" s="40"/>
      <c r="J5922" s="0"/>
      <c r="K5922" s="0"/>
      <c r="L5922" s="0"/>
      <c r="M5922" s="0"/>
      <c r="N5922" s="0"/>
      <c r="O5922" s="0"/>
      <c r="P5922" s="0"/>
      <c r="Q5922" s="0"/>
      <c r="R5922" s="0"/>
      <c r="S5922" s="0"/>
      <c r="T5922" s="0"/>
      <c r="U5922" s="0"/>
      <c r="V5922" s="0"/>
      <c r="W5922" s="0"/>
      <c r="X5922" s="0"/>
      <c r="Y5922" s="0"/>
      <c r="Z5922" s="0"/>
      <c r="AA5922" s="0"/>
      <c r="AB5922" s="0"/>
      <c r="AC5922" s="0"/>
      <c r="AD5922" s="0"/>
      <c r="AE5922" s="0"/>
      <c r="AF5922" s="0"/>
      <c r="AG5922" s="0"/>
      <c r="AH5922" s="0"/>
      <c r="AI5922" s="0"/>
      <c r="AJ5922" s="0"/>
      <c r="AK5922" s="0"/>
      <c r="AL5922" s="0"/>
      <c r="AM5922" s="0"/>
      <c r="AN5922" s="0"/>
      <c r="AO5922" s="0"/>
      <c r="AP5922" s="0"/>
      <c r="AQ5922" s="0"/>
      <c r="AR5922" s="0"/>
      <c r="AS5922" s="0"/>
      <c r="AT5922" s="0"/>
      <c r="AU5922" s="0"/>
      <c r="AV5922" s="0"/>
      <c r="AW5922" s="0"/>
      <c r="AX5922" s="0"/>
      <c r="AY5922" s="0"/>
      <c r="AZ5922" s="0"/>
      <c r="BA5922" s="0"/>
      <c r="BB5922" s="0"/>
      <c r="BC5922" s="0"/>
      <c r="BD5922" s="0"/>
      <c r="BE5922" s="0"/>
      <c r="BF5922" s="0"/>
      <c r="BG5922" s="0"/>
      <c r="BH5922" s="0"/>
      <c r="BI5922" s="0"/>
      <c r="BJ5922" s="0"/>
      <c r="BK5922" s="0"/>
      <c r="BL5922" s="0"/>
      <c r="BM5922" s="0"/>
      <c r="BN5922" s="0"/>
      <c r="BO5922" s="0"/>
      <c r="BP5922" s="0"/>
      <c r="BQ5922" s="0"/>
      <c r="BR5922" s="0"/>
      <c r="BS5922" s="0"/>
      <c r="BT5922" s="0"/>
      <c r="BU5922" s="0"/>
      <c r="BV5922" s="0"/>
      <c r="BW5922" s="0"/>
      <c r="BX5922" s="0"/>
      <c r="BY5922" s="0"/>
      <c r="BZ5922" s="0"/>
      <c r="CA5922" s="0"/>
      <c r="CB5922" s="0"/>
      <c r="CC5922" s="0"/>
      <c r="CD5922" s="0"/>
      <c r="CE5922" s="0"/>
      <c r="CF5922" s="0"/>
      <c r="CG5922" s="0"/>
      <c r="CH5922" s="0"/>
      <c r="CI5922" s="0"/>
      <c r="CJ5922" s="0"/>
      <c r="CK5922" s="0"/>
      <c r="CL5922" s="0"/>
      <c r="CM5922" s="0"/>
      <c r="CN5922" s="0"/>
      <c r="CO5922" s="0"/>
      <c r="CP5922" s="0"/>
      <c r="CQ5922" s="0"/>
      <c r="CR5922" s="0"/>
      <c r="CS5922" s="0"/>
      <c r="CT5922" s="0"/>
      <c r="CU5922" s="0"/>
      <c r="CV5922" s="0"/>
      <c r="CW5922" s="0"/>
      <c r="CX5922" s="0"/>
      <c r="CY5922" s="0"/>
      <c r="CZ5922" s="0"/>
      <c r="DA5922" s="0"/>
      <c r="DB5922" s="0"/>
      <c r="DC5922" s="0"/>
      <c r="DD5922" s="0"/>
      <c r="DE5922" s="0"/>
      <c r="DF5922" s="0"/>
      <c r="DG5922" s="0"/>
      <c r="DH5922" s="0"/>
      <c r="DI5922" s="0"/>
      <c r="DJ5922" s="0"/>
      <c r="DK5922" s="0"/>
      <c r="DL5922" s="0"/>
      <c r="DM5922" s="0"/>
      <c r="DN5922" s="0"/>
      <c r="DO5922" s="0"/>
      <c r="DP5922" s="0"/>
      <c r="DQ5922" s="0"/>
      <c r="DR5922" s="0"/>
      <c r="DS5922" s="0"/>
      <c r="DT5922" s="0"/>
      <c r="DU5922" s="0"/>
      <c r="DV5922" s="0"/>
      <c r="DW5922" s="0"/>
      <c r="DX5922" s="0"/>
      <c r="DY5922" s="0"/>
      <c r="DZ5922" s="0"/>
      <c r="EA5922" s="0"/>
      <c r="EB5922" s="0"/>
      <c r="EC5922" s="0"/>
      <c r="ED5922" s="0"/>
      <c r="EE5922" s="0"/>
      <c r="EF5922" s="0"/>
      <c r="EG5922" s="0"/>
      <c r="EH5922" s="0"/>
      <c r="EI5922" s="0"/>
      <c r="EJ5922" s="0"/>
      <c r="EK5922" s="0"/>
      <c r="EL5922" s="0"/>
      <c r="EM5922" s="0"/>
      <c r="EN5922" s="0"/>
      <c r="EO5922" s="0"/>
      <c r="EP5922" s="0"/>
      <c r="EQ5922" s="0"/>
      <c r="ER5922" s="0"/>
      <c r="ES5922" s="0"/>
      <c r="ET5922" s="0"/>
      <c r="EU5922" s="0"/>
      <c r="EV5922" s="0"/>
      <c r="EW5922" s="0"/>
      <c r="EX5922" s="0"/>
      <c r="EY5922" s="0"/>
      <c r="EZ5922" s="0"/>
      <c r="FA5922" s="0"/>
      <c r="FB5922" s="0"/>
      <c r="FC5922" s="0"/>
      <c r="FD5922" s="0"/>
      <c r="FE5922" s="0"/>
      <c r="FF5922" s="0"/>
      <c r="FG5922" s="0"/>
      <c r="FH5922" s="0"/>
      <c r="FI5922" s="0"/>
      <c r="FJ5922" s="0"/>
      <c r="FK5922" s="0"/>
      <c r="FL5922" s="0"/>
      <c r="FM5922" s="0"/>
      <c r="FN5922" s="0"/>
      <c r="FO5922" s="0"/>
      <c r="FP5922" s="0"/>
      <c r="FQ5922" s="0"/>
      <c r="FR5922" s="0"/>
      <c r="FS5922" s="0"/>
      <c r="FT5922" s="0"/>
      <c r="FU5922" s="0"/>
      <c r="FV5922" s="0"/>
      <c r="FW5922" s="0"/>
      <c r="FX5922" s="0"/>
      <c r="FY5922" s="0"/>
      <c r="FZ5922" s="0"/>
      <c r="GA5922" s="0"/>
      <c r="GB5922" s="0"/>
      <c r="GC5922" s="0"/>
      <c r="GD5922" s="0"/>
      <c r="GE5922" s="0"/>
      <c r="GF5922" s="0"/>
      <c r="GG5922" s="0"/>
      <c r="GH5922" s="0"/>
      <c r="GI5922" s="0"/>
      <c r="GJ5922" s="0"/>
      <c r="GK5922" s="0"/>
      <c r="GL5922" s="0"/>
      <c r="GM5922" s="0"/>
      <c r="GN5922" s="0"/>
      <c r="GO5922" s="0"/>
      <c r="GP5922" s="0"/>
      <c r="GQ5922" s="0"/>
      <c r="GR5922" s="0"/>
      <c r="GS5922" s="0"/>
      <c r="GT5922" s="0"/>
      <c r="GU5922" s="0"/>
      <c r="GV5922" s="0"/>
      <c r="GW5922" s="0"/>
      <c r="GX5922" s="0"/>
      <c r="GY5922" s="0"/>
      <c r="GZ5922" s="0"/>
      <c r="HA5922" s="0"/>
      <c r="HB5922" s="0"/>
      <c r="HC5922" s="0"/>
      <c r="HD5922" s="0"/>
      <c r="HE5922" s="0"/>
      <c r="HF5922" s="0"/>
      <c r="HG5922" s="0"/>
      <c r="HH5922" s="0"/>
      <c r="HI5922" s="0"/>
      <c r="HJ5922" s="0"/>
      <c r="HK5922" s="0"/>
      <c r="HL5922" s="0"/>
      <c r="HM5922" s="0"/>
      <c r="HN5922" s="0"/>
      <c r="HO5922" s="0"/>
      <c r="HP5922" s="0"/>
      <c r="HQ5922" s="0"/>
      <c r="HR5922" s="0"/>
      <c r="HS5922" s="0"/>
      <c r="HT5922" s="0"/>
      <c r="HU5922" s="0"/>
      <c r="HV5922" s="0"/>
      <c r="HW5922" s="0"/>
      <c r="HX5922" s="0"/>
      <c r="HY5922" s="0"/>
      <c r="HZ5922" s="0"/>
      <c r="IA5922" s="0"/>
      <c r="IB5922" s="0"/>
      <c r="IC5922" s="0"/>
      <c r="ID5922" s="0"/>
      <c r="IE5922" s="0"/>
      <c r="IF5922" s="0"/>
      <c r="IG5922" s="0"/>
      <c r="IH5922" s="0"/>
      <c r="II5922" s="0"/>
      <c r="IJ5922" s="0"/>
      <c r="IK5922" s="0"/>
      <c r="IL5922" s="0"/>
      <c r="IM5922" s="0"/>
      <c r="IN5922" s="0"/>
      <c r="IO5922" s="0"/>
      <c r="IP5922" s="0"/>
      <c r="IQ5922" s="0"/>
      <c r="IR5922" s="0"/>
      <c r="IS5922" s="0"/>
      <c r="IT5922" s="0"/>
      <c r="IU5922" s="0"/>
      <c r="IV5922" s="0"/>
      <c r="IW5922" s="0"/>
    </row>
    <row r="5923" customFormat="false" ht="12.75" hidden="false" customHeight="false" outlineLevel="0" collapsed="false">
      <c r="A5923" s="6" t="s">
        <v>16713</v>
      </c>
      <c r="B5923" s="4" t="s">
        <v>16714</v>
      </c>
      <c r="C5923" s="4" t="s">
        <v>4211</v>
      </c>
      <c r="D5923" s="4" t="s">
        <v>16673</v>
      </c>
      <c r="E5923" s="40" t="n">
        <v>22.8</v>
      </c>
      <c r="F5923" s="4" t="s">
        <v>4664</v>
      </c>
      <c r="G5923" s="4" t="s">
        <v>15802</v>
      </c>
      <c r="H5923" s="4" t="s">
        <v>16674</v>
      </c>
      <c r="I5923" s="40"/>
      <c r="J5923" s="0"/>
      <c r="K5923" s="0"/>
      <c r="L5923" s="0"/>
      <c r="M5923" s="0"/>
      <c r="N5923" s="0"/>
      <c r="O5923" s="0"/>
      <c r="P5923" s="0"/>
      <c r="Q5923" s="0"/>
      <c r="R5923" s="0"/>
      <c r="S5923" s="0"/>
      <c r="T5923" s="0"/>
      <c r="U5923" s="0"/>
      <c r="V5923" s="0"/>
      <c r="W5923" s="0"/>
      <c r="X5923" s="0"/>
      <c r="Y5923" s="0"/>
      <c r="Z5923" s="0"/>
      <c r="AA5923" s="0"/>
      <c r="AB5923" s="0"/>
      <c r="AC5923" s="0"/>
      <c r="AD5923" s="0"/>
      <c r="AE5923" s="0"/>
      <c r="AF5923" s="0"/>
      <c r="AG5923" s="0"/>
      <c r="AH5923" s="0"/>
      <c r="AI5923" s="0"/>
      <c r="AJ5923" s="0"/>
      <c r="AK5923" s="0"/>
      <c r="AL5923" s="0"/>
      <c r="AM5923" s="0"/>
      <c r="AN5923" s="0"/>
      <c r="AO5923" s="0"/>
      <c r="AP5923" s="0"/>
      <c r="AQ5923" s="0"/>
      <c r="AR5923" s="0"/>
      <c r="AS5923" s="0"/>
      <c r="AT5923" s="0"/>
      <c r="AU5923" s="0"/>
      <c r="AV5923" s="0"/>
      <c r="AW5923" s="0"/>
      <c r="AX5923" s="0"/>
      <c r="AY5923" s="0"/>
      <c r="AZ5923" s="0"/>
      <c r="BA5923" s="0"/>
      <c r="BB5923" s="0"/>
      <c r="BC5923" s="0"/>
      <c r="BD5923" s="0"/>
      <c r="BE5923" s="0"/>
      <c r="BF5923" s="0"/>
      <c r="BG5923" s="0"/>
      <c r="BH5923" s="0"/>
      <c r="BI5923" s="0"/>
      <c r="BJ5923" s="0"/>
      <c r="BK5923" s="0"/>
      <c r="BL5923" s="0"/>
      <c r="BM5923" s="0"/>
      <c r="BN5923" s="0"/>
      <c r="BO5923" s="0"/>
      <c r="BP5923" s="0"/>
      <c r="BQ5923" s="0"/>
      <c r="BR5923" s="0"/>
      <c r="BS5923" s="0"/>
      <c r="BT5923" s="0"/>
      <c r="BU5923" s="0"/>
      <c r="BV5923" s="0"/>
      <c r="BW5923" s="0"/>
      <c r="BX5923" s="0"/>
      <c r="BY5923" s="0"/>
      <c r="BZ5923" s="0"/>
      <c r="CA5923" s="0"/>
      <c r="CB5923" s="0"/>
      <c r="CC5923" s="0"/>
      <c r="CD5923" s="0"/>
      <c r="CE5923" s="0"/>
      <c r="CF5923" s="0"/>
      <c r="CG5923" s="0"/>
      <c r="CH5923" s="0"/>
      <c r="CI5923" s="0"/>
      <c r="CJ5923" s="0"/>
      <c r="CK5923" s="0"/>
      <c r="CL5923" s="0"/>
      <c r="CM5923" s="0"/>
      <c r="CN5923" s="0"/>
      <c r="CO5923" s="0"/>
      <c r="CP5923" s="0"/>
      <c r="CQ5923" s="0"/>
      <c r="CR5923" s="0"/>
      <c r="CS5923" s="0"/>
      <c r="CT5923" s="0"/>
      <c r="CU5923" s="0"/>
      <c r="CV5923" s="0"/>
      <c r="CW5923" s="0"/>
      <c r="CX5923" s="0"/>
      <c r="CY5923" s="0"/>
      <c r="CZ5923" s="0"/>
      <c r="DA5923" s="0"/>
      <c r="DB5923" s="0"/>
      <c r="DC5923" s="0"/>
      <c r="DD5923" s="0"/>
      <c r="DE5923" s="0"/>
      <c r="DF5923" s="0"/>
      <c r="DG5923" s="0"/>
      <c r="DH5923" s="0"/>
      <c r="DI5923" s="0"/>
      <c r="DJ5923" s="0"/>
      <c r="DK5923" s="0"/>
      <c r="DL5923" s="0"/>
      <c r="DM5923" s="0"/>
      <c r="DN5923" s="0"/>
      <c r="DO5923" s="0"/>
      <c r="DP5923" s="0"/>
      <c r="DQ5923" s="0"/>
      <c r="DR5923" s="0"/>
      <c r="DS5923" s="0"/>
      <c r="DT5923" s="0"/>
      <c r="DU5923" s="0"/>
      <c r="DV5923" s="0"/>
      <c r="DW5923" s="0"/>
      <c r="DX5923" s="0"/>
      <c r="DY5923" s="0"/>
      <c r="DZ5923" s="0"/>
      <c r="EA5923" s="0"/>
      <c r="EB5923" s="0"/>
      <c r="EC5923" s="0"/>
      <c r="ED5923" s="0"/>
      <c r="EE5923" s="0"/>
      <c r="EF5923" s="0"/>
      <c r="EG5923" s="0"/>
      <c r="EH5923" s="0"/>
      <c r="EI5923" s="0"/>
      <c r="EJ5923" s="0"/>
      <c r="EK5923" s="0"/>
      <c r="EL5923" s="0"/>
      <c r="EM5923" s="0"/>
      <c r="EN5923" s="0"/>
      <c r="EO5923" s="0"/>
      <c r="EP5923" s="0"/>
      <c r="EQ5923" s="0"/>
      <c r="ER5923" s="0"/>
      <c r="ES5923" s="0"/>
      <c r="ET5923" s="0"/>
      <c r="EU5923" s="0"/>
      <c r="EV5923" s="0"/>
      <c r="EW5923" s="0"/>
      <c r="EX5923" s="0"/>
      <c r="EY5923" s="0"/>
      <c r="EZ5923" s="0"/>
      <c r="FA5923" s="0"/>
      <c r="FB5923" s="0"/>
      <c r="FC5923" s="0"/>
      <c r="FD5923" s="0"/>
      <c r="FE5923" s="0"/>
      <c r="FF5923" s="0"/>
      <c r="FG5923" s="0"/>
      <c r="FH5923" s="0"/>
      <c r="FI5923" s="0"/>
      <c r="FJ5923" s="0"/>
      <c r="FK5923" s="0"/>
      <c r="FL5923" s="0"/>
      <c r="FM5923" s="0"/>
      <c r="FN5923" s="0"/>
      <c r="FO5923" s="0"/>
      <c r="FP5923" s="0"/>
      <c r="FQ5923" s="0"/>
      <c r="FR5923" s="0"/>
      <c r="FS5923" s="0"/>
      <c r="FT5923" s="0"/>
      <c r="FU5923" s="0"/>
      <c r="FV5923" s="0"/>
      <c r="FW5923" s="0"/>
      <c r="FX5923" s="0"/>
      <c r="FY5923" s="0"/>
      <c r="FZ5923" s="0"/>
      <c r="GA5923" s="0"/>
      <c r="GB5923" s="0"/>
      <c r="GC5923" s="0"/>
      <c r="GD5923" s="0"/>
      <c r="GE5923" s="0"/>
      <c r="GF5923" s="0"/>
      <c r="GG5923" s="0"/>
      <c r="GH5923" s="0"/>
      <c r="GI5923" s="0"/>
      <c r="GJ5923" s="0"/>
      <c r="GK5923" s="0"/>
      <c r="GL5923" s="0"/>
      <c r="GM5923" s="0"/>
      <c r="GN5923" s="0"/>
      <c r="GO5923" s="0"/>
      <c r="GP5923" s="0"/>
      <c r="GQ5923" s="0"/>
      <c r="GR5923" s="0"/>
      <c r="GS5923" s="0"/>
      <c r="GT5923" s="0"/>
      <c r="GU5923" s="0"/>
      <c r="GV5923" s="0"/>
      <c r="GW5923" s="0"/>
      <c r="GX5923" s="0"/>
      <c r="GY5923" s="0"/>
      <c r="GZ5923" s="0"/>
      <c r="HA5923" s="0"/>
      <c r="HB5923" s="0"/>
      <c r="HC5923" s="0"/>
      <c r="HD5923" s="0"/>
      <c r="HE5923" s="0"/>
      <c r="HF5923" s="0"/>
      <c r="HG5923" s="0"/>
      <c r="HH5923" s="0"/>
      <c r="HI5923" s="0"/>
      <c r="HJ5923" s="0"/>
      <c r="HK5923" s="0"/>
      <c r="HL5923" s="0"/>
      <c r="HM5923" s="0"/>
      <c r="HN5923" s="0"/>
      <c r="HO5923" s="0"/>
      <c r="HP5923" s="0"/>
      <c r="HQ5923" s="0"/>
      <c r="HR5923" s="0"/>
      <c r="HS5923" s="0"/>
      <c r="HT5923" s="0"/>
      <c r="HU5923" s="0"/>
      <c r="HV5923" s="0"/>
      <c r="HW5923" s="0"/>
      <c r="HX5923" s="0"/>
      <c r="HY5923" s="0"/>
      <c r="HZ5923" s="0"/>
      <c r="IA5923" s="0"/>
      <c r="IB5923" s="0"/>
      <c r="IC5923" s="0"/>
      <c r="ID5923" s="0"/>
      <c r="IE5923" s="0"/>
      <c r="IF5923" s="0"/>
      <c r="IG5923" s="0"/>
      <c r="IH5923" s="0"/>
      <c r="II5923" s="0"/>
      <c r="IJ5923" s="0"/>
      <c r="IK5923" s="0"/>
      <c r="IL5923" s="0"/>
      <c r="IM5923" s="0"/>
      <c r="IN5923" s="0"/>
      <c r="IO5923" s="0"/>
      <c r="IP5923" s="0"/>
      <c r="IQ5923" s="0"/>
      <c r="IR5923" s="0"/>
      <c r="IS5923" s="0"/>
      <c r="IT5923" s="0"/>
      <c r="IU5923" s="0"/>
      <c r="IV5923" s="0"/>
      <c r="IW5923" s="0"/>
    </row>
    <row r="5924" customFormat="false" ht="12.75" hidden="false" customHeight="false" outlineLevel="0" collapsed="false">
      <c r="A5924" s="6" t="s">
        <v>16715</v>
      </c>
      <c r="B5924" s="4" t="s">
        <v>16716</v>
      </c>
      <c r="C5924" s="4" t="s">
        <v>16717</v>
      </c>
      <c r="D5924" s="4" t="s">
        <v>16673</v>
      </c>
      <c r="E5924" s="40" t="n">
        <v>32</v>
      </c>
      <c r="F5924" s="4" t="s">
        <v>4664</v>
      </c>
      <c r="G5924" s="4" t="s">
        <v>15802</v>
      </c>
      <c r="H5924" s="4" t="s">
        <v>16674</v>
      </c>
      <c r="I5924" s="40"/>
      <c r="J5924" s="0"/>
      <c r="K5924" s="0"/>
      <c r="L5924" s="0"/>
      <c r="M5924" s="0"/>
      <c r="N5924" s="0"/>
      <c r="O5924" s="0"/>
      <c r="P5924" s="0"/>
      <c r="Q5924" s="0"/>
      <c r="R5924" s="0"/>
      <c r="S5924" s="0"/>
      <c r="T5924" s="0"/>
      <c r="U5924" s="0"/>
      <c r="V5924" s="0"/>
      <c r="W5924" s="0"/>
      <c r="X5924" s="0"/>
      <c r="Y5924" s="0"/>
      <c r="Z5924" s="0"/>
      <c r="AA5924" s="0"/>
      <c r="AB5924" s="0"/>
      <c r="AC5924" s="0"/>
      <c r="AD5924" s="0"/>
      <c r="AE5924" s="0"/>
      <c r="AF5924" s="0"/>
      <c r="AG5924" s="0"/>
      <c r="AH5924" s="0"/>
      <c r="AI5924" s="0"/>
      <c r="AJ5924" s="0"/>
      <c r="AK5924" s="0"/>
      <c r="AL5924" s="0"/>
      <c r="AM5924" s="0"/>
      <c r="AN5924" s="0"/>
      <c r="AO5924" s="0"/>
      <c r="AP5924" s="0"/>
      <c r="AQ5924" s="0"/>
      <c r="AR5924" s="0"/>
      <c r="AS5924" s="0"/>
      <c r="AT5924" s="0"/>
      <c r="AU5924" s="0"/>
      <c r="AV5924" s="0"/>
      <c r="AW5924" s="0"/>
      <c r="AX5924" s="0"/>
      <c r="AY5924" s="0"/>
      <c r="AZ5924" s="0"/>
      <c r="BA5924" s="0"/>
      <c r="BB5924" s="0"/>
      <c r="BC5924" s="0"/>
      <c r="BD5924" s="0"/>
      <c r="BE5924" s="0"/>
      <c r="BF5924" s="0"/>
      <c r="BG5924" s="0"/>
      <c r="BH5924" s="0"/>
      <c r="BI5924" s="0"/>
      <c r="BJ5924" s="0"/>
      <c r="BK5924" s="0"/>
      <c r="BL5924" s="0"/>
      <c r="BM5924" s="0"/>
      <c r="BN5924" s="0"/>
      <c r="BO5924" s="0"/>
      <c r="BP5924" s="0"/>
      <c r="BQ5924" s="0"/>
      <c r="BR5924" s="0"/>
      <c r="BS5924" s="0"/>
      <c r="BT5924" s="0"/>
      <c r="BU5924" s="0"/>
      <c r="BV5924" s="0"/>
      <c r="BW5924" s="0"/>
      <c r="BX5924" s="0"/>
      <c r="BY5924" s="0"/>
      <c r="BZ5924" s="0"/>
      <c r="CA5924" s="0"/>
      <c r="CB5924" s="0"/>
      <c r="CC5924" s="0"/>
      <c r="CD5924" s="0"/>
      <c r="CE5924" s="0"/>
      <c r="CF5924" s="0"/>
      <c r="CG5924" s="0"/>
      <c r="CH5924" s="0"/>
      <c r="CI5924" s="0"/>
      <c r="CJ5924" s="0"/>
      <c r="CK5924" s="0"/>
      <c r="CL5924" s="0"/>
      <c r="CM5924" s="0"/>
      <c r="CN5924" s="0"/>
      <c r="CO5924" s="0"/>
      <c r="CP5924" s="0"/>
      <c r="CQ5924" s="0"/>
      <c r="CR5924" s="0"/>
      <c r="CS5924" s="0"/>
      <c r="CT5924" s="0"/>
      <c r="CU5924" s="0"/>
      <c r="CV5924" s="0"/>
      <c r="CW5924" s="0"/>
      <c r="CX5924" s="0"/>
      <c r="CY5924" s="0"/>
      <c r="CZ5924" s="0"/>
      <c r="DA5924" s="0"/>
      <c r="DB5924" s="0"/>
      <c r="DC5924" s="0"/>
      <c r="DD5924" s="0"/>
      <c r="DE5924" s="0"/>
      <c r="DF5924" s="0"/>
      <c r="DG5924" s="0"/>
      <c r="DH5924" s="0"/>
      <c r="DI5924" s="0"/>
      <c r="DJ5924" s="0"/>
      <c r="DK5924" s="0"/>
      <c r="DL5924" s="0"/>
      <c r="DM5924" s="0"/>
      <c r="DN5924" s="0"/>
      <c r="DO5924" s="0"/>
      <c r="DP5924" s="0"/>
      <c r="DQ5924" s="0"/>
      <c r="DR5924" s="0"/>
      <c r="DS5924" s="0"/>
      <c r="DT5924" s="0"/>
      <c r="DU5924" s="0"/>
      <c r="DV5924" s="0"/>
      <c r="DW5924" s="0"/>
      <c r="DX5924" s="0"/>
      <c r="DY5924" s="0"/>
      <c r="DZ5924" s="0"/>
      <c r="EA5924" s="0"/>
      <c r="EB5924" s="0"/>
      <c r="EC5924" s="0"/>
      <c r="ED5924" s="0"/>
      <c r="EE5924" s="0"/>
      <c r="EF5924" s="0"/>
      <c r="EG5924" s="0"/>
      <c r="EH5924" s="0"/>
      <c r="EI5924" s="0"/>
      <c r="EJ5924" s="0"/>
      <c r="EK5924" s="0"/>
      <c r="EL5924" s="0"/>
      <c r="EM5924" s="0"/>
      <c r="EN5924" s="0"/>
      <c r="EO5924" s="0"/>
      <c r="EP5924" s="0"/>
      <c r="EQ5924" s="0"/>
      <c r="ER5924" s="0"/>
      <c r="ES5924" s="0"/>
      <c r="ET5924" s="0"/>
      <c r="EU5924" s="0"/>
      <c r="EV5924" s="0"/>
      <c r="EW5924" s="0"/>
      <c r="EX5924" s="0"/>
      <c r="EY5924" s="0"/>
      <c r="EZ5924" s="0"/>
      <c r="FA5924" s="0"/>
      <c r="FB5924" s="0"/>
      <c r="FC5924" s="0"/>
      <c r="FD5924" s="0"/>
      <c r="FE5924" s="0"/>
      <c r="FF5924" s="0"/>
      <c r="FG5924" s="0"/>
      <c r="FH5924" s="0"/>
      <c r="FI5924" s="0"/>
      <c r="FJ5924" s="0"/>
      <c r="FK5924" s="0"/>
      <c r="FL5924" s="0"/>
      <c r="FM5924" s="0"/>
      <c r="FN5924" s="0"/>
      <c r="FO5924" s="0"/>
      <c r="FP5924" s="0"/>
      <c r="FQ5924" s="0"/>
      <c r="FR5924" s="0"/>
      <c r="FS5924" s="0"/>
      <c r="FT5924" s="0"/>
      <c r="FU5924" s="0"/>
      <c r="FV5924" s="0"/>
      <c r="FW5924" s="0"/>
      <c r="FX5924" s="0"/>
      <c r="FY5924" s="0"/>
      <c r="FZ5924" s="0"/>
      <c r="GA5924" s="0"/>
      <c r="GB5924" s="0"/>
      <c r="GC5924" s="0"/>
      <c r="GD5924" s="0"/>
      <c r="GE5924" s="0"/>
      <c r="GF5924" s="0"/>
      <c r="GG5924" s="0"/>
      <c r="GH5924" s="0"/>
      <c r="GI5924" s="0"/>
      <c r="GJ5924" s="0"/>
      <c r="GK5924" s="0"/>
      <c r="GL5924" s="0"/>
      <c r="GM5924" s="0"/>
      <c r="GN5924" s="0"/>
      <c r="GO5924" s="0"/>
      <c r="GP5924" s="0"/>
      <c r="GQ5924" s="0"/>
      <c r="GR5924" s="0"/>
      <c r="GS5924" s="0"/>
      <c r="GT5924" s="0"/>
      <c r="GU5924" s="0"/>
      <c r="GV5924" s="0"/>
      <c r="GW5924" s="0"/>
      <c r="GX5924" s="0"/>
      <c r="GY5924" s="0"/>
      <c r="GZ5924" s="0"/>
      <c r="HA5924" s="0"/>
      <c r="HB5924" s="0"/>
      <c r="HC5924" s="0"/>
      <c r="HD5924" s="0"/>
      <c r="HE5924" s="0"/>
      <c r="HF5924" s="0"/>
      <c r="HG5924" s="0"/>
      <c r="HH5924" s="0"/>
      <c r="HI5924" s="0"/>
      <c r="HJ5924" s="0"/>
      <c r="HK5924" s="0"/>
      <c r="HL5924" s="0"/>
      <c r="HM5924" s="0"/>
      <c r="HN5924" s="0"/>
      <c r="HO5924" s="0"/>
      <c r="HP5924" s="0"/>
      <c r="HQ5924" s="0"/>
      <c r="HR5924" s="0"/>
      <c r="HS5924" s="0"/>
      <c r="HT5924" s="0"/>
      <c r="HU5924" s="0"/>
      <c r="HV5924" s="0"/>
      <c r="HW5924" s="0"/>
      <c r="HX5924" s="0"/>
      <c r="HY5924" s="0"/>
      <c r="HZ5924" s="0"/>
      <c r="IA5924" s="0"/>
      <c r="IB5924" s="0"/>
      <c r="IC5924" s="0"/>
      <c r="ID5924" s="0"/>
      <c r="IE5924" s="0"/>
      <c r="IF5924" s="0"/>
      <c r="IG5924" s="0"/>
      <c r="IH5924" s="0"/>
      <c r="II5924" s="0"/>
      <c r="IJ5924" s="0"/>
      <c r="IK5924" s="0"/>
      <c r="IL5924" s="0"/>
      <c r="IM5924" s="0"/>
      <c r="IN5924" s="0"/>
      <c r="IO5924" s="0"/>
      <c r="IP5924" s="0"/>
      <c r="IQ5924" s="0"/>
      <c r="IR5924" s="0"/>
      <c r="IS5924" s="0"/>
      <c r="IT5924" s="0"/>
      <c r="IU5924" s="0"/>
      <c r="IV5924" s="0"/>
      <c r="IW5924" s="0"/>
    </row>
    <row r="5925" customFormat="false" ht="12.75" hidden="false" customHeight="false" outlineLevel="0" collapsed="false">
      <c r="A5925" s="6" t="s">
        <v>16718</v>
      </c>
      <c r="B5925" s="4" t="s">
        <v>16719</v>
      </c>
      <c r="C5925" s="4" t="s">
        <v>16720</v>
      </c>
      <c r="D5925" s="4" t="s">
        <v>16673</v>
      </c>
      <c r="E5925" s="40" t="n">
        <v>16</v>
      </c>
      <c r="F5925" s="4" t="s">
        <v>4664</v>
      </c>
      <c r="G5925" s="4" t="s">
        <v>15802</v>
      </c>
      <c r="H5925" s="4" t="s">
        <v>16674</v>
      </c>
      <c r="I5925" s="40"/>
      <c r="J5925" s="0"/>
      <c r="K5925" s="0"/>
      <c r="L5925" s="0"/>
      <c r="M5925" s="0"/>
      <c r="N5925" s="0"/>
      <c r="O5925" s="0"/>
      <c r="P5925" s="0"/>
      <c r="Q5925" s="0"/>
      <c r="R5925" s="0"/>
      <c r="S5925" s="0"/>
      <c r="T5925" s="0"/>
      <c r="U5925" s="0"/>
      <c r="V5925" s="0"/>
      <c r="W5925" s="0"/>
      <c r="X5925" s="0"/>
      <c r="Y5925" s="0"/>
      <c r="Z5925" s="0"/>
      <c r="AA5925" s="0"/>
      <c r="AB5925" s="0"/>
      <c r="AC5925" s="0"/>
      <c r="AD5925" s="0"/>
      <c r="AE5925" s="0"/>
      <c r="AF5925" s="0"/>
      <c r="AG5925" s="0"/>
      <c r="AH5925" s="0"/>
      <c r="AI5925" s="0"/>
      <c r="AJ5925" s="0"/>
      <c r="AK5925" s="0"/>
      <c r="AL5925" s="0"/>
      <c r="AM5925" s="0"/>
      <c r="AN5925" s="0"/>
      <c r="AO5925" s="0"/>
      <c r="AP5925" s="0"/>
      <c r="AQ5925" s="0"/>
      <c r="AR5925" s="0"/>
      <c r="AS5925" s="0"/>
      <c r="AT5925" s="0"/>
      <c r="AU5925" s="0"/>
      <c r="AV5925" s="0"/>
      <c r="AW5925" s="0"/>
      <c r="AX5925" s="0"/>
      <c r="AY5925" s="0"/>
      <c r="AZ5925" s="0"/>
      <c r="BA5925" s="0"/>
      <c r="BB5925" s="0"/>
      <c r="BC5925" s="0"/>
      <c r="BD5925" s="0"/>
      <c r="BE5925" s="0"/>
      <c r="BF5925" s="0"/>
      <c r="BG5925" s="0"/>
      <c r="BH5925" s="0"/>
      <c r="BI5925" s="0"/>
      <c r="BJ5925" s="0"/>
      <c r="BK5925" s="0"/>
      <c r="BL5925" s="0"/>
      <c r="BM5925" s="0"/>
      <c r="BN5925" s="0"/>
      <c r="BO5925" s="0"/>
      <c r="BP5925" s="0"/>
      <c r="BQ5925" s="0"/>
      <c r="BR5925" s="0"/>
      <c r="BS5925" s="0"/>
      <c r="BT5925" s="0"/>
      <c r="BU5925" s="0"/>
      <c r="BV5925" s="0"/>
      <c r="BW5925" s="0"/>
      <c r="BX5925" s="0"/>
      <c r="BY5925" s="0"/>
      <c r="BZ5925" s="0"/>
      <c r="CA5925" s="0"/>
      <c r="CB5925" s="0"/>
      <c r="CC5925" s="0"/>
      <c r="CD5925" s="0"/>
      <c r="CE5925" s="0"/>
      <c r="CF5925" s="0"/>
      <c r="CG5925" s="0"/>
      <c r="CH5925" s="0"/>
      <c r="CI5925" s="0"/>
      <c r="CJ5925" s="0"/>
      <c r="CK5925" s="0"/>
      <c r="CL5925" s="0"/>
      <c r="CM5925" s="0"/>
      <c r="CN5925" s="0"/>
      <c r="CO5925" s="0"/>
      <c r="CP5925" s="0"/>
      <c r="CQ5925" s="0"/>
      <c r="CR5925" s="0"/>
      <c r="CS5925" s="0"/>
      <c r="CT5925" s="0"/>
      <c r="CU5925" s="0"/>
      <c r="CV5925" s="0"/>
      <c r="CW5925" s="0"/>
      <c r="CX5925" s="0"/>
      <c r="CY5925" s="0"/>
      <c r="CZ5925" s="0"/>
      <c r="DA5925" s="0"/>
      <c r="DB5925" s="0"/>
      <c r="DC5925" s="0"/>
      <c r="DD5925" s="0"/>
      <c r="DE5925" s="0"/>
      <c r="DF5925" s="0"/>
      <c r="DG5925" s="0"/>
      <c r="DH5925" s="0"/>
      <c r="DI5925" s="0"/>
      <c r="DJ5925" s="0"/>
      <c r="DK5925" s="0"/>
      <c r="DL5925" s="0"/>
      <c r="DM5925" s="0"/>
      <c r="DN5925" s="0"/>
      <c r="DO5925" s="0"/>
      <c r="DP5925" s="0"/>
      <c r="DQ5925" s="0"/>
      <c r="DR5925" s="0"/>
      <c r="DS5925" s="0"/>
      <c r="DT5925" s="0"/>
      <c r="DU5925" s="0"/>
      <c r="DV5925" s="0"/>
      <c r="DW5925" s="0"/>
      <c r="DX5925" s="0"/>
      <c r="DY5925" s="0"/>
      <c r="DZ5925" s="0"/>
      <c r="EA5925" s="0"/>
      <c r="EB5925" s="0"/>
      <c r="EC5925" s="0"/>
      <c r="ED5925" s="0"/>
      <c r="EE5925" s="0"/>
      <c r="EF5925" s="0"/>
      <c r="EG5925" s="0"/>
      <c r="EH5925" s="0"/>
      <c r="EI5925" s="0"/>
      <c r="EJ5925" s="0"/>
      <c r="EK5925" s="0"/>
      <c r="EL5925" s="0"/>
      <c r="EM5925" s="0"/>
      <c r="EN5925" s="0"/>
      <c r="EO5925" s="0"/>
      <c r="EP5925" s="0"/>
      <c r="EQ5925" s="0"/>
      <c r="ER5925" s="0"/>
      <c r="ES5925" s="0"/>
      <c r="ET5925" s="0"/>
      <c r="EU5925" s="0"/>
      <c r="EV5925" s="0"/>
      <c r="EW5925" s="0"/>
      <c r="EX5925" s="0"/>
      <c r="EY5925" s="0"/>
      <c r="EZ5925" s="0"/>
      <c r="FA5925" s="0"/>
      <c r="FB5925" s="0"/>
      <c r="FC5925" s="0"/>
      <c r="FD5925" s="0"/>
      <c r="FE5925" s="0"/>
      <c r="FF5925" s="0"/>
      <c r="FG5925" s="0"/>
      <c r="FH5925" s="0"/>
      <c r="FI5925" s="0"/>
      <c r="FJ5925" s="0"/>
      <c r="FK5925" s="0"/>
      <c r="FL5925" s="0"/>
      <c r="FM5925" s="0"/>
      <c r="FN5925" s="0"/>
      <c r="FO5925" s="0"/>
      <c r="FP5925" s="0"/>
      <c r="FQ5925" s="0"/>
      <c r="FR5925" s="0"/>
      <c r="FS5925" s="0"/>
      <c r="FT5925" s="0"/>
      <c r="FU5925" s="0"/>
      <c r="FV5925" s="0"/>
      <c r="FW5925" s="0"/>
      <c r="FX5925" s="0"/>
      <c r="FY5925" s="0"/>
      <c r="FZ5925" s="0"/>
      <c r="GA5925" s="0"/>
      <c r="GB5925" s="0"/>
      <c r="GC5925" s="0"/>
      <c r="GD5925" s="0"/>
      <c r="GE5925" s="0"/>
      <c r="GF5925" s="0"/>
      <c r="GG5925" s="0"/>
      <c r="GH5925" s="0"/>
      <c r="GI5925" s="0"/>
      <c r="GJ5925" s="0"/>
      <c r="GK5925" s="0"/>
      <c r="GL5925" s="0"/>
      <c r="GM5925" s="0"/>
      <c r="GN5925" s="0"/>
      <c r="GO5925" s="0"/>
      <c r="GP5925" s="0"/>
      <c r="GQ5925" s="0"/>
      <c r="GR5925" s="0"/>
      <c r="GS5925" s="0"/>
      <c r="GT5925" s="0"/>
      <c r="GU5925" s="0"/>
      <c r="GV5925" s="0"/>
      <c r="GW5925" s="0"/>
      <c r="GX5925" s="0"/>
      <c r="GY5925" s="0"/>
      <c r="GZ5925" s="0"/>
      <c r="HA5925" s="0"/>
      <c r="HB5925" s="0"/>
      <c r="HC5925" s="0"/>
      <c r="HD5925" s="0"/>
      <c r="HE5925" s="0"/>
      <c r="HF5925" s="0"/>
      <c r="HG5925" s="0"/>
      <c r="HH5925" s="0"/>
      <c r="HI5925" s="0"/>
      <c r="HJ5925" s="0"/>
      <c r="HK5925" s="0"/>
      <c r="HL5925" s="0"/>
      <c r="HM5925" s="0"/>
      <c r="HN5925" s="0"/>
      <c r="HO5925" s="0"/>
      <c r="HP5925" s="0"/>
      <c r="HQ5925" s="0"/>
      <c r="HR5925" s="0"/>
      <c r="HS5925" s="0"/>
      <c r="HT5925" s="0"/>
      <c r="HU5925" s="0"/>
      <c r="HV5925" s="0"/>
      <c r="HW5925" s="0"/>
      <c r="HX5925" s="0"/>
      <c r="HY5925" s="0"/>
      <c r="HZ5925" s="0"/>
      <c r="IA5925" s="0"/>
      <c r="IB5925" s="0"/>
      <c r="IC5925" s="0"/>
      <c r="ID5925" s="0"/>
      <c r="IE5925" s="0"/>
      <c r="IF5925" s="0"/>
      <c r="IG5925" s="0"/>
      <c r="IH5925" s="0"/>
      <c r="II5925" s="0"/>
      <c r="IJ5925" s="0"/>
      <c r="IK5925" s="0"/>
      <c r="IL5925" s="0"/>
      <c r="IM5925" s="0"/>
      <c r="IN5925" s="0"/>
      <c r="IO5925" s="0"/>
      <c r="IP5925" s="0"/>
      <c r="IQ5925" s="0"/>
      <c r="IR5925" s="0"/>
      <c r="IS5925" s="0"/>
      <c r="IT5925" s="0"/>
      <c r="IU5925" s="0"/>
      <c r="IV5925" s="0"/>
      <c r="IW5925" s="0"/>
    </row>
    <row r="5926" customFormat="false" ht="12.75" hidden="false" customHeight="false" outlineLevel="0" collapsed="false">
      <c r="A5926" s="6" t="s">
        <v>16721</v>
      </c>
      <c r="B5926" s="4" t="s">
        <v>16693</v>
      </c>
      <c r="C5926" s="4" t="s">
        <v>16722</v>
      </c>
      <c r="D5926" s="4" t="s">
        <v>16673</v>
      </c>
      <c r="E5926" s="40" t="n">
        <v>22</v>
      </c>
      <c r="F5926" s="4" t="s">
        <v>4664</v>
      </c>
      <c r="G5926" s="4" t="s">
        <v>15802</v>
      </c>
      <c r="H5926" s="4" t="s">
        <v>16674</v>
      </c>
      <c r="I5926" s="40"/>
      <c r="J5926" s="0"/>
      <c r="K5926" s="0"/>
      <c r="L5926" s="0"/>
      <c r="M5926" s="0"/>
      <c r="N5926" s="0"/>
      <c r="O5926" s="0"/>
      <c r="P5926" s="0"/>
      <c r="Q5926" s="0"/>
      <c r="R5926" s="0"/>
      <c r="S5926" s="0"/>
      <c r="T5926" s="0"/>
      <c r="U5926" s="0"/>
      <c r="V5926" s="0"/>
      <c r="W5926" s="0"/>
      <c r="X5926" s="0"/>
      <c r="Y5926" s="0"/>
      <c r="Z5926" s="0"/>
      <c r="AA5926" s="0"/>
      <c r="AB5926" s="0"/>
      <c r="AC5926" s="0"/>
      <c r="AD5926" s="0"/>
      <c r="AE5926" s="0"/>
      <c r="AF5926" s="0"/>
      <c r="AG5926" s="0"/>
      <c r="AH5926" s="0"/>
      <c r="AI5926" s="0"/>
      <c r="AJ5926" s="0"/>
      <c r="AK5926" s="0"/>
      <c r="AL5926" s="0"/>
      <c r="AM5926" s="0"/>
      <c r="AN5926" s="0"/>
      <c r="AO5926" s="0"/>
      <c r="AP5926" s="0"/>
      <c r="AQ5926" s="0"/>
      <c r="AR5926" s="0"/>
      <c r="AS5926" s="0"/>
      <c r="AT5926" s="0"/>
      <c r="AU5926" s="0"/>
      <c r="AV5926" s="0"/>
      <c r="AW5926" s="0"/>
      <c r="AX5926" s="0"/>
      <c r="AY5926" s="0"/>
      <c r="AZ5926" s="0"/>
      <c r="BA5926" s="0"/>
      <c r="BB5926" s="0"/>
      <c r="BC5926" s="0"/>
      <c r="BD5926" s="0"/>
      <c r="BE5926" s="0"/>
      <c r="BF5926" s="0"/>
      <c r="BG5926" s="0"/>
      <c r="BH5926" s="0"/>
      <c r="BI5926" s="0"/>
      <c r="BJ5926" s="0"/>
      <c r="BK5926" s="0"/>
      <c r="BL5926" s="0"/>
      <c r="BM5926" s="0"/>
      <c r="BN5926" s="0"/>
      <c r="BO5926" s="0"/>
      <c r="BP5926" s="0"/>
      <c r="BQ5926" s="0"/>
      <c r="BR5926" s="0"/>
      <c r="BS5926" s="0"/>
      <c r="BT5926" s="0"/>
      <c r="BU5926" s="0"/>
      <c r="BV5926" s="0"/>
      <c r="BW5926" s="0"/>
      <c r="BX5926" s="0"/>
      <c r="BY5926" s="0"/>
      <c r="BZ5926" s="0"/>
      <c r="CA5926" s="0"/>
      <c r="CB5926" s="0"/>
      <c r="CC5926" s="0"/>
      <c r="CD5926" s="0"/>
      <c r="CE5926" s="0"/>
      <c r="CF5926" s="0"/>
      <c r="CG5926" s="0"/>
      <c r="CH5926" s="0"/>
      <c r="CI5926" s="0"/>
      <c r="CJ5926" s="0"/>
      <c r="CK5926" s="0"/>
      <c r="CL5926" s="0"/>
      <c r="CM5926" s="0"/>
      <c r="CN5926" s="0"/>
      <c r="CO5926" s="0"/>
      <c r="CP5926" s="0"/>
      <c r="CQ5926" s="0"/>
      <c r="CR5926" s="0"/>
      <c r="CS5926" s="0"/>
      <c r="CT5926" s="0"/>
      <c r="CU5926" s="0"/>
      <c r="CV5926" s="0"/>
      <c r="CW5926" s="0"/>
      <c r="CX5926" s="0"/>
      <c r="CY5926" s="0"/>
      <c r="CZ5926" s="0"/>
      <c r="DA5926" s="0"/>
      <c r="DB5926" s="0"/>
      <c r="DC5926" s="0"/>
      <c r="DD5926" s="0"/>
      <c r="DE5926" s="0"/>
      <c r="DF5926" s="0"/>
      <c r="DG5926" s="0"/>
      <c r="DH5926" s="0"/>
      <c r="DI5926" s="0"/>
      <c r="DJ5926" s="0"/>
      <c r="DK5926" s="0"/>
      <c r="DL5926" s="0"/>
      <c r="DM5926" s="0"/>
      <c r="DN5926" s="0"/>
      <c r="DO5926" s="0"/>
      <c r="DP5926" s="0"/>
      <c r="DQ5926" s="0"/>
      <c r="DR5926" s="0"/>
      <c r="DS5926" s="0"/>
      <c r="DT5926" s="0"/>
      <c r="DU5926" s="0"/>
      <c r="DV5926" s="0"/>
      <c r="DW5926" s="0"/>
      <c r="DX5926" s="0"/>
      <c r="DY5926" s="0"/>
      <c r="DZ5926" s="0"/>
      <c r="EA5926" s="0"/>
      <c r="EB5926" s="0"/>
      <c r="EC5926" s="0"/>
      <c r="ED5926" s="0"/>
      <c r="EE5926" s="0"/>
      <c r="EF5926" s="0"/>
      <c r="EG5926" s="0"/>
      <c r="EH5926" s="0"/>
      <c r="EI5926" s="0"/>
      <c r="EJ5926" s="0"/>
      <c r="EK5926" s="0"/>
      <c r="EL5926" s="0"/>
      <c r="EM5926" s="0"/>
      <c r="EN5926" s="0"/>
      <c r="EO5926" s="0"/>
      <c r="EP5926" s="0"/>
      <c r="EQ5926" s="0"/>
      <c r="ER5926" s="0"/>
      <c r="ES5926" s="0"/>
      <c r="ET5926" s="0"/>
      <c r="EU5926" s="0"/>
      <c r="EV5926" s="0"/>
      <c r="EW5926" s="0"/>
      <c r="EX5926" s="0"/>
      <c r="EY5926" s="0"/>
      <c r="EZ5926" s="0"/>
      <c r="FA5926" s="0"/>
      <c r="FB5926" s="0"/>
      <c r="FC5926" s="0"/>
      <c r="FD5926" s="0"/>
      <c r="FE5926" s="0"/>
      <c r="FF5926" s="0"/>
      <c r="FG5926" s="0"/>
      <c r="FH5926" s="0"/>
      <c r="FI5926" s="0"/>
      <c r="FJ5926" s="0"/>
      <c r="FK5926" s="0"/>
      <c r="FL5926" s="0"/>
      <c r="FM5926" s="0"/>
      <c r="FN5926" s="0"/>
      <c r="FO5926" s="0"/>
      <c r="FP5926" s="0"/>
      <c r="FQ5926" s="0"/>
      <c r="FR5926" s="0"/>
      <c r="FS5926" s="0"/>
      <c r="FT5926" s="0"/>
      <c r="FU5926" s="0"/>
      <c r="FV5926" s="0"/>
      <c r="FW5926" s="0"/>
      <c r="FX5926" s="0"/>
      <c r="FY5926" s="0"/>
      <c r="FZ5926" s="0"/>
      <c r="GA5926" s="0"/>
      <c r="GB5926" s="0"/>
      <c r="GC5926" s="0"/>
      <c r="GD5926" s="0"/>
      <c r="GE5926" s="0"/>
      <c r="GF5926" s="0"/>
      <c r="GG5926" s="0"/>
      <c r="GH5926" s="0"/>
      <c r="GI5926" s="0"/>
      <c r="GJ5926" s="0"/>
      <c r="GK5926" s="0"/>
      <c r="GL5926" s="0"/>
      <c r="GM5926" s="0"/>
      <c r="GN5926" s="0"/>
      <c r="GO5926" s="0"/>
      <c r="GP5926" s="0"/>
      <c r="GQ5926" s="0"/>
      <c r="GR5926" s="0"/>
      <c r="GS5926" s="0"/>
      <c r="GT5926" s="0"/>
      <c r="GU5926" s="0"/>
      <c r="GV5926" s="0"/>
      <c r="GW5926" s="0"/>
      <c r="GX5926" s="0"/>
      <c r="GY5926" s="0"/>
      <c r="GZ5926" s="0"/>
      <c r="HA5926" s="0"/>
      <c r="HB5926" s="0"/>
      <c r="HC5926" s="0"/>
      <c r="HD5926" s="0"/>
      <c r="HE5926" s="0"/>
      <c r="HF5926" s="0"/>
      <c r="HG5926" s="0"/>
      <c r="HH5926" s="0"/>
      <c r="HI5926" s="0"/>
      <c r="HJ5926" s="0"/>
      <c r="HK5926" s="0"/>
      <c r="HL5926" s="0"/>
      <c r="HM5926" s="0"/>
      <c r="HN5926" s="0"/>
      <c r="HO5926" s="0"/>
      <c r="HP5926" s="0"/>
      <c r="HQ5926" s="0"/>
      <c r="HR5926" s="0"/>
      <c r="HS5926" s="0"/>
      <c r="HT5926" s="0"/>
      <c r="HU5926" s="0"/>
      <c r="HV5926" s="0"/>
      <c r="HW5926" s="0"/>
      <c r="HX5926" s="0"/>
      <c r="HY5926" s="0"/>
      <c r="HZ5926" s="0"/>
      <c r="IA5926" s="0"/>
      <c r="IB5926" s="0"/>
      <c r="IC5926" s="0"/>
      <c r="ID5926" s="0"/>
      <c r="IE5926" s="0"/>
      <c r="IF5926" s="0"/>
      <c r="IG5926" s="0"/>
      <c r="IH5926" s="0"/>
      <c r="II5926" s="0"/>
      <c r="IJ5926" s="0"/>
      <c r="IK5926" s="0"/>
      <c r="IL5926" s="0"/>
      <c r="IM5926" s="0"/>
      <c r="IN5926" s="0"/>
      <c r="IO5926" s="0"/>
      <c r="IP5926" s="0"/>
      <c r="IQ5926" s="0"/>
      <c r="IR5926" s="0"/>
      <c r="IS5926" s="0"/>
      <c r="IT5926" s="0"/>
      <c r="IU5926" s="0"/>
      <c r="IV5926" s="0"/>
      <c r="IW5926" s="0"/>
    </row>
    <row r="5927" customFormat="false" ht="12.75" hidden="false" customHeight="false" outlineLevel="0" collapsed="false">
      <c r="A5927" s="6" t="s">
        <v>16723</v>
      </c>
      <c r="B5927" s="4" t="s">
        <v>16724</v>
      </c>
      <c r="C5927" s="4" t="s">
        <v>16725</v>
      </c>
      <c r="D5927" s="4" t="s">
        <v>16726</v>
      </c>
      <c r="E5927" s="40" t="n">
        <v>21</v>
      </c>
      <c r="F5927" s="4" t="s">
        <v>16113</v>
      </c>
      <c r="G5927" s="4" t="s">
        <v>15798</v>
      </c>
      <c r="H5927" s="4" t="s">
        <v>16727</v>
      </c>
      <c r="I5927" s="40"/>
      <c r="J5927" s="0"/>
      <c r="K5927" s="0"/>
      <c r="L5927" s="0"/>
      <c r="M5927" s="0"/>
      <c r="N5927" s="0"/>
      <c r="O5927" s="0"/>
      <c r="P5927" s="0"/>
      <c r="Q5927" s="0"/>
      <c r="R5927" s="0"/>
      <c r="S5927" s="0"/>
      <c r="T5927" s="0"/>
      <c r="U5927" s="0"/>
      <c r="V5927" s="0"/>
      <c r="W5927" s="0"/>
      <c r="X5927" s="0"/>
      <c r="Y5927" s="0"/>
      <c r="Z5927" s="0"/>
      <c r="AA5927" s="0"/>
      <c r="AB5927" s="0"/>
      <c r="AC5927" s="0"/>
      <c r="AD5927" s="0"/>
      <c r="AE5927" s="0"/>
      <c r="AF5927" s="0"/>
      <c r="AG5927" s="0"/>
      <c r="AH5927" s="0"/>
      <c r="AI5927" s="0"/>
      <c r="AJ5927" s="0"/>
      <c r="AK5927" s="0"/>
      <c r="AL5927" s="0"/>
      <c r="AM5927" s="0"/>
      <c r="AN5927" s="0"/>
      <c r="AO5927" s="0"/>
      <c r="AP5927" s="0"/>
      <c r="AQ5927" s="0"/>
      <c r="AR5927" s="0"/>
      <c r="AS5927" s="0"/>
      <c r="AT5927" s="0"/>
      <c r="AU5927" s="0"/>
      <c r="AV5927" s="0"/>
      <c r="AW5927" s="0"/>
      <c r="AX5927" s="0"/>
      <c r="AY5927" s="0"/>
      <c r="AZ5927" s="0"/>
      <c r="BA5927" s="0"/>
      <c r="BB5927" s="0"/>
      <c r="BC5927" s="0"/>
      <c r="BD5927" s="0"/>
      <c r="BE5927" s="0"/>
      <c r="BF5927" s="0"/>
      <c r="BG5927" s="0"/>
      <c r="BH5927" s="0"/>
      <c r="BI5927" s="0"/>
      <c r="BJ5927" s="0"/>
      <c r="BK5927" s="0"/>
      <c r="BL5927" s="0"/>
      <c r="BM5927" s="0"/>
      <c r="BN5927" s="0"/>
      <c r="BO5927" s="0"/>
      <c r="BP5927" s="0"/>
      <c r="BQ5927" s="0"/>
      <c r="BR5927" s="0"/>
      <c r="BS5927" s="0"/>
      <c r="BT5927" s="0"/>
      <c r="BU5927" s="0"/>
      <c r="BV5927" s="0"/>
      <c r="BW5927" s="0"/>
      <c r="BX5927" s="0"/>
      <c r="BY5927" s="0"/>
      <c r="BZ5927" s="0"/>
      <c r="CA5927" s="0"/>
      <c r="CB5927" s="0"/>
      <c r="CC5927" s="0"/>
      <c r="CD5927" s="0"/>
      <c r="CE5927" s="0"/>
      <c r="CF5927" s="0"/>
      <c r="CG5927" s="0"/>
      <c r="CH5927" s="0"/>
      <c r="CI5927" s="0"/>
      <c r="CJ5927" s="0"/>
      <c r="CK5927" s="0"/>
      <c r="CL5927" s="0"/>
      <c r="CM5927" s="0"/>
      <c r="CN5927" s="0"/>
      <c r="CO5927" s="0"/>
      <c r="CP5927" s="0"/>
      <c r="CQ5927" s="0"/>
      <c r="CR5927" s="0"/>
      <c r="CS5927" s="0"/>
      <c r="CT5927" s="0"/>
      <c r="CU5927" s="0"/>
      <c r="CV5927" s="0"/>
      <c r="CW5927" s="0"/>
      <c r="CX5927" s="0"/>
      <c r="CY5927" s="0"/>
      <c r="CZ5927" s="0"/>
      <c r="DA5927" s="0"/>
      <c r="DB5927" s="0"/>
      <c r="DC5927" s="0"/>
      <c r="DD5927" s="0"/>
      <c r="DE5927" s="0"/>
      <c r="DF5927" s="0"/>
      <c r="DG5927" s="0"/>
      <c r="DH5927" s="0"/>
      <c r="DI5927" s="0"/>
      <c r="DJ5927" s="0"/>
      <c r="DK5927" s="0"/>
      <c r="DL5927" s="0"/>
      <c r="DM5927" s="0"/>
      <c r="DN5927" s="0"/>
      <c r="DO5927" s="0"/>
      <c r="DP5927" s="0"/>
      <c r="DQ5927" s="0"/>
      <c r="DR5927" s="0"/>
      <c r="DS5927" s="0"/>
      <c r="DT5927" s="0"/>
      <c r="DU5927" s="0"/>
      <c r="DV5927" s="0"/>
      <c r="DW5927" s="0"/>
      <c r="DX5927" s="0"/>
      <c r="DY5927" s="0"/>
      <c r="DZ5927" s="0"/>
      <c r="EA5927" s="0"/>
      <c r="EB5927" s="0"/>
      <c r="EC5927" s="0"/>
      <c r="ED5927" s="0"/>
      <c r="EE5927" s="0"/>
      <c r="EF5927" s="0"/>
      <c r="EG5927" s="0"/>
      <c r="EH5927" s="0"/>
      <c r="EI5927" s="0"/>
      <c r="EJ5927" s="0"/>
      <c r="EK5927" s="0"/>
      <c r="EL5927" s="0"/>
      <c r="EM5927" s="0"/>
      <c r="EN5927" s="0"/>
      <c r="EO5927" s="0"/>
      <c r="EP5927" s="0"/>
      <c r="EQ5927" s="0"/>
      <c r="ER5927" s="0"/>
      <c r="ES5927" s="0"/>
      <c r="ET5927" s="0"/>
      <c r="EU5927" s="0"/>
      <c r="EV5927" s="0"/>
      <c r="EW5927" s="0"/>
      <c r="EX5927" s="0"/>
      <c r="EY5927" s="0"/>
      <c r="EZ5927" s="0"/>
      <c r="FA5927" s="0"/>
      <c r="FB5927" s="0"/>
      <c r="FC5927" s="0"/>
      <c r="FD5927" s="0"/>
      <c r="FE5927" s="0"/>
      <c r="FF5927" s="0"/>
      <c r="FG5927" s="0"/>
      <c r="FH5927" s="0"/>
      <c r="FI5927" s="0"/>
      <c r="FJ5927" s="0"/>
      <c r="FK5927" s="0"/>
      <c r="FL5927" s="0"/>
      <c r="FM5927" s="0"/>
      <c r="FN5927" s="0"/>
      <c r="FO5927" s="0"/>
      <c r="FP5927" s="0"/>
      <c r="FQ5927" s="0"/>
      <c r="FR5927" s="0"/>
      <c r="FS5927" s="0"/>
      <c r="FT5927" s="0"/>
      <c r="FU5927" s="0"/>
      <c r="FV5927" s="0"/>
      <c r="FW5927" s="0"/>
      <c r="FX5927" s="0"/>
      <c r="FY5927" s="0"/>
      <c r="FZ5927" s="0"/>
      <c r="GA5927" s="0"/>
      <c r="GB5927" s="0"/>
      <c r="GC5927" s="0"/>
      <c r="GD5927" s="0"/>
      <c r="GE5927" s="0"/>
      <c r="GF5927" s="0"/>
      <c r="GG5927" s="0"/>
      <c r="GH5927" s="0"/>
      <c r="GI5927" s="0"/>
      <c r="GJ5927" s="0"/>
      <c r="GK5927" s="0"/>
      <c r="GL5927" s="0"/>
      <c r="GM5927" s="0"/>
      <c r="GN5927" s="0"/>
      <c r="GO5927" s="0"/>
      <c r="GP5927" s="0"/>
      <c r="GQ5927" s="0"/>
      <c r="GR5927" s="0"/>
      <c r="GS5927" s="0"/>
      <c r="GT5927" s="0"/>
      <c r="GU5927" s="0"/>
      <c r="GV5927" s="0"/>
      <c r="GW5927" s="0"/>
      <c r="GX5927" s="0"/>
      <c r="GY5927" s="0"/>
      <c r="GZ5927" s="0"/>
      <c r="HA5927" s="0"/>
      <c r="HB5927" s="0"/>
      <c r="HC5927" s="0"/>
      <c r="HD5927" s="0"/>
      <c r="HE5927" s="0"/>
      <c r="HF5927" s="0"/>
      <c r="HG5927" s="0"/>
      <c r="HH5927" s="0"/>
      <c r="HI5927" s="0"/>
      <c r="HJ5927" s="0"/>
      <c r="HK5927" s="0"/>
      <c r="HL5927" s="0"/>
      <c r="HM5927" s="0"/>
      <c r="HN5927" s="0"/>
      <c r="HO5927" s="0"/>
      <c r="HP5927" s="0"/>
      <c r="HQ5927" s="0"/>
      <c r="HR5927" s="0"/>
      <c r="HS5927" s="0"/>
      <c r="HT5927" s="0"/>
      <c r="HU5927" s="0"/>
      <c r="HV5927" s="0"/>
      <c r="HW5927" s="0"/>
      <c r="HX5927" s="0"/>
      <c r="HY5927" s="0"/>
      <c r="HZ5927" s="0"/>
      <c r="IA5927" s="0"/>
      <c r="IB5927" s="0"/>
      <c r="IC5927" s="0"/>
      <c r="ID5927" s="0"/>
      <c r="IE5927" s="0"/>
      <c r="IF5927" s="0"/>
      <c r="IG5927" s="0"/>
      <c r="IH5927" s="0"/>
      <c r="II5927" s="0"/>
      <c r="IJ5927" s="0"/>
      <c r="IK5927" s="0"/>
      <c r="IL5927" s="0"/>
      <c r="IM5927" s="0"/>
      <c r="IN5927" s="0"/>
      <c r="IO5927" s="0"/>
      <c r="IP5927" s="0"/>
      <c r="IQ5927" s="0"/>
      <c r="IR5927" s="0"/>
      <c r="IS5927" s="0"/>
      <c r="IT5927" s="0"/>
      <c r="IU5927" s="0"/>
      <c r="IV5927" s="0"/>
      <c r="IW5927" s="0"/>
    </row>
    <row r="5928" customFormat="false" ht="12.75" hidden="false" customHeight="false" outlineLevel="0" collapsed="false">
      <c r="A5928" s="6" t="s">
        <v>16728</v>
      </c>
      <c r="B5928" s="4" t="s">
        <v>16729</v>
      </c>
      <c r="C5928" s="4" t="s">
        <v>16730</v>
      </c>
      <c r="D5928" s="4" t="s">
        <v>16726</v>
      </c>
      <c r="E5928" s="40" t="n">
        <v>29.9</v>
      </c>
      <c r="F5928" s="4" t="s">
        <v>4664</v>
      </c>
      <c r="G5928" s="4" t="s">
        <v>15802</v>
      </c>
      <c r="H5928" s="4" t="s">
        <v>16731</v>
      </c>
      <c r="I5928" s="40"/>
      <c r="J5928" s="0"/>
      <c r="K5928" s="0"/>
      <c r="L5928" s="0"/>
      <c r="M5928" s="0"/>
      <c r="N5928" s="0"/>
      <c r="O5928" s="0"/>
      <c r="P5928" s="0"/>
      <c r="Q5928" s="0"/>
      <c r="R5928" s="0"/>
      <c r="S5928" s="0"/>
      <c r="T5928" s="0"/>
      <c r="U5928" s="0"/>
      <c r="V5928" s="0"/>
      <c r="W5928" s="0"/>
      <c r="X5928" s="0"/>
      <c r="Y5928" s="0"/>
      <c r="Z5928" s="0"/>
      <c r="AA5928" s="0"/>
      <c r="AB5928" s="0"/>
      <c r="AC5928" s="0"/>
      <c r="AD5928" s="0"/>
      <c r="AE5928" s="0"/>
      <c r="AF5928" s="0"/>
      <c r="AG5928" s="0"/>
      <c r="AH5928" s="0"/>
      <c r="AI5928" s="0"/>
      <c r="AJ5928" s="0"/>
      <c r="AK5928" s="0"/>
      <c r="AL5928" s="0"/>
      <c r="AM5928" s="0"/>
      <c r="AN5928" s="0"/>
      <c r="AO5928" s="0"/>
      <c r="AP5928" s="0"/>
      <c r="AQ5928" s="0"/>
      <c r="AR5928" s="0"/>
      <c r="AS5928" s="0"/>
      <c r="AT5928" s="0"/>
      <c r="AU5928" s="0"/>
      <c r="AV5928" s="0"/>
      <c r="AW5928" s="0"/>
      <c r="AX5928" s="0"/>
      <c r="AY5928" s="0"/>
      <c r="AZ5928" s="0"/>
      <c r="BA5928" s="0"/>
      <c r="BB5928" s="0"/>
      <c r="BC5928" s="0"/>
      <c r="BD5928" s="0"/>
      <c r="BE5928" s="0"/>
      <c r="BF5928" s="0"/>
      <c r="BG5928" s="0"/>
      <c r="BH5928" s="0"/>
      <c r="BI5928" s="0"/>
      <c r="BJ5928" s="0"/>
      <c r="BK5928" s="0"/>
      <c r="BL5928" s="0"/>
      <c r="BM5928" s="0"/>
      <c r="BN5928" s="0"/>
      <c r="BO5928" s="0"/>
      <c r="BP5928" s="0"/>
      <c r="BQ5928" s="0"/>
      <c r="BR5928" s="0"/>
      <c r="BS5928" s="0"/>
      <c r="BT5928" s="0"/>
      <c r="BU5928" s="0"/>
      <c r="BV5928" s="0"/>
      <c r="BW5928" s="0"/>
      <c r="BX5928" s="0"/>
      <c r="BY5928" s="0"/>
      <c r="BZ5928" s="0"/>
      <c r="CA5928" s="0"/>
      <c r="CB5928" s="0"/>
      <c r="CC5928" s="0"/>
      <c r="CD5928" s="0"/>
      <c r="CE5928" s="0"/>
      <c r="CF5928" s="0"/>
      <c r="CG5928" s="0"/>
      <c r="CH5928" s="0"/>
      <c r="CI5928" s="0"/>
      <c r="CJ5928" s="0"/>
      <c r="CK5928" s="0"/>
      <c r="CL5928" s="0"/>
      <c r="CM5928" s="0"/>
      <c r="CN5928" s="0"/>
      <c r="CO5928" s="0"/>
      <c r="CP5928" s="0"/>
      <c r="CQ5928" s="0"/>
      <c r="CR5928" s="0"/>
      <c r="CS5928" s="0"/>
      <c r="CT5928" s="0"/>
      <c r="CU5928" s="0"/>
      <c r="CV5928" s="0"/>
      <c r="CW5928" s="0"/>
      <c r="CX5928" s="0"/>
      <c r="CY5928" s="0"/>
      <c r="CZ5928" s="0"/>
      <c r="DA5928" s="0"/>
      <c r="DB5928" s="0"/>
      <c r="DC5928" s="0"/>
      <c r="DD5928" s="0"/>
      <c r="DE5928" s="0"/>
      <c r="DF5928" s="0"/>
      <c r="DG5928" s="0"/>
      <c r="DH5928" s="0"/>
      <c r="DI5928" s="0"/>
      <c r="DJ5928" s="0"/>
      <c r="DK5928" s="0"/>
      <c r="DL5928" s="0"/>
      <c r="DM5928" s="0"/>
      <c r="DN5928" s="0"/>
      <c r="DO5928" s="0"/>
      <c r="DP5928" s="0"/>
      <c r="DQ5928" s="0"/>
      <c r="DR5928" s="0"/>
      <c r="DS5928" s="0"/>
      <c r="DT5928" s="0"/>
      <c r="DU5928" s="0"/>
      <c r="DV5928" s="0"/>
      <c r="DW5928" s="0"/>
      <c r="DX5928" s="0"/>
      <c r="DY5928" s="0"/>
      <c r="DZ5928" s="0"/>
      <c r="EA5928" s="0"/>
      <c r="EB5928" s="0"/>
      <c r="EC5928" s="0"/>
      <c r="ED5928" s="0"/>
      <c r="EE5928" s="0"/>
      <c r="EF5928" s="0"/>
      <c r="EG5928" s="0"/>
      <c r="EH5928" s="0"/>
      <c r="EI5928" s="0"/>
      <c r="EJ5928" s="0"/>
      <c r="EK5928" s="0"/>
      <c r="EL5928" s="0"/>
      <c r="EM5928" s="0"/>
      <c r="EN5928" s="0"/>
      <c r="EO5928" s="0"/>
      <c r="EP5928" s="0"/>
      <c r="EQ5928" s="0"/>
      <c r="ER5928" s="0"/>
      <c r="ES5928" s="0"/>
      <c r="ET5928" s="0"/>
      <c r="EU5928" s="0"/>
      <c r="EV5928" s="0"/>
      <c r="EW5928" s="0"/>
      <c r="EX5928" s="0"/>
      <c r="EY5928" s="0"/>
      <c r="EZ5928" s="0"/>
      <c r="FA5928" s="0"/>
      <c r="FB5928" s="0"/>
      <c r="FC5928" s="0"/>
      <c r="FD5928" s="0"/>
      <c r="FE5928" s="0"/>
      <c r="FF5928" s="0"/>
      <c r="FG5928" s="0"/>
      <c r="FH5928" s="0"/>
      <c r="FI5928" s="0"/>
      <c r="FJ5928" s="0"/>
      <c r="FK5928" s="0"/>
      <c r="FL5928" s="0"/>
      <c r="FM5928" s="0"/>
      <c r="FN5928" s="0"/>
      <c r="FO5928" s="0"/>
      <c r="FP5928" s="0"/>
      <c r="FQ5928" s="0"/>
      <c r="FR5928" s="0"/>
      <c r="FS5928" s="0"/>
      <c r="FT5928" s="0"/>
      <c r="FU5928" s="0"/>
      <c r="FV5928" s="0"/>
      <c r="FW5928" s="0"/>
      <c r="FX5928" s="0"/>
      <c r="FY5928" s="0"/>
      <c r="FZ5928" s="0"/>
      <c r="GA5928" s="0"/>
      <c r="GB5928" s="0"/>
      <c r="GC5928" s="0"/>
      <c r="GD5928" s="0"/>
      <c r="GE5928" s="0"/>
      <c r="GF5928" s="0"/>
      <c r="GG5928" s="0"/>
      <c r="GH5928" s="0"/>
      <c r="GI5928" s="0"/>
      <c r="GJ5928" s="0"/>
      <c r="GK5928" s="0"/>
      <c r="GL5928" s="0"/>
      <c r="GM5928" s="0"/>
      <c r="GN5928" s="0"/>
      <c r="GO5928" s="0"/>
      <c r="GP5928" s="0"/>
      <c r="GQ5928" s="0"/>
      <c r="GR5928" s="0"/>
      <c r="GS5928" s="0"/>
      <c r="GT5928" s="0"/>
      <c r="GU5928" s="0"/>
      <c r="GV5928" s="0"/>
      <c r="GW5928" s="0"/>
      <c r="GX5928" s="0"/>
      <c r="GY5928" s="0"/>
      <c r="GZ5928" s="0"/>
      <c r="HA5928" s="0"/>
      <c r="HB5928" s="0"/>
      <c r="HC5928" s="0"/>
      <c r="HD5928" s="0"/>
      <c r="HE5928" s="0"/>
      <c r="HF5928" s="0"/>
      <c r="HG5928" s="0"/>
      <c r="HH5928" s="0"/>
      <c r="HI5928" s="0"/>
      <c r="HJ5928" s="0"/>
      <c r="HK5928" s="0"/>
      <c r="HL5928" s="0"/>
      <c r="HM5928" s="0"/>
      <c r="HN5928" s="0"/>
      <c r="HO5928" s="0"/>
      <c r="HP5928" s="0"/>
      <c r="HQ5928" s="0"/>
      <c r="HR5928" s="0"/>
      <c r="HS5928" s="0"/>
      <c r="HT5928" s="0"/>
      <c r="HU5928" s="0"/>
      <c r="HV5928" s="0"/>
      <c r="HW5928" s="0"/>
      <c r="HX5928" s="0"/>
      <c r="HY5928" s="0"/>
      <c r="HZ5928" s="0"/>
      <c r="IA5928" s="0"/>
      <c r="IB5928" s="0"/>
      <c r="IC5928" s="0"/>
      <c r="ID5928" s="0"/>
      <c r="IE5928" s="0"/>
      <c r="IF5928" s="0"/>
      <c r="IG5928" s="0"/>
      <c r="IH5928" s="0"/>
      <c r="II5928" s="0"/>
      <c r="IJ5928" s="0"/>
      <c r="IK5928" s="0"/>
      <c r="IL5928" s="0"/>
      <c r="IM5928" s="0"/>
      <c r="IN5928" s="0"/>
      <c r="IO5928" s="0"/>
      <c r="IP5928" s="0"/>
      <c r="IQ5928" s="0"/>
      <c r="IR5928" s="0"/>
      <c r="IS5928" s="0"/>
      <c r="IT5928" s="0"/>
      <c r="IU5928" s="0"/>
      <c r="IV5928" s="0"/>
      <c r="IW5928" s="0"/>
    </row>
    <row r="5929" customFormat="false" ht="12.75" hidden="false" customHeight="false" outlineLevel="0" collapsed="false">
      <c r="A5929" s="6" t="s">
        <v>16732</v>
      </c>
      <c r="B5929" s="4" t="s">
        <v>16733</v>
      </c>
      <c r="C5929" s="4" t="s">
        <v>16734</v>
      </c>
      <c r="D5929" s="4" t="s">
        <v>16726</v>
      </c>
      <c r="E5929" s="40" t="n">
        <v>24.4</v>
      </c>
      <c r="F5929" s="4" t="s">
        <v>3765</v>
      </c>
      <c r="G5929" s="4" t="s">
        <v>15802</v>
      </c>
      <c r="H5929" s="4" t="s">
        <v>16731</v>
      </c>
      <c r="I5929" s="40"/>
      <c r="J5929" s="0"/>
      <c r="K5929" s="0"/>
      <c r="L5929" s="0"/>
      <c r="M5929" s="0"/>
      <c r="N5929" s="0"/>
      <c r="O5929" s="0"/>
      <c r="P5929" s="0"/>
      <c r="Q5929" s="0"/>
      <c r="R5929" s="0"/>
      <c r="S5929" s="0"/>
      <c r="T5929" s="0"/>
      <c r="U5929" s="0"/>
      <c r="V5929" s="0"/>
      <c r="W5929" s="0"/>
      <c r="X5929" s="0"/>
      <c r="Y5929" s="0"/>
      <c r="Z5929" s="0"/>
      <c r="AA5929" s="0"/>
      <c r="AB5929" s="0"/>
      <c r="AC5929" s="0"/>
      <c r="AD5929" s="0"/>
      <c r="AE5929" s="0"/>
      <c r="AF5929" s="0"/>
      <c r="AG5929" s="0"/>
      <c r="AH5929" s="0"/>
      <c r="AI5929" s="0"/>
      <c r="AJ5929" s="0"/>
      <c r="AK5929" s="0"/>
      <c r="AL5929" s="0"/>
      <c r="AM5929" s="0"/>
      <c r="AN5929" s="0"/>
      <c r="AO5929" s="0"/>
      <c r="AP5929" s="0"/>
      <c r="AQ5929" s="0"/>
      <c r="AR5929" s="0"/>
      <c r="AS5929" s="0"/>
      <c r="AT5929" s="0"/>
      <c r="AU5929" s="0"/>
      <c r="AV5929" s="0"/>
      <c r="AW5929" s="0"/>
      <c r="AX5929" s="0"/>
      <c r="AY5929" s="0"/>
      <c r="AZ5929" s="0"/>
      <c r="BA5929" s="0"/>
      <c r="BB5929" s="0"/>
      <c r="BC5929" s="0"/>
      <c r="BD5929" s="0"/>
      <c r="BE5929" s="0"/>
      <c r="BF5929" s="0"/>
      <c r="BG5929" s="0"/>
      <c r="BH5929" s="0"/>
      <c r="BI5929" s="0"/>
      <c r="BJ5929" s="0"/>
      <c r="BK5929" s="0"/>
      <c r="BL5929" s="0"/>
      <c r="BM5929" s="0"/>
      <c r="BN5929" s="0"/>
      <c r="BO5929" s="0"/>
      <c r="BP5929" s="0"/>
      <c r="BQ5929" s="0"/>
      <c r="BR5929" s="0"/>
      <c r="BS5929" s="0"/>
      <c r="BT5929" s="0"/>
      <c r="BU5929" s="0"/>
      <c r="BV5929" s="0"/>
      <c r="BW5929" s="0"/>
      <c r="BX5929" s="0"/>
      <c r="BY5929" s="0"/>
      <c r="BZ5929" s="0"/>
      <c r="CA5929" s="0"/>
      <c r="CB5929" s="0"/>
      <c r="CC5929" s="0"/>
      <c r="CD5929" s="0"/>
      <c r="CE5929" s="0"/>
      <c r="CF5929" s="0"/>
      <c r="CG5929" s="0"/>
      <c r="CH5929" s="0"/>
      <c r="CI5929" s="0"/>
      <c r="CJ5929" s="0"/>
      <c r="CK5929" s="0"/>
      <c r="CL5929" s="0"/>
      <c r="CM5929" s="0"/>
      <c r="CN5929" s="0"/>
      <c r="CO5929" s="0"/>
      <c r="CP5929" s="0"/>
      <c r="CQ5929" s="0"/>
      <c r="CR5929" s="0"/>
      <c r="CS5929" s="0"/>
      <c r="CT5929" s="0"/>
      <c r="CU5929" s="0"/>
      <c r="CV5929" s="0"/>
      <c r="CW5929" s="0"/>
      <c r="CX5929" s="0"/>
      <c r="CY5929" s="0"/>
      <c r="CZ5929" s="0"/>
      <c r="DA5929" s="0"/>
      <c r="DB5929" s="0"/>
      <c r="DC5929" s="0"/>
      <c r="DD5929" s="0"/>
      <c r="DE5929" s="0"/>
      <c r="DF5929" s="0"/>
      <c r="DG5929" s="0"/>
      <c r="DH5929" s="0"/>
      <c r="DI5929" s="0"/>
      <c r="DJ5929" s="0"/>
      <c r="DK5929" s="0"/>
      <c r="DL5929" s="0"/>
      <c r="DM5929" s="0"/>
      <c r="DN5929" s="0"/>
      <c r="DO5929" s="0"/>
      <c r="DP5929" s="0"/>
      <c r="DQ5929" s="0"/>
      <c r="DR5929" s="0"/>
      <c r="DS5929" s="0"/>
      <c r="DT5929" s="0"/>
      <c r="DU5929" s="0"/>
      <c r="DV5929" s="0"/>
      <c r="DW5929" s="0"/>
      <c r="DX5929" s="0"/>
      <c r="DY5929" s="0"/>
      <c r="DZ5929" s="0"/>
      <c r="EA5929" s="0"/>
      <c r="EB5929" s="0"/>
      <c r="EC5929" s="0"/>
      <c r="ED5929" s="0"/>
      <c r="EE5929" s="0"/>
      <c r="EF5929" s="0"/>
      <c r="EG5929" s="0"/>
      <c r="EH5929" s="0"/>
      <c r="EI5929" s="0"/>
      <c r="EJ5929" s="0"/>
      <c r="EK5929" s="0"/>
      <c r="EL5929" s="0"/>
      <c r="EM5929" s="0"/>
      <c r="EN5929" s="0"/>
      <c r="EO5929" s="0"/>
      <c r="EP5929" s="0"/>
      <c r="EQ5929" s="0"/>
      <c r="ER5929" s="0"/>
      <c r="ES5929" s="0"/>
      <c r="ET5929" s="0"/>
      <c r="EU5929" s="0"/>
      <c r="EV5929" s="0"/>
      <c r="EW5929" s="0"/>
      <c r="EX5929" s="0"/>
      <c r="EY5929" s="0"/>
      <c r="EZ5929" s="0"/>
      <c r="FA5929" s="0"/>
      <c r="FB5929" s="0"/>
      <c r="FC5929" s="0"/>
      <c r="FD5929" s="0"/>
      <c r="FE5929" s="0"/>
      <c r="FF5929" s="0"/>
      <c r="FG5929" s="0"/>
      <c r="FH5929" s="0"/>
      <c r="FI5929" s="0"/>
      <c r="FJ5929" s="0"/>
      <c r="FK5929" s="0"/>
      <c r="FL5929" s="0"/>
      <c r="FM5929" s="0"/>
      <c r="FN5929" s="0"/>
      <c r="FO5929" s="0"/>
      <c r="FP5929" s="0"/>
      <c r="FQ5929" s="0"/>
      <c r="FR5929" s="0"/>
      <c r="FS5929" s="0"/>
      <c r="FT5929" s="0"/>
      <c r="FU5929" s="0"/>
      <c r="FV5929" s="0"/>
      <c r="FW5929" s="0"/>
      <c r="FX5929" s="0"/>
      <c r="FY5929" s="0"/>
      <c r="FZ5929" s="0"/>
      <c r="GA5929" s="0"/>
      <c r="GB5929" s="0"/>
      <c r="GC5929" s="0"/>
      <c r="GD5929" s="0"/>
      <c r="GE5929" s="0"/>
      <c r="GF5929" s="0"/>
      <c r="GG5929" s="0"/>
      <c r="GH5929" s="0"/>
      <c r="GI5929" s="0"/>
      <c r="GJ5929" s="0"/>
      <c r="GK5929" s="0"/>
      <c r="GL5929" s="0"/>
      <c r="GM5929" s="0"/>
      <c r="GN5929" s="0"/>
      <c r="GO5929" s="0"/>
      <c r="GP5929" s="0"/>
      <c r="GQ5929" s="0"/>
      <c r="GR5929" s="0"/>
      <c r="GS5929" s="0"/>
      <c r="GT5929" s="0"/>
      <c r="GU5929" s="0"/>
      <c r="GV5929" s="0"/>
      <c r="GW5929" s="0"/>
      <c r="GX5929" s="0"/>
      <c r="GY5929" s="0"/>
      <c r="GZ5929" s="0"/>
      <c r="HA5929" s="0"/>
      <c r="HB5929" s="0"/>
      <c r="HC5929" s="0"/>
      <c r="HD5929" s="0"/>
      <c r="HE5929" s="0"/>
      <c r="HF5929" s="0"/>
      <c r="HG5929" s="0"/>
      <c r="HH5929" s="0"/>
      <c r="HI5929" s="0"/>
      <c r="HJ5929" s="0"/>
      <c r="HK5929" s="0"/>
      <c r="HL5929" s="0"/>
      <c r="HM5929" s="0"/>
      <c r="HN5929" s="0"/>
      <c r="HO5929" s="0"/>
      <c r="HP5929" s="0"/>
      <c r="HQ5929" s="0"/>
      <c r="HR5929" s="0"/>
      <c r="HS5929" s="0"/>
      <c r="HT5929" s="0"/>
      <c r="HU5929" s="0"/>
      <c r="HV5929" s="0"/>
      <c r="HW5929" s="0"/>
      <c r="HX5929" s="0"/>
      <c r="HY5929" s="0"/>
      <c r="HZ5929" s="0"/>
      <c r="IA5929" s="0"/>
      <c r="IB5929" s="0"/>
      <c r="IC5929" s="0"/>
      <c r="ID5929" s="0"/>
      <c r="IE5929" s="0"/>
      <c r="IF5929" s="0"/>
      <c r="IG5929" s="0"/>
      <c r="IH5929" s="0"/>
      <c r="II5929" s="0"/>
      <c r="IJ5929" s="0"/>
      <c r="IK5929" s="0"/>
      <c r="IL5929" s="0"/>
      <c r="IM5929" s="0"/>
      <c r="IN5929" s="0"/>
      <c r="IO5929" s="0"/>
      <c r="IP5929" s="0"/>
      <c r="IQ5929" s="0"/>
      <c r="IR5929" s="0"/>
      <c r="IS5929" s="0"/>
      <c r="IT5929" s="0"/>
      <c r="IU5929" s="0"/>
      <c r="IV5929" s="0"/>
      <c r="IW5929" s="0"/>
    </row>
    <row r="5930" customFormat="false" ht="12.75" hidden="false" customHeight="false" outlineLevel="0" collapsed="false">
      <c r="A5930" s="6" t="s">
        <v>16735</v>
      </c>
      <c r="B5930" s="4" t="s">
        <v>16736</v>
      </c>
      <c r="C5930" s="4" t="s">
        <v>16737</v>
      </c>
      <c r="D5930" s="4" t="s">
        <v>16726</v>
      </c>
      <c r="E5930" s="40" t="n">
        <v>20.7</v>
      </c>
      <c r="F5930" s="4" t="s">
        <v>3765</v>
      </c>
      <c r="G5930" s="4" t="s">
        <v>15802</v>
      </c>
      <c r="H5930" s="4" t="s">
        <v>16731</v>
      </c>
      <c r="I5930" s="40"/>
      <c r="J5930" s="0"/>
      <c r="K5930" s="0"/>
      <c r="L5930" s="0"/>
      <c r="M5930" s="0"/>
      <c r="N5930" s="0"/>
      <c r="O5930" s="0"/>
      <c r="P5930" s="0"/>
      <c r="Q5930" s="0"/>
      <c r="R5930" s="0"/>
      <c r="S5930" s="0"/>
      <c r="T5930" s="0"/>
      <c r="U5930" s="0"/>
      <c r="V5930" s="0"/>
      <c r="W5930" s="0"/>
      <c r="X5930" s="0"/>
      <c r="Y5930" s="0"/>
      <c r="Z5930" s="0"/>
      <c r="AA5930" s="0"/>
      <c r="AB5930" s="0"/>
      <c r="AC5930" s="0"/>
      <c r="AD5930" s="0"/>
      <c r="AE5930" s="0"/>
      <c r="AF5930" s="0"/>
      <c r="AG5930" s="0"/>
      <c r="AH5930" s="0"/>
      <c r="AI5930" s="0"/>
      <c r="AJ5930" s="0"/>
      <c r="AK5930" s="0"/>
      <c r="AL5930" s="0"/>
      <c r="AM5930" s="0"/>
      <c r="AN5930" s="0"/>
      <c r="AO5930" s="0"/>
      <c r="AP5930" s="0"/>
      <c r="AQ5930" s="0"/>
      <c r="AR5930" s="0"/>
      <c r="AS5930" s="0"/>
      <c r="AT5930" s="0"/>
      <c r="AU5930" s="0"/>
      <c r="AV5930" s="0"/>
      <c r="AW5930" s="0"/>
      <c r="AX5930" s="0"/>
      <c r="AY5930" s="0"/>
      <c r="AZ5930" s="0"/>
      <c r="BA5930" s="0"/>
      <c r="BB5930" s="0"/>
      <c r="BC5930" s="0"/>
      <c r="BD5930" s="0"/>
      <c r="BE5930" s="0"/>
      <c r="BF5930" s="0"/>
      <c r="BG5930" s="0"/>
      <c r="BH5930" s="0"/>
      <c r="BI5930" s="0"/>
      <c r="BJ5930" s="0"/>
      <c r="BK5930" s="0"/>
      <c r="BL5930" s="0"/>
      <c r="BM5930" s="0"/>
      <c r="BN5930" s="0"/>
      <c r="BO5930" s="0"/>
      <c r="BP5930" s="0"/>
      <c r="BQ5930" s="0"/>
      <c r="BR5930" s="0"/>
      <c r="BS5930" s="0"/>
      <c r="BT5930" s="0"/>
      <c r="BU5930" s="0"/>
      <c r="BV5930" s="0"/>
      <c r="BW5930" s="0"/>
      <c r="BX5930" s="0"/>
      <c r="BY5930" s="0"/>
      <c r="BZ5930" s="0"/>
      <c r="CA5930" s="0"/>
      <c r="CB5930" s="0"/>
      <c r="CC5930" s="0"/>
      <c r="CD5930" s="0"/>
      <c r="CE5930" s="0"/>
      <c r="CF5930" s="0"/>
      <c r="CG5930" s="0"/>
      <c r="CH5930" s="0"/>
      <c r="CI5930" s="0"/>
      <c r="CJ5930" s="0"/>
      <c r="CK5930" s="0"/>
      <c r="CL5930" s="0"/>
      <c r="CM5930" s="0"/>
      <c r="CN5930" s="0"/>
      <c r="CO5930" s="0"/>
      <c r="CP5930" s="0"/>
      <c r="CQ5930" s="0"/>
      <c r="CR5930" s="0"/>
      <c r="CS5930" s="0"/>
      <c r="CT5930" s="0"/>
      <c r="CU5930" s="0"/>
      <c r="CV5930" s="0"/>
      <c r="CW5930" s="0"/>
      <c r="CX5930" s="0"/>
      <c r="CY5930" s="0"/>
      <c r="CZ5930" s="0"/>
      <c r="DA5930" s="0"/>
      <c r="DB5930" s="0"/>
      <c r="DC5930" s="0"/>
      <c r="DD5930" s="0"/>
      <c r="DE5930" s="0"/>
      <c r="DF5930" s="0"/>
      <c r="DG5930" s="0"/>
      <c r="DH5930" s="0"/>
      <c r="DI5930" s="0"/>
      <c r="DJ5930" s="0"/>
      <c r="DK5930" s="0"/>
      <c r="DL5930" s="0"/>
      <c r="DM5930" s="0"/>
      <c r="DN5930" s="0"/>
      <c r="DO5930" s="0"/>
      <c r="DP5930" s="0"/>
      <c r="DQ5930" s="0"/>
      <c r="DR5930" s="0"/>
      <c r="DS5930" s="0"/>
      <c r="DT5930" s="0"/>
      <c r="DU5930" s="0"/>
      <c r="DV5930" s="0"/>
      <c r="DW5930" s="0"/>
      <c r="DX5930" s="0"/>
      <c r="DY5930" s="0"/>
      <c r="DZ5930" s="0"/>
      <c r="EA5930" s="0"/>
      <c r="EB5930" s="0"/>
      <c r="EC5930" s="0"/>
      <c r="ED5930" s="0"/>
      <c r="EE5930" s="0"/>
      <c r="EF5930" s="0"/>
      <c r="EG5930" s="0"/>
      <c r="EH5930" s="0"/>
      <c r="EI5930" s="0"/>
      <c r="EJ5930" s="0"/>
      <c r="EK5930" s="0"/>
      <c r="EL5930" s="0"/>
      <c r="EM5930" s="0"/>
      <c r="EN5930" s="0"/>
      <c r="EO5930" s="0"/>
      <c r="EP5930" s="0"/>
      <c r="EQ5930" s="0"/>
      <c r="ER5930" s="0"/>
      <c r="ES5930" s="0"/>
      <c r="ET5930" s="0"/>
      <c r="EU5930" s="0"/>
      <c r="EV5930" s="0"/>
      <c r="EW5930" s="0"/>
      <c r="EX5930" s="0"/>
      <c r="EY5930" s="0"/>
      <c r="EZ5930" s="0"/>
      <c r="FA5930" s="0"/>
      <c r="FB5930" s="0"/>
      <c r="FC5930" s="0"/>
      <c r="FD5930" s="0"/>
      <c r="FE5930" s="0"/>
      <c r="FF5930" s="0"/>
      <c r="FG5930" s="0"/>
      <c r="FH5930" s="0"/>
      <c r="FI5930" s="0"/>
      <c r="FJ5930" s="0"/>
      <c r="FK5930" s="0"/>
      <c r="FL5930" s="0"/>
      <c r="FM5930" s="0"/>
      <c r="FN5930" s="0"/>
      <c r="FO5930" s="0"/>
      <c r="FP5930" s="0"/>
      <c r="FQ5930" s="0"/>
      <c r="FR5930" s="0"/>
      <c r="FS5930" s="0"/>
      <c r="FT5930" s="0"/>
      <c r="FU5930" s="0"/>
      <c r="FV5930" s="0"/>
      <c r="FW5930" s="0"/>
      <c r="FX5930" s="0"/>
      <c r="FY5930" s="0"/>
      <c r="FZ5930" s="0"/>
      <c r="GA5930" s="0"/>
      <c r="GB5930" s="0"/>
      <c r="GC5930" s="0"/>
      <c r="GD5930" s="0"/>
      <c r="GE5930" s="0"/>
      <c r="GF5930" s="0"/>
      <c r="GG5930" s="0"/>
      <c r="GH5930" s="0"/>
      <c r="GI5930" s="0"/>
      <c r="GJ5930" s="0"/>
      <c r="GK5930" s="0"/>
      <c r="GL5930" s="0"/>
      <c r="GM5930" s="0"/>
      <c r="GN5930" s="0"/>
      <c r="GO5930" s="0"/>
      <c r="GP5930" s="0"/>
      <c r="GQ5930" s="0"/>
      <c r="GR5930" s="0"/>
      <c r="GS5930" s="0"/>
      <c r="GT5930" s="0"/>
      <c r="GU5930" s="0"/>
      <c r="GV5930" s="0"/>
      <c r="GW5930" s="0"/>
      <c r="GX5930" s="0"/>
      <c r="GY5930" s="0"/>
      <c r="GZ5930" s="0"/>
      <c r="HA5930" s="0"/>
      <c r="HB5930" s="0"/>
      <c r="HC5930" s="0"/>
      <c r="HD5930" s="0"/>
      <c r="HE5930" s="0"/>
      <c r="HF5930" s="0"/>
      <c r="HG5930" s="0"/>
      <c r="HH5930" s="0"/>
      <c r="HI5930" s="0"/>
      <c r="HJ5930" s="0"/>
      <c r="HK5930" s="0"/>
      <c r="HL5930" s="0"/>
      <c r="HM5930" s="0"/>
      <c r="HN5930" s="0"/>
      <c r="HO5930" s="0"/>
      <c r="HP5930" s="0"/>
      <c r="HQ5930" s="0"/>
      <c r="HR5930" s="0"/>
      <c r="HS5930" s="0"/>
      <c r="HT5930" s="0"/>
      <c r="HU5930" s="0"/>
      <c r="HV5930" s="0"/>
      <c r="HW5930" s="0"/>
      <c r="HX5930" s="0"/>
      <c r="HY5930" s="0"/>
      <c r="HZ5930" s="0"/>
      <c r="IA5930" s="0"/>
      <c r="IB5930" s="0"/>
      <c r="IC5930" s="0"/>
      <c r="ID5930" s="0"/>
      <c r="IE5930" s="0"/>
      <c r="IF5930" s="0"/>
      <c r="IG5930" s="0"/>
      <c r="IH5930" s="0"/>
      <c r="II5930" s="0"/>
      <c r="IJ5930" s="0"/>
      <c r="IK5930" s="0"/>
      <c r="IL5930" s="0"/>
      <c r="IM5930" s="0"/>
      <c r="IN5930" s="0"/>
      <c r="IO5930" s="0"/>
      <c r="IP5930" s="0"/>
      <c r="IQ5930" s="0"/>
      <c r="IR5930" s="0"/>
      <c r="IS5930" s="0"/>
      <c r="IT5930" s="0"/>
      <c r="IU5930" s="0"/>
      <c r="IV5930" s="0"/>
      <c r="IW5930" s="0"/>
    </row>
    <row r="5931" customFormat="false" ht="12.75" hidden="false" customHeight="false" outlineLevel="0" collapsed="false">
      <c r="A5931" s="6" t="s">
        <v>16738</v>
      </c>
      <c r="B5931" s="4" t="s">
        <v>16739</v>
      </c>
      <c r="C5931" s="4" t="s">
        <v>16740</v>
      </c>
      <c r="D5931" s="4" t="s">
        <v>16726</v>
      </c>
      <c r="E5931" s="40" t="n">
        <v>34</v>
      </c>
      <c r="F5931" s="4" t="s">
        <v>3765</v>
      </c>
      <c r="G5931" s="4" t="s">
        <v>15802</v>
      </c>
      <c r="H5931" s="4" t="s">
        <v>16731</v>
      </c>
      <c r="I5931" s="40"/>
      <c r="J5931" s="0"/>
      <c r="K5931" s="0"/>
      <c r="L5931" s="0"/>
      <c r="M5931" s="0"/>
      <c r="N5931" s="0"/>
      <c r="O5931" s="0"/>
      <c r="P5931" s="0"/>
      <c r="Q5931" s="0"/>
      <c r="R5931" s="0"/>
      <c r="S5931" s="0"/>
      <c r="T5931" s="0"/>
      <c r="U5931" s="0"/>
      <c r="V5931" s="0"/>
      <c r="W5931" s="0"/>
      <c r="X5931" s="0"/>
      <c r="Y5931" s="0"/>
      <c r="Z5931" s="0"/>
      <c r="AA5931" s="0"/>
      <c r="AB5931" s="0"/>
      <c r="AC5931" s="0"/>
      <c r="AD5931" s="0"/>
      <c r="AE5931" s="0"/>
      <c r="AF5931" s="0"/>
      <c r="AG5931" s="0"/>
      <c r="AH5931" s="0"/>
      <c r="AI5931" s="0"/>
      <c r="AJ5931" s="0"/>
      <c r="AK5931" s="0"/>
      <c r="AL5931" s="0"/>
      <c r="AM5931" s="0"/>
      <c r="AN5931" s="0"/>
      <c r="AO5931" s="0"/>
      <c r="AP5931" s="0"/>
      <c r="AQ5931" s="0"/>
      <c r="AR5931" s="0"/>
      <c r="AS5931" s="0"/>
      <c r="AT5931" s="0"/>
      <c r="AU5931" s="0"/>
      <c r="AV5931" s="0"/>
      <c r="AW5931" s="0"/>
      <c r="AX5931" s="0"/>
      <c r="AY5931" s="0"/>
      <c r="AZ5931" s="0"/>
      <c r="BA5931" s="0"/>
      <c r="BB5931" s="0"/>
      <c r="BC5931" s="0"/>
      <c r="BD5931" s="0"/>
      <c r="BE5931" s="0"/>
      <c r="BF5931" s="0"/>
      <c r="BG5931" s="0"/>
      <c r="BH5931" s="0"/>
      <c r="BI5931" s="0"/>
      <c r="BJ5931" s="0"/>
      <c r="BK5931" s="0"/>
      <c r="BL5931" s="0"/>
      <c r="BM5931" s="0"/>
      <c r="BN5931" s="0"/>
      <c r="BO5931" s="0"/>
      <c r="BP5931" s="0"/>
      <c r="BQ5931" s="0"/>
      <c r="BR5931" s="0"/>
      <c r="BS5931" s="0"/>
      <c r="BT5931" s="0"/>
      <c r="BU5931" s="0"/>
      <c r="BV5931" s="0"/>
      <c r="BW5931" s="0"/>
      <c r="BX5931" s="0"/>
      <c r="BY5931" s="0"/>
      <c r="BZ5931" s="0"/>
      <c r="CA5931" s="0"/>
      <c r="CB5931" s="0"/>
      <c r="CC5931" s="0"/>
      <c r="CD5931" s="0"/>
      <c r="CE5931" s="0"/>
      <c r="CF5931" s="0"/>
      <c r="CG5931" s="0"/>
      <c r="CH5931" s="0"/>
      <c r="CI5931" s="0"/>
      <c r="CJ5931" s="0"/>
      <c r="CK5931" s="0"/>
      <c r="CL5931" s="0"/>
      <c r="CM5931" s="0"/>
      <c r="CN5931" s="0"/>
      <c r="CO5931" s="0"/>
      <c r="CP5931" s="0"/>
      <c r="CQ5931" s="0"/>
      <c r="CR5931" s="0"/>
      <c r="CS5931" s="0"/>
      <c r="CT5931" s="0"/>
      <c r="CU5931" s="0"/>
      <c r="CV5931" s="0"/>
      <c r="CW5931" s="0"/>
      <c r="CX5931" s="0"/>
      <c r="CY5931" s="0"/>
      <c r="CZ5931" s="0"/>
      <c r="DA5931" s="0"/>
      <c r="DB5931" s="0"/>
      <c r="DC5931" s="0"/>
      <c r="DD5931" s="0"/>
      <c r="DE5931" s="0"/>
      <c r="DF5931" s="0"/>
      <c r="DG5931" s="0"/>
      <c r="DH5931" s="0"/>
      <c r="DI5931" s="0"/>
      <c r="DJ5931" s="0"/>
      <c r="DK5931" s="0"/>
      <c r="DL5931" s="0"/>
      <c r="DM5931" s="0"/>
      <c r="DN5931" s="0"/>
      <c r="DO5931" s="0"/>
      <c r="DP5931" s="0"/>
      <c r="DQ5931" s="0"/>
      <c r="DR5931" s="0"/>
      <c r="DS5931" s="0"/>
      <c r="DT5931" s="0"/>
      <c r="DU5931" s="0"/>
      <c r="DV5931" s="0"/>
      <c r="DW5931" s="0"/>
      <c r="DX5931" s="0"/>
      <c r="DY5931" s="0"/>
      <c r="DZ5931" s="0"/>
      <c r="EA5931" s="0"/>
      <c r="EB5931" s="0"/>
      <c r="EC5931" s="0"/>
      <c r="ED5931" s="0"/>
      <c r="EE5931" s="0"/>
      <c r="EF5931" s="0"/>
      <c r="EG5931" s="0"/>
      <c r="EH5931" s="0"/>
      <c r="EI5931" s="0"/>
      <c r="EJ5931" s="0"/>
      <c r="EK5931" s="0"/>
      <c r="EL5931" s="0"/>
      <c r="EM5931" s="0"/>
      <c r="EN5931" s="0"/>
      <c r="EO5931" s="0"/>
      <c r="EP5931" s="0"/>
      <c r="EQ5931" s="0"/>
      <c r="ER5931" s="0"/>
      <c r="ES5931" s="0"/>
      <c r="ET5931" s="0"/>
      <c r="EU5931" s="0"/>
      <c r="EV5931" s="0"/>
      <c r="EW5931" s="0"/>
      <c r="EX5931" s="0"/>
      <c r="EY5931" s="0"/>
      <c r="EZ5931" s="0"/>
      <c r="FA5931" s="0"/>
      <c r="FB5931" s="0"/>
      <c r="FC5931" s="0"/>
      <c r="FD5931" s="0"/>
      <c r="FE5931" s="0"/>
      <c r="FF5931" s="0"/>
      <c r="FG5931" s="0"/>
      <c r="FH5931" s="0"/>
      <c r="FI5931" s="0"/>
      <c r="FJ5931" s="0"/>
      <c r="FK5931" s="0"/>
      <c r="FL5931" s="0"/>
      <c r="FM5931" s="0"/>
      <c r="FN5931" s="0"/>
      <c r="FO5931" s="0"/>
      <c r="FP5931" s="0"/>
      <c r="FQ5931" s="0"/>
      <c r="FR5931" s="0"/>
      <c r="FS5931" s="0"/>
      <c r="FT5931" s="0"/>
      <c r="FU5931" s="0"/>
      <c r="FV5931" s="0"/>
      <c r="FW5931" s="0"/>
      <c r="FX5931" s="0"/>
      <c r="FY5931" s="0"/>
      <c r="FZ5931" s="0"/>
      <c r="GA5931" s="0"/>
      <c r="GB5931" s="0"/>
      <c r="GC5931" s="0"/>
      <c r="GD5931" s="0"/>
      <c r="GE5931" s="0"/>
      <c r="GF5931" s="0"/>
      <c r="GG5931" s="0"/>
      <c r="GH5931" s="0"/>
      <c r="GI5931" s="0"/>
      <c r="GJ5931" s="0"/>
      <c r="GK5931" s="0"/>
      <c r="GL5931" s="0"/>
      <c r="GM5931" s="0"/>
      <c r="GN5931" s="0"/>
      <c r="GO5931" s="0"/>
      <c r="GP5931" s="0"/>
      <c r="GQ5931" s="0"/>
      <c r="GR5931" s="0"/>
      <c r="GS5931" s="0"/>
      <c r="GT5931" s="0"/>
      <c r="GU5931" s="0"/>
      <c r="GV5931" s="0"/>
      <c r="GW5931" s="0"/>
      <c r="GX5931" s="0"/>
      <c r="GY5931" s="0"/>
      <c r="GZ5931" s="0"/>
      <c r="HA5931" s="0"/>
      <c r="HB5931" s="0"/>
      <c r="HC5931" s="0"/>
      <c r="HD5931" s="0"/>
      <c r="HE5931" s="0"/>
      <c r="HF5931" s="0"/>
      <c r="HG5931" s="0"/>
      <c r="HH5931" s="0"/>
      <c r="HI5931" s="0"/>
      <c r="HJ5931" s="0"/>
      <c r="HK5931" s="0"/>
      <c r="HL5931" s="0"/>
      <c r="HM5931" s="0"/>
      <c r="HN5931" s="0"/>
      <c r="HO5931" s="0"/>
      <c r="HP5931" s="0"/>
      <c r="HQ5931" s="0"/>
      <c r="HR5931" s="0"/>
      <c r="HS5931" s="0"/>
      <c r="HT5931" s="0"/>
      <c r="HU5931" s="0"/>
      <c r="HV5931" s="0"/>
      <c r="HW5931" s="0"/>
      <c r="HX5931" s="0"/>
      <c r="HY5931" s="0"/>
      <c r="HZ5931" s="0"/>
      <c r="IA5931" s="0"/>
      <c r="IB5931" s="0"/>
      <c r="IC5931" s="0"/>
      <c r="ID5931" s="0"/>
      <c r="IE5931" s="0"/>
      <c r="IF5931" s="0"/>
      <c r="IG5931" s="0"/>
      <c r="IH5931" s="0"/>
      <c r="II5931" s="0"/>
      <c r="IJ5931" s="0"/>
      <c r="IK5931" s="0"/>
      <c r="IL5931" s="0"/>
      <c r="IM5931" s="0"/>
      <c r="IN5931" s="0"/>
      <c r="IO5931" s="0"/>
      <c r="IP5931" s="0"/>
      <c r="IQ5931" s="0"/>
      <c r="IR5931" s="0"/>
      <c r="IS5931" s="0"/>
      <c r="IT5931" s="0"/>
      <c r="IU5931" s="0"/>
      <c r="IV5931" s="0"/>
      <c r="IW5931" s="0"/>
    </row>
    <row r="5932" customFormat="false" ht="12.75" hidden="false" customHeight="false" outlineLevel="0" collapsed="false">
      <c r="A5932" s="6" t="s">
        <v>16741</v>
      </c>
      <c r="B5932" s="4" t="s">
        <v>16742</v>
      </c>
      <c r="C5932" s="4" t="s">
        <v>13202</v>
      </c>
      <c r="D5932" s="4" t="s">
        <v>16726</v>
      </c>
      <c r="E5932" s="40" t="n">
        <v>30.9</v>
      </c>
      <c r="F5932" s="4" t="s">
        <v>3765</v>
      </c>
      <c r="G5932" s="4" t="s">
        <v>15802</v>
      </c>
      <c r="H5932" s="4" t="s">
        <v>16731</v>
      </c>
      <c r="I5932" s="40"/>
      <c r="J5932" s="0"/>
      <c r="K5932" s="0"/>
      <c r="L5932" s="0"/>
      <c r="M5932" s="0"/>
      <c r="N5932" s="0"/>
      <c r="O5932" s="0"/>
      <c r="P5932" s="0"/>
      <c r="Q5932" s="0"/>
      <c r="R5932" s="0"/>
      <c r="S5932" s="0"/>
      <c r="T5932" s="0"/>
      <c r="U5932" s="0"/>
      <c r="V5932" s="0"/>
      <c r="W5932" s="0"/>
      <c r="X5932" s="0"/>
      <c r="Y5932" s="0"/>
      <c r="Z5932" s="0"/>
      <c r="AA5932" s="0"/>
      <c r="AB5932" s="0"/>
      <c r="AC5932" s="0"/>
      <c r="AD5932" s="0"/>
      <c r="AE5932" s="0"/>
      <c r="AF5932" s="0"/>
      <c r="AG5932" s="0"/>
      <c r="AH5932" s="0"/>
      <c r="AI5932" s="0"/>
      <c r="AJ5932" s="0"/>
      <c r="AK5932" s="0"/>
      <c r="AL5932" s="0"/>
      <c r="AM5932" s="0"/>
      <c r="AN5932" s="0"/>
      <c r="AO5932" s="0"/>
      <c r="AP5932" s="0"/>
      <c r="AQ5932" s="0"/>
      <c r="AR5932" s="0"/>
      <c r="AS5932" s="0"/>
      <c r="AT5932" s="0"/>
      <c r="AU5932" s="0"/>
      <c r="AV5932" s="0"/>
      <c r="AW5932" s="0"/>
      <c r="AX5932" s="0"/>
      <c r="AY5932" s="0"/>
      <c r="AZ5932" s="0"/>
      <c r="BA5932" s="0"/>
      <c r="BB5932" s="0"/>
      <c r="BC5932" s="0"/>
      <c r="BD5932" s="0"/>
      <c r="BE5932" s="0"/>
      <c r="BF5932" s="0"/>
      <c r="BG5932" s="0"/>
      <c r="BH5932" s="0"/>
      <c r="BI5932" s="0"/>
      <c r="BJ5932" s="0"/>
      <c r="BK5932" s="0"/>
      <c r="BL5932" s="0"/>
      <c r="BM5932" s="0"/>
      <c r="BN5932" s="0"/>
      <c r="BO5932" s="0"/>
      <c r="BP5932" s="0"/>
      <c r="BQ5932" s="0"/>
      <c r="BR5932" s="0"/>
      <c r="BS5932" s="0"/>
      <c r="BT5932" s="0"/>
      <c r="BU5932" s="0"/>
      <c r="BV5932" s="0"/>
      <c r="BW5932" s="0"/>
      <c r="BX5932" s="0"/>
      <c r="BY5932" s="0"/>
      <c r="BZ5932" s="0"/>
      <c r="CA5932" s="0"/>
      <c r="CB5932" s="0"/>
      <c r="CC5932" s="0"/>
      <c r="CD5932" s="0"/>
      <c r="CE5932" s="0"/>
      <c r="CF5932" s="0"/>
      <c r="CG5932" s="0"/>
      <c r="CH5932" s="0"/>
      <c r="CI5932" s="0"/>
      <c r="CJ5932" s="0"/>
      <c r="CK5932" s="0"/>
      <c r="CL5932" s="0"/>
      <c r="CM5932" s="0"/>
      <c r="CN5932" s="0"/>
      <c r="CO5932" s="0"/>
      <c r="CP5932" s="0"/>
      <c r="CQ5932" s="0"/>
      <c r="CR5932" s="0"/>
      <c r="CS5932" s="0"/>
      <c r="CT5932" s="0"/>
      <c r="CU5932" s="0"/>
      <c r="CV5932" s="0"/>
      <c r="CW5932" s="0"/>
      <c r="CX5932" s="0"/>
      <c r="CY5932" s="0"/>
      <c r="CZ5932" s="0"/>
      <c r="DA5932" s="0"/>
      <c r="DB5932" s="0"/>
      <c r="DC5932" s="0"/>
      <c r="DD5932" s="0"/>
      <c r="DE5932" s="0"/>
      <c r="DF5932" s="0"/>
      <c r="DG5932" s="0"/>
      <c r="DH5932" s="0"/>
      <c r="DI5932" s="0"/>
      <c r="DJ5932" s="0"/>
      <c r="DK5932" s="0"/>
      <c r="DL5932" s="0"/>
      <c r="DM5932" s="0"/>
      <c r="DN5932" s="0"/>
      <c r="DO5932" s="0"/>
      <c r="DP5932" s="0"/>
      <c r="DQ5932" s="0"/>
      <c r="DR5932" s="0"/>
      <c r="DS5932" s="0"/>
      <c r="DT5932" s="0"/>
      <c r="DU5932" s="0"/>
      <c r="DV5932" s="0"/>
      <c r="DW5932" s="0"/>
      <c r="DX5932" s="0"/>
      <c r="DY5932" s="0"/>
      <c r="DZ5932" s="0"/>
      <c r="EA5932" s="0"/>
      <c r="EB5932" s="0"/>
      <c r="EC5932" s="0"/>
      <c r="ED5932" s="0"/>
      <c r="EE5932" s="0"/>
      <c r="EF5932" s="0"/>
      <c r="EG5932" s="0"/>
      <c r="EH5932" s="0"/>
      <c r="EI5932" s="0"/>
      <c r="EJ5932" s="0"/>
      <c r="EK5932" s="0"/>
      <c r="EL5932" s="0"/>
      <c r="EM5932" s="0"/>
      <c r="EN5932" s="0"/>
      <c r="EO5932" s="0"/>
      <c r="EP5932" s="0"/>
      <c r="EQ5932" s="0"/>
      <c r="ER5932" s="0"/>
      <c r="ES5932" s="0"/>
      <c r="ET5932" s="0"/>
      <c r="EU5932" s="0"/>
      <c r="EV5932" s="0"/>
      <c r="EW5932" s="0"/>
      <c r="EX5932" s="0"/>
      <c r="EY5932" s="0"/>
      <c r="EZ5932" s="0"/>
      <c r="FA5932" s="0"/>
      <c r="FB5932" s="0"/>
      <c r="FC5932" s="0"/>
      <c r="FD5932" s="0"/>
      <c r="FE5932" s="0"/>
      <c r="FF5932" s="0"/>
      <c r="FG5932" s="0"/>
      <c r="FH5932" s="0"/>
      <c r="FI5932" s="0"/>
      <c r="FJ5932" s="0"/>
      <c r="FK5932" s="0"/>
      <c r="FL5932" s="0"/>
      <c r="FM5932" s="0"/>
      <c r="FN5932" s="0"/>
      <c r="FO5932" s="0"/>
      <c r="FP5932" s="0"/>
      <c r="FQ5932" s="0"/>
      <c r="FR5932" s="0"/>
      <c r="FS5932" s="0"/>
      <c r="FT5932" s="0"/>
      <c r="FU5932" s="0"/>
      <c r="FV5932" s="0"/>
      <c r="FW5932" s="0"/>
      <c r="FX5932" s="0"/>
      <c r="FY5932" s="0"/>
      <c r="FZ5932" s="0"/>
      <c r="GA5932" s="0"/>
      <c r="GB5932" s="0"/>
      <c r="GC5932" s="0"/>
      <c r="GD5932" s="0"/>
      <c r="GE5932" s="0"/>
      <c r="GF5932" s="0"/>
      <c r="GG5932" s="0"/>
      <c r="GH5932" s="0"/>
      <c r="GI5932" s="0"/>
      <c r="GJ5932" s="0"/>
      <c r="GK5932" s="0"/>
      <c r="GL5932" s="0"/>
      <c r="GM5932" s="0"/>
      <c r="GN5932" s="0"/>
      <c r="GO5932" s="0"/>
      <c r="GP5932" s="0"/>
      <c r="GQ5932" s="0"/>
      <c r="GR5932" s="0"/>
      <c r="GS5932" s="0"/>
      <c r="GT5932" s="0"/>
      <c r="GU5932" s="0"/>
      <c r="GV5932" s="0"/>
      <c r="GW5932" s="0"/>
      <c r="GX5932" s="0"/>
      <c r="GY5932" s="0"/>
      <c r="GZ5932" s="0"/>
      <c r="HA5932" s="0"/>
      <c r="HB5932" s="0"/>
      <c r="HC5932" s="0"/>
      <c r="HD5932" s="0"/>
      <c r="HE5932" s="0"/>
      <c r="HF5932" s="0"/>
      <c r="HG5932" s="0"/>
      <c r="HH5932" s="0"/>
      <c r="HI5932" s="0"/>
      <c r="HJ5932" s="0"/>
      <c r="HK5932" s="0"/>
      <c r="HL5932" s="0"/>
      <c r="HM5932" s="0"/>
      <c r="HN5932" s="0"/>
      <c r="HO5932" s="0"/>
      <c r="HP5932" s="0"/>
      <c r="HQ5932" s="0"/>
      <c r="HR5932" s="0"/>
      <c r="HS5932" s="0"/>
      <c r="HT5932" s="0"/>
      <c r="HU5932" s="0"/>
      <c r="HV5932" s="0"/>
      <c r="HW5932" s="0"/>
      <c r="HX5932" s="0"/>
      <c r="HY5932" s="0"/>
      <c r="HZ5932" s="0"/>
      <c r="IA5932" s="0"/>
      <c r="IB5932" s="0"/>
      <c r="IC5932" s="0"/>
      <c r="ID5932" s="0"/>
      <c r="IE5932" s="0"/>
      <c r="IF5932" s="0"/>
      <c r="IG5932" s="0"/>
      <c r="IH5932" s="0"/>
      <c r="II5932" s="0"/>
      <c r="IJ5932" s="0"/>
      <c r="IK5932" s="0"/>
      <c r="IL5932" s="0"/>
      <c r="IM5932" s="0"/>
      <c r="IN5932" s="0"/>
      <c r="IO5932" s="0"/>
      <c r="IP5932" s="0"/>
      <c r="IQ5932" s="0"/>
      <c r="IR5932" s="0"/>
      <c r="IS5932" s="0"/>
      <c r="IT5932" s="0"/>
      <c r="IU5932" s="0"/>
      <c r="IV5932" s="0"/>
      <c r="IW5932" s="0"/>
    </row>
    <row r="5933" customFormat="false" ht="12.75" hidden="false" customHeight="false" outlineLevel="0" collapsed="false">
      <c r="A5933" s="6" t="s">
        <v>16743</v>
      </c>
      <c r="B5933" s="4" t="s">
        <v>16744</v>
      </c>
      <c r="C5933" s="4" t="s">
        <v>16745</v>
      </c>
      <c r="D5933" s="4" t="s">
        <v>16726</v>
      </c>
      <c r="E5933" s="40" t="n">
        <v>24</v>
      </c>
      <c r="F5933" s="4" t="s">
        <v>3765</v>
      </c>
      <c r="G5933" s="4" t="s">
        <v>15802</v>
      </c>
      <c r="H5933" s="4" t="s">
        <v>16731</v>
      </c>
      <c r="I5933" s="40"/>
      <c r="J5933" s="0"/>
      <c r="K5933" s="0"/>
      <c r="L5933" s="0"/>
      <c r="M5933" s="0"/>
      <c r="N5933" s="0"/>
      <c r="O5933" s="0"/>
      <c r="P5933" s="0"/>
      <c r="Q5933" s="0"/>
      <c r="R5933" s="0"/>
      <c r="S5933" s="0"/>
      <c r="T5933" s="0"/>
      <c r="U5933" s="0"/>
      <c r="V5933" s="0"/>
      <c r="W5933" s="0"/>
      <c r="X5933" s="0"/>
      <c r="Y5933" s="0"/>
      <c r="Z5933" s="0"/>
      <c r="AA5933" s="0"/>
      <c r="AB5933" s="0"/>
      <c r="AC5933" s="0"/>
      <c r="AD5933" s="0"/>
      <c r="AE5933" s="0"/>
      <c r="AF5933" s="0"/>
      <c r="AG5933" s="0"/>
      <c r="AH5933" s="0"/>
      <c r="AI5933" s="0"/>
      <c r="AJ5933" s="0"/>
      <c r="AK5933" s="0"/>
      <c r="AL5933" s="0"/>
      <c r="AM5933" s="0"/>
      <c r="AN5933" s="0"/>
      <c r="AO5933" s="0"/>
      <c r="AP5933" s="0"/>
      <c r="AQ5933" s="0"/>
      <c r="AR5933" s="0"/>
      <c r="AS5933" s="0"/>
      <c r="AT5933" s="0"/>
      <c r="AU5933" s="0"/>
      <c r="AV5933" s="0"/>
      <c r="AW5933" s="0"/>
      <c r="AX5933" s="0"/>
      <c r="AY5933" s="0"/>
      <c r="AZ5933" s="0"/>
      <c r="BA5933" s="0"/>
      <c r="BB5933" s="0"/>
      <c r="BC5933" s="0"/>
      <c r="BD5933" s="0"/>
      <c r="BE5933" s="0"/>
      <c r="BF5933" s="0"/>
      <c r="BG5933" s="0"/>
      <c r="BH5933" s="0"/>
      <c r="BI5933" s="0"/>
      <c r="BJ5933" s="0"/>
      <c r="BK5933" s="0"/>
      <c r="BL5933" s="0"/>
      <c r="BM5933" s="0"/>
      <c r="BN5933" s="0"/>
      <c r="BO5933" s="0"/>
      <c r="BP5933" s="0"/>
      <c r="BQ5933" s="0"/>
      <c r="BR5933" s="0"/>
      <c r="BS5933" s="0"/>
      <c r="BT5933" s="0"/>
      <c r="BU5933" s="0"/>
      <c r="BV5933" s="0"/>
      <c r="BW5933" s="0"/>
      <c r="BX5933" s="0"/>
      <c r="BY5933" s="0"/>
      <c r="BZ5933" s="0"/>
      <c r="CA5933" s="0"/>
      <c r="CB5933" s="0"/>
      <c r="CC5933" s="0"/>
      <c r="CD5933" s="0"/>
      <c r="CE5933" s="0"/>
      <c r="CF5933" s="0"/>
      <c r="CG5933" s="0"/>
      <c r="CH5933" s="0"/>
      <c r="CI5933" s="0"/>
      <c r="CJ5933" s="0"/>
      <c r="CK5933" s="0"/>
      <c r="CL5933" s="0"/>
      <c r="CM5933" s="0"/>
      <c r="CN5933" s="0"/>
      <c r="CO5933" s="0"/>
      <c r="CP5933" s="0"/>
      <c r="CQ5933" s="0"/>
      <c r="CR5933" s="0"/>
      <c r="CS5933" s="0"/>
      <c r="CT5933" s="0"/>
      <c r="CU5933" s="0"/>
      <c r="CV5933" s="0"/>
      <c r="CW5933" s="0"/>
      <c r="CX5933" s="0"/>
      <c r="CY5933" s="0"/>
      <c r="CZ5933" s="0"/>
      <c r="DA5933" s="0"/>
      <c r="DB5933" s="0"/>
      <c r="DC5933" s="0"/>
      <c r="DD5933" s="0"/>
      <c r="DE5933" s="0"/>
      <c r="DF5933" s="0"/>
      <c r="DG5933" s="0"/>
      <c r="DH5933" s="0"/>
      <c r="DI5933" s="0"/>
      <c r="DJ5933" s="0"/>
      <c r="DK5933" s="0"/>
      <c r="DL5933" s="0"/>
      <c r="DM5933" s="0"/>
      <c r="DN5933" s="0"/>
      <c r="DO5933" s="0"/>
      <c r="DP5933" s="0"/>
      <c r="DQ5933" s="0"/>
      <c r="DR5933" s="0"/>
      <c r="DS5933" s="0"/>
      <c r="DT5933" s="0"/>
      <c r="DU5933" s="0"/>
      <c r="DV5933" s="0"/>
      <c r="DW5933" s="0"/>
      <c r="DX5933" s="0"/>
      <c r="DY5933" s="0"/>
      <c r="DZ5933" s="0"/>
      <c r="EA5933" s="0"/>
      <c r="EB5933" s="0"/>
      <c r="EC5933" s="0"/>
      <c r="ED5933" s="0"/>
      <c r="EE5933" s="0"/>
      <c r="EF5933" s="0"/>
      <c r="EG5933" s="0"/>
      <c r="EH5933" s="0"/>
      <c r="EI5933" s="0"/>
      <c r="EJ5933" s="0"/>
      <c r="EK5933" s="0"/>
      <c r="EL5933" s="0"/>
      <c r="EM5933" s="0"/>
      <c r="EN5933" s="0"/>
      <c r="EO5933" s="0"/>
      <c r="EP5933" s="0"/>
      <c r="EQ5933" s="0"/>
      <c r="ER5933" s="0"/>
      <c r="ES5933" s="0"/>
      <c r="ET5933" s="0"/>
      <c r="EU5933" s="0"/>
      <c r="EV5933" s="0"/>
      <c r="EW5933" s="0"/>
      <c r="EX5933" s="0"/>
      <c r="EY5933" s="0"/>
      <c r="EZ5933" s="0"/>
      <c r="FA5933" s="0"/>
      <c r="FB5933" s="0"/>
      <c r="FC5933" s="0"/>
      <c r="FD5933" s="0"/>
      <c r="FE5933" s="0"/>
      <c r="FF5933" s="0"/>
      <c r="FG5933" s="0"/>
      <c r="FH5933" s="0"/>
      <c r="FI5933" s="0"/>
      <c r="FJ5933" s="0"/>
      <c r="FK5933" s="0"/>
      <c r="FL5933" s="0"/>
      <c r="FM5933" s="0"/>
      <c r="FN5933" s="0"/>
      <c r="FO5933" s="0"/>
      <c r="FP5933" s="0"/>
      <c r="FQ5933" s="0"/>
      <c r="FR5933" s="0"/>
      <c r="FS5933" s="0"/>
      <c r="FT5933" s="0"/>
      <c r="FU5933" s="0"/>
      <c r="FV5933" s="0"/>
      <c r="FW5933" s="0"/>
      <c r="FX5933" s="0"/>
      <c r="FY5933" s="0"/>
      <c r="FZ5933" s="0"/>
      <c r="GA5933" s="0"/>
      <c r="GB5933" s="0"/>
      <c r="GC5933" s="0"/>
      <c r="GD5933" s="0"/>
      <c r="GE5933" s="0"/>
      <c r="GF5933" s="0"/>
      <c r="GG5933" s="0"/>
      <c r="GH5933" s="0"/>
      <c r="GI5933" s="0"/>
      <c r="GJ5933" s="0"/>
      <c r="GK5933" s="0"/>
      <c r="GL5933" s="0"/>
      <c r="GM5933" s="0"/>
      <c r="GN5933" s="0"/>
      <c r="GO5933" s="0"/>
      <c r="GP5933" s="0"/>
      <c r="GQ5933" s="0"/>
      <c r="GR5933" s="0"/>
      <c r="GS5933" s="0"/>
      <c r="GT5933" s="0"/>
      <c r="GU5933" s="0"/>
      <c r="GV5933" s="0"/>
      <c r="GW5933" s="0"/>
      <c r="GX5933" s="0"/>
      <c r="GY5933" s="0"/>
      <c r="GZ5933" s="0"/>
      <c r="HA5933" s="0"/>
      <c r="HB5933" s="0"/>
      <c r="HC5933" s="0"/>
      <c r="HD5933" s="0"/>
      <c r="HE5933" s="0"/>
      <c r="HF5933" s="0"/>
      <c r="HG5933" s="0"/>
      <c r="HH5933" s="0"/>
      <c r="HI5933" s="0"/>
      <c r="HJ5933" s="0"/>
      <c r="HK5933" s="0"/>
      <c r="HL5933" s="0"/>
      <c r="HM5933" s="0"/>
      <c r="HN5933" s="0"/>
      <c r="HO5933" s="0"/>
      <c r="HP5933" s="0"/>
      <c r="HQ5933" s="0"/>
      <c r="HR5933" s="0"/>
      <c r="HS5933" s="0"/>
      <c r="HT5933" s="0"/>
      <c r="HU5933" s="0"/>
      <c r="HV5933" s="0"/>
      <c r="HW5933" s="0"/>
      <c r="HX5933" s="0"/>
      <c r="HY5933" s="0"/>
      <c r="HZ5933" s="0"/>
      <c r="IA5933" s="0"/>
      <c r="IB5933" s="0"/>
      <c r="IC5933" s="0"/>
      <c r="ID5933" s="0"/>
      <c r="IE5933" s="0"/>
      <c r="IF5933" s="0"/>
      <c r="IG5933" s="0"/>
      <c r="IH5933" s="0"/>
      <c r="II5933" s="0"/>
      <c r="IJ5933" s="0"/>
      <c r="IK5933" s="0"/>
      <c r="IL5933" s="0"/>
      <c r="IM5933" s="0"/>
      <c r="IN5933" s="0"/>
      <c r="IO5933" s="0"/>
      <c r="IP5933" s="0"/>
      <c r="IQ5933" s="0"/>
      <c r="IR5933" s="0"/>
      <c r="IS5933" s="0"/>
      <c r="IT5933" s="0"/>
      <c r="IU5933" s="0"/>
      <c r="IV5933" s="0"/>
      <c r="IW5933" s="0"/>
    </row>
    <row r="5934" customFormat="false" ht="12.75" hidden="false" customHeight="false" outlineLevel="0" collapsed="false">
      <c r="A5934" s="6" t="s">
        <v>16746</v>
      </c>
      <c r="B5934" s="4" t="s">
        <v>16747</v>
      </c>
      <c r="C5934" s="4" t="s">
        <v>16748</v>
      </c>
      <c r="D5934" s="4" t="s">
        <v>16726</v>
      </c>
      <c r="E5934" s="40" t="n">
        <v>27.6</v>
      </c>
      <c r="F5934" s="4" t="s">
        <v>3765</v>
      </c>
      <c r="G5934" s="4" t="s">
        <v>15802</v>
      </c>
      <c r="H5934" s="4" t="s">
        <v>16731</v>
      </c>
      <c r="I5934" s="40"/>
      <c r="J5934" s="0"/>
      <c r="K5934" s="0"/>
      <c r="L5934" s="0"/>
      <c r="M5934" s="0"/>
      <c r="N5934" s="0"/>
      <c r="O5934" s="0"/>
      <c r="P5934" s="0"/>
      <c r="Q5934" s="0"/>
      <c r="R5934" s="0"/>
      <c r="S5934" s="0"/>
      <c r="T5934" s="0"/>
      <c r="U5934" s="0"/>
      <c r="V5934" s="0"/>
      <c r="W5934" s="0"/>
      <c r="X5934" s="0"/>
      <c r="Y5934" s="0"/>
      <c r="Z5934" s="0"/>
      <c r="AA5934" s="0"/>
      <c r="AB5934" s="0"/>
      <c r="AC5934" s="0"/>
      <c r="AD5934" s="0"/>
      <c r="AE5934" s="0"/>
      <c r="AF5934" s="0"/>
      <c r="AG5934" s="0"/>
      <c r="AH5934" s="0"/>
      <c r="AI5934" s="0"/>
      <c r="AJ5934" s="0"/>
      <c r="AK5934" s="0"/>
      <c r="AL5934" s="0"/>
      <c r="AM5934" s="0"/>
      <c r="AN5934" s="0"/>
      <c r="AO5934" s="0"/>
      <c r="AP5934" s="0"/>
      <c r="AQ5934" s="0"/>
      <c r="AR5934" s="0"/>
      <c r="AS5934" s="0"/>
      <c r="AT5934" s="0"/>
      <c r="AU5934" s="0"/>
      <c r="AV5934" s="0"/>
      <c r="AW5934" s="0"/>
      <c r="AX5934" s="0"/>
      <c r="AY5934" s="0"/>
      <c r="AZ5934" s="0"/>
      <c r="BA5934" s="0"/>
      <c r="BB5934" s="0"/>
      <c r="BC5934" s="0"/>
      <c r="BD5934" s="0"/>
      <c r="BE5934" s="0"/>
      <c r="BF5934" s="0"/>
      <c r="BG5934" s="0"/>
      <c r="BH5934" s="0"/>
      <c r="BI5934" s="0"/>
      <c r="BJ5934" s="0"/>
      <c r="BK5934" s="0"/>
      <c r="BL5934" s="0"/>
      <c r="BM5934" s="0"/>
      <c r="BN5934" s="0"/>
      <c r="BO5934" s="0"/>
      <c r="BP5934" s="0"/>
      <c r="BQ5934" s="0"/>
      <c r="BR5934" s="0"/>
      <c r="BS5934" s="0"/>
      <c r="BT5934" s="0"/>
      <c r="BU5934" s="0"/>
      <c r="BV5934" s="0"/>
      <c r="BW5934" s="0"/>
      <c r="BX5934" s="0"/>
      <c r="BY5934" s="0"/>
      <c r="BZ5934" s="0"/>
      <c r="CA5934" s="0"/>
      <c r="CB5934" s="0"/>
      <c r="CC5934" s="0"/>
      <c r="CD5934" s="0"/>
      <c r="CE5934" s="0"/>
      <c r="CF5934" s="0"/>
      <c r="CG5934" s="0"/>
      <c r="CH5934" s="0"/>
      <c r="CI5934" s="0"/>
      <c r="CJ5934" s="0"/>
      <c r="CK5934" s="0"/>
      <c r="CL5934" s="0"/>
      <c r="CM5934" s="0"/>
      <c r="CN5934" s="0"/>
      <c r="CO5934" s="0"/>
      <c r="CP5934" s="0"/>
      <c r="CQ5934" s="0"/>
      <c r="CR5934" s="0"/>
      <c r="CS5934" s="0"/>
      <c r="CT5934" s="0"/>
      <c r="CU5934" s="0"/>
      <c r="CV5934" s="0"/>
      <c r="CW5934" s="0"/>
      <c r="CX5934" s="0"/>
      <c r="CY5934" s="0"/>
      <c r="CZ5934" s="0"/>
      <c r="DA5934" s="0"/>
      <c r="DB5934" s="0"/>
      <c r="DC5934" s="0"/>
      <c r="DD5934" s="0"/>
      <c r="DE5934" s="0"/>
      <c r="DF5934" s="0"/>
      <c r="DG5934" s="0"/>
      <c r="DH5934" s="0"/>
      <c r="DI5934" s="0"/>
      <c r="DJ5934" s="0"/>
      <c r="DK5934" s="0"/>
      <c r="DL5934" s="0"/>
      <c r="DM5934" s="0"/>
      <c r="DN5934" s="0"/>
      <c r="DO5934" s="0"/>
      <c r="DP5934" s="0"/>
      <c r="DQ5934" s="0"/>
      <c r="DR5934" s="0"/>
      <c r="DS5934" s="0"/>
      <c r="DT5934" s="0"/>
      <c r="DU5934" s="0"/>
      <c r="DV5934" s="0"/>
      <c r="DW5934" s="0"/>
      <c r="DX5934" s="0"/>
      <c r="DY5934" s="0"/>
      <c r="DZ5934" s="0"/>
      <c r="EA5934" s="0"/>
      <c r="EB5934" s="0"/>
      <c r="EC5934" s="0"/>
      <c r="ED5934" s="0"/>
      <c r="EE5934" s="0"/>
      <c r="EF5934" s="0"/>
      <c r="EG5934" s="0"/>
      <c r="EH5934" s="0"/>
      <c r="EI5934" s="0"/>
      <c r="EJ5934" s="0"/>
      <c r="EK5934" s="0"/>
      <c r="EL5934" s="0"/>
      <c r="EM5934" s="0"/>
      <c r="EN5934" s="0"/>
      <c r="EO5934" s="0"/>
      <c r="EP5934" s="0"/>
      <c r="EQ5934" s="0"/>
      <c r="ER5934" s="0"/>
      <c r="ES5934" s="0"/>
      <c r="ET5934" s="0"/>
      <c r="EU5934" s="0"/>
      <c r="EV5934" s="0"/>
      <c r="EW5934" s="0"/>
      <c r="EX5934" s="0"/>
      <c r="EY5934" s="0"/>
      <c r="EZ5934" s="0"/>
      <c r="FA5934" s="0"/>
      <c r="FB5934" s="0"/>
      <c r="FC5934" s="0"/>
      <c r="FD5934" s="0"/>
      <c r="FE5934" s="0"/>
      <c r="FF5934" s="0"/>
      <c r="FG5934" s="0"/>
      <c r="FH5934" s="0"/>
      <c r="FI5934" s="0"/>
      <c r="FJ5934" s="0"/>
      <c r="FK5934" s="0"/>
      <c r="FL5934" s="0"/>
      <c r="FM5934" s="0"/>
      <c r="FN5934" s="0"/>
      <c r="FO5934" s="0"/>
      <c r="FP5934" s="0"/>
      <c r="FQ5934" s="0"/>
      <c r="FR5934" s="0"/>
      <c r="FS5934" s="0"/>
      <c r="FT5934" s="0"/>
      <c r="FU5934" s="0"/>
      <c r="FV5934" s="0"/>
      <c r="FW5934" s="0"/>
      <c r="FX5934" s="0"/>
      <c r="FY5934" s="0"/>
      <c r="FZ5934" s="0"/>
      <c r="GA5934" s="0"/>
      <c r="GB5934" s="0"/>
      <c r="GC5934" s="0"/>
      <c r="GD5934" s="0"/>
      <c r="GE5934" s="0"/>
      <c r="GF5934" s="0"/>
      <c r="GG5934" s="0"/>
      <c r="GH5934" s="0"/>
      <c r="GI5934" s="0"/>
      <c r="GJ5934" s="0"/>
      <c r="GK5934" s="0"/>
      <c r="GL5934" s="0"/>
      <c r="GM5934" s="0"/>
      <c r="GN5934" s="0"/>
      <c r="GO5934" s="0"/>
      <c r="GP5934" s="0"/>
      <c r="GQ5934" s="0"/>
      <c r="GR5934" s="0"/>
      <c r="GS5934" s="0"/>
      <c r="GT5934" s="0"/>
      <c r="GU5934" s="0"/>
      <c r="GV5934" s="0"/>
      <c r="GW5934" s="0"/>
      <c r="GX5934" s="0"/>
      <c r="GY5934" s="0"/>
      <c r="GZ5934" s="0"/>
      <c r="HA5934" s="0"/>
      <c r="HB5934" s="0"/>
      <c r="HC5934" s="0"/>
      <c r="HD5934" s="0"/>
      <c r="HE5934" s="0"/>
      <c r="HF5934" s="0"/>
      <c r="HG5934" s="0"/>
      <c r="HH5934" s="0"/>
      <c r="HI5934" s="0"/>
      <c r="HJ5934" s="0"/>
      <c r="HK5934" s="0"/>
      <c r="HL5934" s="0"/>
      <c r="HM5934" s="0"/>
      <c r="HN5934" s="0"/>
      <c r="HO5934" s="0"/>
      <c r="HP5934" s="0"/>
      <c r="HQ5934" s="0"/>
      <c r="HR5934" s="0"/>
      <c r="HS5934" s="0"/>
      <c r="HT5934" s="0"/>
      <c r="HU5934" s="0"/>
      <c r="HV5934" s="0"/>
      <c r="HW5934" s="0"/>
      <c r="HX5934" s="0"/>
      <c r="HY5934" s="0"/>
      <c r="HZ5934" s="0"/>
      <c r="IA5934" s="0"/>
      <c r="IB5934" s="0"/>
      <c r="IC5934" s="0"/>
      <c r="ID5934" s="0"/>
      <c r="IE5934" s="0"/>
      <c r="IF5934" s="0"/>
      <c r="IG5934" s="0"/>
      <c r="IH5934" s="0"/>
      <c r="II5934" s="0"/>
      <c r="IJ5934" s="0"/>
      <c r="IK5934" s="0"/>
      <c r="IL5934" s="0"/>
      <c r="IM5934" s="0"/>
      <c r="IN5934" s="0"/>
      <c r="IO5934" s="0"/>
      <c r="IP5934" s="0"/>
      <c r="IQ5934" s="0"/>
      <c r="IR5934" s="0"/>
      <c r="IS5934" s="0"/>
      <c r="IT5934" s="0"/>
      <c r="IU5934" s="0"/>
      <c r="IV5934" s="0"/>
      <c r="IW5934" s="0"/>
    </row>
    <row r="5935" customFormat="false" ht="12.75" hidden="false" customHeight="false" outlineLevel="0" collapsed="false">
      <c r="A5935" s="6" t="s">
        <v>16749</v>
      </c>
      <c r="B5935" s="4" t="s">
        <v>16750</v>
      </c>
      <c r="C5935" s="4" t="s">
        <v>16751</v>
      </c>
      <c r="D5935" s="4" t="s">
        <v>16726</v>
      </c>
      <c r="E5935" s="40" t="n">
        <v>17.4</v>
      </c>
      <c r="F5935" s="4" t="s">
        <v>3765</v>
      </c>
      <c r="G5935" s="4" t="s">
        <v>15802</v>
      </c>
      <c r="H5935" s="4" t="s">
        <v>16731</v>
      </c>
      <c r="I5935" s="40"/>
      <c r="J5935" s="0"/>
      <c r="K5935" s="0"/>
      <c r="L5935" s="0"/>
      <c r="M5935" s="0"/>
      <c r="N5935" s="0"/>
      <c r="O5935" s="0"/>
      <c r="P5935" s="0"/>
      <c r="Q5935" s="0"/>
      <c r="R5935" s="0"/>
      <c r="S5935" s="0"/>
      <c r="T5935" s="0"/>
      <c r="U5935" s="0"/>
      <c r="V5935" s="0"/>
      <c r="W5935" s="0"/>
      <c r="X5935" s="0"/>
      <c r="Y5935" s="0"/>
      <c r="Z5935" s="0"/>
      <c r="AA5935" s="0"/>
      <c r="AB5935" s="0"/>
      <c r="AC5935" s="0"/>
      <c r="AD5935" s="0"/>
      <c r="AE5935" s="0"/>
      <c r="AF5935" s="0"/>
      <c r="AG5935" s="0"/>
      <c r="AH5935" s="0"/>
      <c r="AI5935" s="0"/>
      <c r="AJ5935" s="0"/>
      <c r="AK5935" s="0"/>
      <c r="AL5935" s="0"/>
      <c r="AM5935" s="0"/>
      <c r="AN5935" s="0"/>
      <c r="AO5935" s="0"/>
      <c r="AP5935" s="0"/>
      <c r="AQ5935" s="0"/>
      <c r="AR5935" s="0"/>
      <c r="AS5935" s="0"/>
      <c r="AT5935" s="0"/>
      <c r="AU5935" s="0"/>
      <c r="AV5935" s="0"/>
      <c r="AW5935" s="0"/>
      <c r="AX5935" s="0"/>
      <c r="AY5935" s="0"/>
      <c r="AZ5935" s="0"/>
      <c r="BA5935" s="0"/>
      <c r="BB5935" s="0"/>
      <c r="BC5935" s="0"/>
      <c r="BD5935" s="0"/>
      <c r="BE5935" s="0"/>
      <c r="BF5935" s="0"/>
      <c r="BG5935" s="0"/>
      <c r="BH5935" s="0"/>
      <c r="BI5935" s="0"/>
      <c r="BJ5935" s="0"/>
      <c r="BK5935" s="0"/>
      <c r="BL5935" s="0"/>
      <c r="BM5935" s="0"/>
      <c r="BN5935" s="0"/>
      <c r="BO5935" s="0"/>
      <c r="BP5935" s="0"/>
      <c r="BQ5935" s="0"/>
      <c r="BR5935" s="0"/>
      <c r="BS5935" s="0"/>
      <c r="BT5935" s="0"/>
      <c r="BU5935" s="0"/>
      <c r="BV5935" s="0"/>
      <c r="BW5935" s="0"/>
      <c r="BX5935" s="0"/>
      <c r="BY5935" s="0"/>
      <c r="BZ5935" s="0"/>
      <c r="CA5935" s="0"/>
      <c r="CB5935" s="0"/>
      <c r="CC5935" s="0"/>
      <c r="CD5935" s="0"/>
      <c r="CE5935" s="0"/>
      <c r="CF5935" s="0"/>
      <c r="CG5935" s="0"/>
      <c r="CH5935" s="0"/>
      <c r="CI5935" s="0"/>
      <c r="CJ5935" s="0"/>
      <c r="CK5935" s="0"/>
      <c r="CL5935" s="0"/>
      <c r="CM5935" s="0"/>
      <c r="CN5935" s="0"/>
      <c r="CO5935" s="0"/>
      <c r="CP5935" s="0"/>
      <c r="CQ5935" s="0"/>
      <c r="CR5935" s="0"/>
      <c r="CS5935" s="0"/>
      <c r="CT5935" s="0"/>
      <c r="CU5935" s="0"/>
      <c r="CV5935" s="0"/>
      <c r="CW5935" s="0"/>
      <c r="CX5935" s="0"/>
      <c r="CY5935" s="0"/>
      <c r="CZ5935" s="0"/>
      <c r="DA5935" s="0"/>
      <c r="DB5935" s="0"/>
      <c r="DC5935" s="0"/>
      <c r="DD5935" s="0"/>
      <c r="DE5935" s="0"/>
      <c r="DF5935" s="0"/>
      <c r="DG5935" s="0"/>
      <c r="DH5935" s="0"/>
      <c r="DI5935" s="0"/>
      <c r="DJ5935" s="0"/>
      <c r="DK5935" s="0"/>
      <c r="DL5935" s="0"/>
      <c r="DM5935" s="0"/>
      <c r="DN5935" s="0"/>
      <c r="DO5935" s="0"/>
      <c r="DP5935" s="0"/>
      <c r="DQ5935" s="0"/>
      <c r="DR5935" s="0"/>
      <c r="DS5935" s="0"/>
      <c r="DT5935" s="0"/>
      <c r="DU5935" s="0"/>
      <c r="DV5935" s="0"/>
      <c r="DW5935" s="0"/>
      <c r="DX5935" s="0"/>
      <c r="DY5935" s="0"/>
      <c r="DZ5935" s="0"/>
      <c r="EA5935" s="0"/>
      <c r="EB5935" s="0"/>
      <c r="EC5935" s="0"/>
      <c r="ED5935" s="0"/>
      <c r="EE5935" s="0"/>
      <c r="EF5935" s="0"/>
      <c r="EG5935" s="0"/>
      <c r="EH5935" s="0"/>
      <c r="EI5935" s="0"/>
      <c r="EJ5935" s="0"/>
      <c r="EK5935" s="0"/>
      <c r="EL5935" s="0"/>
      <c r="EM5935" s="0"/>
      <c r="EN5935" s="0"/>
      <c r="EO5935" s="0"/>
      <c r="EP5935" s="0"/>
      <c r="EQ5935" s="0"/>
      <c r="ER5935" s="0"/>
      <c r="ES5935" s="0"/>
      <c r="ET5935" s="0"/>
      <c r="EU5935" s="0"/>
      <c r="EV5935" s="0"/>
      <c r="EW5935" s="0"/>
      <c r="EX5935" s="0"/>
      <c r="EY5935" s="0"/>
      <c r="EZ5935" s="0"/>
      <c r="FA5935" s="0"/>
      <c r="FB5935" s="0"/>
      <c r="FC5935" s="0"/>
      <c r="FD5935" s="0"/>
      <c r="FE5935" s="0"/>
      <c r="FF5935" s="0"/>
      <c r="FG5935" s="0"/>
      <c r="FH5935" s="0"/>
      <c r="FI5935" s="0"/>
      <c r="FJ5935" s="0"/>
      <c r="FK5935" s="0"/>
      <c r="FL5935" s="0"/>
      <c r="FM5935" s="0"/>
      <c r="FN5935" s="0"/>
      <c r="FO5935" s="0"/>
      <c r="FP5935" s="0"/>
      <c r="FQ5935" s="0"/>
      <c r="FR5935" s="0"/>
      <c r="FS5935" s="0"/>
      <c r="FT5935" s="0"/>
      <c r="FU5935" s="0"/>
      <c r="FV5935" s="0"/>
      <c r="FW5935" s="0"/>
      <c r="FX5935" s="0"/>
      <c r="FY5935" s="0"/>
      <c r="FZ5935" s="0"/>
      <c r="GA5935" s="0"/>
      <c r="GB5935" s="0"/>
      <c r="GC5935" s="0"/>
      <c r="GD5935" s="0"/>
      <c r="GE5935" s="0"/>
      <c r="GF5935" s="0"/>
      <c r="GG5935" s="0"/>
      <c r="GH5935" s="0"/>
      <c r="GI5935" s="0"/>
      <c r="GJ5935" s="0"/>
      <c r="GK5935" s="0"/>
      <c r="GL5935" s="0"/>
      <c r="GM5935" s="0"/>
      <c r="GN5935" s="0"/>
      <c r="GO5935" s="0"/>
      <c r="GP5935" s="0"/>
      <c r="GQ5935" s="0"/>
      <c r="GR5935" s="0"/>
      <c r="GS5935" s="0"/>
      <c r="GT5935" s="0"/>
      <c r="GU5935" s="0"/>
      <c r="GV5935" s="0"/>
      <c r="GW5935" s="0"/>
      <c r="GX5935" s="0"/>
      <c r="GY5935" s="0"/>
      <c r="GZ5935" s="0"/>
      <c r="HA5935" s="0"/>
      <c r="HB5935" s="0"/>
      <c r="HC5935" s="0"/>
      <c r="HD5935" s="0"/>
      <c r="HE5935" s="0"/>
      <c r="HF5935" s="0"/>
      <c r="HG5935" s="0"/>
      <c r="HH5935" s="0"/>
      <c r="HI5935" s="0"/>
      <c r="HJ5935" s="0"/>
      <c r="HK5935" s="0"/>
      <c r="HL5935" s="0"/>
      <c r="HM5935" s="0"/>
      <c r="HN5935" s="0"/>
      <c r="HO5935" s="0"/>
      <c r="HP5935" s="0"/>
      <c r="HQ5935" s="0"/>
      <c r="HR5935" s="0"/>
      <c r="HS5935" s="0"/>
      <c r="HT5935" s="0"/>
      <c r="HU5935" s="0"/>
      <c r="HV5935" s="0"/>
      <c r="HW5935" s="0"/>
      <c r="HX5935" s="0"/>
      <c r="HY5935" s="0"/>
      <c r="HZ5935" s="0"/>
      <c r="IA5935" s="0"/>
      <c r="IB5935" s="0"/>
      <c r="IC5935" s="0"/>
      <c r="ID5935" s="0"/>
      <c r="IE5935" s="0"/>
      <c r="IF5935" s="0"/>
      <c r="IG5935" s="0"/>
      <c r="IH5935" s="0"/>
      <c r="II5935" s="0"/>
      <c r="IJ5935" s="0"/>
      <c r="IK5935" s="0"/>
      <c r="IL5935" s="0"/>
      <c r="IM5935" s="0"/>
      <c r="IN5935" s="0"/>
      <c r="IO5935" s="0"/>
      <c r="IP5935" s="0"/>
      <c r="IQ5935" s="0"/>
      <c r="IR5935" s="0"/>
      <c r="IS5935" s="0"/>
      <c r="IT5935" s="0"/>
      <c r="IU5935" s="0"/>
      <c r="IV5935" s="0"/>
      <c r="IW5935" s="0"/>
    </row>
    <row r="5936" customFormat="false" ht="12.75" hidden="false" customHeight="false" outlineLevel="0" collapsed="false">
      <c r="A5936" s="6" t="s">
        <v>16752</v>
      </c>
      <c r="B5936" s="4" t="s">
        <v>16753</v>
      </c>
      <c r="C5936" s="4" t="s">
        <v>16754</v>
      </c>
      <c r="D5936" s="4" t="s">
        <v>16726</v>
      </c>
      <c r="E5936" s="40" t="n">
        <v>23</v>
      </c>
      <c r="F5936" s="4" t="s">
        <v>3765</v>
      </c>
      <c r="G5936" s="4" t="s">
        <v>15802</v>
      </c>
      <c r="H5936" s="4" t="s">
        <v>16731</v>
      </c>
      <c r="I5936" s="40"/>
      <c r="J5936" s="0"/>
      <c r="K5936" s="0"/>
      <c r="L5936" s="0"/>
      <c r="M5936" s="0"/>
      <c r="N5936" s="0"/>
      <c r="O5936" s="0"/>
      <c r="P5936" s="0"/>
      <c r="Q5936" s="0"/>
      <c r="R5936" s="0"/>
      <c r="S5936" s="0"/>
      <c r="T5936" s="0"/>
      <c r="U5936" s="0"/>
      <c r="V5936" s="0"/>
      <c r="W5936" s="0"/>
      <c r="X5936" s="0"/>
      <c r="Y5936" s="0"/>
      <c r="Z5936" s="0"/>
      <c r="AA5936" s="0"/>
      <c r="AB5936" s="0"/>
      <c r="AC5936" s="0"/>
      <c r="AD5936" s="0"/>
      <c r="AE5936" s="0"/>
      <c r="AF5936" s="0"/>
      <c r="AG5936" s="0"/>
      <c r="AH5936" s="0"/>
      <c r="AI5936" s="0"/>
      <c r="AJ5936" s="0"/>
      <c r="AK5936" s="0"/>
      <c r="AL5936" s="0"/>
      <c r="AM5936" s="0"/>
      <c r="AN5936" s="0"/>
      <c r="AO5936" s="0"/>
      <c r="AP5936" s="0"/>
      <c r="AQ5936" s="0"/>
      <c r="AR5936" s="0"/>
      <c r="AS5936" s="0"/>
      <c r="AT5936" s="0"/>
      <c r="AU5936" s="0"/>
      <c r="AV5936" s="0"/>
      <c r="AW5936" s="0"/>
      <c r="AX5936" s="0"/>
      <c r="AY5936" s="0"/>
      <c r="AZ5936" s="0"/>
      <c r="BA5936" s="0"/>
      <c r="BB5936" s="0"/>
      <c r="BC5936" s="0"/>
      <c r="BD5936" s="0"/>
      <c r="BE5936" s="0"/>
      <c r="BF5936" s="0"/>
      <c r="BG5936" s="0"/>
      <c r="BH5936" s="0"/>
      <c r="BI5936" s="0"/>
      <c r="BJ5936" s="0"/>
      <c r="BK5936" s="0"/>
      <c r="BL5936" s="0"/>
      <c r="BM5936" s="0"/>
      <c r="BN5936" s="0"/>
      <c r="BO5936" s="0"/>
      <c r="BP5936" s="0"/>
      <c r="BQ5936" s="0"/>
      <c r="BR5936" s="0"/>
      <c r="BS5936" s="0"/>
      <c r="BT5936" s="0"/>
      <c r="BU5936" s="0"/>
      <c r="BV5936" s="0"/>
      <c r="BW5936" s="0"/>
      <c r="BX5936" s="0"/>
      <c r="BY5936" s="0"/>
      <c r="BZ5936" s="0"/>
      <c r="CA5936" s="0"/>
      <c r="CB5936" s="0"/>
      <c r="CC5936" s="0"/>
      <c r="CD5936" s="0"/>
      <c r="CE5936" s="0"/>
      <c r="CF5936" s="0"/>
      <c r="CG5936" s="0"/>
      <c r="CH5936" s="0"/>
      <c r="CI5936" s="0"/>
      <c r="CJ5936" s="0"/>
      <c r="CK5936" s="0"/>
      <c r="CL5936" s="0"/>
      <c r="CM5936" s="0"/>
      <c r="CN5936" s="0"/>
      <c r="CO5936" s="0"/>
      <c r="CP5936" s="0"/>
      <c r="CQ5936" s="0"/>
      <c r="CR5936" s="0"/>
      <c r="CS5936" s="0"/>
      <c r="CT5936" s="0"/>
      <c r="CU5936" s="0"/>
      <c r="CV5936" s="0"/>
      <c r="CW5936" s="0"/>
      <c r="CX5936" s="0"/>
      <c r="CY5936" s="0"/>
      <c r="CZ5936" s="0"/>
      <c r="DA5936" s="0"/>
      <c r="DB5936" s="0"/>
      <c r="DC5936" s="0"/>
      <c r="DD5936" s="0"/>
      <c r="DE5936" s="0"/>
      <c r="DF5936" s="0"/>
      <c r="DG5936" s="0"/>
      <c r="DH5936" s="0"/>
      <c r="DI5936" s="0"/>
      <c r="DJ5936" s="0"/>
      <c r="DK5936" s="0"/>
      <c r="DL5936" s="0"/>
      <c r="DM5936" s="0"/>
      <c r="DN5936" s="0"/>
      <c r="DO5936" s="0"/>
      <c r="DP5936" s="0"/>
      <c r="DQ5936" s="0"/>
      <c r="DR5936" s="0"/>
      <c r="DS5936" s="0"/>
      <c r="DT5936" s="0"/>
      <c r="DU5936" s="0"/>
      <c r="DV5936" s="0"/>
      <c r="DW5936" s="0"/>
      <c r="DX5936" s="0"/>
      <c r="DY5936" s="0"/>
      <c r="DZ5936" s="0"/>
      <c r="EA5936" s="0"/>
      <c r="EB5936" s="0"/>
      <c r="EC5936" s="0"/>
      <c r="ED5936" s="0"/>
      <c r="EE5936" s="0"/>
      <c r="EF5936" s="0"/>
      <c r="EG5936" s="0"/>
      <c r="EH5936" s="0"/>
      <c r="EI5936" s="0"/>
      <c r="EJ5936" s="0"/>
      <c r="EK5936" s="0"/>
      <c r="EL5936" s="0"/>
      <c r="EM5936" s="0"/>
      <c r="EN5936" s="0"/>
      <c r="EO5936" s="0"/>
      <c r="EP5936" s="0"/>
      <c r="EQ5936" s="0"/>
      <c r="ER5936" s="0"/>
      <c r="ES5936" s="0"/>
      <c r="ET5936" s="0"/>
      <c r="EU5936" s="0"/>
      <c r="EV5936" s="0"/>
      <c r="EW5936" s="0"/>
      <c r="EX5936" s="0"/>
      <c r="EY5936" s="0"/>
      <c r="EZ5936" s="0"/>
      <c r="FA5936" s="0"/>
      <c r="FB5936" s="0"/>
      <c r="FC5936" s="0"/>
      <c r="FD5936" s="0"/>
      <c r="FE5936" s="0"/>
      <c r="FF5936" s="0"/>
      <c r="FG5936" s="0"/>
      <c r="FH5936" s="0"/>
      <c r="FI5936" s="0"/>
      <c r="FJ5936" s="0"/>
      <c r="FK5936" s="0"/>
      <c r="FL5936" s="0"/>
      <c r="FM5936" s="0"/>
      <c r="FN5936" s="0"/>
      <c r="FO5936" s="0"/>
      <c r="FP5936" s="0"/>
      <c r="FQ5936" s="0"/>
      <c r="FR5936" s="0"/>
      <c r="FS5936" s="0"/>
      <c r="FT5936" s="0"/>
      <c r="FU5936" s="0"/>
      <c r="FV5936" s="0"/>
      <c r="FW5936" s="0"/>
      <c r="FX5936" s="0"/>
      <c r="FY5936" s="0"/>
      <c r="FZ5936" s="0"/>
      <c r="GA5936" s="0"/>
      <c r="GB5936" s="0"/>
      <c r="GC5936" s="0"/>
      <c r="GD5936" s="0"/>
      <c r="GE5936" s="0"/>
      <c r="GF5936" s="0"/>
      <c r="GG5936" s="0"/>
      <c r="GH5936" s="0"/>
      <c r="GI5936" s="0"/>
      <c r="GJ5936" s="0"/>
      <c r="GK5936" s="0"/>
      <c r="GL5936" s="0"/>
      <c r="GM5936" s="0"/>
      <c r="GN5936" s="0"/>
      <c r="GO5936" s="0"/>
      <c r="GP5936" s="0"/>
      <c r="GQ5936" s="0"/>
      <c r="GR5936" s="0"/>
      <c r="GS5936" s="0"/>
      <c r="GT5936" s="0"/>
      <c r="GU5936" s="0"/>
      <c r="GV5936" s="0"/>
      <c r="GW5936" s="0"/>
      <c r="GX5936" s="0"/>
      <c r="GY5936" s="0"/>
      <c r="GZ5936" s="0"/>
      <c r="HA5936" s="0"/>
      <c r="HB5936" s="0"/>
      <c r="HC5936" s="0"/>
      <c r="HD5936" s="0"/>
      <c r="HE5936" s="0"/>
      <c r="HF5936" s="0"/>
      <c r="HG5936" s="0"/>
      <c r="HH5936" s="0"/>
      <c r="HI5936" s="0"/>
      <c r="HJ5936" s="0"/>
      <c r="HK5936" s="0"/>
      <c r="HL5936" s="0"/>
      <c r="HM5936" s="0"/>
      <c r="HN5936" s="0"/>
      <c r="HO5936" s="0"/>
      <c r="HP5936" s="0"/>
      <c r="HQ5936" s="0"/>
      <c r="HR5936" s="0"/>
      <c r="HS5936" s="0"/>
      <c r="HT5936" s="0"/>
      <c r="HU5936" s="0"/>
      <c r="HV5936" s="0"/>
      <c r="HW5936" s="0"/>
      <c r="HX5936" s="0"/>
      <c r="HY5936" s="0"/>
      <c r="HZ5936" s="0"/>
      <c r="IA5936" s="0"/>
      <c r="IB5936" s="0"/>
      <c r="IC5936" s="0"/>
      <c r="ID5936" s="0"/>
      <c r="IE5936" s="0"/>
      <c r="IF5936" s="0"/>
      <c r="IG5936" s="0"/>
      <c r="IH5936" s="0"/>
      <c r="II5936" s="0"/>
      <c r="IJ5936" s="0"/>
      <c r="IK5936" s="0"/>
      <c r="IL5936" s="0"/>
      <c r="IM5936" s="0"/>
      <c r="IN5936" s="0"/>
      <c r="IO5936" s="0"/>
      <c r="IP5936" s="0"/>
      <c r="IQ5936" s="0"/>
      <c r="IR5936" s="0"/>
      <c r="IS5936" s="0"/>
      <c r="IT5936" s="0"/>
      <c r="IU5936" s="0"/>
      <c r="IV5936" s="0"/>
      <c r="IW5936" s="0"/>
    </row>
    <row r="5937" customFormat="false" ht="12.75" hidden="false" customHeight="false" outlineLevel="0" collapsed="false">
      <c r="A5937" s="6" t="s">
        <v>16755</v>
      </c>
      <c r="B5937" s="4" t="s">
        <v>16756</v>
      </c>
      <c r="C5937" s="4" t="s">
        <v>5500</v>
      </c>
      <c r="D5937" s="4" t="s">
        <v>16726</v>
      </c>
      <c r="E5937" s="40" t="n">
        <v>27.8</v>
      </c>
      <c r="F5937" s="4" t="s">
        <v>3765</v>
      </c>
      <c r="G5937" s="4" t="s">
        <v>15802</v>
      </c>
      <c r="H5937" s="4" t="s">
        <v>16731</v>
      </c>
      <c r="I5937" s="40"/>
      <c r="J5937" s="0"/>
      <c r="K5937" s="0"/>
      <c r="L5937" s="0"/>
      <c r="M5937" s="0"/>
      <c r="N5937" s="0"/>
      <c r="O5937" s="0"/>
      <c r="P5937" s="0"/>
      <c r="Q5937" s="0"/>
      <c r="R5937" s="0"/>
      <c r="S5937" s="0"/>
      <c r="T5937" s="0"/>
      <c r="U5937" s="0"/>
      <c r="V5937" s="0"/>
      <c r="W5937" s="0"/>
      <c r="X5937" s="0"/>
      <c r="Y5937" s="0"/>
      <c r="Z5937" s="0"/>
      <c r="AA5937" s="0"/>
      <c r="AB5937" s="0"/>
      <c r="AC5937" s="0"/>
      <c r="AD5937" s="0"/>
      <c r="AE5937" s="0"/>
      <c r="AF5937" s="0"/>
      <c r="AG5937" s="0"/>
      <c r="AH5937" s="0"/>
      <c r="AI5937" s="0"/>
      <c r="AJ5937" s="0"/>
      <c r="AK5937" s="0"/>
      <c r="AL5937" s="0"/>
      <c r="AM5937" s="0"/>
      <c r="AN5937" s="0"/>
      <c r="AO5937" s="0"/>
      <c r="AP5937" s="0"/>
      <c r="AQ5937" s="0"/>
      <c r="AR5937" s="0"/>
      <c r="AS5937" s="0"/>
      <c r="AT5937" s="0"/>
      <c r="AU5937" s="0"/>
      <c r="AV5937" s="0"/>
      <c r="AW5937" s="0"/>
      <c r="AX5937" s="0"/>
      <c r="AY5937" s="0"/>
      <c r="AZ5937" s="0"/>
      <c r="BA5937" s="0"/>
      <c r="BB5937" s="0"/>
      <c r="BC5937" s="0"/>
      <c r="BD5937" s="0"/>
      <c r="BE5937" s="0"/>
      <c r="BF5937" s="0"/>
      <c r="BG5937" s="0"/>
      <c r="BH5937" s="0"/>
      <c r="BI5937" s="0"/>
      <c r="BJ5937" s="0"/>
      <c r="BK5937" s="0"/>
      <c r="BL5937" s="0"/>
      <c r="BM5937" s="0"/>
      <c r="BN5937" s="0"/>
      <c r="BO5937" s="0"/>
      <c r="BP5937" s="0"/>
      <c r="BQ5937" s="0"/>
      <c r="BR5937" s="0"/>
      <c r="BS5937" s="0"/>
      <c r="BT5937" s="0"/>
      <c r="BU5937" s="0"/>
      <c r="BV5937" s="0"/>
      <c r="BW5937" s="0"/>
      <c r="BX5937" s="0"/>
      <c r="BY5937" s="0"/>
      <c r="BZ5937" s="0"/>
      <c r="CA5937" s="0"/>
      <c r="CB5937" s="0"/>
      <c r="CC5937" s="0"/>
      <c r="CD5937" s="0"/>
      <c r="CE5937" s="0"/>
      <c r="CF5937" s="0"/>
      <c r="CG5937" s="0"/>
      <c r="CH5937" s="0"/>
      <c r="CI5937" s="0"/>
      <c r="CJ5937" s="0"/>
      <c r="CK5937" s="0"/>
      <c r="CL5937" s="0"/>
      <c r="CM5937" s="0"/>
      <c r="CN5937" s="0"/>
      <c r="CO5937" s="0"/>
      <c r="CP5937" s="0"/>
      <c r="CQ5937" s="0"/>
      <c r="CR5937" s="0"/>
      <c r="CS5937" s="0"/>
      <c r="CT5937" s="0"/>
      <c r="CU5937" s="0"/>
      <c r="CV5937" s="0"/>
      <c r="CW5937" s="0"/>
      <c r="CX5937" s="0"/>
      <c r="CY5937" s="0"/>
      <c r="CZ5937" s="0"/>
      <c r="DA5937" s="0"/>
      <c r="DB5937" s="0"/>
      <c r="DC5937" s="0"/>
      <c r="DD5937" s="0"/>
      <c r="DE5937" s="0"/>
      <c r="DF5937" s="0"/>
      <c r="DG5937" s="0"/>
      <c r="DH5937" s="0"/>
      <c r="DI5937" s="0"/>
      <c r="DJ5937" s="0"/>
      <c r="DK5937" s="0"/>
      <c r="DL5937" s="0"/>
      <c r="DM5937" s="0"/>
      <c r="DN5937" s="0"/>
      <c r="DO5937" s="0"/>
      <c r="DP5937" s="0"/>
      <c r="DQ5937" s="0"/>
      <c r="DR5937" s="0"/>
      <c r="DS5937" s="0"/>
      <c r="DT5937" s="0"/>
      <c r="DU5937" s="0"/>
      <c r="DV5937" s="0"/>
      <c r="DW5937" s="0"/>
      <c r="DX5937" s="0"/>
      <c r="DY5937" s="0"/>
      <c r="DZ5937" s="0"/>
      <c r="EA5937" s="0"/>
      <c r="EB5937" s="0"/>
      <c r="EC5937" s="0"/>
      <c r="ED5937" s="0"/>
      <c r="EE5937" s="0"/>
      <c r="EF5937" s="0"/>
      <c r="EG5937" s="0"/>
      <c r="EH5937" s="0"/>
      <c r="EI5937" s="0"/>
      <c r="EJ5937" s="0"/>
      <c r="EK5937" s="0"/>
      <c r="EL5937" s="0"/>
      <c r="EM5937" s="0"/>
      <c r="EN5937" s="0"/>
      <c r="EO5937" s="0"/>
      <c r="EP5937" s="0"/>
      <c r="EQ5937" s="0"/>
      <c r="ER5937" s="0"/>
      <c r="ES5937" s="0"/>
      <c r="ET5937" s="0"/>
      <c r="EU5937" s="0"/>
      <c r="EV5937" s="0"/>
      <c r="EW5937" s="0"/>
      <c r="EX5937" s="0"/>
      <c r="EY5937" s="0"/>
      <c r="EZ5937" s="0"/>
      <c r="FA5937" s="0"/>
      <c r="FB5937" s="0"/>
      <c r="FC5937" s="0"/>
      <c r="FD5937" s="0"/>
      <c r="FE5937" s="0"/>
      <c r="FF5937" s="0"/>
      <c r="FG5937" s="0"/>
      <c r="FH5937" s="0"/>
      <c r="FI5937" s="0"/>
      <c r="FJ5937" s="0"/>
      <c r="FK5937" s="0"/>
      <c r="FL5937" s="0"/>
      <c r="FM5937" s="0"/>
      <c r="FN5937" s="0"/>
      <c r="FO5937" s="0"/>
      <c r="FP5937" s="0"/>
      <c r="FQ5937" s="0"/>
      <c r="FR5937" s="0"/>
      <c r="FS5937" s="0"/>
      <c r="FT5937" s="0"/>
      <c r="FU5937" s="0"/>
      <c r="FV5937" s="0"/>
      <c r="FW5937" s="0"/>
      <c r="FX5937" s="0"/>
      <c r="FY5937" s="0"/>
      <c r="FZ5937" s="0"/>
      <c r="GA5937" s="0"/>
      <c r="GB5937" s="0"/>
      <c r="GC5937" s="0"/>
      <c r="GD5937" s="0"/>
      <c r="GE5937" s="0"/>
      <c r="GF5937" s="0"/>
      <c r="GG5937" s="0"/>
      <c r="GH5937" s="0"/>
      <c r="GI5937" s="0"/>
      <c r="GJ5937" s="0"/>
      <c r="GK5937" s="0"/>
      <c r="GL5937" s="0"/>
      <c r="GM5937" s="0"/>
      <c r="GN5937" s="0"/>
      <c r="GO5937" s="0"/>
      <c r="GP5937" s="0"/>
      <c r="GQ5937" s="0"/>
      <c r="GR5937" s="0"/>
      <c r="GS5937" s="0"/>
      <c r="GT5937" s="0"/>
      <c r="GU5937" s="0"/>
      <c r="GV5937" s="0"/>
      <c r="GW5937" s="0"/>
      <c r="GX5937" s="0"/>
      <c r="GY5937" s="0"/>
      <c r="GZ5937" s="0"/>
      <c r="HA5937" s="0"/>
      <c r="HB5937" s="0"/>
      <c r="HC5937" s="0"/>
      <c r="HD5937" s="0"/>
      <c r="HE5937" s="0"/>
      <c r="HF5937" s="0"/>
      <c r="HG5937" s="0"/>
      <c r="HH5937" s="0"/>
      <c r="HI5937" s="0"/>
      <c r="HJ5937" s="0"/>
      <c r="HK5937" s="0"/>
      <c r="HL5937" s="0"/>
      <c r="HM5937" s="0"/>
      <c r="HN5937" s="0"/>
      <c r="HO5937" s="0"/>
      <c r="HP5937" s="0"/>
      <c r="HQ5937" s="0"/>
      <c r="HR5937" s="0"/>
      <c r="HS5937" s="0"/>
      <c r="HT5937" s="0"/>
      <c r="HU5937" s="0"/>
      <c r="HV5937" s="0"/>
      <c r="HW5937" s="0"/>
      <c r="HX5937" s="0"/>
      <c r="HY5937" s="0"/>
      <c r="HZ5937" s="0"/>
      <c r="IA5937" s="0"/>
      <c r="IB5937" s="0"/>
      <c r="IC5937" s="0"/>
      <c r="ID5937" s="0"/>
      <c r="IE5937" s="0"/>
      <c r="IF5937" s="0"/>
      <c r="IG5937" s="0"/>
      <c r="IH5937" s="0"/>
      <c r="II5937" s="0"/>
      <c r="IJ5937" s="0"/>
      <c r="IK5937" s="0"/>
      <c r="IL5937" s="0"/>
      <c r="IM5937" s="0"/>
      <c r="IN5937" s="0"/>
      <c r="IO5937" s="0"/>
      <c r="IP5937" s="0"/>
      <c r="IQ5937" s="0"/>
      <c r="IR5937" s="0"/>
      <c r="IS5937" s="0"/>
      <c r="IT5937" s="0"/>
      <c r="IU5937" s="0"/>
      <c r="IV5937" s="0"/>
      <c r="IW5937" s="0"/>
    </row>
    <row r="5938" customFormat="false" ht="12.75" hidden="false" customHeight="false" outlineLevel="0" collapsed="false">
      <c r="A5938" s="6" t="s">
        <v>16757</v>
      </c>
      <c r="B5938" s="4" t="s">
        <v>16758</v>
      </c>
      <c r="C5938" s="4" t="s">
        <v>16759</v>
      </c>
      <c r="D5938" s="4" t="s">
        <v>16726</v>
      </c>
      <c r="E5938" s="40" t="n">
        <v>20.6</v>
      </c>
      <c r="F5938" s="4" t="s">
        <v>3765</v>
      </c>
      <c r="G5938" s="4" t="s">
        <v>15802</v>
      </c>
      <c r="H5938" s="4" t="s">
        <v>16731</v>
      </c>
      <c r="I5938" s="40"/>
      <c r="J5938" s="0"/>
      <c r="K5938" s="0"/>
      <c r="L5938" s="0"/>
      <c r="M5938" s="0"/>
      <c r="N5938" s="0"/>
      <c r="O5938" s="0"/>
      <c r="P5938" s="0"/>
      <c r="Q5938" s="0"/>
      <c r="R5938" s="0"/>
      <c r="S5938" s="0"/>
      <c r="T5938" s="0"/>
      <c r="U5938" s="0"/>
      <c r="V5938" s="0"/>
      <c r="W5938" s="0"/>
      <c r="X5938" s="0"/>
      <c r="Y5938" s="0"/>
      <c r="Z5938" s="0"/>
      <c r="AA5938" s="0"/>
      <c r="AB5938" s="0"/>
      <c r="AC5938" s="0"/>
      <c r="AD5938" s="0"/>
      <c r="AE5938" s="0"/>
      <c r="AF5938" s="0"/>
      <c r="AG5938" s="0"/>
      <c r="AH5938" s="0"/>
      <c r="AI5938" s="0"/>
      <c r="AJ5938" s="0"/>
      <c r="AK5938" s="0"/>
      <c r="AL5938" s="0"/>
      <c r="AM5938" s="0"/>
      <c r="AN5938" s="0"/>
      <c r="AO5938" s="0"/>
      <c r="AP5938" s="0"/>
      <c r="AQ5938" s="0"/>
      <c r="AR5938" s="0"/>
      <c r="AS5938" s="0"/>
      <c r="AT5938" s="0"/>
      <c r="AU5938" s="0"/>
      <c r="AV5938" s="0"/>
      <c r="AW5938" s="0"/>
      <c r="AX5938" s="0"/>
      <c r="AY5938" s="0"/>
      <c r="AZ5938" s="0"/>
      <c r="BA5938" s="0"/>
      <c r="BB5938" s="0"/>
      <c r="BC5938" s="0"/>
      <c r="BD5938" s="0"/>
      <c r="BE5938" s="0"/>
      <c r="BF5938" s="0"/>
      <c r="BG5938" s="0"/>
      <c r="BH5938" s="0"/>
      <c r="BI5938" s="0"/>
      <c r="BJ5938" s="0"/>
      <c r="BK5938" s="0"/>
      <c r="BL5938" s="0"/>
      <c r="BM5938" s="0"/>
      <c r="BN5938" s="0"/>
      <c r="BO5938" s="0"/>
      <c r="BP5938" s="0"/>
      <c r="BQ5938" s="0"/>
      <c r="BR5938" s="0"/>
      <c r="BS5938" s="0"/>
      <c r="BT5938" s="0"/>
      <c r="BU5938" s="0"/>
      <c r="BV5938" s="0"/>
      <c r="BW5938" s="0"/>
      <c r="BX5938" s="0"/>
      <c r="BY5938" s="0"/>
      <c r="BZ5938" s="0"/>
      <c r="CA5938" s="0"/>
      <c r="CB5938" s="0"/>
      <c r="CC5938" s="0"/>
      <c r="CD5938" s="0"/>
      <c r="CE5938" s="0"/>
      <c r="CF5938" s="0"/>
      <c r="CG5938" s="0"/>
      <c r="CH5938" s="0"/>
      <c r="CI5938" s="0"/>
      <c r="CJ5938" s="0"/>
      <c r="CK5938" s="0"/>
      <c r="CL5938" s="0"/>
      <c r="CM5938" s="0"/>
      <c r="CN5938" s="0"/>
      <c r="CO5938" s="0"/>
      <c r="CP5938" s="0"/>
      <c r="CQ5938" s="0"/>
      <c r="CR5938" s="0"/>
      <c r="CS5938" s="0"/>
      <c r="CT5938" s="0"/>
      <c r="CU5938" s="0"/>
      <c r="CV5938" s="0"/>
      <c r="CW5938" s="0"/>
      <c r="CX5938" s="0"/>
      <c r="CY5938" s="0"/>
      <c r="CZ5938" s="0"/>
      <c r="DA5938" s="0"/>
      <c r="DB5938" s="0"/>
      <c r="DC5938" s="0"/>
      <c r="DD5938" s="0"/>
      <c r="DE5938" s="0"/>
      <c r="DF5938" s="0"/>
      <c r="DG5938" s="0"/>
      <c r="DH5938" s="0"/>
      <c r="DI5938" s="0"/>
      <c r="DJ5938" s="0"/>
      <c r="DK5938" s="0"/>
      <c r="DL5938" s="0"/>
      <c r="DM5938" s="0"/>
      <c r="DN5938" s="0"/>
      <c r="DO5938" s="0"/>
      <c r="DP5938" s="0"/>
      <c r="DQ5938" s="0"/>
      <c r="DR5938" s="0"/>
      <c r="DS5938" s="0"/>
      <c r="DT5938" s="0"/>
      <c r="DU5938" s="0"/>
      <c r="DV5938" s="0"/>
      <c r="DW5938" s="0"/>
      <c r="DX5938" s="0"/>
      <c r="DY5938" s="0"/>
      <c r="DZ5938" s="0"/>
      <c r="EA5938" s="0"/>
      <c r="EB5938" s="0"/>
      <c r="EC5938" s="0"/>
      <c r="ED5938" s="0"/>
      <c r="EE5938" s="0"/>
      <c r="EF5938" s="0"/>
      <c r="EG5938" s="0"/>
      <c r="EH5938" s="0"/>
      <c r="EI5938" s="0"/>
      <c r="EJ5938" s="0"/>
      <c r="EK5938" s="0"/>
      <c r="EL5938" s="0"/>
      <c r="EM5938" s="0"/>
      <c r="EN5938" s="0"/>
      <c r="EO5938" s="0"/>
      <c r="EP5938" s="0"/>
      <c r="EQ5938" s="0"/>
      <c r="ER5938" s="0"/>
      <c r="ES5938" s="0"/>
      <c r="ET5938" s="0"/>
      <c r="EU5938" s="0"/>
      <c r="EV5938" s="0"/>
      <c r="EW5938" s="0"/>
      <c r="EX5938" s="0"/>
      <c r="EY5938" s="0"/>
      <c r="EZ5938" s="0"/>
      <c r="FA5938" s="0"/>
      <c r="FB5938" s="0"/>
      <c r="FC5938" s="0"/>
      <c r="FD5938" s="0"/>
      <c r="FE5938" s="0"/>
      <c r="FF5938" s="0"/>
      <c r="FG5938" s="0"/>
      <c r="FH5938" s="0"/>
      <c r="FI5938" s="0"/>
      <c r="FJ5938" s="0"/>
      <c r="FK5938" s="0"/>
      <c r="FL5938" s="0"/>
      <c r="FM5938" s="0"/>
      <c r="FN5938" s="0"/>
      <c r="FO5938" s="0"/>
      <c r="FP5938" s="0"/>
      <c r="FQ5938" s="0"/>
      <c r="FR5938" s="0"/>
      <c r="FS5938" s="0"/>
      <c r="FT5938" s="0"/>
      <c r="FU5938" s="0"/>
      <c r="FV5938" s="0"/>
      <c r="FW5938" s="0"/>
      <c r="FX5938" s="0"/>
      <c r="FY5938" s="0"/>
      <c r="FZ5938" s="0"/>
      <c r="GA5938" s="0"/>
      <c r="GB5938" s="0"/>
      <c r="GC5938" s="0"/>
      <c r="GD5938" s="0"/>
      <c r="GE5938" s="0"/>
      <c r="GF5938" s="0"/>
      <c r="GG5938" s="0"/>
      <c r="GH5938" s="0"/>
      <c r="GI5938" s="0"/>
      <c r="GJ5938" s="0"/>
      <c r="GK5938" s="0"/>
      <c r="GL5938" s="0"/>
      <c r="GM5938" s="0"/>
      <c r="GN5938" s="0"/>
      <c r="GO5938" s="0"/>
      <c r="GP5938" s="0"/>
      <c r="GQ5938" s="0"/>
      <c r="GR5938" s="0"/>
      <c r="GS5938" s="0"/>
      <c r="GT5938" s="0"/>
      <c r="GU5938" s="0"/>
      <c r="GV5938" s="0"/>
      <c r="GW5938" s="0"/>
      <c r="GX5938" s="0"/>
      <c r="GY5938" s="0"/>
      <c r="GZ5938" s="0"/>
      <c r="HA5938" s="0"/>
      <c r="HB5938" s="0"/>
      <c r="HC5938" s="0"/>
      <c r="HD5938" s="0"/>
      <c r="HE5938" s="0"/>
      <c r="HF5938" s="0"/>
      <c r="HG5938" s="0"/>
      <c r="HH5938" s="0"/>
      <c r="HI5938" s="0"/>
      <c r="HJ5938" s="0"/>
      <c r="HK5938" s="0"/>
      <c r="HL5938" s="0"/>
      <c r="HM5938" s="0"/>
      <c r="HN5938" s="0"/>
      <c r="HO5938" s="0"/>
      <c r="HP5938" s="0"/>
      <c r="HQ5938" s="0"/>
      <c r="HR5938" s="0"/>
      <c r="HS5938" s="0"/>
      <c r="HT5938" s="0"/>
      <c r="HU5938" s="0"/>
      <c r="HV5938" s="0"/>
      <c r="HW5938" s="0"/>
      <c r="HX5938" s="0"/>
      <c r="HY5938" s="0"/>
      <c r="HZ5938" s="0"/>
      <c r="IA5938" s="0"/>
      <c r="IB5938" s="0"/>
      <c r="IC5938" s="0"/>
      <c r="ID5938" s="0"/>
      <c r="IE5938" s="0"/>
      <c r="IF5938" s="0"/>
      <c r="IG5938" s="0"/>
      <c r="IH5938" s="0"/>
      <c r="II5938" s="0"/>
      <c r="IJ5938" s="0"/>
      <c r="IK5938" s="0"/>
      <c r="IL5938" s="0"/>
      <c r="IM5938" s="0"/>
      <c r="IN5938" s="0"/>
      <c r="IO5938" s="0"/>
      <c r="IP5938" s="0"/>
      <c r="IQ5938" s="0"/>
      <c r="IR5938" s="0"/>
      <c r="IS5938" s="0"/>
      <c r="IT5938" s="0"/>
      <c r="IU5938" s="0"/>
      <c r="IV5938" s="0"/>
      <c r="IW5938" s="0"/>
    </row>
    <row r="5939" customFormat="false" ht="12.75" hidden="false" customHeight="false" outlineLevel="0" collapsed="false">
      <c r="A5939" s="6" t="s">
        <v>16760</v>
      </c>
      <c r="B5939" s="4" t="s">
        <v>16761</v>
      </c>
      <c r="C5939" s="4" t="s">
        <v>16762</v>
      </c>
      <c r="D5939" s="4" t="s">
        <v>16726</v>
      </c>
      <c r="E5939" s="40" t="n">
        <v>24.5</v>
      </c>
      <c r="F5939" s="4" t="s">
        <v>3765</v>
      </c>
      <c r="G5939" s="4" t="s">
        <v>15802</v>
      </c>
      <c r="H5939" s="4" t="s">
        <v>16731</v>
      </c>
      <c r="I5939" s="40"/>
      <c r="J5939" s="0"/>
      <c r="K5939" s="0"/>
      <c r="L5939" s="0"/>
      <c r="M5939" s="0"/>
      <c r="N5939" s="0"/>
      <c r="O5939" s="0"/>
      <c r="P5939" s="0"/>
      <c r="Q5939" s="0"/>
      <c r="R5939" s="0"/>
      <c r="S5939" s="0"/>
      <c r="T5939" s="0"/>
      <c r="U5939" s="0"/>
      <c r="V5939" s="0"/>
      <c r="W5939" s="0"/>
      <c r="X5939" s="0"/>
      <c r="Y5939" s="0"/>
      <c r="Z5939" s="0"/>
      <c r="AA5939" s="0"/>
      <c r="AB5939" s="0"/>
      <c r="AC5939" s="0"/>
      <c r="AD5939" s="0"/>
      <c r="AE5939" s="0"/>
      <c r="AF5939" s="0"/>
      <c r="AG5939" s="0"/>
      <c r="AH5939" s="0"/>
      <c r="AI5939" s="0"/>
      <c r="AJ5939" s="0"/>
      <c r="AK5939" s="0"/>
      <c r="AL5939" s="0"/>
      <c r="AM5939" s="0"/>
      <c r="AN5939" s="0"/>
      <c r="AO5939" s="0"/>
      <c r="AP5939" s="0"/>
      <c r="AQ5939" s="0"/>
      <c r="AR5939" s="0"/>
      <c r="AS5939" s="0"/>
      <c r="AT5939" s="0"/>
      <c r="AU5939" s="0"/>
      <c r="AV5939" s="0"/>
      <c r="AW5939" s="0"/>
      <c r="AX5939" s="0"/>
      <c r="AY5939" s="0"/>
      <c r="AZ5939" s="0"/>
      <c r="BA5939" s="0"/>
      <c r="BB5939" s="0"/>
      <c r="BC5939" s="0"/>
      <c r="BD5939" s="0"/>
      <c r="BE5939" s="0"/>
      <c r="BF5939" s="0"/>
      <c r="BG5939" s="0"/>
      <c r="BH5939" s="0"/>
      <c r="BI5939" s="0"/>
      <c r="BJ5939" s="0"/>
      <c r="BK5939" s="0"/>
      <c r="BL5939" s="0"/>
      <c r="BM5939" s="0"/>
      <c r="BN5939" s="0"/>
      <c r="BO5939" s="0"/>
      <c r="BP5939" s="0"/>
      <c r="BQ5939" s="0"/>
      <c r="BR5939" s="0"/>
      <c r="BS5939" s="0"/>
      <c r="BT5939" s="0"/>
      <c r="BU5939" s="0"/>
      <c r="BV5939" s="0"/>
      <c r="BW5939" s="0"/>
      <c r="BX5939" s="0"/>
      <c r="BY5939" s="0"/>
      <c r="BZ5939" s="0"/>
      <c r="CA5939" s="0"/>
      <c r="CB5939" s="0"/>
      <c r="CC5939" s="0"/>
      <c r="CD5939" s="0"/>
      <c r="CE5939" s="0"/>
      <c r="CF5939" s="0"/>
      <c r="CG5939" s="0"/>
      <c r="CH5939" s="0"/>
      <c r="CI5939" s="0"/>
      <c r="CJ5939" s="0"/>
      <c r="CK5939" s="0"/>
      <c r="CL5939" s="0"/>
      <c r="CM5939" s="0"/>
      <c r="CN5939" s="0"/>
      <c r="CO5939" s="0"/>
      <c r="CP5939" s="0"/>
      <c r="CQ5939" s="0"/>
      <c r="CR5939" s="0"/>
      <c r="CS5939" s="0"/>
      <c r="CT5939" s="0"/>
      <c r="CU5939" s="0"/>
      <c r="CV5939" s="0"/>
      <c r="CW5939" s="0"/>
      <c r="CX5939" s="0"/>
      <c r="CY5939" s="0"/>
      <c r="CZ5939" s="0"/>
      <c r="DA5939" s="0"/>
      <c r="DB5939" s="0"/>
      <c r="DC5939" s="0"/>
      <c r="DD5939" s="0"/>
      <c r="DE5939" s="0"/>
      <c r="DF5939" s="0"/>
      <c r="DG5939" s="0"/>
      <c r="DH5939" s="0"/>
      <c r="DI5939" s="0"/>
      <c r="DJ5939" s="0"/>
      <c r="DK5939" s="0"/>
      <c r="DL5939" s="0"/>
      <c r="DM5939" s="0"/>
      <c r="DN5939" s="0"/>
      <c r="DO5939" s="0"/>
      <c r="DP5939" s="0"/>
      <c r="DQ5939" s="0"/>
      <c r="DR5939" s="0"/>
      <c r="DS5939" s="0"/>
      <c r="DT5939" s="0"/>
      <c r="DU5939" s="0"/>
      <c r="DV5939" s="0"/>
      <c r="DW5939" s="0"/>
      <c r="DX5939" s="0"/>
      <c r="DY5939" s="0"/>
      <c r="DZ5939" s="0"/>
      <c r="EA5939" s="0"/>
      <c r="EB5939" s="0"/>
      <c r="EC5939" s="0"/>
      <c r="ED5939" s="0"/>
      <c r="EE5939" s="0"/>
      <c r="EF5939" s="0"/>
      <c r="EG5939" s="0"/>
      <c r="EH5939" s="0"/>
      <c r="EI5939" s="0"/>
      <c r="EJ5939" s="0"/>
      <c r="EK5939" s="0"/>
      <c r="EL5939" s="0"/>
      <c r="EM5939" s="0"/>
      <c r="EN5939" s="0"/>
      <c r="EO5939" s="0"/>
      <c r="EP5939" s="0"/>
      <c r="EQ5939" s="0"/>
      <c r="ER5939" s="0"/>
      <c r="ES5939" s="0"/>
      <c r="ET5939" s="0"/>
      <c r="EU5939" s="0"/>
      <c r="EV5939" s="0"/>
      <c r="EW5939" s="0"/>
      <c r="EX5939" s="0"/>
      <c r="EY5939" s="0"/>
      <c r="EZ5939" s="0"/>
      <c r="FA5939" s="0"/>
      <c r="FB5939" s="0"/>
      <c r="FC5939" s="0"/>
      <c r="FD5939" s="0"/>
      <c r="FE5939" s="0"/>
      <c r="FF5939" s="0"/>
      <c r="FG5939" s="0"/>
      <c r="FH5939" s="0"/>
      <c r="FI5939" s="0"/>
      <c r="FJ5939" s="0"/>
      <c r="FK5939" s="0"/>
      <c r="FL5939" s="0"/>
      <c r="FM5939" s="0"/>
      <c r="FN5939" s="0"/>
      <c r="FO5939" s="0"/>
      <c r="FP5939" s="0"/>
      <c r="FQ5939" s="0"/>
      <c r="FR5939" s="0"/>
      <c r="FS5939" s="0"/>
      <c r="FT5939" s="0"/>
      <c r="FU5939" s="0"/>
      <c r="FV5939" s="0"/>
      <c r="FW5939" s="0"/>
      <c r="FX5939" s="0"/>
      <c r="FY5939" s="0"/>
      <c r="FZ5939" s="0"/>
      <c r="GA5939" s="0"/>
      <c r="GB5939" s="0"/>
      <c r="GC5939" s="0"/>
      <c r="GD5939" s="0"/>
      <c r="GE5939" s="0"/>
      <c r="GF5939" s="0"/>
      <c r="GG5939" s="0"/>
      <c r="GH5939" s="0"/>
      <c r="GI5939" s="0"/>
      <c r="GJ5939" s="0"/>
      <c r="GK5939" s="0"/>
      <c r="GL5939" s="0"/>
      <c r="GM5939" s="0"/>
      <c r="GN5939" s="0"/>
      <c r="GO5939" s="0"/>
      <c r="GP5939" s="0"/>
      <c r="GQ5939" s="0"/>
      <c r="GR5939" s="0"/>
      <c r="GS5939" s="0"/>
      <c r="GT5939" s="0"/>
      <c r="GU5939" s="0"/>
      <c r="GV5939" s="0"/>
      <c r="GW5939" s="0"/>
      <c r="GX5939" s="0"/>
      <c r="GY5939" s="0"/>
      <c r="GZ5939" s="0"/>
      <c r="HA5939" s="0"/>
      <c r="HB5939" s="0"/>
      <c r="HC5939" s="0"/>
      <c r="HD5939" s="0"/>
      <c r="HE5939" s="0"/>
      <c r="HF5939" s="0"/>
      <c r="HG5939" s="0"/>
      <c r="HH5939" s="0"/>
      <c r="HI5939" s="0"/>
      <c r="HJ5939" s="0"/>
      <c r="HK5939" s="0"/>
      <c r="HL5939" s="0"/>
      <c r="HM5939" s="0"/>
      <c r="HN5939" s="0"/>
      <c r="HO5939" s="0"/>
      <c r="HP5939" s="0"/>
      <c r="HQ5939" s="0"/>
      <c r="HR5939" s="0"/>
      <c r="HS5939" s="0"/>
      <c r="HT5939" s="0"/>
      <c r="HU5939" s="0"/>
      <c r="HV5939" s="0"/>
      <c r="HW5939" s="0"/>
      <c r="HX5939" s="0"/>
      <c r="HY5939" s="0"/>
      <c r="HZ5939" s="0"/>
      <c r="IA5939" s="0"/>
      <c r="IB5939" s="0"/>
      <c r="IC5939" s="0"/>
      <c r="ID5939" s="0"/>
      <c r="IE5939" s="0"/>
      <c r="IF5939" s="0"/>
      <c r="IG5939" s="0"/>
      <c r="IH5939" s="0"/>
      <c r="II5939" s="0"/>
      <c r="IJ5939" s="0"/>
      <c r="IK5939" s="0"/>
      <c r="IL5939" s="0"/>
      <c r="IM5939" s="0"/>
      <c r="IN5939" s="0"/>
      <c r="IO5939" s="0"/>
      <c r="IP5939" s="0"/>
      <c r="IQ5939" s="0"/>
      <c r="IR5939" s="0"/>
      <c r="IS5939" s="0"/>
      <c r="IT5939" s="0"/>
      <c r="IU5939" s="0"/>
      <c r="IV5939" s="0"/>
      <c r="IW5939" s="0"/>
    </row>
    <row r="5940" customFormat="false" ht="12.75" hidden="false" customHeight="false" outlineLevel="0" collapsed="false">
      <c r="A5940" s="6" t="s">
        <v>16763</v>
      </c>
      <c r="B5940" s="4" t="s">
        <v>16764</v>
      </c>
      <c r="C5940" s="4" t="s">
        <v>16765</v>
      </c>
      <c r="D5940" s="4" t="s">
        <v>16726</v>
      </c>
      <c r="E5940" s="40" t="n">
        <v>33.3</v>
      </c>
      <c r="F5940" s="4" t="s">
        <v>3765</v>
      </c>
      <c r="G5940" s="4" t="s">
        <v>15802</v>
      </c>
      <c r="H5940" s="4" t="s">
        <v>16731</v>
      </c>
      <c r="I5940" s="40"/>
      <c r="J5940" s="0"/>
      <c r="K5940" s="0"/>
      <c r="L5940" s="0"/>
      <c r="M5940" s="0"/>
      <c r="N5940" s="0"/>
      <c r="O5940" s="0"/>
      <c r="P5940" s="0"/>
      <c r="Q5940" s="0"/>
      <c r="R5940" s="0"/>
      <c r="S5940" s="0"/>
      <c r="T5940" s="0"/>
      <c r="U5940" s="0"/>
      <c r="V5940" s="0"/>
      <c r="W5940" s="0"/>
      <c r="X5940" s="0"/>
      <c r="Y5940" s="0"/>
      <c r="Z5940" s="0"/>
      <c r="AA5940" s="0"/>
      <c r="AB5940" s="0"/>
      <c r="AC5940" s="0"/>
      <c r="AD5940" s="0"/>
      <c r="AE5940" s="0"/>
      <c r="AF5940" s="0"/>
      <c r="AG5940" s="0"/>
      <c r="AH5940" s="0"/>
      <c r="AI5940" s="0"/>
      <c r="AJ5940" s="0"/>
      <c r="AK5940" s="0"/>
      <c r="AL5940" s="0"/>
      <c r="AM5940" s="0"/>
      <c r="AN5940" s="0"/>
      <c r="AO5940" s="0"/>
      <c r="AP5940" s="0"/>
      <c r="AQ5940" s="0"/>
      <c r="AR5940" s="0"/>
      <c r="AS5940" s="0"/>
      <c r="AT5940" s="0"/>
      <c r="AU5940" s="0"/>
      <c r="AV5940" s="0"/>
      <c r="AW5940" s="0"/>
      <c r="AX5940" s="0"/>
      <c r="AY5940" s="0"/>
      <c r="AZ5940" s="0"/>
      <c r="BA5940" s="0"/>
      <c r="BB5940" s="0"/>
      <c r="BC5940" s="0"/>
      <c r="BD5940" s="0"/>
      <c r="BE5940" s="0"/>
      <c r="BF5940" s="0"/>
      <c r="BG5940" s="0"/>
      <c r="BH5940" s="0"/>
      <c r="BI5940" s="0"/>
      <c r="BJ5940" s="0"/>
      <c r="BK5940" s="0"/>
      <c r="BL5940" s="0"/>
      <c r="BM5940" s="0"/>
      <c r="BN5940" s="0"/>
      <c r="BO5940" s="0"/>
      <c r="BP5940" s="0"/>
      <c r="BQ5940" s="0"/>
      <c r="BR5940" s="0"/>
      <c r="BS5940" s="0"/>
      <c r="BT5940" s="0"/>
      <c r="BU5940" s="0"/>
      <c r="BV5940" s="0"/>
      <c r="BW5940" s="0"/>
      <c r="BX5940" s="0"/>
      <c r="BY5940" s="0"/>
      <c r="BZ5940" s="0"/>
      <c r="CA5940" s="0"/>
      <c r="CB5940" s="0"/>
      <c r="CC5940" s="0"/>
      <c r="CD5940" s="0"/>
      <c r="CE5940" s="0"/>
      <c r="CF5940" s="0"/>
      <c r="CG5940" s="0"/>
      <c r="CH5940" s="0"/>
      <c r="CI5940" s="0"/>
      <c r="CJ5940" s="0"/>
      <c r="CK5940" s="0"/>
      <c r="CL5940" s="0"/>
      <c r="CM5940" s="0"/>
      <c r="CN5940" s="0"/>
      <c r="CO5940" s="0"/>
      <c r="CP5940" s="0"/>
      <c r="CQ5940" s="0"/>
      <c r="CR5940" s="0"/>
      <c r="CS5940" s="0"/>
      <c r="CT5940" s="0"/>
      <c r="CU5940" s="0"/>
      <c r="CV5940" s="0"/>
      <c r="CW5940" s="0"/>
      <c r="CX5940" s="0"/>
      <c r="CY5940" s="0"/>
      <c r="CZ5940" s="0"/>
      <c r="DA5940" s="0"/>
      <c r="DB5940" s="0"/>
      <c r="DC5940" s="0"/>
      <c r="DD5940" s="0"/>
      <c r="DE5940" s="0"/>
      <c r="DF5940" s="0"/>
      <c r="DG5940" s="0"/>
      <c r="DH5940" s="0"/>
      <c r="DI5940" s="0"/>
      <c r="DJ5940" s="0"/>
      <c r="DK5940" s="0"/>
      <c r="DL5940" s="0"/>
      <c r="DM5940" s="0"/>
      <c r="DN5940" s="0"/>
      <c r="DO5940" s="0"/>
      <c r="DP5940" s="0"/>
      <c r="DQ5940" s="0"/>
      <c r="DR5940" s="0"/>
      <c r="DS5940" s="0"/>
      <c r="DT5940" s="0"/>
      <c r="DU5940" s="0"/>
      <c r="DV5940" s="0"/>
      <c r="DW5940" s="0"/>
      <c r="DX5940" s="0"/>
      <c r="DY5940" s="0"/>
      <c r="DZ5940" s="0"/>
      <c r="EA5940" s="0"/>
      <c r="EB5940" s="0"/>
      <c r="EC5940" s="0"/>
      <c r="ED5940" s="0"/>
      <c r="EE5940" s="0"/>
      <c r="EF5940" s="0"/>
      <c r="EG5940" s="0"/>
      <c r="EH5940" s="0"/>
      <c r="EI5940" s="0"/>
      <c r="EJ5940" s="0"/>
      <c r="EK5940" s="0"/>
      <c r="EL5940" s="0"/>
      <c r="EM5940" s="0"/>
      <c r="EN5940" s="0"/>
      <c r="EO5940" s="0"/>
      <c r="EP5940" s="0"/>
      <c r="EQ5940" s="0"/>
      <c r="ER5940" s="0"/>
      <c r="ES5940" s="0"/>
      <c r="ET5940" s="0"/>
      <c r="EU5940" s="0"/>
      <c r="EV5940" s="0"/>
      <c r="EW5940" s="0"/>
      <c r="EX5940" s="0"/>
      <c r="EY5940" s="0"/>
      <c r="EZ5940" s="0"/>
      <c r="FA5940" s="0"/>
      <c r="FB5940" s="0"/>
      <c r="FC5940" s="0"/>
      <c r="FD5940" s="0"/>
      <c r="FE5940" s="0"/>
      <c r="FF5940" s="0"/>
      <c r="FG5940" s="0"/>
      <c r="FH5940" s="0"/>
      <c r="FI5940" s="0"/>
      <c r="FJ5940" s="0"/>
      <c r="FK5940" s="0"/>
      <c r="FL5940" s="0"/>
      <c r="FM5940" s="0"/>
      <c r="FN5940" s="0"/>
      <c r="FO5940" s="0"/>
      <c r="FP5940" s="0"/>
      <c r="FQ5940" s="0"/>
      <c r="FR5940" s="0"/>
      <c r="FS5940" s="0"/>
      <c r="FT5940" s="0"/>
      <c r="FU5940" s="0"/>
      <c r="FV5940" s="0"/>
      <c r="FW5940" s="0"/>
      <c r="FX5940" s="0"/>
      <c r="FY5940" s="0"/>
      <c r="FZ5940" s="0"/>
      <c r="GA5940" s="0"/>
      <c r="GB5940" s="0"/>
      <c r="GC5940" s="0"/>
      <c r="GD5940" s="0"/>
      <c r="GE5940" s="0"/>
      <c r="GF5940" s="0"/>
      <c r="GG5940" s="0"/>
      <c r="GH5940" s="0"/>
      <c r="GI5940" s="0"/>
      <c r="GJ5940" s="0"/>
      <c r="GK5940" s="0"/>
      <c r="GL5940" s="0"/>
      <c r="GM5940" s="0"/>
      <c r="GN5940" s="0"/>
      <c r="GO5940" s="0"/>
      <c r="GP5940" s="0"/>
      <c r="GQ5940" s="0"/>
      <c r="GR5940" s="0"/>
      <c r="GS5940" s="0"/>
      <c r="GT5940" s="0"/>
      <c r="GU5940" s="0"/>
      <c r="GV5940" s="0"/>
      <c r="GW5940" s="0"/>
      <c r="GX5940" s="0"/>
      <c r="GY5940" s="0"/>
      <c r="GZ5940" s="0"/>
      <c r="HA5940" s="0"/>
      <c r="HB5940" s="0"/>
      <c r="HC5940" s="0"/>
      <c r="HD5940" s="0"/>
      <c r="HE5940" s="0"/>
      <c r="HF5940" s="0"/>
      <c r="HG5940" s="0"/>
      <c r="HH5940" s="0"/>
      <c r="HI5940" s="0"/>
      <c r="HJ5940" s="0"/>
      <c r="HK5940" s="0"/>
      <c r="HL5940" s="0"/>
      <c r="HM5940" s="0"/>
      <c r="HN5940" s="0"/>
      <c r="HO5940" s="0"/>
      <c r="HP5940" s="0"/>
      <c r="HQ5940" s="0"/>
      <c r="HR5940" s="0"/>
      <c r="HS5940" s="0"/>
      <c r="HT5940" s="0"/>
      <c r="HU5940" s="0"/>
      <c r="HV5940" s="0"/>
      <c r="HW5940" s="0"/>
      <c r="HX5940" s="0"/>
      <c r="HY5940" s="0"/>
      <c r="HZ5940" s="0"/>
      <c r="IA5940" s="0"/>
      <c r="IB5940" s="0"/>
      <c r="IC5940" s="0"/>
      <c r="ID5940" s="0"/>
      <c r="IE5940" s="0"/>
      <c r="IF5940" s="0"/>
      <c r="IG5940" s="0"/>
      <c r="IH5940" s="0"/>
      <c r="II5940" s="0"/>
      <c r="IJ5940" s="0"/>
      <c r="IK5940" s="0"/>
      <c r="IL5940" s="0"/>
      <c r="IM5940" s="0"/>
      <c r="IN5940" s="0"/>
      <c r="IO5940" s="0"/>
      <c r="IP5940" s="0"/>
      <c r="IQ5940" s="0"/>
      <c r="IR5940" s="0"/>
      <c r="IS5940" s="0"/>
      <c r="IT5940" s="0"/>
      <c r="IU5940" s="0"/>
      <c r="IV5940" s="0"/>
      <c r="IW5940" s="0"/>
    </row>
    <row r="5941" customFormat="false" ht="12.75" hidden="false" customHeight="false" outlineLevel="0" collapsed="false">
      <c r="A5941" s="6" t="s">
        <v>16766</v>
      </c>
      <c r="B5941" s="4" t="s">
        <v>16767</v>
      </c>
      <c r="C5941" s="4" t="s">
        <v>16768</v>
      </c>
      <c r="D5941" s="4" t="s">
        <v>16726</v>
      </c>
      <c r="E5941" s="40" t="n">
        <v>22.9</v>
      </c>
      <c r="F5941" s="4" t="s">
        <v>3765</v>
      </c>
      <c r="G5941" s="4" t="s">
        <v>15802</v>
      </c>
      <c r="H5941" s="4" t="s">
        <v>16731</v>
      </c>
      <c r="I5941" s="40"/>
      <c r="J5941" s="0"/>
      <c r="K5941" s="0"/>
      <c r="L5941" s="0"/>
      <c r="M5941" s="0"/>
      <c r="N5941" s="0"/>
      <c r="O5941" s="0"/>
      <c r="P5941" s="0"/>
      <c r="Q5941" s="0"/>
      <c r="R5941" s="0"/>
      <c r="S5941" s="0"/>
      <c r="T5941" s="0"/>
      <c r="U5941" s="0"/>
      <c r="V5941" s="0"/>
      <c r="W5941" s="0"/>
      <c r="X5941" s="0"/>
      <c r="Y5941" s="0"/>
      <c r="Z5941" s="0"/>
      <c r="AA5941" s="0"/>
      <c r="AB5941" s="0"/>
      <c r="AC5941" s="0"/>
      <c r="AD5941" s="0"/>
      <c r="AE5941" s="0"/>
      <c r="AF5941" s="0"/>
      <c r="AG5941" s="0"/>
      <c r="AH5941" s="0"/>
      <c r="AI5941" s="0"/>
      <c r="AJ5941" s="0"/>
      <c r="AK5941" s="0"/>
      <c r="AL5941" s="0"/>
      <c r="AM5941" s="0"/>
      <c r="AN5941" s="0"/>
      <c r="AO5941" s="0"/>
      <c r="AP5941" s="0"/>
      <c r="AQ5941" s="0"/>
      <c r="AR5941" s="0"/>
      <c r="AS5941" s="0"/>
      <c r="AT5941" s="0"/>
      <c r="AU5941" s="0"/>
      <c r="AV5941" s="0"/>
      <c r="AW5941" s="0"/>
      <c r="AX5941" s="0"/>
      <c r="AY5941" s="0"/>
      <c r="AZ5941" s="0"/>
      <c r="BA5941" s="0"/>
      <c r="BB5941" s="0"/>
      <c r="BC5941" s="0"/>
      <c r="BD5941" s="0"/>
      <c r="BE5941" s="0"/>
      <c r="BF5941" s="0"/>
      <c r="BG5941" s="0"/>
      <c r="BH5941" s="0"/>
      <c r="BI5941" s="0"/>
      <c r="BJ5941" s="0"/>
      <c r="BK5941" s="0"/>
      <c r="BL5941" s="0"/>
      <c r="BM5941" s="0"/>
      <c r="BN5941" s="0"/>
      <c r="BO5941" s="0"/>
      <c r="BP5941" s="0"/>
      <c r="BQ5941" s="0"/>
      <c r="BR5941" s="0"/>
      <c r="BS5941" s="0"/>
      <c r="BT5941" s="0"/>
      <c r="BU5941" s="0"/>
      <c r="BV5941" s="0"/>
      <c r="BW5941" s="0"/>
      <c r="BX5941" s="0"/>
      <c r="BY5941" s="0"/>
      <c r="BZ5941" s="0"/>
      <c r="CA5941" s="0"/>
      <c r="CB5941" s="0"/>
      <c r="CC5941" s="0"/>
      <c r="CD5941" s="0"/>
      <c r="CE5941" s="0"/>
      <c r="CF5941" s="0"/>
      <c r="CG5941" s="0"/>
      <c r="CH5941" s="0"/>
      <c r="CI5941" s="0"/>
      <c r="CJ5941" s="0"/>
      <c r="CK5941" s="0"/>
      <c r="CL5941" s="0"/>
      <c r="CM5941" s="0"/>
      <c r="CN5941" s="0"/>
      <c r="CO5941" s="0"/>
      <c r="CP5941" s="0"/>
      <c r="CQ5941" s="0"/>
      <c r="CR5941" s="0"/>
      <c r="CS5941" s="0"/>
      <c r="CT5941" s="0"/>
      <c r="CU5941" s="0"/>
      <c r="CV5941" s="0"/>
      <c r="CW5941" s="0"/>
      <c r="CX5941" s="0"/>
      <c r="CY5941" s="0"/>
      <c r="CZ5941" s="0"/>
      <c r="DA5941" s="0"/>
      <c r="DB5941" s="0"/>
      <c r="DC5941" s="0"/>
      <c r="DD5941" s="0"/>
      <c r="DE5941" s="0"/>
      <c r="DF5941" s="0"/>
      <c r="DG5941" s="0"/>
      <c r="DH5941" s="0"/>
      <c r="DI5941" s="0"/>
      <c r="DJ5941" s="0"/>
      <c r="DK5941" s="0"/>
      <c r="DL5941" s="0"/>
      <c r="DM5941" s="0"/>
      <c r="DN5941" s="0"/>
      <c r="DO5941" s="0"/>
      <c r="DP5941" s="0"/>
      <c r="DQ5941" s="0"/>
      <c r="DR5941" s="0"/>
      <c r="DS5941" s="0"/>
      <c r="DT5941" s="0"/>
      <c r="DU5941" s="0"/>
      <c r="DV5941" s="0"/>
      <c r="DW5941" s="0"/>
      <c r="DX5941" s="0"/>
      <c r="DY5941" s="0"/>
      <c r="DZ5941" s="0"/>
      <c r="EA5941" s="0"/>
      <c r="EB5941" s="0"/>
      <c r="EC5941" s="0"/>
      <c r="ED5941" s="0"/>
      <c r="EE5941" s="0"/>
      <c r="EF5941" s="0"/>
      <c r="EG5941" s="0"/>
      <c r="EH5941" s="0"/>
      <c r="EI5941" s="0"/>
      <c r="EJ5941" s="0"/>
      <c r="EK5941" s="0"/>
      <c r="EL5941" s="0"/>
      <c r="EM5941" s="0"/>
      <c r="EN5941" s="0"/>
      <c r="EO5941" s="0"/>
      <c r="EP5941" s="0"/>
      <c r="EQ5941" s="0"/>
      <c r="ER5941" s="0"/>
      <c r="ES5941" s="0"/>
      <c r="ET5941" s="0"/>
      <c r="EU5941" s="0"/>
      <c r="EV5941" s="0"/>
      <c r="EW5941" s="0"/>
      <c r="EX5941" s="0"/>
      <c r="EY5941" s="0"/>
      <c r="EZ5941" s="0"/>
      <c r="FA5941" s="0"/>
      <c r="FB5941" s="0"/>
      <c r="FC5941" s="0"/>
      <c r="FD5941" s="0"/>
      <c r="FE5941" s="0"/>
      <c r="FF5941" s="0"/>
      <c r="FG5941" s="0"/>
      <c r="FH5941" s="0"/>
      <c r="FI5941" s="0"/>
      <c r="FJ5941" s="0"/>
      <c r="FK5941" s="0"/>
      <c r="FL5941" s="0"/>
      <c r="FM5941" s="0"/>
      <c r="FN5941" s="0"/>
      <c r="FO5941" s="0"/>
      <c r="FP5941" s="0"/>
      <c r="FQ5941" s="0"/>
      <c r="FR5941" s="0"/>
      <c r="FS5941" s="0"/>
      <c r="FT5941" s="0"/>
      <c r="FU5941" s="0"/>
      <c r="FV5941" s="0"/>
      <c r="FW5941" s="0"/>
      <c r="FX5941" s="0"/>
      <c r="FY5941" s="0"/>
      <c r="FZ5941" s="0"/>
      <c r="GA5941" s="0"/>
      <c r="GB5941" s="0"/>
      <c r="GC5941" s="0"/>
      <c r="GD5941" s="0"/>
      <c r="GE5941" s="0"/>
      <c r="GF5941" s="0"/>
      <c r="GG5941" s="0"/>
      <c r="GH5941" s="0"/>
      <c r="GI5941" s="0"/>
      <c r="GJ5941" s="0"/>
      <c r="GK5941" s="0"/>
      <c r="GL5941" s="0"/>
      <c r="GM5941" s="0"/>
      <c r="GN5941" s="0"/>
      <c r="GO5941" s="0"/>
      <c r="GP5941" s="0"/>
      <c r="GQ5941" s="0"/>
      <c r="GR5941" s="0"/>
      <c r="GS5941" s="0"/>
      <c r="GT5941" s="0"/>
      <c r="GU5941" s="0"/>
      <c r="GV5941" s="0"/>
      <c r="GW5941" s="0"/>
      <c r="GX5941" s="0"/>
      <c r="GY5941" s="0"/>
      <c r="GZ5941" s="0"/>
      <c r="HA5941" s="0"/>
      <c r="HB5941" s="0"/>
      <c r="HC5941" s="0"/>
      <c r="HD5941" s="0"/>
      <c r="HE5941" s="0"/>
      <c r="HF5941" s="0"/>
      <c r="HG5941" s="0"/>
      <c r="HH5941" s="0"/>
      <c r="HI5941" s="0"/>
      <c r="HJ5941" s="0"/>
      <c r="HK5941" s="0"/>
      <c r="HL5941" s="0"/>
      <c r="HM5941" s="0"/>
      <c r="HN5941" s="0"/>
      <c r="HO5941" s="0"/>
      <c r="HP5941" s="0"/>
      <c r="HQ5941" s="0"/>
      <c r="HR5941" s="0"/>
      <c r="HS5941" s="0"/>
      <c r="HT5941" s="0"/>
      <c r="HU5941" s="0"/>
      <c r="HV5941" s="0"/>
      <c r="HW5941" s="0"/>
      <c r="HX5941" s="0"/>
      <c r="HY5941" s="0"/>
      <c r="HZ5941" s="0"/>
      <c r="IA5941" s="0"/>
      <c r="IB5941" s="0"/>
      <c r="IC5941" s="0"/>
      <c r="ID5941" s="0"/>
      <c r="IE5941" s="0"/>
      <c r="IF5941" s="0"/>
      <c r="IG5941" s="0"/>
      <c r="IH5941" s="0"/>
      <c r="II5941" s="0"/>
      <c r="IJ5941" s="0"/>
      <c r="IK5941" s="0"/>
      <c r="IL5941" s="0"/>
      <c r="IM5941" s="0"/>
      <c r="IN5941" s="0"/>
      <c r="IO5941" s="0"/>
      <c r="IP5941" s="0"/>
      <c r="IQ5941" s="0"/>
      <c r="IR5941" s="0"/>
      <c r="IS5941" s="0"/>
      <c r="IT5941" s="0"/>
      <c r="IU5941" s="0"/>
      <c r="IV5941" s="0"/>
      <c r="IW5941" s="0"/>
    </row>
    <row r="5942" customFormat="false" ht="12.75" hidden="false" customHeight="false" outlineLevel="0" collapsed="false">
      <c r="A5942" s="6" t="s">
        <v>16769</v>
      </c>
      <c r="B5942" s="4" t="s">
        <v>16770</v>
      </c>
      <c r="C5942" s="4" t="s">
        <v>16771</v>
      </c>
      <c r="D5942" s="4" t="s">
        <v>16726</v>
      </c>
      <c r="E5942" s="40" t="n">
        <v>23</v>
      </c>
      <c r="F5942" s="4" t="s">
        <v>3765</v>
      </c>
      <c r="G5942" s="4" t="s">
        <v>15802</v>
      </c>
      <c r="H5942" s="4" t="s">
        <v>16731</v>
      </c>
      <c r="I5942" s="40"/>
      <c r="J5942" s="0"/>
      <c r="K5942" s="0"/>
      <c r="L5942" s="0"/>
      <c r="M5942" s="0"/>
      <c r="N5942" s="0"/>
      <c r="O5942" s="0"/>
      <c r="P5942" s="0"/>
      <c r="Q5942" s="0"/>
      <c r="R5942" s="0"/>
      <c r="S5942" s="0"/>
      <c r="T5942" s="0"/>
      <c r="U5942" s="0"/>
      <c r="V5942" s="0"/>
      <c r="W5942" s="0"/>
      <c r="X5942" s="0"/>
      <c r="Y5942" s="0"/>
      <c r="Z5942" s="0"/>
      <c r="AA5942" s="0"/>
      <c r="AB5942" s="0"/>
      <c r="AC5942" s="0"/>
      <c r="AD5942" s="0"/>
      <c r="AE5942" s="0"/>
      <c r="AF5942" s="0"/>
      <c r="AG5942" s="0"/>
      <c r="AH5942" s="0"/>
      <c r="AI5942" s="0"/>
      <c r="AJ5942" s="0"/>
      <c r="AK5942" s="0"/>
      <c r="AL5942" s="0"/>
      <c r="AM5942" s="0"/>
      <c r="AN5942" s="0"/>
      <c r="AO5942" s="0"/>
      <c r="AP5942" s="0"/>
      <c r="AQ5942" s="0"/>
      <c r="AR5942" s="0"/>
      <c r="AS5942" s="0"/>
      <c r="AT5942" s="0"/>
      <c r="AU5942" s="0"/>
      <c r="AV5942" s="0"/>
      <c r="AW5942" s="0"/>
      <c r="AX5942" s="0"/>
      <c r="AY5942" s="0"/>
      <c r="AZ5942" s="0"/>
      <c r="BA5942" s="0"/>
      <c r="BB5942" s="0"/>
      <c r="BC5942" s="0"/>
      <c r="BD5942" s="0"/>
      <c r="BE5942" s="0"/>
      <c r="BF5942" s="0"/>
      <c r="BG5942" s="0"/>
      <c r="BH5942" s="0"/>
      <c r="BI5942" s="0"/>
      <c r="BJ5942" s="0"/>
      <c r="BK5942" s="0"/>
      <c r="BL5942" s="0"/>
      <c r="BM5942" s="0"/>
      <c r="BN5942" s="0"/>
      <c r="BO5942" s="0"/>
      <c r="BP5942" s="0"/>
      <c r="BQ5942" s="0"/>
      <c r="BR5942" s="0"/>
      <c r="BS5942" s="0"/>
      <c r="BT5942" s="0"/>
      <c r="BU5942" s="0"/>
      <c r="BV5942" s="0"/>
      <c r="BW5942" s="0"/>
      <c r="BX5942" s="0"/>
      <c r="BY5942" s="0"/>
      <c r="BZ5942" s="0"/>
      <c r="CA5942" s="0"/>
      <c r="CB5942" s="0"/>
      <c r="CC5942" s="0"/>
      <c r="CD5942" s="0"/>
      <c r="CE5942" s="0"/>
      <c r="CF5942" s="0"/>
      <c r="CG5942" s="0"/>
      <c r="CH5942" s="0"/>
      <c r="CI5942" s="0"/>
      <c r="CJ5942" s="0"/>
      <c r="CK5942" s="0"/>
      <c r="CL5942" s="0"/>
      <c r="CM5942" s="0"/>
      <c r="CN5942" s="0"/>
      <c r="CO5942" s="0"/>
      <c r="CP5942" s="0"/>
      <c r="CQ5942" s="0"/>
      <c r="CR5942" s="0"/>
      <c r="CS5942" s="0"/>
      <c r="CT5942" s="0"/>
      <c r="CU5942" s="0"/>
      <c r="CV5942" s="0"/>
      <c r="CW5942" s="0"/>
      <c r="CX5942" s="0"/>
      <c r="CY5942" s="0"/>
      <c r="CZ5942" s="0"/>
      <c r="DA5942" s="0"/>
      <c r="DB5942" s="0"/>
      <c r="DC5942" s="0"/>
      <c r="DD5942" s="0"/>
      <c r="DE5942" s="0"/>
      <c r="DF5942" s="0"/>
      <c r="DG5942" s="0"/>
      <c r="DH5942" s="0"/>
      <c r="DI5942" s="0"/>
      <c r="DJ5942" s="0"/>
      <c r="DK5942" s="0"/>
      <c r="DL5942" s="0"/>
      <c r="DM5942" s="0"/>
      <c r="DN5942" s="0"/>
      <c r="DO5942" s="0"/>
      <c r="DP5942" s="0"/>
      <c r="DQ5942" s="0"/>
      <c r="DR5942" s="0"/>
      <c r="DS5942" s="0"/>
      <c r="DT5942" s="0"/>
      <c r="DU5942" s="0"/>
      <c r="DV5942" s="0"/>
      <c r="DW5942" s="0"/>
      <c r="DX5942" s="0"/>
      <c r="DY5942" s="0"/>
      <c r="DZ5942" s="0"/>
      <c r="EA5942" s="0"/>
      <c r="EB5942" s="0"/>
      <c r="EC5942" s="0"/>
      <c r="ED5942" s="0"/>
      <c r="EE5942" s="0"/>
      <c r="EF5942" s="0"/>
      <c r="EG5942" s="0"/>
      <c r="EH5942" s="0"/>
      <c r="EI5942" s="0"/>
      <c r="EJ5942" s="0"/>
      <c r="EK5942" s="0"/>
      <c r="EL5942" s="0"/>
      <c r="EM5942" s="0"/>
      <c r="EN5942" s="0"/>
      <c r="EO5942" s="0"/>
      <c r="EP5942" s="0"/>
      <c r="EQ5942" s="0"/>
      <c r="ER5942" s="0"/>
      <c r="ES5942" s="0"/>
      <c r="ET5942" s="0"/>
      <c r="EU5942" s="0"/>
      <c r="EV5942" s="0"/>
      <c r="EW5942" s="0"/>
      <c r="EX5942" s="0"/>
      <c r="EY5942" s="0"/>
      <c r="EZ5942" s="0"/>
      <c r="FA5942" s="0"/>
      <c r="FB5942" s="0"/>
      <c r="FC5942" s="0"/>
      <c r="FD5942" s="0"/>
      <c r="FE5942" s="0"/>
      <c r="FF5942" s="0"/>
      <c r="FG5942" s="0"/>
      <c r="FH5942" s="0"/>
      <c r="FI5942" s="0"/>
      <c r="FJ5942" s="0"/>
      <c r="FK5942" s="0"/>
      <c r="FL5942" s="0"/>
      <c r="FM5942" s="0"/>
      <c r="FN5942" s="0"/>
      <c r="FO5942" s="0"/>
      <c r="FP5942" s="0"/>
      <c r="FQ5942" s="0"/>
      <c r="FR5942" s="0"/>
      <c r="FS5942" s="0"/>
      <c r="FT5942" s="0"/>
      <c r="FU5942" s="0"/>
      <c r="FV5942" s="0"/>
      <c r="FW5942" s="0"/>
      <c r="FX5942" s="0"/>
      <c r="FY5942" s="0"/>
      <c r="FZ5942" s="0"/>
      <c r="GA5942" s="0"/>
      <c r="GB5942" s="0"/>
      <c r="GC5942" s="0"/>
      <c r="GD5942" s="0"/>
      <c r="GE5942" s="0"/>
      <c r="GF5942" s="0"/>
      <c r="GG5942" s="0"/>
      <c r="GH5942" s="0"/>
      <c r="GI5942" s="0"/>
      <c r="GJ5942" s="0"/>
      <c r="GK5942" s="0"/>
      <c r="GL5942" s="0"/>
      <c r="GM5942" s="0"/>
      <c r="GN5942" s="0"/>
      <c r="GO5942" s="0"/>
      <c r="GP5942" s="0"/>
      <c r="GQ5942" s="0"/>
      <c r="GR5942" s="0"/>
      <c r="GS5942" s="0"/>
      <c r="GT5942" s="0"/>
      <c r="GU5942" s="0"/>
      <c r="GV5942" s="0"/>
      <c r="GW5942" s="0"/>
      <c r="GX5942" s="0"/>
      <c r="GY5942" s="0"/>
      <c r="GZ5942" s="0"/>
      <c r="HA5942" s="0"/>
      <c r="HB5942" s="0"/>
      <c r="HC5942" s="0"/>
      <c r="HD5942" s="0"/>
      <c r="HE5942" s="0"/>
      <c r="HF5942" s="0"/>
      <c r="HG5942" s="0"/>
      <c r="HH5942" s="0"/>
      <c r="HI5942" s="0"/>
      <c r="HJ5942" s="0"/>
      <c r="HK5942" s="0"/>
      <c r="HL5942" s="0"/>
      <c r="HM5942" s="0"/>
      <c r="HN5942" s="0"/>
      <c r="HO5942" s="0"/>
      <c r="HP5942" s="0"/>
      <c r="HQ5942" s="0"/>
      <c r="HR5942" s="0"/>
      <c r="HS5942" s="0"/>
      <c r="HT5942" s="0"/>
      <c r="HU5942" s="0"/>
      <c r="HV5942" s="0"/>
      <c r="HW5942" s="0"/>
      <c r="HX5942" s="0"/>
      <c r="HY5942" s="0"/>
      <c r="HZ5942" s="0"/>
      <c r="IA5942" s="0"/>
      <c r="IB5942" s="0"/>
      <c r="IC5942" s="0"/>
      <c r="ID5942" s="0"/>
      <c r="IE5942" s="0"/>
      <c r="IF5942" s="0"/>
      <c r="IG5942" s="0"/>
      <c r="IH5942" s="0"/>
      <c r="II5942" s="0"/>
      <c r="IJ5942" s="0"/>
      <c r="IK5942" s="0"/>
      <c r="IL5942" s="0"/>
      <c r="IM5942" s="0"/>
      <c r="IN5942" s="0"/>
      <c r="IO5942" s="0"/>
      <c r="IP5942" s="0"/>
      <c r="IQ5942" s="0"/>
      <c r="IR5942" s="0"/>
      <c r="IS5942" s="0"/>
      <c r="IT5942" s="0"/>
      <c r="IU5942" s="0"/>
      <c r="IV5942" s="0"/>
      <c r="IW5942" s="0"/>
    </row>
    <row r="5943" customFormat="false" ht="12.75" hidden="false" customHeight="false" outlineLevel="0" collapsed="false">
      <c r="A5943" s="6" t="s">
        <v>16772</v>
      </c>
      <c r="B5943" s="4" t="s">
        <v>16773</v>
      </c>
      <c r="C5943" s="4" t="s">
        <v>16774</v>
      </c>
      <c r="D5943" s="4" t="s">
        <v>16726</v>
      </c>
      <c r="E5943" s="40" t="n">
        <v>38.5</v>
      </c>
      <c r="F5943" s="4" t="s">
        <v>3765</v>
      </c>
      <c r="G5943" s="4" t="s">
        <v>15802</v>
      </c>
      <c r="H5943" s="4" t="s">
        <v>16731</v>
      </c>
      <c r="I5943" s="40"/>
      <c r="J5943" s="0"/>
      <c r="K5943" s="0"/>
      <c r="L5943" s="0"/>
      <c r="M5943" s="0"/>
      <c r="N5943" s="0"/>
      <c r="O5943" s="0"/>
      <c r="P5943" s="0"/>
      <c r="Q5943" s="0"/>
      <c r="R5943" s="0"/>
      <c r="S5943" s="0"/>
      <c r="T5943" s="0"/>
      <c r="U5943" s="0"/>
      <c r="V5943" s="0"/>
      <c r="W5943" s="0"/>
      <c r="X5943" s="0"/>
      <c r="Y5943" s="0"/>
      <c r="Z5943" s="0"/>
      <c r="AA5943" s="0"/>
      <c r="AB5943" s="0"/>
      <c r="AC5943" s="0"/>
      <c r="AD5943" s="0"/>
      <c r="AE5943" s="0"/>
      <c r="AF5943" s="0"/>
      <c r="AG5943" s="0"/>
      <c r="AH5943" s="0"/>
      <c r="AI5943" s="0"/>
      <c r="AJ5943" s="0"/>
      <c r="AK5943" s="0"/>
      <c r="AL5943" s="0"/>
      <c r="AM5943" s="0"/>
      <c r="AN5943" s="0"/>
      <c r="AO5943" s="0"/>
      <c r="AP5943" s="0"/>
      <c r="AQ5943" s="0"/>
      <c r="AR5943" s="0"/>
      <c r="AS5943" s="0"/>
      <c r="AT5943" s="0"/>
      <c r="AU5943" s="0"/>
      <c r="AV5943" s="0"/>
      <c r="AW5943" s="0"/>
      <c r="AX5943" s="0"/>
      <c r="AY5943" s="0"/>
      <c r="AZ5943" s="0"/>
      <c r="BA5943" s="0"/>
      <c r="BB5943" s="0"/>
      <c r="BC5943" s="0"/>
      <c r="BD5943" s="0"/>
      <c r="BE5943" s="0"/>
      <c r="BF5943" s="0"/>
      <c r="BG5943" s="0"/>
      <c r="BH5943" s="0"/>
      <c r="BI5943" s="0"/>
      <c r="BJ5943" s="0"/>
      <c r="BK5943" s="0"/>
      <c r="BL5943" s="0"/>
      <c r="BM5943" s="0"/>
      <c r="BN5943" s="0"/>
      <c r="BO5943" s="0"/>
      <c r="BP5943" s="0"/>
      <c r="BQ5943" s="0"/>
      <c r="BR5943" s="0"/>
      <c r="BS5943" s="0"/>
      <c r="BT5943" s="0"/>
      <c r="BU5943" s="0"/>
      <c r="BV5943" s="0"/>
      <c r="BW5943" s="0"/>
      <c r="BX5943" s="0"/>
      <c r="BY5943" s="0"/>
      <c r="BZ5943" s="0"/>
      <c r="CA5943" s="0"/>
      <c r="CB5943" s="0"/>
      <c r="CC5943" s="0"/>
      <c r="CD5943" s="0"/>
      <c r="CE5943" s="0"/>
      <c r="CF5943" s="0"/>
      <c r="CG5943" s="0"/>
      <c r="CH5943" s="0"/>
      <c r="CI5943" s="0"/>
      <c r="CJ5943" s="0"/>
      <c r="CK5943" s="0"/>
      <c r="CL5943" s="0"/>
      <c r="CM5943" s="0"/>
      <c r="CN5943" s="0"/>
      <c r="CO5943" s="0"/>
      <c r="CP5943" s="0"/>
      <c r="CQ5943" s="0"/>
      <c r="CR5943" s="0"/>
      <c r="CS5943" s="0"/>
      <c r="CT5943" s="0"/>
      <c r="CU5943" s="0"/>
      <c r="CV5943" s="0"/>
      <c r="CW5943" s="0"/>
      <c r="CX5943" s="0"/>
      <c r="CY5943" s="0"/>
      <c r="CZ5943" s="0"/>
      <c r="DA5943" s="0"/>
      <c r="DB5943" s="0"/>
      <c r="DC5943" s="0"/>
      <c r="DD5943" s="0"/>
      <c r="DE5943" s="0"/>
      <c r="DF5943" s="0"/>
      <c r="DG5943" s="0"/>
      <c r="DH5943" s="0"/>
      <c r="DI5943" s="0"/>
      <c r="DJ5943" s="0"/>
      <c r="DK5943" s="0"/>
      <c r="DL5943" s="0"/>
      <c r="DM5943" s="0"/>
      <c r="DN5943" s="0"/>
      <c r="DO5943" s="0"/>
      <c r="DP5943" s="0"/>
      <c r="DQ5943" s="0"/>
      <c r="DR5943" s="0"/>
      <c r="DS5943" s="0"/>
      <c r="DT5943" s="0"/>
      <c r="DU5943" s="0"/>
      <c r="DV5943" s="0"/>
      <c r="DW5943" s="0"/>
      <c r="DX5943" s="0"/>
      <c r="DY5943" s="0"/>
      <c r="DZ5943" s="0"/>
      <c r="EA5943" s="0"/>
      <c r="EB5943" s="0"/>
      <c r="EC5943" s="0"/>
      <c r="ED5943" s="0"/>
      <c r="EE5943" s="0"/>
      <c r="EF5943" s="0"/>
      <c r="EG5943" s="0"/>
      <c r="EH5943" s="0"/>
      <c r="EI5943" s="0"/>
      <c r="EJ5943" s="0"/>
      <c r="EK5943" s="0"/>
      <c r="EL5943" s="0"/>
      <c r="EM5943" s="0"/>
      <c r="EN5943" s="0"/>
      <c r="EO5943" s="0"/>
      <c r="EP5943" s="0"/>
      <c r="EQ5943" s="0"/>
      <c r="ER5943" s="0"/>
      <c r="ES5943" s="0"/>
      <c r="ET5943" s="0"/>
      <c r="EU5943" s="0"/>
      <c r="EV5943" s="0"/>
      <c r="EW5943" s="0"/>
      <c r="EX5943" s="0"/>
      <c r="EY5943" s="0"/>
      <c r="EZ5943" s="0"/>
      <c r="FA5943" s="0"/>
      <c r="FB5943" s="0"/>
      <c r="FC5943" s="0"/>
      <c r="FD5943" s="0"/>
      <c r="FE5943" s="0"/>
      <c r="FF5943" s="0"/>
      <c r="FG5943" s="0"/>
      <c r="FH5943" s="0"/>
      <c r="FI5943" s="0"/>
      <c r="FJ5943" s="0"/>
      <c r="FK5943" s="0"/>
      <c r="FL5943" s="0"/>
      <c r="FM5943" s="0"/>
      <c r="FN5943" s="0"/>
      <c r="FO5943" s="0"/>
      <c r="FP5943" s="0"/>
      <c r="FQ5943" s="0"/>
      <c r="FR5943" s="0"/>
      <c r="FS5943" s="0"/>
      <c r="FT5943" s="0"/>
      <c r="FU5943" s="0"/>
      <c r="FV5943" s="0"/>
      <c r="FW5943" s="0"/>
      <c r="FX5943" s="0"/>
      <c r="FY5943" s="0"/>
      <c r="FZ5943" s="0"/>
      <c r="GA5943" s="0"/>
      <c r="GB5943" s="0"/>
      <c r="GC5943" s="0"/>
      <c r="GD5943" s="0"/>
      <c r="GE5943" s="0"/>
      <c r="GF5943" s="0"/>
      <c r="GG5943" s="0"/>
      <c r="GH5943" s="0"/>
      <c r="GI5943" s="0"/>
      <c r="GJ5943" s="0"/>
      <c r="GK5943" s="0"/>
      <c r="GL5943" s="0"/>
      <c r="GM5943" s="0"/>
      <c r="GN5943" s="0"/>
      <c r="GO5943" s="0"/>
      <c r="GP5943" s="0"/>
      <c r="GQ5943" s="0"/>
      <c r="GR5943" s="0"/>
      <c r="GS5943" s="0"/>
      <c r="GT5943" s="0"/>
      <c r="GU5943" s="0"/>
      <c r="GV5943" s="0"/>
      <c r="GW5943" s="0"/>
      <c r="GX5943" s="0"/>
      <c r="GY5943" s="0"/>
      <c r="GZ5943" s="0"/>
      <c r="HA5943" s="0"/>
      <c r="HB5943" s="0"/>
      <c r="HC5943" s="0"/>
      <c r="HD5943" s="0"/>
      <c r="HE5943" s="0"/>
      <c r="HF5943" s="0"/>
      <c r="HG5943" s="0"/>
      <c r="HH5943" s="0"/>
      <c r="HI5943" s="0"/>
      <c r="HJ5943" s="0"/>
      <c r="HK5943" s="0"/>
      <c r="HL5943" s="0"/>
      <c r="HM5943" s="0"/>
      <c r="HN5943" s="0"/>
      <c r="HO5943" s="0"/>
      <c r="HP5943" s="0"/>
      <c r="HQ5943" s="0"/>
      <c r="HR5943" s="0"/>
      <c r="HS5943" s="0"/>
      <c r="HT5943" s="0"/>
      <c r="HU5943" s="0"/>
      <c r="HV5943" s="0"/>
      <c r="HW5943" s="0"/>
      <c r="HX5943" s="0"/>
      <c r="HY5943" s="0"/>
      <c r="HZ5943" s="0"/>
      <c r="IA5943" s="0"/>
      <c r="IB5943" s="0"/>
      <c r="IC5943" s="0"/>
      <c r="ID5943" s="0"/>
      <c r="IE5943" s="0"/>
      <c r="IF5943" s="0"/>
      <c r="IG5943" s="0"/>
      <c r="IH5943" s="0"/>
      <c r="II5943" s="0"/>
      <c r="IJ5943" s="0"/>
      <c r="IK5943" s="0"/>
      <c r="IL5943" s="0"/>
      <c r="IM5943" s="0"/>
      <c r="IN5943" s="0"/>
      <c r="IO5943" s="0"/>
      <c r="IP5943" s="0"/>
      <c r="IQ5943" s="0"/>
      <c r="IR5943" s="0"/>
      <c r="IS5943" s="0"/>
      <c r="IT5943" s="0"/>
      <c r="IU5943" s="0"/>
      <c r="IV5943" s="0"/>
      <c r="IW5943" s="0"/>
    </row>
    <row r="5944" customFormat="false" ht="12.75" hidden="false" customHeight="false" outlineLevel="0" collapsed="false">
      <c r="A5944" s="6" t="s">
        <v>16775</v>
      </c>
      <c r="B5944" s="4" t="s">
        <v>16776</v>
      </c>
      <c r="C5944" s="4" t="s">
        <v>16777</v>
      </c>
      <c r="D5944" s="4" t="s">
        <v>16778</v>
      </c>
      <c r="E5944" s="40" t="n">
        <v>20.4</v>
      </c>
      <c r="F5944" s="4" t="s">
        <v>3765</v>
      </c>
      <c r="G5944" s="4" t="s">
        <v>16452</v>
      </c>
      <c r="H5944" s="4" t="s">
        <v>16779</v>
      </c>
      <c r="I5944" s="40"/>
      <c r="J5944" s="0"/>
      <c r="K5944" s="0"/>
      <c r="L5944" s="0"/>
      <c r="M5944" s="0"/>
      <c r="N5944" s="0"/>
      <c r="O5944" s="0"/>
      <c r="P5944" s="0"/>
      <c r="Q5944" s="0"/>
      <c r="R5944" s="0"/>
      <c r="S5944" s="0"/>
      <c r="T5944" s="0"/>
      <c r="U5944" s="0"/>
      <c r="V5944" s="0"/>
      <c r="W5944" s="0"/>
      <c r="X5944" s="0"/>
      <c r="Y5944" s="0"/>
      <c r="Z5944" s="0"/>
      <c r="AA5944" s="0"/>
      <c r="AB5944" s="0"/>
      <c r="AC5944" s="0"/>
      <c r="AD5944" s="0"/>
      <c r="AE5944" s="0"/>
      <c r="AF5944" s="0"/>
      <c r="AG5944" s="0"/>
      <c r="AH5944" s="0"/>
      <c r="AI5944" s="0"/>
      <c r="AJ5944" s="0"/>
      <c r="AK5944" s="0"/>
      <c r="AL5944" s="0"/>
      <c r="AM5944" s="0"/>
      <c r="AN5944" s="0"/>
      <c r="AO5944" s="0"/>
      <c r="AP5944" s="0"/>
      <c r="AQ5944" s="0"/>
      <c r="AR5944" s="0"/>
      <c r="AS5944" s="0"/>
      <c r="AT5944" s="0"/>
      <c r="AU5944" s="0"/>
      <c r="AV5944" s="0"/>
      <c r="AW5944" s="0"/>
      <c r="AX5944" s="0"/>
      <c r="AY5944" s="0"/>
      <c r="AZ5944" s="0"/>
      <c r="BA5944" s="0"/>
      <c r="BB5944" s="0"/>
      <c r="BC5944" s="0"/>
      <c r="BD5944" s="0"/>
      <c r="BE5944" s="0"/>
      <c r="BF5944" s="0"/>
      <c r="BG5944" s="0"/>
      <c r="BH5944" s="0"/>
      <c r="BI5944" s="0"/>
      <c r="BJ5944" s="0"/>
      <c r="BK5944" s="0"/>
      <c r="BL5944" s="0"/>
      <c r="BM5944" s="0"/>
      <c r="BN5944" s="0"/>
      <c r="BO5944" s="0"/>
      <c r="BP5944" s="0"/>
      <c r="BQ5944" s="0"/>
      <c r="BR5944" s="0"/>
      <c r="BS5944" s="0"/>
      <c r="BT5944" s="0"/>
      <c r="BU5944" s="0"/>
      <c r="BV5944" s="0"/>
      <c r="BW5944" s="0"/>
      <c r="BX5944" s="0"/>
      <c r="BY5944" s="0"/>
      <c r="BZ5944" s="0"/>
      <c r="CA5944" s="0"/>
      <c r="CB5944" s="0"/>
      <c r="CC5944" s="0"/>
      <c r="CD5944" s="0"/>
      <c r="CE5944" s="0"/>
      <c r="CF5944" s="0"/>
      <c r="CG5944" s="0"/>
      <c r="CH5944" s="0"/>
      <c r="CI5944" s="0"/>
      <c r="CJ5944" s="0"/>
      <c r="CK5944" s="0"/>
      <c r="CL5944" s="0"/>
      <c r="CM5944" s="0"/>
      <c r="CN5944" s="0"/>
      <c r="CO5944" s="0"/>
      <c r="CP5944" s="0"/>
      <c r="CQ5944" s="0"/>
      <c r="CR5944" s="0"/>
      <c r="CS5944" s="0"/>
      <c r="CT5944" s="0"/>
      <c r="CU5944" s="0"/>
      <c r="CV5944" s="0"/>
      <c r="CW5944" s="0"/>
      <c r="CX5944" s="0"/>
      <c r="CY5944" s="0"/>
      <c r="CZ5944" s="0"/>
      <c r="DA5944" s="0"/>
      <c r="DB5944" s="0"/>
      <c r="DC5944" s="0"/>
      <c r="DD5944" s="0"/>
      <c r="DE5944" s="0"/>
      <c r="DF5944" s="0"/>
      <c r="DG5944" s="0"/>
      <c r="DH5944" s="0"/>
      <c r="DI5944" s="0"/>
      <c r="DJ5944" s="0"/>
      <c r="DK5944" s="0"/>
      <c r="DL5944" s="0"/>
      <c r="DM5944" s="0"/>
      <c r="DN5944" s="0"/>
      <c r="DO5944" s="0"/>
      <c r="DP5944" s="0"/>
      <c r="DQ5944" s="0"/>
      <c r="DR5944" s="0"/>
      <c r="DS5944" s="0"/>
      <c r="DT5944" s="0"/>
      <c r="DU5944" s="0"/>
      <c r="DV5944" s="0"/>
      <c r="DW5944" s="0"/>
      <c r="DX5944" s="0"/>
      <c r="DY5944" s="0"/>
      <c r="DZ5944" s="0"/>
      <c r="EA5944" s="0"/>
      <c r="EB5944" s="0"/>
      <c r="EC5944" s="0"/>
      <c r="ED5944" s="0"/>
      <c r="EE5944" s="0"/>
      <c r="EF5944" s="0"/>
      <c r="EG5944" s="0"/>
      <c r="EH5944" s="0"/>
      <c r="EI5944" s="0"/>
      <c r="EJ5944" s="0"/>
      <c r="EK5944" s="0"/>
      <c r="EL5944" s="0"/>
      <c r="EM5944" s="0"/>
      <c r="EN5944" s="0"/>
      <c r="EO5944" s="0"/>
      <c r="EP5944" s="0"/>
      <c r="EQ5944" s="0"/>
      <c r="ER5944" s="0"/>
      <c r="ES5944" s="0"/>
      <c r="ET5944" s="0"/>
      <c r="EU5944" s="0"/>
      <c r="EV5944" s="0"/>
      <c r="EW5944" s="0"/>
      <c r="EX5944" s="0"/>
      <c r="EY5944" s="0"/>
      <c r="EZ5944" s="0"/>
      <c r="FA5944" s="0"/>
      <c r="FB5944" s="0"/>
      <c r="FC5944" s="0"/>
      <c r="FD5944" s="0"/>
      <c r="FE5944" s="0"/>
      <c r="FF5944" s="0"/>
      <c r="FG5944" s="0"/>
      <c r="FH5944" s="0"/>
      <c r="FI5944" s="0"/>
      <c r="FJ5944" s="0"/>
      <c r="FK5944" s="0"/>
      <c r="FL5944" s="0"/>
      <c r="FM5944" s="0"/>
      <c r="FN5944" s="0"/>
      <c r="FO5944" s="0"/>
      <c r="FP5944" s="0"/>
      <c r="FQ5944" s="0"/>
      <c r="FR5944" s="0"/>
      <c r="FS5944" s="0"/>
      <c r="FT5944" s="0"/>
      <c r="FU5944" s="0"/>
      <c r="FV5944" s="0"/>
      <c r="FW5944" s="0"/>
      <c r="FX5944" s="0"/>
      <c r="FY5944" s="0"/>
      <c r="FZ5944" s="0"/>
      <c r="GA5944" s="0"/>
      <c r="GB5944" s="0"/>
      <c r="GC5944" s="0"/>
      <c r="GD5944" s="0"/>
      <c r="GE5944" s="0"/>
      <c r="GF5944" s="0"/>
      <c r="GG5944" s="0"/>
      <c r="GH5944" s="0"/>
      <c r="GI5944" s="0"/>
      <c r="GJ5944" s="0"/>
      <c r="GK5944" s="0"/>
      <c r="GL5944" s="0"/>
      <c r="GM5944" s="0"/>
      <c r="GN5944" s="0"/>
      <c r="GO5944" s="0"/>
      <c r="GP5944" s="0"/>
      <c r="GQ5944" s="0"/>
      <c r="GR5944" s="0"/>
      <c r="GS5944" s="0"/>
      <c r="GT5944" s="0"/>
      <c r="GU5944" s="0"/>
      <c r="GV5944" s="0"/>
      <c r="GW5944" s="0"/>
      <c r="GX5944" s="0"/>
      <c r="GY5944" s="0"/>
      <c r="GZ5944" s="0"/>
      <c r="HA5944" s="0"/>
      <c r="HB5944" s="0"/>
      <c r="HC5944" s="0"/>
      <c r="HD5944" s="0"/>
      <c r="HE5944" s="0"/>
      <c r="HF5944" s="0"/>
      <c r="HG5944" s="0"/>
      <c r="HH5944" s="0"/>
      <c r="HI5944" s="0"/>
      <c r="HJ5944" s="0"/>
      <c r="HK5944" s="0"/>
      <c r="HL5944" s="0"/>
      <c r="HM5944" s="0"/>
      <c r="HN5944" s="0"/>
      <c r="HO5944" s="0"/>
      <c r="HP5944" s="0"/>
      <c r="HQ5944" s="0"/>
      <c r="HR5944" s="0"/>
      <c r="HS5944" s="0"/>
      <c r="HT5944" s="0"/>
      <c r="HU5944" s="0"/>
      <c r="HV5944" s="0"/>
      <c r="HW5944" s="0"/>
      <c r="HX5944" s="0"/>
      <c r="HY5944" s="0"/>
      <c r="HZ5944" s="0"/>
      <c r="IA5944" s="0"/>
      <c r="IB5944" s="0"/>
      <c r="IC5944" s="0"/>
      <c r="ID5944" s="0"/>
      <c r="IE5944" s="0"/>
      <c r="IF5944" s="0"/>
      <c r="IG5944" s="0"/>
      <c r="IH5944" s="0"/>
      <c r="II5944" s="0"/>
      <c r="IJ5944" s="0"/>
      <c r="IK5944" s="0"/>
      <c r="IL5944" s="0"/>
      <c r="IM5944" s="0"/>
      <c r="IN5944" s="0"/>
      <c r="IO5944" s="0"/>
      <c r="IP5944" s="0"/>
      <c r="IQ5944" s="0"/>
      <c r="IR5944" s="0"/>
      <c r="IS5944" s="0"/>
      <c r="IT5944" s="0"/>
      <c r="IU5944" s="0"/>
      <c r="IV5944" s="0"/>
      <c r="IW5944" s="0"/>
    </row>
    <row r="5945" customFormat="false" ht="12.75" hidden="false" customHeight="false" outlineLevel="0" collapsed="false">
      <c r="A5945" s="6" t="s">
        <v>16780</v>
      </c>
      <c r="B5945" s="4" t="s">
        <v>16781</v>
      </c>
      <c r="C5945" s="4" t="s">
        <v>16782</v>
      </c>
      <c r="D5945" s="4" t="s">
        <v>16778</v>
      </c>
      <c r="E5945" s="40" t="n">
        <v>16.4</v>
      </c>
      <c r="F5945" s="4" t="s">
        <v>3765</v>
      </c>
      <c r="G5945" s="4" t="s">
        <v>16452</v>
      </c>
      <c r="H5945" s="4" t="s">
        <v>16779</v>
      </c>
      <c r="I5945" s="40"/>
      <c r="J5945" s="0"/>
      <c r="K5945" s="0"/>
      <c r="L5945" s="0"/>
      <c r="M5945" s="0"/>
      <c r="N5945" s="0"/>
      <c r="O5945" s="0"/>
      <c r="P5945" s="0"/>
      <c r="Q5945" s="0"/>
      <c r="R5945" s="0"/>
      <c r="S5945" s="0"/>
      <c r="T5945" s="0"/>
      <c r="U5945" s="0"/>
      <c r="V5945" s="0"/>
      <c r="W5945" s="0"/>
      <c r="X5945" s="0"/>
      <c r="Y5945" s="0"/>
      <c r="Z5945" s="0"/>
      <c r="AA5945" s="0"/>
      <c r="AB5945" s="0"/>
      <c r="AC5945" s="0"/>
      <c r="AD5945" s="0"/>
      <c r="AE5945" s="0"/>
      <c r="AF5945" s="0"/>
      <c r="AG5945" s="0"/>
      <c r="AH5945" s="0"/>
      <c r="AI5945" s="0"/>
      <c r="AJ5945" s="0"/>
      <c r="AK5945" s="0"/>
      <c r="AL5945" s="0"/>
      <c r="AM5945" s="0"/>
      <c r="AN5945" s="0"/>
      <c r="AO5945" s="0"/>
      <c r="AP5945" s="0"/>
      <c r="AQ5945" s="0"/>
      <c r="AR5945" s="0"/>
      <c r="AS5945" s="0"/>
      <c r="AT5945" s="0"/>
      <c r="AU5945" s="0"/>
      <c r="AV5945" s="0"/>
      <c r="AW5945" s="0"/>
      <c r="AX5945" s="0"/>
      <c r="AY5945" s="0"/>
      <c r="AZ5945" s="0"/>
      <c r="BA5945" s="0"/>
      <c r="BB5945" s="0"/>
      <c r="BC5945" s="0"/>
      <c r="BD5945" s="0"/>
      <c r="BE5945" s="0"/>
      <c r="BF5945" s="0"/>
      <c r="BG5945" s="0"/>
      <c r="BH5945" s="0"/>
      <c r="BI5945" s="0"/>
      <c r="BJ5945" s="0"/>
      <c r="BK5945" s="0"/>
      <c r="BL5945" s="0"/>
      <c r="BM5945" s="0"/>
      <c r="BN5945" s="0"/>
      <c r="BO5945" s="0"/>
      <c r="BP5945" s="0"/>
      <c r="BQ5945" s="0"/>
      <c r="BR5945" s="0"/>
      <c r="BS5945" s="0"/>
      <c r="BT5945" s="0"/>
      <c r="BU5945" s="0"/>
      <c r="BV5945" s="0"/>
      <c r="BW5945" s="0"/>
      <c r="BX5945" s="0"/>
      <c r="BY5945" s="0"/>
      <c r="BZ5945" s="0"/>
      <c r="CA5945" s="0"/>
      <c r="CB5945" s="0"/>
      <c r="CC5945" s="0"/>
      <c r="CD5945" s="0"/>
      <c r="CE5945" s="0"/>
      <c r="CF5945" s="0"/>
      <c r="CG5945" s="0"/>
      <c r="CH5945" s="0"/>
      <c r="CI5945" s="0"/>
      <c r="CJ5945" s="0"/>
      <c r="CK5945" s="0"/>
      <c r="CL5945" s="0"/>
      <c r="CM5945" s="0"/>
      <c r="CN5945" s="0"/>
      <c r="CO5945" s="0"/>
      <c r="CP5945" s="0"/>
      <c r="CQ5945" s="0"/>
      <c r="CR5945" s="0"/>
      <c r="CS5945" s="0"/>
      <c r="CT5945" s="0"/>
      <c r="CU5945" s="0"/>
      <c r="CV5945" s="0"/>
      <c r="CW5945" s="0"/>
      <c r="CX5945" s="0"/>
      <c r="CY5945" s="0"/>
      <c r="CZ5945" s="0"/>
      <c r="DA5945" s="0"/>
      <c r="DB5945" s="0"/>
      <c r="DC5945" s="0"/>
      <c r="DD5945" s="0"/>
      <c r="DE5945" s="0"/>
      <c r="DF5945" s="0"/>
      <c r="DG5945" s="0"/>
      <c r="DH5945" s="0"/>
      <c r="DI5945" s="0"/>
      <c r="DJ5945" s="0"/>
      <c r="DK5945" s="0"/>
      <c r="DL5945" s="0"/>
      <c r="DM5945" s="0"/>
      <c r="DN5945" s="0"/>
      <c r="DO5945" s="0"/>
      <c r="DP5945" s="0"/>
      <c r="DQ5945" s="0"/>
      <c r="DR5945" s="0"/>
      <c r="DS5945" s="0"/>
      <c r="DT5945" s="0"/>
      <c r="DU5945" s="0"/>
      <c r="DV5945" s="0"/>
      <c r="DW5945" s="0"/>
      <c r="DX5945" s="0"/>
      <c r="DY5945" s="0"/>
      <c r="DZ5945" s="0"/>
      <c r="EA5945" s="0"/>
      <c r="EB5945" s="0"/>
      <c r="EC5945" s="0"/>
      <c r="ED5945" s="0"/>
      <c r="EE5945" s="0"/>
      <c r="EF5945" s="0"/>
      <c r="EG5945" s="0"/>
      <c r="EH5945" s="0"/>
      <c r="EI5945" s="0"/>
      <c r="EJ5945" s="0"/>
      <c r="EK5945" s="0"/>
      <c r="EL5945" s="0"/>
      <c r="EM5945" s="0"/>
      <c r="EN5945" s="0"/>
      <c r="EO5945" s="0"/>
      <c r="EP5945" s="0"/>
      <c r="EQ5945" s="0"/>
      <c r="ER5945" s="0"/>
      <c r="ES5945" s="0"/>
      <c r="ET5945" s="0"/>
      <c r="EU5945" s="0"/>
      <c r="EV5945" s="0"/>
      <c r="EW5945" s="0"/>
      <c r="EX5945" s="0"/>
      <c r="EY5945" s="0"/>
      <c r="EZ5945" s="0"/>
      <c r="FA5945" s="0"/>
      <c r="FB5945" s="0"/>
      <c r="FC5945" s="0"/>
      <c r="FD5945" s="0"/>
      <c r="FE5945" s="0"/>
      <c r="FF5945" s="0"/>
      <c r="FG5945" s="0"/>
      <c r="FH5945" s="0"/>
      <c r="FI5945" s="0"/>
      <c r="FJ5945" s="0"/>
      <c r="FK5945" s="0"/>
      <c r="FL5945" s="0"/>
      <c r="FM5945" s="0"/>
      <c r="FN5945" s="0"/>
      <c r="FO5945" s="0"/>
      <c r="FP5945" s="0"/>
      <c r="FQ5945" s="0"/>
      <c r="FR5945" s="0"/>
      <c r="FS5945" s="0"/>
      <c r="FT5945" s="0"/>
      <c r="FU5945" s="0"/>
      <c r="FV5945" s="0"/>
      <c r="FW5945" s="0"/>
      <c r="FX5945" s="0"/>
      <c r="FY5945" s="0"/>
      <c r="FZ5945" s="0"/>
      <c r="GA5945" s="0"/>
      <c r="GB5945" s="0"/>
      <c r="GC5945" s="0"/>
      <c r="GD5945" s="0"/>
      <c r="GE5945" s="0"/>
      <c r="GF5945" s="0"/>
      <c r="GG5945" s="0"/>
      <c r="GH5945" s="0"/>
      <c r="GI5945" s="0"/>
      <c r="GJ5945" s="0"/>
      <c r="GK5945" s="0"/>
      <c r="GL5945" s="0"/>
      <c r="GM5945" s="0"/>
      <c r="GN5945" s="0"/>
      <c r="GO5945" s="0"/>
      <c r="GP5945" s="0"/>
      <c r="GQ5945" s="0"/>
      <c r="GR5945" s="0"/>
      <c r="GS5945" s="0"/>
      <c r="GT5945" s="0"/>
      <c r="GU5945" s="0"/>
      <c r="GV5945" s="0"/>
      <c r="GW5945" s="0"/>
      <c r="GX5945" s="0"/>
      <c r="GY5945" s="0"/>
      <c r="GZ5945" s="0"/>
      <c r="HA5945" s="0"/>
      <c r="HB5945" s="0"/>
      <c r="HC5945" s="0"/>
      <c r="HD5945" s="0"/>
      <c r="HE5945" s="0"/>
      <c r="HF5945" s="0"/>
      <c r="HG5945" s="0"/>
      <c r="HH5945" s="0"/>
      <c r="HI5945" s="0"/>
      <c r="HJ5945" s="0"/>
      <c r="HK5945" s="0"/>
      <c r="HL5945" s="0"/>
      <c r="HM5945" s="0"/>
      <c r="HN5945" s="0"/>
      <c r="HO5945" s="0"/>
      <c r="HP5945" s="0"/>
      <c r="HQ5945" s="0"/>
      <c r="HR5945" s="0"/>
      <c r="HS5945" s="0"/>
      <c r="HT5945" s="0"/>
      <c r="HU5945" s="0"/>
      <c r="HV5945" s="0"/>
      <c r="HW5945" s="0"/>
      <c r="HX5945" s="0"/>
      <c r="HY5945" s="0"/>
      <c r="HZ5945" s="0"/>
      <c r="IA5945" s="0"/>
      <c r="IB5945" s="0"/>
      <c r="IC5945" s="0"/>
      <c r="ID5945" s="0"/>
      <c r="IE5945" s="0"/>
      <c r="IF5945" s="0"/>
      <c r="IG5945" s="0"/>
      <c r="IH5945" s="0"/>
      <c r="II5945" s="0"/>
      <c r="IJ5945" s="0"/>
      <c r="IK5945" s="0"/>
      <c r="IL5945" s="0"/>
      <c r="IM5945" s="0"/>
      <c r="IN5945" s="0"/>
      <c r="IO5945" s="0"/>
      <c r="IP5945" s="0"/>
      <c r="IQ5945" s="0"/>
      <c r="IR5945" s="0"/>
      <c r="IS5945" s="0"/>
      <c r="IT5945" s="0"/>
      <c r="IU5945" s="0"/>
      <c r="IV5945" s="0"/>
      <c r="IW5945" s="0"/>
    </row>
    <row r="5946" customFormat="false" ht="12.75" hidden="false" customHeight="false" outlineLevel="0" collapsed="false">
      <c r="A5946" s="6" t="s">
        <v>16783</v>
      </c>
      <c r="B5946" s="4" t="s">
        <v>16784</v>
      </c>
      <c r="C5946" s="4" t="s">
        <v>16785</v>
      </c>
      <c r="D5946" s="4" t="s">
        <v>16778</v>
      </c>
      <c r="E5946" s="40" t="n">
        <v>20.8</v>
      </c>
      <c r="F5946" s="4" t="s">
        <v>3765</v>
      </c>
      <c r="G5946" s="4" t="s">
        <v>16452</v>
      </c>
      <c r="H5946" s="4" t="s">
        <v>16779</v>
      </c>
      <c r="I5946" s="40"/>
      <c r="J5946" s="0"/>
      <c r="K5946" s="0"/>
      <c r="L5946" s="0"/>
      <c r="M5946" s="0"/>
      <c r="N5946" s="0"/>
      <c r="O5946" s="0"/>
      <c r="P5946" s="0"/>
      <c r="Q5946" s="0"/>
      <c r="R5946" s="0"/>
      <c r="S5946" s="0"/>
      <c r="T5946" s="0"/>
      <c r="U5946" s="0"/>
      <c r="V5946" s="0"/>
      <c r="W5946" s="0"/>
      <c r="X5946" s="0"/>
      <c r="Y5946" s="0"/>
      <c r="Z5946" s="0"/>
      <c r="AA5946" s="0"/>
      <c r="AB5946" s="0"/>
      <c r="AC5946" s="0"/>
      <c r="AD5946" s="0"/>
      <c r="AE5946" s="0"/>
      <c r="AF5946" s="0"/>
      <c r="AG5946" s="0"/>
      <c r="AH5946" s="0"/>
      <c r="AI5946" s="0"/>
      <c r="AJ5946" s="0"/>
      <c r="AK5946" s="0"/>
      <c r="AL5946" s="0"/>
      <c r="AM5946" s="0"/>
      <c r="AN5946" s="0"/>
      <c r="AO5946" s="0"/>
      <c r="AP5946" s="0"/>
      <c r="AQ5946" s="0"/>
      <c r="AR5946" s="0"/>
      <c r="AS5946" s="0"/>
      <c r="AT5946" s="0"/>
      <c r="AU5946" s="0"/>
      <c r="AV5946" s="0"/>
      <c r="AW5946" s="0"/>
      <c r="AX5946" s="0"/>
      <c r="AY5946" s="0"/>
      <c r="AZ5946" s="0"/>
      <c r="BA5946" s="0"/>
      <c r="BB5946" s="0"/>
      <c r="BC5946" s="0"/>
      <c r="BD5946" s="0"/>
      <c r="BE5946" s="0"/>
      <c r="BF5946" s="0"/>
      <c r="BG5946" s="0"/>
      <c r="BH5946" s="0"/>
      <c r="BI5946" s="0"/>
      <c r="BJ5946" s="0"/>
      <c r="BK5946" s="0"/>
      <c r="BL5946" s="0"/>
      <c r="BM5946" s="0"/>
      <c r="BN5946" s="0"/>
      <c r="BO5946" s="0"/>
      <c r="BP5946" s="0"/>
      <c r="BQ5946" s="0"/>
      <c r="BR5946" s="0"/>
      <c r="BS5946" s="0"/>
      <c r="BT5946" s="0"/>
      <c r="BU5946" s="0"/>
      <c r="BV5946" s="0"/>
      <c r="BW5946" s="0"/>
      <c r="BX5946" s="0"/>
      <c r="BY5946" s="0"/>
      <c r="BZ5946" s="0"/>
      <c r="CA5946" s="0"/>
      <c r="CB5946" s="0"/>
      <c r="CC5946" s="0"/>
      <c r="CD5946" s="0"/>
      <c r="CE5946" s="0"/>
      <c r="CF5946" s="0"/>
      <c r="CG5946" s="0"/>
      <c r="CH5946" s="0"/>
      <c r="CI5946" s="0"/>
      <c r="CJ5946" s="0"/>
      <c r="CK5946" s="0"/>
      <c r="CL5946" s="0"/>
      <c r="CM5946" s="0"/>
      <c r="CN5946" s="0"/>
      <c r="CO5946" s="0"/>
      <c r="CP5946" s="0"/>
      <c r="CQ5946" s="0"/>
      <c r="CR5946" s="0"/>
      <c r="CS5946" s="0"/>
      <c r="CT5946" s="0"/>
      <c r="CU5946" s="0"/>
      <c r="CV5946" s="0"/>
      <c r="CW5946" s="0"/>
      <c r="CX5946" s="0"/>
      <c r="CY5946" s="0"/>
      <c r="CZ5946" s="0"/>
      <c r="DA5946" s="0"/>
      <c r="DB5946" s="0"/>
      <c r="DC5946" s="0"/>
      <c r="DD5946" s="0"/>
      <c r="DE5946" s="0"/>
      <c r="DF5946" s="0"/>
      <c r="DG5946" s="0"/>
      <c r="DH5946" s="0"/>
      <c r="DI5946" s="0"/>
      <c r="DJ5946" s="0"/>
      <c r="DK5946" s="0"/>
      <c r="DL5946" s="0"/>
      <c r="DM5946" s="0"/>
      <c r="DN5946" s="0"/>
      <c r="DO5946" s="0"/>
      <c r="DP5946" s="0"/>
      <c r="DQ5946" s="0"/>
      <c r="DR5946" s="0"/>
      <c r="DS5946" s="0"/>
      <c r="DT5946" s="0"/>
      <c r="DU5946" s="0"/>
      <c r="DV5946" s="0"/>
      <c r="DW5946" s="0"/>
      <c r="DX5946" s="0"/>
      <c r="DY5946" s="0"/>
      <c r="DZ5946" s="0"/>
      <c r="EA5946" s="0"/>
      <c r="EB5946" s="0"/>
      <c r="EC5946" s="0"/>
      <c r="ED5946" s="0"/>
      <c r="EE5946" s="0"/>
      <c r="EF5946" s="0"/>
      <c r="EG5946" s="0"/>
      <c r="EH5946" s="0"/>
      <c r="EI5946" s="0"/>
      <c r="EJ5946" s="0"/>
      <c r="EK5946" s="0"/>
      <c r="EL5946" s="0"/>
      <c r="EM5946" s="0"/>
      <c r="EN5946" s="0"/>
      <c r="EO5946" s="0"/>
      <c r="EP5946" s="0"/>
      <c r="EQ5946" s="0"/>
      <c r="ER5946" s="0"/>
      <c r="ES5946" s="0"/>
      <c r="ET5946" s="0"/>
      <c r="EU5946" s="0"/>
      <c r="EV5946" s="0"/>
      <c r="EW5946" s="0"/>
      <c r="EX5946" s="0"/>
      <c r="EY5946" s="0"/>
      <c r="EZ5946" s="0"/>
      <c r="FA5946" s="0"/>
      <c r="FB5946" s="0"/>
      <c r="FC5946" s="0"/>
      <c r="FD5946" s="0"/>
      <c r="FE5946" s="0"/>
      <c r="FF5946" s="0"/>
      <c r="FG5946" s="0"/>
      <c r="FH5946" s="0"/>
      <c r="FI5946" s="0"/>
      <c r="FJ5946" s="0"/>
      <c r="FK5946" s="0"/>
      <c r="FL5946" s="0"/>
      <c r="FM5946" s="0"/>
      <c r="FN5946" s="0"/>
      <c r="FO5946" s="0"/>
      <c r="FP5946" s="0"/>
      <c r="FQ5946" s="0"/>
      <c r="FR5946" s="0"/>
      <c r="FS5946" s="0"/>
      <c r="FT5946" s="0"/>
      <c r="FU5946" s="0"/>
      <c r="FV5946" s="0"/>
      <c r="FW5946" s="0"/>
      <c r="FX5946" s="0"/>
      <c r="FY5946" s="0"/>
      <c r="FZ5946" s="0"/>
      <c r="GA5946" s="0"/>
      <c r="GB5946" s="0"/>
      <c r="GC5946" s="0"/>
      <c r="GD5946" s="0"/>
      <c r="GE5946" s="0"/>
      <c r="GF5946" s="0"/>
      <c r="GG5946" s="0"/>
      <c r="GH5946" s="0"/>
      <c r="GI5946" s="0"/>
      <c r="GJ5946" s="0"/>
      <c r="GK5946" s="0"/>
      <c r="GL5946" s="0"/>
      <c r="GM5946" s="0"/>
      <c r="GN5946" s="0"/>
      <c r="GO5946" s="0"/>
      <c r="GP5946" s="0"/>
      <c r="GQ5946" s="0"/>
      <c r="GR5946" s="0"/>
      <c r="GS5946" s="0"/>
      <c r="GT5946" s="0"/>
      <c r="GU5946" s="0"/>
      <c r="GV5946" s="0"/>
      <c r="GW5946" s="0"/>
      <c r="GX5946" s="0"/>
      <c r="GY5946" s="0"/>
      <c r="GZ5946" s="0"/>
      <c r="HA5946" s="0"/>
      <c r="HB5946" s="0"/>
      <c r="HC5946" s="0"/>
      <c r="HD5946" s="0"/>
      <c r="HE5946" s="0"/>
      <c r="HF5946" s="0"/>
      <c r="HG5946" s="0"/>
      <c r="HH5946" s="0"/>
      <c r="HI5946" s="0"/>
      <c r="HJ5946" s="0"/>
      <c r="HK5946" s="0"/>
      <c r="HL5946" s="0"/>
      <c r="HM5946" s="0"/>
      <c r="HN5946" s="0"/>
      <c r="HO5946" s="0"/>
      <c r="HP5946" s="0"/>
      <c r="HQ5946" s="0"/>
      <c r="HR5946" s="0"/>
      <c r="HS5946" s="0"/>
      <c r="HT5946" s="0"/>
      <c r="HU5946" s="0"/>
      <c r="HV5946" s="0"/>
      <c r="HW5946" s="0"/>
      <c r="HX5946" s="0"/>
      <c r="HY5946" s="0"/>
      <c r="HZ5946" s="0"/>
      <c r="IA5946" s="0"/>
      <c r="IB5946" s="0"/>
      <c r="IC5946" s="0"/>
      <c r="ID5946" s="0"/>
      <c r="IE5946" s="0"/>
      <c r="IF5946" s="0"/>
      <c r="IG5946" s="0"/>
      <c r="IH5946" s="0"/>
      <c r="II5946" s="0"/>
      <c r="IJ5946" s="0"/>
      <c r="IK5946" s="0"/>
      <c r="IL5946" s="0"/>
      <c r="IM5946" s="0"/>
      <c r="IN5946" s="0"/>
      <c r="IO5946" s="0"/>
      <c r="IP5946" s="0"/>
      <c r="IQ5946" s="0"/>
      <c r="IR5946" s="0"/>
      <c r="IS5946" s="0"/>
      <c r="IT5946" s="0"/>
      <c r="IU5946" s="0"/>
      <c r="IV5946" s="0"/>
      <c r="IW5946" s="0"/>
    </row>
    <row r="5947" customFormat="false" ht="12.75" hidden="false" customHeight="false" outlineLevel="0" collapsed="false">
      <c r="A5947" s="6" t="s">
        <v>16786</v>
      </c>
      <c r="B5947" s="4" t="s">
        <v>16787</v>
      </c>
      <c r="C5947" s="4" t="s">
        <v>16788</v>
      </c>
      <c r="D5947" s="4" t="s">
        <v>16778</v>
      </c>
      <c r="E5947" s="40" t="n">
        <v>20.8</v>
      </c>
      <c r="F5947" s="4" t="s">
        <v>3765</v>
      </c>
      <c r="G5947" s="4" t="s">
        <v>16452</v>
      </c>
      <c r="H5947" s="4" t="s">
        <v>16779</v>
      </c>
      <c r="I5947" s="40"/>
      <c r="J5947" s="0"/>
      <c r="K5947" s="0"/>
      <c r="L5947" s="0"/>
      <c r="M5947" s="0"/>
      <c r="N5947" s="0"/>
      <c r="O5947" s="0"/>
      <c r="P5947" s="0"/>
      <c r="Q5947" s="0"/>
      <c r="R5947" s="0"/>
      <c r="S5947" s="0"/>
      <c r="T5947" s="0"/>
      <c r="U5947" s="0"/>
      <c r="V5947" s="0"/>
      <c r="W5947" s="0"/>
      <c r="X5947" s="0"/>
      <c r="Y5947" s="0"/>
      <c r="Z5947" s="0"/>
      <c r="AA5947" s="0"/>
      <c r="AB5947" s="0"/>
      <c r="AC5947" s="0"/>
      <c r="AD5947" s="0"/>
      <c r="AE5947" s="0"/>
      <c r="AF5947" s="0"/>
      <c r="AG5947" s="0"/>
      <c r="AH5947" s="0"/>
      <c r="AI5947" s="0"/>
      <c r="AJ5947" s="0"/>
      <c r="AK5947" s="0"/>
      <c r="AL5947" s="0"/>
      <c r="AM5947" s="0"/>
      <c r="AN5947" s="0"/>
      <c r="AO5947" s="0"/>
      <c r="AP5947" s="0"/>
      <c r="AQ5947" s="0"/>
      <c r="AR5947" s="0"/>
      <c r="AS5947" s="0"/>
      <c r="AT5947" s="0"/>
      <c r="AU5947" s="0"/>
      <c r="AV5947" s="0"/>
      <c r="AW5947" s="0"/>
      <c r="AX5947" s="0"/>
      <c r="AY5947" s="0"/>
      <c r="AZ5947" s="0"/>
      <c r="BA5947" s="0"/>
      <c r="BB5947" s="0"/>
      <c r="BC5947" s="0"/>
      <c r="BD5947" s="0"/>
      <c r="BE5947" s="0"/>
      <c r="BF5947" s="0"/>
      <c r="BG5947" s="0"/>
      <c r="BH5947" s="0"/>
      <c r="BI5947" s="0"/>
      <c r="BJ5947" s="0"/>
      <c r="BK5947" s="0"/>
      <c r="BL5947" s="0"/>
      <c r="BM5947" s="0"/>
      <c r="BN5947" s="0"/>
      <c r="BO5947" s="0"/>
      <c r="BP5947" s="0"/>
      <c r="BQ5947" s="0"/>
      <c r="BR5947" s="0"/>
      <c r="BS5947" s="0"/>
      <c r="BT5947" s="0"/>
      <c r="BU5947" s="0"/>
      <c r="BV5947" s="0"/>
      <c r="BW5947" s="0"/>
      <c r="BX5947" s="0"/>
      <c r="BY5947" s="0"/>
      <c r="BZ5947" s="0"/>
      <c r="CA5947" s="0"/>
      <c r="CB5947" s="0"/>
      <c r="CC5947" s="0"/>
      <c r="CD5947" s="0"/>
      <c r="CE5947" s="0"/>
      <c r="CF5947" s="0"/>
      <c r="CG5947" s="0"/>
      <c r="CH5947" s="0"/>
      <c r="CI5947" s="0"/>
      <c r="CJ5947" s="0"/>
      <c r="CK5947" s="0"/>
      <c r="CL5947" s="0"/>
      <c r="CM5947" s="0"/>
      <c r="CN5947" s="0"/>
      <c r="CO5947" s="0"/>
      <c r="CP5947" s="0"/>
      <c r="CQ5947" s="0"/>
      <c r="CR5947" s="0"/>
      <c r="CS5947" s="0"/>
      <c r="CT5947" s="0"/>
      <c r="CU5947" s="0"/>
      <c r="CV5947" s="0"/>
      <c r="CW5947" s="0"/>
      <c r="CX5947" s="0"/>
      <c r="CY5947" s="0"/>
      <c r="CZ5947" s="0"/>
      <c r="DA5947" s="0"/>
      <c r="DB5947" s="0"/>
      <c r="DC5947" s="0"/>
      <c r="DD5947" s="0"/>
      <c r="DE5947" s="0"/>
      <c r="DF5947" s="0"/>
      <c r="DG5947" s="0"/>
      <c r="DH5947" s="0"/>
      <c r="DI5947" s="0"/>
      <c r="DJ5947" s="0"/>
      <c r="DK5947" s="0"/>
      <c r="DL5947" s="0"/>
      <c r="DM5947" s="0"/>
      <c r="DN5947" s="0"/>
      <c r="DO5947" s="0"/>
      <c r="DP5947" s="0"/>
      <c r="DQ5947" s="0"/>
      <c r="DR5947" s="0"/>
      <c r="DS5947" s="0"/>
      <c r="DT5947" s="0"/>
      <c r="DU5947" s="0"/>
      <c r="DV5947" s="0"/>
      <c r="DW5947" s="0"/>
      <c r="DX5947" s="0"/>
      <c r="DY5947" s="0"/>
      <c r="DZ5947" s="0"/>
      <c r="EA5947" s="0"/>
      <c r="EB5947" s="0"/>
      <c r="EC5947" s="0"/>
      <c r="ED5947" s="0"/>
      <c r="EE5947" s="0"/>
      <c r="EF5947" s="0"/>
      <c r="EG5947" s="0"/>
      <c r="EH5947" s="0"/>
      <c r="EI5947" s="0"/>
      <c r="EJ5947" s="0"/>
      <c r="EK5947" s="0"/>
      <c r="EL5947" s="0"/>
      <c r="EM5947" s="0"/>
      <c r="EN5947" s="0"/>
      <c r="EO5947" s="0"/>
      <c r="EP5947" s="0"/>
      <c r="EQ5947" s="0"/>
      <c r="ER5947" s="0"/>
      <c r="ES5947" s="0"/>
      <c r="ET5947" s="0"/>
      <c r="EU5947" s="0"/>
      <c r="EV5947" s="0"/>
      <c r="EW5947" s="0"/>
      <c r="EX5947" s="0"/>
      <c r="EY5947" s="0"/>
      <c r="EZ5947" s="0"/>
      <c r="FA5947" s="0"/>
      <c r="FB5947" s="0"/>
      <c r="FC5947" s="0"/>
      <c r="FD5947" s="0"/>
      <c r="FE5947" s="0"/>
      <c r="FF5947" s="0"/>
      <c r="FG5947" s="0"/>
      <c r="FH5947" s="0"/>
      <c r="FI5947" s="0"/>
      <c r="FJ5947" s="0"/>
      <c r="FK5947" s="0"/>
      <c r="FL5947" s="0"/>
      <c r="FM5947" s="0"/>
      <c r="FN5947" s="0"/>
      <c r="FO5947" s="0"/>
      <c r="FP5947" s="0"/>
      <c r="FQ5947" s="0"/>
      <c r="FR5947" s="0"/>
      <c r="FS5947" s="0"/>
      <c r="FT5947" s="0"/>
      <c r="FU5947" s="0"/>
      <c r="FV5947" s="0"/>
      <c r="FW5947" s="0"/>
      <c r="FX5947" s="0"/>
      <c r="FY5947" s="0"/>
      <c r="FZ5947" s="0"/>
      <c r="GA5947" s="0"/>
      <c r="GB5947" s="0"/>
      <c r="GC5947" s="0"/>
      <c r="GD5947" s="0"/>
      <c r="GE5947" s="0"/>
      <c r="GF5947" s="0"/>
      <c r="GG5947" s="0"/>
      <c r="GH5947" s="0"/>
      <c r="GI5947" s="0"/>
      <c r="GJ5947" s="0"/>
      <c r="GK5947" s="0"/>
      <c r="GL5947" s="0"/>
      <c r="GM5947" s="0"/>
      <c r="GN5947" s="0"/>
      <c r="GO5947" s="0"/>
      <c r="GP5947" s="0"/>
      <c r="GQ5947" s="0"/>
      <c r="GR5947" s="0"/>
      <c r="GS5947" s="0"/>
      <c r="GT5947" s="0"/>
      <c r="GU5947" s="0"/>
      <c r="GV5947" s="0"/>
      <c r="GW5947" s="0"/>
      <c r="GX5947" s="0"/>
      <c r="GY5947" s="0"/>
      <c r="GZ5947" s="0"/>
      <c r="HA5947" s="0"/>
      <c r="HB5947" s="0"/>
      <c r="HC5947" s="0"/>
      <c r="HD5947" s="0"/>
      <c r="HE5947" s="0"/>
      <c r="HF5947" s="0"/>
      <c r="HG5947" s="0"/>
      <c r="HH5947" s="0"/>
      <c r="HI5947" s="0"/>
      <c r="HJ5947" s="0"/>
      <c r="HK5947" s="0"/>
      <c r="HL5947" s="0"/>
      <c r="HM5947" s="0"/>
      <c r="HN5947" s="0"/>
      <c r="HO5947" s="0"/>
      <c r="HP5947" s="0"/>
      <c r="HQ5947" s="0"/>
      <c r="HR5947" s="0"/>
      <c r="HS5947" s="0"/>
      <c r="HT5947" s="0"/>
      <c r="HU5947" s="0"/>
      <c r="HV5947" s="0"/>
      <c r="HW5947" s="0"/>
      <c r="HX5947" s="0"/>
      <c r="HY5947" s="0"/>
      <c r="HZ5947" s="0"/>
      <c r="IA5947" s="0"/>
      <c r="IB5947" s="0"/>
      <c r="IC5947" s="0"/>
      <c r="ID5947" s="0"/>
      <c r="IE5947" s="0"/>
      <c r="IF5947" s="0"/>
      <c r="IG5947" s="0"/>
      <c r="IH5947" s="0"/>
      <c r="II5947" s="0"/>
      <c r="IJ5947" s="0"/>
      <c r="IK5947" s="0"/>
      <c r="IL5947" s="0"/>
      <c r="IM5947" s="0"/>
      <c r="IN5947" s="0"/>
      <c r="IO5947" s="0"/>
      <c r="IP5947" s="0"/>
      <c r="IQ5947" s="0"/>
      <c r="IR5947" s="0"/>
      <c r="IS5947" s="0"/>
      <c r="IT5947" s="0"/>
      <c r="IU5947" s="0"/>
      <c r="IV5947" s="0"/>
      <c r="IW5947" s="0"/>
    </row>
    <row r="5948" customFormat="false" ht="12.75" hidden="false" customHeight="false" outlineLevel="0" collapsed="false">
      <c r="A5948" s="6" t="s">
        <v>16789</v>
      </c>
      <c r="B5948" s="4" t="s">
        <v>16790</v>
      </c>
      <c r="C5948" s="4" t="s">
        <v>16791</v>
      </c>
      <c r="D5948" s="4" t="s">
        <v>16778</v>
      </c>
      <c r="E5948" s="40" t="n">
        <v>34.5</v>
      </c>
      <c r="F5948" s="4" t="s">
        <v>3765</v>
      </c>
      <c r="G5948" s="4" t="s">
        <v>16452</v>
      </c>
      <c r="H5948" s="4" t="s">
        <v>16779</v>
      </c>
      <c r="I5948" s="40"/>
      <c r="J5948" s="0"/>
      <c r="K5948" s="0"/>
      <c r="L5948" s="0"/>
      <c r="M5948" s="0"/>
      <c r="N5948" s="0"/>
      <c r="O5948" s="0"/>
      <c r="P5948" s="0"/>
      <c r="Q5948" s="0"/>
      <c r="R5948" s="0"/>
      <c r="S5948" s="0"/>
      <c r="T5948" s="0"/>
      <c r="U5948" s="0"/>
      <c r="V5948" s="0"/>
      <c r="W5948" s="0"/>
      <c r="X5948" s="0"/>
      <c r="Y5948" s="0"/>
      <c r="Z5948" s="0"/>
      <c r="AA5948" s="0"/>
      <c r="AB5948" s="0"/>
      <c r="AC5948" s="0"/>
      <c r="AD5948" s="0"/>
      <c r="AE5948" s="0"/>
      <c r="AF5948" s="0"/>
      <c r="AG5948" s="0"/>
      <c r="AH5948" s="0"/>
      <c r="AI5948" s="0"/>
      <c r="AJ5948" s="0"/>
      <c r="AK5948" s="0"/>
      <c r="AL5948" s="0"/>
      <c r="AM5948" s="0"/>
      <c r="AN5948" s="0"/>
      <c r="AO5948" s="0"/>
      <c r="AP5948" s="0"/>
      <c r="AQ5948" s="0"/>
      <c r="AR5948" s="0"/>
      <c r="AS5948" s="0"/>
      <c r="AT5948" s="0"/>
      <c r="AU5948" s="0"/>
      <c r="AV5948" s="0"/>
      <c r="AW5948" s="0"/>
      <c r="AX5948" s="0"/>
      <c r="AY5948" s="0"/>
      <c r="AZ5948" s="0"/>
      <c r="BA5948" s="0"/>
      <c r="BB5948" s="0"/>
      <c r="BC5948" s="0"/>
      <c r="BD5948" s="0"/>
      <c r="BE5948" s="0"/>
      <c r="BF5948" s="0"/>
      <c r="BG5948" s="0"/>
      <c r="BH5948" s="0"/>
      <c r="BI5948" s="0"/>
      <c r="BJ5948" s="0"/>
      <c r="BK5948" s="0"/>
      <c r="BL5948" s="0"/>
      <c r="BM5948" s="0"/>
      <c r="BN5948" s="0"/>
      <c r="BO5948" s="0"/>
      <c r="BP5948" s="0"/>
      <c r="BQ5948" s="0"/>
      <c r="BR5948" s="0"/>
      <c r="BS5948" s="0"/>
      <c r="BT5948" s="0"/>
      <c r="BU5948" s="0"/>
      <c r="BV5948" s="0"/>
      <c r="BW5948" s="0"/>
      <c r="BX5948" s="0"/>
      <c r="BY5948" s="0"/>
      <c r="BZ5948" s="0"/>
      <c r="CA5948" s="0"/>
      <c r="CB5948" s="0"/>
      <c r="CC5948" s="0"/>
      <c r="CD5948" s="0"/>
      <c r="CE5948" s="0"/>
      <c r="CF5948" s="0"/>
      <c r="CG5948" s="0"/>
      <c r="CH5948" s="0"/>
      <c r="CI5948" s="0"/>
      <c r="CJ5948" s="0"/>
      <c r="CK5948" s="0"/>
      <c r="CL5948" s="0"/>
      <c r="CM5948" s="0"/>
      <c r="CN5948" s="0"/>
      <c r="CO5948" s="0"/>
      <c r="CP5948" s="0"/>
      <c r="CQ5948" s="0"/>
      <c r="CR5948" s="0"/>
      <c r="CS5948" s="0"/>
      <c r="CT5948" s="0"/>
      <c r="CU5948" s="0"/>
      <c r="CV5948" s="0"/>
      <c r="CW5948" s="0"/>
      <c r="CX5948" s="0"/>
      <c r="CY5948" s="0"/>
      <c r="CZ5948" s="0"/>
      <c r="DA5948" s="0"/>
      <c r="DB5948" s="0"/>
      <c r="DC5948" s="0"/>
      <c r="DD5948" s="0"/>
      <c r="DE5948" s="0"/>
      <c r="DF5948" s="0"/>
      <c r="DG5948" s="0"/>
      <c r="DH5948" s="0"/>
      <c r="DI5948" s="0"/>
      <c r="DJ5948" s="0"/>
      <c r="DK5948" s="0"/>
      <c r="DL5948" s="0"/>
      <c r="DM5948" s="0"/>
      <c r="DN5948" s="0"/>
      <c r="DO5948" s="0"/>
      <c r="DP5948" s="0"/>
      <c r="DQ5948" s="0"/>
      <c r="DR5948" s="0"/>
      <c r="DS5948" s="0"/>
      <c r="DT5948" s="0"/>
      <c r="DU5948" s="0"/>
      <c r="DV5948" s="0"/>
      <c r="DW5948" s="0"/>
      <c r="DX5948" s="0"/>
      <c r="DY5948" s="0"/>
      <c r="DZ5948" s="0"/>
      <c r="EA5948" s="0"/>
      <c r="EB5948" s="0"/>
      <c r="EC5948" s="0"/>
      <c r="ED5948" s="0"/>
      <c r="EE5948" s="0"/>
      <c r="EF5948" s="0"/>
      <c r="EG5948" s="0"/>
      <c r="EH5948" s="0"/>
      <c r="EI5948" s="0"/>
      <c r="EJ5948" s="0"/>
      <c r="EK5948" s="0"/>
      <c r="EL5948" s="0"/>
      <c r="EM5948" s="0"/>
      <c r="EN5948" s="0"/>
      <c r="EO5948" s="0"/>
      <c r="EP5948" s="0"/>
      <c r="EQ5948" s="0"/>
      <c r="ER5948" s="0"/>
      <c r="ES5948" s="0"/>
      <c r="ET5948" s="0"/>
      <c r="EU5948" s="0"/>
      <c r="EV5948" s="0"/>
      <c r="EW5948" s="0"/>
      <c r="EX5948" s="0"/>
      <c r="EY5948" s="0"/>
      <c r="EZ5948" s="0"/>
      <c r="FA5948" s="0"/>
      <c r="FB5948" s="0"/>
      <c r="FC5948" s="0"/>
      <c r="FD5948" s="0"/>
      <c r="FE5948" s="0"/>
      <c r="FF5948" s="0"/>
      <c r="FG5948" s="0"/>
      <c r="FH5948" s="0"/>
      <c r="FI5948" s="0"/>
      <c r="FJ5948" s="0"/>
      <c r="FK5948" s="0"/>
      <c r="FL5948" s="0"/>
      <c r="FM5948" s="0"/>
      <c r="FN5948" s="0"/>
      <c r="FO5948" s="0"/>
      <c r="FP5948" s="0"/>
      <c r="FQ5948" s="0"/>
      <c r="FR5948" s="0"/>
      <c r="FS5948" s="0"/>
      <c r="FT5948" s="0"/>
      <c r="FU5948" s="0"/>
      <c r="FV5948" s="0"/>
      <c r="FW5948" s="0"/>
      <c r="FX5948" s="0"/>
      <c r="FY5948" s="0"/>
      <c r="FZ5948" s="0"/>
      <c r="GA5948" s="0"/>
      <c r="GB5948" s="0"/>
      <c r="GC5948" s="0"/>
      <c r="GD5948" s="0"/>
      <c r="GE5948" s="0"/>
      <c r="GF5948" s="0"/>
      <c r="GG5948" s="0"/>
      <c r="GH5948" s="0"/>
      <c r="GI5948" s="0"/>
      <c r="GJ5948" s="0"/>
      <c r="GK5948" s="0"/>
      <c r="GL5948" s="0"/>
      <c r="GM5948" s="0"/>
      <c r="GN5948" s="0"/>
      <c r="GO5948" s="0"/>
      <c r="GP5948" s="0"/>
      <c r="GQ5948" s="0"/>
      <c r="GR5948" s="0"/>
      <c r="GS5948" s="0"/>
      <c r="GT5948" s="0"/>
      <c r="GU5948" s="0"/>
      <c r="GV5948" s="0"/>
      <c r="GW5948" s="0"/>
      <c r="GX5948" s="0"/>
      <c r="GY5948" s="0"/>
      <c r="GZ5948" s="0"/>
      <c r="HA5948" s="0"/>
      <c r="HB5948" s="0"/>
      <c r="HC5948" s="0"/>
      <c r="HD5948" s="0"/>
      <c r="HE5948" s="0"/>
      <c r="HF5948" s="0"/>
      <c r="HG5948" s="0"/>
      <c r="HH5948" s="0"/>
      <c r="HI5948" s="0"/>
      <c r="HJ5948" s="0"/>
      <c r="HK5948" s="0"/>
      <c r="HL5948" s="0"/>
      <c r="HM5948" s="0"/>
      <c r="HN5948" s="0"/>
      <c r="HO5948" s="0"/>
      <c r="HP5948" s="0"/>
      <c r="HQ5948" s="0"/>
      <c r="HR5948" s="0"/>
      <c r="HS5948" s="0"/>
      <c r="HT5948" s="0"/>
      <c r="HU5948" s="0"/>
      <c r="HV5948" s="0"/>
      <c r="HW5948" s="0"/>
      <c r="HX5948" s="0"/>
      <c r="HY5948" s="0"/>
      <c r="HZ5948" s="0"/>
      <c r="IA5948" s="0"/>
      <c r="IB5948" s="0"/>
      <c r="IC5948" s="0"/>
      <c r="ID5948" s="0"/>
      <c r="IE5948" s="0"/>
      <c r="IF5948" s="0"/>
      <c r="IG5948" s="0"/>
      <c r="IH5948" s="0"/>
      <c r="II5948" s="0"/>
      <c r="IJ5948" s="0"/>
      <c r="IK5948" s="0"/>
      <c r="IL5948" s="0"/>
      <c r="IM5948" s="0"/>
      <c r="IN5948" s="0"/>
      <c r="IO5948" s="0"/>
      <c r="IP5948" s="0"/>
      <c r="IQ5948" s="0"/>
      <c r="IR5948" s="0"/>
      <c r="IS5948" s="0"/>
      <c r="IT5948" s="0"/>
      <c r="IU5948" s="0"/>
      <c r="IV5948" s="0"/>
      <c r="IW5948" s="0"/>
    </row>
    <row r="5949" customFormat="false" ht="12.75" hidden="false" customHeight="false" outlineLevel="0" collapsed="false">
      <c r="A5949" s="6" t="s">
        <v>16792</v>
      </c>
      <c r="B5949" s="4" t="s">
        <v>16793</v>
      </c>
      <c r="C5949" s="4" t="s">
        <v>16725</v>
      </c>
      <c r="D5949" s="4" t="s">
        <v>16778</v>
      </c>
      <c r="E5949" s="40" t="n">
        <v>21.8</v>
      </c>
      <c r="F5949" s="4" t="s">
        <v>3765</v>
      </c>
      <c r="G5949" s="4" t="s">
        <v>16452</v>
      </c>
      <c r="H5949" s="4" t="s">
        <v>16779</v>
      </c>
      <c r="I5949" s="40"/>
      <c r="J5949" s="0"/>
      <c r="K5949" s="0"/>
      <c r="L5949" s="0"/>
      <c r="M5949" s="0"/>
      <c r="N5949" s="0"/>
      <c r="O5949" s="0"/>
      <c r="P5949" s="0"/>
      <c r="Q5949" s="0"/>
      <c r="R5949" s="0"/>
      <c r="S5949" s="0"/>
      <c r="T5949" s="0"/>
      <c r="U5949" s="0"/>
      <c r="V5949" s="0"/>
      <c r="W5949" s="0"/>
      <c r="X5949" s="0"/>
      <c r="Y5949" s="0"/>
      <c r="Z5949" s="0"/>
      <c r="AA5949" s="0"/>
      <c r="AB5949" s="0"/>
      <c r="AC5949" s="0"/>
      <c r="AD5949" s="0"/>
      <c r="AE5949" s="0"/>
      <c r="AF5949" s="0"/>
      <c r="AG5949" s="0"/>
      <c r="AH5949" s="0"/>
      <c r="AI5949" s="0"/>
      <c r="AJ5949" s="0"/>
      <c r="AK5949" s="0"/>
      <c r="AL5949" s="0"/>
      <c r="AM5949" s="0"/>
      <c r="AN5949" s="0"/>
      <c r="AO5949" s="0"/>
      <c r="AP5949" s="0"/>
      <c r="AQ5949" s="0"/>
      <c r="AR5949" s="0"/>
      <c r="AS5949" s="0"/>
      <c r="AT5949" s="0"/>
      <c r="AU5949" s="0"/>
      <c r="AV5949" s="0"/>
      <c r="AW5949" s="0"/>
      <c r="AX5949" s="0"/>
      <c r="AY5949" s="0"/>
      <c r="AZ5949" s="0"/>
      <c r="BA5949" s="0"/>
      <c r="BB5949" s="0"/>
      <c r="BC5949" s="0"/>
      <c r="BD5949" s="0"/>
      <c r="BE5949" s="0"/>
      <c r="BF5949" s="0"/>
      <c r="BG5949" s="0"/>
      <c r="BH5949" s="0"/>
      <c r="BI5949" s="0"/>
      <c r="BJ5949" s="0"/>
      <c r="BK5949" s="0"/>
      <c r="BL5949" s="0"/>
      <c r="BM5949" s="0"/>
      <c r="BN5949" s="0"/>
      <c r="BO5949" s="0"/>
      <c r="BP5949" s="0"/>
      <c r="BQ5949" s="0"/>
      <c r="BR5949" s="0"/>
      <c r="BS5949" s="0"/>
      <c r="BT5949" s="0"/>
      <c r="BU5949" s="0"/>
      <c r="BV5949" s="0"/>
      <c r="BW5949" s="0"/>
      <c r="BX5949" s="0"/>
      <c r="BY5949" s="0"/>
      <c r="BZ5949" s="0"/>
      <c r="CA5949" s="0"/>
      <c r="CB5949" s="0"/>
      <c r="CC5949" s="0"/>
      <c r="CD5949" s="0"/>
      <c r="CE5949" s="0"/>
      <c r="CF5949" s="0"/>
      <c r="CG5949" s="0"/>
      <c r="CH5949" s="0"/>
      <c r="CI5949" s="0"/>
      <c r="CJ5949" s="0"/>
      <c r="CK5949" s="0"/>
      <c r="CL5949" s="0"/>
      <c r="CM5949" s="0"/>
      <c r="CN5949" s="0"/>
      <c r="CO5949" s="0"/>
      <c r="CP5949" s="0"/>
      <c r="CQ5949" s="0"/>
      <c r="CR5949" s="0"/>
      <c r="CS5949" s="0"/>
      <c r="CT5949" s="0"/>
      <c r="CU5949" s="0"/>
      <c r="CV5949" s="0"/>
      <c r="CW5949" s="0"/>
      <c r="CX5949" s="0"/>
      <c r="CY5949" s="0"/>
      <c r="CZ5949" s="0"/>
      <c r="DA5949" s="0"/>
      <c r="DB5949" s="0"/>
      <c r="DC5949" s="0"/>
      <c r="DD5949" s="0"/>
      <c r="DE5949" s="0"/>
      <c r="DF5949" s="0"/>
      <c r="DG5949" s="0"/>
      <c r="DH5949" s="0"/>
      <c r="DI5949" s="0"/>
      <c r="DJ5949" s="0"/>
      <c r="DK5949" s="0"/>
      <c r="DL5949" s="0"/>
      <c r="DM5949" s="0"/>
      <c r="DN5949" s="0"/>
      <c r="DO5949" s="0"/>
      <c r="DP5949" s="0"/>
      <c r="DQ5949" s="0"/>
      <c r="DR5949" s="0"/>
      <c r="DS5949" s="0"/>
      <c r="DT5949" s="0"/>
      <c r="DU5949" s="0"/>
      <c r="DV5949" s="0"/>
      <c r="DW5949" s="0"/>
      <c r="DX5949" s="0"/>
      <c r="DY5949" s="0"/>
      <c r="DZ5949" s="0"/>
      <c r="EA5949" s="0"/>
      <c r="EB5949" s="0"/>
      <c r="EC5949" s="0"/>
      <c r="ED5949" s="0"/>
      <c r="EE5949" s="0"/>
      <c r="EF5949" s="0"/>
      <c r="EG5949" s="0"/>
      <c r="EH5949" s="0"/>
      <c r="EI5949" s="0"/>
      <c r="EJ5949" s="0"/>
      <c r="EK5949" s="0"/>
      <c r="EL5949" s="0"/>
      <c r="EM5949" s="0"/>
      <c r="EN5949" s="0"/>
      <c r="EO5949" s="0"/>
      <c r="EP5949" s="0"/>
      <c r="EQ5949" s="0"/>
      <c r="ER5949" s="0"/>
      <c r="ES5949" s="0"/>
      <c r="ET5949" s="0"/>
      <c r="EU5949" s="0"/>
      <c r="EV5949" s="0"/>
      <c r="EW5949" s="0"/>
      <c r="EX5949" s="0"/>
      <c r="EY5949" s="0"/>
      <c r="EZ5949" s="0"/>
      <c r="FA5949" s="0"/>
      <c r="FB5949" s="0"/>
      <c r="FC5949" s="0"/>
      <c r="FD5949" s="0"/>
      <c r="FE5949" s="0"/>
      <c r="FF5949" s="0"/>
      <c r="FG5949" s="0"/>
      <c r="FH5949" s="0"/>
      <c r="FI5949" s="0"/>
      <c r="FJ5949" s="0"/>
      <c r="FK5949" s="0"/>
      <c r="FL5949" s="0"/>
      <c r="FM5949" s="0"/>
      <c r="FN5949" s="0"/>
      <c r="FO5949" s="0"/>
      <c r="FP5949" s="0"/>
      <c r="FQ5949" s="0"/>
      <c r="FR5949" s="0"/>
      <c r="FS5949" s="0"/>
      <c r="FT5949" s="0"/>
      <c r="FU5949" s="0"/>
      <c r="FV5949" s="0"/>
      <c r="FW5949" s="0"/>
      <c r="FX5949" s="0"/>
      <c r="FY5949" s="0"/>
      <c r="FZ5949" s="0"/>
      <c r="GA5949" s="0"/>
      <c r="GB5949" s="0"/>
      <c r="GC5949" s="0"/>
      <c r="GD5949" s="0"/>
      <c r="GE5949" s="0"/>
      <c r="GF5949" s="0"/>
      <c r="GG5949" s="0"/>
      <c r="GH5949" s="0"/>
      <c r="GI5949" s="0"/>
      <c r="GJ5949" s="0"/>
      <c r="GK5949" s="0"/>
      <c r="GL5949" s="0"/>
      <c r="GM5949" s="0"/>
      <c r="GN5949" s="0"/>
      <c r="GO5949" s="0"/>
      <c r="GP5949" s="0"/>
      <c r="GQ5949" s="0"/>
      <c r="GR5949" s="0"/>
      <c r="GS5949" s="0"/>
      <c r="GT5949" s="0"/>
      <c r="GU5949" s="0"/>
      <c r="GV5949" s="0"/>
      <c r="GW5949" s="0"/>
      <c r="GX5949" s="0"/>
      <c r="GY5949" s="0"/>
      <c r="GZ5949" s="0"/>
      <c r="HA5949" s="0"/>
      <c r="HB5949" s="0"/>
      <c r="HC5949" s="0"/>
      <c r="HD5949" s="0"/>
      <c r="HE5949" s="0"/>
      <c r="HF5949" s="0"/>
      <c r="HG5949" s="0"/>
      <c r="HH5949" s="0"/>
      <c r="HI5949" s="0"/>
      <c r="HJ5949" s="0"/>
      <c r="HK5949" s="0"/>
      <c r="HL5949" s="0"/>
      <c r="HM5949" s="0"/>
      <c r="HN5949" s="0"/>
      <c r="HO5949" s="0"/>
      <c r="HP5949" s="0"/>
      <c r="HQ5949" s="0"/>
      <c r="HR5949" s="0"/>
      <c r="HS5949" s="0"/>
      <c r="HT5949" s="0"/>
      <c r="HU5949" s="0"/>
      <c r="HV5949" s="0"/>
      <c r="HW5949" s="0"/>
      <c r="HX5949" s="0"/>
      <c r="HY5949" s="0"/>
      <c r="HZ5949" s="0"/>
      <c r="IA5949" s="0"/>
      <c r="IB5949" s="0"/>
      <c r="IC5949" s="0"/>
      <c r="ID5949" s="0"/>
      <c r="IE5949" s="0"/>
      <c r="IF5949" s="0"/>
      <c r="IG5949" s="0"/>
      <c r="IH5949" s="0"/>
      <c r="II5949" s="0"/>
      <c r="IJ5949" s="0"/>
      <c r="IK5949" s="0"/>
      <c r="IL5949" s="0"/>
      <c r="IM5949" s="0"/>
      <c r="IN5949" s="0"/>
      <c r="IO5949" s="0"/>
      <c r="IP5949" s="0"/>
      <c r="IQ5949" s="0"/>
      <c r="IR5949" s="0"/>
      <c r="IS5949" s="0"/>
      <c r="IT5949" s="0"/>
      <c r="IU5949" s="0"/>
      <c r="IV5949" s="0"/>
      <c r="IW5949" s="0"/>
    </row>
    <row r="5950" customFormat="false" ht="12.75" hidden="false" customHeight="false" outlineLevel="0" collapsed="false">
      <c r="A5950" s="6" t="s">
        <v>16794</v>
      </c>
      <c r="B5950" s="4" t="s">
        <v>16795</v>
      </c>
      <c r="C5950" s="4" t="s">
        <v>16796</v>
      </c>
      <c r="D5950" s="4" t="s">
        <v>16778</v>
      </c>
      <c r="E5950" s="40" t="n">
        <v>21.6</v>
      </c>
      <c r="F5950" s="4" t="s">
        <v>3765</v>
      </c>
      <c r="G5950" s="4" t="s">
        <v>16452</v>
      </c>
      <c r="H5950" s="4" t="s">
        <v>16779</v>
      </c>
      <c r="I5950" s="40"/>
      <c r="J5950" s="0"/>
      <c r="K5950" s="0"/>
      <c r="L5950" s="0"/>
      <c r="M5950" s="0"/>
      <c r="N5950" s="0"/>
      <c r="O5950" s="0"/>
      <c r="P5950" s="0"/>
      <c r="Q5950" s="0"/>
      <c r="R5950" s="0"/>
      <c r="S5950" s="0"/>
      <c r="T5950" s="0"/>
      <c r="U5950" s="0"/>
      <c r="V5950" s="0"/>
      <c r="W5950" s="0"/>
      <c r="X5950" s="0"/>
      <c r="Y5950" s="0"/>
      <c r="Z5950" s="0"/>
      <c r="AA5950" s="0"/>
      <c r="AB5950" s="0"/>
      <c r="AC5950" s="0"/>
      <c r="AD5950" s="0"/>
      <c r="AE5950" s="0"/>
      <c r="AF5950" s="0"/>
      <c r="AG5950" s="0"/>
      <c r="AH5950" s="0"/>
      <c r="AI5950" s="0"/>
      <c r="AJ5950" s="0"/>
      <c r="AK5950" s="0"/>
      <c r="AL5950" s="0"/>
      <c r="AM5950" s="0"/>
      <c r="AN5950" s="0"/>
      <c r="AO5950" s="0"/>
      <c r="AP5950" s="0"/>
      <c r="AQ5950" s="0"/>
      <c r="AR5950" s="0"/>
      <c r="AS5950" s="0"/>
      <c r="AT5950" s="0"/>
      <c r="AU5950" s="0"/>
      <c r="AV5950" s="0"/>
      <c r="AW5950" s="0"/>
      <c r="AX5950" s="0"/>
      <c r="AY5950" s="0"/>
      <c r="AZ5950" s="0"/>
      <c r="BA5950" s="0"/>
      <c r="BB5950" s="0"/>
      <c r="BC5950" s="0"/>
      <c r="BD5950" s="0"/>
      <c r="BE5950" s="0"/>
      <c r="BF5950" s="0"/>
      <c r="BG5950" s="0"/>
      <c r="BH5950" s="0"/>
      <c r="BI5950" s="0"/>
      <c r="BJ5950" s="0"/>
      <c r="BK5950" s="0"/>
      <c r="BL5950" s="0"/>
      <c r="BM5950" s="0"/>
      <c r="BN5950" s="0"/>
      <c r="BO5950" s="0"/>
      <c r="BP5950" s="0"/>
      <c r="BQ5950" s="0"/>
      <c r="BR5950" s="0"/>
      <c r="BS5950" s="0"/>
      <c r="BT5950" s="0"/>
      <c r="BU5950" s="0"/>
      <c r="BV5950" s="0"/>
      <c r="BW5950" s="0"/>
      <c r="BX5950" s="0"/>
      <c r="BY5950" s="0"/>
      <c r="BZ5950" s="0"/>
      <c r="CA5950" s="0"/>
      <c r="CB5950" s="0"/>
      <c r="CC5950" s="0"/>
      <c r="CD5950" s="0"/>
      <c r="CE5950" s="0"/>
      <c r="CF5950" s="0"/>
      <c r="CG5950" s="0"/>
      <c r="CH5950" s="0"/>
      <c r="CI5950" s="0"/>
      <c r="CJ5950" s="0"/>
      <c r="CK5950" s="0"/>
      <c r="CL5950" s="0"/>
      <c r="CM5950" s="0"/>
      <c r="CN5950" s="0"/>
      <c r="CO5950" s="0"/>
      <c r="CP5950" s="0"/>
      <c r="CQ5950" s="0"/>
      <c r="CR5950" s="0"/>
      <c r="CS5950" s="0"/>
      <c r="CT5950" s="0"/>
      <c r="CU5950" s="0"/>
      <c r="CV5950" s="0"/>
      <c r="CW5950" s="0"/>
      <c r="CX5950" s="0"/>
      <c r="CY5950" s="0"/>
      <c r="CZ5950" s="0"/>
      <c r="DA5950" s="0"/>
      <c r="DB5950" s="0"/>
      <c r="DC5950" s="0"/>
      <c r="DD5950" s="0"/>
      <c r="DE5950" s="0"/>
      <c r="DF5950" s="0"/>
      <c r="DG5950" s="0"/>
      <c r="DH5950" s="0"/>
      <c r="DI5950" s="0"/>
      <c r="DJ5950" s="0"/>
      <c r="DK5950" s="0"/>
      <c r="DL5950" s="0"/>
      <c r="DM5950" s="0"/>
      <c r="DN5950" s="0"/>
      <c r="DO5950" s="0"/>
      <c r="DP5950" s="0"/>
      <c r="DQ5950" s="0"/>
      <c r="DR5950" s="0"/>
      <c r="DS5950" s="0"/>
      <c r="DT5950" s="0"/>
      <c r="DU5950" s="0"/>
      <c r="DV5950" s="0"/>
      <c r="DW5950" s="0"/>
      <c r="DX5950" s="0"/>
      <c r="DY5950" s="0"/>
      <c r="DZ5950" s="0"/>
      <c r="EA5950" s="0"/>
      <c r="EB5950" s="0"/>
      <c r="EC5950" s="0"/>
      <c r="ED5950" s="0"/>
      <c r="EE5950" s="0"/>
      <c r="EF5950" s="0"/>
      <c r="EG5950" s="0"/>
      <c r="EH5950" s="0"/>
      <c r="EI5950" s="0"/>
      <c r="EJ5950" s="0"/>
      <c r="EK5950" s="0"/>
      <c r="EL5950" s="0"/>
      <c r="EM5950" s="0"/>
      <c r="EN5950" s="0"/>
      <c r="EO5950" s="0"/>
      <c r="EP5950" s="0"/>
      <c r="EQ5950" s="0"/>
      <c r="ER5950" s="0"/>
      <c r="ES5950" s="0"/>
      <c r="ET5950" s="0"/>
      <c r="EU5950" s="0"/>
      <c r="EV5950" s="0"/>
      <c r="EW5950" s="0"/>
      <c r="EX5950" s="0"/>
      <c r="EY5950" s="0"/>
      <c r="EZ5950" s="0"/>
      <c r="FA5950" s="0"/>
      <c r="FB5950" s="0"/>
      <c r="FC5950" s="0"/>
      <c r="FD5950" s="0"/>
      <c r="FE5950" s="0"/>
      <c r="FF5950" s="0"/>
      <c r="FG5950" s="0"/>
      <c r="FH5950" s="0"/>
      <c r="FI5950" s="0"/>
      <c r="FJ5950" s="0"/>
      <c r="FK5950" s="0"/>
      <c r="FL5950" s="0"/>
      <c r="FM5950" s="0"/>
      <c r="FN5950" s="0"/>
      <c r="FO5950" s="0"/>
      <c r="FP5950" s="0"/>
      <c r="FQ5950" s="0"/>
      <c r="FR5950" s="0"/>
      <c r="FS5950" s="0"/>
      <c r="FT5950" s="0"/>
      <c r="FU5950" s="0"/>
      <c r="FV5950" s="0"/>
      <c r="FW5950" s="0"/>
      <c r="FX5950" s="0"/>
      <c r="FY5950" s="0"/>
      <c r="FZ5950" s="0"/>
      <c r="GA5950" s="0"/>
      <c r="GB5950" s="0"/>
      <c r="GC5950" s="0"/>
      <c r="GD5950" s="0"/>
      <c r="GE5950" s="0"/>
      <c r="GF5950" s="0"/>
      <c r="GG5950" s="0"/>
      <c r="GH5950" s="0"/>
      <c r="GI5950" s="0"/>
      <c r="GJ5950" s="0"/>
      <c r="GK5950" s="0"/>
      <c r="GL5950" s="0"/>
      <c r="GM5950" s="0"/>
      <c r="GN5950" s="0"/>
      <c r="GO5950" s="0"/>
      <c r="GP5950" s="0"/>
      <c r="GQ5950" s="0"/>
      <c r="GR5950" s="0"/>
      <c r="GS5950" s="0"/>
      <c r="GT5950" s="0"/>
      <c r="GU5950" s="0"/>
      <c r="GV5950" s="0"/>
      <c r="GW5950" s="0"/>
      <c r="GX5950" s="0"/>
      <c r="GY5950" s="0"/>
      <c r="GZ5950" s="0"/>
      <c r="HA5950" s="0"/>
      <c r="HB5950" s="0"/>
      <c r="HC5950" s="0"/>
      <c r="HD5950" s="0"/>
      <c r="HE5950" s="0"/>
      <c r="HF5950" s="0"/>
      <c r="HG5950" s="0"/>
      <c r="HH5950" s="0"/>
      <c r="HI5950" s="0"/>
      <c r="HJ5950" s="0"/>
      <c r="HK5950" s="0"/>
      <c r="HL5950" s="0"/>
      <c r="HM5950" s="0"/>
      <c r="HN5950" s="0"/>
      <c r="HO5950" s="0"/>
      <c r="HP5950" s="0"/>
      <c r="HQ5950" s="0"/>
      <c r="HR5950" s="0"/>
      <c r="HS5950" s="0"/>
      <c r="HT5950" s="0"/>
      <c r="HU5950" s="0"/>
      <c r="HV5950" s="0"/>
      <c r="HW5950" s="0"/>
      <c r="HX5950" s="0"/>
      <c r="HY5950" s="0"/>
      <c r="HZ5950" s="0"/>
      <c r="IA5950" s="0"/>
      <c r="IB5950" s="0"/>
      <c r="IC5950" s="0"/>
      <c r="ID5950" s="0"/>
      <c r="IE5950" s="0"/>
      <c r="IF5950" s="0"/>
      <c r="IG5950" s="0"/>
      <c r="IH5950" s="0"/>
      <c r="II5950" s="0"/>
      <c r="IJ5950" s="0"/>
      <c r="IK5950" s="0"/>
      <c r="IL5950" s="0"/>
      <c r="IM5950" s="0"/>
      <c r="IN5950" s="0"/>
      <c r="IO5950" s="0"/>
      <c r="IP5950" s="0"/>
      <c r="IQ5950" s="0"/>
      <c r="IR5950" s="0"/>
      <c r="IS5950" s="0"/>
      <c r="IT5950" s="0"/>
      <c r="IU5950" s="0"/>
      <c r="IV5950" s="0"/>
      <c r="IW5950" s="0"/>
    </row>
    <row r="5951" customFormat="false" ht="12.75" hidden="false" customHeight="false" outlineLevel="0" collapsed="false">
      <c r="A5951" s="6" t="s">
        <v>16797</v>
      </c>
      <c r="B5951" s="4" t="s">
        <v>16798</v>
      </c>
      <c r="C5951" s="4" t="s">
        <v>16791</v>
      </c>
      <c r="D5951" s="4" t="s">
        <v>16778</v>
      </c>
      <c r="E5951" s="40" t="n">
        <v>18.8</v>
      </c>
      <c r="F5951" s="4" t="s">
        <v>3765</v>
      </c>
      <c r="G5951" s="4" t="s">
        <v>16452</v>
      </c>
      <c r="H5951" s="4" t="s">
        <v>16779</v>
      </c>
      <c r="I5951" s="40"/>
      <c r="J5951" s="0"/>
      <c r="K5951" s="0"/>
      <c r="L5951" s="0"/>
      <c r="M5951" s="0"/>
      <c r="N5951" s="0"/>
      <c r="O5951" s="0"/>
      <c r="P5951" s="0"/>
      <c r="Q5951" s="0"/>
      <c r="R5951" s="0"/>
      <c r="S5951" s="0"/>
      <c r="T5951" s="0"/>
      <c r="U5951" s="0"/>
      <c r="V5951" s="0"/>
      <c r="W5951" s="0"/>
      <c r="X5951" s="0"/>
      <c r="Y5951" s="0"/>
      <c r="Z5951" s="0"/>
      <c r="AA5951" s="0"/>
      <c r="AB5951" s="0"/>
      <c r="AC5951" s="0"/>
      <c r="AD5951" s="0"/>
      <c r="AE5951" s="0"/>
      <c r="AF5951" s="0"/>
      <c r="AG5951" s="0"/>
      <c r="AH5951" s="0"/>
      <c r="AI5951" s="0"/>
      <c r="AJ5951" s="0"/>
      <c r="AK5951" s="0"/>
      <c r="AL5951" s="0"/>
      <c r="AM5951" s="0"/>
      <c r="AN5951" s="0"/>
      <c r="AO5951" s="0"/>
      <c r="AP5951" s="0"/>
      <c r="AQ5951" s="0"/>
      <c r="AR5951" s="0"/>
      <c r="AS5951" s="0"/>
      <c r="AT5951" s="0"/>
      <c r="AU5951" s="0"/>
      <c r="AV5951" s="0"/>
      <c r="AW5951" s="0"/>
      <c r="AX5951" s="0"/>
      <c r="AY5951" s="0"/>
      <c r="AZ5951" s="0"/>
      <c r="BA5951" s="0"/>
      <c r="BB5951" s="0"/>
      <c r="BC5951" s="0"/>
      <c r="BD5951" s="0"/>
      <c r="BE5951" s="0"/>
      <c r="BF5951" s="0"/>
      <c r="BG5951" s="0"/>
      <c r="BH5951" s="0"/>
      <c r="BI5951" s="0"/>
      <c r="BJ5951" s="0"/>
      <c r="BK5951" s="0"/>
      <c r="BL5951" s="0"/>
      <c r="BM5951" s="0"/>
      <c r="BN5951" s="0"/>
      <c r="BO5951" s="0"/>
      <c r="BP5951" s="0"/>
      <c r="BQ5951" s="0"/>
      <c r="BR5951" s="0"/>
      <c r="BS5951" s="0"/>
      <c r="BT5951" s="0"/>
      <c r="BU5951" s="0"/>
      <c r="BV5951" s="0"/>
      <c r="BW5951" s="0"/>
      <c r="BX5951" s="0"/>
      <c r="BY5951" s="0"/>
      <c r="BZ5951" s="0"/>
      <c r="CA5951" s="0"/>
      <c r="CB5951" s="0"/>
      <c r="CC5951" s="0"/>
      <c r="CD5951" s="0"/>
      <c r="CE5951" s="0"/>
      <c r="CF5951" s="0"/>
      <c r="CG5951" s="0"/>
      <c r="CH5951" s="0"/>
      <c r="CI5951" s="0"/>
      <c r="CJ5951" s="0"/>
      <c r="CK5951" s="0"/>
      <c r="CL5951" s="0"/>
      <c r="CM5951" s="0"/>
      <c r="CN5951" s="0"/>
      <c r="CO5951" s="0"/>
      <c r="CP5951" s="0"/>
      <c r="CQ5951" s="0"/>
      <c r="CR5951" s="0"/>
      <c r="CS5951" s="0"/>
      <c r="CT5951" s="0"/>
      <c r="CU5951" s="0"/>
      <c r="CV5951" s="0"/>
      <c r="CW5951" s="0"/>
      <c r="CX5951" s="0"/>
      <c r="CY5951" s="0"/>
      <c r="CZ5951" s="0"/>
      <c r="DA5951" s="0"/>
      <c r="DB5951" s="0"/>
      <c r="DC5951" s="0"/>
      <c r="DD5951" s="0"/>
      <c r="DE5951" s="0"/>
      <c r="DF5951" s="0"/>
      <c r="DG5951" s="0"/>
      <c r="DH5951" s="0"/>
      <c r="DI5951" s="0"/>
      <c r="DJ5951" s="0"/>
      <c r="DK5951" s="0"/>
      <c r="DL5951" s="0"/>
      <c r="DM5951" s="0"/>
      <c r="DN5951" s="0"/>
      <c r="DO5951" s="0"/>
      <c r="DP5951" s="0"/>
      <c r="DQ5951" s="0"/>
      <c r="DR5951" s="0"/>
      <c r="DS5951" s="0"/>
      <c r="DT5951" s="0"/>
      <c r="DU5951" s="0"/>
      <c r="DV5951" s="0"/>
      <c r="DW5951" s="0"/>
      <c r="DX5951" s="0"/>
      <c r="DY5951" s="0"/>
      <c r="DZ5951" s="0"/>
      <c r="EA5951" s="0"/>
      <c r="EB5951" s="0"/>
      <c r="EC5951" s="0"/>
      <c r="ED5951" s="0"/>
      <c r="EE5951" s="0"/>
      <c r="EF5951" s="0"/>
      <c r="EG5951" s="0"/>
      <c r="EH5951" s="0"/>
      <c r="EI5951" s="0"/>
      <c r="EJ5951" s="0"/>
      <c r="EK5951" s="0"/>
      <c r="EL5951" s="0"/>
      <c r="EM5951" s="0"/>
      <c r="EN5951" s="0"/>
      <c r="EO5951" s="0"/>
      <c r="EP5951" s="0"/>
      <c r="EQ5951" s="0"/>
      <c r="ER5951" s="0"/>
      <c r="ES5951" s="0"/>
      <c r="ET5951" s="0"/>
      <c r="EU5951" s="0"/>
      <c r="EV5951" s="0"/>
      <c r="EW5951" s="0"/>
      <c r="EX5951" s="0"/>
      <c r="EY5951" s="0"/>
      <c r="EZ5951" s="0"/>
      <c r="FA5951" s="0"/>
      <c r="FB5951" s="0"/>
      <c r="FC5951" s="0"/>
      <c r="FD5951" s="0"/>
      <c r="FE5951" s="0"/>
      <c r="FF5951" s="0"/>
      <c r="FG5951" s="0"/>
      <c r="FH5951" s="0"/>
      <c r="FI5951" s="0"/>
      <c r="FJ5951" s="0"/>
      <c r="FK5951" s="0"/>
      <c r="FL5951" s="0"/>
      <c r="FM5951" s="0"/>
      <c r="FN5951" s="0"/>
      <c r="FO5951" s="0"/>
      <c r="FP5951" s="0"/>
      <c r="FQ5951" s="0"/>
      <c r="FR5951" s="0"/>
      <c r="FS5951" s="0"/>
      <c r="FT5951" s="0"/>
      <c r="FU5951" s="0"/>
      <c r="FV5951" s="0"/>
      <c r="FW5951" s="0"/>
      <c r="FX5951" s="0"/>
      <c r="FY5951" s="0"/>
      <c r="FZ5951" s="0"/>
      <c r="GA5951" s="0"/>
      <c r="GB5951" s="0"/>
      <c r="GC5951" s="0"/>
      <c r="GD5951" s="0"/>
      <c r="GE5951" s="0"/>
      <c r="GF5951" s="0"/>
      <c r="GG5951" s="0"/>
      <c r="GH5951" s="0"/>
      <c r="GI5951" s="0"/>
      <c r="GJ5951" s="0"/>
      <c r="GK5951" s="0"/>
      <c r="GL5951" s="0"/>
      <c r="GM5951" s="0"/>
      <c r="GN5951" s="0"/>
      <c r="GO5951" s="0"/>
      <c r="GP5951" s="0"/>
      <c r="GQ5951" s="0"/>
      <c r="GR5951" s="0"/>
      <c r="GS5951" s="0"/>
      <c r="GT5951" s="0"/>
      <c r="GU5951" s="0"/>
      <c r="GV5951" s="0"/>
      <c r="GW5951" s="0"/>
      <c r="GX5951" s="0"/>
      <c r="GY5951" s="0"/>
      <c r="GZ5951" s="0"/>
      <c r="HA5951" s="0"/>
      <c r="HB5951" s="0"/>
      <c r="HC5951" s="0"/>
      <c r="HD5951" s="0"/>
      <c r="HE5951" s="0"/>
      <c r="HF5951" s="0"/>
      <c r="HG5951" s="0"/>
      <c r="HH5951" s="0"/>
      <c r="HI5951" s="0"/>
      <c r="HJ5951" s="0"/>
      <c r="HK5951" s="0"/>
      <c r="HL5951" s="0"/>
      <c r="HM5951" s="0"/>
      <c r="HN5951" s="0"/>
      <c r="HO5951" s="0"/>
      <c r="HP5951" s="0"/>
      <c r="HQ5951" s="0"/>
      <c r="HR5951" s="0"/>
      <c r="HS5951" s="0"/>
      <c r="HT5951" s="0"/>
      <c r="HU5951" s="0"/>
      <c r="HV5951" s="0"/>
      <c r="HW5951" s="0"/>
      <c r="HX5951" s="0"/>
      <c r="HY5951" s="0"/>
      <c r="HZ5951" s="0"/>
      <c r="IA5951" s="0"/>
      <c r="IB5951" s="0"/>
      <c r="IC5951" s="0"/>
      <c r="ID5951" s="0"/>
      <c r="IE5951" s="0"/>
      <c r="IF5951" s="0"/>
      <c r="IG5951" s="0"/>
      <c r="IH5951" s="0"/>
      <c r="II5951" s="0"/>
      <c r="IJ5951" s="0"/>
      <c r="IK5951" s="0"/>
      <c r="IL5951" s="0"/>
      <c r="IM5951" s="0"/>
      <c r="IN5951" s="0"/>
      <c r="IO5951" s="0"/>
      <c r="IP5951" s="0"/>
      <c r="IQ5951" s="0"/>
      <c r="IR5951" s="0"/>
      <c r="IS5951" s="0"/>
      <c r="IT5951" s="0"/>
      <c r="IU5951" s="0"/>
      <c r="IV5951" s="0"/>
      <c r="IW5951" s="0"/>
    </row>
    <row r="5952" customFormat="false" ht="12.75" hidden="false" customHeight="false" outlineLevel="0" collapsed="false">
      <c r="A5952" s="6" t="s">
        <v>16799</v>
      </c>
      <c r="B5952" s="4" t="s">
        <v>16800</v>
      </c>
      <c r="C5952" s="4" t="s">
        <v>16801</v>
      </c>
      <c r="D5952" s="4" t="s">
        <v>16778</v>
      </c>
      <c r="E5952" s="40" t="n">
        <v>18.8</v>
      </c>
      <c r="F5952" s="4" t="s">
        <v>3765</v>
      </c>
      <c r="G5952" s="4" t="s">
        <v>16452</v>
      </c>
      <c r="H5952" s="4" t="s">
        <v>16779</v>
      </c>
      <c r="I5952" s="40"/>
      <c r="J5952" s="0"/>
      <c r="K5952" s="0"/>
      <c r="L5952" s="0"/>
      <c r="M5952" s="0"/>
      <c r="N5952" s="0"/>
      <c r="O5952" s="0"/>
      <c r="P5952" s="0"/>
      <c r="Q5952" s="0"/>
      <c r="R5952" s="0"/>
      <c r="S5952" s="0"/>
      <c r="T5952" s="0"/>
      <c r="U5952" s="0"/>
      <c r="V5952" s="0"/>
      <c r="W5952" s="0"/>
      <c r="X5952" s="0"/>
      <c r="Y5952" s="0"/>
      <c r="Z5952" s="0"/>
      <c r="AA5952" s="0"/>
      <c r="AB5952" s="0"/>
      <c r="AC5952" s="0"/>
      <c r="AD5952" s="0"/>
      <c r="AE5952" s="0"/>
      <c r="AF5952" s="0"/>
      <c r="AG5952" s="0"/>
      <c r="AH5952" s="0"/>
      <c r="AI5952" s="0"/>
      <c r="AJ5952" s="0"/>
      <c r="AK5952" s="0"/>
      <c r="AL5952" s="0"/>
      <c r="AM5952" s="0"/>
      <c r="AN5952" s="0"/>
      <c r="AO5952" s="0"/>
      <c r="AP5952" s="0"/>
      <c r="AQ5952" s="0"/>
      <c r="AR5952" s="0"/>
      <c r="AS5952" s="0"/>
      <c r="AT5952" s="0"/>
      <c r="AU5952" s="0"/>
      <c r="AV5952" s="0"/>
      <c r="AW5952" s="0"/>
      <c r="AX5952" s="0"/>
      <c r="AY5952" s="0"/>
      <c r="AZ5952" s="0"/>
      <c r="BA5952" s="0"/>
      <c r="BB5952" s="0"/>
      <c r="BC5952" s="0"/>
      <c r="BD5952" s="0"/>
      <c r="BE5952" s="0"/>
      <c r="BF5952" s="0"/>
      <c r="BG5952" s="0"/>
      <c r="BH5952" s="0"/>
      <c r="BI5952" s="0"/>
      <c r="BJ5952" s="0"/>
      <c r="BK5952" s="0"/>
      <c r="BL5952" s="0"/>
      <c r="BM5952" s="0"/>
      <c r="BN5952" s="0"/>
      <c r="BO5952" s="0"/>
      <c r="BP5952" s="0"/>
      <c r="BQ5952" s="0"/>
      <c r="BR5952" s="0"/>
      <c r="BS5952" s="0"/>
      <c r="BT5952" s="0"/>
      <c r="BU5952" s="0"/>
      <c r="BV5952" s="0"/>
      <c r="BW5952" s="0"/>
      <c r="BX5952" s="0"/>
      <c r="BY5952" s="0"/>
      <c r="BZ5952" s="0"/>
      <c r="CA5952" s="0"/>
      <c r="CB5952" s="0"/>
      <c r="CC5952" s="0"/>
      <c r="CD5952" s="0"/>
      <c r="CE5952" s="0"/>
      <c r="CF5952" s="0"/>
      <c r="CG5952" s="0"/>
      <c r="CH5952" s="0"/>
      <c r="CI5952" s="0"/>
      <c r="CJ5952" s="0"/>
      <c r="CK5952" s="0"/>
      <c r="CL5952" s="0"/>
      <c r="CM5952" s="0"/>
      <c r="CN5952" s="0"/>
      <c r="CO5952" s="0"/>
      <c r="CP5952" s="0"/>
      <c r="CQ5952" s="0"/>
      <c r="CR5952" s="0"/>
      <c r="CS5952" s="0"/>
      <c r="CT5952" s="0"/>
      <c r="CU5952" s="0"/>
      <c r="CV5952" s="0"/>
      <c r="CW5952" s="0"/>
      <c r="CX5952" s="0"/>
      <c r="CY5952" s="0"/>
      <c r="CZ5952" s="0"/>
      <c r="DA5952" s="0"/>
      <c r="DB5952" s="0"/>
      <c r="DC5952" s="0"/>
      <c r="DD5952" s="0"/>
      <c r="DE5952" s="0"/>
      <c r="DF5952" s="0"/>
      <c r="DG5952" s="0"/>
      <c r="DH5952" s="0"/>
      <c r="DI5952" s="0"/>
      <c r="DJ5952" s="0"/>
      <c r="DK5952" s="0"/>
      <c r="DL5952" s="0"/>
      <c r="DM5952" s="0"/>
      <c r="DN5952" s="0"/>
      <c r="DO5952" s="0"/>
      <c r="DP5952" s="0"/>
      <c r="DQ5952" s="0"/>
      <c r="DR5952" s="0"/>
      <c r="DS5952" s="0"/>
      <c r="DT5952" s="0"/>
      <c r="DU5952" s="0"/>
      <c r="DV5952" s="0"/>
      <c r="DW5952" s="0"/>
      <c r="DX5952" s="0"/>
      <c r="DY5952" s="0"/>
      <c r="DZ5952" s="0"/>
      <c r="EA5952" s="0"/>
      <c r="EB5952" s="0"/>
      <c r="EC5952" s="0"/>
      <c r="ED5952" s="0"/>
      <c r="EE5952" s="0"/>
      <c r="EF5952" s="0"/>
      <c r="EG5952" s="0"/>
      <c r="EH5952" s="0"/>
      <c r="EI5952" s="0"/>
      <c r="EJ5952" s="0"/>
      <c r="EK5952" s="0"/>
      <c r="EL5952" s="0"/>
      <c r="EM5952" s="0"/>
      <c r="EN5952" s="0"/>
      <c r="EO5952" s="0"/>
      <c r="EP5952" s="0"/>
      <c r="EQ5952" s="0"/>
      <c r="ER5952" s="0"/>
      <c r="ES5952" s="0"/>
      <c r="ET5952" s="0"/>
      <c r="EU5952" s="0"/>
      <c r="EV5952" s="0"/>
      <c r="EW5952" s="0"/>
      <c r="EX5952" s="0"/>
      <c r="EY5952" s="0"/>
      <c r="EZ5952" s="0"/>
      <c r="FA5952" s="0"/>
      <c r="FB5952" s="0"/>
      <c r="FC5952" s="0"/>
      <c r="FD5952" s="0"/>
      <c r="FE5952" s="0"/>
      <c r="FF5952" s="0"/>
      <c r="FG5952" s="0"/>
      <c r="FH5952" s="0"/>
      <c r="FI5952" s="0"/>
      <c r="FJ5952" s="0"/>
      <c r="FK5952" s="0"/>
      <c r="FL5952" s="0"/>
      <c r="FM5952" s="0"/>
      <c r="FN5952" s="0"/>
      <c r="FO5952" s="0"/>
      <c r="FP5952" s="0"/>
      <c r="FQ5952" s="0"/>
      <c r="FR5952" s="0"/>
      <c r="FS5952" s="0"/>
      <c r="FT5952" s="0"/>
      <c r="FU5952" s="0"/>
      <c r="FV5952" s="0"/>
      <c r="FW5952" s="0"/>
      <c r="FX5952" s="0"/>
      <c r="FY5952" s="0"/>
      <c r="FZ5952" s="0"/>
      <c r="GA5952" s="0"/>
      <c r="GB5952" s="0"/>
      <c r="GC5952" s="0"/>
      <c r="GD5952" s="0"/>
      <c r="GE5952" s="0"/>
      <c r="GF5952" s="0"/>
      <c r="GG5952" s="0"/>
      <c r="GH5952" s="0"/>
      <c r="GI5952" s="0"/>
      <c r="GJ5952" s="0"/>
      <c r="GK5952" s="0"/>
      <c r="GL5952" s="0"/>
      <c r="GM5952" s="0"/>
      <c r="GN5952" s="0"/>
      <c r="GO5952" s="0"/>
      <c r="GP5952" s="0"/>
      <c r="GQ5952" s="0"/>
      <c r="GR5952" s="0"/>
      <c r="GS5952" s="0"/>
      <c r="GT5952" s="0"/>
      <c r="GU5952" s="0"/>
      <c r="GV5952" s="0"/>
      <c r="GW5952" s="0"/>
      <c r="GX5952" s="0"/>
      <c r="GY5952" s="0"/>
      <c r="GZ5952" s="0"/>
      <c r="HA5952" s="0"/>
      <c r="HB5952" s="0"/>
      <c r="HC5952" s="0"/>
      <c r="HD5952" s="0"/>
      <c r="HE5952" s="0"/>
      <c r="HF5952" s="0"/>
      <c r="HG5952" s="0"/>
      <c r="HH5952" s="0"/>
      <c r="HI5952" s="0"/>
      <c r="HJ5952" s="0"/>
      <c r="HK5952" s="0"/>
      <c r="HL5952" s="0"/>
      <c r="HM5952" s="0"/>
      <c r="HN5952" s="0"/>
      <c r="HO5952" s="0"/>
      <c r="HP5952" s="0"/>
      <c r="HQ5952" s="0"/>
      <c r="HR5952" s="0"/>
      <c r="HS5952" s="0"/>
      <c r="HT5952" s="0"/>
      <c r="HU5952" s="0"/>
      <c r="HV5952" s="0"/>
      <c r="HW5952" s="0"/>
      <c r="HX5952" s="0"/>
      <c r="HY5952" s="0"/>
      <c r="HZ5952" s="0"/>
      <c r="IA5952" s="0"/>
      <c r="IB5952" s="0"/>
      <c r="IC5952" s="0"/>
      <c r="ID5952" s="0"/>
      <c r="IE5952" s="0"/>
      <c r="IF5952" s="0"/>
      <c r="IG5952" s="0"/>
      <c r="IH5952" s="0"/>
      <c r="II5952" s="0"/>
      <c r="IJ5952" s="0"/>
      <c r="IK5952" s="0"/>
      <c r="IL5952" s="0"/>
      <c r="IM5952" s="0"/>
      <c r="IN5952" s="0"/>
      <c r="IO5952" s="0"/>
      <c r="IP5952" s="0"/>
      <c r="IQ5952" s="0"/>
      <c r="IR5952" s="0"/>
      <c r="IS5952" s="0"/>
      <c r="IT5952" s="0"/>
      <c r="IU5952" s="0"/>
      <c r="IV5952" s="0"/>
      <c r="IW5952" s="0"/>
    </row>
    <row r="5953" customFormat="false" ht="12.75" hidden="false" customHeight="false" outlineLevel="0" collapsed="false">
      <c r="A5953" s="6" t="s">
        <v>16802</v>
      </c>
      <c r="B5953" s="4" t="s">
        <v>16803</v>
      </c>
      <c r="C5953" s="4" t="s">
        <v>16804</v>
      </c>
      <c r="D5953" s="4" t="s">
        <v>16778</v>
      </c>
      <c r="E5953" s="40" t="n">
        <v>18.8</v>
      </c>
      <c r="F5953" s="4" t="s">
        <v>3765</v>
      </c>
      <c r="G5953" s="4" t="s">
        <v>16452</v>
      </c>
      <c r="H5953" s="4" t="s">
        <v>16779</v>
      </c>
      <c r="I5953" s="40"/>
      <c r="J5953" s="0"/>
      <c r="K5953" s="0"/>
      <c r="L5953" s="0"/>
      <c r="M5953" s="0"/>
      <c r="N5953" s="0"/>
      <c r="O5953" s="0"/>
      <c r="P5953" s="0"/>
      <c r="Q5953" s="0"/>
      <c r="R5953" s="0"/>
      <c r="S5953" s="0"/>
      <c r="T5953" s="0"/>
      <c r="U5953" s="0"/>
      <c r="V5953" s="0"/>
      <c r="W5953" s="0"/>
      <c r="X5953" s="0"/>
      <c r="Y5953" s="0"/>
      <c r="Z5953" s="0"/>
      <c r="AA5953" s="0"/>
      <c r="AB5953" s="0"/>
      <c r="AC5953" s="0"/>
      <c r="AD5953" s="0"/>
      <c r="AE5953" s="0"/>
      <c r="AF5953" s="0"/>
      <c r="AG5953" s="0"/>
      <c r="AH5953" s="0"/>
      <c r="AI5953" s="0"/>
      <c r="AJ5953" s="0"/>
      <c r="AK5953" s="0"/>
      <c r="AL5953" s="0"/>
      <c r="AM5953" s="0"/>
      <c r="AN5953" s="0"/>
      <c r="AO5953" s="0"/>
      <c r="AP5953" s="0"/>
      <c r="AQ5953" s="0"/>
      <c r="AR5953" s="0"/>
      <c r="AS5953" s="0"/>
      <c r="AT5953" s="0"/>
      <c r="AU5953" s="0"/>
      <c r="AV5953" s="0"/>
      <c r="AW5953" s="0"/>
      <c r="AX5953" s="0"/>
      <c r="AY5953" s="0"/>
      <c r="AZ5953" s="0"/>
      <c r="BA5953" s="0"/>
      <c r="BB5953" s="0"/>
      <c r="BC5953" s="0"/>
      <c r="BD5953" s="0"/>
      <c r="BE5953" s="0"/>
      <c r="BF5953" s="0"/>
      <c r="BG5953" s="0"/>
      <c r="BH5953" s="0"/>
      <c r="BI5953" s="0"/>
      <c r="BJ5953" s="0"/>
      <c r="BK5953" s="0"/>
      <c r="BL5953" s="0"/>
      <c r="BM5953" s="0"/>
      <c r="BN5953" s="0"/>
      <c r="BO5953" s="0"/>
      <c r="BP5953" s="0"/>
      <c r="BQ5953" s="0"/>
      <c r="BR5953" s="0"/>
      <c r="BS5953" s="0"/>
      <c r="BT5953" s="0"/>
      <c r="BU5953" s="0"/>
      <c r="BV5953" s="0"/>
      <c r="BW5953" s="0"/>
      <c r="BX5953" s="0"/>
      <c r="BY5953" s="0"/>
      <c r="BZ5953" s="0"/>
      <c r="CA5953" s="0"/>
      <c r="CB5953" s="0"/>
      <c r="CC5953" s="0"/>
      <c r="CD5953" s="0"/>
      <c r="CE5953" s="0"/>
      <c r="CF5953" s="0"/>
      <c r="CG5953" s="0"/>
      <c r="CH5953" s="0"/>
      <c r="CI5953" s="0"/>
      <c r="CJ5953" s="0"/>
      <c r="CK5953" s="0"/>
      <c r="CL5953" s="0"/>
      <c r="CM5953" s="0"/>
      <c r="CN5953" s="0"/>
      <c r="CO5953" s="0"/>
      <c r="CP5953" s="0"/>
      <c r="CQ5953" s="0"/>
      <c r="CR5953" s="0"/>
      <c r="CS5953" s="0"/>
      <c r="CT5953" s="0"/>
      <c r="CU5953" s="0"/>
      <c r="CV5953" s="0"/>
      <c r="CW5953" s="0"/>
      <c r="CX5953" s="0"/>
      <c r="CY5953" s="0"/>
      <c r="CZ5953" s="0"/>
      <c r="DA5953" s="0"/>
      <c r="DB5953" s="0"/>
      <c r="DC5953" s="0"/>
      <c r="DD5953" s="0"/>
      <c r="DE5953" s="0"/>
      <c r="DF5953" s="0"/>
      <c r="DG5953" s="0"/>
      <c r="DH5953" s="0"/>
      <c r="DI5953" s="0"/>
      <c r="DJ5953" s="0"/>
      <c r="DK5953" s="0"/>
      <c r="DL5953" s="0"/>
      <c r="DM5953" s="0"/>
      <c r="DN5953" s="0"/>
      <c r="DO5953" s="0"/>
      <c r="DP5953" s="0"/>
      <c r="DQ5953" s="0"/>
      <c r="DR5953" s="0"/>
      <c r="DS5953" s="0"/>
      <c r="DT5953" s="0"/>
      <c r="DU5953" s="0"/>
      <c r="DV5953" s="0"/>
      <c r="DW5953" s="0"/>
      <c r="DX5953" s="0"/>
      <c r="DY5953" s="0"/>
      <c r="DZ5953" s="0"/>
      <c r="EA5953" s="0"/>
      <c r="EB5953" s="0"/>
      <c r="EC5953" s="0"/>
      <c r="ED5953" s="0"/>
      <c r="EE5953" s="0"/>
      <c r="EF5953" s="0"/>
      <c r="EG5953" s="0"/>
      <c r="EH5953" s="0"/>
      <c r="EI5953" s="0"/>
      <c r="EJ5953" s="0"/>
      <c r="EK5953" s="0"/>
      <c r="EL5953" s="0"/>
      <c r="EM5953" s="0"/>
      <c r="EN5953" s="0"/>
      <c r="EO5953" s="0"/>
      <c r="EP5953" s="0"/>
      <c r="EQ5953" s="0"/>
      <c r="ER5953" s="0"/>
      <c r="ES5953" s="0"/>
      <c r="ET5953" s="0"/>
      <c r="EU5953" s="0"/>
      <c r="EV5953" s="0"/>
      <c r="EW5953" s="0"/>
      <c r="EX5953" s="0"/>
      <c r="EY5953" s="0"/>
      <c r="EZ5953" s="0"/>
      <c r="FA5953" s="0"/>
      <c r="FB5953" s="0"/>
      <c r="FC5953" s="0"/>
      <c r="FD5953" s="0"/>
      <c r="FE5953" s="0"/>
      <c r="FF5953" s="0"/>
      <c r="FG5953" s="0"/>
      <c r="FH5953" s="0"/>
      <c r="FI5953" s="0"/>
      <c r="FJ5953" s="0"/>
      <c r="FK5953" s="0"/>
      <c r="FL5953" s="0"/>
      <c r="FM5953" s="0"/>
      <c r="FN5953" s="0"/>
      <c r="FO5953" s="0"/>
      <c r="FP5953" s="0"/>
      <c r="FQ5953" s="0"/>
      <c r="FR5953" s="0"/>
      <c r="FS5953" s="0"/>
      <c r="FT5953" s="0"/>
      <c r="FU5953" s="0"/>
      <c r="FV5953" s="0"/>
      <c r="FW5953" s="0"/>
      <c r="FX5953" s="0"/>
      <c r="FY5953" s="0"/>
      <c r="FZ5953" s="0"/>
      <c r="GA5953" s="0"/>
      <c r="GB5953" s="0"/>
      <c r="GC5953" s="0"/>
      <c r="GD5953" s="0"/>
      <c r="GE5953" s="0"/>
      <c r="GF5953" s="0"/>
      <c r="GG5953" s="0"/>
      <c r="GH5953" s="0"/>
      <c r="GI5953" s="0"/>
      <c r="GJ5953" s="0"/>
      <c r="GK5953" s="0"/>
      <c r="GL5953" s="0"/>
      <c r="GM5953" s="0"/>
      <c r="GN5953" s="0"/>
      <c r="GO5953" s="0"/>
      <c r="GP5953" s="0"/>
      <c r="GQ5953" s="0"/>
      <c r="GR5953" s="0"/>
      <c r="GS5953" s="0"/>
      <c r="GT5953" s="0"/>
      <c r="GU5953" s="0"/>
      <c r="GV5953" s="0"/>
      <c r="GW5953" s="0"/>
      <c r="GX5953" s="0"/>
      <c r="GY5953" s="0"/>
      <c r="GZ5953" s="0"/>
      <c r="HA5953" s="0"/>
      <c r="HB5953" s="0"/>
      <c r="HC5953" s="0"/>
      <c r="HD5953" s="0"/>
      <c r="HE5953" s="0"/>
      <c r="HF5953" s="0"/>
      <c r="HG5953" s="0"/>
      <c r="HH5953" s="0"/>
      <c r="HI5953" s="0"/>
      <c r="HJ5953" s="0"/>
      <c r="HK5953" s="0"/>
      <c r="HL5953" s="0"/>
      <c r="HM5953" s="0"/>
      <c r="HN5953" s="0"/>
      <c r="HO5953" s="0"/>
      <c r="HP5953" s="0"/>
      <c r="HQ5953" s="0"/>
      <c r="HR5953" s="0"/>
      <c r="HS5953" s="0"/>
      <c r="HT5953" s="0"/>
      <c r="HU5953" s="0"/>
      <c r="HV5953" s="0"/>
      <c r="HW5953" s="0"/>
      <c r="HX5953" s="0"/>
      <c r="HY5953" s="0"/>
      <c r="HZ5953" s="0"/>
      <c r="IA5953" s="0"/>
      <c r="IB5953" s="0"/>
      <c r="IC5953" s="0"/>
      <c r="ID5953" s="0"/>
      <c r="IE5953" s="0"/>
      <c r="IF5953" s="0"/>
      <c r="IG5953" s="0"/>
      <c r="IH5953" s="0"/>
      <c r="II5953" s="0"/>
      <c r="IJ5953" s="0"/>
      <c r="IK5953" s="0"/>
      <c r="IL5953" s="0"/>
      <c r="IM5953" s="0"/>
      <c r="IN5953" s="0"/>
      <c r="IO5953" s="0"/>
      <c r="IP5953" s="0"/>
      <c r="IQ5953" s="0"/>
      <c r="IR5953" s="0"/>
      <c r="IS5953" s="0"/>
      <c r="IT5953" s="0"/>
      <c r="IU5953" s="0"/>
      <c r="IV5953" s="0"/>
      <c r="IW5953" s="0"/>
    </row>
    <row r="5954" customFormat="false" ht="12.75" hidden="false" customHeight="false" outlineLevel="0" collapsed="false">
      <c r="A5954" s="6" t="s">
        <v>16805</v>
      </c>
      <c r="B5954" s="4" t="s">
        <v>16806</v>
      </c>
      <c r="C5954" s="4" t="s">
        <v>16807</v>
      </c>
      <c r="D5954" s="4" t="s">
        <v>16778</v>
      </c>
      <c r="E5954" s="40" t="n">
        <v>20.2</v>
      </c>
      <c r="F5954" s="4" t="s">
        <v>3765</v>
      </c>
      <c r="G5954" s="4" t="s">
        <v>16452</v>
      </c>
      <c r="H5954" s="4" t="s">
        <v>16779</v>
      </c>
      <c r="I5954" s="40"/>
      <c r="J5954" s="0"/>
      <c r="K5954" s="0"/>
      <c r="L5954" s="0"/>
      <c r="M5954" s="0"/>
      <c r="N5954" s="0"/>
      <c r="O5954" s="0"/>
      <c r="P5954" s="0"/>
      <c r="Q5954" s="0"/>
      <c r="R5954" s="0"/>
      <c r="S5954" s="0"/>
      <c r="T5954" s="0"/>
      <c r="U5954" s="0"/>
      <c r="V5954" s="0"/>
      <c r="W5954" s="0"/>
      <c r="X5954" s="0"/>
      <c r="Y5954" s="0"/>
      <c r="Z5954" s="0"/>
      <c r="AA5954" s="0"/>
      <c r="AB5954" s="0"/>
      <c r="AC5954" s="0"/>
      <c r="AD5954" s="0"/>
      <c r="AE5954" s="0"/>
      <c r="AF5954" s="0"/>
      <c r="AG5954" s="0"/>
      <c r="AH5954" s="0"/>
      <c r="AI5954" s="0"/>
      <c r="AJ5954" s="0"/>
      <c r="AK5954" s="0"/>
      <c r="AL5954" s="0"/>
      <c r="AM5954" s="0"/>
      <c r="AN5954" s="0"/>
      <c r="AO5954" s="0"/>
      <c r="AP5954" s="0"/>
      <c r="AQ5954" s="0"/>
      <c r="AR5954" s="0"/>
      <c r="AS5954" s="0"/>
      <c r="AT5954" s="0"/>
      <c r="AU5954" s="0"/>
      <c r="AV5954" s="0"/>
      <c r="AW5954" s="0"/>
      <c r="AX5954" s="0"/>
      <c r="AY5954" s="0"/>
      <c r="AZ5954" s="0"/>
      <c r="BA5954" s="0"/>
      <c r="BB5954" s="0"/>
      <c r="BC5954" s="0"/>
      <c r="BD5954" s="0"/>
      <c r="BE5954" s="0"/>
      <c r="BF5954" s="0"/>
      <c r="BG5954" s="0"/>
      <c r="BH5954" s="0"/>
      <c r="BI5954" s="0"/>
      <c r="BJ5954" s="0"/>
      <c r="BK5954" s="0"/>
      <c r="BL5954" s="0"/>
      <c r="BM5954" s="0"/>
      <c r="BN5954" s="0"/>
      <c r="BO5954" s="0"/>
      <c r="BP5954" s="0"/>
      <c r="BQ5954" s="0"/>
      <c r="BR5954" s="0"/>
      <c r="BS5954" s="0"/>
      <c r="BT5954" s="0"/>
      <c r="BU5954" s="0"/>
      <c r="BV5954" s="0"/>
      <c r="BW5954" s="0"/>
      <c r="BX5954" s="0"/>
      <c r="BY5954" s="0"/>
      <c r="BZ5954" s="0"/>
      <c r="CA5954" s="0"/>
      <c r="CB5954" s="0"/>
      <c r="CC5954" s="0"/>
      <c r="CD5954" s="0"/>
      <c r="CE5954" s="0"/>
      <c r="CF5954" s="0"/>
      <c r="CG5954" s="0"/>
      <c r="CH5954" s="0"/>
      <c r="CI5954" s="0"/>
      <c r="CJ5954" s="0"/>
      <c r="CK5954" s="0"/>
      <c r="CL5954" s="0"/>
      <c r="CM5954" s="0"/>
      <c r="CN5954" s="0"/>
      <c r="CO5954" s="0"/>
      <c r="CP5954" s="0"/>
      <c r="CQ5954" s="0"/>
      <c r="CR5954" s="0"/>
      <c r="CS5954" s="0"/>
      <c r="CT5954" s="0"/>
      <c r="CU5954" s="0"/>
      <c r="CV5954" s="0"/>
      <c r="CW5954" s="0"/>
      <c r="CX5954" s="0"/>
      <c r="CY5954" s="0"/>
      <c r="CZ5954" s="0"/>
      <c r="DA5954" s="0"/>
      <c r="DB5954" s="0"/>
      <c r="DC5954" s="0"/>
      <c r="DD5954" s="0"/>
      <c r="DE5954" s="0"/>
      <c r="DF5954" s="0"/>
      <c r="DG5954" s="0"/>
      <c r="DH5954" s="0"/>
      <c r="DI5954" s="0"/>
      <c r="DJ5954" s="0"/>
      <c r="DK5954" s="0"/>
      <c r="DL5954" s="0"/>
      <c r="DM5954" s="0"/>
      <c r="DN5954" s="0"/>
      <c r="DO5954" s="0"/>
      <c r="DP5954" s="0"/>
      <c r="DQ5954" s="0"/>
      <c r="DR5954" s="0"/>
      <c r="DS5954" s="0"/>
      <c r="DT5954" s="0"/>
      <c r="DU5954" s="0"/>
      <c r="DV5954" s="0"/>
      <c r="DW5954" s="0"/>
      <c r="DX5954" s="0"/>
      <c r="DY5954" s="0"/>
      <c r="DZ5954" s="0"/>
      <c r="EA5954" s="0"/>
      <c r="EB5954" s="0"/>
      <c r="EC5954" s="0"/>
      <c r="ED5954" s="0"/>
      <c r="EE5954" s="0"/>
      <c r="EF5954" s="0"/>
      <c r="EG5954" s="0"/>
      <c r="EH5954" s="0"/>
      <c r="EI5954" s="0"/>
      <c r="EJ5954" s="0"/>
      <c r="EK5954" s="0"/>
      <c r="EL5954" s="0"/>
      <c r="EM5954" s="0"/>
      <c r="EN5954" s="0"/>
      <c r="EO5954" s="0"/>
      <c r="EP5954" s="0"/>
      <c r="EQ5954" s="0"/>
      <c r="ER5954" s="0"/>
      <c r="ES5954" s="0"/>
      <c r="ET5954" s="0"/>
      <c r="EU5954" s="0"/>
      <c r="EV5954" s="0"/>
      <c r="EW5954" s="0"/>
      <c r="EX5954" s="0"/>
      <c r="EY5954" s="0"/>
      <c r="EZ5954" s="0"/>
      <c r="FA5954" s="0"/>
      <c r="FB5954" s="0"/>
      <c r="FC5954" s="0"/>
      <c r="FD5954" s="0"/>
      <c r="FE5954" s="0"/>
      <c r="FF5954" s="0"/>
      <c r="FG5954" s="0"/>
      <c r="FH5954" s="0"/>
      <c r="FI5954" s="0"/>
      <c r="FJ5954" s="0"/>
      <c r="FK5954" s="0"/>
      <c r="FL5954" s="0"/>
      <c r="FM5954" s="0"/>
      <c r="FN5954" s="0"/>
      <c r="FO5954" s="0"/>
      <c r="FP5954" s="0"/>
      <c r="FQ5954" s="0"/>
      <c r="FR5954" s="0"/>
      <c r="FS5954" s="0"/>
      <c r="FT5954" s="0"/>
      <c r="FU5954" s="0"/>
      <c r="FV5954" s="0"/>
      <c r="FW5954" s="0"/>
      <c r="FX5954" s="0"/>
      <c r="FY5954" s="0"/>
      <c r="FZ5954" s="0"/>
      <c r="GA5954" s="0"/>
      <c r="GB5954" s="0"/>
      <c r="GC5954" s="0"/>
      <c r="GD5954" s="0"/>
      <c r="GE5954" s="0"/>
      <c r="GF5954" s="0"/>
      <c r="GG5954" s="0"/>
      <c r="GH5954" s="0"/>
      <c r="GI5954" s="0"/>
      <c r="GJ5954" s="0"/>
      <c r="GK5954" s="0"/>
      <c r="GL5954" s="0"/>
      <c r="GM5954" s="0"/>
      <c r="GN5954" s="0"/>
      <c r="GO5954" s="0"/>
      <c r="GP5954" s="0"/>
      <c r="GQ5954" s="0"/>
      <c r="GR5954" s="0"/>
      <c r="GS5954" s="0"/>
      <c r="GT5954" s="0"/>
      <c r="GU5954" s="0"/>
      <c r="GV5954" s="0"/>
      <c r="GW5954" s="0"/>
      <c r="GX5954" s="0"/>
      <c r="GY5954" s="0"/>
      <c r="GZ5954" s="0"/>
      <c r="HA5954" s="0"/>
      <c r="HB5954" s="0"/>
      <c r="HC5954" s="0"/>
      <c r="HD5954" s="0"/>
      <c r="HE5954" s="0"/>
      <c r="HF5954" s="0"/>
      <c r="HG5954" s="0"/>
      <c r="HH5954" s="0"/>
      <c r="HI5954" s="0"/>
      <c r="HJ5954" s="0"/>
      <c r="HK5954" s="0"/>
      <c r="HL5954" s="0"/>
      <c r="HM5954" s="0"/>
      <c r="HN5954" s="0"/>
      <c r="HO5954" s="0"/>
      <c r="HP5954" s="0"/>
      <c r="HQ5954" s="0"/>
      <c r="HR5954" s="0"/>
      <c r="HS5954" s="0"/>
      <c r="HT5954" s="0"/>
      <c r="HU5954" s="0"/>
      <c r="HV5954" s="0"/>
      <c r="HW5954" s="0"/>
      <c r="HX5954" s="0"/>
      <c r="HY5954" s="0"/>
      <c r="HZ5954" s="0"/>
      <c r="IA5954" s="0"/>
      <c r="IB5954" s="0"/>
      <c r="IC5954" s="0"/>
      <c r="ID5954" s="0"/>
      <c r="IE5954" s="0"/>
      <c r="IF5954" s="0"/>
      <c r="IG5954" s="0"/>
      <c r="IH5954" s="0"/>
      <c r="II5954" s="0"/>
      <c r="IJ5954" s="0"/>
      <c r="IK5954" s="0"/>
      <c r="IL5954" s="0"/>
      <c r="IM5954" s="0"/>
      <c r="IN5954" s="0"/>
      <c r="IO5954" s="0"/>
      <c r="IP5954" s="0"/>
      <c r="IQ5954" s="0"/>
      <c r="IR5954" s="0"/>
      <c r="IS5954" s="0"/>
      <c r="IT5954" s="0"/>
      <c r="IU5954" s="0"/>
      <c r="IV5954" s="0"/>
      <c r="IW5954" s="0"/>
    </row>
    <row r="5955" customFormat="false" ht="12.75" hidden="false" customHeight="false" outlineLevel="0" collapsed="false">
      <c r="A5955" s="40"/>
      <c r="B5955" s="4" t="s">
        <v>16808</v>
      </c>
      <c r="C5955" s="4" t="s">
        <v>16809</v>
      </c>
      <c r="D5955" s="4" t="s">
        <v>16778</v>
      </c>
      <c r="E5955" s="40" t="n">
        <v>20</v>
      </c>
      <c r="F5955" s="4" t="s">
        <v>3765</v>
      </c>
      <c r="G5955" s="4" t="s">
        <v>16452</v>
      </c>
      <c r="H5955" s="4" t="s">
        <v>16779</v>
      </c>
      <c r="I5955" s="40"/>
      <c r="J5955" s="0"/>
      <c r="K5955" s="0"/>
      <c r="L5955" s="0"/>
      <c r="M5955" s="0"/>
      <c r="N5955" s="0"/>
      <c r="O5955" s="0"/>
      <c r="P5955" s="0"/>
      <c r="Q5955" s="0"/>
      <c r="R5955" s="0"/>
      <c r="S5955" s="0"/>
      <c r="T5955" s="0"/>
      <c r="U5955" s="0"/>
      <c r="V5955" s="0"/>
      <c r="W5955" s="0"/>
      <c r="X5955" s="0"/>
      <c r="Y5955" s="0"/>
      <c r="Z5955" s="0"/>
      <c r="AA5955" s="0"/>
      <c r="AB5955" s="0"/>
      <c r="AC5955" s="0"/>
      <c r="AD5955" s="0"/>
      <c r="AE5955" s="0"/>
      <c r="AF5955" s="0"/>
      <c r="AG5955" s="0"/>
      <c r="AH5955" s="0"/>
      <c r="AI5955" s="0"/>
      <c r="AJ5955" s="0"/>
      <c r="AK5955" s="0"/>
      <c r="AL5955" s="0"/>
      <c r="AM5955" s="0"/>
      <c r="AN5955" s="0"/>
      <c r="AO5955" s="0"/>
      <c r="AP5955" s="0"/>
      <c r="AQ5955" s="0"/>
      <c r="AR5955" s="0"/>
      <c r="AS5955" s="0"/>
      <c r="AT5955" s="0"/>
      <c r="AU5955" s="0"/>
      <c r="AV5955" s="0"/>
      <c r="AW5955" s="0"/>
      <c r="AX5955" s="0"/>
      <c r="AY5955" s="0"/>
      <c r="AZ5955" s="0"/>
      <c r="BA5955" s="0"/>
      <c r="BB5955" s="0"/>
      <c r="BC5955" s="0"/>
      <c r="BD5955" s="0"/>
      <c r="BE5955" s="0"/>
      <c r="BF5955" s="0"/>
      <c r="BG5955" s="0"/>
      <c r="BH5955" s="0"/>
      <c r="BI5955" s="0"/>
      <c r="BJ5955" s="0"/>
      <c r="BK5955" s="0"/>
      <c r="BL5955" s="0"/>
      <c r="BM5955" s="0"/>
      <c r="BN5955" s="0"/>
      <c r="BO5955" s="0"/>
      <c r="BP5955" s="0"/>
      <c r="BQ5955" s="0"/>
      <c r="BR5955" s="0"/>
      <c r="BS5955" s="0"/>
      <c r="BT5955" s="0"/>
      <c r="BU5955" s="0"/>
      <c r="BV5955" s="0"/>
      <c r="BW5955" s="0"/>
      <c r="BX5955" s="0"/>
      <c r="BY5955" s="0"/>
      <c r="BZ5955" s="0"/>
      <c r="CA5955" s="0"/>
      <c r="CB5955" s="0"/>
      <c r="CC5955" s="0"/>
      <c r="CD5955" s="0"/>
      <c r="CE5955" s="0"/>
      <c r="CF5955" s="0"/>
      <c r="CG5955" s="0"/>
      <c r="CH5955" s="0"/>
      <c r="CI5955" s="0"/>
      <c r="CJ5955" s="0"/>
      <c r="CK5955" s="0"/>
      <c r="CL5955" s="0"/>
      <c r="CM5955" s="0"/>
      <c r="CN5955" s="0"/>
      <c r="CO5955" s="0"/>
      <c r="CP5955" s="0"/>
      <c r="CQ5955" s="0"/>
      <c r="CR5955" s="0"/>
      <c r="CS5955" s="0"/>
      <c r="CT5955" s="0"/>
      <c r="CU5955" s="0"/>
      <c r="CV5955" s="0"/>
      <c r="CW5955" s="0"/>
      <c r="CX5955" s="0"/>
      <c r="CY5955" s="0"/>
      <c r="CZ5955" s="0"/>
      <c r="DA5955" s="0"/>
      <c r="DB5955" s="0"/>
      <c r="DC5955" s="0"/>
      <c r="DD5955" s="0"/>
      <c r="DE5955" s="0"/>
      <c r="DF5955" s="0"/>
      <c r="DG5955" s="0"/>
      <c r="DH5955" s="0"/>
      <c r="DI5955" s="0"/>
      <c r="DJ5955" s="0"/>
      <c r="DK5955" s="0"/>
      <c r="DL5955" s="0"/>
      <c r="DM5955" s="0"/>
      <c r="DN5955" s="0"/>
      <c r="DO5955" s="0"/>
      <c r="DP5955" s="0"/>
      <c r="DQ5955" s="0"/>
      <c r="DR5955" s="0"/>
      <c r="DS5955" s="0"/>
      <c r="DT5955" s="0"/>
      <c r="DU5955" s="0"/>
      <c r="DV5955" s="0"/>
      <c r="DW5955" s="0"/>
      <c r="DX5955" s="0"/>
      <c r="DY5955" s="0"/>
      <c r="DZ5955" s="0"/>
      <c r="EA5955" s="0"/>
      <c r="EB5955" s="0"/>
      <c r="EC5955" s="0"/>
      <c r="ED5955" s="0"/>
      <c r="EE5955" s="0"/>
      <c r="EF5955" s="0"/>
      <c r="EG5955" s="0"/>
      <c r="EH5955" s="0"/>
      <c r="EI5955" s="0"/>
      <c r="EJ5955" s="0"/>
      <c r="EK5955" s="0"/>
      <c r="EL5955" s="0"/>
      <c r="EM5955" s="0"/>
      <c r="EN5955" s="0"/>
      <c r="EO5955" s="0"/>
      <c r="EP5955" s="0"/>
      <c r="EQ5955" s="0"/>
      <c r="ER5955" s="0"/>
      <c r="ES5955" s="0"/>
      <c r="ET5955" s="0"/>
      <c r="EU5955" s="0"/>
      <c r="EV5955" s="0"/>
      <c r="EW5955" s="0"/>
      <c r="EX5955" s="0"/>
      <c r="EY5955" s="0"/>
      <c r="EZ5955" s="0"/>
      <c r="FA5955" s="0"/>
      <c r="FB5955" s="0"/>
      <c r="FC5955" s="0"/>
      <c r="FD5955" s="0"/>
      <c r="FE5955" s="0"/>
      <c r="FF5955" s="0"/>
      <c r="FG5955" s="0"/>
      <c r="FH5955" s="0"/>
      <c r="FI5955" s="0"/>
      <c r="FJ5955" s="0"/>
      <c r="FK5955" s="0"/>
      <c r="FL5955" s="0"/>
      <c r="FM5955" s="0"/>
      <c r="FN5955" s="0"/>
      <c r="FO5955" s="0"/>
      <c r="FP5955" s="0"/>
      <c r="FQ5955" s="0"/>
      <c r="FR5955" s="0"/>
      <c r="FS5955" s="0"/>
      <c r="FT5955" s="0"/>
      <c r="FU5955" s="0"/>
      <c r="FV5955" s="0"/>
      <c r="FW5955" s="0"/>
      <c r="FX5955" s="0"/>
      <c r="FY5955" s="0"/>
      <c r="FZ5955" s="0"/>
      <c r="GA5955" s="0"/>
      <c r="GB5955" s="0"/>
      <c r="GC5955" s="0"/>
      <c r="GD5955" s="0"/>
      <c r="GE5955" s="0"/>
      <c r="GF5955" s="0"/>
      <c r="GG5955" s="0"/>
      <c r="GH5955" s="0"/>
      <c r="GI5955" s="0"/>
      <c r="GJ5955" s="0"/>
      <c r="GK5955" s="0"/>
      <c r="GL5955" s="0"/>
      <c r="GM5955" s="0"/>
      <c r="GN5955" s="0"/>
      <c r="GO5955" s="0"/>
      <c r="GP5955" s="0"/>
      <c r="GQ5955" s="0"/>
      <c r="GR5955" s="0"/>
      <c r="GS5955" s="0"/>
      <c r="GT5955" s="0"/>
      <c r="GU5955" s="0"/>
      <c r="GV5955" s="0"/>
      <c r="GW5955" s="0"/>
      <c r="GX5955" s="0"/>
      <c r="GY5955" s="0"/>
      <c r="GZ5955" s="0"/>
      <c r="HA5955" s="0"/>
      <c r="HB5955" s="0"/>
      <c r="HC5955" s="0"/>
      <c r="HD5955" s="0"/>
      <c r="HE5955" s="0"/>
      <c r="HF5955" s="0"/>
      <c r="HG5955" s="0"/>
      <c r="HH5955" s="0"/>
      <c r="HI5955" s="0"/>
      <c r="HJ5955" s="0"/>
      <c r="HK5955" s="0"/>
      <c r="HL5955" s="0"/>
      <c r="HM5955" s="0"/>
      <c r="HN5955" s="0"/>
      <c r="HO5955" s="0"/>
      <c r="HP5955" s="0"/>
      <c r="HQ5955" s="0"/>
      <c r="HR5955" s="0"/>
      <c r="HS5955" s="0"/>
      <c r="HT5955" s="0"/>
      <c r="HU5955" s="0"/>
      <c r="HV5955" s="0"/>
      <c r="HW5955" s="0"/>
      <c r="HX5955" s="0"/>
      <c r="HY5955" s="0"/>
      <c r="HZ5955" s="0"/>
      <c r="IA5955" s="0"/>
      <c r="IB5955" s="0"/>
      <c r="IC5955" s="0"/>
      <c r="ID5955" s="0"/>
      <c r="IE5955" s="0"/>
      <c r="IF5955" s="0"/>
      <c r="IG5955" s="0"/>
      <c r="IH5955" s="0"/>
      <c r="II5955" s="0"/>
      <c r="IJ5955" s="0"/>
      <c r="IK5955" s="0"/>
      <c r="IL5955" s="0"/>
      <c r="IM5955" s="0"/>
      <c r="IN5955" s="0"/>
      <c r="IO5955" s="0"/>
      <c r="IP5955" s="0"/>
      <c r="IQ5955" s="0"/>
      <c r="IR5955" s="0"/>
      <c r="IS5955" s="0"/>
      <c r="IT5955" s="0"/>
      <c r="IU5955" s="0"/>
      <c r="IV5955" s="0"/>
      <c r="IW5955" s="0"/>
    </row>
    <row r="5956" customFormat="false" ht="12.75" hidden="false" customHeight="false" outlineLevel="0" collapsed="false">
      <c r="A5956" s="6" t="s">
        <v>16810</v>
      </c>
      <c r="B5956" s="4" t="s">
        <v>16811</v>
      </c>
      <c r="C5956" s="4" t="s">
        <v>16812</v>
      </c>
      <c r="D5956" s="4" t="s">
        <v>16778</v>
      </c>
      <c r="E5956" s="40" t="n">
        <v>25.8</v>
      </c>
      <c r="F5956" s="4" t="s">
        <v>3765</v>
      </c>
      <c r="G5956" s="4" t="s">
        <v>16452</v>
      </c>
      <c r="H5956" s="4" t="s">
        <v>16779</v>
      </c>
      <c r="I5956" s="40"/>
      <c r="J5956" s="0"/>
      <c r="K5956" s="0"/>
      <c r="L5956" s="0"/>
      <c r="M5956" s="0"/>
      <c r="N5956" s="0"/>
      <c r="O5956" s="0"/>
      <c r="P5956" s="0"/>
      <c r="Q5956" s="0"/>
      <c r="R5956" s="0"/>
      <c r="S5956" s="0"/>
      <c r="T5956" s="0"/>
      <c r="U5956" s="0"/>
      <c r="V5956" s="0"/>
      <c r="W5956" s="0"/>
      <c r="X5956" s="0"/>
      <c r="Y5956" s="0"/>
      <c r="Z5956" s="0"/>
      <c r="AA5956" s="0"/>
      <c r="AB5956" s="0"/>
      <c r="AC5956" s="0"/>
      <c r="AD5956" s="0"/>
      <c r="AE5956" s="0"/>
      <c r="AF5956" s="0"/>
      <c r="AG5956" s="0"/>
      <c r="AH5956" s="0"/>
      <c r="AI5956" s="0"/>
      <c r="AJ5956" s="0"/>
      <c r="AK5956" s="0"/>
      <c r="AL5956" s="0"/>
      <c r="AM5956" s="0"/>
      <c r="AN5956" s="0"/>
      <c r="AO5956" s="0"/>
      <c r="AP5956" s="0"/>
      <c r="AQ5956" s="0"/>
      <c r="AR5956" s="0"/>
      <c r="AS5956" s="0"/>
      <c r="AT5956" s="0"/>
      <c r="AU5956" s="0"/>
      <c r="AV5956" s="0"/>
      <c r="AW5956" s="0"/>
      <c r="AX5956" s="0"/>
      <c r="AY5956" s="0"/>
      <c r="AZ5956" s="0"/>
      <c r="BA5956" s="0"/>
      <c r="BB5956" s="0"/>
      <c r="BC5956" s="0"/>
      <c r="BD5956" s="0"/>
      <c r="BE5956" s="0"/>
      <c r="BF5956" s="0"/>
      <c r="BG5956" s="0"/>
      <c r="BH5956" s="0"/>
      <c r="BI5956" s="0"/>
      <c r="BJ5956" s="0"/>
      <c r="BK5956" s="0"/>
      <c r="BL5956" s="0"/>
      <c r="BM5956" s="0"/>
      <c r="BN5956" s="0"/>
      <c r="BO5956" s="0"/>
      <c r="BP5956" s="0"/>
      <c r="BQ5956" s="0"/>
      <c r="BR5956" s="0"/>
      <c r="BS5956" s="0"/>
      <c r="BT5956" s="0"/>
      <c r="BU5956" s="0"/>
      <c r="BV5956" s="0"/>
      <c r="BW5956" s="0"/>
      <c r="BX5956" s="0"/>
      <c r="BY5956" s="0"/>
      <c r="BZ5956" s="0"/>
      <c r="CA5956" s="0"/>
      <c r="CB5956" s="0"/>
      <c r="CC5956" s="0"/>
      <c r="CD5956" s="0"/>
      <c r="CE5956" s="0"/>
      <c r="CF5956" s="0"/>
      <c r="CG5956" s="0"/>
      <c r="CH5956" s="0"/>
      <c r="CI5956" s="0"/>
      <c r="CJ5956" s="0"/>
      <c r="CK5956" s="0"/>
      <c r="CL5956" s="0"/>
      <c r="CM5956" s="0"/>
      <c r="CN5956" s="0"/>
      <c r="CO5956" s="0"/>
      <c r="CP5956" s="0"/>
      <c r="CQ5956" s="0"/>
      <c r="CR5956" s="0"/>
      <c r="CS5956" s="0"/>
      <c r="CT5956" s="0"/>
      <c r="CU5956" s="0"/>
      <c r="CV5956" s="0"/>
      <c r="CW5956" s="0"/>
      <c r="CX5956" s="0"/>
      <c r="CY5956" s="0"/>
      <c r="CZ5956" s="0"/>
      <c r="DA5956" s="0"/>
      <c r="DB5956" s="0"/>
      <c r="DC5956" s="0"/>
      <c r="DD5956" s="0"/>
      <c r="DE5956" s="0"/>
      <c r="DF5956" s="0"/>
      <c r="DG5956" s="0"/>
      <c r="DH5956" s="0"/>
      <c r="DI5956" s="0"/>
      <c r="DJ5956" s="0"/>
      <c r="DK5956" s="0"/>
      <c r="DL5956" s="0"/>
      <c r="DM5956" s="0"/>
      <c r="DN5956" s="0"/>
      <c r="DO5956" s="0"/>
      <c r="DP5956" s="0"/>
      <c r="DQ5956" s="0"/>
      <c r="DR5956" s="0"/>
      <c r="DS5956" s="0"/>
      <c r="DT5956" s="0"/>
      <c r="DU5956" s="0"/>
      <c r="DV5956" s="0"/>
      <c r="DW5956" s="0"/>
      <c r="DX5956" s="0"/>
      <c r="DY5956" s="0"/>
      <c r="DZ5956" s="0"/>
      <c r="EA5956" s="0"/>
      <c r="EB5956" s="0"/>
      <c r="EC5956" s="0"/>
      <c r="ED5956" s="0"/>
      <c r="EE5956" s="0"/>
      <c r="EF5956" s="0"/>
      <c r="EG5956" s="0"/>
      <c r="EH5956" s="0"/>
      <c r="EI5956" s="0"/>
      <c r="EJ5956" s="0"/>
      <c r="EK5956" s="0"/>
      <c r="EL5956" s="0"/>
      <c r="EM5956" s="0"/>
      <c r="EN5956" s="0"/>
      <c r="EO5956" s="0"/>
      <c r="EP5956" s="0"/>
      <c r="EQ5956" s="0"/>
      <c r="ER5956" s="0"/>
      <c r="ES5956" s="0"/>
      <c r="ET5956" s="0"/>
      <c r="EU5956" s="0"/>
      <c r="EV5956" s="0"/>
      <c r="EW5956" s="0"/>
      <c r="EX5956" s="0"/>
      <c r="EY5956" s="0"/>
      <c r="EZ5956" s="0"/>
      <c r="FA5956" s="0"/>
      <c r="FB5956" s="0"/>
      <c r="FC5956" s="0"/>
      <c r="FD5956" s="0"/>
      <c r="FE5956" s="0"/>
      <c r="FF5956" s="0"/>
      <c r="FG5956" s="0"/>
      <c r="FH5956" s="0"/>
      <c r="FI5956" s="0"/>
      <c r="FJ5956" s="0"/>
      <c r="FK5956" s="0"/>
      <c r="FL5956" s="0"/>
      <c r="FM5956" s="0"/>
      <c r="FN5956" s="0"/>
      <c r="FO5956" s="0"/>
      <c r="FP5956" s="0"/>
      <c r="FQ5956" s="0"/>
      <c r="FR5956" s="0"/>
      <c r="FS5956" s="0"/>
      <c r="FT5956" s="0"/>
      <c r="FU5956" s="0"/>
      <c r="FV5956" s="0"/>
      <c r="FW5956" s="0"/>
      <c r="FX5956" s="0"/>
      <c r="FY5956" s="0"/>
      <c r="FZ5956" s="0"/>
      <c r="GA5956" s="0"/>
      <c r="GB5956" s="0"/>
      <c r="GC5956" s="0"/>
      <c r="GD5956" s="0"/>
      <c r="GE5956" s="0"/>
      <c r="GF5956" s="0"/>
      <c r="GG5956" s="0"/>
      <c r="GH5956" s="0"/>
      <c r="GI5956" s="0"/>
      <c r="GJ5956" s="0"/>
      <c r="GK5956" s="0"/>
      <c r="GL5956" s="0"/>
      <c r="GM5956" s="0"/>
      <c r="GN5956" s="0"/>
      <c r="GO5956" s="0"/>
      <c r="GP5956" s="0"/>
      <c r="GQ5956" s="0"/>
      <c r="GR5956" s="0"/>
      <c r="GS5956" s="0"/>
      <c r="GT5956" s="0"/>
      <c r="GU5956" s="0"/>
      <c r="GV5956" s="0"/>
      <c r="GW5956" s="0"/>
      <c r="GX5956" s="0"/>
      <c r="GY5956" s="0"/>
      <c r="GZ5956" s="0"/>
      <c r="HA5956" s="0"/>
      <c r="HB5956" s="0"/>
      <c r="HC5956" s="0"/>
      <c r="HD5956" s="0"/>
      <c r="HE5956" s="0"/>
      <c r="HF5956" s="0"/>
      <c r="HG5956" s="0"/>
      <c r="HH5956" s="0"/>
      <c r="HI5956" s="0"/>
      <c r="HJ5956" s="0"/>
      <c r="HK5956" s="0"/>
      <c r="HL5956" s="0"/>
      <c r="HM5956" s="0"/>
      <c r="HN5956" s="0"/>
      <c r="HO5956" s="0"/>
      <c r="HP5956" s="0"/>
      <c r="HQ5956" s="0"/>
      <c r="HR5956" s="0"/>
      <c r="HS5956" s="0"/>
      <c r="HT5956" s="0"/>
      <c r="HU5956" s="0"/>
      <c r="HV5956" s="0"/>
      <c r="HW5956" s="0"/>
      <c r="HX5956" s="0"/>
      <c r="HY5956" s="0"/>
      <c r="HZ5956" s="0"/>
      <c r="IA5956" s="0"/>
      <c r="IB5956" s="0"/>
      <c r="IC5956" s="0"/>
      <c r="ID5956" s="0"/>
      <c r="IE5956" s="0"/>
      <c r="IF5956" s="0"/>
      <c r="IG5956" s="0"/>
      <c r="IH5956" s="0"/>
      <c r="II5956" s="0"/>
      <c r="IJ5956" s="0"/>
      <c r="IK5956" s="0"/>
      <c r="IL5956" s="0"/>
      <c r="IM5956" s="0"/>
      <c r="IN5956" s="0"/>
      <c r="IO5956" s="0"/>
      <c r="IP5956" s="0"/>
      <c r="IQ5956" s="0"/>
      <c r="IR5956" s="0"/>
      <c r="IS5956" s="0"/>
      <c r="IT5956" s="0"/>
      <c r="IU5956" s="0"/>
      <c r="IV5956" s="0"/>
      <c r="IW5956" s="0"/>
    </row>
    <row r="5957" customFormat="false" ht="12.75" hidden="false" customHeight="false" outlineLevel="0" collapsed="false">
      <c r="A5957" s="6" t="s">
        <v>16813</v>
      </c>
      <c r="B5957" s="4" t="s">
        <v>16814</v>
      </c>
      <c r="C5957" s="4" t="s">
        <v>16812</v>
      </c>
      <c r="D5957" s="4" t="s">
        <v>16815</v>
      </c>
      <c r="E5957" s="40" t="n">
        <v>13</v>
      </c>
      <c r="F5957" s="4" t="s">
        <v>16026</v>
      </c>
      <c r="G5957" s="4" t="s">
        <v>16452</v>
      </c>
      <c r="H5957" s="4" t="s">
        <v>16816</v>
      </c>
      <c r="I5957" s="40"/>
      <c r="J5957" s="0"/>
      <c r="K5957" s="0"/>
      <c r="L5957" s="0"/>
      <c r="M5957" s="0"/>
      <c r="N5957" s="0"/>
      <c r="O5957" s="0"/>
      <c r="P5957" s="0"/>
      <c r="Q5957" s="0"/>
      <c r="R5957" s="0"/>
      <c r="S5957" s="0"/>
      <c r="T5957" s="0"/>
      <c r="U5957" s="0"/>
      <c r="V5957" s="0"/>
      <c r="W5957" s="0"/>
      <c r="X5957" s="0"/>
      <c r="Y5957" s="0"/>
      <c r="Z5957" s="0"/>
      <c r="AA5957" s="0"/>
      <c r="AB5957" s="0"/>
      <c r="AC5957" s="0"/>
      <c r="AD5957" s="0"/>
      <c r="AE5957" s="0"/>
      <c r="AF5957" s="0"/>
      <c r="AG5957" s="0"/>
      <c r="AH5957" s="0"/>
      <c r="AI5957" s="0"/>
      <c r="AJ5957" s="0"/>
      <c r="AK5957" s="0"/>
      <c r="AL5957" s="0"/>
      <c r="AM5957" s="0"/>
      <c r="AN5957" s="0"/>
      <c r="AO5957" s="0"/>
      <c r="AP5957" s="0"/>
      <c r="AQ5957" s="0"/>
      <c r="AR5957" s="0"/>
      <c r="AS5957" s="0"/>
      <c r="AT5957" s="0"/>
      <c r="AU5957" s="0"/>
      <c r="AV5957" s="0"/>
      <c r="AW5957" s="0"/>
      <c r="AX5957" s="0"/>
      <c r="AY5957" s="0"/>
      <c r="AZ5957" s="0"/>
      <c r="BA5957" s="0"/>
      <c r="BB5957" s="0"/>
      <c r="BC5957" s="0"/>
      <c r="BD5957" s="0"/>
      <c r="BE5957" s="0"/>
      <c r="BF5957" s="0"/>
      <c r="BG5957" s="0"/>
      <c r="BH5957" s="0"/>
      <c r="BI5957" s="0"/>
      <c r="BJ5957" s="0"/>
      <c r="BK5957" s="0"/>
      <c r="BL5957" s="0"/>
      <c r="BM5957" s="0"/>
      <c r="BN5957" s="0"/>
      <c r="BO5957" s="0"/>
      <c r="BP5957" s="0"/>
      <c r="BQ5957" s="0"/>
      <c r="BR5957" s="0"/>
      <c r="BS5957" s="0"/>
      <c r="BT5957" s="0"/>
      <c r="BU5957" s="0"/>
      <c r="BV5957" s="0"/>
      <c r="BW5957" s="0"/>
      <c r="BX5957" s="0"/>
      <c r="BY5957" s="0"/>
      <c r="BZ5957" s="0"/>
      <c r="CA5957" s="0"/>
      <c r="CB5957" s="0"/>
      <c r="CC5957" s="0"/>
      <c r="CD5957" s="0"/>
      <c r="CE5957" s="0"/>
      <c r="CF5957" s="0"/>
      <c r="CG5957" s="0"/>
      <c r="CH5957" s="0"/>
      <c r="CI5957" s="0"/>
      <c r="CJ5957" s="0"/>
      <c r="CK5957" s="0"/>
      <c r="CL5957" s="0"/>
      <c r="CM5957" s="0"/>
      <c r="CN5957" s="0"/>
      <c r="CO5957" s="0"/>
      <c r="CP5957" s="0"/>
      <c r="CQ5957" s="0"/>
      <c r="CR5957" s="0"/>
      <c r="CS5957" s="0"/>
      <c r="CT5957" s="0"/>
      <c r="CU5957" s="0"/>
      <c r="CV5957" s="0"/>
      <c r="CW5957" s="0"/>
      <c r="CX5957" s="0"/>
      <c r="CY5957" s="0"/>
      <c r="CZ5957" s="0"/>
      <c r="DA5957" s="0"/>
      <c r="DB5957" s="0"/>
      <c r="DC5957" s="0"/>
      <c r="DD5957" s="0"/>
      <c r="DE5957" s="0"/>
      <c r="DF5957" s="0"/>
      <c r="DG5957" s="0"/>
      <c r="DH5957" s="0"/>
      <c r="DI5957" s="0"/>
      <c r="DJ5957" s="0"/>
      <c r="DK5957" s="0"/>
      <c r="DL5957" s="0"/>
      <c r="DM5957" s="0"/>
      <c r="DN5957" s="0"/>
      <c r="DO5957" s="0"/>
      <c r="DP5957" s="0"/>
      <c r="DQ5957" s="0"/>
      <c r="DR5957" s="0"/>
      <c r="DS5957" s="0"/>
      <c r="DT5957" s="0"/>
      <c r="DU5957" s="0"/>
      <c r="DV5957" s="0"/>
      <c r="DW5957" s="0"/>
      <c r="DX5957" s="0"/>
      <c r="DY5957" s="0"/>
      <c r="DZ5957" s="0"/>
      <c r="EA5957" s="0"/>
      <c r="EB5957" s="0"/>
      <c r="EC5957" s="0"/>
      <c r="ED5957" s="0"/>
      <c r="EE5957" s="0"/>
      <c r="EF5957" s="0"/>
      <c r="EG5957" s="0"/>
      <c r="EH5957" s="0"/>
      <c r="EI5957" s="0"/>
      <c r="EJ5957" s="0"/>
      <c r="EK5957" s="0"/>
      <c r="EL5957" s="0"/>
      <c r="EM5957" s="0"/>
      <c r="EN5957" s="0"/>
      <c r="EO5957" s="0"/>
      <c r="EP5957" s="0"/>
      <c r="EQ5957" s="0"/>
      <c r="ER5957" s="0"/>
      <c r="ES5957" s="0"/>
      <c r="ET5957" s="0"/>
      <c r="EU5957" s="0"/>
      <c r="EV5957" s="0"/>
      <c r="EW5957" s="0"/>
      <c r="EX5957" s="0"/>
      <c r="EY5957" s="0"/>
      <c r="EZ5957" s="0"/>
      <c r="FA5957" s="0"/>
      <c r="FB5957" s="0"/>
      <c r="FC5957" s="0"/>
      <c r="FD5957" s="0"/>
      <c r="FE5957" s="0"/>
      <c r="FF5957" s="0"/>
      <c r="FG5957" s="0"/>
      <c r="FH5957" s="0"/>
      <c r="FI5957" s="0"/>
      <c r="FJ5957" s="0"/>
      <c r="FK5957" s="0"/>
      <c r="FL5957" s="0"/>
      <c r="FM5957" s="0"/>
      <c r="FN5957" s="0"/>
      <c r="FO5957" s="0"/>
      <c r="FP5957" s="0"/>
      <c r="FQ5957" s="0"/>
      <c r="FR5957" s="0"/>
      <c r="FS5957" s="0"/>
      <c r="FT5957" s="0"/>
      <c r="FU5957" s="0"/>
      <c r="FV5957" s="0"/>
      <c r="FW5957" s="0"/>
      <c r="FX5957" s="0"/>
      <c r="FY5957" s="0"/>
      <c r="FZ5957" s="0"/>
      <c r="GA5957" s="0"/>
      <c r="GB5957" s="0"/>
      <c r="GC5957" s="0"/>
      <c r="GD5957" s="0"/>
      <c r="GE5957" s="0"/>
      <c r="GF5957" s="0"/>
      <c r="GG5957" s="0"/>
      <c r="GH5957" s="0"/>
      <c r="GI5957" s="0"/>
      <c r="GJ5957" s="0"/>
      <c r="GK5957" s="0"/>
      <c r="GL5957" s="0"/>
      <c r="GM5957" s="0"/>
      <c r="GN5957" s="0"/>
      <c r="GO5957" s="0"/>
      <c r="GP5957" s="0"/>
      <c r="GQ5957" s="0"/>
      <c r="GR5957" s="0"/>
      <c r="GS5957" s="0"/>
      <c r="GT5957" s="0"/>
      <c r="GU5957" s="0"/>
      <c r="GV5957" s="0"/>
      <c r="GW5957" s="0"/>
      <c r="GX5957" s="0"/>
      <c r="GY5957" s="0"/>
      <c r="GZ5957" s="0"/>
      <c r="HA5957" s="0"/>
      <c r="HB5957" s="0"/>
      <c r="HC5957" s="0"/>
      <c r="HD5957" s="0"/>
      <c r="HE5957" s="0"/>
      <c r="HF5957" s="0"/>
      <c r="HG5957" s="0"/>
      <c r="HH5957" s="0"/>
      <c r="HI5957" s="0"/>
      <c r="HJ5957" s="0"/>
      <c r="HK5957" s="0"/>
      <c r="HL5957" s="0"/>
      <c r="HM5957" s="0"/>
      <c r="HN5957" s="0"/>
      <c r="HO5957" s="0"/>
      <c r="HP5957" s="0"/>
      <c r="HQ5957" s="0"/>
      <c r="HR5957" s="0"/>
      <c r="HS5957" s="0"/>
      <c r="HT5957" s="0"/>
      <c r="HU5957" s="0"/>
      <c r="HV5957" s="0"/>
      <c r="HW5957" s="0"/>
      <c r="HX5957" s="0"/>
      <c r="HY5957" s="0"/>
      <c r="HZ5957" s="0"/>
      <c r="IA5957" s="0"/>
      <c r="IB5957" s="0"/>
      <c r="IC5957" s="0"/>
      <c r="ID5957" s="0"/>
      <c r="IE5957" s="0"/>
      <c r="IF5957" s="0"/>
      <c r="IG5957" s="0"/>
      <c r="IH5957" s="0"/>
      <c r="II5957" s="0"/>
      <c r="IJ5957" s="0"/>
      <c r="IK5957" s="0"/>
      <c r="IL5957" s="0"/>
      <c r="IM5957" s="0"/>
      <c r="IN5957" s="0"/>
      <c r="IO5957" s="0"/>
      <c r="IP5957" s="0"/>
      <c r="IQ5957" s="0"/>
      <c r="IR5957" s="0"/>
      <c r="IS5957" s="0"/>
      <c r="IT5957" s="0"/>
      <c r="IU5957" s="0"/>
      <c r="IV5957" s="0"/>
      <c r="IW5957" s="0"/>
    </row>
    <row r="5958" customFormat="false" ht="12.75" hidden="false" customHeight="false" outlineLevel="0" collapsed="false">
      <c r="A5958" s="6" t="s">
        <v>16817</v>
      </c>
      <c r="B5958" s="4" t="s">
        <v>16818</v>
      </c>
      <c r="C5958" s="4" t="s">
        <v>16819</v>
      </c>
      <c r="D5958" s="4" t="s">
        <v>16815</v>
      </c>
      <c r="E5958" s="40" t="n">
        <v>15.9</v>
      </c>
      <c r="F5958" s="4" t="s">
        <v>16026</v>
      </c>
      <c r="G5958" s="4" t="s">
        <v>16452</v>
      </c>
      <c r="H5958" s="4" t="s">
        <v>16816</v>
      </c>
      <c r="I5958" s="40"/>
      <c r="J5958" s="0"/>
      <c r="K5958" s="0"/>
      <c r="L5958" s="0"/>
      <c r="M5958" s="0"/>
      <c r="N5958" s="0"/>
      <c r="O5958" s="0"/>
      <c r="P5958" s="0"/>
      <c r="Q5958" s="0"/>
      <c r="R5958" s="0"/>
      <c r="S5958" s="0"/>
      <c r="T5958" s="0"/>
      <c r="U5958" s="0"/>
      <c r="V5958" s="0"/>
      <c r="W5958" s="0"/>
      <c r="X5958" s="0"/>
      <c r="Y5958" s="0"/>
      <c r="Z5958" s="0"/>
      <c r="AA5958" s="0"/>
      <c r="AB5958" s="0"/>
      <c r="AC5958" s="0"/>
      <c r="AD5958" s="0"/>
      <c r="AE5958" s="0"/>
      <c r="AF5958" s="0"/>
      <c r="AG5958" s="0"/>
      <c r="AH5958" s="0"/>
      <c r="AI5958" s="0"/>
      <c r="AJ5958" s="0"/>
      <c r="AK5958" s="0"/>
      <c r="AL5958" s="0"/>
      <c r="AM5958" s="0"/>
      <c r="AN5958" s="0"/>
      <c r="AO5958" s="0"/>
      <c r="AP5958" s="0"/>
      <c r="AQ5958" s="0"/>
      <c r="AR5958" s="0"/>
      <c r="AS5958" s="0"/>
      <c r="AT5958" s="0"/>
      <c r="AU5958" s="0"/>
      <c r="AV5958" s="0"/>
      <c r="AW5958" s="0"/>
      <c r="AX5958" s="0"/>
      <c r="AY5958" s="0"/>
      <c r="AZ5958" s="0"/>
      <c r="BA5958" s="0"/>
      <c r="BB5958" s="0"/>
      <c r="BC5958" s="0"/>
      <c r="BD5958" s="0"/>
      <c r="BE5958" s="0"/>
      <c r="BF5958" s="0"/>
      <c r="BG5958" s="0"/>
      <c r="BH5958" s="0"/>
      <c r="BI5958" s="0"/>
      <c r="BJ5958" s="0"/>
      <c r="BK5958" s="0"/>
      <c r="BL5958" s="0"/>
      <c r="BM5958" s="0"/>
      <c r="BN5958" s="0"/>
      <c r="BO5958" s="0"/>
      <c r="BP5958" s="0"/>
      <c r="BQ5958" s="0"/>
      <c r="BR5958" s="0"/>
      <c r="BS5958" s="0"/>
      <c r="BT5958" s="0"/>
      <c r="BU5958" s="0"/>
      <c r="BV5958" s="0"/>
      <c r="BW5958" s="0"/>
      <c r="BX5958" s="0"/>
      <c r="BY5958" s="0"/>
      <c r="BZ5958" s="0"/>
      <c r="CA5958" s="0"/>
      <c r="CB5958" s="0"/>
      <c r="CC5958" s="0"/>
      <c r="CD5958" s="0"/>
      <c r="CE5958" s="0"/>
      <c r="CF5958" s="0"/>
      <c r="CG5958" s="0"/>
      <c r="CH5958" s="0"/>
      <c r="CI5958" s="0"/>
      <c r="CJ5958" s="0"/>
      <c r="CK5958" s="0"/>
      <c r="CL5958" s="0"/>
      <c r="CM5958" s="0"/>
      <c r="CN5958" s="0"/>
      <c r="CO5958" s="0"/>
      <c r="CP5958" s="0"/>
      <c r="CQ5958" s="0"/>
      <c r="CR5958" s="0"/>
      <c r="CS5958" s="0"/>
      <c r="CT5958" s="0"/>
      <c r="CU5958" s="0"/>
      <c r="CV5958" s="0"/>
      <c r="CW5958" s="0"/>
      <c r="CX5958" s="0"/>
      <c r="CY5958" s="0"/>
      <c r="CZ5958" s="0"/>
      <c r="DA5958" s="0"/>
      <c r="DB5958" s="0"/>
      <c r="DC5958" s="0"/>
      <c r="DD5958" s="0"/>
      <c r="DE5958" s="0"/>
      <c r="DF5958" s="0"/>
      <c r="DG5958" s="0"/>
      <c r="DH5958" s="0"/>
      <c r="DI5958" s="0"/>
      <c r="DJ5958" s="0"/>
      <c r="DK5958" s="0"/>
      <c r="DL5958" s="0"/>
      <c r="DM5958" s="0"/>
      <c r="DN5958" s="0"/>
      <c r="DO5958" s="0"/>
      <c r="DP5958" s="0"/>
      <c r="DQ5958" s="0"/>
      <c r="DR5958" s="0"/>
      <c r="DS5958" s="0"/>
      <c r="DT5958" s="0"/>
      <c r="DU5958" s="0"/>
      <c r="DV5958" s="0"/>
      <c r="DW5958" s="0"/>
      <c r="DX5958" s="0"/>
      <c r="DY5958" s="0"/>
      <c r="DZ5958" s="0"/>
      <c r="EA5958" s="0"/>
      <c r="EB5958" s="0"/>
      <c r="EC5958" s="0"/>
      <c r="ED5958" s="0"/>
      <c r="EE5958" s="0"/>
      <c r="EF5958" s="0"/>
      <c r="EG5958" s="0"/>
      <c r="EH5958" s="0"/>
      <c r="EI5958" s="0"/>
      <c r="EJ5958" s="0"/>
      <c r="EK5958" s="0"/>
      <c r="EL5958" s="0"/>
      <c r="EM5958" s="0"/>
      <c r="EN5958" s="0"/>
      <c r="EO5958" s="0"/>
      <c r="EP5958" s="0"/>
      <c r="EQ5958" s="0"/>
      <c r="ER5958" s="0"/>
      <c r="ES5958" s="0"/>
      <c r="ET5958" s="0"/>
      <c r="EU5958" s="0"/>
      <c r="EV5958" s="0"/>
      <c r="EW5958" s="0"/>
      <c r="EX5958" s="0"/>
      <c r="EY5958" s="0"/>
      <c r="EZ5958" s="0"/>
      <c r="FA5958" s="0"/>
      <c r="FB5958" s="0"/>
      <c r="FC5958" s="0"/>
      <c r="FD5958" s="0"/>
      <c r="FE5958" s="0"/>
      <c r="FF5958" s="0"/>
      <c r="FG5958" s="0"/>
      <c r="FH5958" s="0"/>
      <c r="FI5958" s="0"/>
      <c r="FJ5958" s="0"/>
      <c r="FK5958" s="0"/>
      <c r="FL5958" s="0"/>
      <c r="FM5958" s="0"/>
      <c r="FN5958" s="0"/>
      <c r="FO5958" s="0"/>
      <c r="FP5958" s="0"/>
      <c r="FQ5958" s="0"/>
      <c r="FR5958" s="0"/>
      <c r="FS5958" s="0"/>
      <c r="FT5958" s="0"/>
      <c r="FU5958" s="0"/>
      <c r="FV5958" s="0"/>
      <c r="FW5958" s="0"/>
      <c r="FX5958" s="0"/>
      <c r="FY5958" s="0"/>
      <c r="FZ5958" s="0"/>
      <c r="GA5958" s="0"/>
      <c r="GB5958" s="0"/>
      <c r="GC5958" s="0"/>
      <c r="GD5958" s="0"/>
      <c r="GE5958" s="0"/>
      <c r="GF5958" s="0"/>
      <c r="GG5958" s="0"/>
      <c r="GH5958" s="0"/>
      <c r="GI5958" s="0"/>
      <c r="GJ5958" s="0"/>
      <c r="GK5958" s="0"/>
      <c r="GL5958" s="0"/>
      <c r="GM5958" s="0"/>
      <c r="GN5958" s="0"/>
      <c r="GO5958" s="0"/>
      <c r="GP5958" s="0"/>
      <c r="GQ5958" s="0"/>
      <c r="GR5958" s="0"/>
      <c r="GS5958" s="0"/>
      <c r="GT5958" s="0"/>
      <c r="GU5958" s="0"/>
      <c r="GV5958" s="0"/>
      <c r="GW5958" s="0"/>
      <c r="GX5958" s="0"/>
      <c r="GY5958" s="0"/>
      <c r="GZ5958" s="0"/>
      <c r="HA5958" s="0"/>
      <c r="HB5958" s="0"/>
      <c r="HC5958" s="0"/>
      <c r="HD5958" s="0"/>
      <c r="HE5958" s="0"/>
      <c r="HF5958" s="0"/>
      <c r="HG5958" s="0"/>
      <c r="HH5958" s="0"/>
      <c r="HI5958" s="0"/>
      <c r="HJ5958" s="0"/>
      <c r="HK5958" s="0"/>
      <c r="HL5958" s="0"/>
      <c r="HM5958" s="0"/>
      <c r="HN5958" s="0"/>
      <c r="HO5958" s="0"/>
      <c r="HP5958" s="0"/>
      <c r="HQ5958" s="0"/>
      <c r="HR5958" s="0"/>
      <c r="HS5958" s="0"/>
      <c r="HT5958" s="0"/>
      <c r="HU5958" s="0"/>
      <c r="HV5958" s="0"/>
      <c r="HW5958" s="0"/>
      <c r="HX5958" s="0"/>
      <c r="HY5958" s="0"/>
      <c r="HZ5958" s="0"/>
      <c r="IA5958" s="0"/>
      <c r="IB5958" s="0"/>
      <c r="IC5958" s="0"/>
      <c r="ID5958" s="0"/>
      <c r="IE5958" s="0"/>
      <c r="IF5958" s="0"/>
      <c r="IG5958" s="0"/>
      <c r="IH5958" s="0"/>
      <c r="II5958" s="0"/>
      <c r="IJ5958" s="0"/>
      <c r="IK5958" s="0"/>
      <c r="IL5958" s="0"/>
      <c r="IM5958" s="0"/>
      <c r="IN5958" s="0"/>
      <c r="IO5958" s="0"/>
      <c r="IP5958" s="0"/>
      <c r="IQ5958" s="0"/>
      <c r="IR5958" s="0"/>
      <c r="IS5958" s="0"/>
      <c r="IT5958" s="0"/>
      <c r="IU5958" s="0"/>
      <c r="IV5958" s="0"/>
      <c r="IW5958" s="0"/>
    </row>
    <row r="5959" customFormat="false" ht="12.75" hidden="false" customHeight="false" outlineLevel="0" collapsed="false">
      <c r="A5959" s="6" t="s">
        <v>16820</v>
      </c>
      <c r="B5959" s="4" t="s">
        <v>4436</v>
      </c>
      <c r="C5959" s="4" t="s">
        <v>16821</v>
      </c>
      <c r="D5959" s="4" t="s">
        <v>16822</v>
      </c>
      <c r="E5959" s="40" t="n">
        <v>9.8</v>
      </c>
      <c r="F5959" s="4" t="s">
        <v>16113</v>
      </c>
      <c r="G5959" s="4" t="s">
        <v>16022</v>
      </c>
      <c r="H5959" s="4" t="s">
        <v>397</v>
      </c>
      <c r="I5959" s="40"/>
      <c r="J5959" s="0"/>
      <c r="K5959" s="0"/>
      <c r="L5959" s="0"/>
      <c r="M5959" s="0"/>
      <c r="N5959" s="0"/>
      <c r="O5959" s="0"/>
      <c r="P5959" s="0"/>
      <c r="Q5959" s="0"/>
      <c r="R5959" s="0"/>
      <c r="S5959" s="0"/>
      <c r="T5959" s="0"/>
      <c r="U5959" s="0"/>
      <c r="V5959" s="0"/>
      <c r="W5959" s="0"/>
      <c r="X5959" s="0"/>
      <c r="Y5959" s="0"/>
      <c r="Z5959" s="0"/>
      <c r="AA5959" s="0"/>
      <c r="AB5959" s="0"/>
      <c r="AC5959" s="0"/>
      <c r="AD5959" s="0"/>
      <c r="AE5959" s="0"/>
      <c r="AF5959" s="0"/>
      <c r="AG5959" s="0"/>
      <c r="AH5959" s="0"/>
      <c r="AI5959" s="0"/>
      <c r="AJ5959" s="0"/>
      <c r="AK5959" s="0"/>
      <c r="AL5959" s="0"/>
      <c r="AM5959" s="0"/>
      <c r="AN5959" s="0"/>
      <c r="AO5959" s="0"/>
      <c r="AP5959" s="0"/>
      <c r="AQ5959" s="0"/>
      <c r="AR5959" s="0"/>
      <c r="AS5959" s="0"/>
      <c r="AT5959" s="0"/>
      <c r="AU5959" s="0"/>
      <c r="AV5959" s="0"/>
      <c r="AW5959" s="0"/>
      <c r="AX5959" s="0"/>
      <c r="AY5959" s="0"/>
      <c r="AZ5959" s="0"/>
      <c r="BA5959" s="0"/>
      <c r="BB5959" s="0"/>
      <c r="BC5959" s="0"/>
      <c r="BD5959" s="0"/>
      <c r="BE5959" s="0"/>
      <c r="BF5959" s="0"/>
      <c r="BG5959" s="0"/>
      <c r="BH5959" s="0"/>
      <c r="BI5959" s="0"/>
      <c r="BJ5959" s="0"/>
      <c r="BK5959" s="0"/>
      <c r="BL5959" s="0"/>
      <c r="BM5959" s="0"/>
      <c r="BN5959" s="0"/>
      <c r="BO5959" s="0"/>
      <c r="BP5959" s="0"/>
      <c r="BQ5959" s="0"/>
      <c r="BR5959" s="0"/>
      <c r="BS5959" s="0"/>
      <c r="BT5959" s="0"/>
      <c r="BU5959" s="0"/>
      <c r="BV5959" s="0"/>
      <c r="BW5959" s="0"/>
      <c r="BX5959" s="0"/>
      <c r="BY5959" s="0"/>
      <c r="BZ5959" s="0"/>
      <c r="CA5959" s="0"/>
      <c r="CB5959" s="0"/>
      <c r="CC5959" s="0"/>
      <c r="CD5959" s="0"/>
      <c r="CE5959" s="0"/>
      <c r="CF5959" s="0"/>
      <c r="CG5959" s="0"/>
      <c r="CH5959" s="0"/>
      <c r="CI5959" s="0"/>
      <c r="CJ5959" s="0"/>
      <c r="CK5959" s="0"/>
      <c r="CL5959" s="0"/>
      <c r="CM5959" s="0"/>
      <c r="CN5959" s="0"/>
      <c r="CO5959" s="0"/>
      <c r="CP5959" s="0"/>
      <c r="CQ5959" s="0"/>
      <c r="CR5959" s="0"/>
      <c r="CS5959" s="0"/>
      <c r="CT5959" s="0"/>
      <c r="CU5959" s="0"/>
      <c r="CV5959" s="0"/>
      <c r="CW5959" s="0"/>
      <c r="CX5959" s="0"/>
      <c r="CY5959" s="0"/>
      <c r="CZ5959" s="0"/>
      <c r="DA5959" s="0"/>
      <c r="DB5959" s="0"/>
      <c r="DC5959" s="0"/>
      <c r="DD5959" s="0"/>
      <c r="DE5959" s="0"/>
      <c r="DF5959" s="0"/>
      <c r="DG5959" s="0"/>
      <c r="DH5959" s="0"/>
      <c r="DI5959" s="0"/>
      <c r="DJ5959" s="0"/>
      <c r="DK5959" s="0"/>
      <c r="DL5959" s="0"/>
      <c r="DM5959" s="0"/>
      <c r="DN5959" s="0"/>
      <c r="DO5959" s="0"/>
      <c r="DP5959" s="0"/>
      <c r="DQ5959" s="0"/>
      <c r="DR5959" s="0"/>
      <c r="DS5959" s="0"/>
      <c r="DT5959" s="0"/>
      <c r="DU5959" s="0"/>
      <c r="DV5959" s="0"/>
      <c r="DW5959" s="0"/>
      <c r="DX5959" s="0"/>
      <c r="DY5959" s="0"/>
      <c r="DZ5959" s="0"/>
      <c r="EA5959" s="0"/>
      <c r="EB5959" s="0"/>
      <c r="EC5959" s="0"/>
      <c r="ED5959" s="0"/>
      <c r="EE5959" s="0"/>
      <c r="EF5959" s="0"/>
      <c r="EG5959" s="0"/>
      <c r="EH5959" s="0"/>
      <c r="EI5959" s="0"/>
      <c r="EJ5959" s="0"/>
      <c r="EK5959" s="0"/>
      <c r="EL5959" s="0"/>
      <c r="EM5959" s="0"/>
      <c r="EN5959" s="0"/>
      <c r="EO5959" s="0"/>
      <c r="EP5959" s="0"/>
      <c r="EQ5959" s="0"/>
      <c r="ER5959" s="0"/>
      <c r="ES5959" s="0"/>
      <c r="ET5959" s="0"/>
      <c r="EU5959" s="0"/>
      <c r="EV5959" s="0"/>
      <c r="EW5959" s="0"/>
      <c r="EX5959" s="0"/>
      <c r="EY5959" s="0"/>
      <c r="EZ5959" s="0"/>
      <c r="FA5959" s="0"/>
      <c r="FB5959" s="0"/>
      <c r="FC5959" s="0"/>
      <c r="FD5959" s="0"/>
      <c r="FE5959" s="0"/>
      <c r="FF5959" s="0"/>
      <c r="FG5959" s="0"/>
      <c r="FH5959" s="0"/>
      <c r="FI5959" s="0"/>
      <c r="FJ5959" s="0"/>
      <c r="FK5959" s="0"/>
      <c r="FL5959" s="0"/>
      <c r="FM5959" s="0"/>
      <c r="FN5959" s="0"/>
      <c r="FO5959" s="0"/>
      <c r="FP5959" s="0"/>
      <c r="FQ5959" s="0"/>
      <c r="FR5959" s="0"/>
      <c r="FS5959" s="0"/>
      <c r="FT5959" s="0"/>
      <c r="FU5959" s="0"/>
      <c r="FV5959" s="0"/>
      <c r="FW5959" s="0"/>
      <c r="FX5959" s="0"/>
      <c r="FY5959" s="0"/>
      <c r="FZ5959" s="0"/>
      <c r="GA5959" s="0"/>
      <c r="GB5959" s="0"/>
      <c r="GC5959" s="0"/>
      <c r="GD5959" s="0"/>
      <c r="GE5959" s="0"/>
      <c r="GF5959" s="0"/>
      <c r="GG5959" s="0"/>
      <c r="GH5959" s="0"/>
      <c r="GI5959" s="0"/>
      <c r="GJ5959" s="0"/>
      <c r="GK5959" s="0"/>
      <c r="GL5959" s="0"/>
      <c r="GM5959" s="0"/>
      <c r="GN5959" s="0"/>
      <c r="GO5959" s="0"/>
      <c r="GP5959" s="0"/>
      <c r="GQ5959" s="0"/>
      <c r="GR5959" s="0"/>
      <c r="GS5959" s="0"/>
      <c r="GT5959" s="0"/>
      <c r="GU5959" s="0"/>
      <c r="GV5959" s="0"/>
      <c r="GW5959" s="0"/>
      <c r="GX5959" s="0"/>
      <c r="GY5959" s="0"/>
      <c r="GZ5959" s="0"/>
      <c r="HA5959" s="0"/>
      <c r="HB5959" s="0"/>
      <c r="HC5959" s="0"/>
      <c r="HD5959" s="0"/>
      <c r="HE5959" s="0"/>
      <c r="HF5959" s="0"/>
      <c r="HG5959" s="0"/>
      <c r="HH5959" s="0"/>
      <c r="HI5959" s="0"/>
      <c r="HJ5959" s="0"/>
      <c r="HK5959" s="0"/>
      <c r="HL5959" s="0"/>
      <c r="HM5959" s="0"/>
      <c r="HN5959" s="0"/>
      <c r="HO5959" s="0"/>
      <c r="HP5959" s="0"/>
      <c r="HQ5959" s="0"/>
      <c r="HR5959" s="0"/>
      <c r="HS5959" s="0"/>
      <c r="HT5959" s="0"/>
      <c r="HU5959" s="0"/>
      <c r="HV5959" s="0"/>
      <c r="HW5959" s="0"/>
      <c r="HX5959" s="0"/>
      <c r="HY5959" s="0"/>
      <c r="HZ5959" s="0"/>
      <c r="IA5959" s="0"/>
      <c r="IB5959" s="0"/>
      <c r="IC5959" s="0"/>
      <c r="ID5959" s="0"/>
      <c r="IE5959" s="0"/>
      <c r="IF5959" s="0"/>
      <c r="IG5959" s="0"/>
      <c r="IH5959" s="0"/>
      <c r="II5959" s="0"/>
      <c r="IJ5959" s="0"/>
      <c r="IK5959" s="0"/>
      <c r="IL5959" s="0"/>
      <c r="IM5959" s="0"/>
      <c r="IN5959" s="0"/>
      <c r="IO5959" s="0"/>
      <c r="IP5959" s="0"/>
      <c r="IQ5959" s="0"/>
      <c r="IR5959" s="0"/>
      <c r="IS5959" s="0"/>
      <c r="IT5959" s="0"/>
      <c r="IU5959" s="0"/>
      <c r="IV5959" s="0"/>
      <c r="IW5959" s="0"/>
    </row>
    <row r="5960" customFormat="false" ht="12.75" hidden="false" customHeight="false" outlineLevel="0" collapsed="false">
      <c r="A5960" s="6" t="s">
        <v>16823</v>
      </c>
      <c r="B5960" s="4" t="s">
        <v>16824</v>
      </c>
      <c r="C5960" s="4" t="s">
        <v>16825</v>
      </c>
      <c r="D5960" s="4" t="s">
        <v>16822</v>
      </c>
      <c r="E5960" s="40" t="n">
        <v>20.5</v>
      </c>
      <c r="F5960" s="4" t="s">
        <v>16113</v>
      </c>
      <c r="G5960" s="4" t="s">
        <v>16022</v>
      </c>
      <c r="H5960" s="4" t="s">
        <v>16826</v>
      </c>
      <c r="I5960" s="40"/>
      <c r="J5960" s="0"/>
      <c r="K5960" s="0"/>
      <c r="L5960" s="0"/>
      <c r="M5960" s="0"/>
      <c r="N5960" s="0"/>
      <c r="O5960" s="0"/>
      <c r="P5960" s="0"/>
      <c r="Q5960" s="0"/>
      <c r="R5960" s="0"/>
      <c r="S5960" s="0"/>
      <c r="T5960" s="0"/>
      <c r="U5960" s="0"/>
      <c r="V5960" s="0"/>
      <c r="W5960" s="0"/>
      <c r="X5960" s="0"/>
      <c r="Y5960" s="0"/>
      <c r="Z5960" s="0"/>
      <c r="AA5960" s="0"/>
      <c r="AB5960" s="0"/>
      <c r="AC5960" s="0"/>
      <c r="AD5960" s="0"/>
      <c r="AE5960" s="0"/>
      <c r="AF5960" s="0"/>
      <c r="AG5960" s="0"/>
      <c r="AH5960" s="0"/>
      <c r="AI5960" s="0"/>
      <c r="AJ5960" s="0"/>
      <c r="AK5960" s="0"/>
      <c r="AL5960" s="0"/>
      <c r="AM5960" s="0"/>
      <c r="AN5960" s="0"/>
      <c r="AO5960" s="0"/>
      <c r="AP5960" s="0"/>
      <c r="AQ5960" s="0"/>
      <c r="AR5960" s="0"/>
      <c r="AS5960" s="0"/>
      <c r="AT5960" s="0"/>
      <c r="AU5960" s="0"/>
      <c r="AV5960" s="0"/>
      <c r="AW5960" s="0"/>
      <c r="AX5960" s="0"/>
      <c r="AY5960" s="0"/>
      <c r="AZ5960" s="0"/>
      <c r="BA5960" s="0"/>
      <c r="BB5960" s="0"/>
      <c r="BC5960" s="0"/>
      <c r="BD5960" s="0"/>
      <c r="BE5960" s="0"/>
      <c r="BF5960" s="0"/>
      <c r="BG5960" s="0"/>
      <c r="BH5960" s="0"/>
      <c r="BI5960" s="0"/>
      <c r="BJ5960" s="0"/>
      <c r="BK5960" s="0"/>
      <c r="BL5960" s="0"/>
      <c r="BM5960" s="0"/>
      <c r="BN5960" s="0"/>
      <c r="BO5960" s="0"/>
      <c r="BP5960" s="0"/>
      <c r="BQ5960" s="0"/>
      <c r="BR5960" s="0"/>
      <c r="BS5960" s="0"/>
      <c r="BT5960" s="0"/>
      <c r="BU5960" s="0"/>
      <c r="BV5960" s="0"/>
      <c r="BW5960" s="0"/>
      <c r="BX5960" s="0"/>
      <c r="BY5960" s="0"/>
      <c r="BZ5960" s="0"/>
      <c r="CA5960" s="0"/>
      <c r="CB5960" s="0"/>
      <c r="CC5960" s="0"/>
      <c r="CD5960" s="0"/>
      <c r="CE5960" s="0"/>
      <c r="CF5960" s="0"/>
      <c r="CG5960" s="0"/>
      <c r="CH5960" s="0"/>
      <c r="CI5960" s="0"/>
      <c r="CJ5960" s="0"/>
      <c r="CK5960" s="0"/>
      <c r="CL5960" s="0"/>
      <c r="CM5960" s="0"/>
      <c r="CN5960" s="0"/>
      <c r="CO5960" s="0"/>
      <c r="CP5960" s="0"/>
      <c r="CQ5960" s="0"/>
      <c r="CR5960" s="0"/>
      <c r="CS5960" s="0"/>
      <c r="CT5960" s="0"/>
      <c r="CU5960" s="0"/>
      <c r="CV5960" s="0"/>
      <c r="CW5960" s="0"/>
      <c r="CX5960" s="0"/>
      <c r="CY5960" s="0"/>
      <c r="CZ5960" s="0"/>
      <c r="DA5960" s="0"/>
      <c r="DB5960" s="0"/>
      <c r="DC5960" s="0"/>
      <c r="DD5960" s="0"/>
      <c r="DE5960" s="0"/>
      <c r="DF5960" s="0"/>
      <c r="DG5960" s="0"/>
      <c r="DH5960" s="0"/>
      <c r="DI5960" s="0"/>
      <c r="DJ5960" s="0"/>
      <c r="DK5960" s="0"/>
      <c r="DL5960" s="0"/>
      <c r="DM5960" s="0"/>
      <c r="DN5960" s="0"/>
      <c r="DO5960" s="0"/>
      <c r="DP5960" s="0"/>
      <c r="DQ5960" s="0"/>
      <c r="DR5960" s="0"/>
      <c r="DS5960" s="0"/>
      <c r="DT5960" s="0"/>
      <c r="DU5960" s="0"/>
      <c r="DV5960" s="0"/>
      <c r="DW5960" s="0"/>
      <c r="DX5960" s="0"/>
      <c r="DY5960" s="0"/>
      <c r="DZ5960" s="0"/>
      <c r="EA5960" s="0"/>
      <c r="EB5960" s="0"/>
      <c r="EC5960" s="0"/>
      <c r="ED5960" s="0"/>
      <c r="EE5960" s="0"/>
      <c r="EF5960" s="0"/>
      <c r="EG5960" s="0"/>
      <c r="EH5960" s="0"/>
      <c r="EI5960" s="0"/>
      <c r="EJ5960" s="0"/>
      <c r="EK5960" s="0"/>
      <c r="EL5960" s="0"/>
      <c r="EM5960" s="0"/>
      <c r="EN5960" s="0"/>
      <c r="EO5960" s="0"/>
      <c r="EP5960" s="0"/>
      <c r="EQ5960" s="0"/>
      <c r="ER5960" s="0"/>
      <c r="ES5960" s="0"/>
      <c r="ET5960" s="0"/>
      <c r="EU5960" s="0"/>
      <c r="EV5960" s="0"/>
      <c r="EW5960" s="0"/>
      <c r="EX5960" s="0"/>
      <c r="EY5960" s="0"/>
      <c r="EZ5960" s="0"/>
      <c r="FA5960" s="0"/>
      <c r="FB5960" s="0"/>
      <c r="FC5960" s="0"/>
      <c r="FD5960" s="0"/>
      <c r="FE5960" s="0"/>
      <c r="FF5960" s="0"/>
      <c r="FG5960" s="0"/>
      <c r="FH5960" s="0"/>
      <c r="FI5960" s="0"/>
      <c r="FJ5960" s="0"/>
      <c r="FK5960" s="0"/>
      <c r="FL5960" s="0"/>
      <c r="FM5960" s="0"/>
      <c r="FN5960" s="0"/>
      <c r="FO5960" s="0"/>
      <c r="FP5960" s="0"/>
      <c r="FQ5960" s="0"/>
      <c r="FR5960" s="0"/>
      <c r="FS5960" s="0"/>
      <c r="FT5960" s="0"/>
      <c r="FU5960" s="0"/>
      <c r="FV5960" s="0"/>
      <c r="FW5960" s="0"/>
      <c r="FX5960" s="0"/>
      <c r="FY5960" s="0"/>
      <c r="FZ5960" s="0"/>
      <c r="GA5960" s="0"/>
      <c r="GB5960" s="0"/>
      <c r="GC5960" s="0"/>
      <c r="GD5960" s="0"/>
      <c r="GE5960" s="0"/>
      <c r="GF5960" s="0"/>
      <c r="GG5960" s="0"/>
      <c r="GH5960" s="0"/>
      <c r="GI5960" s="0"/>
      <c r="GJ5960" s="0"/>
      <c r="GK5960" s="0"/>
      <c r="GL5960" s="0"/>
      <c r="GM5960" s="0"/>
      <c r="GN5960" s="0"/>
      <c r="GO5960" s="0"/>
      <c r="GP5960" s="0"/>
      <c r="GQ5960" s="0"/>
      <c r="GR5960" s="0"/>
      <c r="GS5960" s="0"/>
      <c r="GT5960" s="0"/>
      <c r="GU5960" s="0"/>
      <c r="GV5960" s="0"/>
      <c r="GW5960" s="0"/>
      <c r="GX5960" s="0"/>
      <c r="GY5960" s="0"/>
      <c r="GZ5960" s="0"/>
      <c r="HA5960" s="0"/>
      <c r="HB5960" s="0"/>
      <c r="HC5960" s="0"/>
      <c r="HD5960" s="0"/>
      <c r="HE5960" s="0"/>
      <c r="HF5960" s="0"/>
      <c r="HG5960" s="0"/>
      <c r="HH5960" s="0"/>
      <c r="HI5960" s="0"/>
      <c r="HJ5960" s="0"/>
      <c r="HK5960" s="0"/>
      <c r="HL5960" s="0"/>
      <c r="HM5960" s="0"/>
      <c r="HN5960" s="0"/>
      <c r="HO5960" s="0"/>
      <c r="HP5960" s="0"/>
      <c r="HQ5960" s="0"/>
      <c r="HR5960" s="0"/>
      <c r="HS5960" s="0"/>
      <c r="HT5960" s="0"/>
      <c r="HU5960" s="0"/>
      <c r="HV5960" s="0"/>
      <c r="HW5960" s="0"/>
      <c r="HX5960" s="0"/>
      <c r="HY5960" s="0"/>
      <c r="HZ5960" s="0"/>
      <c r="IA5960" s="0"/>
      <c r="IB5960" s="0"/>
      <c r="IC5960" s="0"/>
      <c r="ID5960" s="0"/>
      <c r="IE5960" s="0"/>
      <c r="IF5960" s="0"/>
      <c r="IG5960" s="0"/>
      <c r="IH5960" s="0"/>
      <c r="II5960" s="0"/>
      <c r="IJ5960" s="0"/>
      <c r="IK5960" s="0"/>
      <c r="IL5960" s="0"/>
      <c r="IM5960" s="0"/>
      <c r="IN5960" s="0"/>
      <c r="IO5960" s="0"/>
      <c r="IP5960" s="0"/>
      <c r="IQ5960" s="0"/>
      <c r="IR5960" s="0"/>
      <c r="IS5960" s="0"/>
      <c r="IT5960" s="0"/>
      <c r="IU5960" s="0"/>
      <c r="IV5960" s="0"/>
      <c r="IW5960" s="0"/>
    </row>
    <row r="5961" customFormat="false" ht="12.75" hidden="false" customHeight="false" outlineLevel="0" collapsed="false">
      <c r="A5961" s="6" t="s">
        <v>16827</v>
      </c>
      <c r="B5961" s="4" t="s">
        <v>16828</v>
      </c>
      <c r="C5961" s="4" t="s">
        <v>16829</v>
      </c>
      <c r="D5961" s="4" t="s">
        <v>16822</v>
      </c>
      <c r="E5961" s="40" t="n">
        <v>17.8</v>
      </c>
      <c r="F5961" s="4" t="s">
        <v>16830</v>
      </c>
      <c r="G5961" s="4" t="s">
        <v>16022</v>
      </c>
      <c r="H5961" s="4" t="s">
        <v>397</v>
      </c>
      <c r="I5961" s="40"/>
      <c r="J5961" s="0"/>
      <c r="K5961" s="0"/>
      <c r="L5961" s="0"/>
      <c r="M5961" s="0"/>
      <c r="N5961" s="0"/>
      <c r="O5961" s="0"/>
      <c r="P5961" s="0"/>
      <c r="Q5961" s="0"/>
      <c r="R5961" s="0"/>
      <c r="S5961" s="0"/>
      <c r="T5961" s="0"/>
      <c r="U5961" s="0"/>
      <c r="V5961" s="0"/>
      <c r="W5961" s="0"/>
      <c r="X5961" s="0"/>
      <c r="Y5961" s="0"/>
      <c r="Z5961" s="0"/>
      <c r="AA5961" s="0"/>
      <c r="AB5961" s="0"/>
      <c r="AC5961" s="0"/>
      <c r="AD5961" s="0"/>
      <c r="AE5961" s="0"/>
      <c r="AF5961" s="0"/>
      <c r="AG5961" s="0"/>
      <c r="AH5961" s="0"/>
      <c r="AI5961" s="0"/>
      <c r="AJ5961" s="0"/>
      <c r="AK5961" s="0"/>
      <c r="AL5961" s="0"/>
      <c r="AM5961" s="0"/>
      <c r="AN5961" s="0"/>
      <c r="AO5961" s="0"/>
      <c r="AP5961" s="0"/>
      <c r="AQ5961" s="0"/>
      <c r="AR5961" s="0"/>
      <c r="AS5961" s="0"/>
      <c r="AT5961" s="0"/>
      <c r="AU5961" s="0"/>
      <c r="AV5961" s="0"/>
      <c r="AW5961" s="0"/>
      <c r="AX5961" s="0"/>
      <c r="AY5961" s="0"/>
      <c r="AZ5961" s="0"/>
      <c r="BA5961" s="0"/>
      <c r="BB5961" s="0"/>
      <c r="BC5961" s="0"/>
      <c r="BD5961" s="0"/>
      <c r="BE5961" s="0"/>
      <c r="BF5961" s="0"/>
      <c r="BG5961" s="0"/>
      <c r="BH5961" s="0"/>
      <c r="BI5961" s="0"/>
      <c r="BJ5961" s="0"/>
      <c r="BK5961" s="0"/>
      <c r="BL5961" s="0"/>
      <c r="BM5961" s="0"/>
      <c r="BN5961" s="0"/>
      <c r="BO5961" s="0"/>
      <c r="BP5961" s="0"/>
      <c r="BQ5961" s="0"/>
      <c r="BR5961" s="0"/>
      <c r="BS5961" s="0"/>
      <c r="BT5961" s="0"/>
      <c r="BU5961" s="0"/>
      <c r="BV5961" s="0"/>
      <c r="BW5961" s="0"/>
      <c r="BX5961" s="0"/>
      <c r="BY5961" s="0"/>
      <c r="BZ5961" s="0"/>
      <c r="CA5961" s="0"/>
      <c r="CB5961" s="0"/>
      <c r="CC5961" s="0"/>
      <c r="CD5961" s="0"/>
      <c r="CE5961" s="0"/>
      <c r="CF5961" s="0"/>
      <c r="CG5961" s="0"/>
      <c r="CH5961" s="0"/>
      <c r="CI5961" s="0"/>
      <c r="CJ5961" s="0"/>
      <c r="CK5961" s="0"/>
      <c r="CL5961" s="0"/>
      <c r="CM5961" s="0"/>
      <c r="CN5961" s="0"/>
      <c r="CO5961" s="0"/>
      <c r="CP5961" s="0"/>
      <c r="CQ5961" s="0"/>
      <c r="CR5961" s="0"/>
      <c r="CS5961" s="0"/>
      <c r="CT5961" s="0"/>
      <c r="CU5961" s="0"/>
      <c r="CV5961" s="0"/>
      <c r="CW5961" s="0"/>
      <c r="CX5961" s="0"/>
      <c r="CY5961" s="0"/>
      <c r="CZ5961" s="0"/>
      <c r="DA5961" s="0"/>
      <c r="DB5961" s="0"/>
      <c r="DC5961" s="0"/>
      <c r="DD5961" s="0"/>
      <c r="DE5961" s="0"/>
      <c r="DF5961" s="0"/>
      <c r="DG5961" s="0"/>
      <c r="DH5961" s="0"/>
      <c r="DI5961" s="0"/>
      <c r="DJ5961" s="0"/>
      <c r="DK5961" s="0"/>
      <c r="DL5961" s="0"/>
      <c r="DM5961" s="0"/>
      <c r="DN5961" s="0"/>
      <c r="DO5961" s="0"/>
      <c r="DP5961" s="0"/>
      <c r="DQ5961" s="0"/>
      <c r="DR5961" s="0"/>
      <c r="DS5961" s="0"/>
      <c r="DT5961" s="0"/>
      <c r="DU5961" s="0"/>
      <c r="DV5961" s="0"/>
      <c r="DW5961" s="0"/>
      <c r="DX5961" s="0"/>
      <c r="DY5961" s="0"/>
      <c r="DZ5961" s="0"/>
      <c r="EA5961" s="0"/>
      <c r="EB5961" s="0"/>
      <c r="EC5961" s="0"/>
      <c r="ED5961" s="0"/>
      <c r="EE5961" s="0"/>
      <c r="EF5961" s="0"/>
      <c r="EG5961" s="0"/>
      <c r="EH5961" s="0"/>
      <c r="EI5961" s="0"/>
      <c r="EJ5961" s="0"/>
      <c r="EK5961" s="0"/>
      <c r="EL5961" s="0"/>
      <c r="EM5961" s="0"/>
      <c r="EN5961" s="0"/>
      <c r="EO5961" s="0"/>
      <c r="EP5961" s="0"/>
      <c r="EQ5961" s="0"/>
      <c r="ER5961" s="0"/>
      <c r="ES5961" s="0"/>
      <c r="ET5961" s="0"/>
      <c r="EU5961" s="0"/>
      <c r="EV5961" s="0"/>
      <c r="EW5961" s="0"/>
      <c r="EX5961" s="0"/>
      <c r="EY5961" s="0"/>
      <c r="EZ5961" s="0"/>
      <c r="FA5961" s="0"/>
      <c r="FB5961" s="0"/>
      <c r="FC5961" s="0"/>
      <c r="FD5961" s="0"/>
      <c r="FE5961" s="0"/>
      <c r="FF5961" s="0"/>
      <c r="FG5961" s="0"/>
      <c r="FH5961" s="0"/>
      <c r="FI5961" s="0"/>
      <c r="FJ5961" s="0"/>
      <c r="FK5961" s="0"/>
      <c r="FL5961" s="0"/>
      <c r="FM5961" s="0"/>
      <c r="FN5961" s="0"/>
      <c r="FO5961" s="0"/>
      <c r="FP5961" s="0"/>
      <c r="FQ5961" s="0"/>
      <c r="FR5961" s="0"/>
      <c r="FS5961" s="0"/>
      <c r="FT5961" s="0"/>
      <c r="FU5961" s="0"/>
      <c r="FV5961" s="0"/>
      <c r="FW5961" s="0"/>
      <c r="FX5961" s="0"/>
      <c r="FY5961" s="0"/>
      <c r="FZ5961" s="0"/>
      <c r="GA5961" s="0"/>
      <c r="GB5961" s="0"/>
      <c r="GC5961" s="0"/>
      <c r="GD5961" s="0"/>
      <c r="GE5961" s="0"/>
      <c r="GF5961" s="0"/>
      <c r="GG5961" s="0"/>
      <c r="GH5961" s="0"/>
      <c r="GI5961" s="0"/>
      <c r="GJ5961" s="0"/>
      <c r="GK5961" s="0"/>
      <c r="GL5961" s="0"/>
      <c r="GM5961" s="0"/>
      <c r="GN5961" s="0"/>
      <c r="GO5961" s="0"/>
      <c r="GP5961" s="0"/>
      <c r="GQ5961" s="0"/>
      <c r="GR5961" s="0"/>
      <c r="GS5961" s="0"/>
      <c r="GT5961" s="0"/>
      <c r="GU5961" s="0"/>
      <c r="GV5961" s="0"/>
      <c r="GW5961" s="0"/>
      <c r="GX5961" s="0"/>
      <c r="GY5961" s="0"/>
      <c r="GZ5961" s="0"/>
      <c r="HA5961" s="0"/>
      <c r="HB5961" s="0"/>
      <c r="HC5961" s="0"/>
      <c r="HD5961" s="0"/>
      <c r="HE5961" s="0"/>
      <c r="HF5961" s="0"/>
      <c r="HG5961" s="0"/>
      <c r="HH5961" s="0"/>
      <c r="HI5961" s="0"/>
      <c r="HJ5961" s="0"/>
      <c r="HK5961" s="0"/>
      <c r="HL5961" s="0"/>
      <c r="HM5961" s="0"/>
      <c r="HN5961" s="0"/>
      <c r="HO5961" s="0"/>
      <c r="HP5961" s="0"/>
      <c r="HQ5961" s="0"/>
      <c r="HR5961" s="0"/>
      <c r="HS5961" s="0"/>
      <c r="HT5961" s="0"/>
      <c r="HU5961" s="0"/>
      <c r="HV5961" s="0"/>
      <c r="HW5961" s="0"/>
      <c r="HX5961" s="0"/>
      <c r="HY5961" s="0"/>
      <c r="HZ5961" s="0"/>
      <c r="IA5961" s="0"/>
      <c r="IB5961" s="0"/>
      <c r="IC5961" s="0"/>
      <c r="ID5961" s="0"/>
      <c r="IE5961" s="0"/>
      <c r="IF5961" s="0"/>
      <c r="IG5961" s="0"/>
      <c r="IH5961" s="0"/>
      <c r="II5961" s="0"/>
      <c r="IJ5961" s="0"/>
      <c r="IK5961" s="0"/>
      <c r="IL5961" s="0"/>
      <c r="IM5961" s="0"/>
      <c r="IN5961" s="0"/>
      <c r="IO5961" s="0"/>
      <c r="IP5961" s="0"/>
      <c r="IQ5961" s="0"/>
      <c r="IR5961" s="0"/>
      <c r="IS5961" s="0"/>
      <c r="IT5961" s="0"/>
      <c r="IU5961" s="0"/>
      <c r="IV5961" s="0"/>
      <c r="IW5961" s="0"/>
    </row>
    <row r="5962" customFormat="false" ht="12.75" hidden="false" customHeight="false" outlineLevel="0" collapsed="false">
      <c r="A5962" s="6" t="s">
        <v>16831</v>
      </c>
      <c r="B5962" s="4" t="s">
        <v>16832</v>
      </c>
      <c r="C5962" s="4" t="s">
        <v>4557</v>
      </c>
      <c r="D5962" s="4" t="s">
        <v>16822</v>
      </c>
      <c r="E5962" s="40" t="n">
        <v>30</v>
      </c>
      <c r="F5962" s="4" t="s">
        <v>16830</v>
      </c>
      <c r="G5962" s="4" t="s">
        <v>16022</v>
      </c>
      <c r="H5962" s="4" t="s">
        <v>397</v>
      </c>
      <c r="I5962" s="40"/>
      <c r="J5962" s="0"/>
      <c r="K5962" s="0"/>
      <c r="L5962" s="0"/>
      <c r="M5962" s="0"/>
      <c r="N5962" s="0"/>
      <c r="O5962" s="0"/>
      <c r="P5962" s="0"/>
      <c r="Q5962" s="0"/>
      <c r="R5962" s="0"/>
      <c r="S5962" s="0"/>
      <c r="T5962" s="0"/>
      <c r="U5962" s="0"/>
      <c r="V5962" s="0"/>
      <c r="W5962" s="0"/>
      <c r="X5962" s="0"/>
      <c r="Y5962" s="0"/>
      <c r="Z5962" s="0"/>
      <c r="AA5962" s="0"/>
      <c r="AB5962" s="0"/>
      <c r="AC5962" s="0"/>
      <c r="AD5962" s="0"/>
      <c r="AE5962" s="0"/>
      <c r="AF5962" s="0"/>
      <c r="AG5962" s="0"/>
      <c r="AH5962" s="0"/>
      <c r="AI5962" s="0"/>
      <c r="AJ5962" s="0"/>
      <c r="AK5962" s="0"/>
      <c r="AL5962" s="0"/>
      <c r="AM5962" s="0"/>
      <c r="AN5962" s="0"/>
      <c r="AO5962" s="0"/>
      <c r="AP5962" s="0"/>
      <c r="AQ5962" s="0"/>
      <c r="AR5962" s="0"/>
      <c r="AS5962" s="0"/>
      <c r="AT5962" s="0"/>
      <c r="AU5962" s="0"/>
      <c r="AV5962" s="0"/>
      <c r="AW5962" s="0"/>
      <c r="AX5962" s="0"/>
      <c r="AY5962" s="0"/>
      <c r="AZ5962" s="0"/>
      <c r="BA5962" s="0"/>
      <c r="BB5962" s="0"/>
      <c r="BC5962" s="0"/>
      <c r="BD5962" s="0"/>
      <c r="BE5962" s="0"/>
      <c r="BF5962" s="0"/>
      <c r="BG5962" s="0"/>
      <c r="BH5962" s="0"/>
      <c r="BI5962" s="0"/>
      <c r="BJ5962" s="0"/>
      <c r="BK5962" s="0"/>
      <c r="BL5962" s="0"/>
      <c r="BM5962" s="0"/>
      <c r="BN5962" s="0"/>
      <c r="BO5962" s="0"/>
      <c r="BP5962" s="0"/>
      <c r="BQ5962" s="0"/>
      <c r="BR5962" s="0"/>
      <c r="BS5962" s="0"/>
      <c r="BT5962" s="0"/>
      <c r="BU5962" s="0"/>
      <c r="BV5962" s="0"/>
      <c r="BW5962" s="0"/>
      <c r="BX5962" s="0"/>
      <c r="BY5962" s="0"/>
      <c r="BZ5962" s="0"/>
      <c r="CA5962" s="0"/>
      <c r="CB5962" s="0"/>
      <c r="CC5962" s="0"/>
      <c r="CD5962" s="0"/>
      <c r="CE5962" s="0"/>
      <c r="CF5962" s="0"/>
      <c r="CG5962" s="0"/>
      <c r="CH5962" s="0"/>
      <c r="CI5962" s="0"/>
      <c r="CJ5962" s="0"/>
      <c r="CK5962" s="0"/>
      <c r="CL5962" s="0"/>
      <c r="CM5962" s="0"/>
      <c r="CN5962" s="0"/>
      <c r="CO5962" s="0"/>
      <c r="CP5962" s="0"/>
      <c r="CQ5962" s="0"/>
      <c r="CR5962" s="0"/>
      <c r="CS5962" s="0"/>
      <c r="CT5962" s="0"/>
      <c r="CU5962" s="0"/>
      <c r="CV5962" s="0"/>
      <c r="CW5962" s="0"/>
      <c r="CX5962" s="0"/>
      <c r="CY5962" s="0"/>
      <c r="CZ5962" s="0"/>
      <c r="DA5962" s="0"/>
      <c r="DB5962" s="0"/>
      <c r="DC5962" s="0"/>
      <c r="DD5962" s="0"/>
      <c r="DE5962" s="0"/>
      <c r="DF5962" s="0"/>
      <c r="DG5962" s="0"/>
      <c r="DH5962" s="0"/>
      <c r="DI5962" s="0"/>
      <c r="DJ5962" s="0"/>
      <c r="DK5962" s="0"/>
      <c r="DL5962" s="0"/>
      <c r="DM5962" s="0"/>
      <c r="DN5962" s="0"/>
      <c r="DO5962" s="0"/>
      <c r="DP5962" s="0"/>
      <c r="DQ5962" s="0"/>
      <c r="DR5962" s="0"/>
      <c r="DS5962" s="0"/>
      <c r="DT5962" s="0"/>
      <c r="DU5962" s="0"/>
      <c r="DV5962" s="0"/>
      <c r="DW5962" s="0"/>
      <c r="DX5962" s="0"/>
      <c r="DY5962" s="0"/>
      <c r="DZ5962" s="0"/>
      <c r="EA5962" s="0"/>
      <c r="EB5962" s="0"/>
      <c r="EC5962" s="0"/>
      <c r="ED5962" s="0"/>
      <c r="EE5962" s="0"/>
      <c r="EF5962" s="0"/>
      <c r="EG5962" s="0"/>
      <c r="EH5962" s="0"/>
      <c r="EI5962" s="0"/>
      <c r="EJ5962" s="0"/>
      <c r="EK5962" s="0"/>
      <c r="EL5962" s="0"/>
      <c r="EM5962" s="0"/>
      <c r="EN5962" s="0"/>
      <c r="EO5962" s="0"/>
      <c r="EP5962" s="0"/>
      <c r="EQ5962" s="0"/>
      <c r="ER5962" s="0"/>
      <c r="ES5962" s="0"/>
      <c r="ET5962" s="0"/>
      <c r="EU5962" s="0"/>
      <c r="EV5962" s="0"/>
      <c r="EW5962" s="0"/>
      <c r="EX5962" s="0"/>
      <c r="EY5962" s="0"/>
      <c r="EZ5962" s="0"/>
      <c r="FA5962" s="0"/>
      <c r="FB5962" s="0"/>
      <c r="FC5962" s="0"/>
      <c r="FD5962" s="0"/>
      <c r="FE5962" s="0"/>
      <c r="FF5962" s="0"/>
      <c r="FG5962" s="0"/>
      <c r="FH5962" s="0"/>
      <c r="FI5962" s="0"/>
      <c r="FJ5962" s="0"/>
      <c r="FK5962" s="0"/>
      <c r="FL5962" s="0"/>
      <c r="FM5962" s="0"/>
      <c r="FN5962" s="0"/>
      <c r="FO5962" s="0"/>
      <c r="FP5962" s="0"/>
      <c r="FQ5962" s="0"/>
      <c r="FR5962" s="0"/>
      <c r="FS5962" s="0"/>
      <c r="FT5962" s="0"/>
      <c r="FU5962" s="0"/>
      <c r="FV5962" s="0"/>
      <c r="FW5962" s="0"/>
      <c r="FX5962" s="0"/>
      <c r="FY5962" s="0"/>
      <c r="FZ5962" s="0"/>
      <c r="GA5962" s="0"/>
      <c r="GB5962" s="0"/>
      <c r="GC5962" s="0"/>
      <c r="GD5962" s="0"/>
      <c r="GE5962" s="0"/>
      <c r="GF5962" s="0"/>
      <c r="GG5962" s="0"/>
      <c r="GH5962" s="0"/>
      <c r="GI5962" s="0"/>
      <c r="GJ5962" s="0"/>
      <c r="GK5962" s="0"/>
      <c r="GL5962" s="0"/>
      <c r="GM5962" s="0"/>
      <c r="GN5962" s="0"/>
      <c r="GO5962" s="0"/>
      <c r="GP5962" s="0"/>
      <c r="GQ5962" s="0"/>
      <c r="GR5962" s="0"/>
      <c r="GS5962" s="0"/>
      <c r="GT5962" s="0"/>
      <c r="GU5962" s="0"/>
      <c r="GV5962" s="0"/>
      <c r="GW5962" s="0"/>
      <c r="GX5962" s="0"/>
      <c r="GY5962" s="0"/>
      <c r="GZ5962" s="0"/>
      <c r="HA5962" s="0"/>
      <c r="HB5962" s="0"/>
      <c r="HC5962" s="0"/>
      <c r="HD5962" s="0"/>
      <c r="HE5962" s="0"/>
      <c r="HF5962" s="0"/>
      <c r="HG5962" s="0"/>
      <c r="HH5962" s="0"/>
      <c r="HI5962" s="0"/>
      <c r="HJ5962" s="0"/>
      <c r="HK5962" s="0"/>
      <c r="HL5962" s="0"/>
      <c r="HM5962" s="0"/>
      <c r="HN5962" s="0"/>
      <c r="HO5962" s="0"/>
      <c r="HP5962" s="0"/>
      <c r="HQ5962" s="0"/>
      <c r="HR5962" s="0"/>
      <c r="HS5962" s="0"/>
      <c r="HT5962" s="0"/>
      <c r="HU5962" s="0"/>
      <c r="HV5962" s="0"/>
      <c r="HW5962" s="0"/>
      <c r="HX5962" s="0"/>
      <c r="HY5962" s="0"/>
      <c r="HZ5962" s="0"/>
      <c r="IA5962" s="0"/>
      <c r="IB5962" s="0"/>
      <c r="IC5962" s="0"/>
      <c r="ID5962" s="0"/>
      <c r="IE5962" s="0"/>
      <c r="IF5962" s="0"/>
      <c r="IG5962" s="0"/>
      <c r="IH5962" s="0"/>
      <c r="II5962" s="0"/>
      <c r="IJ5962" s="0"/>
      <c r="IK5962" s="0"/>
      <c r="IL5962" s="0"/>
      <c r="IM5962" s="0"/>
      <c r="IN5962" s="0"/>
      <c r="IO5962" s="0"/>
      <c r="IP5962" s="0"/>
      <c r="IQ5962" s="0"/>
      <c r="IR5962" s="0"/>
      <c r="IS5962" s="0"/>
      <c r="IT5962" s="0"/>
      <c r="IU5962" s="0"/>
      <c r="IV5962" s="0"/>
      <c r="IW5962" s="0"/>
    </row>
    <row r="5963" customFormat="false" ht="12.75" hidden="false" customHeight="false" outlineLevel="0" collapsed="false">
      <c r="A5963" s="6" t="s">
        <v>16833</v>
      </c>
      <c r="B5963" s="4" t="s">
        <v>16834</v>
      </c>
      <c r="C5963" s="4" t="s">
        <v>16835</v>
      </c>
      <c r="D5963" s="4" t="s">
        <v>16836</v>
      </c>
      <c r="E5963" s="40" t="n">
        <v>23.1</v>
      </c>
      <c r="F5963" s="4" t="s">
        <v>16026</v>
      </c>
      <c r="G5963" s="4" t="s">
        <v>16022</v>
      </c>
      <c r="H5963" s="4" t="s">
        <v>10100</v>
      </c>
      <c r="I5963" s="40"/>
      <c r="J5963" s="0"/>
      <c r="K5963" s="0"/>
      <c r="L5963" s="0"/>
      <c r="M5963" s="0"/>
      <c r="N5963" s="0"/>
      <c r="O5963" s="0"/>
      <c r="P5963" s="0"/>
      <c r="Q5963" s="0"/>
      <c r="R5963" s="0"/>
      <c r="S5963" s="0"/>
      <c r="T5963" s="0"/>
      <c r="U5963" s="0"/>
      <c r="V5963" s="0"/>
      <c r="W5963" s="0"/>
      <c r="X5963" s="0"/>
      <c r="Y5963" s="0"/>
      <c r="Z5963" s="0"/>
      <c r="AA5963" s="0"/>
      <c r="AB5963" s="0"/>
      <c r="AC5963" s="0"/>
      <c r="AD5963" s="0"/>
      <c r="AE5963" s="0"/>
      <c r="AF5963" s="0"/>
      <c r="AG5963" s="0"/>
      <c r="AH5963" s="0"/>
      <c r="AI5963" s="0"/>
      <c r="AJ5963" s="0"/>
      <c r="AK5963" s="0"/>
      <c r="AL5963" s="0"/>
      <c r="AM5963" s="0"/>
      <c r="AN5963" s="0"/>
      <c r="AO5963" s="0"/>
      <c r="AP5963" s="0"/>
      <c r="AQ5963" s="0"/>
      <c r="AR5963" s="0"/>
      <c r="AS5963" s="0"/>
      <c r="AT5963" s="0"/>
      <c r="AU5963" s="0"/>
      <c r="AV5963" s="0"/>
      <c r="AW5963" s="0"/>
      <c r="AX5963" s="0"/>
      <c r="AY5963" s="0"/>
      <c r="AZ5963" s="0"/>
      <c r="BA5963" s="0"/>
      <c r="BB5963" s="0"/>
      <c r="BC5963" s="0"/>
      <c r="BD5963" s="0"/>
      <c r="BE5963" s="0"/>
      <c r="BF5963" s="0"/>
      <c r="BG5963" s="0"/>
      <c r="BH5963" s="0"/>
      <c r="BI5963" s="0"/>
      <c r="BJ5963" s="0"/>
      <c r="BK5963" s="0"/>
      <c r="BL5963" s="0"/>
      <c r="BM5963" s="0"/>
      <c r="BN5963" s="0"/>
      <c r="BO5963" s="0"/>
      <c r="BP5963" s="0"/>
      <c r="BQ5963" s="0"/>
      <c r="BR5963" s="0"/>
      <c r="BS5963" s="0"/>
      <c r="BT5963" s="0"/>
      <c r="BU5963" s="0"/>
      <c r="BV5963" s="0"/>
      <c r="BW5963" s="0"/>
      <c r="BX5963" s="0"/>
      <c r="BY5963" s="0"/>
      <c r="BZ5963" s="0"/>
      <c r="CA5963" s="0"/>
      <c r="CB5963" s="0"/>
      <c r="CC5963" s="0"/>
      <c r="CD5963" s="0"/>
      <c r="CE5963" s="0"/>
      <c r="CF5963" s="0"/>
      <c r="CG5963" s="0"/>
      <c r="CH5963" s="0"/>
      <c r="CI5963" s="0"/>
      <c r="CJ5963" s="0"/>
      <c r="CK5963" s="0"/>
      <c r="CL5963" s="0"/>
      <c r="CM5963" s="0"/>
      <c r="CN5963" s="0"/>
      <c r="CO5963" s="0"/>
      <c r="CP5963" s="0"/>
      <c r="CQ5963" s="0"/>
      <c r="CR5963" s="0"/>
      <c r="CS5963" s="0"/>
      <c r="CT5963" s="0"/>
      <c r="CU5963" s="0"/>
      <c r="CV5963" s="0"/>
      <c r="CW5963" s="0"/>
      <c r="CX5963" s="0"/>
      <c r="CY5963" s="0"/>
      <c r="CZ5963" s="0"/>
      <c r="DA5963" s="0"/>
      <c r="DB5963" s="0"/>
      <c r="DC5963" s="0"/>
      <c r="DD5963" s="0"/>
      <c r="DE5963" s="0"/>
      <c r="DF5963" s="0"/>
      <c r="DG5963" s="0"/>
      <c r="DH5963" s="0"/>
      <c r="DI5963" s="0"/>
      <c r="DJ5963" s="0"/>
      <c r="DK5963" s="0"/>
      <c r="DL5963" s="0"/>
      <c r="DM5963" s="0"/>
      <c r="DN5963" s="0"/>
      <c r="DO5963" s="0"/>
      <c r="DP5963" s="0"/>
      <c r="DQ5963" s="0"/>
      <c r="DR5963" s="0"/>
      <c r="DS5963" s="0"/>
      <c r="DT5963" s="0"/>
      <c r="DU5963" s="0"/>
      <c r="DV5963" s="0"/>
      <c r="DW5963" s="0"/>
      <c r="DX5963" s="0"/>
      <c r="DY5963" s="0"/>
      <c r="DZ5963" s="0"/>
      <c r="EA5963" s="0"/>
      <c r="EB5963" s="0"/>
      <c r="EC5963" s="0"/>
      <c r="ED5963" s="0"/>
      <c r="EE5963" s="0"/>
      <c r="EF5963" s="0"/>
      <c r="EG5963" s="0"/>
      <c r="EH5963" s="0"/>
      <c r="EI5963" s="0"/>
      <c r="EJ5963" s="0"/>
      <c r="EK5963" s="0"/>
      <c r="EL5963" s="0"/>
      <c r="EM5963" s="0"/>
      <c r="EN5963" s="0"/>
      <c r="EO5963" s="0"/>
      <c r="EP5963" s="0"/>
      <c r="EQ5963" s="0"/>
      <c r="ER5963" s="0"/>
      <c r="ES5963" s="0"/>
      <c r="ET5963" s="0"/>
      <c r="EU5963" s="0"/>
      <c r="EV5963" s="0"/>
      <c r="EW5963" s="0"/>
      <c r="EX5963" s="0"/>
      <c r="EY5963" s="0"/>
      <c r="EZ5963" s="0"/>
      <c r="FA5963" s="0"/>
      <c r="FB5963" s="0"/>
      <c r="FC5963" s="0"/>
      <c r="FD5963" s="0"/>
      <c r="FE5963" s="0"/>
      <c r="FF5963" s="0"/>
      <c r="FG5963" s="0"/>
      <c r="FH5963" s="0"/>
      <c r="FI5963" s="0"/>
      <c r="FJ5963" s="0"/>
      <c r="FK5963" s="0"/>
      <c r="FL5963" s="0"/>
      <c r="FM5963" s="0"/>
      <c r="FN5963" s="0"/>
      <c r="FO5963" s="0"/>
      <c r="FP5963" s="0"/>
      <c r="FQ5963" s="0"/>
      <c r="FR5963" s="0"/>
      <c r="FS5963" s="0"/>
      <c r="FT5963" s="0"/>
      <c r="FU5963" s="0"/>
      <c r="FV5963" s="0"/>
      <c r="FW5963" s="0"/>
      <c r="FX5963" s="0"/>
      <c r="FY5963" s="0"/>
      <c r="FZ5963" s="0"/>
      <c r="GA5963" s="0"/>
      <c r="GB5963" s="0"/>
      <c r="GC5963" s="0"/>
      <c r="GD5963" s="0"/>
      <c r="GE5963" s="0"/>
      <c r="GF5963" s="0"/>
      <c r="GG5963" s="0"/>
      <c r="GH5963" s="0"/>
      <c r="GI5963" s="0"/>
      <c r="GJ5963" s="0"/>
      <c r="GK5963" s="0"/>
      <c r="GL5963" s="0"/>
      <c r="GM5963" s="0"/>
      <c r="GN5963" s="0"/>
      <c r="GO5963" s="0"/>
      <c r="GP5963" s="0"/>
      <c r="GQ5963" s="0"/>
      <c r="GR5963" s="0"/>
      <c r="GS5963" s="0"/>
      <c r="GT5963" s="0"/>
      <c r="GU5963" s="0"/>
      <c r="GV5963" s="0"/>
      <c r="GW5963" s="0"/>
      <c r="GX5963" s="0"/>
      <c r="GY5963" s="0"/>
      <c r="GZ5963" s="0"/>
      <c r="HA5963" s="0"/>
      <c r="HB5963" s="0"/>
      <c r="HC5963" s="0"/>
      <c r="HD5963" s="0"/>
      <c r="HE5963" s="0"/>
      <c r="HF5963" s="0"/>
      <c r="HG5963" s="0"/>
      <c r="HH5963" s="0"/>
      <c r="HI5963" s="0"/>
      <c r="HJ5963" s="0"/>
      <c r="HK5963" s="0"/>
      <c r="HL5963" s="0"/>
      <c r="HM5963" s="0"/>
      <c r="HN5963" s="0"/>
      <c r="HO5963" s="0"/>
      <c r="HP5963" s="0"/>
      <c r="HQ5963" s="0"/>
      <c r="HR5963" s="0"/>
      <c r="HS5963" s="0"/>
      <c r="HT5963" s="0"/>
      <c r="HU5963" s="0"/>
      <c r="HV5963" s="0"/>
      <c r="HW5963" s="0"/>
      <c r="HX5963" s="0"/>
      <c r="HY5963" s="0"/>
      <c r="HZ5963" s="0"/>
      <c r="IA5963" s="0"/>
      <c r="IB5963" s="0"/>
      <c r="IC5963" s="0"/>
      <c r="ID5963" s="0"/>
      <c r="IE5963" s="0"/>
      <c r="IF5963" s="0"/>
      <c r="IG5963" s="0"/>
      <c r="IH5963" s="0"/>
      <c r="II5963" s="0"/>
      <c r="IJ5963" s="0"/>
      <c r="IK5963" s="0"/>
      <c r="IL5963" s="0"/>
      <c r="IM5963" s="0"/>
      <c r="IN5963" s="0"/>
      <c r="IO5963" s="0"/>
      <c r="IP5963" s="0"/>
      <c r="IQ5963" s="0"/>
      <c r="IR5963" s="0"/>
      <c r="IS5963" s="0"/>
      <c r="IT5963" s="0"/>
      <c r="IU5963" s="0"/>
      <c r="IV5963" s="0"/>
      <c r="IW5963" s="0"/>
    </row>
    <row r="5964" customFormat="false" ht="12.75" hidden="false" customHeight="false" outlineLevel="0" collapsed="false">
      <c r="A5964" s="6" t="s">
        <v>16837</v>
      </c>
      <c r="B5964" s="4" t="s">
        <v>16838</v>
      </c>
      <c r="C5964" s="4" t="s">
        <v>16839</v>
      </c>
      <c r="D5964" s="4" t="s">
        <v>16836</v>
      </c>
      <c r="E5964" s="40" t="n">
        <v>26.4</v>
      </c>
      <c r="F5964" s="4" t="s">
        <v>16026</v>
      </c>
      <c r="G5964" s="4" t="s">
        <v>16022</v>
      </c>
      <c r="H5964" s="4" t="s">
        <v>10100</v>
      </c>
      <c r="I5964" s="40"/>
      <c r="J5964" s="0"/>
      <c r="K5964" s="0"/>
      <c r="L5964" s="0"/>
      <c r="M5964" s="0"/>
      <c r="N5964" s="0"/>
      <c r="O5964" s="0"/>
      <c r="P5964" s="0"/>
      <c r="Q5964" s="0"/>
      <c r="R5964" s="0"/>
      <c r="S5964" s="0"/>
      <c r="T5964" s="0"/>
      <c r="U5964" s="0"/>
      <c r="V5964" s="0"/>
      <c r="W5964" s="0"/>
      <c r="X5964" s="0"/>
      <c r="Y5964" s="0"/>
      <c r="Z5964" s="0"/>
      <c r="AA5964" s="0"/>
      <c r="AB5964" s="0"/>
      <c r="AC5964" s="0"/>
      <c r="AD5964" s="0"/>
      <c r="AE5964" s="0"/>
      <c r="AF5964" s="0"/>
      <c r="AG5964" s="0"/>
      <c r="AH5964" s="0"/>
      <c r="AI5964" s="0"/>
      <c r="AJ5964" s="0"/>
      <c r="AK5964" s="0"/>
      <c r="AL5964" s="0"/>
      <c r="AM5964" s="0"/>
      <c r="AN5964" s="0"/>
      <c r="AO5964" s="0"/>
      <c r="AP5964" s="0"/>
      <c r="AQ5964" s="0"/>
      <c r="AR5964" s="0"/>
      <c r="AS5964" s="0"/>
      <c r="AT5964" s="0"/>
      <c r="AU5964" s="0"/>
      <c r="AV5964" s="0"/>
      <c r="AW5964" s="0"/>
      <c r="AX5964" s="0"/>
      <c r="AY5964" s="0"/>
      <c r="AZ5964" s="0"/>
      <c r="BA5964" s="0"/>
      <c r="BB5964" s="0"/>
      <c r="BC5964" s="0"/>
      <c r="BD5964" s="0"/>
      <c r="BE5964" s="0"/>
      <c r="BF5964" s="0"/>
      <c r="BG5964" s="0"/>
      <c r="BH5964" s="0"/>
      <c r="BI5964" s="0"/>
      <c r="BJ5964" s="0"/>
      <c r="BK5964" s="0"/>
      <c r="BL5964" s="0"/>
      <c r="BM5964" s="0"/>
      <c r="BN5964" s="0"/>
      <c r="BO5964" s="0"/>
      <c r="BP5964" s="0"/>
      <c r="BQ5964" s="0"/>
      <c r="BR5964" s="0"/>
      <c r="BS5964" s="0"/>
      <c r="BT5964" s="0"/>
      <c r="BU5964" s="0"/>
      <c r="BV5964" s="0"/>
      <c r="BW5964" s="0"/>
      <c r="BX5964" s="0"/>
      <c r="BY5964" s="0"/>
      <c r="BZ5964" s="0"/>
      <c r="CA5964" s="0"/>
      <c r="CB5964" s="0"/>
      <c r="CC5964" s="0"/>
      <c r="CD5964" s="0"/>
      <c r="CE5964" s="0"/>
      <c r="CF5964" s="0"/>
      <c r="CG5964" s="0"/>
      <c r="CH5964" s="0"/>
      <c r="CI5964" s="0"/>
      <c r="CJ5964" s="0"/>
      <c r="CK5964" s="0"/>
      <c r="CL5964" s="0"/>
      <c r="CM5964" s="0"/>
      <c r="CN5964" s="0"/>
      <c r="CO5964" s="0"/>
      <c r="CP5964" s="0"/>
      <c r="CQ5964" s="0"/>
      <c r="CR5964" s="0"/>
      <c r="CS5964" s="0"/>
      <c r="CT5964" s="0"/>
      <c r="CU5964" s="0"/>
      <c r="CV5964" s="0"/>
      <c r="CW5964" s="0"/>
      <c r="CX5964" s="0"/>
      <c r="CY5964" s="0"/>
      <c r="CZ5964" s="0"/>
      <c r="DA5964" s="0"/>
      <c r="DB5964" s="0"/>
      <c r="DC5964" s="0"/>
      <c r="DD5964" s="0"/>
      <c r="DE5964" s="0"/>
      <c r="DF5964" s="0"/>
      <c r="DG5964" s="0"/>
      <c r="DH5964" s="0"/>
      <c r="DI5964" s="0"/>
      <c r="DJ5964" s="0"/>
      <c r="DK5964" s="0"/>
      <c r="DL5964" s="0"/>
      <c r="DM5964" s="0"/>
      <c r="DN5964" s="0"/>
      <c r="DO5964" s="0"/>
      <c r="DP5964" s="0"/>
      <c r="DQ5964" s="0"/>
      <c r="DR5964" s="0"/>
      <c r="DS5964" s="0"/>
      <c r="DT5964" s="0"/>
      <c r="DU5964" s="0"/>
      <c r="DV5964" s="0"/>
      <c r="DW5964" s="0"/>
      <c r="DX5964" s="0"/>
      <c r="DY5964" s="0"/>
      <c r="DZ5964" s="0"/>
      <c r="EA5964" s="0"/>
      <c r="EB5964" s="0"/>
      <c r="EC5964" s="0"/>
      <c r="ED5964" s="0"/>
      <c r="EE5964" s="0"/>
      <c r="EF5964" s="0"/>
      <c r="EG5964" s="0"/>
      <c r="EH5964" s="0"/>
      <c r="EI5964" s="0"/>
      <c r="EJ5964" s="0"/>
      <c r="EK5964" s="0"/>
      <c r="EL5964" s="0"/>
      <c r="EM5964" s="0"/>
      <c r="EN5964" s="0"/>
      <c r="EO5964" s="0"/>
      <c r="EP5964" s="0"/>
      <c r="EQ5964" s="0"/>
      <c r="ER5964" s="0"/>
      <c r="ES5964" s="0"/>
      <c r="ET5964" s="0"/>
      <c r="EU5964" s="0"/>
      <c r="EV5964" s="0"/>
      <c r="EW5964" s="0"/>
      <c r="EX5964" s="0"/>
      <c r="EY5964" s="0"/>
      <c r="EZ5964" s="0"/>
      <c r="FA5964" s="0"/>
      <c r="FB5964" s="0"/>
      <c r="FC5964" s="0"/>
      <c r="FD5964" s="0"/>
      <c r="FE5964" s="0"/>
      <c r="FF5964" s="0"/>
      <c r="FG5964" s="0"/>
      <c r="FH5964" s="0"/>
      <c r="FI5964" s="0"/>
      <c r="FJ5964" s="0"/>
      <c r="FK5964" s="0"/>
      <c r="FL5964" s="0"/>
      <c r="FM5964" s="0"/>
      <c r="FN5964" s="0"/>
      <c r="FO5964" s="0"/>
      <c r="FP5964" s="0"/>
      <c r="FQ5964" s="0"/>
      <c r="FR5964" s="0"/>
      <c r="FS5964" s="0"/>
      <c r="FT5964" s="0"/>
      <c r="FU5964" s="0"/>
      <c r="FV5964" s="0"/>
      <c r="FW5964" s="0"/>
      <c r="FX5964" s="0"/>
      <c r="FY5964" s="0"/>
      <c r="FZ5964" s="0"/>
      <c r="GA5964" s="0"/>
      <c r="GB5964" s="0"/>
      <c r="GC5964" s="0"/>
      <c r="GD5964" s="0"/>
      <c r="GE5964" s="0"/>
      <c r="GF5964" s="0"/>
      <c r="GG5964" s="0"/>
      <c r="GH5964" s="0"/>
      <c r="GI5964" s="0"/>
      <c r="GJ5964" s="0"/>
      <c r="GK5964" s="0"/>
      <c r="GL5964" s="0"/>
      <c r="GM5964" s="0"/>
      <c r="GN5964" s="0"/>
      <c r="GO5964" s="0"/>
      <c r="GP5964" s="0"/>
      <c r="GQ5964" s="0"/>
      <c r="GR5964" s="0"/>
      <c r="GS5964" s="0"/>
      <c r="GT5964" s="0"/>
      <c r="GU5964" s="0"/>
      <c r="GV5964" s="0"/>
      <c r="GW5964" s="0"/>
      <c r="GX5964" s="0"/>
      <c r="GY5964" s="0"/>
      <c r="GZ5964" s="0"/>
      <c r="HA5964" s="0"/>
      <c r="HB5964" s="0"/>
      <c r="HC5964" s="0"/>
      <c r="HD5964" s="0"/>
      <c r="HE5964" s="0"/>
      <c r="HF5964" s="0"/>
      <c r="HG5964" s="0"/>
      <c r="HH5964" s="0"/>
      <c r="HI5964" s="0"/>
      <c r="HJ5964" s="0"/>
      <c r="HK5964" s="0"/>
      <c r="HL5964" s="0"/>
      <c r="HM5964" s="0"/>
      <c r="HN5964" s="0"/>
      <c r="HO5964" s="0"/>
      <c r="HP5964" s="0"/>
      <c r="HQ5964" s="0"/>
      <c r="HR5964" s="0"/>
      <c r="HS5964" s="0"/>
      <c r="HT5964" s="0"/>
      <c r="HU5964" s="0"/>
      <c r="HV5964" s="0"/>
      <c r="HW5964" s="0"/>
      <c r="HX5964" s="0"/>
      <c r="HY5964" s="0"/>
      <c r="HZ5964" s="0"/>
      <c r="IA5964" s="0"/>
      <c r="IB5964" s="0"/>
      <c r="IC5964" s="0"/>
      <c r="ID5964" s="0"/>
      <c r="IE5964" s="0"/>
      <c r="IF5964" s="0"/>
      <c r="IG5964" s="0"/>
      <c r="IH5964" s="0"/>
      <c r="II5964" s="0"/>
      <c r="IJ5964" s="0"/>
      <c r="IK5964" s="0"/>
      <c r="IL5964" s="0"/>
      <c r="IM5964" s="0"/>
      <c r="IN5964" s="0"/>
      <c r="IO5964" s="0"/>
      <c r="IP5964" s="0"/>
      <c r="IQ5964" s="0"/>
      <c r="IR5964" s="0"/>
      <c r="IS5964" s="0"/>
      <c r="IT5964" s="0"/>
      <c r="IU5964" s="0"/>
      <c r="IV5964" s="0"/>
      <c r="IW5964" s="0"/>
    </row>
    <row r="5965" customFormat="false" ht="12.75" hidden="false" customHeight="false" outlineLevel="0" collapsed="false">
      <c r="A5965" s="6" t="s">
        <v>16840</v>
      </c>
      <c r="B5965" s="4" t="s">
        <v>16841</v>
      </c>
      <c r="C5965" s="4" t="s">
        <v>16842</v>
      </c>
      <c r="D5965" s="4" t="s">
        <v>16843</v>
      </c>
      <c r="E5965" s="40" t="n">
        <v>19.1</v>
      </c>
      <c r="F5965" s="4" t="s">
        <v>16026</v>
      </c>
      <c r="G5965" s="4" t="s">
        <v>16022</v>
      </c>
      <c r="H5965" s="4" t="s">
        <v>16844</v>
      </c>
      <c r="I5965" s="40"/>
      <c r="J5965" s="0"/>
      <c r="K5965" s="0"/>
      <c r="L5965" s="0"/>
      <c r="M5965" s="0"/>
      <c r="N5965" s="0"/>
      <c r="O5965" s="0"/>
      <c r="P5965" s="0"/>
      <c r="Q5965" s="0"/>
      <c r="R5965" s="0"/>
      <c r="S5965" s="0"/>
      <c r="T5965" s="0"/>
      <c r="U5965" s="0"/>
      <c r="V5965" s="0"/>
      <c r="W5965" s="0"/>
      <c r="X5965" s="0"/>
      <c r="Y5965" s="0"/>
      <c r="Z5965" s="0"/>
      <c r="AA5965" s="0"/>
      <c r="AB5965" s="0"/>
      <c r="AC5965" s="0"/>
      <c r="AD5965" s="0"/>
      <c r="AE5965" s="0"/>
      <c r="AF5965" s="0"/>
      <c r="AG5965" s="0"/>
      <c r="AH5965" s="0"/>
      <c r="AI5965" s="0"/>
      <c r="AJ5965" s="0"/>
      <c r="AK5965" s="0"/>
      <c r="AL5965" s="0"/>
      <c r="AM5965" s="0"/>
      <c r="AN5965" s="0"/>
      <c r="AO5965" s="0"/>
      <c r="AP5965" s="0"/>
      <c r="AQ5965" s="0"/>
      <c r="AR5965" s="0"/>
      <c r="AS5965" s="0"/>
      <c r="AT5965" s="0"/>
      <c r="AU5965" s="0"/>
      <c r="AV5965" s="0"/>
      <c r="AW5965" s="0"/>
      <c r="AX5965" s="0"/>
      <c r="AY5965" s="0"/>
      <c r="AZ5965" s="0"/>
      <c r="BA5965" s="0"/>
      <c r="BB5965" s="0"/>
      <c r="BC5965" s="0"/>
      <c r="BD5965" s="0"/>
      <c r="BE5965" s="0"/>
      <c r="BF5965" s="0"/>
      <c r="BG5965" s="0"/>
      <c r="BH5965" s="0"/>
      <c r="BI5965" s="0"/>
      <c r="BJ5965" s="0"/>
      <c r="BK5965" s="0"/>
      <c r="BL5965" s="0"/>
      <c r="BM5965" s="0"/>
      <c r="BN5965" s="0"/>
      <c r="BO5965" s="0"/>
      <c r="BP5965" s="0"/>
      <c r="BQ5965" s="0"/>
      <c r="BR5965" s="0"/>
      <c r="BS5965" s="0"/>
      <c r="BT5965" s="0"/>
      <c r="BU5965" s="0"/>
      <c r="BV5965" s="0"/>
      <c r="BW5965" s="0"/>
      <c r="BX5965" s="0"/>
      <c r="BY5965" s="0"/>
      <c r="BZ5965" s="0"/>
      <c r="CA5965" s="0"/>
      <c r="CB5965" s="0"/>
      <c r="CC5965" s="0"/>
      <c r="CD5965" s="0"/>
      <c r="CE5965" s="0"/>
      <c r="CF5965" s="0"/>
      <c r="CG5965" s="0"/>
      <c r="CH5965" s="0"/>
      <c r="CI5965" s="0"/>
      <c r="CJ5965" s="0"/>
      <c r="CK5965" s="0"/>
      <c r="CL5965" s="0"/>
      <c r="CM5965" s="0"/>
      <c r="CN5965" s="0"/>
      <c r="CO5965" s="0"/>
      <c r="CP5965" s="0"/>
      <c r="CQ5965" s="0"/>
      <c r="CR5965" s="0"/>
      <c r="CS5965" s="0"/>
      <c r="CT5965" s="0"/>
      <c r="CU5965" s="0"/>
      <c r="CV5965" s="0"/>
      <c r="CW5965" s="0"/>
      <c r="CX5965" s="0"/>
      <c r="CY5965" s="0"/>
      <c r="CZ5965" s="0"/>
      <c r="DA5965" s="0"/>
      <c r="DB5965" s="0"/>
      <c r="DC5965" s="0"/>
      <c r="DD5965" s="0"/>
      <c r="DE5965" s="0"/>
      <c r="DF5965" s="0"/>
      <c r="DG5965" s="0"/>
      <c r="DH5965" s="0"/>
      <c r="DI5965" s="0"/>
      <c r="DJ5965" s="0"/>
      <c r="DK5965" s="0"/>
      <c r="DL5965" s="0"/>
      <c r="DM5965" s="0"/>
      <c r="DN5965" s="0"/>
      <c r="DO5965" s="0"/>
      <c r="DP5965" s="0"/>
      <c r="DQ5965" s="0"/>
      <c r="DR5965" s="0"/>
      <c r="DS5965" s="0"/>
      <c r="DT5965" s="0"/>
      <c r="DU5965" s="0"/>
      <c r="DV5965" s="0"/>
      <c r="DW5965" s="0"/>
      <c r="DX5965" s="0"/>
      <c r="DY5965" s="0"/>
      <c r="DZ5965" s="0"/>
      <c r="EA5965" s="0"/>
      <c r="EB5965" s="0"/>
      <c r="EC5965" s="0"/>
      <c r="ED5965" s="0"/>
      <c r="EE5965" s="0"/>
      <c r="EF5965" s="0"/>
      <c r="EG5965" s="0"/>
      <c r="EH5965" s="0"/>
      <c r="EI5965" s="0"/>
      <c r="EJ5965" s="0"/>
      <c r="EK5965" s="0"/>
      <c r="EL5965" s="0"/>
      <c r="EM5965" s="0"/>
      <c r="EN5965" s="0"/>
      <c r="EO5965" s="0"/>
      <c r="EP5965" s="0"/>
      <c r="EQ5965" s="0"/>
      <c r="ER5965" s="0"/>
      <c r="ES5965" s="0"/>
      <c r="ET5965" s="0"/>
      <c r="EU5965" s="0"/>
      <c r="EV5965" s="0"/>
      <c r="EW5965" s="0"/>
      <c r="EX5965" s="0"/>
      <c r="EY5965" s="0"/>
      <c r="EZ5965" s="0"/>
      <c r="FA5965" s="0"/>
      <c r="FB5965" s="0"/>
      <c r="FC5965" s="0"/>
      <c r="FD5965" s="0"/>
      <c r="FE5965" s="0"/>
      <c r="FF5965" s="0"/>
      <c r="FG5965" s="0"/>
      <c r="FH5965" s="0"/>
      <c r="FI5965" s="0"/>
      <c r="FJ5965" s="0"/>
      <c r="FK5965" s="0"/>
      <c r="FL5965" s="0"/>
      <c r="FM5965" s="0"/>
      <c r="FN5965" s="0"/>
      <c r="FO5965" s="0"/>
      <c r="FP5965" s="0"/>
      <c r="FQ5965" s="0"/>
      <c r="FR5965" s="0"/>
      <c r="FS5965" s="0"/>
      <c r="FT5965" s="0"/>
      <c r="FU5965" s="0"/>
      <c r="FV5965" s="0"/>
      <c r="FW5965" s="0"/>
      <c r="FX5965" s="0"/>
      <c r="FY5965" s="0"/>
      <c r="FZ5965" s="0"/>
      <c r="GA5965" s="0"/>
      <c r="GB5965" s="0"/>
      <c r="GC5965" s="0"/>
      <c r="GD5965" s="0"/>
      <c r="GE5965" s="0"/>
      <c r="GF5965" s="0"/>
      <c r="GG5965" s="0"/>
      <c r="GH5965" s="0"/>
      <c r="GI5965" s="0"/>
      <c r="GJ5965" s="0"/>
      <c r="GK5965" s="0"/>
      <c r="GL5965" s="0"/>
      <c r="GM5965" s="0"/>
      <c r="GN5965" s="0"/>
      <c r="GO5965" s="0"/>
      <c r="GP5965" s="0"/>
      <c r="GQ5965" s="0"/>
      <c r="GR5965" s="0"/>
      <c r="GS5965" s="0"/>
      <c r="GT5965" s="0"/>
      <c r="GU5965" s="0"/>
      <c r="GV5965" s="0"/>
      <c r="GW5965" s="0"/>
      <c r="GX5965" s="0"/>
      <c r="GY5965" s="0"/>
      <c r="GZ5965" s="0"/>
      <c r="HA5965" s="0"/>
      <c r="HB5965" s="0"/>
      <c r="HC5965" s="0"/>
      <c r="HD5965" s="0"/>
      <c r="HE5965" s="0"/>
      <c r="HF5965" s="0"/>
      <c r="HG5965" s="0"/>
      <c r="HH5965" s="0"/>
      <c r="HI5965" s="0"/>
      <c r="HJ5965" s="0"/>
      <c r="HK5965" s="0"/>
      <c r="HL5965" s="0"/>
      <c r="HM5965" s="0"/>
      <c r="HN5965" s="0"/>
      <c r="HO5965" s="0"/>
      <c r="HP5965" s="0"/>
      <c r="HQ5965" s="0"/>
      <c r="HR5965" s="0"/>
      <c r="HS5965" s="0"/>
      <c r="HT5965" s="0"/>
      <c r="HU5965" s="0"/>
      <c r="HV5965" s="0"/>
      <c r="HW5965" s="0"/>
      <c r="HX5965" s="0"/>
      <c r="HY5965" s="0"/>
      <c r="HZ5965" s="0"/>
      <c r="IA5965" s="0"/>
      <c r="IB5965" s="0"/>
      <c r="IC5965" s="0"/>
      <c r="ID5965" s="0"/>
      <c r="IE5965" s="0"/>
      <c r="IF5965" s="0"/>
      <c r="IG5965" s="0"/>
      <c r="IH5965" s="0"/>
      <c r="II5965" s="0"/>
      <c r="IJ5965" s="0"/>
      <c r="IK5965" s="0"/>
      <c r="IL5965" s="0"/>
      <c r="IM5965" s="0"/>
      <c r="IN5965" s="0"/>
      <c r="IO5965" s="0"/>
      <c r="IP5965" s="0"/>
      <c r="IQ5965" s="0"/>
      <c r="IR5965" s="0"/>
      <c r="IS5965" s="0"/>
      <c r="IT5965" s="0"/>
      <c r="IU5965" s="0"/>
      <c r="IV5965" s="0"/>
      <c r="IW5965" s="0"/>
    </row>
    <row r="5966" customFormat="false" ht="12.75" hidden="false" customHeight="false" outlineLevel="0" collapsed="false">
      <c r="A5966" s="6" t="s">
        <v>16845</v>
      </c>
      <c r="B5966" s="4" t="s">
        <v>16846</v>
      </c>
      <c r="C5966" s="4" t="s">
        <v>16847</v>
      </c>
      <c r="D5966" s="4" t="s">
        <v>16843</v>
      </c>
      <c r="E5966" s="40" t="n">
        <v>38.2</v>
      </c>
      <c r="F5966" s="4" t="s">
        <v>16026</v>
      </c>
      <c r="G5966" s="4" t="s">
        <v>16022</v>
      </c>
      <c r="H5966" s="4" t="s">
        <v>16844</v>
      </c>
      <c r="I5966" s="40"/>
      <c r="J5966" s="0"/>
      <c r="K5966" s="0"/>
      <c r="L5966" s="0"/>
      <c r="M5966" s="0"/>
      <c r="N5966" s="0"/>
      <c r="O5966" s="0"/>
      <c r="P5966" s="0"/>
      <c r="Q5966" s="0"/>
      <c r="R5966" s="0"/>
      <c r="S5966" s="0"/>
      <c r="T5966" s="0"/>
      <c r="U5966" s="0"/>
      <c r="V5966" s="0"/>
      <c r="W5966" s="0"/>
      <c r="X5966" s="0"/>
      <c r="Y5966" s="0"/>
      <c r="Z5966" s="0"/>
      <c r="AA5966" s="0"/>
      <c r="AB5966" s="0"/>
      <c r="AC5966" s="0"/>
      <c r="AD5966" s="0"/>
      <c r="AE5966" s="0"/>
      <c r="AF5966" s="0"/>
      <c r="AG5966" s="0"/>
      <c r="AH5966" s="0"/>
      <c r="AI5966" s="0"/>
      <c r="AJ5966" s="0"/>
      <c r="AK5966" s="0"/>
      <c r="AL5966" s="0"/>
      <c r="AM5966" s="0"/>
      <c r="AN5966" s="0"/>
      <c r="AO5966" s="0"/>
      <c r="AP5966" s="0"/>
      <c r="AQ5966" s="0"/>
      <c r="AR5966" s="0"/>
      <c r="AS5966" s="0"/>
      <c r="AT5966" s="0"/>
      <c r="AU5966" s="0"/>
      <c r="AV5966" s="0"/>
      <c r="AW5966" s="0"/>
      <c r="AX5966" s="0"/>
      <c r="AY5966" s="0"/>
      <c r="AZ5966" s="0"/>
      <c r="BA5966" s="0"/>
      <c r="BB5966" s="0"/>
      <c r="BC5966" s="0"/>
      <c r="BD5966" s="0"/>
      <c r="BE5966" s="0"/>
      <c r="BF5966" s="0"/>
      <c r="BG5966" s="0"/>
      <c r="BH5966" s="0"/>
      <c r="BI5966" s="0"/>
      <c r="BJ5966" s="0"/>
      <c r="BK5966" s="0"/>
      <c r="BL5966" s="0"/>
      <c r="BM5966" s="0"/>
      <c r="BN5966" s="0"/>
      <c r="BO5966" s="0"/>
      <c r="BP5966" s="0"/>
      <c r="BQ5966" s="0"/>
      <c r="BR5966" s="0"/>
      <c r="BS5966" s="0"/>
      <c r="BT5966" s="0"/>
      <c r="BU5966" s="0"/>
      <c r="BV5966" s="0"/>
      <c r="BW5966" s="0"/>
      <c r="BX5966" s="0"/>
      <c r="BY5966" s="0"/>
      <c r="BZ5966" s="0"/>
      <c r="CA5966" s="0"/>
      <c r="CB5966" s="0"/>
      <c r="CC5966" s="0"/>
      <c r="CD5966" s="0"/>
      <c r="CE5966" s="0"/>
      <c r="CF5966" s="0"/>
      <c r="CG5966" s="0"/>
      <c r="CH5966" s="0"/>
      <c r="CI5966" s="0"/>
      <c r="CJ5966" s="0"/>
      <c r="CK5966" s="0"/>
      <c r="CL5966" s="0"/>
      <c r="CM5966" s="0"/>
      <c r="CN5966" s="0"/>
      <c r="CO5966" s="0"/>
      <c r="CP5966" s="0"/>
      <c r="CQ5966" s="0"/>
      <c r="CR5966" s="0"/>
      <c r="CS5966" s="0"/>
      <c r="CT5966" s="0"/>
      <c r="CU5966" s="0"/>
      <c r="CV5966" s="0"/>
      <c r="CW5966" s="0"/>
      <c r="CX5966" s="0"/>
      <c r="CY5966" s="0"/>
      <c r="CZ5966" s="0"/>
      <c r="DA5966" s="0"/>
      <c r="DB5966" s="0"/>
      <c r="DC5966" s="0"/>
      <c r="DD5966" s="0"/>
      <c r="DE5966" s="0"/>
      <c r="DF5966" s="0"/>
      <c r="DG5966" s="0"/>
      <c r="DH5966" s="0"/>
      <c r="DI5966" s="0"/>
      <c r="DJ5966" s="0"/>
      <c r="DK5966" s="0"/>
      <c r="DL5966" s="0"/>
      <c r="DM5966" s="0"/>
      <c r="DN5966" s="0"/>
      <c r="DO5966" s="0"/>
      <c r="DP5966" s="0"/>
      <c r="DQ5966" s="0"/>
      <c r="DR5966" s="0"/>
      <c r="DS5966" s="0"/>
      <c r="DT5966" s="0"/>
      <c r="DU5966" s="0"/>
      <c r="DV5966" s="0"/>
      <c r="DW5966" s="0"/>
      <c r="DX5966" s="0"/>
      <c r="DY5966" s="0"/>
      <c r="DZ5966" s="0"/>
      <c r="EA5966" s="0"/>
      <c r="EB5966" s="0"/>
      <c r="EC5966" s="0"/>
      <c r="ED5966" s="0"/>
      <c r="EE5966" s="0"/>
      <c r="EF5966" s="0"/>
      <c r="EG5966" s="0"/>
      <c r="EH5966" s="0"/>
      <c r="EI5966" s="0"/>
      <c r="EJ5966" s="0"/>
      <c r="EK5966" s="0"/>
      <c r="EL5966" s="0"/>
      <c r="EM5966" s="0"/>
      <c r="EN5966" s="0"/>
      <c r="EO5966" s="0"/>
      <c r="EP5966" s="0"/>
      <c r="EQ5966" s="0"/>
      <c r="ER5966" s="0"/>
      <c r="ES5966" s="0"/>
      <c r="ET5966" s="0"/>
      <c r="EU5966" s="0"/>
      <c r="EV5966" s="0"/>
      <c r="EW5966" s="0"/>
      <c r="EX5966" s="0"/>
      <c r="EY5966" s="0"/>
      <c r="EZ5966" s="0"/>
      <c r="FA5966" s="0"/>
      <c r="FB5966" s="0"/>
      <c r="FC5966" s="0"/>
      <c r="FD5966" s="0"/>
      <c r="FE5966" s="0"/>
      <c r="FF5966" s="0"/>
      <c r="FG5966" s="0"/>
      <c r="FH5966" s="0"/>
      <c r="FI5966" s="0"/>
      <c r="FJ5966" s="0"/>
      <c r="FK5966" s="0"/>
      <c r="FL5966" s="0"/>
      <c r="FM5966" s="0"/>
      <c r="FN5966" s="0"/>
      <c r="FO5966" s="0"/>
      <c r="FP5966" s="0"/>
      <c r="FQ5966" s="0"/>
      <c r="FR5966" s="0"/>
      <c r="FS5966" s="0"/>
      <c r="FT5966" s="0"/>
      <c r="FU5966" s="0"/>
      <c r="FV5966" s="0"/>
      <c r="FW5966" s="0"/>
      <c r="FX5966" s="0"/>
      <c r="FY5966" s="0"/>
      <c r="FZ5966" s="0"/>
      <c r="GA5966" s="0"/>
      <c r="GB5966" s="0"/>
      <c r="GC5966" s="0"/>
      <c r="GD5966" s="0"/>
      <c r="GE5966" s="0"/>
      <c r="GF5966" s="0"/>
      <c r="GG5966" s="0"/>
      <c r="GH5966" s="0"/>
      <c r="GI5966" s="0"/>
      <c r="GJ5966" s="0"/>
      <c r="GK5966" s="0"/>
      <c r="GL5966" s="0"/>
      <c r="GM5966" s="0"/>
      <c r="GN5966" s="0"/>
      <c r="GO5966" s="0"/>
      <c r="GP5966" s="0"/>
      <c r="GQ5966" s="0"/>
      <c r="GR5966" s="0"/>
      <c r="GS5966" s="0"/>
      <c r="GT5966" s="0"/>
      <c r="GU5966" s="0"/>
      <c r="GV5966" s="0"/>
      <c r="GW5966" s="0"/>
      <c r="GX5966" s="0"/>
      <c r="GY5966" s="0"/>
      <c r="GZ5966" s="0"/>
      <c r="HA5966" s="0"/>
      <c r="HB5966" s="0"/>
      <c r="HC5966" s="0"/>
      <c r="HD5966" s="0"/>
      <c r="HE5966" s="0"/>
      <c r="HF5966" s="0"/>
      <c r="HG5966" s="0"/>
      <c r="HH5966" s="0"/>
      <c r="HI5966" s="0"/>
      <c r="HJ5966" s="0"/>
      <c r="HK5966" s="0"/>
      <c r="HL5966" s="0"/>
      <c r="HM5966" s="0"/>
      <c r="HN5966" s="0"/>
      <c r="HO5966" s="0"/>
      <c r="HP5966" s="0"/>
      <c r="HQ5966" s="0"/>
      <c r="HR5966" s="0"/>
      <c r="HS5966" s="0"/>
      <c r="HT5966" s="0"/>
      <c r="HU5966" s="0"/>
      <c r="HV5966" s="0"/>
      <c r="HW5966" s="0"/>
      <c r="HX5966" s="0"/>
      <c r="HY5966" s="0"/>
      <c r="HZ5966" s="0"/>
      <c r="IA5966" s="0"/>
      <c r="IB5966" s="0"/>
      <c r="IC5966" s="0"/>
      <c r="ID5966" s="0"/>
      <c r="IE5966" s="0"/>
      <c r="IF5966" s="0"/>
      <c r="IG5966" s="0"/>
      <c r="IH5966" s="0"/>
      <c r="II5966" s="0"/>
      <c r="IJ5966" s="0"/>
      <c r="IK5966" s="0"/>
      <c r="IL5966" s="0"/>
      <c r="IM5966" s="0"/>
      <c r="IN5966" s="0"/>
      <c r="IO5966" s="0"/>
      <c r="IP5966" s="0"/>
      <c r="IQ5966" s="0"/>
      <c r="IR5966" s="0"/>
      <c r="IS5966" s="0"/>
      <c r="IT5966" s="0"/>
      <c r="IU5966" s="0"/>
      <c r="IV5966" s="0"/>
      <c r="IW5966" s="0"/>
    </row>
    <row r="5967" customFormat="false" ht="12.75" hidden="false" customHeight="false" outlineLevel="0" collapsed="false">
      <c r="A5967" s="6" t="s">
        <v>16848</v>
      </c>
      <c r="B5967" s="6" t="s">
        <v>16849</v>
      </c>
      <c r="C5967" s="4" t="s">
        <v>16850</v>
      </c>
      <c r="D5967" s="4" t="s">
        <v>16843</v>
      </c>
      <c r="E5967" s="40" t="n">
        <v>37.4</v>
      </c>
      <c r="F5967" s="4" t="s">
        <v>16026</v>
      </c>
      <c r="G5967" s="4" t="s">
        <v>16022</v>
      </c>
      <c r="H5967" s="4" t="s">
        <v>16844</v>
      </c>
      <c r="I5967" s="40"/>
      <c r="J5967" s="0"/>
      <c r="K5967" s="0"/>
      <c r="L5967" s="0"/>
      <c r="M5967" s="0"/>
      <c r="N5967" s="0"/>
      <c r="O5967" s="0"/>
      <c r="P5967" s="0"/>
      <c r="Q5967" s="0"/>
      <c r="R5967" s="0"/>
      <c r="S5967" s="0"/>
      <c r="T5967" s="0"/>
      <c r="U5967" s="0"/>
      <c r="V5967" s="0"/>
      <c r="W5967" s="0"/>
      <c r="X5967" s="0"/>
      <c r="Y5967" s="0"/>
      <c r="Z5967" s="0"/>
      <c r="AA5967" s="0"/>
      <c r="AB5967" s="0"/>
      <c r="AC5967" s="0"/>
      <c r="AD5967" s="0"/>
      <c r="AE5967" s="0"/>
      <c r="AF5967" s="0"/>
      <c r="AG5967" s="0"/>
      <c r="AH5967" s="0"/>
      <c r="AI5967" s="0"/>
      <c r="AJ5967" s="0"/>
      <c r="AK5967" s="0"/>
      <c r="AL5967" s="0"/>
      <c r="AM5967" s="0"/>
      <c r="AN5967" s="0"/>
      <c r="AO5967" s="0"/>
      <c r="AP5967" s="0"/>
      <c r="AQ5967" s="0"/>
      <c r="AR5967" s="0"/>
      <c r="AS5967" s="0"/>
      <c r="AT5967" s="0"/>
      <c r="AU5967" s="0"/>
      <c r="AV5967" s="0"/>
      <c r="AW5967" s="0"/>
      <c r="AX5967" s="0"/>
      <c r="AY5967" s="0"/>
      <c r="AZ5967" s="0"/>
      <c r="BA5967" s="0"/>
      <c r="BB5967" s="0"/>
      <c r="BC5967" s="0"/>
      <c r="BD5967" s="0"/>
      <c r="BE5967" s="0"/>
      <c r="BF5967" s="0"/>
      <c r="BG5967" s="0"/>
      <c r="BH5967" s="0"/>
      <c r="BI5967" s="0"/>
      <c r="BJ5967" s="0"/>
      <c r="BK5967" s="0"/>
      <c r="BL5967" s="0"/>
      <c r="BM5967" s="0"/>
      <c r="BN5967" s="0"/>
      <c r="BO5967" s="0"/>
      <c r="BP5967" s="0"/>
      <c r="BQ5967" s="0"/>
      <c r="BR5967" s="0"/>
      <c r="BS5967" s="0"/>
      <c r="BT5967" s="0"/>
      <c r="BU5967" s="0"/>
      <c r="BV5967" s="0"/>
      <c r="BW5967" s="0"/>
      <c r="BX5967" s="0"/>
      <c r="BY5967" s="0"/>
      <c r="BZ5967" s="0"/>
      <c r="CA5967" s="0"/>
      <c r="CB5967" s="0"/>
      <c r="CC5967" s="0"/>
      <c r="CD5967" s="0"/>
      <c r="CE5967" s="0"/>
      <c r="CF5967" s="0"/>
      <c r="CG5967" s="0"/>
      <c r="CH5967" s="0"/>
      <c r="CI5967" s="0"/>
      <c r="CJ5967" s="0"/>
      <c r="CK5967" s="0"/>
      <c r="CL5967" s="0"/>
      <c r="CM5967" s="0"/>
      <c r="CN5967" s="0"/>
      <c r="CO5967" s="0"/>
      <c r="CP5967" s="0"/>
      <c r="CQ5967" s="0"/>
      <c r="CR5967" s="0"/>
      <c r="CS5967" s="0"/>
      <c r="CT5967" s="0"/>
      <c r="CU5967" s="0"/>
      <c r="CV5967" s="0"/>
      <c r="CW5967" s="0"/>
      <c r="CX5967" s="0"/>
      <c r="CY5967" s="0"/>
      <c r="CZ5967" s="0"/>
      <c r="DA5967" s="0"/>
      <c r="DB5967" s="0"/>
      <c r="DC5967" s="0"/>
      <c r="DD5967" s="0"/>
      <c r="DE5967" s="0"/>
      <c r="DF5967" s="0"/>
      <c r="DG5967" s="0"/>
      <c r="DH5967" s="0"/>
      <c r="DI5967" s="0"/>
      <c r="DJ5967" s="0"/>
      <c r="DK5967" s="0"/>
      <c r="DL5967" s="0"/>
      <c r="DM5967" s="0"/>
      <c r="DN5967" s="0"/>
      <c r="DO5967" s="0"/>
      <c r="DP5967" s="0"/>
      <c r="DQ5967" s="0"/>
      <c r="DR5967" s="0"/>
      <c r="DS5967" s="0"/>
      <c r="DT5967" s="0"/>
      <c r="DU5967" s="0"/>
      <c r="DV5967" s="0"/>
      <c r="DW5967" s="0"/>
      <c r="DX5967" s="0"/>
      <c r="DY5967" s="0"/>
      <c r="DZ5967" s="0"/>
      <c r="EA5967" s="0"/>
      <c r="EB5967" s="0"/>
      <c r="EC5967" s="0"/>
      <c r="ED5967" s="0"/>
      <c r="EE5967" s="0"/>
      <c r="EF5967" s="0"/>
      <c r="EG5967" s="0"/>
      <c r="EH5967" s="0"/>
      <c r="EI5967" s="0"/>
      <c r="EJ5967" s="0"/>
      <c r="EK5967" s="0"/>
      <c r="EL5967" s="0"/>
      <c r="EM5967" s="0"/>
      <c r="EN5967" s="0"/>
      <c r="EO5967" s="0"/>
      <c r="EP5967" s="0"/>
      <c r="EQ5967" s="0"/>
      <c r="ER5967" s="0"/>
      <c r="ES5967" s="0"/>
      <c r="ET5967" s="0"/>
      <c r="EU5967" s="0"/>
      <c r="EV5967" s="0"/>
      <c r="EW5967" s="0"/>
      <c r="EX5967" s="0"/>
      <c r="EY5967" s="0"/>
      <c r="EZ5967" s="0"/>
      <c r="FA5967" s="0"/>
      <c r="FB5967" s="0"/>
      <c r="FC5967" s="0"/>
      <c r="FD5967" s="0"/>
      <c r="FE5967" s="0"/>
      <c r="FF5967" s="0"/>
      <c r="FG5967" s="0"/>
      <c r="FH5967" s="0"/>
      <c r="FI5967" s="0"/>
      <c r="FJ5967" s="0"/>
      <c r="FK5967" s="0"/>
      <c r="FL5967" s="0"/>
      <c r="FM5967" s="0"/>
      <c r="FN5967" s="0"/>
      <c r="FO5967" s="0"/>
      <c r="FP5967" s="0"/>
      <c r="FQ5967" s="0"/>
      <c r="FR5967" s="0"/>
      <c r="FS5967" s="0"/>
      <c r="FT5967" s="0"/>
      <c r="FU5967" s="0"/>
      <c r="FV5967" s="0"/>
      <c r="FW5967" s="0"/>
      <c r="FX5967" s="0"/>
      <c r="FY5967" s="0"/>
      <c r="FZ5967" s="0"/>
      <c r="GA5967" s="0"/>
      <c r="GB5967" s="0"/>
      <c r="GC5967" s="0"/>
      <c r="GD5967" s="0"/>
      <c r="GE5967" s="0"/>
      <c r="GF5967" s="0"/>
      <c r="GG5967" s="0"/>
      <c r="GH5967" s="0"/>
      <c r="GI5967" s="0"/>
      <c r="GJ5967" s="0"/>
      <c r="GK5967" s="0"/>
      <c r="GL5967" s="0"/>
      <c r="GM5967" s="0"/>
      <c r="GN5967" s="0"/>
      <c r="GO5967" s="0"/>
      <c r="GP5967" s="0"/>
      <c r="GQ5967" s="0"/>
      <c r="GR5967" s="0"/>
      <c r="GS5967" s="0"/>
      <c r="GT5967" s="0"/>
      <c r="GU5967" s="0"/>
      <c r="GV5967" s="0"/>
      <c r="GW5967" s="0"/>
      <c r="GX5967" s="0"/>
      <c r="GY5967" s="0"/>
      <c r="GZ5967" s="0"/>
      <c r="HA5967" s="0"/>
      <c r="HB5967" s="0"/>
      <c r="HC5967" s="0"/>
      <c r="HD5967" s="0"/>
      <c r="HE5967" s="0"/>
      <c r="HF5967" s="0"/>
      <c r="HG5967" s="0"/>
      <c r="HH5967" s="0"/>
      <c r="HI5967" s="0"/>
      <c r="HJ5967" s="0"/>
      <c r="HK5967" s="0"/>
      <c r="HL5967" s="0"/>
      <c r="HM5967" s="0"/>
      <c r="HN5967" s="0"/>
      <c r="HO5967" s="0"/>
      <c r="HP5967" s="0"/>
      <c r="HQ5967" s="0"/>
      <c r="HR5967" s="0"/>
      <c r="HS5967" s="0"/>
      <c r="HT5967" s="0"/>
      <c r="HU5967" s="0"/>
      <c r="HV5967" s="0"/>
      <c r="HW5967" s="0"/>
      <c r="HX5967" s="0"/>
      <c r="HY5967" s="0"/>
      <c r="HZ5967" s="0"/>
      <c r="IA5967" s="0"/>
      <c r="IB5967" s="0"/>
      <c r="IC5967" s="0"/>
      <c r="ID5967" s="0"/>
      <c r="IE5967" s="0"/>
      <c r="IF5967" s="0"/>
      <c r="IG5967" s="0"/>
      <c r="IH5967" s="0"/>
      <c r="II5967" s="0"/>
      <c r="IJ5967" s="0"/>
      <c r="IK5967" s="0"/>
      <c r="IL5967" s="0"/>
      <c r="IM5967" s="0"/>
      <c r="IN5967" s="0"/>
      <c r="IO5967" s="0"/>
      <c r="IP5967" s="0"/>
      <c r="IQ5967" s="0"/>
      <c r="IR5967" s="0"/>
      <c r="IS5967" s="0"/>
      <c r="IT5967" s="0"/>
      <c r="IU5967" s="0"/>
      <c r="IV5967" s="0"/>
      <c r="IW5967" s="0"/>
    </row>
    <row r="5968" customFormat="false" ht="12.75" hidden="false" customHeight="false" outlineLevel="0" collapsed="false">
      <c r="A5968" s="6" t="s">
        <v>16851</v>
      </c>
      <c r="B5968" s="4" t="s">
        <v>16852</v>
      </c>
      <c r="C5968" s="4" t="s">
        <v>16853</v>
      </c>
      <c r="D5968" s="4" t="s">
        <v>16843</v>
      </c>
      <c r="E5968" s="40" t="n">
        <v>31.2</v>
      </c>
      <c r="F5968" s="4" t="s">
        <v>16026</v>
      </c>
      <c r="G5968" s="4" t="s">
        <v>16022</v>
      </c>
      <c r="H5968" s="4" t="s">
        <v>16844</v>
      </c>
      <c r="I5968" s="40"/>
      <c r="J5968" s="0"/>
      <c r="K5968" s="0"/>
      <c r="L5968" s="0"/>
      <c r="M5968" s="0"/>
      <c r="N5968" s="0"/>
      <c r="O5968" s="0"/>
      <c r="P5968" s="0"/>
      <c r="Q5968" s="0"/>
      <c r="R5968" s="0"/>
      <c r="S5968" s="0"/>
      <c r="T5968" s="0"/>
      <c r="U5968" s="0"/>
      <c r="V5968" s="0"/>
      <c r="W5968" s="0"/>
      <c r="X5968" s="0"/>
      <c r="Y5968" s="0"/>
      <c r="Z5968" s="0"/>
      <c r="AA5968" s="0"/>
      <c r="AB5968" s="0"/>
      <c r="AC5968" s="0"/>
      <c r="AD5968" s="0"/>
      <c r="AE5968" s="0"/>
      <c r="AF5968" s="0"/>
      <c r="AG5968" s="0"/>
      <c r="AH5968" s="0"/>
      <c r="AI5968" s="0"/>
      <c r="AJ5968" s="0"/>
      <c r="AK5968" s="0"/>
      <c r="AL5968" s="0"/>
      <c r="AM5968" s="0"/>
      <c r="AN5968" s="0"/>
      <c r="AO5968" s="0"/>
      <c r="AP5968" s="0"/>
      <c r="AQ5968" s="0"/>
      <c r="AR5968" s="0"/>
      <c r="AS5968" s="0"/>
      <c r="AT5968" s="0"/>
      <c r="AU5968" s="0"/>
      <c r="AV5968" s="0"/>
      <c r="AW5968" s="0"/>
      <c r="AX5968" s="0"/>
      <c r="AY5968" s="0"/>
      <c r="AZ5968" s="0"/>
      <c r="BA5968" s="0"/>
      <c r="BB5968" s="0"/>
      <c r="BC5968" s="0"/>
      <c r="BD5968" s="0"/>
      <c r="BE5968" s="0"/>
      <c r="BF5968" s="0"/>
      <c r="BG5968" s="0"/>
      <c r="BH5968" s="0"/>
      <c r="BI5968" s="0"/>
      <c r="BJ5968" s="0"/>
      <c r="BK5968" s="0"/>
      <c r="BL5968" s="0"/>
      <c r="BM5968" s="0"/>
      <c r="BN5968" s="0"/>
      <c r="BO5968" s="0"/>
      <c r="BP5968" s="0"/>
      <c r="BQ5968" s="0"/>
      <c r="BR5968" s="0"/>
      <c r="BS5968" s="0"/>
      <c r="BT5968" s="0"/>
      <c r="BU5968" s="0"/>
      <c r="BV5968" s="0"/>
      <c r="BW5968" s="0"/>
      <c r="BX5968" s="0"/>
      <c r="BY5968" s="0"/>
      <c r="BZ5968" s="0"/>
      <c r="CA5968" s="0"/>
      <c r="CB5968" s="0"/>
      <c r="CC5968" s="0"/>
      <c r="CD5968" s="0"/>
      <c r="CE5968" s="0"/>
      <c r="CF5968" s="0"/>
      <c r="CG5968" s="0"/>
      <c r="CH5968" s="0"/>
      <c r="CI5968" s="0"/>
      <c r="CJ5968" s="0"/>
      <c r="CK5968" s="0"/>
      <c r="CL5968" s="0"/>
      <c r="CM5968" s="0"/>
      <c r="CN5968" s="0"/>
      <c r="CO5968" s="0"/>
      <c r="CP5968" s="0"/>
      <c r="CQ5968" s="0"/>
      <c r="CR5968" s="0"/>
      <c r="CS5968" s="0"/>
      <c r="CT5968" s="0"/>
      <c r="CU5968" s="0"/>
      <c r="CV5968" s="0"/>
      <c r="CW5968" s="0"/>
      <c r="CX5968" s="0"/>
      <c r="CY5968" s="0"/>
      <c r="CZ5968" s="0"/>
      <c r="DA5968" s="0"/>
      <c r="DB5968" s="0"/>
      <c r="DC5968" s="0"/>
      <c r="DD5968" s="0"/>
      <c r="DE5968" s="0"/>
      <c r="DF5968" s="0"/>
      <c r="DG5968" s="0"/>
      <c r="DH5968" s="0"/>
      <c r="DI5968" s="0"/>
      <c r="DJ5968" s="0"/>
      <c r="DK5968" s="0"/>
      <c r="DL5968" s="0"/>
      <c r="DM5968" s="0"/>
      <c r="DN5968" s="0"/>
      <c r="DO5968" s="0"/>
      <c r="DP5968" s="0"/>
      <c r="DQ5968" s="0"/>
      <c r="DR5968" s="0"/>
      <c r="DS5968" s="0"/>
      <c r="DT5968" s="0"/>
      <c r="DU5968" s="0"/>
      <c r="DV5968" s="0"/>
      <c r="DW5968" s="0"/>
      <c r="DX5968" s="0"/>
      <c r="DY5968" s="0"/>
      <c r="DZ5968" s="0"/>
      <c r="EA5968" s="0"/>
      <c r="EB5968" s="0"/>
      <c r="EC5968" s="0"/>
      <c r="ED5968" s="0"/>
      <c r="EE5968" s="0"/>
      <c r="EF5968" s="0"/>
      <c r="EG5968" s="0"/>
      <c r="EH5968" s="0"/>
      <c r="EI5968" s="0"/>
      <c r="EJ5968" s="0"/>
      <c r="EK5968" s="0"/>
      <c r="EL5968" s="0"/>
      <c r="EM5968" s="0"/>
      <c r="EN5968" s="0"/>
      <c r="EO5968" s="0"/>
      <c r="EP5968" s="0"/>
      <c r="EQ5968" s="0"/>
      <c r="ER5968" s="0"/>
      <c r="ES5968" s="0"/>
      <c r="ET5968" s="0"/>
      <c r="EU5968" s="0"/>
      <c r="EV5968" s="0"/>
      <c r="EW5968" s="0"/>
      <c r="EX5968" s="0"/>
      <c r="EY5968" s="0"/>
      <c r="EZ5968" s="0"/>
      <c r="FA5968" s="0"/>
      <c r="FB5968" s="0"/>
      <c r="FC5968" s="0"/>
      <c r="FD5968" s="0"/>
      <c r="FE5968" s="0"/>
      <c r="FF5968" s="0"/>
      <c r="FG5968" s="0"/>
      <c r="FH5968" s="0"/>
      <c r="FI5968" s="0"/>
      <c r="FJ5968" s="0"/>
      <c r="FK5968" s="0"/>
      <c r="FL5968" s="0"/>
      <c r="FM5968" s="0"/>
      <c r="FN5968" s="0"/>
      <c r="FO5968" s="0"/>
      <c r="FP5968" s="0"/>
      <c r="FQ5968" s="0"/>
      <c r="FR5968" s="0"/>
      <c r="FS5968" s="0"/>
      <c r="FT5968" s="0"/>
      <c r="FU5968" s="0"/>
      <c r="FV5968" s="0"/>
      <c r="FW5968" s="0"/>
      <c r="FX5968" s="0"/>
      <c r="FY5968" s="0"/>
      <c r="FZ5968" s="0"/>
      <c r="GA5968" s="0"/>
      <c r="GB5968" s="0"/>
      <c r="GC5968" s="0"/>
      <c r="GD5968" s="0"/>
      <c r="GE5968" s="0"/>
      <c r="GF5968" s="0"/>
      <c r="GG5968" s="0"/>
      <c r="GH5968" s="0"/>
      <c r="GI5968" s="0"/>
      <c r="GJ5968" s="0"/>
      <c r="GK5968" s="0"/>
      <c r="GL5968" s="0"/>
      <c r="GM5968" s="0"/>
      <c r="GN5968" s="0"/>
      <c r="GO5968" s="0"/>
      <c r="GP5968" s="0"/>
      <c r="GQ5968" s="0"/>
      <c r="GR5968" s="0"/>
      <c r="GS5968" s="0"/>
      <c r="GT5968" s="0"/>
      <c r="GU5968" s="0"/>
      <c r="GV5968" s="0"/>
      <c r="GW5968" s="0"/>
      <c r="GX5968" s="0"/>
      <c r="GY5968" s="0"/>
      <c r="GZ5968" s="0"/>
      <c r="HA5968" s="0"/>
      <c r="HB5968" s="0"/>
      <c r="HC5968" s="0"/>
      <c r="HD5968" s="0"/>
      <c r="HE5968" s="0"/>
      <c r="HF5968" s="0"/>
      <c r="HG5968" s="0"/>
      <c r="HH5968" s="0"/>
      <c r="HI5968" s="0"/>
      <c r="HJ5968" s="0"/>
      <c r="HK5968" s="0"/>
      <c r="HL5968" s="0"/>
      <c r="HM5968" s="0"/>
      <c r="HN5968" s="0"/>
      <c r="HO5968" s="0"/>
      <c r="HP5968" s="0"/>
      <c r="HQ5968" s="0"/>
      <c r="HR5968" s="0"/>
      <c r="HS5968" s="0"/>
      <c r="HT5968" s="0"/>
      <c r="HU5968" s="0"/>
      <c r="HV5968" s="0"/>
      <c r="HW5968" s="0"/>
      <c r="HX5968" s="0"/>
      <c r="HY5968" s="0"/>
      <c r="HZ5968" s="0"/>
      <c r="IA5968" s="0"/>
      <c r="IB5968" s="0"/>
      <c r="IC5968" s="0"/>
      <c r="ID5968" s="0"/>
      <c r="IE5968" s="0"/>
      <c r="IF5968" s="0"/>
      <c r="IG5968" s="0"/>
      <c r="IH5968" s="0"/>
      <c r="II5968" s="0"/>
      <c r="IJ5968" s="0"/>
      <c r="IK5968" s="0"/>
      <c r="IL5968" s="0"/>
      <c r="IM5968" s="0"/>
      <c r="IN5968" s="0"/>
      <c r="IO5968" s="0"/>
      <c r="IP5968" s="0"/>
      <c r="IQ5968" s="0"/>
      <c r="IR5968" s="0"/>
      <c r="IS5968" s="0"/>
      <c r="IT5968" s="0"/>
      <c r="IU5968" s="0"/>
      <c r="IV5968" s="0"/>
      <c r="IW5968" s="0"/>
    </row>
    <row r="5969" customFormat="false" ht="12.75" hidden="false" customHeight="false" outlineLevel="0" collapsed="false">
      <c r="A5969" s="6" t="s">
        <v>16854</v>
      </c>
      <c r="B5969" s="4" t="s">
        <v>16855</v>
      </c>
      <c r="C5969" s="4" t="s">
        <v>16856</v>
      </c>
      <c r="D5969" s="4" t="s">
        <v>16843</v>
      </c>
      <c r="E5969" s="40" t="n">
        <v>23.8</v>
      </c>
      <c r="F5969" s="4" t="s">
        <v>16026</v>
      </c>
      <c r="G5969" s="4" t="s">
        <v>16022</v>
      </c>
      <c r="H5969" s="4" t="s">
        <v>16844</v>
      </c>
      <c r="I5969" s="40"/>
      <c r="J5969" s="0"/>
      <c r="K5969" s="0"/>
      <c r="L5969" s="0"/>
      <c r="M5969" s="0"/>
      <c r="N5969" s="0"/>
      <c r="O5969" s="0"/>
      <c r="P5969" s="0"/>
      <c r="Q5969" s="0"/>
      <c r="R5969" s="0"/>
      <c r="S5969" s="0"/>
      <c r="T5969" s="0"/>
      <c r="U5969" s="0"/>
      <c r="V5969" s="0"/>
      <c r="W5969" s="0"/>
      <c r="X5969" s="0"/>
      <c r="Y5969" s="0"/>
      <c r="Z5969" s="0"/>
      <c r="AA5969" s="0"/>
      <c r="AB5969" s="0"/>
      <c r="AC5969" s="0"/>
      <c r="AD5969" s="0"/>
      <c r="AE5969" s="0"/>
      <c r="AF5969" s="0"/>
      <c r="AG5969" s="0"/>
      <c r="AH5969" s="0"/>
      <c r="AI5969" s="0"/>
      <c r="AJ5969" s="0"/>
      <c r="AK5969" s="0"/>
      <c r="AL5969" s="0"/>
      <c r="AM5969" s="0"/>
      <c r="AN5969" s="0"/>
      <c r="AO5969" s="0"/>
      <c r="AP5969" s="0"/>
      <c r="AQ5969" s="0"/>
      <c r="AR5969" s="0"/>
      <c r="AS5969" s="0"/>
      <c r="AT5969" s="0"/>
      <c r="AU5969" s="0"/>
      <c r="AV5969" s="0"/>
      <c r="AW5969" s="0"/>
      <c r="AX5969" s="0"/>
      <c r="AY5969" s="0"/>
      <c r="AZ5969" s="0"/>
      <c r="BA5969" s="0"/>
      <c r="BB5969" s="0"/>
      <c r="BC5969" s="0"/>
      <c r="BD5969" s="0"/>
      <c r="BE5969" s="0"/>
      <c r="BF5969" s="0"/>
      <c r="BG5969" s="0"/>
      <c r="BH5969" s="0"/>
      <c r="BI5969" s="0"/>
      <c r="BJ5969" s="0"/>
      <c r="BK5969" s="0"/>
      <c r="BL5969" s="0"/>
      <c r="BM5969" s="0"/>
      <c r="BN5969" s="0"/>
      <c r="BO5969" s="0"/>
      <c r="BP5969" s="0"/>
      <c r="BQ5969" s="0"/>
      <c r="BR5969" s="0"/>
      <c r="BS5969" s="0"/>
      <c r="BT5969" s="0"/>
      <c r="BU5969" s="0"/>
      <c r="BV5969" s="0"/>
      <c r="BW5969" s="0"/>
      <c r="BX5969" s="0"/>
      <c r="BY5969" s="0"/>
      <c r="BZ5969" s="0"/>
      <c r="CA5969" s="0"/>
      <c r="CB5969" s="0"/>
      <c r="CC5969" s="0"/>
      <c r="CD5969" s="0"/>
      <c r="CE5969" s="0"/>
      <c r="CF5969" s="0"/>
      <c r="CG5969" s="0"/>
      <c r="CH5969" s="0"/>
      <c r="CI5969" s="0"/>
      <c r="CJ5969" s="0"/>
      <c r="CK5969" s="0"/>
      <c r="CL5969" s="0"/>
      <c r="CM5969" s="0"/>
      <c r="CN5969" s="0"/>
      <c r="CO5969" s="0"/>
      <c r="CP5969" s="0"/>
      <c r="CQ5969" s="0"/>
      <c r="CR5969" s="0"/>
      <c r="CS5969" s="0"/>
      <c r="CT5969" s="0"/>
      <c r="CU5969" s="0"/>
      <c r="CV5969" s="0"/>
      <c r="CW5969" s="0"/>
      <c r="CX5969" s="0"/>
      <c r="CY5969" s="0"/>
      <c r="CZ5969" s="0"/>
      <c r="DA5969" s="0"/>
      <c r="DB5969" s="0"/>
      <c r="DC5969" s="0"/>
      <c r="DD5969" s="0"/>
      <c r="DE5969" s="0"/>
      <c r="DF5969" s="0"/>
      <c r="DG5969" s="0"/>
      <c r="DH5969" s="0"/>
      <c r="DI5969" s="0"/>
      <c r="DJ5969" s="0"/>
      <c r="DK5969" s="0"/>
      <c r="DL5969" s="0"/>
      <c r="DM5969" s="0"/>
      <c r="DN5969" s="0"/>
      <c r="DO5969" s="0"/>
      <c r="DP5969" s="0"/>
      <c r="DQ5969" s="0"/>
      <c r="DR5969" s="0"/>
      <c r="DS5969" s="0"/>
      <c r="DT5969" s="0"/>
      <c r="DU5969" s="0"/>
      <c r="DV5969" s="0"/>
      <c r="DW5969" s="0"/>
      <c r="DX5969" s="0"/>
      <c r="DY5969" s="0"/>
      <c r="DZ5969" s="0"/>
      <c r="EA5969" s="0"/>
      <c r="EB5969" s="0"/>
      <c r="EC5969" s="0"/>
      <c r="ED5969" s="0"/>
      <c r="EE5969" s="0"/>
      <c r="EF5969" s="0"/>
      <c r="EG5969" s="0"/>
      <c r="EH5969" s="0"/>
      <c r="EI5969" s="0"/>
      <c r="EJ5969" s="0"/>
      <c r="EK5969" s="0"/>
      <c r="EL5969" s="0"/>
      <c r="EM5969" s="0"/>
      <c r="EN5969" s="0"/>
      <c r="EO5969" s="0"/>
      <c r="EP5969" s="0"/>
      <c r="EQ5969" s="0"/>
      <c r="ER5969" s="0"/>
      <c r="ES5969" s="0"/>
      <c r="ET5969" s="0"/>
      <c r="EU5969" s="0"/>
      <c r="EV5969" s="0"/>
      <c r="EW5969" s="0"/>
      <c r="EX5969" s="0"/>
      <c r="EY5969" s="0"/>
      <c r="EZ5969" s="0"/>
      <c r="FA5969" s="0"/>
      <c r="FB5969" s="0"/>
      <c r="FC5969" s="0"/>
      <c r="FD5969" s="0"/>
      <c r="FE5969" s="0"/>
      <c r="FF5969" s="0"/>
      <c r="FG5969" s="0"/>
      <c r="FH5969" s="0"/>
      <c r="FI5969" s="0"/>
      <c r="FJ5969" s="0"/>
      <c r="FK5969" s="0"/>
      <c r="FL5969" s="0"/>
      <c r="FM5969" s="0"/>
      <c r="FN5969" s="0"/>
      <c r="FO5969" s="0"/>
      <c r="FP5969" s="0"/>
      <c r="FQ5969" s="0"/>
      <c r="FR5969" s="0"/>
      <c r="FS5969" s="0"/>
      <c r="FT5969" s="0"/>
      <c r="FU5969" s="0"/>
      <c r="FV5969" s="0"/>
      <c r="FW5969" s="0"/>
      <c r="FX5969" s="0"/>
      <c r="FY5969" s="0"/>
      <c r="FZ5969" s="0"/>
      <c r="GA5969" s="0"/>
      <c r="GB5969" s="0"/>
      <c r="GC5969" s="0"/>
      <c r="GD5969" s="0"/>
      <c r="GE5969" s="0"/>
      <c r="GF5969" s="0"/>
      <c r="GG5969" s="0"/>
      <c r="GH5969" s="0"/>
      <c r="GI5969" s="0"/>
      <c r="GJ5969" s="0"/>
      <c r="GK5969" s="0"/>
      <c r="GL5969" s="0"/>
      <c r="GM5969" s="0"/>
      <c r="GN5969" s="0"/>
      <c r="GO5969" s="0"/>
      <c r="GP5969" s="0"/>
      <c r="GQ5969" s="0"/>
      <c r="GR5969" s="0"/>
      <c r="GS5969" s="0"/>
      <c r="GT5969" s="0"/>
      <c r="GU5969" s="0"/>
      <c r="GV5969" s="0"/>
      <c r="GW5969" s="0"/>
      <c r="GX5969" s="0"/>
      <c r="GY5969" s="0"/>
      <c r="GZ5969" s="0"/>
      <c r="HA5969" s="0"/>
      <c r="HB5969" s="0"/>
      <c r="HC5969" s="0"/>
      <c r="HD5969" s="0"/>
      <c r="HE5969" s="0"/>
      <c r="HF5969" s="0"/>
      <c r="HG5969" s="0"/>
      <c r="HH5969" s="0"/>
      <c r="HI5969" s="0"/>
      <c r="HJ5969" s="0"/>
      <c r="HK5969" s="0"/>
      <c r="HL5969" s="0"/>
      <c r="HM5969" s="0"/>
      <c r="HN5969" s="0"/>
      <c r="HO5969" s="0"/>
      <c r="HP5969" s="0"/>
      <c r="HQ5969" s="0"/>
      <c r="HR5969" s="0"/>
      <c r="HS5969" s="0"/>
      <c r="HT5969" s="0"/>
      <c r="HU5969" s="0"/>
      <c r="HV5969" s="0"/>
      <c r="HW5969" s="0"/>
      <c r="HX5969" s="0"/>
      <c r="HY5969" s="0"/>
      <c r="HZ5969" s="0"/>
      <c r="IA5969" s="0"/>
      <c r="IB5969" s="0"/>
      <c r="IC5969" s="0"/>
      <c r="ID5969" s="0"/>
      <c r="IE5969" s="0"/>
      <c r="IF5969" s="0"/>
      <c r="IG5969" s="0"/>
      <c r="IH5969" s="0"/>
      <c r="II5969" s="0"/>
      <c r="IJ5969" s="0"/>
      <c r="IK5969" s="0"/>
      <c r="IL5969" s="0"/>
      <c r="IM5969" s="0"/>
      <c r="IN5969" s="0"/>
      <c r="IO5969" s="0"/>
      <c r="IP5969" s="0"/>
      <c r="IQ5969" s="0"/>
      <c r="IR5969" s="0"/>
      <c r="IS5969" s="0"/>
      <c r="IT5969" s="0"/>
      <c r="IU5969" s="0"/>
      <c r="IV5969" s="0"/>
      <c r="IW5969" s="0"/>
    </row>
    <row r="5970" customFormat="false" ht="12.75" hidden="false" customHeight="false" outlineLevel="0" collapsed="false">
      <c r="A5970" s="6" t="s">
        <v>16857</v>
      </c>
      <c r="B5970" s="4" t="s">
        <v>16858</v>
      </c>
      <c r="C5970" s="4" t="s">
        <v>16282</v>
      </c>
      <c r="D5970" s="4" t="s">
        <v>16843</v>
      </c>
      <c r="E5970" s="40" t="n">
        <v>31.6</v>
      </c>
      <c r="F5970" s="4" t="s">
        <v>16026</v>
      </c>
      <c r="G5970" s="4" t="s">
        <v>16022</v>
      </c>
      <c r="H5970" s="4" t="s">
        <v>16844</v>
      </c>
      <c r="I5970" s="40"/>
      <c r="J5970" s="0"/>
      <c r="K5970" s="0"/>
      <c r="L5970" s="0"/>
      <c r="M5970" s="0"/>
      <c r="N5970" s="0"/>
      <c r="O5970" s="0"/>
      <c r="P5970" s="0"/>
      <c r="Q5970" s="0"/>
      <c r="R5970" s="0"/>
      <c r="S5970" s="0"/>
      <c r="T5970" s="0"/>
      <c r="U5970" s="0"/>
      <c r="V5970" s="0"/>
      <c r="W5970" s="0"/>
      <c r="X5970" s="0"/>
      <c r="Y5970" s="0"/>
      <c r="Z5970" s="0"/>
      <c r="AA5970" s="0"/>
      <c r="AB5970" s="0"/>
      <c r="AC5970" s="0"/>
      <c r="AD5970" s="0"/>
      <c r="AE5970" s="0"/>
      <c r="AF5970" s="0"/>
      <c r="AG5970" s="0"/>
      <c r="AH5970" s="0"/>
      <c r="AI5970" s="0"/>
      <c r="AJ5970" s="0"/>
      <c r="AK5970" s="0"/>
      <c r="AL5970" s="0"/>
      <c r="AM5970" s="0"/>
      <c r="AN5970" s="0"/>
      <c r="AO5970" s="0"/>
      <c r="AP5970" s="0"/>
      <c r="AQ5970" s="0"/>
      <c r="AR5970" s="0"/>
      <c r="AS5970" s="0"/>
      <c r="AT5970" s="0"/>
      <c r="AU5970" s="0"/>
      <c r="AV5970" s="0"/>
      <c r="AW5970" s="0"/>
      <c r="AX5970" s="0"/>
      <c r="AY5970" s="0"/>
      <c r="AZ5970" s="0"/>
      <c r="BA5970" s="0"/>
      <c r="BB5970" s="0"/>
      <c r="BC5970" s="0"/>
      <c r="BD5970" s="0"/>
      <c r="BE5970" s="0"/>
      <c r="BF5970" s="0"/>
      <c r="BG5970" s="0"/>
      <c r="BH5970" s="0"/>
      <c r="BI5970" s="0"/>
      <c r="BJ5970" s="0"/>
      <c r="BK5970" s="0"/>
      <c r="BL5970" s="0"/>
      <c r="BM5970" s="0"/>
      <c r="BN5970" s="0"/>
      <c r="BO5970" s="0"/>
      <c r="BP5970" s="0"/>
      <c r="BQ5970" s="0"/>
      <c r="BR5970" s="0"/>
      <c r="BS5970" s="0"/>
      <c r="BT5970" s="0"/>
      <c r="BU5970" s="0"/>
      <c r="BV5970" s="0"/>
      <c r="BW5970" s="0"/>
      <c r="BX5970" s="0"/>
      <c r="BY5970" s="0"/>
      <c r="BZ5970" s="0"/>
      <c r="CA5970" s="0"/>
      <c r="CB5970" s="0"/>
      <c r="CC5970" s="0"/>
      <c r="CD5970" s="0"/>
      <c r="CE5970" s="0"/>
      <c r="CF5970" s="0"/>
      <c r="CG5970" s="0"/>
      <c r="CH5970" s="0"/>
      <c r="CI5970" s="0"/>
      <c r="CJ5970" s="0"/>
      <c r="CK5970" s="0"/>
      <c r="CL5970" s="0"/>
      <c r="CM5970" s="0"/>
      <c r="CN5970" s="0"/>
      <c r="CO5970" s="0"/>
      <c r="CP5970" s="0"/>
      <c r="CQ5970" s="0"/>
      <c r="CR5970" s="0"/>
      <c r="CS5970" s="0"/>
      <c r="CT5970" s="0"/>
      <c r="CU5970" s="0"/>
      <c r="CV5970" s="0"/>
      <c r="CW5970" s="0"/>
      <c r="CX5970" s="0"/>
      <c r="CY5970" s="0"/>
      <c r="CZ5970" s="0"/>
      <c r="DA5970" s="0"/>
      <c r="DB5970" s="0"/>
      <c r="DC5970" s="0"/>
      <c r="DD5970" s="0"/>
      <c r="DE5970" s="0"/>
      <c r="DF5970" s="0"/>
      <c r="DG5970" s="0"/>
      <c r="DH5970" s="0"/>
      <c r="DI5970" s="0"/>
      <c r="DJ5970" s="0"/>
      <c r="DK5970" s="0"/>
      <c r="DL5970" s="0"/>
      <c r="DM5970" s="0"/>
      <c r="DN5970" s="0"/>
      <c r="DO5970" s="0"/>
      <c r="DP5970" s="0"/>
      <c r="DQ5970" s="0"/>
      <c r="DR5970" s="0"/>
      <c r="DS5970" s="0"/>
      <c r="DT5970" s="0"/>
      <c r="DU5970" s="0"/>
      <c r="DV5970" s="0"/>
      <c r="DW5970" s="0"/>
      <c r="DX5970" s="0"/>
      <c r="DY5970" s="0"/>
      <c r="DZ5970" s="0"/>
      <c r="EA5970" s="0"/>
      <c r="EB5970" s="0"/>
      <c r="EC5970" s="0"/>
      <c r="ED5970" s="0"/>
      <c r="EE5970" s="0"/>
      <c r="EF5970" s="0"/>
      <c r="EG5970" s="0"/>
      <c r="EH5970" s="0"/>
      <c r="EI5970" s="0"/>
      <c r="EJ5970" s="0"/>
      <c r="EK5970" s="0"/>
      <c r="EL5970" s="0"/>
      <c r="EM5970" s="0"/>
      <c r="EN5970" s="0"/>
      <c r="EO5970" s="0"/>
      <c r="EP5970" s="0"/>
      <c r="EQ5970" s="0"/>
      <c r="ER5970" s="0"/>
      <c r="ES5970" s="0"/>
      <c r="ET5970" s="0"/>
      <c r="EU5970" s="0"/>
      <c r="EV5970" s="0"/>
      <c r="EW5970" s="0"/>
      <c r="EX5970" s="0"/>
      <c r="EY5970" s="0"/>
      <c r="EZ5970" s="0"/>
      <c r="FA5970" s="0"/>
      <c r="FB5970" s="0"/>
      <c r="FC5970" s="0"/>
      <c r="FD5970" s="0"/>
      <c r="FE5970" s="0"/>
      <c r="FF5970" s="0"/>
      <c r="FG5970" s="0"/>
      <c r="FH5970" s="0"/>
      <c r="FI5970" s="0"/>
      <c r="FJ5970" s="0"/>
      <c r="FK5970" s="0"/>
      <c r="FL5970" s="0"/>
      <c r="FM5970" s="0"/>
      <c r="FN5970" s="0"/>
      <c r="FO5970" s="0"/>
      <c r="FP5970" s="0"/>
      <c r="FQ5970" s="0"/>
      <c r="FR5970" s="0"/>
      <c r="FS5970" s="0"/>
      <c r="FT5970" s="0"/>
      <c r="FU5970" s="0"/>
      <c r="FV5970" s="0"/>
      <c r="FW5970" s="0"/>
      <c r="FX5970" s="0"/>
      <c r="FY5970" s="0"/>
      <c r="FZ5970" s="0"/>
      <c r="GA5970" s="0"/>
      <c r="GB5970" s="0"/>
      <c r="GC5970" s="0"/>
      <c r="GD5970" s="0"/>
      <c r="GE5970" s="0"/>
      <c r="GF5970" s="0"/>
      <c r="GG5970" s="0"/>
      <c r="GH5970" s="0"/>
      <c r="GI5970" s="0"/>
      <c r="GJ5970" s="0"/>
      <c r="GK5970" s="0"/>
      <c r="GL5970" s="0"/>
      <c r="GM5970" s="0"/>
      <c r="GN5970" s="0"/>
      <c r="GO5970" s="0"/>
      <c r="GP5970" s="0"/>
      <c r="GQ5970" s="0"/>
      <c r="GR5970" s="0"/>
      <c r="GS5970" s="0"/>
      <c r="GT5970" s="0"/>
      <c r="GU5970" s="0"/>
      <c r="GV5970" s="0"/>
      <c r="GW5970" s="0"/>
      <c r="GX5970" s="0"/>
      <c r="GY5970" s="0"/>
      <c r="GZ5970" s="0"/>
      <c r="HA5970" s="0"/>
      <c r="HB5970" s="0"/>
      <c r="HC5970" s="0"/>
      <c r="HD5970" s="0"/>
      <c r="HE5970" s="0"/>
      <c r="HF5970" s="0"/>
      <c r="HG5970" s="0"/>
      <c r="HH5970" s="0"/>
      <c r="HI5970" s="0"/>
      <c r="HJ5970" s="0"/>
      <c r="HK5970" s="0"/>
      <c r="HL5970" s="0"/>
      <c r="HM5970" s="0"/>
      <c r="HN5970" s="0"/>
      <c r="HO5970" s="0"/>
      <c r="HP5970" s="0"/>
      <c r="HQ5970" s="0"/>
      <c r="HR5970" s="0"/>
      <c r="HS5970" s="0"/>
      <c r="HT5970" s="0"/>
      <c r="HU5970" s="0"/>
      <c r="HV5970" s="0"/>
      <c r="HW5970" s="0"/>
      <c r="HX5970" s="0"/>
      <c r="HY5970" s="0"/>
      <c r="HZ5970" s="0"/>
      <c r="IA5970" s="0"/>
      <c r="IB5970" s="0"/>
      <c r="IC5970" s="0"/>
      <c r="ID5970" s="0"/>
      <c r="IE5970" s="0"/>
      <c r="IF5970" s="0"/>
      <c r="IG5970" s="0"/>
      <c r="IH5970" s="0"/>
      <c r="II5970" s="0"/>
      <c r="IJ5970" s="0"/>
      <c r="IK5970" s="0"/>
      <c r="IL5970" s="0"/>
      <c r="IM5970" s="0"/>
      <c r="IN5970" s="0"/>
      <c r="IO5970" s="0"/>
      <c r="IP5970" s="0"/>
      <c r="IQ5970" s="0"/>
      <c r="IR5970" s="0"/>
      <c r="IS5970" s="0"/>
      <c r="IT5970" s="0"/>
      <c r="IU5970" s="0"/>
      <c r="IV5970" s="0"/>
      <c r="IW5970" s="0"/>
    </row>
    <row r="5971" customFormat="false" ht="12.75" hidden="false" customHeight="false" outlineLevel="0" collapsed="false">
      <c r="A5971" s="6" t="s">
        <v>16859</v>
      </c>
      <c r="B5971" s="4" t="s">
        <v>16860</v>
      </c>
      <c r="C5971" s="4" t="s">
        <v>16861</v>
      </c>
      <c r="D5971" s="4" t="s">
        <v>16843</v>
      </c>
      <c r="E5971" s="40" t="n">
        <v>7.3</v>
      </c>
      <c r="F5971" s="4" t="s">
        <v>16026</v>
      </c>
      <c r="G5971" s="4" t="s">
        <v>16022</v>
      </c>
      <c r="H5971" s="4" t="s">
        <v>16844</v>
      </c>
      <c r="I5971" s="40"/>
      <c r="J5971" s="0"/>
      <c r="K5971" s="0"/>
      <c r="L5971" s="0"/>
      <c r="M5971" s="0"/>
      <c r="N5971" s="0"/>
      <c r="O5971" s="0"/>
      <c r="P5971" s="0"/>
      <c r="Q5971" s="0"/>
      <c r="R5971" s="0"/>
      <c r="S5971" s="0"/>
      <c r="T5971" s="0"/>
      <c r="U5971" s="0"/>
      <c r="V5971" s="0"/>
      <c r="W5971" s="0"/>
      <c r="X5971" s="0"/>
      <c r="Y5971" s="0"/>
      <c r="Z5971" s="0"/>
      <c r="AA5971" s="0"/>
      <c r="AB5971" s="0"/>
      <c r="AC5971" s="0"/>
      <c r="AD5971" s="0"/>
      <c r="AE5971" s="0"/>
      <c r="AF5971" s="0"/>
      <c r="AG5971" s="0"/>
      <c r="AH5971" s="0"/>
      <c r="AI5971" s="0"/>
      <c r="AJ5971" s="0"/>
      <c r="AK5971" s="0"/>
      <c r="AL5971" s="0"/>
      <c r="AM5971" s="0"/>
      <c r="AN5971" s="0"/>
      <c r="AO5971" s="0"/>
      <c r="AP5971" s="0"/>
      <c r="AQ5971" s="0"/>
      <c r="AR5971" s="0"/>
      <c r="AS5971" s="0"/>
      <c r="AT5971" s="0"/>
      <c r="AU5971" s="0"/>
      <c r="AV5971" s="0"/>
      <c r="AW5971" s="0"/>
      <c r="AX5971" s="0"/>
      <c r="AY5971" s="0"/>
      <c r="AZ5971" s="0"/>
      <c r="BA5971" s="0"/>
      <c r="BB5971" s="0"/>
      <c r="BC5971" s="0"/>
      <c r="BD5971" s="0"/>
      <c r="BE5971" s="0"/>
      <c r="BF5971" s="0"/>
      <c r="BG5971" s="0"/>
      <c r="BH5971" s="0"/>
      <c r="BI5971" s="0"/>
      <c r="BJ5971" s="0"/>
      <c r="BK5971" s="0"/>
      <c r="BL5971" s="0"/>
      <c r="BM5971" s="0"/>
      <c r="BN5971" s="0"/>
      <c r="BO5971" s="0"/>
      <c r="BP5971" s="0"/>
      <c r="BQ5971" s="0"/>
      <c r="BR5971" s="0"/>
      <c r="BS5971" s="0"/>
      <c r="BT5971" s="0"/>
      <c r="BU5971" s="0"/>
      <c r="BV5971" s="0"/>
      <c r="BW5971" s="0"/>
      <c r="BX5971" s="0"/>
      <c r="BY5971" s="0"/>
      <c r="BZ5971" s="0"/>
      <c r="CA5971" s="0"/>
      <c r="CB5971" s="0"/>
      <c r="CC5971" s="0"/>
      <c r="CD5971" s="0"/>
      <c r="CE5971" s="0"/>
      <c r="CF5971" s="0"/>
      <c r="CG5971" s="0"/>
      <c r="CH5971" s="0"/>
      <c r="CI5971" s="0"/>
      <c r="CJ5971" s="0"/>
      <c r="CK5971" s="0"/>
      <c r="CL5971" s="0"/>
      <c r="CM5971" s="0"/>
      <c r="CN5971" s="0"/>
      <c r="CO5971" s="0"/>
      <c r="CP5971" s="0"/>
      <c r="CQ5971" s="0"/>
      <c r="CR5971" s="0"/>
      <c r="CS5971" s="0"/>
      <c r="CT5971" s="0"/>
      <c r="CU5971" s="0"/>
      <c r="CV5971" s="0"/>
      <c r="CW5971" s="0"/>
      <c r="CX5971" s="0"/>
      <c r="CY5971" s="0"/>
      <c r="CZ5971" s="0"/>
      <c r="DA5971" s="0"/>
      <c r="DB5971" s="0"/>
      <c r="DC5971" s="0"/>
      <c r="DD5971" s="0"/>
      <c r="DE5971" s="0"/>
      <c r="DF5971" s="0"/>
      <c r="DG5971" s="0"/>
      <c r="DH5971" s="0"/>
      <c r="DI5971" s="0"/>
      <c r="DJ5971" s="0"/>
      <c r="DK5971" s="0"/>
      <c r="DL5971" s="0"/>
      <c r="DM5971" s="0"/>
      <c r="DN5971" s="0"/>
      <c r="DO5971" s="0"/>
      <c r="DP5971" s="0"/>
      <c r="DQ5971" s="0"/>
      <c r="DR5971" s="0"/>
      <c r="DS5971" s="0"/>
      <c r="DT5971" s="0"/>
      <c r="DU5971" s="0"/>
      <c r="DV5971" s="0"/>
      <c r="DW5971" s="0"/>
      <c r="DX5971" s="0"/>
      <c r="DY5971" s="0"/>
      <c r="DZ5971" s="0"/>
      <c r="EA5971" s="0"/>
      <c r="EB5971" s="0"/>
      <c r="EC5971" s="0"/>
      <c r="ED5971" s="0"/>
      <c r="EE5971" s="0"/>
      <c r="EF5971" s="0"/>
      <c r="EG5971" s="0"/>
      <c r="EH5971" s="0"/>
      <c r="EI5971" s="0"/>
      <c r="EJ5971" s="0"/>
      <c r="EK5971" s="0"/>
      <c r="EL5971" s="0"/>
      <c r="EM5971" s="0"/>
      <c r="EN5971" s="0"/>
      <c r="EO5971" s="0"/>
      <c r="EP5971" s="0"/>
      <c r="EQ5971" s="0"/>
      <c r="ER5971" s="0"/>
      <c r="ES5971" s="0"/>
      <c r="ET5971" s="0"/>
      <c r="EU5971" s="0"/>
      <c r="EV5971" s="0"/>
      <c r="EW5971" s="0"/>
      <c r="EX5971" s="0"/>
      <c r="EY5971" s="0"/>
      <c r="EZ5971" s="0"/>
      <c r="FA5971" s="0"/>
      <c r="FB5971" s="0"/>
      <c r="FC5971" s="0"/>
      <c r="FD5971" s="0"/>
      <c r="FE5971" s="0"/>
      <c r="FF5971" s="0"/>
      <c r="FG5971" s="0"/>
      <c r="FH5971" s="0"/>
      <c r="FI5971" s="0"/>
      <c r="FJ5971" s="0"/>
      <c r="FK5971" s="0"/>
      <c r="FL5971" s="0"/>
      <c r="FM5971" s="0"/>
      <c r="FN5971" s="0"/>
      <c r="FO5971" s="0"/>
      <c r="FP5971" s="0"/>
      <c r="FQ5971" s="0"/>
      <c r="FR5971" s="0"/>
      <c r="FS5971" s="0"/>
      <c r="FT5971" s="0"/>
      <c r="FU5971" s="0"/>
      <c r="FV5971" s="0"/>
      <c r="FW5971" s="0"/>
      <c r="FX5971" s="0"/>
      <c r="FY5971" s="0"/>
      <c r="FZ5971" s="0"/>
      <c r="GA5971" s="0"/>
      <c r="GB5971" s="0"/>
      <c r="GC5971" s="0"/>
      <c r="GD5971" s="0"/>
      <c r="GE5971" s="0"/>
      <c r="GF5971" s="0"/>
      <c r="GG5971" s="0"/>
      <c r="GH5971" s="0"/>
      <c r="GI5971" s="0"/>
      <c r="GJ5971" s="0"/>
      <c r="GK5971" s="0"/>
      <c r="GL5971" s="0"/>
      <c r="GM5971" s="0"/>
      <c r="GN5971" s="0"/>
      <c r="GO5971" s="0"/>
      <c r="GP5971" s="0"/>
      <c r="GQ5971" s="0"/>
      <c r="GR5971" s="0"/>
      <c r="GS5971" s="0"/>
      <c r="GT5971" s="0"/>
      <c r="GU5971" s="0"/>
      <c r="GV5971" s="0"/>
      <c r="GW5971" s="0"/>
      <c r="GX5971" s="0"/>
      <c r="GY5971" s="0"/>
      <c r="GZ5971" s="0"/>
      <c r="HA5971" s="0"/>
      <c r="HB5971" s="0"/>
      <c r="HC5971" s="0"/>
      <c r="HD5971" s="0"/>
      <c r="HE5971" s="0"/>
      <c r="HF5971" s="0"/>
      <c r="HG5971" s="0"/>
      <c r="HH5971" s="0"/>
      <c r="HI5971" s="0"/>
      <c r="HJ5971" s="0"/>
      <c r="HK5971" s="0"/>
      <c r="HL5971" s="0"/>
      <c r="HM5971" s="0"/>
      <c r="HN5971" s="0"/>
      <c r="HO5971" s="0"/>
      <c r="HP5971" s="0"/>
      <c r="HQ5971" s="0"/>
      <c r="HR5971" s="0"/>
      <c r="HS5971" s="0"/>
      <c r="HT5971" s="0"/>
      <c r="HU5971" s="0"/>
      <c r="HV5971" s="0"/>
      <c r="HW5971" s="0"/>
      <c r="HX5971" s="0"/>
      <c r="HY5971" s="0"/>
      <c r="HZ5971" s="0"/>
      <c r="IA5971" s="0"/>
      <c r="IB5971" s="0"/>
      <c r="IC5971" s="0"/>
      <c r="ID5971" s="0"/>
      <c r="IE5971" s="0"/>
      <c r="IF5971" s="0"/>
      <c r="IG5971" s="0"/>
      <c r="IH5971" s="0"/>
      <c r="II5971" s="0"/>
      <c r="IJ5971" s="0"/>
      <c r="IK5971" s="0"/>
      <c r="IL5971" s="0"/>
      <c r="IM5971" s="0"/>
      <c r="IN5971" s="0"/>
      <c r="IO5971" s="0"/>
      <c r="IP5971" s="0"/>
      <c r="IQ5971" s="0"/>
      <c r="IR5971" s="0"/>
      <c r="IS5971" s="0"/>
      <c r="IT5971" s="0"/>
      <c r="IU5971" s="0"/>
      <c r="IV5971" s="0"/>
      <c r="IW5971" s="0"/>
    </row>
    <row r="5972" customFormat="false" ht="12.75" hidden="false" customHeight="false" outlineLevel="0" collapsed="false">
      <c r="A5972" s="6" t="s">
        <v>16862</v>
      </c>
      <c r="B5972" s="4" t="s">
        <v>16863</v>
      </c>
      <c r="C5972" s="4" t="s">
        <v>16864</v>
      </c>
      <c r="D5972" s="4" t="s">
        <v>16843</v>
      </c>
      <c r="E5972" s="40" t="n">
        <v>9</v>
      </c>
      <c r="F5972" s="4" t="s">
        <v>16026</v>
      </c>
      <c r="G5972" s="4" t="s">
        <v>16022</v>
      </c>
      <c r="H5972" s="4" t="s">
        <v>16844</v>
      </c>
      <c r="I5972" s="40"/>
      <c r="J5972" s="0"/>
      <c r="K5972" s="0"/>
      <c r="L5972" s="0"/>
      <c r="M5972" s="0"/>
      <c r="N5972" s="0"/>
      <c r="O5972" s="0"/>
      <c r="P5972" s="0"/>
      <c r="Q5972" s="0"/>
      <c r="R5972" s="0"/>
      <c r="S5972" s="0"/>
      <c r="T5972" s="0"/>
      <c r="U5972" s="0"/>
      <c r="V5972" s="0"/>
      <c r="W5972" s="0"/>
      <c r="X5972" s="0"/>
      <c r="Y5972" s="0"/>
      <c r="Z5972" s="0"/>
      <c r="AA5972" s="0"/>
      <c r="AB5972" s="0"/>
      <c r="AC5972" s="0"/>
      <c r="AD5972" s="0"/>
      <c r="AE5972" s="0"/>
      <c r="AF5972" s="0"/>
      <c r="AG5972" s="0"/>
      <c r="AH5972" s="0"/>
      <c r="AI5972" s="0"/>
      <c r="AJ5972" s="0"/>
      <c r="AK5972" s="0"/>
      <c r="AL5972" s="0"/>
      <c r="AM5972" s="0"/>
      <c r="AN5972" s="0"/>
      <c r="AO5972" s="0"/>
      <c r="AP5972" s="0"/>
      <c r="AQ5972" s="0"/>
      <c r="AR5972" s="0"/>
      <c r="AS5972" s="0"/>
      <c r="AT5972" s="0"/>
      <c r="AU5972" s="0"/>
      <c r="AV5972" s="0"/>
      <c r="AW5972" s="0"/>
      <c r="AX5972" s="0"/>
      <c r="AY5972" s="0"/>
      <c r="AZ5972" s="0"/>
      <c r="BA5972" s="0"/>
      <c r="BB5972" s="0"/>
      <c r="BC5972" s="0"/>
      <c r="BD5972" s="0"/>
      <c r="BE5972" s="0"/>
      <c r="BF5972" s="0"/>
      <c r="BG5972" s="0"/>
      <c r="BH5972" s="0"/>
      <c r="BI5972" s="0"/>
      <c r="BJ5972" s="0"/>
      <c r="BK5972" s="0"/>
      <c r="BL5972" s="0"/>
      <c r="BM5972" s="0"/>
      <c r="BN5972" s="0"/>
      <c r="BO5972" s="0"/>
      <c r="BP5972" s="0"/>
      <c r="BQ5972" s="0"/>
      <c r="BR5972" s="0"/>
      <c r="BS5972" s="0"/>
      <c r="BT5972" s="0"/>
      <c r="BU5972" s="0"/>
      <c r="BV5972" s="0"/>
      <c r="BW5972" s="0"/>
      <c r="BX5972" s="0"/>
      <c r="BY5972" s="0"/>
      <c r="BZ5972" s="0"/>
      <c r="CA5972" s="0"/>
      <c r="CB5972" s="0"/>
      <c r="CC5972" s="0"/>
      <c r="CD5972" s="0"/>
      <c r="CE5972" s="0"/>
      <c r="CF5972" s="0"/>
      <c r="CG5972" s="0"/>
      <c r="CH5972" s="0"/>
      <c r="CI5972" s="0"/>
      <c r="CJ5972" s="0"/>
      <c r="CK5972" s="0"/>
      <c r="CL5972" s="0"/>
      <c r="CM5972" s="0"/>
      <c r="CN5972" s="0"/>
      <c r="CO5972" s="0"/>
      <c r="CP5972" s="0"/>
      <c r="CQ5972" s="0"/>
      <c r="CR5972" s="0"/>
      <c r="CS5972" s="0"/>
      <c r="CT5972" s="0"/>
      <c r="CU5972" s="0"/>
      <c r="CV5972" s="0"/>
      <c r="CW5972" s="0"/>
      <c r="CX5972" s="0"/>
      <c r="CY5972" s="0"/>
      <c r="CZ5972" s="0"/>
      <c r="DA5972" s="0"/>
      <c r="DB5972" s="0"/>
      <c r="DC5972" s="0"/>
      <c r="DD5972" s="0"/>
      <c r="DE5972" s="0"/>
      <c r="DF5972" s="0"/>
      <c r="DG5972" s="0"/>
      <c r="DH5972" s="0"/>
      <c r="DI5972" s="0"/>
      <c r="DJ5972" s="0"/>
      <c r="DK5972" s="0"/>
      <c r="DL5972" s="0"/>
      <c r="DM5972" s="0"/>
      <c r="DN5972" s="0"/>
      <c r="DO5972" s="0"/>
      <c r="DP5972" s="0"/>
      <c r="DQ5972" s="0"/>
      <c r="DR5972" s="0"/>
      <c r="DS5972" s="0"/>
      <c r="DT5972" s="0"/>
      <c r="DU5972" s="0"/>
      <c r="DV5972" s="0"/>
      <c r="DW5972" s="0"/>
      <c r="DX5972" s="0"/>
      <c r="DY5972" s="0"/>
      <c r="DZ5972" s="0"/>
      <c r="EA5972" s="0"/>
      <c r="EB5972" s="0"/>
      <c r="EC5972" s="0"/>
      <c r="ED5972" s="0"/>
      <c r="EE5972" s="0"/>
      <c r="EF5972" s="0"/>
      <c r="EG5972" s="0"/>
      <c r="EH5972" s="0"/>
      <c r="EI5972" s="0"/>
      <c r="EJ5972" s="0"/>
      <c r="EK5972" s="0"/>
      <c r="EL5972" s="0"/>
      <c r="EM5972" s="0"/>
      <c r="EN5972" s="0"/>
      <c r="EO5972" s="0"/>
      <c r="EP5972" s="0"/>
      <c r="EQ5972" s="0"/>
      <c r="ER5972" s="0"/>
      <c r="ES5972" s="0"/>
      <c r="ET5972" s="0"/>
      <c r="EU5972" s="0"/>
      <c r="EV5972" s="0"/>
      <c r="EW5972" s="0"/>
      <c r="EX5972" s="0"/>
      <c r="EY5972" s="0"/>
      <c r="EZ5972" s="0"/>
      <c r="FA5972" s="0"/>
      <c r="FB5972" s="0"/>
      <c r="FC5972" s="0"/>
      <c r="FD5972" s="0"/>
      <c r="FE5972" s="0"/>
      <c r="FF5972" s="0"/>
      <c r="FG5972" s="0"/>
      <c r="FH5972" s="0"/>
      <c r="FI5972" s="0"/>
      <c r="FJ5972" s="0"/>
      <c r="FK5972" s="0"/>
      <c r="FL5972" s="0"/>
      <c r="FM5972" s="0"/>
      <c r="FN5972" s="0"/>
      <c r="FO5972" s="0"/>
      <c r="FP5972" s="0"/>
      <c r="FQ5972" s="0"/>
      <c r="FR5972" s="0"/>
      <c r="FS5972" s="0"/>
      <c r="FT5972" s="0"/>
      <c r="FU5972" s="0"/>
      <c r="FV5972" s="0"/>
      <c r="FW5972" s="0"/>
      <c r="FX5972" s="0"/>
      <c r="FY5972" s="0"/>
      <c r="FZ5972" s="0"/>
      <c r="GA5972" s="0"/>
      <c r="GB5972" s="0"/>
      <c r="GC5972" s="0"/>
      <c r="GD5972" s="0"/>
      <c r="GE5972" s="0"/>
      <c r="GF5972" s="0"/>
      <c r="GG5972" s="0"/>
      <c r="GH5972" s="0"/>
      <c r="GI5972" s="0"/>
      <c r="GJ5972" s="0"/>
      <c r="GK5972" s="0"/>
      <c r="GL5972" s="0"/>
      <c r="GM5972" s="0"/>
      <c r="GN5972" s="0"/>
      <c r="GO5972" s="0"/>
      <c r="GP5972" s="0"/>
      <c r="GQ5972" s="0"/>
      <c r="GR5972" s="0"/>
      <c r="GS5972" s="0"/>
      <c r="GT5972" s="0"/>
      <c r="GU5972" s="0"/>
      <c r="GV5972" s="0"/>
      <c r="GW5972" s="0"/>
      <c r="GX5972" s="0"/>
      <c r="GY5972" s="0"/>
      <c r="GZ5972" s="0"/>
      <c r="HA5972" s="0"/>
      <c r="HB5972" s="0"/>
      <c r="HC5972" s="0"/>
      <c r="HD5972" s="0"/>
      <c r="HE5972" s="0"/>
      <c r="HF5972" s="0"/>
      <c r="HG5972" s="0"/>
      <c r="HH5972" s="0"/>
      <c r="HI5972" s="0"/>
      <c r="HJ5972" s="0"/>
      <c r="HK5972" s="0"/>
      <c r="HL5972" s="0"/>
      <c r="HM5972" s="0"/>
      <c r="HN5972" s="0"/>
      <c r="HO5972" s="0"/>
      <c r="HP5972" s="0"/>
      <c r="HQ5972" s="0"/>
      <c r="HR5972" s="0"/>
      <c r="HS5972" s="0"/>
      <c r="HT5972" s="0"/>
      <c r="HU5972" s="0"/>
      <c r="HV5972" s="0"/>
      <c r="HW5972" s="0"/>
      <c r="HX5972" s="0"/>
      <c r="HY5972" s="0"/>
      <c r="HZ5972" s="0"/>
      <c r="IA5972" s="0"/>
      <c r="IB5972" s="0"/>
      <c r="IC5972" s="0"/>
      <c r="ID5972" s="0"/>
      <c r="IE5972" s="0"/>
      <c r="IF5972" s="0"/>
      <c r="IG5972" s="0"/>
      <c r="IH5972" s="0"/>
      <c r="II5972" s="0"/>
      <c r="IJ5972" s="0"/>
      <c r="IK5972" s="0"/>
      <c r="IL5972" s="0"/>
      <c r="IM5972" s="0"/>
      <c r="IN5972" s="0"/>
      <c r="IO5972" s="0"/>
      <c r="IP5972" s="0"/>
      <c r="IQ5972" s="0"/>
      <c r="IR5972" s="0"/>
      <c r="IS5972" s="0"/>
      <c r="IT5972" s="0"/>
      <c r="IU5972" s="0"/>
      <c r="IV5972" s="0"/>
      <c r="IW5972" s="0"/>
    </row>
    <row r="5973" customFormat="false" ht="12.75" hidden="false" customHeight="false" outlineLevel="0" collapsed="false">
      <c r="A5973" s="6" t="s">
        <v>16865</v>
      </c>
      <c r="B5973" s="4" t="s">
        <v>16866</v>
      </c>
      <c r="C5973" s="4" t="s">
        <v>16867</v>
      </c>
      <c r="D5973" s="4" t="s">
        <v>16843</v>
      </c>
      <c r="E5973" s="40" t="n">
        <v>16.1</v>
      </c>
      <c r="F5973" s="4" t="s">
        <v>16026</v>
      </c>
      <c r="G5973" s="4" t="s">
        <v>16022</v>
      </c>
      <c r="H5973" s="4" t="s">
        <v>16844</v>
      </c>
      <c r="I5973" s="40"/>
      <c r="J5973" s="0"/>
      <c r="K5973" s="0"/>
      <c r="L5973" s="0"/>
      <c r="M5973" s="0"/>
      <c r="N5973" s="0"/>
      <c r="O5973" s="0"/>
      <c r="P5973" s="0"/>
      <c r="Q5973" s="0"/>
      <c r="R5973" s="0"/>
      <c r="S5973" s="0"/>
      <c r="T5973" s="0"/>
      <c r="U5973" s="0"/>
      <c r="V5973" s="0"/>
      <c r="W5973" s="0"/>
      <c r="X5973" s="0"/>
      <c r="Y5973" s="0"/>
      <c r="Z5973" s="0"/>
      <c r="AA5973" s="0"/>
      <c r="AB5973" s="0"/>
      <c r="AC5973" s="0"/>
      <c r="AD5973" s="0"/>
      <c r="AE5973" s="0"/>
      <c r="AF5973" s="0"/>
      <c r="AG5973" s="0"/>
      <c r="AH5973" s="0"/>
      <c r="AI5973" s="0"/>
      <c r="AJ5973" s="0"/>
      <c r="AK5973" s="0"/>
      <c r="AL5973" s="0"/>
      <c r="AM5973" s="0"/>
      <c r="AN5973" s="0"/>
      <c r="AO5973" s="0"/>
      <c r="AP5973" s="0"/>
      <c r="AQ5973" s="0"/>
      <c r="AR5973" s="0"/>
      <c r="AS5973" s="0"/>
      <c r="AT5973" s="0"/>
      <c r="AU5973" s="0"/>
      <c r="AV5973" s="0"/>
      <c r="AW5973" s="0"/>
      <c r="AX5973" s="0"/>
      <c r="AY5973" s="0"/>
      <c r="AZ5973" s="0"/>
      <c r="BA5973" s="0"/>
      <c r="BB5973" s="0"/>
      <c r="BC5973" s="0"/>
      <c r="BD5973" s="0"/>
      <c r="BE5973" s="0"/>
      <c r="BF5973" s="0"/>
      <c r="BG5973" s="0"/>
      <c r="BH5973" s="0"/>
      <c r="BI5973" s="0"/>
      <c r="BJ5973" s="0"/>
      <c r="BK5973" s="0"/>
      <c r="BL5973" s="0"/>
      <c r="BM5973" s="0"/>
      <c r="BN5973" s="0"/>
      <c r="BO5973" s="0"/>
      <c r="BP5973" s="0"/>
      <c r="BQ5973" s="0"/>
      <c r="BR5973" s="0"/>
      <c r="BS5973" s="0"/>
      <c r="BT5973" s="0"/>
      <c r="BU5973" s="0"/>
      <c r="BV5973" s="0"/>
      <c r="BW5973" s="0"/>
      <c r="BX5973" s="0"/>
      <c r="BY5973" s="0"/>
      <c r="BZ5973" s="0"/>
      <c r="CA5973" s="0"/>
      <c r="CB5973" s="0"/>
      <c r="CC5973" s="0"/>
      <c r="CD5973" s="0"/>
      <c r="CE5973" s="0"/>
      <c r="CF5973" s="0"/>
      <c r="CG5973" s="0"/>
      <c r="CH5973" s="0"/>
      <c r="CI5973" s="0"/>
      <c r="CJ5973" s="0"/>
      <c r="CK5973" s="0"/>
      <c r="CL5973" s="0"/>
      <c r="CM5973" s="0"/>
      <c r="CN5973" s="0"/>
      <c r="CO5973" s="0"/>
      <c r="CP5973" s="0"/>
      <c r="CQ5973" s="0"/>
      <c r="CR5973" s="0"/>
      <c r="CS5973" s="0"/>
      <c r="CT5973" s="0"/>
      <c r="CU5973" s="0"/>
      <c r="CV5973" s="0"/>
      <c r="CW5973" s="0"/>
      <c r="CX5973" s="0"/>
      <c r="CY5973" s="0"/>
      <c r="CZ5973" s="0"/>
      <c r="DA5973" s="0"/>
      <c r="DB5973" s="0"/>
      <c r="DC5973" s="0"/>
      <c r="DD5973" s="0"/>
      <c r="DE5973" s="0"/>
      <c r="DF5973" s="0"/>
      <c r="DG5973" s="0"/>
      <c r="DH5973" s="0"/>
      <c r="DI5973" s="0"/>
      <c r="DJ5973" s="0"/>
      <c r="DK5973" s="0"/>
      <c r="DL5973" s="0"/>
      <c r="DM5973" s="0"/>
      <c r="DN5973" s="0"/>
      <c r="DO5973" s="0"/>
      <c r="DP5973" s="0"/>
      <c r="DQ5973" s="0"/>
      <c r="DR5973" s="0"/>
      <c r="DS5973" s="0"/>
      <c r="DT5973" s="0"/>
      <c r="DU5973" s="0"/>
      <c r="DV5973" s="0"/>
      <c r="DW5973" s="0"/>
      <c r="DX5973" s="0"/>
      <c r="DY5973" s="0"/>
      <c r="DZ5973" s="0"/>
      <c r="EA5973" s="0"/>
      <c r="EB5973" s="0"/>
      <c r="EC5973" s="0"/>
      <c r="ED5973" s="0"/>
      <c r="EE5973" s="0"/>
      <c r="EF5973" s="0"/>
      <c r="EG5973" s="0"/>
      <c r="EH5973" s="0"/>
      <c r="EI5973" s="0"/>
      <c r="EJ5973" s="0"/>
      <c r="EK5973" s="0"/>
      <c r="EL5973" s="0"/>
      <c r="EM5973" s="0"/>
      <c r="EN5973" s="0"/>
      <c r="EO5973" s="0"/>
      <c r="EP5973" s="0"/>
      <c r="EQ5973" s="0"/>
      <c r="ER5973" s="0"/>
      <c r="ES5973" s="0"/>
      <c r="ET5973" s="0"/>
      <c r="EU5973" s="0"/>
      <c r="EV5973" s="0"/>
      <c r="EW5973" s="0"/>
      <c r="EX5973" s="0"/>
      <c r="EY5973" s="0"/>
      <c r="EZ5973" s="0"/>
      <c r="FA5973" s="0"/>
      <c r="FB5973" s="0"/>
      <c r="FC5973" s="0"/>
      <c r="FD5973" s="0"/>
      <c r="FE5973" s="0"/>
      <c r="FF5973" s="0"/>
      <c r="FG5973" s="0"/>
      <c r="FH5973" s="0"/>
      <c r="FI5973" s="0"/>
      <c r="FJ5973" s="0"/>
      <c r="FK5973" s="0"/>
      <c r="FL5973" s="0"/>
      <c r="FM5973" s="0"/>
      <c r="FN5973" s="0"/>
      <c r="FO5973" s="0"/>
      <c r="FP5973" s="0"/>
      <c r="FQ5973" s="0"/>
      <c r="FR5973" s="0"/>
      <c r="FS5973" s="0"/>
      <c r="FT5973" s="0"/>
      <c r="FU5973" s="0"/>
      <c r="FV5973" s="0"/>
      <c r="FW5973" s="0"/>
      <c r="FX5973" s="0"/>
      <c r="FY5973" s="0"/>
      <c r="FZ5973" s="0"/>
      <c r="GA5973" s="0"/>
      <c r="GB5973" s="0"/>
      <c r="GC5973" s="0"/>
      <c r="GD5973" s="0"/>
      <c r="GE5973" s="0"/>
      <c r="GF5973" s="0"/>
      <c r="GG5973" s="0"/>
      <c r="GH5973" s="0"/>
      <c r="GI5973" s="0"/>
      <c r="GJ5973" s="0"/>
      <c r="GK5973" s="0"/>
      <c r="GL5973" s="0"/>
      <c r="GM5973" s="0"/>
      <c r="GN5973" s="0"/>
      <c r="GO5973" s="0"/>
      <c r="GP5973" s="0"/>
      <c r="GQ5973" s="0"/>
      <c r="GR5973" s="0"/>
      <c r="GS5973" s="0"/>
      <c r="GT5973" s="0"/>
      <c r="GU5973" s="0"/>
      <c r="GV5973" s="0"/>
      <c r="GW5973" s="0"/>
      <c r="GX5973" s="0"/>
      <c r="GY5973" s="0"/>
      <c r="GZ5973" s="0"/>
      <c r="HA5973" s="0"/>
      <c r="HB5973" s="0"/>
      <c r="HC5973" s="0"/>
      <c r="HD5973" s="0"/>
      <c r="HE5973" s="0"/>
      <c r="HF5973" s="0"/>
      <c r="HG5973" s="0"/>
      <c r="HH5973" s="0"/>
      <c r="HI5973" s="0"/>
      <c r="HJ5973" s="0"/>
      <c r="HK5973" s="0"/>
      <c r="HL5973" s="0"/>
      <c r="HM5973" s="0"/>
      <c r="HN5973" s="0"/>
      <c r="HO5973" s="0"/>
      <c r="HP5973" s="0"/>
      <c r="HQ5973" s="0"/>
      <c r="HR5973" s="0"/>
      <c r="HS5973" s="0"/>
      <c r="HT5973" s="0"/>
      <c r="HU5973" s="0"/>
      <c r="HV5973" s="0"/>
      <c r="HW5973" s="0"/>
      <c r="HX5973" s="0"/>
      <c r="HY5973" s="0"/>
      <c r="HZ5973" s="0"/>
      <c r="IA5973" s="0"/>
      <c r="IB5973" s="0"/>
      <c r="IC5973" s="0"/>
      <c r="ID5973" s="0"/>
      <c r="IE5973" s="0"/>
      <c r="IF5973" s="0"/>
      <c r="IG5973" s="0"/>
      <c r="IH5973" s="0"/>
      <c r="II5973" s="0"/>
      <c r="IJ5973" s="0"/>
      <c r="IK5973" s="0"/>
      <c r="IL5973" s="0"/>
      <c r="IM5973" s="0"/>
      <c r="IN5973" s="0"/>
      <c r="IO5973" s="0"/>
      <c r="IP5973" s="0"/>
      <c r="IQ5973" s="0"/>
      <c r="IR5973" s="0"/>
      <c r="IS5973" s="0"/>
      <c r="IT5973" s="0"/>
      <c r="IU5973" s="0"/>
      <c r="IV5973" s="0"/>
      <c r="IW5973" s="0"/>
    </row>
    <row r="5974" customFormat="false" ht="12.75" hidden="false" customHeight="false" outlineLevel="0" collapsed="false">
      <c r="A5974" s="6" t="s">
        <v>16868</v>
      </c>
      <c r="B5974" s="4" t="s">
        <v>16869</v>
      </c>
      <c r="C5974" s="4" t="s">
        <v>16870</v>
      </c>
      <c r="D5974" s="4" t="s">
        <v>16871</v>
      </c>
      <c r="E5974" s="40" t="n">
        <v>27.5</v>
      </c>
      <c r="F5974" s="4" t="s">
        <v>15844</v>
      </c>
      <c r="G5974" s="4" t="s">
        <v>16452</v>
      </c>
      <c r="H5974" s="4" t="s">
        <v>13846</v>
      </c>
      <c r="I5974" s="40"/>
      <c r="J5974" s="0"/>
      <c r="K5974" s="0"/>
      <c r="L5974" s="0"/>
      <c r="M5974" s="0"/>
      <c r="N5974" s="0"/>
      <c r="O5974" s="0"/>
      <c r="P5974" s="0"/>
      <c r="Q5974" s="0"/>
      <c r="R5974" s="0"/>
      <c r="S5974" s="0"/>
      <c r="T5974" s="0"/>
      <c r="U5974" s="0"/>
      <c r="V5974" s="0"/>
      <c r="W5974" s="0"/>
      <c r="X5974" s="0"/>
      <c r="Y5974" s="0"/>
      <c r="Z5974" s="0"/>
      <c r="AA5974" s="0"/>
      <c r="AB5974" s="0"/>
      <c r="AC5974" s="0"/>
      <c r="AD5974" s="0"/>
      <c r="AE5974" s="0"/>
      <c r="AF5974" s="0"/>
      <c r="AG5974" s="0"/>
      <c r="AH5974" s="0"/>
      <c r="AI5974" s="0"/>
      <c r="AJ5974" s="0"/>
      <c r="AK5974" s="0"/>
      <c r="AL5974" s="0"/>
      <c r="AM5974" s="0"/>
      <c r="AN5974" s="0"/>
      <c r="AO5974" s="0"/>
      <c r="AP5974" s="0"/>
      <c r="AQ5974" s="0"/>
      <c r="AR5974" s="0"/>
      <c r="AS5974" s="0"/>
      <c r="AT5974" s="0"/>
      <c r="AU5974" s="0"/>
      <c r="AV5974" s="0"/>
      <c r="AW5974" s="0"/>
      <c r="AX5974" s="0"/>
      <c r="AY5974" s="0"/>
      <c r="AZ5974" s="0"/>
      <c r="BA5974" s="0"/>
      <c r="BB5974" s="0"/>
      <c r="BC5974" s="0"/>
      <c r="BD5974" s="0"/>
      <c r="BE5974" s="0"/>
      <c r="BF5974" s="0"/>
      <c r="BG5974" s="0"/>
      <c r="BH5974" s="0"/>
      <c r="BI5974" s="0"/>
      <c r="BJ5974" s="0"/>
      <c r="BK5974" s="0"/>
      <c r="BL5974" s="0"/>
      <c r="BM5974" s="0"/>
      <c r="BN5974" s="0"/>
      <c r="BO5974" s="0"/>
      <c r="BP5974" s="0"/>
      <c r="BQ5974" s="0"/>
      <c r="BR5974" s="0"/>
      <c r="BS5974" s="0"/>
      <c r="BT5974" s="0"/>
      <c r="BU5974" s="0"/>
      <c r="BV5974" s="0"/>
      <c r="BW5974" s="0"/>
      <c r="BX5974" s="0"/>
      <c r="BY5974" s="0"/>
      <c r="BZ5974" s="0"/>
      <c r="CA5974" s="0"/>
      <c r="CB5974" s="0"/>
      <c r="CC5974" s="0"/>
      <c r="CD5974" s="0"/>
      <c r="CE5974" s="0"/>
      <c r="CF5974" s="0"/>
      <c r="CG5974" s="0"/>
      <c r="CH5974" s="0"/>
      <c r="CI5974" s="0"/>
      <c r="CJ5974" s="0"/>
      <c r="CK5974" s="0"/>
      <c r="CL5974" s="0"/>
      <c r="CM5974" s="0"/>
      <c r="CN5974" s="0"/>
      <c r="CO5974" s="0"/>
      <c r="CP5974" s="0"/>
      <c r="CQ5974" s="0"/>
      <c r="CR5974" s="0"/>
      <c r="CS5974" s="0"/>
      <c r="CT5974" s="0"/>
      <c r="CU5974" s="0"/>
      <c r="CV5974" s="0"/>
      <c r="CW5974" s="0"/>
      <c r="CX5974" s="0"/>
      <c r="CY5974" s="0"/>
      <c r="CZ5974" s="0"/>
      <c r="DA5974" s="0"/>
      <c r="DB5974" s="0"/>
      <c r="DC5974" s="0"/>
      <c r="DD5974" s="0"/>
      <c r="DE5974" s="0"/>
      <c r="DF5974" s="0"/>
      <c r="DG5974" s="0"/>
      <c r="DH5974" s="0"/>
      <c r="DI5974" s="0"/>
      <c r="DJ5974" s="0"/>
      <c r="DK5974" s="0"/>
      <c r="DL5974" s="0"/>
      <c r="DM5974" s="0"/>
      <c r="DN5974" s="0"/>
      <c r="DO5974" s="0"/>
      <c r="DP5974" s="0"/>
      <c r="DQ5974" s="0"/>
      <c r="DR5974" s="0"/>
      <c r="DS5974" s="0"/>
      <c r="DT5974" s="0"/>
      <c r="DU5974" s="0"/>
      <c r="DV5974" s="0"/>
      <c r="DW5974" s="0"/>
      <c r="DX5974" s="0"/>
      <c r="DY5974" s="0"/>
      <c r="DZ5974" s="0"/>
      <c r="EA5974" s="0"/>
      <c r="EB5974" s="0"/>
      <c r="EC5974" s="0"/>
      <c r="ED5974" s="0"/>
      <c r="EE5974" s="0"/>
      <c r="EF5974" s="0"/>
      <c r="EG5974" s="0"/>
      <c r="EH5974" s="0"/>
      <c r="EI5974" s="0"/>
      <c r="EJ5974" s="0"/>
      <c r="EK5974" s="0"/>
      <c r="EL5974" s="0"/>
      <c r="EM5974" s="0"/>
      <c r="EN5974" s="0"/>
      <c r="EO5974" s="0"/>
      <c r="EP5974" s="0"/>
      <c r="EQ5974" s="0"/>
      <c r="ER5974" s="0"/>
      <c r="ES5974" s="0"/>
      <c r="ET5974" s="0"/>
      <c r="EU5974" s="0"/>
      <c r="EV5974" s="0"/>
      <c r="EW5974" s="0"/>
      <c r="EX5974" s="0"/>
      <c r="EY5974" s="0"/>
      <c r="EZ5974" s="0"/>
      <c r="FA5974" s="0"/>
      <c r="FB5974" s="0"/>
      <c r="FC5974" s="0"/>
      <c r="FD5974" s="0"/>
      <c r="FE5974" s="0"/>
      <c r="FF5974" s="0"/>
      <c r="FG5974" s="0"/>
      <c r="FH5974" s="0"/>
      <c r="FI5974" s="0"/>
      <c r="FJ5974" s="0"/>
      <c r="FK5974" s="0"/>
      <c r="FL5974" s="0"/>
      <c r="FM5974" s="0"/>
      <c r="FN5974" s="0"/>
      <c r="FO5974" s="0"/>
      <c r="FP5974" s="0"/>
      <c r="FQ5974" s="0"/>
      <c r="FR5974" s="0"/>
      <c r="FS5974" s="0"/>
      <c r="FT5974" s="0"/>
      <c r="FU5974" s="0"/>
      <c r="FV5974" s="0"/>
      <c r="FW5974" s="0"/>
      <c r="FX5974" s="0"/>
      <c r="FY5974" s="0"/>
      <c r="FZ5974" s="0"/>
      <c r="GA5974" s="0"/>
      <c r="GB5974" s="0"/>
      <c r="GC5974" s="0"/>
      <c r="GD5974" s="0"/>
      <c r="GE5974" s="0"/>
      <c r="GF5974" s="0"/>
      <c r="GG5974" s="0"/>
      <c r="GH5974" s="0"/>
      <c r="GI5974" s="0"/>
      <c r="GJ5974" s="0"/>
      <c r="GK5974" s="0"/>
      <c r="GL5974" s="0"/>
      <c r="GM5974" s="0"/>
      <c r="GN5974" s="0"/>
      <c r="GO5974" s="0"/>
      <c r="GP5974" s="0"/>
      <c r="GQ5974" s="0"/>
      <c r="GR5974" s="0"/>
      <c r="GS5974" s="0"/>
      <c r="GT5974" s="0"/>
      <c r="GU5974" s="0"/>
      <c r="GV5974" s="0"/>
      <c r="GW5974" s="0"/>
      <c r="GX5974" s="0"/>
      <c r="GY5974" s="0"/>
      <c r="GZ5974" s="0"/>
      <c r="HA5974" s="0"/>
      <c r="HB5974" s="0"/>
      <c r="HC5974" s="0"/>
      <c r="HD5974" s="0"/>
      <c r="HE5974" s="0"/>
      <c r="HF5974" s="0"/>
      <c r="HG5974" s="0"/>
      <c r="HH5974" s="0"/>
      <c r="HI5974" s="0"/>
      <c r="HJ5974" s="0"/>
      <c r="HK5974" s="0"/>
      <c r="HL5974" s="0"/>
      <c r="HM5974" s="0"/>
      <c r="HN5974" s="0"/>
      <c r="HO5974" s="0"/>
      <c r="HP5974" s="0"/>
      <c r="HQ5974" s="0"/>
      <c r="HR5974" s="0"/>
      <c r="HS5974" s="0"/>
      <c r="HT5974" s="0"/>
      <c r="HU5974" s="0"/>
      <c r="HV5974" s="0"/>
      <c r="HW5974" s="0"/>
      <c r="HX5974" s="0"/>
      <c r="HY5974" s="0"/>
      <c r="HZ5974" s="0"/>
      <c r="IA5974" s="0"/>
      <c r="IB5974" s="0"/>
      <c r="IC5974" s="0"/>
      <c r="ID5974" s="0"/>
      <c r="IE5974" s="0"/>
      <c r="IF5974" s="0"/>
      <c r="IG5974" s="0"/>
      <c r="IH5974" s="0"/>
      <c r="II5974" s="0"/>
      <c r="IJ5974" s="0"/>
      <c r="IK5974" s="0"/>
      <c r="IL5974" s="0"/>
      <c r="IM5974" s="0"/>
      <c r="IN5974" s="0"/>
      <c r="IO5974" s="0"/>
      <c r="IP5974" s="0"/>
      <c r="IQ5974" s="0"/>
      <c r="IR5974" s="0"/>
      <c r="IS5974" s="0"/>
      <c r="IT5974" s="0"/>
      <c r="IU5974" s="0"/>
      <c r="IV5974" s="0"/>
      <c r="IW5974" s="0"/>
    </row>
    <row r="5975" customFormat="false" ht="12.75" hidden="false" customHeight="false" outlineLevel="0" collapsed="false">
      <c r="A5975" s="6" t="s">
        <v>16872</v>
      </c>
      <c r="B5975" s="4" t="s">
        <v>16873</v>
      </c>
      <c r="C5975" s="4" t="s">
        <v>16874</v>
      </c>
      <c r="D5975" s="4" t="s">
        <v>16871</v>
      </c>
      <c r="E5975" s="40" t="n">
        <v>38.2</v>
      </c>
      <c r="F5975" s="4" t="s">
        <v>3765</v>
      </c>
      <c r="G5975" s="4" t="s">
        <v>16452</v>
      </c>
      <c r="H5975" s="4" t="s">
        <v>13846</v>
      </c>
      <c r="I5975" s="40"/>
      <c r="J5975" s="0"/>
      <c r="K5975" s="0"/>
      <c r="L5975" s="0"/>
      <c r="M5975" s="0"/>
      <c r="N5975" s="0"/>
      <c r="O5975" s="0"/>
      <c r="P5975" s="0"/>
      <c r="Q5975" s="0"/>
      <c r="R5975" s="0"/>
      <c r="S5975" s="0"/>
      <c r="T5975" s="0"/>
      <c r="U5975" s="0"/>
      <c r="V5975" s="0"/>
      <c r="W5975" s="0"/>
      <c r="X5975" s="0"/>
      <c r="Y5975" s="0"/>
      <c r="Z5975" s="0"/>
      <c r="AA5975" s="0"/>
      <c r="AB5975" s="0"/>
      <c r="AC5975" s="0"/>
      <c r="AD5975" s="0"/>
      <c r="AE5975" s="0"/>
      <c r="AF5975" s="0"/>
      <c r="AG5975" s="0"/>
      <c r="AH5975" s="0"/>
      <c r="AI5975" s="0"/>
      <c r="AJ5975" s="0"/>
      <c r="AK5975" s="0"/>
      <c r="AL5975" s="0"/>
      <c r="AM5975" s="0"/>
      <c r="AN5975" s="0"/>
      <c r="AO5975" s="0"/>
      <c r="AP5975" s="0"/>
      <c r="AQ5975" s="0"/>
      <c r="AR5975" s="0"/>
      <c r="AS5975" s="0"/>
      <c r="AT5975" s="0"/>
      <c r="AU5975" s="0"/>
      <c r="AV5975" s="0"/>
      <c r="AW5975" s="0"/>
      <c r="AX5975" s="0"/>
      <c r="AY5975" s="0"/>
      <c r="AZ5975" s="0"/>
      <c r="BA5975" s="0"/>
      <c r="BB5975" s="0"/>
      <c r="BC5975" s="0"/>
      <c r="BD5975" s="0"/>
      <c r="BE5975" s="0"/>
      <c r="BF5975" s="0"/>
      <c r="BG5975" s="0"/>
      <c r="BH5975" s="0"/>
      <c r="BI5975" s="0"/>
      <c r="BJ5975" s="0"/>
      <c r="BK5975" s="0"/>
      <c r="BL5975" s="0"/>
      <c r="BM5975" s="0"/>
      <c r="BN5975" s="0"/>
      <c r="BO5975" s="0"/>
      <c r="BP5975" s="0"/>
      <c r="BQ5975" s="0"/>
      <c r="BR5975" s="0"/>
      <c r="BS5975" s="0"/>
      <c r="BT5975" s="0"/>
      <c r="BU5975" s="0"/>
      <c r="BV5975" s="0"/>
      <c r="BW5975" s="0"/>
      <c r="BX5975" s="0"/>
      <c r="BY5975" s="0"/>
      <c r="BZ5975" s="0"/>
      <c r="CA5975" s="0"/>
      <c r="CB5975" s="0"/>
      <c r="CC5975" s="0"/>
      <c r="CD5975" s="0"/>
      <c r="CE5975" s="0"/>
      <c r="CF5975" s="0"/>
      <c r="CG5975" s="0"/>
      <c r="CH5975" s="0"/>
      <c r="CI5975" s="0"/>
      <c r="CJ5975" s="0"/>
      <c r="CK5975" s="0"/>
      <c r="CL5975" s="0"/>
      <c r="CM5975" s="0"/>
      <c r="CN5975" s="0"/>
      <c r="CO5975" s="0"/>
      <c r="CP5975" s="0"/>
      <c r="CQ5975" s="0"/>
      <c r="CR5975" s="0"/>
      <c r="CS5975" s="0"/>
      <c r="CT5975" s="0"/>
      <c r="CU5975" s="0"/>
      <c r="CV5975" s="0"/>
      <c r="CW5975" s="0"/>
      <c r="CX5975" s="0"/>
      <c r="CY5975" s="0"/>
      <c r="CZ5975" s="0"/>
      <c r="DA5975" s="0"/>
      <c r="DB5975" s="0"/>
      <c r="DC5975" s="0"/>
      <c r="DD5975" s="0"/>
      <c r="DE5975" s="0"/>
      <c r="DF5975" s="0"/>
      <c r="DG5975" s="0"/>
      <c r="DH5975" s="0"/>
      <c r="DI5975" s="0"/>
      <c r="DJ5975" s="0"/>
      <c r="DK5975" s="0"/>
      <c r="DL5975" s="0"/>
      <c r="DM5975" s="0"/>
      <c r="DN5975" s="0"/>
      <c r="DO5975" s="0"/>
      <c r="DP5975" s="0"/>
      <c r="DQ5975" s="0"/>
      <c r="DR5975" s="0"/>
      <c r="DS5975" s="0"/>
      <c r="DT5975" s="0"/>
      <c r="DU5975" s="0"/>
      <c r="DV5975" s="0"/>
      <c r="DW5975" s="0"/>
      <c r="DX5975" s="0"/>
      <c r="DY5975" s="0"/>
      <c r="DZ5975" s="0"/>
      <c r="EA5975" s="0"/>
      <c r="EB5975" s="0"/>
      <c r="EC5975" s="0"/>
      <c r="ED5975" s="0"/>
      <c r="EE5975" s="0"/>
      <c r="EF5975" s="0"/>
      <c r="EG5975" s="0"/>
      <c r="EH5975" s="0"/>
      <c r="EI5975" s="0"/>
      <c r="EJ5975" s="0"/>
      <c r="EK5975" s="0"/>
      <c r="EL5975" s="0"/>
      <c r="EM5975" s="0"/>
      <c r="EN5975" s="0"/>
      <c r="EO5975" s="0"/>
      <c r="EP5975" s="0"/>
      <c r="EQ5975" s="0"/>
      <c r="ER5975" s="0"/>
      <c r="ES5975" s="0"/>
      <c r="ET5975" s="0"/>
      <c r="EU5975" s="0"/>
      <c r="EV5975" s="0"/>
      <c r="EW5975" s="0"/>
      <c r="EX5975" s="0"/>
      <c r="EY5975" s="0"/>
      <c r="EZ5975" s="0"/>
      <c r="FA5975" s="0"/>
      <c r="FB5975" s="0"/>
      <c r="FC5975" s="0"/>
      <c r="FD5975" s="0"/>
      <c r="FE5975" s="0"/>
      <c r="FF5975" s="0"/>
      <c r="FG5975" s="0"/>
      <c r="FH5975" s="0"/>
      <c r="FI5975" s="0"/>
      <c r="FJ5975" s="0"/>
      <c r="FK5975" s="0"/>
      <c r="FL5975" s="0"/>
      <c r="FM5975" s="0"/>
      <c r="FN5975" s="0"/>
      <c r="FO5975" s="0"/>
      <c r="FP5975" s="0"/>
      <c r="FQ5975" s="0"/>
      <c r="FR5975" s="0"/>
      <c r="FS5975" s="0"/>
      <c r="FT5975" s="0"/>
      <c r="FU5975" s="0"/>
      <c r="FV5975" s="0"/>
      <c r="FW5975" s="0"/>
      <c r="FX5975" s="0"/>
      <c r="FY5975" s="0"/>
      <c r="FZ5975" s="0"/>
      <c r="GA5975" s="0"/>
      <c r="GB5975" s="0"/>
      <c r="GC5975" s="0"/>
      <c r="GD5975" s="0"/>
      <c r="GE5975" s="0"/>
      <c r="GF5975" s="0"/>
      <c r="GG5975" s="0"/>
      <c r="GH5975" s="0"/>
      <c r="GI5975" s="0"/>
      <c r="GJ5975" s="0"/>
      <c r="GK5975" s="0"/>
      <c r="GL5975" s="0"/>
      <c r="GM5975" s="0"/>
      <c r="GN5975" s="0"/>
      <c r="GO5975" s="0"/>
      <c r="GP5975" s="0"/>
      <c r="GQ5975" s="0"/>
      <c r="GR5975" s="0"/>
      <c r="GS5975" s="0"/>
      <c r="GT5975" s="0"/>
      <c r="GU5975" s="0"/>
      <c r="GV5975" s="0"/>
      <c r="GW5975" s="0"/>
      <c r="GX5975" s="0"/>
      <c r="GY5975" s="0"/>
      <c r="GZ5975" s="0"/>
      <c r="HA5975" s="0"/>
      <c r="HB5975" s="0"/>
      <c r="HC5975" s="0"/>
      <c r="HD5975" s="0"/>
      <c r="HE5975" s="0"/>
      <c r="HF5975" s="0"/>
      <c r="HG5975" s="0"/>
      <c r="HH5975" s="0"/>
      <c r="HI5975" s="0"/>
      <c r="HJ5975" s="0"/>
      <c r="HK5975" s="0"/>
      <c r="HL5975" s="0"/>
      <c r="HM5975" s="0"/>
      <c r="HN5975" s="0"/>
      <c r="HO5975" s="0"/>
      <c r="HP5975" s="0"/>
      <c r="HQ5975" s="0"/>
      <c r="HR5975" s="0"/>
      <c r="HS5975" s="0"/>
      <c r="HT5975" s="0"/>
      <c r="HU5975" s="0"/>
      <c r="HV5975" s="0"/>
      <c r="HW5975" s="0"/>
      <c r="HX5975" s="0"/>
      <c r="HY5975" s="0"/>
      <c r="HZ5975" s="0"/>
      <c r="IA5975" s="0"/>
      <c r="IB5975" s="0"/>
      <c r="IC5975" s="0"/>
      <c r="ID5975" s="0"/>
      <c r="IE5975" s="0"/>
      <c r="IF5975" s="0"/>
      <c r="IG5975" s="0"/>
      <c r="IH5975" s="0"/>
      <c r="II5975" s="0"/>
      <c r="IJ5975" s="0"/>
      <c r="IK5975" s="0"/>
      <c r="IL5975" s="0"/>
      <c r="IM5975" s="0"/>
      <c r="IN5975" s="0"/>
      <c r="IO5975" s="0"/>
      <c r="IP5975" s="0"/>
      <c r="IQ5975" s="0"/>
      <c r="IR5975" s="0"/>
      <c r="IS5975" s="0"/>
      <c r="IT5975" s="0"/>
      <c r="IU5975" s="0"/>
      <c r="IV5975" s="0"/>
      <c r="IW5975" s="0"/>
    </row>
    <row r="5976" customFormat="false" ht="12.75" hidden="false" customHeight="false" outlineLevel="0" collapsed="false">
      <c r="A5976" s="6" t="s">
        <v>16875</v>
      </c>
      <c r="B5976" s="4" t="s">
        <v>16876</v>
      </c>
      <c r="C5976" s="4" t="s">
        <v>16877</v>
      </c>
      <c r="D5976" s="4" t="s">
        <v>16871</v>
      </c>
      <c r="E5976" s="40" t="n">
        <v>13.8</v>
      </c>
      <c r="F5976" s="4" t="s">
        <v>15844</v>
      </c>
      <c r="G5976" s="4" t="s">
        <v>16452</v>
      </c>
      <c r="H5976" s="4" t="s">
        <v>13846</v>
      </c>
      <c r="I5976" s="40"/>
      <c r="J5976" s="0"/>
      <c r="K5976" s="0"/>
      <c r="L5976" s="0"/>
      <c r="M5976" s="0"/>
      <c r="N5976" s="0"/>
      <c r="O5976" s="0"/>
      <c r="P5976" s="0"/>
      <c r="Q5976" s="0"/>
      <c r="R5976" s="0"/>
      <c r="S5976" s="0"/>
      <c r="T5976" s="0"/>
      <c r="U5976" s="0"/>
      <c r="V5976" s="0"/>
      <c r="W5976" s="0"/>
      <c r="X5976" s="0"/>
      <c r="Y5976" s="0"/>
      <c r="Z5976" s="0"/>
      <c r="AA5976" s="0"/>
      <c r="AB5976" s="0"/>
      <c r="AC5976" s="0"/>
      <c r="AD5976" s="0"/>
      <c r="AE5976" s="0"/>
      <c r="AF5976" s="0"/>
      <c r="AG5976" s="0"/>
      <c r="AH5976" s="0"/>
      <c r="AI5976" s="0"/>
      <c r="AJ5976" s="0"/>
      <c r="AK5976" s="0"/>
      <c r="AL5976" s="0"/>
      <c r="AM5976" s="0"/>
      <c r="AN5976" s="0"/>
      <c r="AO5976" s="0"/>
      <c r="AP5976" s="0"/>
      <c r="AQ5976" s="0"/>
      <c r="AR5976" s="0"/>
      <c r="AS5976" s="0"/>
      <c r="AT5976" s="0"/>
      <c r="AU5976" s="0"/>
      <c r="AV5976" s="0"/>
      <c r="AW5976" s="0"/>
      <c r="AX5976" s="0"/>
      <c r="AY5976" s="0"/>
      <c r="AZ5976" s="0"/>
      <c r="BA5976" s="0"/>
      <c r="BB5976" s="0"/>
      <c r="BC5976" s="0"/>
      <c r="BD5976" s="0"/>
      <c r="BE5976" s="0"/>
      <c r="BF5976" s="0"/>
      <c r="BG5976" s="0"/>
      <c r="BH5976" s="0"/>
      <c r="BI5976" s="0"/>
      <c r="BJ5976" s="0"/>
      <c r="BK5976" s="0"/>
      <c r="BL5976" s="0"/>
      <c r="BM5976" s="0"/>
      <c r="BN5976" s="0"/>
      <c r="BO5976" s="0"/>
      <c r="BP5976" s="0"/>
      <c r="BQ5976" s="0"/>
      <c r="BR5976" s="0"/>
      <c r="BS5976" s="0"/>
      <c r="BT5976" s="0"/>
      <c r="BU5976" s="0"/>
      <c r="BV5976" s="0"/>
      <c r="BW5976" s="0"/>
      <c r="BX5976" s="0"/>
      <c r="BY5976" s="0"/>
      <c r="BZ5976" s="0"/>
      <c r="CA5976" s="0"/>
      <c r="CB5976" s="0"/>
      <c r="CC5976" s="0"/>
      <c r="CD5976" s="0"/>
      <c r="CE5976" s="0"/>
      <c r="CF5976" s="0"/>
      <c r="CG5976" s="0"/>
      <c r="CH5976" s="0"/>
      <c r="CI5976" s="0"/>
      <c r="CJ5976" s="0"/>
      <c r="CK5976" s="0"/>
      <c r="CL5976" s="0"/>
      <c r="CM5976" s="0"/>
      <c r="CN5976" s="0"/>
      <c r="CO5976" s="0"/>
      <c r="CP5976" s="0"/>
      <c r="CQ5976" s="0"/>
      <c r="CR5976" s="0"/>
      <c r="CS5976" s="0"/>
      <c r="CT5976" s="0"/>
      <c r="CU5976" s="0"/>
      <c r="CV5976" s="0"/>
      <c r="CW5976" s="0"/>
      <c r="CX5976" s="0"/>
      <c r="CY5976" s="0"/>
      <c r="CZ5976" s="0"/>
      <c r="DA5976" s="0"/>
      <c r="DB5976" s="0"/>
      <c r="DC5976" s="0"/>
      <c r="DD5976" s="0"/>
      <c r="DE5976" s="0"/>
      <c r="DF5976" s="0"/>
      <c r="DG5976" s="0"/>
      <c r="DH5976" s="0"/>
      <c r="DI5976" s="0"/>
      <c r="DJ5976" s="0"/>
      <c r="DK5976" s="0"/>
      <c r="DL5976" s="0"/>
      <c r="DM5976" s="0"/>
      <c r="DN5976" s="0"/>
      <c r="DO5976" s="0"/>
      <c r="DP5976" s="0"/>
      <c r="DQ5976" s="0"/>
      <c r="DR5976" s="0"/>
      <c r="DS5976" s="0"/>
      <c r="DT5976" s="0"/>
      <c r="DU5976" s="0"/>
      <c r="DV5976" s="0"/>
      <c r="DW5976" s="0"/>
      <c r="DX5976" s="0"/>
      <c r="DY5976" s="0"/>
      <c r="DZ5976" s="0"/>
      <c r="EA5976" s="0"/>
      <c r="EB5976" s="0"/>
      <c r="EC5976" s="0"/>
      <c r="ED5976" s="0"/>
      <c r="EE5976" s="0"/>
      <c r="EF5976" s="0"/>
      <c r="EG5976" s="0"/>
      <c r="EH5976" s="0"/>
      <c r="EI5976" s="0"/>
      <c r="EJ5976" s="0"/>
      <c r="EK5976" s="0"/>
      <c r="EL5976" s="0"/>
      <c r="EM5976" s="0"/>
      <c r="EN5976" s="0"/>
      <c r="EO5976" s="0"/>
      <c r="EP5976" s="0"/>
      <c r="EQ5976" s="0"/>
      <c r="ER5976" s="0"/>
      <c r="ES5976" s="0"/>
      <c r="ET5976" s="0"/>
      <c r="EU5976" s="0"/>
      <c r="EV5976" s="0"/>
      <c r="EW5976" s="0"/>
      <c r="EX5976" s="0"/>
      <c r="EY5976" s="0"/>
      <c r="EZ5976" s="0"/>
      <c r="FA5976" s="0"/>
      <c r="FB5976" s="0"/>
      <c r="FC5976" s="0"/>
      <c r="FD5976" s="0"/>
      <c r="FE5976" s="0"/>
      <c r="FF5976" s="0"/>
      <c r="FG5976" s="0"/>
      <c r="FH5976" s="0"/>
      <c r="FI5976" s="0"/>
      <c r="FJ5976" s="0"/>
      <c r="FK5976" s="0"/>
      <c r="FL5976" s="0"/>
      <c r="FM5976" s="0"/>
      <c r="FN5976" s="0"/>
      <c r="FO5976" s="0"/>
      <c r="FP5976" s="0"/>
      <c r="FQ5976" s="0"/>
      <c r="FR5976" s="0"/>
      <c r="FS5976" s="0"/>
      <c r="FT5976" s="0"/>
      <c r="FU5976" s="0"/>
      <c r="FV5976" s="0"/>
      <c r="FW5976" s="0"/>
      <c r="FX5976" s="0"/>
      <c r="FY5976" s="0"/>
      <c r="FZ5976" s="0"/>
      <c r="GA5976" s="0"/>
      <c r="GB5976" s="0"/>
      <c r="GC5976" s="0"/>
      <c r="GD5976" s="0"/>
      <c r="GE5976" s="0"/>
      <c r="GF5976" s="0"/>
      <c r="GG5976" s="0"/>
      <c r="GH5976" s="0"/>
      <c r="GI5976" s="0"/>
      <c r="GJ5976" s="0"/>
      <c r="GK5976" s="0"/>
      <c r="GL5976" s="0"/>
      <c r="GM5976" s="0"/>
      <c r="GN5976" s="0"/>
      <c r="GO5976" s="0"/>
      <c r="GP5976" s="0"/>
      <c r="GQ5976" s="0"/>
      <c r="GR5976" s="0"/>
      <c r="GS5976" s="0"/>
      <c r="GT5976" s="0"/>
      <c r="GU5976" s="0"/>
      <c r="GV5976" s="0"/>
      <c r="GW5976" s="0"/>
      <c r="GX5976" s="0"/>
      <c r="GY5976" s="0"/>
      <c r="GZ5976" s="0"/>
      <c r="HA5976" s="0"/>
      <c r="HB5976" s="0"/>
      <c r="HC5976" s="0"/>
      <c r="HD5976" s="0"/>
      <c r="HE5976" s="0"/>
      <c r="HF5976" s="0"/>
      <c r="HG5976" s="0"/>
      <c r="HH5976" s="0"/>
      <c r="HI5976" s="0"/>
      <c r="HJ5976" s="0"/>
      <c r="HK5976" s="0"/>
      <c r="HL5976" s="0"/>
      <c r="HM5976" s="0"/>
      <c r="HN5976" s="0"/>
      <c r="HO5976" s="0"/>
      <c r="HP5976" s="0"/>
      <c r="HQ5976" s="0"/>
      <c r="HR5976" s="0"/>
      <c r="HS5976" s="0"/>
      <c r="HT5976" s="0"/>
      <c r="HU5976" s="0"/>
      <c r="HV5976" s="0"/>
      <c r="HW5976" s="0"/>
      <c r="HX5976" s="0"/>
      <c r="HY5976" s="0"/>
      <c r="HZ5976" s="0"/>
      <c r="IA5976" s="0"/>
      <c r="IB5976" s="0"/>
      <c r="IC5976" s="0"/>
      <c r="ID5976" s="0"/>
      <c r="IE5976" s="0"/>
      <c r="IF5976" s="0"/>
      <c r="IG5976" s="0"/>
      <c r="IH5976" s="0"/>
      <c r="II5976" s="0"/>
      <c r="IJ5976" s="0"/>
      <c r="IK5976" s="0"/>
      <c r="IL5976" s="0"/>
      <c r="IM5976" s="0"/>
      <c r="IN5976" s="0"/>
      <c r="IO5976" s="0"/>
      <c r="IP5976" s="0"/>
      <c r="IQ5976" s="0"/>
      <c r="IR5976" s="0"/>
      <c r="IS5976" s="0"/>
      <c r="IT5976" s="0"/>
      <c r="IU5976" s="0"/>
      <c r="IV5976" s="0"/>
      <c r="IW5976" s="0"/>
    </row>
    <row r="5977" customFormat="false" ht="12.75" hidden="false" customHeight="false" outlineLevel="0" collapsed="false">
      <c r="A5977" s="6" t="s">
        <v>16878</v>
      </c>
      <c r="B5977" s="4" t="s">
        <v>16879</v>
      </c>
      <c r="C5977" s="4" t="s">
        <v>16880</v>
      </c>
      <c r="D5977" s="4" t="s">
        <v>16871</v>
      </c>
      <c r="E5977" s="40" t="n">
        <v>32.3</v>
      </c>
      <c r="F5977" s="4" t="s">
        <v>3765</v>
      </c>
      <c r="G5977" s="4" t="s">
        <v>16452</v>
      </c>
      <c r="H5977" s="4" t="s">
        <v>13846</v>
      </c>
      <c r="I5977" s="40"/>
      <c r="J5977" s="0"/>
      <c r="K5977" s="0"/>
      <c r="L5977" s="0"/>
      <c r="M5977" s="0"/>
      <c r="N5977" s="0"/>
      <c r="O5977" s="0"/>
      <c r="P5977" s="0"/>
      <c r="Q5977" s="0"/>
      <c r="R5977" s="0"/>
      <c r="S5977" s="0"/>
      <c r="T5977" s="0"/>
      <c r="U5977" s="0"/>
      <c r="V5977" s="0"/>
      <c r="W5977" s="0"/>
      <c r="X5977" s="0"/>
      <c r="Y5977" s="0"/>
      <c r="Z5977" s="0"/>
      <c r="AA5977" s="0"/>
      <c r="AB5977" s="0"/>
      <c r="AC5977" s="0"/>
      <c r="AD5977" s="0"/>
      <c r="AE5977" s="0"/>
      <c r="AF5977" s="0"/>
      <c r="AG5977" s="0"/>
      <c r="AH5977" s="0"/>
      <c r="AI5977" s="0"/>
      <c r="AJ5977" s="0"/>
      <c r="AK5977" s="0"/>
      <c r="AL5977" s="0"/>
      <c r="AM5977" s="0"/>
      <c r="AN5977" s="0"/>
      <c r="AO5977" s="0"/>
      <c r="AP5977" s="0"/>
      <c r="AQ5977" s="0"/>
      <c r="AR5977" s="0"/>
      <c r="AS5977" s="0"/>
      <c r="AT5977" s="0"/>
      <c r="AU5977" s="0"/>
      <c r="AV5977" s="0"/>
      <c r="AW5977" s="0"/>
      <c r="AX5977" s="0"/>
      <c r="AY5977" s="0"/>
      <c r="AZ5977" s="0"/>
      <c r="BA5977" s="0"/>
      <c r="BB5977" s="0"/>
      <c r="BC5977" s="0"/>
      <c r="BD5977" s="0"/>
      <c r="BE5977" s="0"/>
      <c r="BF5977" s="0"/>
      <c r="BG5977" s="0"/>
      <c r="BH5977" s="0"/>
      <c r="BI5977" s="0"/>
      <c r="BJ5977" s="0"/>
      <c r="BK5977" s="0"/>
      <c r="BL5977" s="0"/>
      <c r="BM5977" s="0"/>
      <c r="BN5977" s="0"/>
      <c r="BO5977" s="0"/>
      <c r="BP5977" s="0"/>
      <c r="BQ5977" s="0"/>
      <c r="BR5977" s="0"/>
      <c r="BS5977" s="0"/>
      <c r="BT5977" s="0"/>
      <c r="BU5977" s="0"/>
      <c r="BV5977" s="0"/>
      <c r="BW5977" s="0"/>
      <c r="BX5977" s="0"/>
      <c r="BY5977" s="0"/>
      <c r="BZ5977" s="0"/>
      <c r="CA5977" s="0"/>
      <c r="CB5977" s="0"/>
      <c r="CC5977" s="0"/>
      <c r="CD5977" s="0"/>
      <c r="CE5977" s="0"/>
      <c r="CF5977" s="0"/>
      <c r="CG5977" s="0"/>
      <c r="CH5977" s="0"/>
      <c r="CI5977" s="0"/>
      <c r="CJ5977" s="0"/>
      <c r="CK5977" s="0"/>
      <c r="CL5977" s="0"/>
      <c r="CM5977" s="0"/>
      <c r="CN5977" s="0"/>
      <c r="CO5977" s="0"/>
      <c r="CP5977" s="0"/>
      <c r="CQ5977" s="0"/>
      <c r="CR5977" s="0"/>
      <c r="CS5977" s="0"/>
      <c r="CT5977" s="0"/>
      <c r="CU5977" s="0"/>
      <c r="CV5977" s="0"/>
      <c r="CW5977" s="0"/>
      <c r="CX5977" s="0"/>
      <c r="CY5977" s="0"/>
      <c r="CZ5977" s="0"/>
      <c r="DA5977" s="0"/>
      <c r="DB5977" s="0"/>
      <c r="DC5977" s="0"/>
      <c r="DD5977" s="0"/>
      <c r="DE5977" s="0"/>
      <c r="DF5977" s="0"/>
      <c r="DG5977" s="0"/>
      <c r="DH5977" s="0"/>
      <c r="DI5977" s="0"/>
      <c r="DJ5977" s="0"/>
      <c r="DK5977" s="0"/>
      <c r="DL5977" s="0"/>
      <c r="DM5977" s="0"/>
      <c r="DN5977" s="0"/>
      <c r="DO5977" s="0"/>
      <c r="DP5977" s="0"/>
      <c r="DQ5977" s="0"/>
      <c r="DR5977" s="0"/>
      <c r="DS5977" s="0"/>
      <c r="DT5977" s="0"/>
      <c r="DU5977" s="0"/>
      <c r="DV5977" s="0"/>
      <c r="DW5977" s="0"/>
      <c r="DX5977" s="0"/>
      <c r="DY5977" s="0"/>
      <c r="DZ5977" s="0"/>
      <c r="EA5977" s="0"/>
      <c r="EB5977" s="0"/>
      <c r="EC5977" s="0"/>
      <c r="ED5977" s="0"/>
      <c r="EE5977" s="0"/>
      <c r="EF5977" s="0"/>
      <c r="EG5977" s="0"/>
      <c r="EH5977" s="0"/>
      <c r="EI5977" s="0"/>
      <c r="EJ5977" s="0"/>
      <c r="EK5977" s="0"/>
      <c r="EL5977" s="0"/>
      <c r="EM5977" s="0"/>
      <c r="EN5977" s="0"/>
      <c r="EO5977" s="0"/>
      <c r="EP5977" s="0"/>
      <c r="EQ5977" s="0"/>
      <c r="ER5977" s="0"/>
      <c r="ES5977" s="0"/>
      <c r="ET5977" s="0"/>
      <c r="EU5977" s="0"/>
      <c r="EV5977" s="0"/>
      <c r="EW5977" s="0"/>
      <c r="EX5977" s="0"/>
      <c r="EY5977" s="0"/>
      <c r="EZ5977" s="0"/>
      <c r="FA5977" s="0"/>
      <c r="FB5977" s="0"/>
      <c r="FC5977" s="0"/>
      <c r="FD5977" s="0"/>
      <c r="FE5977" s="0"/>
      <c r="FF5977" s="0"/>
      <c r="FG5977" s="0"/>
      <c r="FH5977" s="0"/>
      <c r="FI5977" s="0"/>
      <c r="FJ5977" s="0"/>
      <c r="FK5977" s="0"/>
      <c r="FL5977" s="0"/>
      <c r="FM5977" s="0"/>
      <c r="FN5977" s="0"/>
      <c r="FO5977" s="0"/>
      <c r="FP5977" s="0"/>
      <c r="FQ5977" s="0"/>
      <c r="FR5977" s="0"/>
      <c r="FS5977" s="0"/>
      <c r="FT5977" s="0"/>
      <c r="FU5977" s="0"/>
      <c r="FV5977" s="0"/>
      <c r="FW5977" s="0"/>
      <c r="FX5977" s="0"/>
      <c r="FY5977" s="0"/>
      <c r="FZ5977" s="0"/>
      <c r="GA5977" s="0"/>
      <c r="GB5977" s="0"/>
      <c r="GC5977" s="0"/>
      <c r="GD5977" s="0"/>
      <c r="GE5977" s="0"/>
      <c r="GF5977" s="0"/>
      <c r="GG5977" s="0"/>
      <c r="GH5977" s="0"/>
      <c r="GI5977" s="0"/>
      <c r="GJ5977" s="0"/>
      <c r="GK5977" s="0"/>
      <c r="GL5977" s="0"/>
      <c r="GM5977" s="0"/>
      <c r="GN5977" s="0"/>
      <c r="GO5977" s="0"/>
      <c r="GP5977" s="0"/>
      <c r="GQ5977" s="0"/>
      <c r="GR5977" s="0"/>
      <c r="GS5977" s="0"/>
      <c r="GT5977" s="0"/>
      <c r="GU5977" s="0"/>
      <c r="GV5977" s="0"/>
      <c r="GW5977" s="0"/>
      <c r="GX5977" s="0"/>
      <c r="GY5977" s="0"/>
      <c r="GZ5977" s="0"/>
      <c r="HA5977" s="0"/>
      <c r="HB5977" s="0"/>
      <c r="HC5977" s="0"/>
      <c r="HD5977" s="0"/>
      <c r="HE5977" s="0"/>
      <c r="HF5977" s="0"/>
      <c r="HG5977" s="0"/>
      <c r="HH5977" s="0"/>
      <c r="HI5977" s="0"/>
      <c r="HJ5977" s="0"/>
      <c r="HK5977" s="0"/>
      <c r="HL5977" s="0"/>
      <c r="HM5977" s="0"/>
      <c r="HN5977" s="0"/>
      <c r="HO5977" s="0"/>
      <c r="HP5977" s="0"/>
      <c r="HQ5977" s="0"/>
      <c r="HR5977" s="0"/>
      <c r="HS5977" s="0"/>
      <c r="HT5977" s="0"/>
      <c r="HU5977" s="0"/>
      <c r="HV5977" s="0"/>
      <c r="HW5977" s="0"/>
      <c r="HX5977" s="0"/>
      <c r="HY5977" s="0"/>
      <c r="HZ5977" s="0"/>
      <c r="IA5977" s="0"/>
      <c r="IB5977" s="0"/>
      <c r="IC5977" s="0"/>
      <c r="ID5977" s="0"/>
      <c r="IE5977" s="0"/>
      <c r="IF5977" s="0"/>
      <c r="IG5977" s="0"/>
      <c r="IH5977" s="0"/>
      <c r="II5977" s="0"/>
      <c r="IJ5977" s="0"/>
      <c r="IK5977" s="0"/>
      <c r="IL5977" s="0"/>
      <c r="IM5977" s="0"/>
      <c r="IN5977" s="0"/>
      <c r="IO5977" s="0"/>
      <c r="IP5977" s="0"/>
      <c r="IQ5977" s="0"/>
      <c r="IR5977" s="0"/>
      <c r="IS5977" s="0"/>
      <c r="IT5977" s="0"/>
      <c r="IU5977" s="0"/>
      <c r="IV5977" s="0"/>
      <c r="IW5977" s="0"/>
    </row>
    <row r="5978" customFormat="false" ht="12.75" hidden="false" customHeight="false" outlineLevel="0" collapsed="false">
      <c r="A5978" s="6" t="s">
        <v>16881</v>
      </c>
      <c r="B5978" s="4" t="s">
        <v>16882</v>
      </c>
      <c r="C5978" s="4" t="s">
        <v>16883</v>
      </c>
      <c r="D5978" s="4" t="s">
        <v>16871</v>
      </c>
      <c r="E5978" s="40" t="n">
        <v>16.9</v>
      </c>
      <c r="F5978" s="4" t="s">
        <v>15844</v>
      </c>
      <c r="G5978" s="4" t="s">
        <v>16452</v>
      </c>
      <c r="H5978" s="4" t="s">
        <v>13846</v>
      </c>
      <c r="I5978" s="40"/>
      <c r="J5978" s="0"/>
      <c r="K5978" s="0"/>
      <c r="L5978" s="0"/>
      <c r="M5978" s="0"/>
      <c r="N5978" s="0"/>
      <c r="O5978" s="0"/>
      <c r="P5978" s="0"/>
      <c r="Q5978" s="0"/>
      <c r="R5978" s="0"/>
      <c r="S5978" s="0"/>
      <c r="T5978" s="0"/>
      <c r="U5978" s="0"/>
      <c r="V5978" s="0"/>
      <c r="W5978" s="0"/>
      <c r="X5978" s="0"/>
      <c r="Y5978" s="0"/>
      <c r="Z5978" s="0"/>
      <c r="AA5978" s="0"/>
      <c r="AB5978" s="0"/>
      <c r="AC5978" s="0"/>
      <c r="AD5978" s="0"/>
      <c r="AE5978" s="0"/>
      <c r="AF5978" s="0"/>
      <c r="AG5978" s="0"/>
      <c r="AH5978" s="0"/>
      <c r="AI5978" s="0"/>
      <c r="AJ5978" s="0"/>
      <c r="AK5978" s="0"/>
      <c r="AL5978" s="0"/>
      <c r="AM5978" s="0"/>
      <c r="AN5978" s="0"/>
      <c r="AO5978" s="0"/>
      <c r="AP5978" s="0"/>
      <c r="AQ5978" s="0"/>
      <c r="AR5978" s="0"/>
      <c r="AS5978" s="0"/>
      <c r="AT5978" s="0"/>
      <c r="AU5978" s="0"/>
      <c r="AV5978" s="0"/>
      <c r="AW5978" s="0"/>
      <c r="AX5978" s="0"/>
      <c r="AY5978" s="0"/>
      <c r="AZ5978" s="0"/>
      <c r="BA5978" s="0"/>
      <c r="BB5978" s="0"/>
      <c r="BC5978" s="0"/>
      <c r="BD5978" s="0"/>
      <c r="BE5978" s="0"/>
      <c r="BF5978" s="0"/>
      <c r="BG5978" s="0"/>
      <c r="BH5978" s="0"/>
      <c r="BI5978" s="0"/>
      <c r="BJ5978" s="0"/>
      <c r="BK5978" s="0"/>
      <c r="BL5978" s="0"/>
      <c r="BM5978" s="0"/>
      <c r="BN5978" s="0"/>
      <c r="BO5978" s="0"/>
      <c r="BP5978" s="0"/>
      <c r="BQ5978" s="0"/>
      <c r="BR5978" s="0"/>
      <c r="BS5978" s="0"/>
      <c r="BT5978" s="0"/>
      <c r="BU5978" s="0"/>
      <c r="BV5978" s="0"/>
      <c r="BW5978" s="0"/>
      <c r="BX5978" s="0"/>
      <c r="BY5978" s="0"/>
      <c r="BZ5978" s="0"/>
      <c r="CA5978" s="0"/>
      <c r="CB5978" s="0"/>
      <c r="CC5978" s="0"/>
      <c r="CD5978" s="0"/>
      <c r="CE5978" s="0"/>
      <c r="CF5978" s="0"/>
      <c r="CG5978" s="0"/>
      <c r="CH5978" s="0"/>
      <c r="CI5978" s="0"/>
      <c r="CJ5978" s="0"/>
      <c r="CK5978" s="0"/>
      <c r="CL5978" s="0"/>
      <c r="CM5978" s="0"/>
      <c r="CN5978" s="0"/>
      <c r="CO5978" s="0"/>
      <c r="CP5978" s="0"/>
      <c r="CQ5978" s="0"/>
      <c r="CR5978" s="0"/>
      <c r="CS5978" s="0"/>
      <c r="CT5978" s="0"/>
      <c r="CU5978" s="0"/>
      <c r="CV5978" s="0"/>
      <c r="CW5978" s="0"/>
      <c r="CX5978" s="0"/>
      <c r="CY5978" s="0"/>
      <c r="CZ5978" s="0"/>
      <c r="DA5978" s="0"/>
      <c r="DB5978" s="0"/>
      <c r="DC5978" s="0"/>
      <c r="DD5978" s="0"/>
      <c r="DE5978" s="0"/>
      <c r="DF5978" s="0"/>
      <c r="DG5978" s="0"/>
      <c r="DH5978" s="0"/>
      <c r="DI5978" s="0"/>
      <c r="DJ5978" s="0"/>
      <c r="DK5978" s="0"/>
      <c r="DL5978" s="0"/>
      <c r="DM5978" s="0"/>
      <c r="DN5978" s="0"/>
      <c r="DO5978" s="0"/>
      <c r="DP5978" s="0"/>
      <c r="DQ5978" s="0"/>
      <c r="DR5978" s="0"/>
      <c r="DS5978" s="0"/>
      <c r="DT5978" s="0"/>
      <c r="DU5978" s="0"/>
      <c r="DV5978" s="0"/>
      <c r="DW5978" s="0"/>
      <c r="DX5978" s="0"/>
      <c r="DY5978" s="0"/>
      <c r="DZ5978" s="0"/>
      <c r="EA5978" s="0"/>
      <c r="EB5978" s="0"/>
      <c r="EC5978" s="0"/>
      <c r="ED5978" s="0"/>
      <c r="EE5978" s="0"/>
      <c r="EF5978" s="0"/>
      <c r="EG5978" s="0"/>
      <c r="EH5978" s="0"/>
      <c r="EI5978" s="0"/>
      <c r="EJ5978" s="0"/>
      <c r="EK5978" s="0"/>
      <c r="EL5978" s="0"/>
      <c r="EM5978" s="0"/>
      <c r="EN5978" s="0"/>
      <c r="EO5978" s="0"/>
      <c r="EP5978" s="0"/>
      <c r="EQ5978" s="0"/>
      <c r="ER5978" s="0"/>
      <c r="ES5978" s="0"/>
      <c r="ET5978" s="0"/>
      <c r="EU5978" s="0"/>
      <c r="EV5978" s="0"/>
      <c r="EW5978" s="0"/>
      <c r="EX5978" s="0"/>
      <c r="EY5978" s="0"/>
      <c r="EZ5978" s="0"/>
      <c r="FA5978" s="0"/>
      <c r="FB5978" s="0"/>
      <c r="FC5978" s="0"/>
      <c r="FD5978" s="0"/>
      <c r="FE5978" s="0"/>
      <c r="FF5978" s="0"/>
      <c r="FG5978" s="0"/>
      <c r="FH5978" s="0"/>
      <c r="FI5978" s="0"/>
      <c r="FJ5978" s="0"/>
      <c r="FK5978" s="0"/>
      <c r="FL5978" s="0"/>
      <c r="FM5978" s="0"/>
      <c r="FN5978" s="0"/>
      <c r="FO5978" s="0"/>
      <c r="FP5978" s="0"/>
      <c r="FQ5978" s="0"/>
      <c r="FR5978" s="0"/>
      <c r="FS5978" s="0"/>
      <c r="FT5978" s="0"/>
      <c r="FU5978" s="0"/>
      <c r="FV5978" s="0"/>
      <c r="FW5978" s="0"/>
      <c r="FX5978" s="0"/>
      <c r="FY5978" s="0"/>
      <c r="FZ5978" s="0"/>
      <c r="GA5978" s="0"/>
      <c r="GB5978" s="0"/>
      <c r="GC5978" s="0"/>
      <c r="GD5978" s="0"/>
      <c r="GE5978" s="0"/>
      <c r="GF5978" s="0"/>
      <c r="GG5978" s="0"/>
      <c r="GH5978" s="0"/>
      <c r="GI5978" s="0"/>
      <c r="GJ5978" s="0"/>
      <c r="GK5978" s="0"/>
      <c r="GL5978" s="0"/>
      <c r="GM5978" s="0"/>
      <c r="GN5978" s="0"/>
      <c r="GO5978" s="0"/>
      <c r="GP5978" s="0"/>
      <c r="GQ5978" s="0"/>
      <c r="GR5978" s="0"/>
      <c r="GS5978" s="0"/>
      <c r="GT5978" s="0"/>
      <c r="GU5978" s="0"/>
      <c r="GV5978" s="0"/>
      <c r="GW5978" s="0"/>
      <c r="GX5978" s="0"/>
      <c r="GY5978" s="0"/>
      <c r="GZ5978" s="0"/>
      <c r="HA5978" s="0"/>
      <c r="HB5978" s="0"/>
      <c r="HC5978" s="0"/>
      <c r="HD5978" s="0"/>
      <c r="HE5978" s="0"/>
      <c r="HF5978" s="0"/>
      <c r="HG5978" s="0"/>
      <c r="HH5978" s="0"/>
      <c r="HI5978" s="0"/>
      <c r="HJ5978" s="0"/>
      <c r="HK5978" s="0"/>
      <c r="HL5978" s="0"/>
      <c r="HM5978" s="0"/>
      <c r="HN5978" s="0"/>
      <c r="HO5978" s="0"/>
      <c r="HP5978" s="0"/>
      <c r="HQ5978" s="0"/>
      <c r="HR5978" s="0"/>
      <c r="HS5978" s="0"/>
      <c r="HT5978" s="0"/>
      <c r="HU5978" s="0"/>
      <c r="HV5978" s="0"/>
      <c r="HW5978" s="0"/>
      <c r="HX5978" s="0"/>
      <c r="HY5978" s="0"/>
      <c r="HZ5978" s="0"/>
      <c r="IA5978" s="0"/>
      <c r="IB5978" s="0"/>
      <c r="IC5978" s="0"/>
      <c r="ID5978" s="0"/>
      <c r="IE5978" s="0"/>
      <c r="IF5978" s="0"/>
      <c r="IG5978" s="0"/>
      <c r="IH5978" s="0"/>
      <c r="II5978" s="0"/>
      <c r="IJ5978" s="0"/>
      <c r="IK5978" s="0"/>
      <c r="IL5978" s="0"/>
      <c r="IM5978" s="0"/>
      <c r="IN5978" s="0"/>
      <c r="IO5978" s="0"/>
      <c r="IP5978" s="0"/>
      <c r="IQ5978" s="0"/>
      <c r="IR5978" s="0"/>
      <c r="IS5978" s="0"/>
      <c r="IT5978" s="0"/>
      <c r="IU5978" s="0"/>
      <c r="IV5978" s="0"/>
      <c r="IW5978" s="0"/>
    </row>
    <row r="5979" customFormat="false" ht="12.75" hidden="false" customHeight="false" outlineLevel="0" collapsed="false">
      <c r="A5979" s="6" t="s">
        <v>16884</v>
      </c>
      <c r="B5979" s="4" t="s">
        <v>16885</v>
      </c>
      <c r="C5979" s="4" t="s">
        <v>16886</v>
      </c>
      <c r="D5979" s="4" t="s">
        <v>16871</v>
      </c>
      <c r="E5979" s="40" t="n">
        <v>22</v>
      </c>
      <c r="F5979" s="4" t="s">
        <v>15844</v>
      </c>
      <c r="G5979" s="4" t="s">
        <v>16452</v>
      </c>
      <c r="H5979" s="4" t="s">
        <v>13846</v>
      </c>
      <c r="I5979" s="40"/>
      <c r="J5979" s="0"/>
      <c r="K5979" s="0"/>
      <c r="L5979" s="0"/>
      <c r="M5979" s="0"/>
      <c r="N5979" s="0"/>
      <c r="O5979" s="0"/>
      <c r="P5979" s="0"/>
      <c r="Q5979" s="0"/>
      <c r="R5979" s="0"/>
      <c r="S5979" s="0"/>
      <c r="T5979" s="0"/>
      <c r="U5979" s="0"/>
      <c r="V5979" s="0"/>
      <c r="W5979" s="0"/>
      <c r="X5979" s="0"/>
      <c r="Y5979" s="0"/>
      <c r="Z5979" s="0"/>
      <c r="AA5979" s="0"/>
      <c r="AB5979" s="0"/>
      <c r="AC5979" s="0"/>
      <c r="AD5979" s="0"/>
      <c r="AE5979" s="0"/>
      <c r="AF5979" s="0"/>
      <c r="AG5979" s="0"/>
      <c r="AH5979" s="0"/>
      <c r="AI5979" s="0"/>
      <c r="AJ5979" s="0"/>
      <c r="AK5979" s="0"/>
      <c r="AL5979" s="0"/>
      <c r="AM5979" s="0"/>
      <c r="AN5979" s="0"/>
      <c r="AO5979" s="0"/>
      <c r="AP5979" s="0"/>
      <c r="AQ5979" s="0"/>
      <c r="AR5979" s="0"/>
      <c r="AS5979" s="0"/>
      <c r="AT5979" s="0"/>
      <c r="AU5979" s="0"/>
      <c r="AV5979" s="0"/>
      <c r="AW5979" s="0"/>
      <c r="AX5979" s="0"/>
      <c r="AY5979" s="0"/>
      <c r="AZ5979" s="0"/>
      <c r="BA5979" s="0"/>
      <c r="BB5979" s="0"/>
      <c r="BC5979" s="0"/>
      <c r="BD5979" s="0"/>
      <c r="BE5979" s="0"/>
      <c r="BF5979" s="0"/>
      <c r="BG5979" s="0"/>
      <c r="BH5979" s="0"/>
      <c r="BI5979" s="0"/>
      <c r="BJ5979" s="0"/>
      <c r="BK5979" s="0"/>
      <c r="BL5979" s="0"/>
      <c r="BM5979" s="0"/>
      <c r="BN5979" s="0"/>
      <c r="BO5979" s="0"/>
      <c r="BP5979" s="0"/>
      <c r="BQ5979" s="0"/>
      <c r="BR5979" s="0"/>
      <c r="BS5979" s="0"/>
      <c r="BT5979" s="0"/>
      <c r="BU5979" s="0"/>
      <c r="BV5979" s="0"/>
      <c r="BW5979" s="0"/>
      <c r="BX5979" s="0"/>
      <c r="BY5979" s="0"/>
      <c r="BZ5979" s="0"/>
      <c r="CA5979" s="0"/>
      <c r="CB5979" s="0"/>
      <c r="CC5979" s="0"/>
      <c r="CD5979" s="0"/>
      <c r="CE5979" s="0"/>
      <c r="CF5979" s="0"/>
      <c r="CG5979" s="0"/>
      <c r="CH5979" s="0"/>
      <c r="CI5979" s="0"/>
      <c r="CJ5979" s="0"/>
      <c r="CK5979" s="0"/>
      <c r="CL5979" s="0"/>
      <c r="CM5979" s="0"/>
      <c r="CN5979" s="0"/>
      <c r="CO5979" s="0"/>
      <c r="CP5979" s="0"/>
      <c r="CQ5979" s="0"/>
      <c r="CR5979" s="0"/>
      <c r="CS5979" s="0"/>
      <c r="CT5979" s="0"/>
      <c r="CU5979" s="0"/>
      <c r="CV5979" s="0"/>
      <c r="CW5979" s="0"/>
      <c r="CX5979" s="0"/>
      <c r="CY5979" s="0"/>
      <c r="CZ5979" s="0"/>
      <c r="DA5979" s="0"/>
      <c r="DB5979" s="0"/>
      <c r="DC5979" s="0"/>
      <c r="DD5979" s="0"/>
      <c r="DE5979" s="0"/>
      <c r="DF5979" s="0"/>
      <c r="DG5979" s="0"/>
      <c r="DH5979" s="0"/>
      <c r="DI5979" s="0"/>
      <c r="DJ5979" s="0"/>
      <c r="DK5979" s="0"/>
      <c r="DL5979" s="0"/>
      <c r="DM5979" s="0"/>
      <c r="DN5979" s="0"/>
      <c r="DO5979" s="0"/>
      <c r="DP5979" s="0"/>
      <c r="DQ5979" s="0"/>
      <c r="DR5979" s="0"/>
      <c r="DS5979" s="0"/>
      <c r="DT5979" s="0"/>
      <c r="DU5979" s="0"/>
      <c r="DV5979" s="0"/>
      <c r="DW5979" s="0"/>
      <c r="DX5979" s="0"/>
      <c r="DY5979" s="0"/>
      <c r="DZ5979" s="0"/>
      <c r="EA5979" s="0"/>
      <c r="EB5979" s="0"/>
      <c r="EC5979" s="0"/>
      <c r="ED5979" s="0"/>
      <c r="EE5979" s="0"/>
      <c r="EF5979" s="0"/>
      <c r="EG5979" s="0"/>
      <c r="EH5979" s="0"/>
      <c r="EI5979" s="0"/>
      <c r="EJ5979" s="0"/>
      <c r="EK5979" s="0"/>
      <c r="EL5979" s="0"/>
      <c r="EM5979" s="0"/>
      <c r="EN5979" s="0"/>
      <c r="EO5979" s="0"/>
      <c r="EP5979" s="0"/>
      <c r="EQ5979" s="0"/>
      <c r="ER5979" s="0"/>
      <c r="ES5979" s="0"/>
      <c r="ET5979" s="0"/>
      <c r="EU5979" s="0"/>
      <c r="EV5979" s="0"/>
      <c r="EW5979" s="0"/>
      <c r="EX5979" s="0"/>
      <c r="EY5979" s="0"/>
      <c r="EZ5979" s="0"/>
      <c r="FA5979" s="0"/>
      <c r="FB5979" s="0"/>
      <c r="FC5979" s="0"/>
      <c r="FD5979" s="0"/>
      <c r="FE5979" s="0"/>
      <c r="FF5979" s="0"/>
      <c r="FG5979" s="0"/>
      <c r="FH5979" s="0"/>
      <c r="FI5979" s="0"/>
      <c r="FJ5979" s="0"/>
      <c r="FK5979" s="0"/>
      <c r="FL5979" s="0"/>
      <c r="FM5979" s="0"/>
      <c r="FN5979" s="0"/>
      <c r="FO5979" s="0"/>
      <c r="FP5979" s="0"/>
      <c r="FQ5979" s="0"/>
      <c r="FR5979" s="0"/>
      <c r="FS5979" s="0"/>
      <c r="FT5979" s="0"/>
      <c r="FU5979" s="0"/>
      <c r="FV5979" s="0"/>
      <c r="FW5979" s="0"/>
      <c r="FX5979" s="0"/>
      <c r="FY5979" s="0"/>
      <c r="FZ5979" s="0"/>
      <c r="GA5979" s="0"/>
      <c r="GB5979" s="0"/>
      <c r="GC5979" s="0"/>
      <c r="GD5979" s="0"/>
      <c r="GE5979" s="0"/>
      <c r="GF5979" s="0"/>
      <c r="GG5979" s="0"/>
      <c r="GH5979" s="0"/>
      <c r="GI5979" s="0"/>
      <c r="GJ5979" s="0"/>
      <c r="GK5979" s="0"/>
      <c r="GL5979" s="0"/>
      <c r="GM5979" s="0"/>
      <c r="GN5979" s="0"/>
      <c r="GO5979" s="0"/>
      <c r="GP5979" s="0"/>
      <c r="GQ5979" s="0"/>
      <c r="GR5979" s="0"/>
      <c r="GS5979" s="0"/>
      <c r="GT5979" s="0"/>
      <c r="GU5979" s="0"/>
      <c r="GV5979" s="0"/>
      <c r="GW5979" s="0"/>
      <c r="GX5979" s="0"/>
      <c r="GY5979" s="0"/>
      <c r="GZ5979" s="0"/>
      <c r="HA5979" s="0"/>
      <c r="HB5979" s="0"/>
      <c r="HC5979" s="0"/>
      <c r="HD5979" s="0"/>
      <c r="HE5979" s="0"/>
      <c r="HF5979" s="0"/>
      <c r="HG5979" s="0"/>
      <c r="HH5979" s="0"/>
      <c r="HI5979" s="0"/>
      <c r="HJ5979" s="0"/>
      <c r="HK5979" s="0"/>
      <c r="HL5979" s="0"/>
      <c r="HM5979" s="0"/>
      <c r="HN5979" s="0"/>
      <c r="HO5979" s="0"/>
      <c r="HP5979" s="0"/>
      <c r="HQ5979" s="0"/>
      <c r="HR5979" s="0"/>
      <c r="HS5979" s="0"/>
      <c r="HT5979" s="0"/>
      <c r="HU5979" s="0"/>
      <c r="HV5979" s="0"/>
      <c r="HW5979" s="0"/>
      <c r="HX5979" s="0"/>
      <c r="HY5979" s="0"/>
      <c r="HZ5979" s="0"/>
      <c r="IA5979" s="0"/>
      <c r="IB5979" s="0"/>
      <c r="IC5979" s="0"/>
      <c r="ID5979" s="0"/>
      <c r="IE5979" s="0"/>
      <c r="IF5979" s="0"/>
      <c r="IG5979" s="0"/>
      <c r="IH5979" s="0"/>
      <c r="II5979" s="0"/>
      <c r="IJ5979" s="0"/>
      <c r="IK5979" s="0"/>
      <c r="IL5979" s="0"/>
      <c r="IM5979" s="0"/>
      <c r="IN5979" s="0"/>
      <c r="IO5979" s="0"/>
      <c r="IP5979" s="0"/>
      <c r="IQ5979" s="0"/>
      <c r="IR5979" s="0"/>
      <c r="IS5979" s="0"/>
      <c r="IT5979" s="0"/>
      <c r="IU5979" s="0"/>
      <c r="IV5979" s="0"/>
      <c r="IW5979" s="0"/>
    </row>
    <row r="5980" customFormat="false" ht="12.75" hidden="false" customHeight="false" outlineLevel="0" collapsed="false">
      <c r="A5980" s="6" t="s">
        <v>16887</v>
      </c>
      <c r="B5980" s="4" t="s">
        <v>16888</v>
      </c>
      <c r="C5980" s="4" t="s">
        <v>16889</v>
      </c>
      <c r="D5980" s="4" t="s">
        <v>16871</v>
      </c>
      <c r="E5980" s="40" t="n">
        <v>38.5</v>
      </c>
      <c r="F5980" s="4" t="s">
        <v>15844</v>
      </c>
      <c r="G5980" s="4" t="s">
        <v>16452</v>
      </c>
      <c r="H5980" s="4" t="s">
        <v>13846</v>
      </c>
      <c r="I5980" s="40"/>
      <c r="J5980" s="0"/>
      <c r="K5980" s="0"/>
      <c r="L5980" s="0"/>
      <c r="M5980" s="0"/>
      <c r="N5980" s="0"/>
      <c r="O5980" s="0"/>
      <c r="P5980" s="0"/>
      <c r="Q5980" s="0"/>
      <c r="R5980" s="0"/>
      <c r="S5980" s="0"/>
      <c r="T5980" s="0"/>
      <c r="U5980" s="0"/>
      <c r="V5980" s="0"/>
      <c r="W5980" s="0"/>
      <c r="X5980" s="0"/>
      <c r="Y5980" s="0"/>
      <c r="Z5980" s="0"/>
      <c r="AA5980" s="0"/>
      <c r="AB5980" s="0"/>
      <c r="AC5980" s="0"/>
      <c r="AD5980" s="0"/>
      <c r="AE5980" s="0"/>
      <c r="AF5980" s="0"/>
      <c r="AG5980" s="0"/>
      <c r="AH5980" s="0"/>
      <c r="AI5980" s="0"/>
      <c r="AJ5980" s="0"/>
      <c r="AK5980" s="0"/>
      <c r="AL5980" s="0"/>
      <c r="AM5980" s="0"/>
      <c r="AN5980" s="0"/>
      <c r="AO5980" s="0"/>
      <c r="AP5980" s="0"/>
      <c r="AQ5980" s="0"/>
      <c r="AR5980" s="0"/>
      <c r="AS5980" s="0"/>
      <c r="AT5980" s="0"/>
      <c r="AU5980" s="0"/>
      <c r="AV5980" s="0"/>
      <c r="AW5980" s="0"/>
      <c r="AX5980" s="0"/>
      <c r="AY5980" s="0"/>
      <c r="AZ5980" s="0"/>
      <c r="BA5980" s="0"/>
      <c r="BB5980" s="0"/>
      <c r="BC5980" s="0"/>
      <c r="BD5980" s="0"/>
      <c r="BE5980" s="0"/>
      <c r="BF5980" s="0"/>
      <c r="BG5980" s="0"/>
      <c r="BH5980" s="0"/>
      <c r="BI5980" s="0"/>
      <c r="BJ5980" s="0"/>
      <c r="BK5980" s="0"/>
      <c r="BL5980" s="0"/>
      <c r="BM5980" s="0"/>
      <c r="BN5980" s="0"/>
      <c r="BO5980" s="0"/>
      <c r="BP5980" s="0"/>
      <c r="BQ5980" s="0"/>
      <c r="BR5980" s="0"/>
      <c r="BS5980" s="0"/>
      <c r="BT5980" s="0"/>
      <c r="BU5980" s="0"/>
      <c r="BV5980" s="0"/>
      <c r="BW5980" s="0"/>
      <c r="BX5980" s="0"/>
      <c r="BY5980" s="0"/>
      <c r="BZ5980" s="0"/>
      <c r="CA5980" s="0"/>
      <c r="CB5980" s="0"/>
      <c r="CC5980" s="0"/>
      <c r="CD5980" s="0"/>
      <c r="CE5980" s="0"/>
      <c r="CF5980" s="0"/>
      <c r="CG5980" s="0"/>
      <c r="CH5980" s="0"/>
      <c r="CI5980" s="0"/>
      <c r="CJ5980" s="0"/>
      <c r="CK5980" s="0"/>
      <c r="CL5980" s="0"/>
      <c r="CM5980" s="0"/>
      <c r="CN5980" s="0"/>
      <c r="CO5980" s="0"/>
      <c r="CP5980" s="0"/>
      <c r="CQ5980" s="0"/>
      <c r="CR5980" s="0"/>
      <c r="CS5980" s="0"/>
      <c r="CT5980" s="0"/>
      <c r="CU5980" s="0"/>
      <c r="CV5980" s="0"/>
      <c r="CW5980" s="0"/>
      <c r="CX5980" s="0"/>
      <c r="CY5980" s="0"/>
      <c r="CZ5980" s="0"/>
      <c r="DA5980" s="0"/>
      <c r="DB5980" s="0"/>
      <c r="DC5980" s="0"/>
      <c r="DD5980" s="0"/>
      <c r="DE5980" s="0"/>
      <c r="DF5980" s="0"/>
      <c r="DG5980" s="0"/>
      <c r="DH5980" s="0"/>
      <c r="DI5980" s="0"/>
      <c r="DJ5980" s="0"/>
      <c r="DK5980" s="0"/>
      <c r="DL5980" s="0"/>
      <c r="DM5980" s="0"/>
      <c r="DN5980" s="0"/>
      <c r="DO5980" s="0"/>
      <c r="DP5980" s="0"/>
      <c r="DQ5980" s="0"/>
      <c r="DR5980" s="0"/>
      <c r="DS5980" s="0"/>
      <c r="DT5980" s="0"/>
      <c r="DU5980" s="0"/>
      <c r="DV5980" s="0"/>
      <c r="DW5980" s="0"/>
      <c r="DX5980" s="0"/>
      <c r="DY5980" s="0"/>
      <c r="DZ5980" s="0"/>
      <c r="EA5980" s="0"/>
      <c r="EB5980" s="0"/>
      <c r="EC5980" s="0"/>
      <c r="ED5980" s="0"/>
      <c r="EE5980" s="0"/>
      <c r="EF5980" s="0"/>
      <c r="EG5980" s="0"/>
      <c r="EH5980" s="0"/>
      <c r="EI5980" s="0"/>
      <c r="EJ5980" s="0"/>
      <c r="EK5980" s="0"/>
      <c r="EL5980" s="0"/>
      <c r="EM5980" s="0"/>
      <c r="EN5980" s="0"/>
      <c r="EO5980" s="0"/>
      <c r="EP5980" s="0"/>
      <c r="EQ5980" s="0"/>
      <c r="ER5980" s="0"/>
      <c r="ES5980" s="0"/>
      <c r="ET5980" s="0"/>
      <c r="EU5980" s="0"/>
      <c r="EV5980" s="0"/>
      <c r="EW5980" s="0"/>
      <c r="EX5980" s="0"/>
      <c r="EY5980" s="0"/>
      <c r="EZ5980" s="0"/>
      <c r="FA5980" s="0"/>
      <c r="FB5980" s="0"/>
      <c r="FC5980" s="0"/>
      <c r="FD5980" s="0"/>
      <c r="FE5980" s="0"/>
      <c r="FF5980" s="0"/>
      <c r="FG5980" s="0"/>
      <c r="FH5980" s="0"/>
      <c r="FI5980" s="0"/>
      <c r="FJ5980" s="0"/>
      <c r="FK5980" s="0"/>
      <c r="FL5980" s="0"/>
      <c r="FM5980" s="0"/>
      <c r="FN5980" s="0"/>
      <c r="FO5980" s="0"/>
      <c r="FP5980" s="0"/>
      <c r="FQ5980" s="0"/>
      <c r="FR5980" s="0"/>
      <c r="FS5980" s="0"/>
      <c r="FT5980" s="0"/>
      <c r="FU5980" s="0"/>
      <c r="FV5980" s="0"/>
      <c r="FW5980" s="0"/>
      <c r="FX5980" s="0"/>
      <c r="FY5980" s="0"/>
      <c r="FZ5980" s="0"/>
      <c r="GA5980" s="0"/>
      <c r="GB5980" s="0"/>
      <c r="GC5980" s="0"/>
      <c r="GD5980" s="0"/>
      <c r="GE5980" s="0"/>
      <c r="GF5980" s="0"/>
      <c r="GG5980" s="0"/>
      <c r="GH5980" s="0"/>
      <c r="GI5980" s="0"/>
      <c r="GJ5980" s="0"/>
      <c r="GK5980" s="0"/>
      <c r="GL5980" s="0"/>
      <c r="GM5980" s="0"/>
      <c r="GN5980" s="0"/>
      <c r="GO5980" s="0"/>
      <c r="GP5980" s="0"/>
      <c r="GQ5980" s="0"/>
      <c r="GR5980" s="0"/>
      <c r="GS5980" s="0"/>
      <c r="GT5980" s="0"/>
      <c r="GU5980" s="0"/>
      <c r="GV5980" s="0"/>
      <c r="GW5980" s="0"/>
      <c r="GX5980" s="0"/>
      <c r="GY5980" s="0"/>
      <c r="GZ5980" s="0"/>
      <c r="HA5980" s="0"/>
      <c r="HB5980" s="0"/>
      <c r="HC5980" s="0"/>
      <c r="HD5980" s="0"/>
      <c r="HE5980" s="0"/>
      <c r="HF5980" s="0"/>
      <c r="HG5980" s="0"/>
      <c r="HH5980" s="0"/>
      <c r="HI5980" s="0"/>
      <c r="HJ5980" s="0"/>
      <c r="HK5980" s="0"/>
      <c r="HL5980" s="0"/>
      <c r="HM5980" s="0"/>
      <c r="HN5980" s="0"/>
      <c r="HO5980" s="0"/>
      <c r="HP5980" s="0"/>
      <c r="HQ5980" s="0"/>
      <c r="HR5980" s="0"/>
      <c r="HS5980" s="0"/>
      <c r="HT5980" s="0"/>
      <c r="HU5980" s="0"/>
      <c r="HV5980" s="0"/>
      <c r="HW5980" s="0"/>
      <c r="HX5980" s="0"/>
      <c r="HY5980" s="0"/>
      <c r="HZ5980" s="0"/>
      <c r="IA5980" s="0"/>
      <c r="IB5980" s="0"/>
      <c r="IC5980" s="0"/>
      <c r="ID5980" s="0"/>
      <c r="IE5980" s="0"/>
      <c r="IF5980" s="0"/>
      <c r="IG5980" s="0"/>
      <c r="IH5980" s="0"/>
      <c r="II5980" s="0"/>
      <c r="IJ5980" s="0"/>
      <c r="IK5980" s="0"/>
      <c r="IL5980" s="0"/>
      <c r="IM5980" s="0"/>
      <c r="IN5980" s="0"/>
      <c r="IO5980" s="0"/>
      <c r="IP5980" s="0"/>
      <c r="IQ5980" s="0"/>
      <c r="IR5980" s="0"/>
      <c r="IS5980" s="0"/>
      <c r="IT5980" s="0"/>
      <c r="IU5980" s="0"/>
      <c r="IV5980" s="0"/>
      <c r="IW5980" s="0"/>
    </row>
    <row r="5981" customFormat="false" ht="12.75" hidden="false" customHeight="false" outlineLevel="0" collapsed="false">
      <c r="A5981" s="6" t="s">
        <v>16890</v>
      </c>
      <c r="B5981" s="4" t="s">
        <v>16891</v>
      </c>
      <c r="C5981" s="4" t="s">
        <v>6402</v>
      </c>
      <c r="D5981" s="4" t="s">
        <v>16892</v>
      </c>
      <c r="E5981" s="40" t="n">
        <v>12.9</v>
      </c>
      <c r="F5981" s="4" t="s">
        <v>3765</v>
      </c>
      <c r="G5981" s="4" t="s">
        <v>16452</v>
      </c>
      <c r="H5981" s="4" t="s">
        <v>10364</v>
      </c>
      <c r="I5981" s="40"/>
      <c r="J5981" s="0"/>
      <c r="K5981" s="0"/>
      <c r="L5981" s="0"/>
      <c r="M5981" s="0"/>
      <c r="N5981" s="0"/>
      <c r="O5981" s="0"/>
      <c r="P5981" s="0"/>
      <c r="Q5981" s="0"/>
      <c r="R5981" s="0"/>
      <c r="S5981" s="0"/>
      <c r="T5981" s="0"/>
      <c r="U5981" s="0"/>
      <c r="V5981" s="0"/>
      <c r="W5981" s="0"/>
      <c r="X5981" s="0"/>
      <c r="Y5981" s="0"/>
      <c r="Z5981" s="0"/>
      <c r="AA5981" s="0"/>
      <c r="AB5981" s="0"/>
      <c r="AC5981" s="0"/>
      <c r="AD5981" s="0"/>
      <c r="AE5981" s="0"/>
      <c r="AF5981" s="0"/>
      <c r="AG5981" s="0"/>
      <c r="AH5981" s="0"/>
      <c r="AI5981" s="0"/>
      <c r="AJ5981" s="0"/>
      <c r="AK5981" s="0"/>
      <c r="AL5981" s="0"/>
      <c r="AM5981" s="0"/>
      <c r="AN5981" s="0"/>
      <c r="AO5981" s="0"/>
      <c r="AP5981" s="0"/>
      <c r="AQ5981" s="0"/>
      <c r="AR5981" s="0"/>
      <c r="AS5981" s="0"/>
      <c r="AT5981" s="0"/>
      <c r="AU5981" s="0"/>
      <c r="AV5981" s="0"/>
      <c r="AW5981" s="0"/>
      <c r="AX5981" s="0"/>
      <c r="AY5981" s="0"/>
      <c r="AZ5981" s="0"/>
      <c r="BA5981" s="0"/>
      <c r="BB5981" s="0"/>
      <c r="BC5981" s="0"/>
      <c r="BD5981" s="0"/>
      <c r="BE5981" s="0"/>
      <c r="BF5981" s="0"/>
      <c r="BG5981" s="0"/>
      <c r="BH5981" s="0"/>
      <c r="BI5981" s="0"/>
      <c r="BJ5981" s="0"/>
      <c r="BK5981" s="0"/>
      <c r="BL5981" s="0"/>
      <c r="BM5981" s="0"/>
      <c r="BN5981" s="0"/>
      <c r="BO5981" s="0"/>
      <c r="BP5981" s="0"/>
      <c r="BQ5981" s="0"/>
      <c r="BR5981" s="0"/>
      <c r="BS5981" s="0"/>
      <c r="BT5981" s="0"/>
      <c r="BU5981" s="0"/>
      <c r="BV5981" s="0"/>
      <c r="BW5981" s="0"/>
      <c r="BX5981" s="0"/>
      <c r="BY5981" s="0"/>
      <c r="BZ5981" s="0"/>
      <c r="CA5981" s="0"/>
      <c r="CB5981" s="0"/>
      <c r="CC5981" s="0"/>
      <c r="CD5981" s="0"/>
      <c r="CE5981" s="0"/>
      <c r="CF5981" s="0"/>
      <c r="CG5981" s="0"/>
      <c r="CH5981" s="0"/>
      <c r="CI5981" s="0"/>
      <c r="CJ5981" s="0"/>
      <c r="CK5981" s="0"/>
      <c r="CL5981" s="0"/>
      <c r="CM5981" s="0"/>
      <c r="CN5981" s="0"/>
      <c r="CO5981" s="0"/>
      <c r="CP5981" s="0"/>
      <c r="CQ5981" s="0"/>
      <c r="CR5981" s="0"/>
      <c r="CS5981" s="0"/>
      <c r="CT5981" s="0"/>
      <c r="CU5981" s="0"/>
      <c r="CV5981" s="0"/>
      <c r="CW5981" s="0"/>
      <c r="CX5981" s="0"/>
      <c r="CY5981" s="0"/>
      <c r="CZ5981" s="0"/>
      <c r="DA5981" s="0"/>
      <c r="DB5981" s="0"/>
      <c r="DC5981" s="0"/>
      <c r="DD5981" s="0"/>
      <c r="DE5981" s="0"/>
      <c r="DF5981" s="0"/>
      <c r="DG5981" s="0"/>
      <c r="DH5981" s="0"/>
      <c r="DI5981" s="0"/>
      <c r="DJ5981" s="0"/>
      <c r="DK5981" s="0"/>
      <c r="DL5981" s="0"/>
      <c r="DM5981" s="0"/>
      <c r="DN5981" s="0"/>
      <c r="DO5981" s="0"/>
      <c r="DP5981" s="0"/>
      <c r="DQ5981" s="0"/>
      <c r="DR5981" s="0"/>
      <c r="DS5981" s="0"/>
      <c r="DT5981" s="0"/>
      <c r="DU5981" s="0"/>
      <c r="DV5981" s="0"/>
      <c r="DW5981" s="0"/>
      <c r="DX5981" s="0"/>
      <c r="DY5981" s="0"/>
      <c r="DZ5981" s="0"/>
      <c r="EA5981" s="0"/>
      <c r="EB5981" s="0"/>
      <c r="EC5981" s="0"/>
      <c r="ED5981" s="0"/>
      <c r="EE5981" s="0"/>
      <c r="EF5981" s="0"/>
      <c r="EG5981" s="0"/>
      <c r="EH5981" s="0"/>
      <c r="EI5981" s="0"/>
      <c r="EJ5981" s="0"/>
      <c r="EK5981" s="0"/>
      <c r="EL5981" s="0"/>
      <c r="EM5981" s="0"/>
      <c r="EN5981" s="0"/>
      <c r="EO5981" s="0"/>
      <c r="EP5981" s="0"/>
      <c r="EQ5981" s="0"/>
      <c r="ER5981" s="0"/>
      <c r="ES5981" s="0"/>
      <c r="ET5981" s="0"/>
      <c r="EU5981" s="0"/>
      <c r="EV5981" s="0"/>
      <c r="EW5981" s="0"/>
      <c r="EX5981" s="0"/>
      <c r="EY5981" s="0"/>
      <c r="EZ5981" s="0"/>
      <c r="FA5981" s="0"/>
      <c r="FB5981" s="0"/>
      <c r="FC5981" s="0"/>
      <c r="FD5981" s="0"/>
      <c r="FE5981" s="0"/>
      <c r="FF5981" s="0"/>
      <c r="FG5981" s="0"/>
      <c r="FH5981" s="0"/>
      <c r="FI5981" s="0"/>
      <c r="FJ5981" s="0"/>
      <c r="FK5981" s="0"/>
      <c r="FL5981" s="0"/>
      <c r="FM5981" s="0"/>
      <c r="FN5981" s="0"/>
      <c r="FO5981" s="0"/>
      <c r="FP5981" s="0"/>
      <c r="FQ5981" s="0"/>
      <c r="FR5981" s="0"/>
      <c r="FS5981" s="0"/>
      <c r="FT5981" s="0"/>
      <c r="FU5981" s="0"/>
      <c r="FV5981" s="0"/>
      <c r="FW5981" s="0"/>
      <c r="FX5981" s="0"/>
      <c r="FY5981" s="0"/>
      <c r="FZ5981" s="0"/>
      <c r="GA5981" s="0"/>
      <c r="GB5981" s="0"/>
      <c r="GC5981" s="0"/>
      <c r="GD5981" s="0"/>
      <c r="GE5981" s="0"/>
      <c r="GF5981" s="0"/>
      <c r="GG5981" s="0"/>
      <c r="GH5981" s="0"/>
      <c r="GI5981" s="0"/>
      <c r="GJ5981" s="0"/>
      <c r="GK5981" s="0"/>
      <c r="GL5981" s="0"/>
      <c r="GM5981" s="0"/>
      <c r="GN5981" s="0"/>
      <c r="GO5981" s="0"/>
      <c r="GP5981" s="0"/>
      <c r="GQ5981" s="0"/>
      <c r="GR5981" s="0"/>
      <c r="GS5981" s="0"/>
      <c r="GT5981" s="0"/>
      <c r="GU5981" s="0"/>
      <c r="GV5981" s="0"/>
      <c r="GW5981" s="0"/>
      <c r="GX5981" s="0"/>
      <c r="GY5981" s="0"/>
      <c r="GZ5981" s="0"/>
      <c r="HA5981" s="0"/>
      <c r="HB5981" s="0"/>
      <c r="HC5981" s="0"/>
      <c r="HD5981" s="0"/>
      <c r="HE5981" s="0"/>
      <c r="HF5981" s="0"/>
      <c r="HG5981" s="0"/>
      <c r="HH5981" s="0"/>
      <c r="HI5981" s="0"/>
      <c r="HJ5981" s="0"/>
      <c r="HK5981" s="0"/>
      <c r="HL5981" s="0"/>
      <c r="HM5981" s="0"/>
      <c r="HN5981" s="0"/>
      <c r="HO5981" s="0"/>
      <c r="HP5981" s="0"/>
      <c r="HQ5981" s="0"/>
      <c r="HR5981" s="0"/>
      <c r="HS5981" s="0"/>
      <c r="HT5981" s="0"/>
      <c r="HU5981" s="0"/>
      <c r="HV5981" s="0"/>
      <c r="HW5981" s="0"/>
      <c r="HX5981" s="0"/>
      <c r="HY5981" s="0"/>
      <c r="HZ5981" s="0"/>
      <c r="IA5981" s="0"/>
      <c r="IB5981" s="0"/>
      <c r="IC5981" s="0"/>
      <c r="ID5981" s="0"/>
      <c r="IE5981" s="0"/>
      <c r="IF5981" s="0"/>
      <c r="IG5981" s="0"/>
      <c r="IH5981" s="0"/>
      <c r="II5981" s="0"/>
      <c r="IJ5981" s="0"/>
      <c r="IK5981" s="0"/>
      <c r="IL5981" s="0"/>
      <c r="IM5981" s="0"/>
      <c r="IN5981" s="0"/>
      <c r="IO5981" s="0"/>
      <c r="IP5981" s="0"/>
      <c r="IQ5981" s="0"/>
      <c r="IR5981" s="0"/>
      <c r="IS5981" s="0"/>
      <c r="IT5981" s="0"/>
      <c r="IU5981" s="0"/>
      <c r="IV5981" s="0"/>
      <c r="IW5981" s="0"/>
    </row>
    <row r="5982" customFormat="false" ht="12.75" hidden="false" customHeight="false" outlineLevel="0" collapsed="false">
      <c r="A5982" s="6" t="s">
        <v>16893</v>
      </c>
      <c r="B5982" s="4" t="s">
        <v>16894</v>
      </c>
      <c r="C5982" s="4" t="s">
        <v>16895</v>
      </c>
      <c r="D5982" s="4" t="s">
        <v>16892</v>
      </c>
      <c r="E5982" s="40" t="n">
        <v>25</v>
      </c>
      <c r="F5982" s="4" t="s">
        <v>3765</v>
      </c>
      <c r="G5982" s="4" t="s">
        <v>16452</v>
      </c>
      <c r="H5982" s="4" t="s">
        <v>10364</v>
      </c>
      <c r="I5982" s="40"/>
      <c r="J5982" s="0"/>
      <c r="K5982" s="0"/>
      <c r="L5982" s="0"/>
      <c r="M5982" s="0"/>
      <c r="N5982" s="0"/>
      <c r="O5982" s="0"/>
      <c r="P5982" s="0"/>
      <c r="Q5982" s="0"/>
      <c r="R5982" s="0"/>
      <c r="S5982" s="0"/>
      <c r="T5982" s="0"/>
      <c r="U5982" s="0"/>
      <c r="V5982" s="0"/>
      <c r="W5982" s="0"/>
      <c r="X5982" s="0"/>
      <c r="Y5982" s="0"/>
      <c r="Z5982" s="0"/>
      <c r="AA5982" s="0"/>
      <c r="AB5982" s="0"/>
      <c r="AC5982" s="0"/>
      <c r="AD5982" s="0"/>
      <c r="AE5982" s="0"/>
      <c r="AF5982" s="0"/>
      <c r="AG5982" s="0"/>
      <c r="AH5982" s="0"/>
      <c r="AI5982" s="0"/>
      <c r="AJ5982" s="0"/>
      <c r="AK5982" s="0"/>
      <c r="AL5982" s="0"/>
      <c r="AM5982" s="0"/>
      <c r="AN5982" s="0"/>
      <c r="AO5982" s="0"/>
      <c r="AP5982" s="0"/>
      <c r="AQ5982" s="0"/>
      <c r="AR5982" s="0"/>
      <c r="AS5982" s="0"/>
      <c r="AT5982" s="0"/>
      <c r="AU5982" s="0"/>
      <c r="AV5982" s="0"/>
      <c r="AW5982" s="0"/>
      <c r="AX5982" s="0"/>
      <c r="AY5982" s="0"/>
      <c r="AZ5982" s="0"/>
      <c r="BA5982" s="0"/>
      <c r="BB5982" s="0"/>
      <c r="BC5982" s="0"/>
      <c r="BD5982" s="0"/>
      <c r="BE5982" s="0"/>
      <c r="BF5982" s="0"/>
      <c r="BG5982" s="0"/>
      <c r="BH5982" s="0"/>
      <c r="BI5982" s="0"/>
      <c r="BJ5982" s="0"/>
      <c r="BK5982" s="0"/>
      <c r="BL5982" s="0"/>
      <c r="BM5982" s="0"/>
      <c r="BN5982" s="0"/>
      <c r="BO5982" s="0"/>
      <c r="BP5982" s="0"/>
      <c r="BQ5982" s="0"/>
      <c r="BR5982" s="0"/>
      <c r="BS5982" s="0"/>
      <c r="BT5982" s="0"/>
      <c r="BU5982" s="0"/>
      <c r="BV5982" s="0"/>
      <c r="BW5982" s="0"/>
      <c r="BX5982" s="0"/>
      <c r="BY5982" s="0"/>
      <c r="BZ5982" s="0"/>
      <c r="CA5982" s="0"/>
      <c r="CB5982" s="0"/>
      <c r="CC5982" s="0"/>
      <c r="CD5982" s="0"/>
      <c r="CE5982" s="0"/>
      <c r="CF5982" s="0"/>
      <c r="CG5982" s="0"/>
      <c r="CH5982" s="0"/>
      <c r="CI5982" s="0"/>
      <c r="CJ5982" s="0"/>
      <c r="CK5982" s="0"/>
      <c r="CL5982" s="0"/>
      <c r="CM5982" s="0"/>
      <c r="CN5982" s="0"/>
      <c r="CO5982" s="0"/>
      <c r="CP5982" s="0"/>
      <c r="CQ5982" s="0"/>
      <c r="CR5982" s="0"/>
      <c r="CS5982" s="0"/>
      <c r="CT5982" s="0"/>
      <c r="CU5982" s="0"/>
      <c r="CV5982" s="0"/>
      <c r="CW5982" s="0"/>
      <c r="CX5982" s="0"/>
      <c r="CY5982" s="0"/>
      <c r="CZ5982" s="0"/>
      <c r="DA5982" s="0"/>
      <c r="DB5982" s="0"/>
      <c r="DC5982" s="0"/>
      <c r="DD5982" s="0"/>
      <c r="DE5982" s="0"/>
      <c r="DF5982" s="0"/>
      <c r="DG5982" s="0"/>
      <c r="DH5982" s="0"/>
      <c r="DI5982" s="0"/>
      <c r="DJ5982" s="0"/>
      <c r="DK5982" s="0"/>
      <c r="DL5982" s="0"/>
      <c r="DM5982" s="0"/>
      <c r="DN5982" s="0"/>
      <c r="DO5982" s="0"/>
      <c r="DP5982" s="0"/>
      <c r="DQ5982" s="0"/>
      <c r="DR5982" s="0"/>
      <c r="DS5982" s="0"/>
      <c r="DT5982" s="0"/>
      <c r="DU5982" s="0"/>
      <c r="DV5982" s="0"/>
      <c r="DW5982" s="0"/>
      <c r="DX5982" s="0"/>
      <c r="DY5982" s="0"/>
      <c r="DZ5982" s="0"/>
      <c r="EA5982" s="0"/>
      <c r="EB5982" s="0"/>
      <c r="EC5982" s="0"/>
      <c r="ED5982" s="0"/>
      <c r="EE5982" s="0"/>
      <c r="EF5982" s="0"/>
      <c r="EG5982" s="0"/>
      <c r="EH5982" s="0"/>
      <c r="EI5982" s="0"/>
      <c r="EJ5982" s="0"/>
      <c r="EK5982" s="0"/>
      <c r="EL5982" s="0"/>
      <c r="EM5982" s="0"/>
      <c r="EN5982" s="0"/>
      <c r="EO5982" s="0"/>
      <c r="EP5982" s="0"/>
      <c r="EQ5982" s="0"/>
      <c r="ER5982" s="0"/>
      <c r="ES5982" s="0"/>
      <c r="ET5982" s="0"/>
      <c r="EU5982" s="0"/>
      <c r="EV5982" s="0"/>
      <c r="EW5982" s="0"/>
      <c r="EX5982" s="0"/>
      <c r="EY5982" s="0"/>
      <c r="EZ5982" s="0"/>
      <c r="FA5982" s="0"/>
      <c r="FB5982" s="0"/>
      <c r="FC5982" s="0"/>
      <c r="FD5982" s="0"/>
      <c r="FE5982" s="0"/>
      <c r="FF5982" s="0"/>
      <c r="FG5982" s="0"/>
      <c r="FH5982" s="0"/>
      <c r="FI5982" s="0"/>
      <c r="FJ5982" s="0"/>
      <c r="FK5982" s="0"/>
      <c r="FL5982" s="0"/>
      <c r="FM5982" s="0"/>
      <c r="FN5982" s="0"/>
      <c r="FO5982" s="0"/>
      <c r="FP5982" s="0"/>
      <c r="FQ5982" s="0"/>
      <c r="FR5982" s="0"/>
      <c r="FS5982" s="0"/>
      <c r="FT5982" s="0"/>
      <c r="FU5982" s="0"/>
      <c r="FV5982" s="0"/>
      <c r="FW5982" s="0"/>
      <c r="FX5982" s="0"/>
      <c r="FY5982" s="0"/>
      <c r="FZ5982" s="0"/>
      <c r="GA5982" s="0"/>
      <c r="GB5982" s="0"/>
      <c r="GC5982" s="0"/>
      <c r="GD5982" s="0"/>
      <c r="GE5982" s="0"/>
      <c r="GF5982" s="0"/>
      <c r="GG5982" s="0"/>
      <c r="GH5982" s="0"/>
      <c r="GI5982" s="0"/>
      <c r="GJ5982" s="0"/>
      <c r="GK5982" s="0"/>
      <c r="GL5982" s="0"/>
      <c r="GM5982" s="0"/>
      <c r="GN5982" s="0"/>
      <c r="GO5982" s="0"/>
      <c r="GP5982" s="0"/>
      <c r="GQ5982" s="0"/>
      <c r="GR5982" s="0"/>
      <c r="GS5982" s="0"/>
      <c r="GT5982" s="0"/>
      <c r="GU5982" s="0"/>
      <c r="GV5982" s="0"/>
      <c r="GW5982" s="0"/>
      <c r="GX5982" s="0"/>
      <c r="GY5982" s="0"/>
      <c r="GZ5982" s="0"/>
      <c r="HA5982" s="0"/>
      <c r="HB5982" s="0"/>
      <c r="HC5982" s="0"/>
      <c r="HD5982" s="0"/>
      <c r="HE5982" s="0"/>
      <c r="HF5982" s="0"/>
      <c r="HG5982" s="0"/>
      <c r="HH5982" s="0"/>
      <c r="HI5982" s="0"/>
      <c r="HJ5982" s="0"/>
      <c r="HK5982" s="0"/>
      <c r="HL5982" s="0"/>
      <c r="HM5982" s="0"/>
      <c r="HN5982" s="0"/>
      <c r="HO5982" s="0"/>
      <c r="HP5982" s="0"/>
      <c r="HQ5982" s="0"/>
      <c r="HR5982" s="0"/>
      <c r="HS5982" s="0"/>
      <c r="HT5982" s="0"/>
      <c r="HU5982" s="0"/>
      <c r="HV5982" s="0"/>
      <c r="HW5982" s="0"/>
      <c r="HX5982" s="0"/>
      <c r="HY5982" s="0"/>
      <c r="HZ5982" s="0"/>
      <c r="IA5982" s="0"/>
      <c r="IB5982" s="0"/>
      <c r="IC5982" s="0"/>
      <c r="ID5982" s="0"/>
      <c r="IE5982" s="0"/>
      <c r="IF5982" s="0"/>
      <c r="IG5982" s="0"/>
      <c r="IH5982" s="0"/>
      <c r="II5982" s="0"/>
      <c r="IJ5982" s="0"/>
      <c r="IK5982" s="0"/>
      <c r="IL5982" s="0"/>
      <c r="IM5982" s="0"/>
      <c r="IN5982" s="0"/>
      <c r="IO5982" s="0"/>
      <c r="IP5982" s="0"/>
      <c r="IQ5982" s="0"/>
      <c r="IR5982" s="0"/>
      <c r="IS5982" s="0"/>
      <c r="IT5982" s="0"/>
      <c r="IU5982" s="0"/>
      <c r="IV5982" s="0"/>
      <c r="IW5982" s="0"/>
    </row>
    <row r="5983" customFormat="false" ht="12.75" hidden="false" customHeight="false" outlineLevel="0" collapsed="false">
      <c r="A5983" s="6" t="s">
        <v>16896</v>
      </c>
      <c r="B5983" s="4" t="s">
        <v>16897</v>
      </c>
      <c r="C5983" s="4" t="s">
        <v>16898</v>
      </c>
      <c r="D5983" s="4" t="s">
        <v>16899</v>
      </c>
      <c r="E5983" s="40" t="n">
        <v>14.8</v>
      </c>
      <c r="F5983" s="4" t="s">
        <v>16113</v>
      </c>
      <c r="G5983" s="4" t="s">
        <v>16452</v>
      </c>
      <c r="H5983" s="4" t="s">
        <v>16900</v>
      </c>
      <c r="I5983" s="40"/>
      <c r="J5983" s="0"/>
      <c r="K5983" s="0"/>
      <c r="L5983" s="0"/>
      <c r="M5983" s="0"/>
      <c r="N5983" s="0"/>
      <c r="O5983" s="0"/>
      <c r="P5983" s="0"/>
      <c r="Q5983" s="0"/>
      <c r="R5983" s="0"/>
      <c r="S5983" s="0"/>
      <c r="T5983" s="0"/>
      <c r="U5983" s="0"/>
      <c r="V5983" s="0"/>
      <c r="W5983" s="0"/>
      <c r="X5983" s="0"/>
      <c r="Y5983" s="0"/>
      <c r="Z5983" s="0"/>
      <c r="AA5983" s="0"/>
      <c r="AB5983" s="0"/>
      <c r="AC5983" s="0"/>
      <c r="AD5983" s="0"/>
      <c r="AE5983" s="0"/>
      <c r="AF5983" s="0"/>
      <c r="AG5983" s="0"/>
      <c r="AH5983" s="0"/>
      <c r="AI5983" s="0"/>
      <c r="AJ5983" s="0"/>
      <c r="AK5983" s="0"/>
      <c r="AL5983" s="0"/>
      <c r="AM5983" s="0"/>
      <c r="AN5983" s="0"/>
      <c r="AO5983" s="0"/>
      <c r="AP5983" s="0"/>
      <c r="AQ5983" s="0"/>
      <c r="AR5983" s="0"/>
      <c r="AS5983" s="0"/>
      <c r="AT5983" s="0"/>
      <c r="AU5983" s="0"/>
      <c r="AV5983" s="0"/>
      <c r="AW5983" s="0"/>
      <c r="AX5983" s="0"/>
      <c r="AY5983" s="0"/>
      <c r="AZ5983" s="0"/>
      <c r="BA5983" s="0"/>
      <c r="BB5983" s="0"/>
      <c r="BC5983" s="0"/>
      <c r="BD5983" s="0"/>
      <c r="BE5983" s="0"/>
      <c r="BF5983" s="0"/>
      <c r="BG5983" s="0"/>
      <c r="BH5983" s="0"/>
      <c r="BI5983" s="0"/>
      <c r="BJ5983" s="0"/>
      <c r="BK5983" s="0"/>
      <c r="BL5983" s="0"/>
      <c r="BM5983" s="0"/>
      <c r="BN5983" s="0"/>
      <c r="BO5983" s="0"/>
      <c r="BP5983" s="0"/>
      <c r="BQ5983" s="0"/>
      <c r="BR5983" s="0"/>
      <c r="BS5983" s="0"/>
      <c r="BT5983" s="0"/>
      <c r="BU5983" s="0"/>
      <c r="BV5983" s="0"/>
      <c r="BW5983" s="0"/>
      <c r="BX5983" s="0"/>
      <c r="BY5983" s="0"/>
      <c r="BZ5983" s="0"/>
      <c r="CA5983" s="0"/>
      <c r="CB5983" s="0"/>
      <c r="CC5983" s="0"/>
      <c r="CD5983" s="0"/>
      <c r="CE5983" s="0"/>
      <c r="CF5983" s="0"/>
      <c r="CG5983" s="0"/>
      <c r="CH5983" s="0"/>
      <c r="CI5983" s="0"/>
      <c r="CJ5983" s="0"/>
      <c r="CK5983" s="0"/>
      <c r="CL5983" s="0"/>
      <c r="CM5983" s="0"/>
      <c r="CN5983" s="0"/>
      <c r="CO5983" s="0"/>
      <c r="CP5983" s="0"/>
      <c r="CQ5983" s="0"/>
      <c r="CR5983" s="0"/>
      <c r="CS5983" s="0"/>
      <c r="CT5983" s="0"/>
      <c r="CU5983" s="0"/>
      <c r="CV5983" s="0"/>
      <c r="CW5983" s="0"/>
      <c r="CX5983" s="0"/>
      <c r="CY5983" s="0"/>
      <c r="CZ5983" s="0"/>
      <c r="DA5983" s="0"/>
      <c r="DB5983" s="0"/>
      <c r="DC5983" s="0"/>
      <c r="DD5983" s="0"/>
      <c r="DE5983" s="0"/>
      <c r="DF5983" s="0"/>
      <c r="DG5983" s="0"/>
      <c r="DH5983" s="0"/>
      <c r="DI5983" s="0"/>
      <c r="DJ5983" s="0"/>
      <c r="DK5983" s="0"/>
      <c r="DL5983" s="0"/>
      <c r="DM5983" s="0"/>
      <c r="DN5983" s="0"/>
      <c r="DO5983" s="0"/>
      <c r="DP5983" s="0"/>
      <c r="DQ5983" s="0"/>
      <c r="DR5983" s="0"/>
      <c r="DS5983" s="0"/>
      <c r="DT5983" s="0"/>
      <c r="DU5983" s="0"/>
      <c r="DV5983" s="0"/>
      <c r="DW5983" s="0"/>
      <c r="DX5983" s="0"/>
      <c r="DY5983" s="0"/>
      <c r="DZ5983" s="0"/>
      <c r="EA5983" s="0"/>
      <c r="EB5983" s="0"/>
      <c r="EC5983" s="0"/>
      <c r="ED5983" s="0"/>
      <c r="EE5983" s="0"/>
      <c r="EF5983" s="0"/>
      <c r="EG5983" s="0"/>
      <c r="EH5983" s="0"/>
      <c r="EI5983" s="0"/>
      <c r="EJ5983" s="0"/>
      <c r="EK5983" s="0"/>
      <c r="EL5983" s="0"/>
      <c r="EM5983" s="0"/>
      <c r="EN5983" s="0"/>
      <c r="EO5983" s="0"/>
      <c r="EP5983" s="0"/>
      <c r="EQ5983" s="0"/>
      <c r="ER5983" s="0"/>
      <c r="ES5983" s="0"/>
      <c r="ET5983" s="0"/>
      <c r="EU5983" s="0"/>
      <c r="EV5983" s="0"/>
      <c r="EW5983" s="0"/>
      <c r="EX5983" s="0"/>
      <c r="EY5983" s="0"/>
      <c r="EZ5983" s="0"/>
      <c r="FA5983" s="0"/>
      <c r="FB5983" s="0"/>
      <c r="FC5983" s="0"/>
      <c r="FD5983" s="0"/>
      <c r="FE5983" s="0"/>
      <c r="FF5983" s="0"/>
      <c r="FG5983" s="0"/>
      <c r="FH5983" s="0"/>
      <c r="FI5983" s="0"/>
      <c r="FJ5983" s="0"/>
      <c r="FK5983" s="0"/>
      <c r="FL5983" s="0"/>
      <c r="FM5983" s="0"/>
      <c r="FN5983" s="0"/>
      <c r="FO5983" s="0"/>
      <c r="FP5983" s="0"/>
      <c r="FQ5983" s="0"/>
      <c r="FR5983" s="0"/>
      <c r="FS5983" s="0"/>
      <c r="FT5983" s="0"/>
      <c r="FU5983" s="0"/>
      <c r="FV5983" s="0"/>
      <c r="FW5983" s="0"/>
      <c r="FX5983" s="0"/>
      <c r="FY5983" s="0"/>
      <c r="FZ5983" s="0"/>
      <c r="GA5983" s="0"/>
      <c r="GB5983" s="0"/>
      <c r="GC5983" s="0"/>
      <c r="GD5983" s="0"/>
      <c r="GE5983" s="0"/>
      <c r="GF5983" s="0"/>
      <c r="GG5983" s="0"/>
      <c r="GH5983" s="0"/>
      <c r="GI5983" s="0"/>
      <c r="GJ5983" s="0"/>
      <c r="GK5983" s="0"/>
      <c r="GL5983" s="0"/>
      <c r="GM5983" s="0"/>
      <c r="GN5983" s="0"/>
      <c r="GO5983" s="0"/>
      <c r="GP5983" s="0"/>
      <c r="GQ5983" s="0"/>
      <c r="GR5983" s="0"/>
      <c r="GS5983" s="0"/>
      <c r="GT5983" s="0"/>
      <c r="GU5983" s="0"/>
      <c r="GV5983" s="0"/>
      <c r="GW5983" s="0"/>
      <c r="GX5983" s="0"/>
      <c r="GY5983" s="0"/>
      <c r="GZ5983" s="0"/>
      <c r="HA5983" s="0"/>
      <c r="HB5983" s="0"/>
      <c r="HC5983" s="0"/>
      <c r="HD5983" s="0"/>
      <c r="HE5983" s="0"/>
      <c r="HF5983" s="0"/>
      <c r="HG5983" s="0"/>
      <c r="HH5983" s="0"/>
      <c r="HI5983" s="0"/>
      <c r="HJ5983" s="0"/>
      <c r="HK5983" s="0"/>
      <c r="HL5983" s="0"/>
      <c r="HM5983" s="0"/>
      <c r="HN5983" s="0"/>
      <c r="HO5983" s="0"/>
      <c r="HP5983" s="0"/>
      <c r="HQ5983" s="0"/>
      <c r="HR5983" s="0"/>
      <c r="HS5983" s="0"/>
      <c r="HT5983" s="0"/>
      <c r="HU5983" s="0"/>
      <c r="HV5983" s="0"/>
      <c r="HW5983" s="0"/>
      <c r="HX5983" s="0"/>
      <c r="HY5983" s="0"/>
      <c r="HZ5983" s="0"/>
      <c r="IA5983" s="0"/>
      <c r="IB5983" s="0"/>
      <c r="IC5983" s="0"/>
      <c r="ID5983" s="0"/>
      <c r="IE5983" s="0"/>
      <c r="IF5983" s="0"/>
      <c r="IG5983" s="0"/>
      <c r="IH5983" s="0"/>
      <c r="II5983" s="0"/>
      <c r="IJ5983" s="0"/>
      <c r="IK5983" s="0"/>
      <c r="IL5983" s="0"/>
      <c r="IM5983" s="0"/>
      <c r="IN5983" s="0"/>
      <c r="IO5983" s="0"/>
      <c r="IP5983" s="0"/>
      <c r="IQ5983" s="0"/>
      <c r="IR5983" s="0"/>
      <c r="IS5983" s="0"/>
      <c r="IT5983" s="0"/>
      <c r="IU5983" s="0"/>
      <c r="IV5983" s="0"/>
      <c r="IW5983" s="0"/>
    </row>
    <row r="5984" customFormat="false" ht="12.75" hidden="false" customHeight="false" outlineLevel="0" collapsed="false">
      <c r="A5984" s="6" t="s">
        <v>16901</v>
      </c>
      <c r="B5984" s="4" t="s">
        <v>16902</v>
      </c>
      <c r="C5984" s="4" t="s">
        <v>16903</v>
      </c>
      <c r="D5984" s="4" t="s">
        <v>16899</v>
      </c>
      <c r="E5984" s="40" t="n">
        <v>21.8</v>
      </c>
      <c r="F5984" s="4" t="s">
        <v>3765</v>
      </c>
      <c r="G5984" s="4" t="s">
        <v>16452</v>
      </c>
      <c r="H5984" s="4" t="s">
        <v>16900</v>
      </c>
      <c r="I5984" s="40"/>
      <c r="J5984" s="0"/>
      <c r="K5984" s="0"/>
      <c r="L5984" s="0"/>
      <c r="M5984" s="0"/>
      <c r="N5984" s="0"/>
      <c r="O5984" s="0"/>
      <c r="P5984" s="0"/>
      <c r="Q5984" s="0"/>
      <c r="R5984" s="0"/>
      <c r="S5984" s="0"/>
      <c r="T5984" s="0"/>
      <c r="U5984" s="0"/>
      <c r="V5984" s="0"/>
      <c r="W5984" s="0"/>
      <c r="X5984" s="0"/>
      <c r="Y5984" s="0"/>
      <c r="Z5984" s="0"/>
      <c r="AA5984" s="0"/>
      <c r="AB5984" s="0"/>
      <c r="AC5984" s="0"/>
      <c r="AD5984" s="0"/>
      <c r="AE5984" s="0"/>
      <c r="AF5984" s="0"/>
      <c r="AG5984" s="0"/>
      <c r="AH5984" s="0"/>
      <c r="AI5984" s="0"/>
      <c r="AJ5984" s="0"/>
      <c r="AK5984" s="0"/>
      <c r="AL5984" s="0"/>
      <c r="AM5984" s="0"/>
      <c r="AN5984" s="0"/>
      <c r="AO5984" s="0"/>
      <c r="AP5984" s="0"/>
      <c r="AQ5984" s="0"/>
      <c r="AR5984" s="0"/>
      <c r="AS5984" s="0"/>
      <c r="AT5984" s="0"/>
      <c r="AU5984" s="0"/>
      <c r="AV5984" s="0"/>
      <c r="AW5984" s="0"/>
      <c r="AX5984" s="0"/>
      <c r="AY5984" s="0"/>
      <c r="AZ5984" s="0"/>
      <c r="BA5984" s="0"/>
      <c r="BB5984" s="0"/>
      <c r="BC5984" s="0"/>
      <c r="BD5984" s="0"/>
      <c r="BE5984" s="0"/>
      <c r="BF5984" s="0"/>
      <c r="BG5984" s="0"/>
      <c r="BH5984" s="0"/>
      <c r="BI5984" s="0"/>
      <c r="BJ5984" s="0"/>
      <c r="BK5984" s="0"/>
      <c r="BL5984" s="0"/>
      <c r="BM5984" s="0"/>
      <c r="BN5984" s="0"/>
      <c r="BO5984" s="0"/>
      <c r="BP5984" s="0"/>
      <c r="BQ5984" s="0"/>
      <c r="BR5984" s="0"/>
      <c r="BS5984" s="0"/>
      <c r="BT5984" s="0"/>
      <c r="BU5984" s="0"/>
      <c r="BV5984" s="0"/>
      <c r="BW5984" s="0"/>
      <c r="BX5984" s="0"/>
      <c r="BY5984" s="0"/>
      <c r="BZ5984" s="0"/>
      <c r="CA5984" s="0"/>
      <c r="CB5984" s="0"/>
      <c r="CC5984" s="0"/>
      <c r="CD5984" s="0"/>
      <c r="CE5984" s="0"/>
      <c r="CF5984" s="0"/>
      <c r="CG5984" s="0"/>
      <c r="CH5984" s="0"/>
      <c r="CI5984" s="0"/>
      <c r="CJ5984" s="0"/>
      <c r="CK5984" s="0"/>
      <c r="CL5984" s="0"/>
      <c r="CM5984" s="0"/>
      <c r="CN5984" s="0"/>
      <c r="CO5984" s="0"/>
      <c r="CP5984" s="0"/>
      <c r="CQ5984" s="0"/>
      <c r="CR5984" s="0"/>
      <c r="CS5984" s="0"/>
      <c r="CT5984" s="0"/>
      <c r="CU5984" s="0"/>
      <c r="CV5984" s="0"/>
      <c r="CW5984" s="0"/>
      <c r="CX5984" s="0"/>
      <c r="CY5984" s="0"/>
      <c r="CZ5984" s="0"/>
      <c r="DA5984" s="0"/>
      <c r="DB5984" s="0"/>
      <c r="DC5984" s="0"/>
      <c r="DD5984" s="0"/>
      <c r="DE5984" s="0"/>
      <c r="DF5984" s="0"/>
      <c r="DG5984" s="0"/>
      <c r="DH5984" s="0"/>
      <c r="DI5984" s="0"/>
      <c r="DJ5984" s="0"/>
      <c r="DK5984" s="0"/>
      <c r="DL5984" s="0"/>
      <c r="DM5984" s="0"/>
      <c r="DN5984" s="0"/>
      <c r="DO5984" s="0"/>
      <c r="DP5984" s="0"/>
      <c r="DQ5984" s="0"/>
      <c r="DR5984" s="0"/>
      <c r="DS5984" s="0"/>
      <c r="DT5984" s="0"/>
      <c r="DU5984" s="0"/>
      <c r="DV5984" s="0"/>
      <c r="DW5984" s="0"/>
      <c r="DX5984" s="0"/>
      <c r="DY5984" s="0"/>
      <c r="DZ5984" s="0"/>
      <c r="EA5984" s="0"/>
      <c r="EB5984" s="0"/>
      <c r="EC5984" s="0"/>
      <c r="ED5984" s="0"/>
      <c r="EE5984" s="0"/>
      <c r="EF5984" s="0"/>
      <c r="EG5984" s="0"/>
      <c r="EH5984" s="0"/>
      <c r="EI5984" s="0"/>
      <c r="EJ5984" s="0"/>
      <c r="EK5984" s="0"/>
      <c r="EL5984" s="0"/>
      <c r="EM5984" s="0"/>
      <c r="EN5984" s="0"/>
      <c r="EO5984" s="0"/>
      <c r="EP5984" s="0"/>
      <c r="EQ5984" s="0"/>
      <c r="ER5984" s="0"/>
      <c r="ES5984" s="0"/>
      <c r="ET5984" s="0"/>
      <c r="EU5984" s="0"/>
      <c r="EV5984" s="0"/>
      <c r="EW5984" s="0"/>
      <c r="EX5984" s="0"/>
      <c r="EY5984" s="0"/>
      <c r="EZ5984" s="0"/>
      <c r="FA5984" s="0"/>
      <c r="FB5984" s="0"/>
      <c r="FC5984" s="0"/>
      <c r="FD5984" s="0"/>
      <c r="FE5984" s="0"/>
      <c r="FF5984" s="0"/>
      <c r="FG5984" s="0"/>
      <c r="FH5984" s="0"/>
      <c r="FI5984" s="0"/>
      <c r="FJ5984" s="0"/>
      <c r="FK5984" s="0"/>
      <c r="FL5984" s="0"/>
      <c r="FM5984" s="0"/>
      <c r="FN5984" s="0"/>
      <c r="FO5984" s="0"/>
      <c r="FP5984" s="0"/>
      <c r="FQ5984" s="0"/>
      <c r="FR5984" s="0"/>
      <c r="FS5984" s="0"/>
      <c r="FT5984" s="0"/>
      <c r="FU5984" s="0"/>
      <c r="FV5984" s="0"/>
      <c r="FW5984" s="0"/>
      <c r="FX5984" s="0"/>
      <c r="FY5984" s="0"/>
      <c r="FZ5984" s="0"/>
      <c r="GA5984" s="0"/>
      <c r="GB5984" s="0"/>
      <c r="GC5984" s="0"/>
      <c r="GD5984" s="0"/>
      <c r="GE5984" s="0"/>
      <c r="GF5984" s="0"/>
      <c r="GG5984" s="0"/>
      <c r="GH5984" s="0"/>
      <c r="GI5984" s="0"/>
      <c r="GJ5984" s="0"/>
      <c r="GK5984" s="0"/>
      <c r="GL5984" s="0"/>
      <c r="GM5984" s="0"/>
      <c r="GN5984" s="0"/>
      <c r="GO5984" s="0"/>
      <c r="GP5984" s="0"/>
      <c r="GQ5984" s="0"/>
      <c r="GR5984" s="0"/>
      <c r="GS5984" s="0"/>
      <c r="GT5984" s="0"/>
      <c r="GU5984" s="0"/>
      <c r="GV5984" s="0"/>
      <c r="GW5984" s="0"/>
      <c r="GX5984" s="0"/>
      <c r="GY5984" s="0"/>
      <c r="GZ5984" s="0"/>
      <c r="HA5984" s="0"/>
      <c r="HB5984" s="0"/>
      <c r="HC5984" s="0"/>
      <c r="HD5984" s="0"/>
      <c r="HE5984" s="0"/>
      <c r="HF5984" s="0"/>
      <c r="HG5984" s="0"/>
      <c r="HH5984" s="0"/>
      <c r="HI5984" s="0"/>
      <c r="HJ5984" s="0"/>
      <c r="HK5984" s="0"/>
      <c r="HL5984" s="0"/>
      <c r="HM5984" s="0"/>
      <c r="HN5984" s="0"/>
      <c r="HO5984" s="0"/>
      <c r="HP5984" s="0"/>
      <c r="HQ5984" s="0"/>
      <c r="HR5984" s="0"/>
      <c r="HS5984" s="0"/>
      <c r="HT5984" s="0"/>
      <c r="HU5984" s="0"/>
      <c r="HV5984" s="0"/>
      <c r="HW5984" s="0"/>
      <c r="HX5984" s="0"/>
      <c r="HY5984" s="0"/>
      <c r="HZ5984" s="0"/>
      <c r="IA5984" s="0"/>
      <c r="IB5984" s="0"/>
      <c r="IC5984" s="0"/>
      <c r="ID5984" s="0"/>
      <c r="IE5984" s="0"/>
      <c r="IF5984" s="0"/>
      <c r="IG5984" s="0"/>
      <c r="IH5984" s="0"/>
      <c r="II5984" s="0"/>
      <c r="IJ5984" s="0"/>
      <c r="IK5984" s="0"/>
      <c r="IL5984" s="0"/>
      <c r="IM5984" s="0"/>
      <c r="IN5984" s="0"/>
      <c r="IO5984" s="0"/>
      <c r="IP5984" s="0"/>
      <c r="IQ5984" s="0"/>
      <c r="IR5984" s="0"/>
      <c r="IS5984" s="0"/>
      <c r="IT5984" s="0"/>
      <c r="IU5984" s="0"/>
      <c r="IV5984" s="0"/>
      <c r="IW5984" s="0"/>
    </row>
    <row r="5985" customFormat="false" ht="12.75" hidden="false" customHeight="false" outlineLevel="0" collapsed="false">
      <c r="A5985" s="6" t="s">
        <v>16904</v>
      </c>
      <c r="B5985" s="4" t="s">
        <v>16905</v>
      </c>
      <c r="C5985" s="4" t="s">
        <v>16906</v>
      </c>
      <c r="D5985" s="4" t="s">
        <v>16907</v>
      </c>
      <c r="E5985" s="40" t="n">
        <v>23.1</v>
      </c>
      <c r="F5985" s="4" t="s">
        <v>16001</v>
      </c>
      <c r="G5985" s="4" t="s">
        <v>15798</v>
      </c>
      <c r="H5985" s="4" t="s">
        <v>11921</v>
      </c>
      <c r="I5985" s="40"/>
      <c r="J5985" s="0"/>
      <c r="K5985" s="0"/>
      <c r="L5985" s="0"/>
      <c r="M5985" s="0"/>
      <c r="N5985" s="0"/>
      <c r="O5985" s="0"/>
      <c r="P5985" s="0"/>
      <c r="Q5985" s="0"/>
      <c r="R5985" s="0"/>
      <c r="S5985" s="0"/>
      <c r="T5985" s="0"/>
      <c r="U5985" s="0"/>
      <c r="V5985" s="0"/>
      <c r="W5985" s="0"/>
      <c r="X5985" s="0"/>
      <c r="Y5985" s="0"/>
      <c r="Z5985" s="0"/>
      <c r="AA5985" s="0"/>
      <c r="AB5985" s="0"/>
      <c r="AC5985" s="0"/>
      <c r="AD5985" s="0"/>
      <c r="AE5985" s="0"/>
      <c r="AF5985" s="0"/>
      <c r="AG5985" s="0"/>
      <c r="AH5985" s="0"/>
      <c r="AI5985" s="0"/>
      <c r="AJ5985" s="0"/>
      <c r="AK5985" s="0"/>
      <c r="AL5985" s="0"/>
      <c r="AM5985" s="0"/>
      <c r="AN5985" s="0"/>
      <c r="AO5985" s="0"/>
      <c r="AP5985" s="0"/>
      <c r="AQ5985" s="0"/>
      <c r="AR5985" s="0"/>
      <c r="AS5985" s="0"/>
      <c r="AT5985" s="0"/>
      <c r="AU5985" s="0"/>
      <c r="AV5985" s="0"/>
      <c r="AW5985" s="0"/>
      <c r="AX5985" s="0"/>
      <c r="AY5985" s="0"/>
      <c r="AZ5985" s="0"/>
      <c r="BA5985" s="0"/>
      <c r="BB5985" s="0"/>
      <c r="BC5985" s="0"/>
      <c r="BD5985" s="0"/>
      <c r="BE5985" s="0"/>
      <c r="BF5985" s="0"/>
      <c r="BG5985" s="0"/>
      <c r="BH5985" s="0"/>
      <c r="BI5985" s="0"/>
      <c r="BJ5985" s="0"/>
      <c r="BK5985" s="0"/>
      <c r="BL5985" s="0"/>
      <c r="BM5985" s="0"/>
      <c r="BN5985" s="0"/>
      <c r="BO5985" s="0"/>
      <c r="BP5985" s="0"/>
      <c r="BQ5985" s="0"/>
      <c r="BR5985" s="0"/>
      <c r="BS5985" s="0"/>
      <c r="BT5985" s="0"/>
      <c r="BU5985" s="0"/>
      <c r="BV5985" s="0"/>
      <c r="BW5985" s="0"/>
      <c r="BX5985" s="0"/>
      <c r="BY5985" s="0"/>
      <c r="BZ5985" s="0"/>
      <c r="CA5985" s="0"/>
      <c r="CB5985" s="0"/>
      <c r="CC5985" s="0"/>
      <c r="CD5985" s="0"/>
      <c r="CE5985" s="0"/>
      <c r="CF5985" s="0"/>
      <c r="CG5985" s="0"/>
      <c r="CH5985" s="0"/>
      <c r="CI5985" s="0"/>
      <c r="CJ5985" s="0"/>
      <c r="CK5985" s="0"/>
      <c r="CL5985" s="0"/>
      <c r="CM5985" s="0"/>
      <c r="CN5985" s="0"/>
      <c r="CO5985" s="0"/>
      <c r="CP5985" s="0"/>
      <c r="CQ5985" s="0"/>
      <c r="CR5985" s="0"/>
      <c r="CS5985" s="0"/>
      <c r="CT5985" s="0"/>
      <c r="CU5985" s="0"/>
      <c r="CV5985" s="0"/>
      <c r="CW5985" s="0"/>
      <c r="CX5985" s="0"/>
      <c r="CY5985" s="0"/>
      <c r="CZ5985" s="0"/>
      <c r="DA5985" s="0"/>
      <c r="DB5985" s="0"/>
      <c r="DC5985" s="0"/>
      <c r="DD5985" s="0"/>
      <c r="DE5985" s="0"/>
      <c r="DF5985" s="0"/>
      <c r="DG5985" s="0"/>
      <c r="DH5985" s="0"/>
      <c r="DI5985" s="0"/>
      <c r="DJ5985" s="0"/>
      <c r="DK5985" s="0"/>
      <c r="DL5985" s="0"/>
      <c r="DM5985" s="0"/>
      <c r="DN5985" s="0"/>
      <c r="DO5985" s="0"/>
      <c r="DP5985" s="0"/>
      <c r="DQ5985" s="0"/>
      <c r="DR5985" s="0"/>
      <c r="DS5985" s="0"/>
      <c r="DT5985" s="0"/>
      <c r="DU5985" s="0"/>
      <c r="DV5985" s="0"/>
      <c r="DW5985" s="0"/>
      <c r="DX5985" s="0"/>
      <c r="DY5985" s="0"/>
      <c r="DZ5985" s="0"/>
      <c r="EA5985" s="0"/>
      <c r="EB5985" s="0"/>
      <c r="EC5985" s="0"/>
      <c r="ED5985" s="0"/>
      <c r="EE5985" s="0"/>
      <c r="EF5985" s="0"/>
      <c r="EG5985" s="0"/>
      <c r="EH5985" s="0"/>
      <c r="EI5985" s="0"/>
      <c r="EJ5985" s="0"/>
      <c r="EK5985" s="0"/>
      <c r="EL5985" s="0"/>
      <c r="EM5985" s="0"/>
      <c r="EN5985" s="0"/>
      <c r="EO5985" s="0"/>
      <c r="EP5985" s="0"/>
      <c r="EQ5985" s="0"/>
      <c r="ER5985" s="0"/>
      <c r="ES5985" s="0"/>
      <c r="ET5985" s="0"/>
      <c r="EU5985" s="0"/>
      <c r="EV5985" s="0"/>
      <c r="EW5985" s="0"/>
      <c r="EX5985" s="0"/>
      <c r="EY5985" s="0"/>
      <c r="EZ5985" s="0"/>
      <c r="FA5985" s="0"/>
      <c r="FB5985" s="0"/>
      <c r="FC5985" s="0"/>
      <c r="FD5985" s="0"/>
      <c r="FE5985" s="0"/>
      <c r="FF5985" s="0"/>
      <c r="FG5985" s="0"/>
      <c r="FH5985" s="0"/>
      <c r="FI5985" s="0"/>
      <c r="FJ5985" s="0"/>
      <c r="FK5985" s="0"/>
      <c r="FL5985" s="0"/>
      <c r="FM5985" s="0"/>
      <c r="FN5985" s="0"/>
      <c r="FO5985" s="0"/>
      <c r="FP5985" s="0"/>
      <c r="FQ5985" s="0"/>
      <c r="FR5985" s="0"/>
      <c r="FS5985" s="0"/>
      <c r="FT5985" s="0"/>
      <c r="FU5985" s="0"/>
      <c r="FV5985" s="0"/>
      <c r="FW5985" s="0"/>
      <c r="FX5985" s="0"/>
      <c r="FY5985" s="0"/>
      <c r="FZ5985" s="0"/>
      <c r="GA5985" s="0"/>
      <c r="GB5985" s="0"/>
      <c r="GC5985" s="0"/>
      <c r="GD5985" s="0"/>
      <c r="GE5985" s="0"/>
      <c r="GF5985" s="0"/>
      <c r="GG5985" s="0"/>
      <c r="GH5985" s="0"/>
      <c r="GI5985" s="0"/>
      <c r="GJ5985" s="0"/>
      <c r="GK5985" s="0"/>
      <c r="GL5985" s="0"/>
      <c r="GM5985" s="0"/>
      <c r="GN5985" s="0"/>
      <c r="GO5985" s="0"/>
      <c r="GP5985" s="0"/>
      <c r="GQ5985" s="0"/>
      <c r="GR5985" s="0"/>
      <c r="GS5985" s="0"/>
      <c r="GT5985" s="0"/>
      <c r="GU5985" s="0"/>
      <c r="GV5985" s="0"/>
      <c r="GW5985" s="0"/>
      <c r="GX5985" s="0"/>
      <c r="GY5985" s="0"/>
      <c r="GZ5985" s="0"/>
      <c r="HA5985" s="0"/>
      <c r="HB5985" s="0"/>
      <c r="HC5985" s="0"/>
      <c r="HD5985" s="0"/>
      <c r="HE5985" s="0"/>
      <c r="HF5985" s="0"/>
      <c r="HG5985" s="0"/>
      <c r="HH5985" s="0"/>
      <c r="HI5985" s="0"/>
      <c r="HJ5985" s="0"/>
      <c r="HK5985" s="0"/>
      <c r="HL5985" s="0"/>
      <c r="HM5985" s="0"/>
      <c r="HN5985" s="0"/>
      <c r="HO5985" s="0"/>
      <c r="HP5985" s="0"/>
      <c r="HQ5985" s="0"/>
      <c r="HR5985" s="0"/>
      <c r="HS5985" s="0"/>
      <c r="HT5985" s="0"/>
      <c r="HU5985" s="0"/>
      <c r="HV5985" s="0"/>
      <c r="HW5985" s="0"/>
      <c r="HX5985" s="0"/>
      <c r="HY5985" s="0"/>
      <c r="HZ5985" s="0"/>
      <c r="IA5985" s="0"/>
      <c r="IB5985" s="0"/>
      <c r="IC5985" s="0"/>
      <c r="ID5985" s="0"/>
      <c r="IE5985" s="0"/>
      <c r="IF5985" s="0"/>
      <c r="IG5985" s="0"/>
      <c r="IH5985" s="0"/>
      <c r="II5985" s="0"/>
      <c r="IJ5985" s="0"/>
      <c r="IK5985" s="0"/>
      <c r="IL5985" s="0"/>
      <c r="IM5985" s="0"/>
      <c r="IN5985" s="0"/>
      <c r="IO5985" s="0"/>
      <c r="IP5985" s="0"/>
      <c r="IQ5985" s="0"/>
      <c r="IR5985" s="0"/>
      <c r="IS5985" s="0"/>
      <c r="IT5985" s="0"/>
      <c r="IU5985" s="0"/>
      <c r="IV5985" s="0"/>
      <c r="IW5985" s="0"/>
    </row>
    <row r="5986" customFormat="false" ht="12.75" hidden="false" customHeight="false" outlineLevel="0" collapsed="false">
      <c r="A5986" s="6" t="s">
        <v>16908</v>
      </c>
      <c r="B5986" s="4" t="s">
        <v>16909</v>
      </c>
      <c r="C5986" s="4" t="s">
        <v>16910</v>
      </c>
      <c r="D5986" s="4" t="s">
        <v>16907</v>
      </c>
      <c r="E5986" s="40" t="n">
        <v>20.8</v>
      </c>
      <c r="F5986" s="4" t="s">
        <v>16113</v>
      </c>
      <c r="G5986" s="4" t="s">
        <v>15798</v>
      </c>
      <c r="H5986" s="4" t="s">
        <v>11921</v>
      </c>
      <c r="I5986" s="40"/>
      <c r="J5986" s="0"/>
      <c r="K5986" s="0"/>
      <c r="L5986" s="0"/>
      <c r="M5986" s="0"/>
      <c r="N5986" s="0"/>
      <c r="O5986" s="0"/>
      <c r="P5986" s="0"/>
      <c r="Q5986" s="0"/>
      <c r="R5986" s="0"/>
      <c r="S5986" s="0"/>
      <c r="T5986" s="0"/>
      <c r="U5986" s="0"/>
      <c r="V5986" s="0"/>
      <c r="W5986" s="0"/>
      <c r="X5986" s="0"/>
      <c r="Y5986" s="0"/>
      <c r="Z5986" s="0"/>
      <c r="AA5986" s="0"/>
      <c r="AB5986" s="0"/>
      <c r="AC5986" s="0"/>
      <c r="AD5986" s="0"/>
      <c r="AE5986" s="0"/>
      <c r="AF5986" s="0"/>
      <c r="AG5986" s="0"/>
      <c r="AH5986" s="0"/>
      <c r="AI5986" s="0"/>
      <c r="AJ5986" s="0"/>
      <c r="AK5986" s="0"/>
      <c r="AL5986" s="0"/>
      <c r="AM5986" s="0"/>
      <c r="AN5986" s="0"/>
      <c r="AO5986" s="0"/>
      <c r="AP5986" s="0"/>
      <c r="AQ5986" s="0"/>
      <c r="AR5986" s="0"/>
      <c r="AS5986" s="0"/>
      <c r="AT5986" s="0"/>
      <c r="AU5986" s="0"/>
      <c r="AV5986" s="0"/>
      <c r="AW5986" s="0"/>
      <c r="AX5986" s="0"/>
      <c r="AY5986" s="0"/>
      <c r="AZ5986" s="0"/>
      <c r="BA5986" s="0"/>
      <c r="BB5986" s="0"/>
      <c r="BC5986" s="0"/>
      <c r="BD5986" s="0"/>
      <c r="BE5986" s="0"/>
      <c r="BF5986" s="0"/>
      <c r="BG5986" s="0"/>
      <c r="BH5986" s="0"/>
      <c r="BI5986" s="0"/>
      <c r="BJ5986" s="0"/>
      <c r="BK5986" s="0"/>
      <c r="BL5986" s="0"/>
      <c r="BM5986" s="0"/>
      <c r="BN5986" s="0"/>
      <c r="BO5986" s="0"/>
      <c r="BP5986" s="0"/>
      <c r="BQ5986" s="0"/>
      <c r="BR5986" s="0"/>
      <c r="BS5986" s="0"/>
      <c r="BT5986" s="0"/>
      <c r="BU5986" s="0"/>
      <c r="BV5986" s="0"/>
      <c r="BW5986" s="0"/>
      <c r="BX5986" s="0"/>
      <c r="BY5986" s="0"/>
      <c r="BZ5986" s="0"/>
      <c r="CA5986" s="0"/>
      <c r="CB5986" s="0"/>
      <c r="CC5986" s="0"/>
      <c r="CD5986" s="0"/>
      <c r="CE5986" s="0"/>
      <c r="CF5986" s="0"/>
      <c r="CG5986" s="0"/>
      <c r="CH5986" s="0"/>
      <c r="CI5986" s="0"/>
      <c r="CJ5986" s="0"/>
      <c r="CK5986" s="0"/>
      <c r="CL5986" s="0"/>
      <c r="CM5986" s="0"/>
      <c r="CN5986" s="0"/>
      <c r="CO5986" s="0"/>
      <c r="CP5986" s="0"/>
      <c r="CQ5986" s="0"/>
      <c r="CR5986" s="0"/>
      <c r="CS5986" s="0"/>
      <c r="CT5986" s="0"/>
      <c r="CU5986" s="0"/>
      <c r="CV5986" s="0"/>
      <c r="CW5986" s="0"/>
      <c r="CX5986" s="0"/>
      <c r="CY5986" s="0"/>
      <c r="CZ5986" s="0"/>
      <c r="DA5986" s="0"/>
      <c r="DB5986" s="0"/>
      <c r="DC5986" s="0"/>
      <c r="DD5986" s="0"/>
      <c r="DE5986" s="0"/>
      <c r="DF5986" s="0"/>
      <c r="DG5986" s="0"/>
      <c r="DH5986" s="0"/>
      <c r="DI5986" s="0"/>
      <c r="DJ5986" s="0"/>
      <c r="DK5986" s="0"/>
      <c r="DL5986" s="0"/>
      <c r="DM5986" s="0"/>
      <c r="DN5986" s="0"/>
      <c r="DO5986" s="0"/>
      <c r="DP5986" s="0"/>
      <c r="DQ5986" s="0"/>
      <c r="DR5986" s="0"/>
      <c r="DS5986" s="0"/>
      <c r="DT5986" s="0"/>
      <c r="DU5986" s="0"/>
      <c r="DV5986" s="0"/>
      <c r="DW5986" s="0"/>
      <c r="DX5986" s="0"/>
      <c r="DY5986" s="0"/>
      <c r="DZ5986" s="0"/>
      <c r="EA5986" s="0"/>
      <c r="EB5986" s="0"/>
      <c r="EC5986" s="0"/>
      <c r="ED5986" s="0"/>
      <c r="EE5986" s="0"/>
      <c r="EF5986" s="0"/>
      <c r="EG5986" s="0"/>
      <c r="EH5986" s="0"/>
      <c r="EI5986" s="0"/>
      <c r="EJ5986" s="0"/>
      <c r="EK5986" s="0"/>
      <c r="EL5986" s="0"/>
      <c r="EM5986" s="0"/>
      <c r="EN5986" s="0"/>
      <c r="EO5986" s="0"/>
      <c r="EP5986" s="0"/>
      <c r="EQ5986" s="0"/>
      <c r="ER5986" s="0"/>
      <c r="ES5986" s="0"/>
      <c r="ET5986" s="0"/>
      <c r="EU5986" s="0"/>
      <c r="EV5986" s="0"/>
      <c r="EW5986" s="0"/>
      <c r="EX5986" s="0"/>
      <c r="EY5986" s="0"/>
      <c r="EZ5986" s="0"/>
      <c r="FA5986" s="0"/>
      <c r="FB5986" s="0"/>
      <c r="FC5986" s="0"/>
      <c r="FD5986" s="0"/>
      <c r="FE5986" s="0"/>
      <c r="FF5986" s="0"/>
      <c r="FG5986" s="0"/>
      <c r="FH5986" s="0"/>
      <c r="FI5986" s="0"/>
      <c r="FJ5986" s="0"/>
      <c r="FK5986" s="0"/>
      <c r="FL5986" s="0"/>
      <c r="FM5986" s="0"/>
      <c r="FN5986" s="0"/>
      <c r="FO5986" s="0"/>
      <c r="FP5986" s="0"/>
      <c r="FQ5986" s="0"/>
      <c r="FR5986" s="0"/>
      <c r="FS5986" s="0"/>
      <c r="FT5986" s="0"/>
      <c r="FU5986" s="0"/>
      <c r="FV5986" s="0"/>
      <c r="FW5986" s="0"/>
      <c r="FX5986" s="0"/>
      <c r="FY5986" s="0"/>
      <c r="FZ5986" s="0"/>
      <c r="GA5986" s="0"/>
      <c r="GB5986" s="0"/>
      <c r="GC5986" s="0"/>
      <c r="GD5986" s="0"/>
      <c r="GE5986" s="0"/>
      <c r="GF5986" s="0"/>
      <c r="GG5986" s="0"/>
      <c r="GH5986" s="0"/>
      <c r="GI5986" s="0"/>
      <c r="GJ5986" s="0"/>
      <c r="GK5986" s="0"/>
      <c r="GL5986" s="0"/>
      <c r="GM5986" s="0"/>
      <c r="GN5986" s="0"/>
      <c r="GO5986" s="0"/>
      <c r="GP5986" s="0"/>
      <c r="GQ5986" s="0"/>
      <c r="GR5986" s="0"/>
      <c r="GS5986" s="0"/>
      <c r="GT5986" s="0"/>
      <c r="GU5986" s="0"/>
      <c r="GV5986" s="0"/>
      <c r="GW5986" s="0"/>
      <c r="GX5986" s="0"/>
      <c r="GY5986" s="0"/>
      <c r="GZ5986" s="0"/>
      <c r="HA5986" s="0"/>
      <c r="HB5986" s="0"/>
      <c r="HC5986" s="0"/>
      <c r="HD5986" s="0"/>
      <c r="HE5986" s="0"/>
      <c r="HF5986" s="0"/>
      <c r="HG5986" s="0"/>
      <c r="HH5986" s="0"/>
      <c r="HI5986" s="0"/>
      <c r="HJ5986" s="0"/>
      <c r="HK5986" s="0"/>
      <c r="HL5986" s="0"/>
      <c r="HM5986" s="0"/>
      <c r="HN5986" s="0"/>
      <c r="HO5986" s="0"/>
      <c r="HP5986" s="0"/>
      <c r="HQ5986" s="0"/>
      <c r="HR5986" s="0"/>
      <c r="HS5986" s="0"/>
      <c r="HT5986" s="0"/>
      <c r="HU5986" s="0"/>
      <c r="HV5986" s="0"/>
      <c r="HW5986" s="0"/>
      <c r="HX5986" s="0"/>
      <c r="HY5986" s="0"/>
      <c r="HZ5986" s="0"/>
      <c r="IA5986" s="0"/>
      <c r="IB5986" s="0"/>
      <c r="IC5986" s="0"/>
      <c r="ID5986" s="0"/>
      <c r="IE5986" s="0"/>
      <c r="IF5986" s="0"/>
      <c r="IG5986" s="0"/>
      <c r="IH5986" s="0"/>
      <c r="II5986" s="0"/>
      <c r="IJ5986" s="0"/>
      <c r="IK5986" s="0"/>
      <c r="IL5986" s="0"/>
      <c r="IM5986" s="0"/>
      <c r="IN5986" s="0"/>
      <c r="IO5986" s="0"/>
      <c r="IP5986" s="0"/>
      <c r="IQ5986" s="0"/>
      <c r="IR5986" s="0"/>
      <c r="IS5986" s="0"/>
      <c r="IT5986" s="0"/>
      <c r="IU5986" s="0"/>
      <c r="IV5986" s="0"/>
      <c r="IW5986" s="0"/>
    </row>
    <row r="5987" customFormat="false" ht="12.75" hidden="false" customHeight="false" outlineLevel="0" collapsed="false">
      <c r="A5987" s="6" t="s">
        <v>16911</v>
      </c>
      <c r="B5987" s="4" t="s">
        <v>16912</v>
      </c>
      <c r="C5987" s="4" t="s">
        <v>16913</v>
      </c>
      <c r="D5987" s="4" t="s">
        <v>16914</v>
      </c>
      <c r="E5987" s="40" t="n">
        <v>24.7</v>
      </c>
      <c r="F5987" s="4" t="s">
        <v>16915</v>
      </c>
      <c r="G5987" s="4" t="s">
        <v>16022</v>
      </c>
      <c r="H5987" s="4" t="s">
        <v>16916</v>
      </c>
      <c r="I5987" s="40"/>
      <c r="J5987" s="0"/>
      <c r="K5987" s="0"/>
      <c r="L5987" s="0"/>
      <c r="M5987" s="0"/>
      <c r="N5987" s="0"/>
      <c r="O5987" s="0"/>
      <c r="P5987" s="0"/>
      <c r="Q5987" s="0"/>
      <c r="R5987" s="0"/>
      <c r="S5987" s="0"/>
      <c r="T5987" s="0"/>
      <c r="U5987" s="0"/>
      <c r="V5987" s="0"/>
      <c r="W5987" s="0"/>
      <c r="X5987" s="0"/>
      <c r="Y5987" s="0"/>
      <c r="Z5987" s="0"/>
      <c r="AA5987" s="0"/>
      <c r="AB5987" s="0"/>
      <c r="AC5987" s="0"/>
      <c r="AD5987" s="0"/>
      <c r="AE5987" s="0"/>
      <c r="AF5987" s="0"/>
      <c r="AG5987" s="0"/>
      <c r="AH5987" s="0"/>
      <c r="AI5987" s="0"/>
      <c r="AJ5987" s="0"/>
      <c r="AK5987" s="0"/>
      <c r="AL5987" s="0"/>
      <c r="AM5987" s="0"/>
      <c r="AN5987" s="0"/>
      <c r="AO5987" s="0"/>
      <c r="AP5987" s="0"/>
      <c r="AQ5987" s="0"/>
      <c r="AR5987" s="0"/>
      <c r="AS5987" s="0"/>
      <c r="AT5987" s="0"/>
      <c r="AU5987" s="0"/>
      <c r="AV5987" s="0"/>
      <c r="AW5987" s="0"/>
      <c r="AX5987" s="0"/>
      <c r="AY5987" s="0"/>
      <c r="AZ5987" s="0"/>
      <c r="BA5987" s="0"/>
      <c r="BB5987" s="0"/>
      <c r="BC5987" s="0"/>
      <c r="BD5987" s="0"/>
      <c r="BE5987" s="0"/>
      <c r="BF5987" s="0"/>
      <c r="BG5987" s="0"/>
      <c r="BH5987" s="0"/>
      <c r="BI5987" s="0"/>
      <c r="BJ5987" s="0"/>
      <c r="BK5987" s="0"/>
      <c r="BL5987" s="0"/>
      <c r="BM5987" s="0"/>
      <c r="BN5987" s="0"/>
      <c r="BO5987" s="0"/>
      <c r="BP5987" s="0"/>
      <c r="BQ5987" s="0"/>
      <c r="BR5987" s="0"/>
      <c r="BS5987" s="0"/>
      <c r="BT5987" s="0"/>
      <c r="BU5987" s="0"/>
      <c r="BV5987" s="0"/>
      <c r="BW5987" s="0"/>
      <c r="BX5987" s="0"/>
      <c r="BY5987" s="0"/>
      <c r="BZ5987" s="0"/>
      <c r="CA5987" s="0"/>
      <c r="CB5987" s="0"/>
      <c r="CC5987" s="0"/>
      <c r="CD5987" s="0"/>
      <c r="CE5987" s="0"/>
      <c r="CF5987" s="0"/>
      <c r="CG5987" s="0"/>
      <c r="CH5987" s="0"/>
      <c r="CI5987" s="0"/>
      <c r="CJ5987" s="0"/>
      <c r="CK5987" s="0"/>
      <c r="CL5987" s="0"/>
      <c r="CM5987" s="0"/>
      <c r="CN5987" s="0"/>
      <c r="CO5987" s="0"/>
      <c r="CP5987" s="0"/>
      <c r="CQ5987" s="0"/>
      <c r="CR5987" s="0"/>
      <c r="CS5987" s="0"/>
      <c r="CT5987" s="0"/>
      <c r="CU5987" s="0"/>
      <c r="CV5987" s="0"/>
      <c r="CW5987" s="0"/>
      <c r="CX5987" s="0"/>
      <c r="CY5987" s="0"/>
      <c r="CZ5987" s="0"/>
      <c r="DA5987" s="0"/>
      <c r="DB5987" s="0"/>
      <c r="DC5987" s="0"/>
      <c r="DD5987" s="0"/>
      <c r="DE5987" s="0"/>
      <c r="DF5987" s="0"/>
      <c r="DG5987" s="0"/>
      <c r="DH5987" s="0"/>
      <c r="DI5987" s="0"/>
      <c r="DJ5987" s="0"/>
      <c r="DK5987" s="0"/>
      <c r="DL5987" s="0"/>
      <c r="DM5987" s="0"/>
      <c r="DN5987" s="0"/>
      <c r="DO5987" s="0"/>
      <c r="DP5987" s="0"/>
      <c r="DQ5987" s="0"/>
      <c r="DR5987" s="0"/>
      <c r="DS5987" s="0"/>
      <c r="DT5987" s="0"/>
      <c r="DU5987" s="0"/>
      <c r="DV5987" s="0"/>
      <c r="DW5987" s="0"/>
      <c r="DX5987" s="0"/>
      <c r="DY5987" s="0"/>
      <c r="DZ5987" s="0"/>
      <c r="EA5987" s="0"/>
      <c r="EB5987" s="0"/>
      <c r="EC5987" s="0"/>
      <c r="ED5987" s="0"/>
      <c r="EE5987" s="0"/>
      <c r="EF5987" s="0"/>
      <c r="EG5987" s="0"/>
      <c r="EH5987" s="0"/>
      <c r="EI5987" s="0"/>
      <c r="EJ5987" s="0"/>
      <c r="EK5987" s="0"/>
      <c r="EL5987" s="0"/>
      <c r="EM5987" s="0"/>
      <c r="EN5987" s="0"/>
      <c r="EO5987" s="0"/>
      <c r="EP5987" s="0"/>
      <c r="EQ5987" s="0"/>
      <c r="ER5987" s="0"/>
      <c r="ES5987" s="0"/>
      <c r="ET5987" s="0"/>
      <c r="EU5987" s="0"/>
      <c r="EV5987" s="0"/>
      <c r="EW5987" s="0"/>
      <c r="EX5987" s="0"/>
      <c r="EY5987" s="0"/>
      <c r="EZ5987" s="0"/>
      <c r="FA5987" s="0"/>
      <c r="FB5987" s="0"/>
      <c r="FC5987" s="0"/>
      <c r="FD5987" s="0"/>
      <c r="FE5987" s="0"/>
      <c r="FF5987" s="0"/>
      <c r="FG5987" s="0"/>
      <c r="FH5987" s="0"/>
      <c r="FI5987" s="0"/>
      <c r="FJ5987" s="0"/>
      <c r="FK5987" s="0"/>
      <c r="FL5987" s="0"/>
      <c r="FM5987" s="0"/>
      <c r="FN5987" s="0"/>
      <c r="FO5987" s="0"/>
      <c r="FP5987" s="0"/>
      <c r="FQ5987" s="0"/>
      <c r="FR5987" s="0"/>
      <c r="FS5987" s="0"/>
      <c r="FT5987" s="0"/>
      <c r="FU5987" s="0"/>
      <c r="FV5987" s="0"/>
      <c r="FW5987" s="0"/>
      <c r="FX5987" s="0"/>
      <c r="FY5987" s="0"/>
      <c r="FZ5987" s="0"/>
      <c r="GA5987" s="0"/>
      <c r="GB5987" s="0"/>
      <c r="GC5987" s="0"/>
      <c r="GD5987" s="0"/>
      <c r="GE5987" s="0"/>
      <c r="GF5987" s="0"/>
      <c r="GG5987" s="0"/>
      <c r="GH5987" s="0"/>
      <c r="GI5987" s="0"/>
      <c r="GJ5987" s="0"/>
      <c r="GK5987" s="0"/>
      <c r="GL5987" s="0"/>
      <c r="GM5987" s="0"/>
      <c r="GN5987" s="0"/>
      <c r="GO5987" s="0"/>
      <c r="GP5987" s="0"/>
      <c r="GQ5987" s="0"/>
      <c r="GR5987" s="0"/>
      <c r="GS5987" s="0"/>
      <c r="GT5987" s="0"/>
      <c r="GU5987" s="0"/>
      <c r="GV5987" s="0"/>
      <c r="GW5987" s="0"/>
      <c r="GX5987" s="0"/>
      <c r="GY5987" s="0"/>
      <c r="GZ5987" s="0"/>
      <c r="HA5987" s="0"/>
      <c r="HB5987" s="0"/>
      <c r="HC5987" s="0"/>
      <c r="HD5987" s="0"/>
      <c r="HE5987" s="0"/>
      <c r="HF5987" s="0"/>
      <c r="HG5987" s="0"/>
      <c r="HH5987" s="0"/>
      <c r="HI5987" s="0"/>
      <c r="HJ5987" s="0"/>
      <c r="HK5987" s="0"/>
      <c r="HL5987" s="0"/>
      <c r="HM5987" s="0"/>
      <c r="HN5987" s="0"/>
      <c r="HO5987" s="0"/>
      <c r="HP5987" s="0"/>
      <c r="HQ5987" s="0"/>
      <c r="HR5987" s="0"/>
      <c r="HS5987" s="0"/>
      <c r="HT5987" s="0"/>
      <c r="HU5987" s="0"/>
      <c r="HV5987" s="0"/>
      <c r="HW5987" s="0"/>
      <c r="HX5987" s="0"/>
      <c r="HY5987" s="0"/>
      <c r="HZ5987" s="0"/>
      <c r="IA5987" s="0"/>
      <c r="IB5987" s="0"/>
      <c r="IC5987" s="0"/>
      <c r="ID5987" s="0"/>
      <c r="IE5987" s="0"/>
      <c r="IF5987" s="0"/>
      <c r="IG5987" s="0"/>
      <c r="IH5987" s="0"/>
      <c r="II5987" s="0"/>
      <c r="IJ5987" s="0"/>
      <c r="IK5987" s="0"/>
      <c r="IL5987" s="0"/>
      <c r="IM5987" s="0"/>
      <c r="IN5987" s="0"/>
      <c r="IO5987" s="0"/>
      <c r="IP5987" s="0"/>
      <c r="IQ5987" s="0"/>
      <c r="IR5987" s="0"/>
      <c r="IS5987" s="0"/>
      <c r="IT5987" s="0"/>
      <c r="IU5987" s="0"/>
      <c r="IV5987" s="0"/>
      <c r="IW5987" s="0"/>
    </row>
    <row r="5988" customFormat="false" ht="12.75" hidden="false" customHeight="false" outlineLevel="0" collapsed="false">
      <c r="A5988" s="6" t="s">
        <v>16917</v>
      </c>
      <c r="B5988" s="4" t="s">
        <v>16918</v>
      </c>
      <c r="C5988" s="4" t="s">
        <v>16919</v>
      </c>
      <c r="D5988" s="4" t="s">
        <v>16914</v>
      </c>
      <c r="E5988" s="40" t="n">
        <v>21.3</v>
      </c>
      <c r="F5988" s="4" t="s">
        <v>3765</v>
      </c>
      <c r="G5988" s="4" t="s">
        <v>16452</v>
      </c>
      <c r="H5988" s="4" t="s">
        <v>10426</v>
      </c>
      <c r="I5988" s="40"/>
      <c r="J5988" s="0"/>
      <c r="K5988" s="0"/>
      <c r="L5988" s="0"/>
      <c r="M5988" s="0"/>
      <c r="N5988" s="0"/>
      <c r="O5988" s="0"/>
      <c r="P5988" s="0"/>
      <c r="Q5988" s="0"/>
      <c r="R5988" s="0"/>
      <c r="S5988" s="0"/>
      <c r="T5988" s="0"/>
      <c r="U5988" s="0"/>
      <c r="V5988" s="0"/>
      <c r="W5988" s="0"/>
      <c r="X5988" s="0"/>
      <c r="Y5988" s="0"/>
      <c r="Z5988" s="0"/>
      <c r="AA5988" s="0"/>
      <c r="AB5988" s="0"/>
      <c r="AC5988" s="0"/>
      <c r="AD5988" s="0"/>
      <c r="AE5988" s="0"/>
      <c r="AF5988" s="0"/>
      <c r="AG5988" s="0"/>
      <c r="AH5988" s="0"/>
      <c r="AI5988" s="0"/>
      <c r="AJ5988" s="0"/>
      <c r="AK5988" s="0"/>
      <c r="AL5988" s="0"/>
      <c r="AM5988" s="0"/>
      <c r="AN5988" s="0"/>
      <c r="AO5988" s="0"/>
      <c r="AP5988" s="0"/>
      <c r="AQ5988" s="0"/>
      <c r="AR5988" s="0"/>
      <c r="AS5988" s="0"/>
      <c r="AT5988" s="0"/>
      <c r="AU5988" s="0"/>
      <c r="AV5988" s="0"/>
      <c r="AW5988" s="0"/>
      <c r="AX5988" s="0"/>
      <c r="AY5988" s="0"/>
      <c r="AZ5988" s="0"/>
      <c r="BA5988" s="0"/>
      <c r="BB5988" s="0"/>
      <c r="BC5988" s="0"/>
      <c r="BD5988" s="0"/>
      <c r="BE5988" s="0"/>
      <c r="BF5988" s="0"/>
      <c r="BG5988" s="0"/>
      <c r="BH5988" s="0"/>
      <c r="BI5988" s="0"/>
      <c r="BJ5988" s="0"/>
      <c r="BK5988" s="0"/>
      <c r="BL5988" s="0"/>
      <c r="BM5988" s="0"/>
      <c r="BN5988" s="0"/>
      <c r="BO5988" s="0"/>
      <c r="BP5988" s="0"/>
      <c r="BQ5988" s="0"/>
      <c r="BR5988" s="0"/>
      <c r="BS5988" s="0"/>
      <c r="BT5988" s="0"/>
      <c r="BU5988" s="0"/>
      <c r="BV5988" s="0"/>
      <c r="BW5988" s="0"/>
      <c r="BX5988" s="0"/>
      <c r="BY5988" s="0"/>
      <c r="BZ5988" s="0"/>
      <c r="CA5988" s="0"/>
      <c r="CB5988" s="0"/>
      <c r="CC5988" s="0"/>
      <c r="CD5988" s="0"/>
      <c r="CE5988" s="0"/>
      <c r="CF5988" s="0"/>
      <c r="CG5988" s="0"/>
      <c r="CH5988" s="0"/>
      <c r="CI5988" s="0"/>
      <c r="CJ5988" s="0"/>
      <c r="CK5988" s="0"/>
      <c r="CL5988" s="0"/>
      <c r="CM5988" s="0"/>
      <c r="CN5988" s="0"/>
      <c r="CO5988" s="0"/>
      <c r="CP5988" s="0"/>
      <c r="CQ5988" s="0"/>
      <c r="CR5988" s="0"/>
      <c r="CS5988" s="0"/>
      <c r="CT5988" s="0"/>
      <c r="CU5988" s="0"/>
      <c r="CV5988" s="0"/>
      <c r="CW5988" s="0"/>
      <c r="CX5988" s="0"/>
      <c r="CY5988" s="0"/>
      <c r="CZ5988" s="0"/>
      <c r="DA5988" s="0"/>
      <c r="DB5988" s="0"/>
      <c r="DC5988" s="0"/>
      <c r="DD5988" s="0"/>
      <c r="DE5988" s="0"/>
      <c r="DF5988" s="0"/>
      <c r="DG5988" s="0"/>
      <c r="DH5988" s="0"/>
      <c r="DI5988" s="0"/>
      <c r="DJ5988" s="0"/>
      <c r="DK5988" s="0"/>
      <c r="DL5988" s="0"/>
      <c r="DM5988" s="0"/>
      <c r="DN5988" s="0"/>
      <c r="DO5988" s="0"/>
      <c r="DP5988" s="0"/>
      <c r="DQ5988" s="0"/>
      <c r="DR5988" s="0"/>
      <c r="DS5988" s="0"/>
      <c r="DT5988" s="0"/>
      <c r="DU5988" s="0"/>
      <c r="DV5988" s="0"/>
      <c r="DW5988" s="0"/>
      <c r="DX5988" s="0"/>
      <c r="DY5988" s="0"/>
      <c r="DZ5988" s="0"/>
      <c r="EA5988" s="0"/>
      <c r="EB5988" s="0"/>
      <c r="EC5988" s="0"/>
      <c r="ED5988" s="0"/>
      <c r="EE5988" s="0"/>
      <c r="EF5988" s="0"/>
      <c r="EG5988" s="0"/>
      <c r="EH5988" s="0"/>
      <c r="EI5988" s="0"/>
      <c r="EJ5988" s="0"/>
      <c r="EK5988" s="0"/>
      <c r="EL5988" s="0"/>
      <c r="EM5988" s="0"/>
      <c r="EN5988" s="0"/>
      <c r="EO5988" s="0"/>
      <c r="EP5988" s="0"/>
      <c r="EQ5988" s="0"/>
      <c r="ER5988" s="0"/>
      <c r="ES5988" s="0"/>
      <c r="ET5988" s="0"/>
      <c r="EU5988" s="0"/>
      <c r="EV5988" s="0"/>
      <c r="EW5988" s="0"/>
      <c r="EX5988" s="0"/>
      <c r="EY5988" s="0"/>
      <c r="EZ5988" s="0"/>
      <c r="FA5988" s="0"/>
      <c r="FB5988" s="0"/>
      <c r="FC5988" s="0"/>
      <c r="FD5988" s="0"/>
      <c r="FE5988" s="0"/>
      <c r="FF5988" s="0"/>
      <c r="FG5988" s="0"/>
      <c r="FH5988" s="0"/>
      <c r="FI5988" s="0"/>
      <c r="FJ5988" s="0"/>
      <c r="FK5988" s="0"/>
      <c r="FL5988" s="0"/>
      <c r="FM5988" s="0"/>
      <c r="FN5988" s="0"/>
      <c r="FO5988" s="0"/>
      <c r="FP5988" s="0"/>
      <c r="FQ5988" s="0"/>
      <c r="FR5988" s="0"/>
      <c r="FS5988" s="0"/>
      <c r="FT5988" s="0"/>
      <c r="FU5988" s="0"/>
      <c r="FV5988" s="0"/>
      <c r="FW5988" s="0"/>
      <c r="FX5988" s="0"/>
      <c r="FY5988" s="0"/>
      <c r="FZ5988" s="0"/>
      <c r="GA5988" s="0"/>
      <c r="GB5988" s="0"/>
      <c r="GC5988" s="0"/>
      <c r="GD5988" s="0"/>
      <c r="GE5988" s="0"/>
      <c r="GF5988" s="0"/>
      <c r="GG5988" s="0"/>
      <c r="GH5988" s="0"/>
      <c r="GI5988" s="0"/>
      <c r="GJ5988" s="0"/>
      <c r="GK5988" s="0"/>
      <c r="GL5988" s="0"/>
      <c r="GM5988" s="0"/>
      <c r="GN5988" s="0"/>
      <c r="GO5988" s="0"/>
      <c r="GP5988" s="0"/>
      <c r="GQ5988" s="0"/>
      <c r="GR5988" s="0"/>
      <c r="GS5988" s="0"/>
      <c r="GT5988" s="0"/>
      <c r="GU5988" s="0"/>
      <c r="GV5988" s="0"/>
      <c r="GW5988" s="0"/>
      <c r="GX5988" s="0"/>
      <c r="GY5988" s="0"/>
      <c r="GZ5988" s="0"/>
      <c r="HA5988" s="0"/>
      <c r="HB5988" s="0"/>
      <c r="HC5988" s="0"/>
      <c r="HD5988" s="0"/>
      <c r="HE5988" s="0"/>
      <c r="HF5988" s="0"/>
      <c r="HG5988" s="0"/>
      <c r="HH5988" s="0"/>
      <c r="HI5988" s="0"/>
      <c r="HJ5988" s="0"/>
      <c r="HK5988" s="0"/>
      <c r="HL5988" s="0"/>
      <c r="HM5988" s="0"/>
      <c r="HN5988" s="0"/>
      <c r="HO5988" s="0"/>
      <c r="HP5988" s="0"/>
      <c r="HQ5988" s="0"/>
      <c r="HR5988" s="0"/>
      <c r="HS5988" s="0"/>
      <c r="HT5988" s="0"/>
      <c r="HU5988" s="0"/>
      <c r="HV5988" s="0"/>
      <c r="HW5988" s="0"/>
      <c r="HX5988" s="0"/>
      <c r="HY5988" s="0"/>
      <c r="HZ5988" s="0"/>
      <c r="IA5988" s="0"/>
      <c r="IB5988" s="0"/>
      <c r="IC5988" s="0"/>
      <c r="ID5988" s="0"/>
      <c r="IE5988" s="0"/>
      <c r="IF5988" s="0"/>
      <c r="IG5988" s="0"/>
      <c r="IH5988" s="0"/>
      <c r="II5988" s="0"/>
      <c r="IJ5988" s="0"/>
      <c r="IK5988" s="0"/>
      <c r="IL5988" s="0"/>
      <c r="IM5988" s="0"/>
      <c r="IN5988" s="0"/>
      <c r="IO5988" s="0"/>
      <c r="IP5988" s="0"/>
      <c r="IQ5988" s="0"/>
      <c r="IR5988" s="0"/>
      <c r="IS5988" s="0"/>
      <c r="IT5988" s="0"/>
      <c r="IU5988" s="0"/>
      <c r="IV5988" s="0"/>
      <c r="IW5988" s="0"/>
    </row>
    <row r="5989" customFormat="false" ht="12.75" hidden="false" customHeight="false" outlineLevel="0" collapsed="false">
      <c r="A5989" s="6" t="s">
        <v>16920</v>
      </c>
      <c r="B5989" s="4" t="s">
        <v>16921</v>
      </c>
      <c r="C5989" s="4" t="s">
        <v>16922</v>
      </c>
      <c r="D5989" s="4" t="s">
        <v>16914</v>
      </c>
      <c r="E5989" s="40" t="n">
        <v>18.8</v>
      </c>
      <c r="F5989" s="4" t="s">
        <v>3765</v>
      </c>
      <c r="G5989" s="4" t="s">
        <v>16452</v>
      </c>
      <c r="H5989" s="4" t="s">
        <v>10426</v>
      </c>
      <c r="I5989" s="40"/>
      <c r="J5989" s="0"/>
      <c r="K5989" s="0"/>
      <c r="L5989" s="0"/>
      <c r="M5989" s="0"/>
      <c r="N5989" s="0"/>
      <c r="O5989" s="0"/>
      <c r="P5989" s="0"/>
      <c r="Q5989" s="0"/>
      <c r="R5989" s="0"/>
      <c r="S5989" s="0"/>
      <c r="T5989" s="0"/>
      <c r="U5989" s="0"/>
      <c r="V5989" s="0"/>
      <c r="W5989" s="0"/>
      <c r="X5989" s="0"/>
      <c r="Y5989" s="0"/>
      <c r="Z5989" s="0"/>
      <c r="AA5989" s="0"/>
      <c r="AB5989" s="0"/>
      <c r="AC5989" s="0"/>
      <c r="AD5989" s="0"/>
      <c r="AE5989" s="0"/>
      <c r="AF5989" s="0"/>
      <c r="AG5989" s="0"/>
      <c r="AH5989" s="0"/>
      <c r="AI5989" s="0"/>
      <c r="AJ5989" s="0"/>
      <c r="AK5989" s="0"/>
      <c r="AL5989" s="0"/>
      <c r="AM5989" s="0"/>
      <c r="AN5989" s="0"/>
      <c r="AO5989" s="0"/>
      <c r="AP5989" s="0"/>
      <c r="AQ5989" s="0"/>
      <c r="AR5989" s="0"/>
      <c r="AS5989" s="0"/>
      <c r="AT5989" s="0"/>
      <c r="AU5989" s="0"/>
      <c r="AV5989" s="0"/>
      <c r="AW5989" s="0"/>
      <c r="AX5989" s="0"/>
      <c r="AY5989" s="0"/>
      <c r="AZ5989" s="0"/>
      <c r="BA5989" s="0"/>
      <c r="BB5989" s="0"/>
      <c r="BC5989" s="0"/>
      <c r="BD5989" s="0"/>
      <c r="BE5989" s="0"/>
      <c r="BF5989" s="0"/>
      <c r="BG5989" s="0"/>
      <c r="BH5989" s="0"/>
      <c r="BI5989" s="0"/>
      <c r="BJ5989" s="0"/>
      <c r="BK5989" s="0"/>
      <c r="BL5989" s="0"/>
      <c r="BM5989" s="0"/>
      <c r="BN5989" s="0"/>
      <c r="BO5989" s="0"/>
      <c r="BP5989" s="0"/>
      <c r="BQ5989" s="0"/>
      <c r="BR5989" s="0"/>
      <c r="BS5989" s="0"/>
      <c r="BT5989" s="0"/>
      <c r="BU5989" s="0"/>
      <c r="BV5989" s="0"/>
      <c r="BW5989" s="0"/>
      <c r="BX5989" s="0"/>
      <c r="BY5989" s="0"/>
      <c r="BZ5989" s="0"/>
      <c r="CA5989" s="0"/>
      <c r="CB5989" s="0"/>
      <c r="CC5989" s="0"/>
      <c r="CD5989" s="0"/>
      <c r="CE5989" s="0"/>
      <c r="CF5989" s="0"/>
      <c r="CG5989" s="0"/>
      <c r="CH5989" s="0"/>
      <c r="CI5989" s="0"/>
      <c r="CJ5989" s="0"/>
      <c r="CK5989" s="0"/>
      <c r="CL5989" s="0"/>
      <c r="CM5989" s="0"/>
      <c r="CN5989" s="0"/>
      <c r="CO5989" s="0"/>
      <c r="CP5989" s="0"/>
      <c r="CQ5989" s="0"/>
      <c r="CR5989" s="0"/>
      <c r="CS5989" s="0"/>
      <c r="CT5989" s="0"/>
      <c r="CU5989" s="0"/>
      <c r="CV5989" s="0"/>
      <c r="CW5989" s="0"/>
      <c r="CX5989" s="0"/>
      <c r="CY5989" s="0"/>
      <c r="CZ5989" s="0"/>
      <c r="DA5989" s="0"/>
      <c r="DB5989" s="0"/>
      <c r="DC5989" s="0"/>
      <c r="DD5989" s="0"/>
      <c r="DE5989" s="0"/>
      <c r="DF5989" s="0"/>
      <c r="DG5989" s="0"/>
      <c r="DH5989" s="0"/>
      <c r="DI5989" s="0"/>
      <c r="DJ5989" s="0"/>
      <c r="DK5989" s="0"/>
      <c r="DL5989" s="0"/>
      <c r="DM5989" s="0"/>
      <c r="DN5989" s="0"/>
      <c r="DO5989" s="0"/>
      <c r="DP5989" s="0"/>
      <c r="DQ5989" s="0"/>
      <c r="DR5989" s="0"/>
      <c r="DS5989" s="0"/>
      <c r="DT5989" s="0"/>
      <c r="DU5989" s="0"/>
      <c r="DV5989" s="0"/>
      <c r="DW5989" s="0"/>
      <c r="DX5989" s="0"/>
      <c r="DY5989" s="0"/>
      <c r="DZ5989" s="0"/>
      <c r="EA5989" s="0"/>
      <c r="EB5989" s="0"/>
      <c r="EC5989" s="0"/>
      <c r="ED5989" s="0"/>
      <c r="EE5989" s="0"/>
      <c r="EF5989" s="0"/>
      <c r="EG5989" s="0"/>
      <c r="EH5989" s="0"/>
      <c r="EI5989" s="0"/>
      <c r="EJ5989" s="0"/>
      <c r="EK5989" s="0"/>
      <c r="EL5989" s="0"/>
      <c r="EM5989" s="0"/>
      <c r="EN5989" s="0"/>
      <c r="EO5989" s="0"/>
      <c r="EP5989" s="0"/>
      <c r="EQ5989" s="0"/>
      <c r="ER5989" s="0"/>
      <c r="ES5989" s="0"/>
      <c r="ET5989" s="0"/>
      <c r="EU5989" s="0"/>
      <c r="EV5989" s="0"/>
      <c r="EW5989" s="0"/>
      <c r="EX5989" s="0"/>
      <c r="EY5989" s="0"/>
      <c r="EZ5989" s="0"/>
      <c r="FA5989" s="0"/>
      <c r="FB5989" s="0"/>
      <c r="FC5989" s="0"/>
      <c r="FD5989" s="0"/>
      <c r="FE5989" s="0"/>
      <c r="FF5989" s="0"/>
      <c r="FG5989" s="0"/>
      <c r="FH5989" s="0"/>
      <c r="FI5989" s="0"/>
      <c r="FJ5989" s="0"/>
      <c r="FK5989" s="0"/>
      <c r="FL5989" s="0"/>
      <c r="FM5989" s="0"/>
      <c r="FN5989" s="0"/>
      <c r="FO5989" s="0"/>
      <c r="FP5989" s="0"/>
      <c r="FQ5989" s="0"/>
      <c r="FR5989" s="0"/>
      <c r="FS5989" s="0"/>
      <c r="FT5989" s="0"/>
      <c r="FU5989" s="0"/>
      <c r="FV5989" s="0"/>
      <c r="FW5989" s="0"/>
      <c r="FX5989" s="0"/>
      <c r="FY5989" s="0"/>
      <c r="FZ5989" s="0"/>
      <c r="GA5989" s="0"/>
      <c r="GB5989" s="0"/>
      <c r="GC5989" s="0"/>
      <c r="GD5989" s="0"/>
      <c r="GE5989" s="0"/>
      <c r="GF5989" s="0"/>
      <c r="GG5989" s="0"/>
      <c r="GH5989" s="0"/>
      <c r="GI5989" s="0"/>
      <c r="GJ5989" s="0"/>
      <c r="GK5989" s="0"/>
      <c r="GL5989" s="0"/>
      <c r="GM5989" s="0"/>
      <c r="GN5989" s="0"/>
      <c r="GO5989" s="0"/>
      <c r="GP5989" s="0"/>
      <c r="GQ5989" s="0"/>
      <c r="GR5989" s="0"/>
      <c r="GS5989" s="0"/>
      <c r="GT5989" s="0"/>
      <c r="GU5989" s="0"/>
      <c r="GV5989" s="0"/>
      <c r="GW5989" s="0"/>
      <c r="GX5989" s="0"/>
      <c r="GY5989" s="0"/>
      <c r="GZ5989" s="0"/>
      <c r="HA5989" s="0"/>
      <c r="HB5989" s="0"/>
      <c r="HC5989" s="0"/>
      <c r="HD5989" s="0"/>
      <c r="HE5989" s="0"/>
      <c r="HF5989" s="0"/>
      <c r="HG5989" s="0"/>
      <c r="HH5989" s="0"/>
      <c r="HI5989" s="0"/>
      <c r="HJ5989" s="0"/>
      <c r="HK5989" s="0"/>
      <c r="HL5989" s="0"/>
      <c r="HM5989" s="0"/>
      <c r="HN5989" s="0"/>
      <c r="HO5989" s="0"/>
      <c r="HP5989" s="0"/>
      <c r="HQ5989" s="0"/>
      <c r="HR5989" s="0"/>
      <c r="HS5989" s="0"/>
      <c r="HT5989" s="0"/>
      <c r="HU5989" s="0"/>
      <c r="HV5989" s="0"/>
      <c r="HW5989" s="0"/>
      <c r="HX5989" s="0"/>
      <c r="HY5989" s="0"/>
      <c r="HZ5989" s="0"/>
      <c r="IA5989" s="0"/>
      <c r="IB5989" s="0"/>
      <c r="IC5989" s="0"/>
      <c r="ID5989" s="0"/>
      <c r="IE5989" s="0"/>
      <c r="IF5989" s="0"/>
      <c r="IG5989" s="0"/>
      <c r="IH5989" s="0"/>
      <c r="II5989" s="0"/>
      <c r="IJ5989" s="0"/>
      <c r="IK5989" s="0"/>
      <c r="IL5989" s="0"/>
      <c r="IM5989" s="0"/>
      <c r="IN5989" s="0"/>
      <c r="IO5989" s="0"/>
      <c r="IP5989" s="0"/>
      <c r="IQ5989" s="0"/>
      <c r="IR5989" s="0"/>
      <c r="IS5989" s="0"/>
      <c r="IT5989" s="0"/>
      <c r="IU5989" s="0"/>
      <c r="IV5989" s="0"/>
      <c r="IW5989" s="0"/>
    </row>
    <row r="5990" customFormat="false" ht="12.75" hidden="false" customHeight="false" outlineLevel="0" collapsed="false">
      <c r="A5990" s="6" t="s">
        <v>16923</v>
      </c>
      <c r="B5990" s="4" t="s">
        <v>16924</v>
      </c>
      <c r="C5990" s="4" t="s">
        <v>16925</v>
      </c>
      <c r="D5990" s="4" t="s">
        <v>16926</v>
      </c>
      <c r="E5990" s="40" t="n">
        <v>16.5</v>
      </c>
      <c r="F5990" s="4" t="s">
        <v>3765</v>
      </c>
      <c r="G5990" s="4" t="s">
        <v>16452</v>
      </c>
      <c r="H5990" s="4" t="s">
        <v>2800</v>
      </c>
      <c r="I5990" s="40"/>
      <c r="J5990" s="0"/>
      <c r="K5990" s="0"/>
      <c r="L5990" s="0"/>
      <c r="M5990" s="0"/>
      <c r="N5990" s="0"/>
      <c r="O5990" s="0"/>
      <c r="P5990" s="0"/>
      <c r="Q5990" s="0"/>
      <c r="R5990" s="0"/>
      <c r="S5990" s="0"/>
      <c r="T5990" s="0"/>
      <c r="U5990" s="0"/>
      <c r="V5990" s="0"/>
      <c r="W5990" s="0"/>
      <c r="X5990" s="0"/>
      <c r="Y5990" s="0"/>
      <c r="Z5990" s="0"/>
      <c r="AA5990" s="0"/>
      <c r="AB5990" s="0"/>
      <c r="AC5990" s="0"/>
      <c r="AD5990" s="0"/>
      <c r="AE5990" s="0"/>
      <c r="AF5990" s="0"/>
      <c r="AG5990" s="0"/>
      <c r="AH5990" s="0"/>
      <c r="AI5990" s="0"/>
      <c r="AJ5990" s="0"/>
      <c r="AK5990" s="0"/>
      <c r="AL5990" s="0"/>
      <c r="AM5990" s="0"/>
      <c r="AN5990" s="0"/>
      <c r="AO5990" s="0"/>
      <c r="AP5990" s="0"/>
      <c r="AQ5990" s="0"/>
      <c r="AR5990" s="0"/>
      <c r="AS5990" s="0"/>
      <c r="AT5990" s="0"/>
      <c r="AU5990" s="0"/>
      <c r="AV5990" s="0"/>
      <c r="AW5990" s="0"/>
      <c r="AX5990" s="0"/>
      <c r="AY5990" s="0"/>
      <c r="AZ5990" s="0"/>
      <c r="BA5990" s="0"/>
      <c r="BB5990" s="0"/>
      <c r="BC5990" s="0"/>
      <c r="BD5990" s="0"/>
      <c r="BE5990" s="0"/>
      <c r="BF5990" s="0"/>
      <c r="BG5990" s="0"/>
      <c r="BH5990" s="0"/>
      <c r="BI5990" s="0"/>
      <c r="BJ5990" s="0"/>
      <c r="BK5990" s="0"/>
      <c r="BL5990" s="0"/>
      <c r="BM5990" s="0"/>
      <c r="BN5990" s="0"/>
      <c r="BO5990" s="0"/>
      <c r="BP5990" s="0"/>
      <c r="BQ5990" s="0"/>
      <c r="BR5990" s="0"/>
      <c r="BS5990" s="0"/>
      <c r="BT5990" s="0"/>
      <c r="BU5990" s="0"/>
      <c r="BV5990" s="0"/>
      <c r="BW5990" s="0"/>
      <c r="BX5990" s="0"/>
      <c r="BY5990" s="0"/>
      <c r="BZ5990" s="0"/>
      <c r="CA5990" s="0"/>
      <c r="CB5990" s="0"/>
      <c r="CC5990" s="0"/>
      <c r="CD5990" s="0"/>
      <c r="CE5990" s="0"/>
      <c r="CF5990" s="0"/>
      <c r="CG5990" s="0"/>
      <c r="CH5990" s="0"/>
      <c r="CI5990" s="0"/>
      <c r="CJ5990" s="0"/>
      <c r="CK5990" s="0"/>
      <c r="CL5990" s="0"/>
      <c r="CM5990" s="0"/>
      <c r="CN5990" s="0"/>
      <c r="CO5990" s="0"/>
      <c r="CP5990" s="0"/>
      <c r="CQ5990" s="0"/>
      <c r="CR5990" s="0"/>
      <c r="CS5990" s="0"/>
      <c r="CT5990" s="0"/>
      <c r="CU5990" s="0"/>
      <c r="CV5990" s="0"/>
      <c r="CW5990" s="0"/>
      <c r="CX5990" s="0"/>
      <c r="CY5990" s="0"/>
      <c r="CZ5990" s="0"/>
      <c r="DA5990" s="0"/>
      <c r="DB5990" s="0"/>
      <c r="DC5990" s="0"/>
      <c r="DD5990" s="0"/>
      <c r="DE5990" s="0"/>
      <c r="DF5990" s="0"/>
      <c r="DG5990" s="0"/>
      <c r="DH5990" s="0"/>
      <c r="DI5990" s="0"/>
      <c r="DJ5990" s="0"/>
      <c r="DK5990" s="0"/>
      <c r="DL5990" s="0"/>
      <c r="DM5990" s="0"/>
      <c r="DN5990" s="0"/>
      <c r="DO5990" s="0"/>
      <c r="DP5990" s="0"/>
      <c r="DQ5990" s="0"/>
      <c r="DR5990" s="0"/>
      <c r="DS5990" s="0"/>
      <c r="DT5990" s="0"/>
      <c r="DU5990" s="0"/>
      <c r="DV5990" s="0"/>
      <c r="DW5990" s="0"/>
      <c r="DX5990" s="0"/>
      <c r="DY5990" s="0"/>
      <c r="DZ5990" s="0"/>
      <c r="EA5990" s="0"/>
      <c r="EB5990" s="0"/>
      <c r="EC5990" s="0"/>
      <c r="ED5990" s="0"/>
      <c r="EE5990" s="0"/>
      <c r="EF5990" s="0"/>
      <c r="EG5990" s="0"/>
      <c r="EH5990" s="0"/>
      <c r="EI5990" s="0"/>
      <c r="EJ5990" s="0"/>
      <c r="EK5990" s="0"/>
      <c r="EL5990" s="0"/>
      <c r="EM5990" s="0"/>
      <c r="EN5990" s="0"/>
      <c r="EO5990" s="0"/>
      <c r="EP5990" s="0"/>
      <c r="EQ5990" s="0"/>
      <c r="ER5990" s="0"/>
      <c r="ES5990" s="0"/>
      <c r="ET5990" s="0"/>
      <c r="EU5990" s="0"/>
      <c r="EV5990" s="0"/>
      <c r="EW5990" s="0"/>
      <c r="EX5990" s="0"/>
      <c r="EY5990" s="0"/>
      <c r="EZ5990" s="0"/>
      <c r="FA5990" s="0"/>
      <c r="FB5990" s="0"/>
      <c r="FC5990" s="0"/>
      <c r="FD5990" s="0"/>
      <c r="FE5990" s="0"/>
      <c r="FF5990" s="0"/>
      <c r="FG5990" s="0"/>
      <c r="FH5990" s="0"/>
      <c r="FI5990" s="0"/>
      <c r="FJ5990" s="0"/>
      <c r="FK5990" s="0"/>
      <c r="FL5990" s="0"/>
      <c r="FM5990" s="0"/>
      <c r="FN5990" s="0"/>
      <c r="FO5990" s="0"/>
      <c r="FP5990" s="0"/>
      <c r="FQ5990" s="0"/>
      <c r="FR5990" s="0"/>
      <c r="FS5990" s="0"/>
      <c r="FT5990" s="0"/>
      <c r="FU5990" s="0"/>
      <c r="FV5990" s="0"/>
      <c r="FW5990" s="0"/>
      <c r="FX5990" s="0"/>
      <c r="FY5990" s="0"/>
      <c r="FZ5990" s="0"/>
      <c r="GA5990" s="0"/>
      <c r="GB5990" s="0"/>
      <c r="GC5990" s="0"/>
      <c r="GD5990" s="0"/>
      <c r="GE5990" s="0"/>
      <c r="GF5990" s="0"/>
      <c r="GG5990" s="0"/>
      <c r="GH5990" s="0"/>
      <c r="GI5990" s="0"/>
      <c r="GJ5990" s="0"/>
      <c r="GK5990" s="0"/>
      <c r="GL5990" s="0"/>
      <c r="GM5990" s="0"/>
      <c r="GN5990" s="0"/>
      <c r="GO5990" s="0"/>
      <c r="GP5990" s="0"/>
      <c r="GQ5990" s="0"/>
      <c r="GR5990" s="0"/>
      <c r="GS5990" s="0"/>
      <c r="GT5990" s="0"/>
      <c r="GU5990" s="0"/>
      <c r="GV5990" s="0"/>
      <c r="GW5990" s="0"/>
      <c r="GX5990" s="0"/>
      <c r="GY5990" s="0"/>
      <c r="GZ5990" s="0"/>
      <c r="HA5990" s="0"/>
      <c r="HB5990" s="0"/>
      <c r="HC5990" s="0"/>
      <c r="HD5990" s="0"/>
      <c r="HE5990" s="0"/>
      <c r="HF5990" s="0"/>
      <c r="HG5990" s="0"/>
      <c r="HH5990" s="0"/>
      <c r="HI5990" s="0"/>
      <c r="HJ5990" s="0"/>
      <c r="HK5990" s="0"/>
      <c r="HL5990" s="0"/>
      <c r="HM5990" s="0"/>
      <c r="HN5990" s="0"/>
      <c r="HO5990" s="0"/>
      <c r="HP5990" s="0"/>
      <c r="HQ5990" s="0"/>
      <c r="HR5990" s="0"/>
      <c r="HS5990" s="0"/>
      <c r="HT5990" s="0"/>
      <c r="HU5990" s="0"/>
      <c r="HV5990" s="0"/>
      <c r="HW5990" s="0"/>
      <c r="HX5990" s="0"/>
      <c r="HY5990" s="0"/>
      <c r="HZ5990" s="0"/>
      <c r="IA5990" s="0"/>
      <c r="IB5990" s="0"/>
      <c r="IC5990" s="0"/>
      <c r="ID5990" s="0"/>
      <c r="IE5990" s="0"/>
      <c r="IF5990" s="0"/>
      <c r="IG5990" s="0"/>
      <c r="IH5990" s="0"/>
      <c r="II5990" s="0"/>
      <c r="IJ5990" s="0"/>
      <c r="IK5990" s="0"/>
      <c r="IL5990" s="0"/>
      <c r="IM5990" s="0"/>
      <c r="IN5990" s="0"/>
      <c r="IO5990" s="0"/>
      <c r="IP5990" s="0"/>
      <c r="IQ5990" s="0"/>
      <c r="IR5990" s="0"/>
      <c r="IS5990" s="0"/>
      <c r="IT5990" s="0"/>
      <c r="IU5990" s="0"/>
      <c r="IV5990" s="0"/>
      <c r="IW5990" s="0"/>
    </row>
    <row r="5991" customFormat="false" ht="12.75" hidden="false" customHeight="false" outlineLevel="0" collapsed="false">
      <c r="A5991" s="6" t="s">
        <v>16927</v>
      </c>
      <c r="B5991" s="4" t="s">
        <v>16928</v>
      </c>
      <c r="C5991" s="4" t="s">
        <v>16929</v>
      </c>
      <c r="D5991" s="4" t="s">
        <v>16926</v>
      </c>
      <c r="E5991" s="40" t="n">
        <v>23.2</v>
      </c>
      <c r="F5991" s="4" t="s">
        <v>3765</v>
      </c>
      <c r="G5991" s="4" t="s">
        <v>16452</v>
      </c>
      <c r="H5991" s="4" t="s">
        <v>2800</v>
      </c>
      <c r="I5991" s="40"/>
      <c r="J5991" s="0"/>
      <c r="K5991" s="0"/>
      <c r="L5991" s="0"/>
      <c r="M5991" s="0"/>
      <c r="N5991" s="0"/>
      <c r="O5991" s="0"/>
      <c r="P5991" s="0"/>
      <c r="Q5991" s="0"/>
      <c r="R5991" s="0"/>
      <c r="S5991" s="0"/>
      <c r="T5991" s="0"/>
      <c r="U5991" s="0"/>
      <c r="V5991" s="0"/>
      <c r="W5991" s="0"/>
      <c r="X5991" s="0"/>
      <c r="Y5991" s="0"/>
      <c r="Z5991" s="0"/>
      <c r="AA5991" s="0"/>
      <c r="AB5991" s="0"/>
      <c r="AC5991" s="0"/>
      <c r="AD5991" s="0"/>
      <c r="AE5991" s="0"/>
      <c r="AF5991" s="0"/>
      <c r="AG5991" s="0"/>
      <c r="AH5991" s="0"/>
      <c r="AI5991" s="0"/>
      <c r="AJ5991" s="0"/>
      <c r="AK5991" s="0"/>
      <c r="AL5991" s="0"/>
      <c r="AM5991" s="0"/>
      <c r="AN5991" s="0"/>
      <c r="AO5991" s="0"/>
      <c r="AP5991" s="0"/>
      <c r="AQ5991" s="0"/>
      <c r="AR5991" s="0"/>
      <c r="AS5991" s="0"/>
      <c r="AT5991" s="0"/>
      <c r="AU5991" s="0"/>
      <c r="AV5991" s="0"/>
      <c r="AW5991" s="0"/>
      <c r="AX5991" s="0"/>
      <c r="AY5991" s="0"/>
      <c r="AZ5991" s="0"/>
      <c r="BA5991" s="0"/>
      <c r="BB5991" s="0"/>
      <c r="BC5991" s="0"/>
      <c r="BD5991" s="0"/>
      <c r="BE5991" s="0"/>
      <c r="BF5991" s="0"/>
      <c r="BG5991" s="0"/>
      <c r="BH5991" s="0"/>
      <c r="BI5991" s="0"/>
      <c r="BJ5991" s="0"/>
      <c r="BK5991" s="0"/>
      <c r="BL5991" s="0"/>
      <c r="BM5991" s="0"/>
      <c r="BN5991" s="0"/>
      <c r="BO5991" s="0"/>
      <c r="BP5991" s="0"/>
      <c r="BQ5991" s="0"/>
      <c r="BR5991" s="0"/>
      <c r="BS5991" s="0"/>
      <c r="BT5991" s="0"/>
      <c r="BU5991" s="0"/>
      <c r="BV5991" s="0"/>
      <c r="BW5991" s="0"/>
      <c r="BX5991" s="0"/>
      <c r="BY5991" s="0"/>
      <c r="BZ5991" s="0"/>
      <c r="CA5991" s="0"/>
      <c r="CB5991" s="0"/>
      <c r="CC5991" s="0"/>
      <c r="CD5991" s="0"/>
      <c r="CE5991" s="0"/>
      <c r="CF5991" s="0"/>
      <c r="CG5991" s="0"/>
      <c r="CH5991" s="0"/>
      <c r="CI5991" s="0"/>
      <c r="CJ5991" s="0"/>
      <c r="CK5991" s="0"/>
      <c r="CL5991" s="0"/>
      <c r="CM5991" s="0"/>
      <c r="CN5991" s="0"/>
      <c r="CO5991" s="0"/>
      <c r="CP5991" s="0"/>
      <c r="CQ5991" s="0"/>
      <c r="CR5991" s="0"/>
      <c r="CS5991" s="0"/>
      <c r="CT5991" s="0"/>
      <c r="CU5991" s="0"/>
      <c r="CV5991" s="0"/>
      <c r="CW5991" s="0"/>
      <c r="CX5991" s="0"/>
      <c r="CY5991" s="0"/>
      <c r="CZ5991" s="0"/>
      <c r="DA5991" s="0"/>
      <c r="DB5991" s="0"/>
      <c r="DC5991" s="0"/>
      <c r="DD5991" s="0"/>
      <c r="DE5991" s="0"/>
      <c r="DF5991" s="0"/>
      <c r="DG5991" s="0"/>
      <c r="DH5991" s="0"/>
      <c r="DI5991" s="0"/>
      <c r="DJ5991" s="0"/>
      <c r="DK5991" s="0"/>
      <c r="DL5991" s="0"/>
      <c r="DM5991" s="0"/>
      <c r="DN5991" s="0"/>
      <c r="DO5991" s="0"/>
      <c r="DP5991" s="0"/>
      <c r="DQ5991" s="0"/>
      <c r="DR5991" s="0"/>
      <c r="DS5991" s="0"/>
      <c r="DT5991" s="0"/>
      <c r="DU5991" s="0"/>
      <c r="DV5991" s="0"/>
      <c r="DW5991" s="0"/>
      <c r="DX5991" s="0"/>
      <c r="DY5991" s="0"/>
      <c r="DZ5991" s="0"/>
      <c r="EA5991" s="0"/>
      <c r="EB5991" s="0"/>
      <c r="EC5991" s="0"/>
      <c r="ED5991" s="0"/>
      <c r="EE5991" s="0"/>
      <c r="EF5991" s="0"/>
      <c r="EG5991" s="0"/>
      <c r="EH5991" s="0"/>
      <c r="EI5991" s="0"/>
      <c r="EJ5991" s="0"/>
      <c r="EK5991" s="0"/>
      <c r="EL5991" s="0"/>
      <c r="EM5991" s="0"/>
      <c r="EN5991" s="0"/>
      <c r="EO5991" s="0"/>
      <c r="EP5991" s="0"/>
      <c r="EQ5991" s="0"/>
      <c r="ER5991" s="0"/>
      <c r="ES5991" s="0"/>
      <c r="ET5991" s="0"/>
      <c r="EU5991" s="0"/>
      <c r="EV5991" s="0"/>
      <c r="EW5991" s="0"/>
      <c r="EX5991" s="0"/>
      <c r="EY5991" s="0"/>
      <c r="EZ5991" s="0"/>
      <c r="FA5991" s="0"/>
      <c r="FB5991" s="0"/>
      <c r="FC5991" s="0"/>
      <c r="FD5991" s="0"/>
      <c r="FE5991" s="0"/>
      <c r="FF5991" s="0"/>
      <c r="FG5991" s="0"/>
      <c r="FH5991" s="0"/>
      <c r="FI5991" s="0"/>
      <c r="FJ5991" s="0"/>
      <c r="FK5991" s="0"/>
      <c r="FL5991" s="0"/>
      <c r="FM5991" s="0"/>
      <c r="FN5991" s="0"/>
      <c r="FO5991" s="0"/>
      <c r="FP5991" s="0"/>
      <c r="FQ5991" s="0"/>
      <c r="FR5991" s="0"/>
      <c r="FS5991" s="0"/>
      <c r="FT5991" s="0"/>
      <c r="FU5991" s="0"/>
      <c r="FV5991" s="0"/>
      <c r="FW5991" s="0"/>
      <c r="FX5991" s="0"/>
      <c r="FY5991" s="0"/>
      <c r="FZ5991" s="0"/>
      <c r="GA5991" s="0"/>
      <c r="GB5991" s="0"/>
      <c r="GC5991" s="0"/>
      <c r="GD5991" s="0"/>
      <c r="GE5991" s="0"/>
      <c r="GF5991" s="0"/>
      <c r="GG5991" s="0"/>
      <c r="GH5991" s="0"/>
      <c r="GI5991" s="0"/>
      <c r="GJ5991" s="0"/>
      <c r="GK5991" s="0"/>
      <c r="GL5991" s="0"/>
      <c r="GM5991" s="0"/>
      <c r="GN5991" s="0"/>
      <c r="GO5991" s="0"/>
      <c r="GP5991" s="0"/>
      <c r="GQ5991" s="0"/>
      <c r="GR5991" s="0"/>
      <c r="GS5991" s="0"/>
      <c r="GT5991" s="0"/>
      <c r="GU5991" s="0"/>
      <c r="GV5991" s="0"/>
      <c r="GW5991" s="0"/>
      <c r="GX5991" s="0"/>
      <c r="GY5991" s="0"/>
      <c r="GZ5991" s="0"/>
      <c r="HA5991" s="0"/>
      <c r="HB5991" s="0"/>
      <c r="HC5991" s="0"/>
      <c r="HD5991" s="0"/>
      <c r="HE5991" s="0"/>
      <c r="HF5991" s="0"/>
      <c r="HG5991" s="0"/>
      <c r="HH5991" s="0"/>
      <c r="HI5991" s="0"/>
      <c r="HJ5991" s="0"/>
      <c r="HK5991" s="0"/>
      <c r="HL5991" s="0"/>
      <c r="HM5991" s="0"/>
      <c r="HN5991" s="0"/>
      <c r="HO5991" s="0"/>
      <c r="HP5991" s="0"/>
      <c r="HQ5991" s="0"/>
      <c r="HR5991" s="0"/>
      <c r="HS5991" s="0"/>
      <c r="HT5991" s="0"/>
      <c r="HU5991" s="0"/>
      <c r="HV5991" s="0"/>
      <c r="HW5991" s="0"/>
      <c r="HX5991" s="0"/>
      <c r="HY5991" s="0"/>
      <c r="HZ5991" s="0"/>
      <c r="IA5991" s="0"/>
      <c r="IB5991" s="0"/>
      <c r="IC5991" s="0"/>
      <c r="ID5991" s="0"/>
      <c r="IE5991" s="0"/>
      <c r="IF5991" s="0"/>
      <c r="IG5991" s="0"/>
      <c r="IH5991" s="0"/>
      <c r="II5991" s="0"/>
      <c r="IJ5991" s="0"/>
      <c r="IK5991" s="0"/>
      <c r="IL5991" s="0"/>
      <c r="IM5991" s="0"/>
      <c r="IN5991" s="0"/>
      <c r="IO5991" s="0"/>
      <c r="IP5991" s="0"/>
      <c r="IQ5991" s="0"/>
      <c r="IR5991" s="0"/>
      <c r="IS5991" s="0"/>
      <c r="IT5991" s="0"/>
      <c r="IU5991" s="0"/>
      <c r="IV5991" s="0"/>
      <c r="IW5991" s="0"/>
    </row>
    <row r="5992" customFormat="false" ht="12.75" hidden="false" customHeight="false" outlineLevel="0" collapsed="false">
      <c r="A5992" s="6" t="s">
        <v>16930</v>
      </c>
      <c r="B5992" s="4" t="s">
        <v>16931</v>
      </c>
      <c r="C5992" s="4" t="s">
        <v>16932</v>
      </c>
      <c r="D5992" s="4" t="s">
        <v>16926</v>
      </c>
      <c r="E5992" s="40" t="n">
        <v>15.5</v>
      </c>
      <c r="F5992" s="40"/>
      <c r="G5992" s="4" t="s">
        <v>16452</v>
      </c>
      <c r="H5992" s="4" t="s">
        <v>2800</v>
      </c>
      <c r="I5992" s="40"/>
      <c r="J5992" s="0"/>
      <c r="K5992" s="0"/>
      <c r="L5992" s="0"/>
      <c r="M5992" s="0"/>
      <c r="N5992" s="0"/>
      <c r="O5992" s="0"/>
      <c r="P5992" s="0"/>
      <c r="Q5992" s="0"/>
      <c r="R5992" s="0"/>
      <c r="S5992" s="0"/>
      <c r="T5992" s="0"/>
      <c r="U5992" s="0"/>
      <c r="V5992" s="0"/>
      <c r="W5992" s="0"/>
      <c r="X5992" s="0"/>
      <c r="Y5992" s="0"/>
      <c r="Z5992" s="0"/>
      <c r="AA5992" s="0"/>
      <c r="AB5992" s="0"/>
      <c r="AC5992" s="0"/>
      <c r="AD5992" s="0"/>
      <c r="AE5992" s="0"/>
      <c r="AF5992" s="0"/>
      <c r="AG5992" s="0"/>
      <c r="AH5992" s="0"/>
      <c r="AI5992" s="0"/>
      <c r="AJ5992" s="0"/>
      <c r="AK5992" s="0"/>
      <c r="AL5992" s="0"/>
      <c r="AM5992" s="0"/>
      <c r="AN5992" s="0"/>
      <c r="AO5992" s="0"/>
      <c r="AP5992" s="0"/>
      <c r="AQ5992" s="0"/>
      <c r="AR5992" s="0"/>
      <c r="AS5992" s="0"/>
      <c r="AT5992" s="0"/>
      <c r="AU5992" s="0"/>
      <c r="AV5992" s="0"/>
      <c r="AW5992" s="0"/>
      <c r="AX5992" s="0"/>
      <c r="AY5992" s="0"/>
      <c r="AZ5992" s="0"/>
      <c r="BA5992" s="0"/>
      <c r="BB5992" s="0"/>
      <c r="BC5992" s="0"/>
      <c r="BD5992" s="0"/>
      <c r="BE5992" s="0"/>
      <c r="BF5992" s="0"/>
      <c r="BG5992" s="0"/>
      <c r="BH5992" s="0"/>
      <c r="BI5992" s="0"/>
      <c r="BJ5992" s="0"/>
      <c r="BK5992" s="0"/>
      <c r="BL5992" s="0"/>
      <c r="BM5992" s="0"/>
      <c r="BN5992" s="0"/>
      <c r="BO5992" s="0"/>
      <c r="BP5992" s="0"/>
      <c r="BQ5992" s="0"/>
      <c r="BR5992" s="0"/>
      <c r="BS5992" s="0"/>
      <c r="BT5992" s="0"/>
      <c r="BU5992" s="0"/>
      <c r="BV5992" s="0"/>
      <c r="BW5992" s="0"/>
      <c r="BX5992" s="0"/>
      <c r="BY5992" s="0"/>
      <c r="BZ5992" s="0"/>
      <c r="CA5992" s="0"/>
      <c r="CB5992" s="0"/>
      <c r="CC5992" s="0"/>
      <c r="CD5992" s="0"/>
      <c r="CE5992" s="0"/>
      <c r="CF5992" s="0"/>
      <c r="CG5992" s="0"/>
      <c r="CH5992" s="0"/>
      <c r="CI5992" s="0"/>
      <c r="CJ5992" s="0"/>
      <c r="CK5992" s="0"/>
      <c r="CL5992" s="0"/>
      <c r="CM5992" s="0"/>
      <c r="CN5992" s="0"/>
      <c r="CO5992" s="0"/>
      <c r="CP5992" s="0"/>
      <c r="CQ5992" s="0"/>
      <c r="CR5992" s="0"/>
      <c r="CS5992" s="0"/>
      <c r="CT5992" s="0"/>
      <c r="CU5992" s="0"/>
      <c r="CV5992" s="0"/>
      <c r="CW5992" s="0"/>
      <c r="CX5992" s="0"/>
      <c r="CY5992" s="0"/>
      <c r="CZ5992" s="0"/>
      <c r="DA5992" s="0"/>
      <c r="DB5992" s="0"/>
      <c r="DC5992" s="0"/>
      <c r="DD5992" s="0"/>
      <c r="DE5992" s="0"/>
      <c r="DF5992" s="0"/>
      <c r="DG5992" s="0"/>
      <c r="DH5992" s="0"/>
      <c r="DI5992" s="0"/>
      <c r="DJ5992" s="0"/>
      <c r="DK5992" s="0"/>
      <c r="DL5992" s="0"/>
      <c r="DM5992" s="0"/>
      <c r="DN5992" s="0"/>
      <c r="DO5992" s="0"/>
      <c r="DP5992" s="0"/>
      <c r="DQ5992" s="0"/>
      <c r="DR5992" s="0"/>
      <c r="DS5992" s="0"/>
      <c r="DT5992" s="0"/>
      <c r="DU5992" s="0"/>
      <c r="DV5992" s="0"/>
      <c r="DW5992" s="0"/>
      <c r="DX5992" s="0"/>
      <c r="DY5992" s="0"/>
      <c r="DZ5992" s="0"/>
      <c r="EA5992" s="0"/>
      <c r="EB5992" s="0"/>
      <c r="EC5992" s="0"/>
      <c r="ED5992" s="0"/>
      <c r="EE5992" s="0"/>
      <c r="EF5992" s="0"/>
      <c r="EG5992" s="0"/>
      <c r="EH5992" s="0"/>
      <c r="EI5992" s="0"/>
      <c r="EJ5992" s="0"/>
      <c r="EK5992" s="0"/>
      <c r="EL5992" s="0"/>
      <c r="EM5992" s="0"/>
      <c r="EN5992" s="0"/>
      <c r="EO5992" s="0"/>
      <c r="EP5992" s="0"/>
      <c r="EQ5992" s="0"/>
      <c r="ER5992" s="0"/>
      <c r="ES5992" s="0"/>
      <c r="ET5992" s="0"/>
      <c r="EU5992" s="0"/>
      <c r="EV5992" s="0"/>
      <c r="EW5992" s="0"/>
      <c r="EX5992" s="0"/>
      <c r="EY5992" s="0"/>
      <c r="EZ5992" s="0"/>
      <c r="FA5992" s="0"/>
      <c r="FB5992" s="0"/>
      <c r="FC5992" s="0"/>
      <c r="FD5992" s="0"/>
      <c r="FE5992" s="0"/>
      <c r="FF5992" s="0"/>
      <c r="FG5992" s="0"/>
      <c r="FH5992" s="0"/>
      <c r="FI5992" s="0"/>
      <c r="FJ5992" s="0"/>
      <c r="FK5992" s="0"/>
      <c r="FL5992" s="0"/>
      <c r="FM5992" s="0"/>
      <c r="FN5992" s="0"/>
      <c r="FO5992" s="0"/>
      <c r="FP5992" s="0"/>
      <c r="FQ5992" s="0"/>
      <c r="FR5992" s="0"/>
      <c r="FS5992" s="0"/>
      <c r="FT5992" s="0"/>
      <c r="FU5992" s="0"/>
      <c r="FV5992" s="0"/>
      <c r="FW5992" s="0"/>
      <c r="FX5992" s="0"/>
      <c r="FY5992" s="0"/>
      <c r="FZ5992" s="0"/>
      <c r="GA5992" s="0"/>
      <c r="GB5992" s="0"/>
      <c r="GC5992" s="0"/>
      <c r="GD5992" s="0"/>
      <c r="GE5992" s="0"/>
      <c r="GF5992" s="0"/>
      <c r="GG5992" s="0"/>
      <c r="GH5992" s="0"/>
      <c r="GI5992" s="0"/>
      <c r="GJ5992" s="0"/>
      <c r="GK5992" s="0"/>
      <c r="GL5992" s="0"/>
      <c r="GM5992" s="0"/>
      <c r="GN5992" s="0"/>
      <c r="GO5992" s="0"/>
      <c r="GP5992" s="0"/>
      <c r="GQ5992" s="0"/>
      <c r="GR5992" s="0"/>
      <c r="GS5992" s="0"/>
      <c r="GT5992" s="0"/>
      <c r="GU5992" s="0"/>
      <c r="GV5992" s="0"/>
      <c r="GW5992" s="0"/>
      <c r="GX5992" s="0"/>
      <c r="GY5992" s="0"/>
      <c r="GZ5992" s="0"/>
      <c r="HA5992" s="0"/>
      <c r="HB5992" s="0"/>
      <c r="HC5992" s="0"/>
      <c r="HD5992" s="0"/>
      <c r="HE5992" s="0"/>
      <c r="HF5992" s="0"/>
      <c r="HG5992" s="0"/>
      <c r="HH5992" s="0"/>
      <c r="HI5992" s="0"/>
      <c r="HJ5992" s="0"/>
      <c r="HK5992" s="0"/>
      <c r="HL5992" s="0"/>
      <c r="HM5992" s="0"/>
      <c r="HN5992" s="0"/>
      <c r="HO5992" s="0"/>
      <c r="HP5992" s="0"/>
      <c r="HQ5992" s="0"/>
      <c r="HR5992" s="0"/>
      <c r="HS5992" s="0"/>
      <c r="HT5992" s="0"/>
      <c r="HU5992" s="0"/>
      <c r="HV5992" s="0"/>
      <c r="HW5992" s="0"/>
      <c r="HX5992" s="0"/>
      <c r="HY5992" s="0"/>
      <c r="HZ5992" s="0"/>
      <c r="IA5992" s="0"/>
      <c r="IB5992" s="0"/>
      <c r="IC5992" s="0"/>
      <c r="ID5992" s="0"/>
      <c r="IE5992" s="0"/>
      <c r="IF5992" s="0"/>
      <c r="IG5992" s="0"/>
      <c r="IH5992" s="0"/>
      <c r="II5992" s="0"/>
      <c r="IJ5992" s="0"/>
      <c r="IK5992" s="0"/>
      <c r="IL5992" s="0"/>
      <c r="IM5992" s="0"/>
      <c r="IN5992" s="0"/>
      <c r="IO5992" s="0"/>
      <c r="IP5992" s="0"/>
      <c r="IQ5992" s="0"/>
      <c r="IR5992" s="0"/>
      <c r="IS5992" s="0"/>
      <c r="IT5992" s="0"/>
      <c r="IU5992" s="0"/>
      <c r="IV5992" s="0"/>
      <c r="IW5992" s="0"/>
    </row>
    <row r="5993" customFormat="false" ht="12.75" hidden="false" customHeight="false" outlineLevel="0" collapsed="false">
      <c r="A5993" s="6" t="s">
        <v>16933</v>
      </c>
      <c r="B5993" s="4" t="s">
        <v>16934</v>
      </c>
      <c r="C5993" s="4" t="s">
        <v>16935</v>
      </c>
      <c r="D5993" s="4" t="s">
        <v>16936</v>
      </c>
      <c r="E5993" s="40" t="n">
        <v>22.8</v>
      </c>
      <c r="F5993" s="4" t="s">
        <v>16480</v>
      </c>
      <c r="G5993" s="4" t="s">
        <v>16452</v>
      </c>
      <c r="H5993" s="4" t="s">
        <v>16937</v>
      </c>
      <c r="I5993" s="40"/>
      <c r="J5993" s="0"/>
      <c r="K5993" s="0"/>
      <c r="L5993" s="0"/>
      <c r="M5993" s="0"/>
      <c r="N5993" s="0"/>
      <c r="O5993" s="0"/>
      <c r="P5993" s="0"/>
      <c r="Q5993" s="0"/>
      <c r="R5993" s="0"/>
      <c r="S5993" s="0"/>
      <c r="T5993" s="0"/>
      <c r="U5993" s="0"/>
      <c r="V5993" s="0"/>
      <c r="W5993" s="0"/>
      <c r="X5993" s="0"/>
      <c r="Y5993" s="0"/>
      <c r="Z5993" s="0"/>
      <c r="AA5993" s="0"/>
      <c r="AB5993" s="0"/>
      <c r="AC5993" s="0"/>
      <c r="AD5993" s="0"/>
      <c r="AE5993" s="0"/>
      <c r="AF5993" s="0"/>
      <c r="AG5993" s="0"/>
      <c r="AH5993" s="0"/>
      <c r="AI5993" s="0"/>
      <c r="AJ5993" s="0"/>
      <c r="AK5993" s="0"/>
      <c r="AL5993" s="0"/>
      <c r="AM5993" s="0"/>
      <c r="AN5993" s="0"/>
      <c r="AO5993" s="0"/>
      <c r="AP5993" s="0"/>
      <c r="AQ5993" s="0"/>
      <c r="AR5993" s="0"/>
      <c r="AS5993" s="0"/>
      <c r="AT5993" s="0"/>
      <c r="AU5993" s="0"/>
      <c r="AV5993" s="0"/>
      <c r="AW5993" s="0"/>
      <c r="AX5993" s="0"/>
      <c r="AY5993" s="0"/>
      <c r="AZ5993" s="0"/>
      <c r="BA5993" s="0"/>
      <c r="BB5993" s="0"/>
      <c r="BC5993" s="0"/>
      <c r="BD5993" s="0"/>
      <c r="BE5993" s="0"/>
      <c r="BF5993" s="0"/>
      <c r="BG5993" s="0"/>
      <c r="BH5993" s="0"/>
      <c r="BI5993" s="0"/>
      <c r="BJ5993" s="0"/>
      <c r="BK5993" s="0"/>
      <c r="BL5993" s="0"/>
      <c r="BM5993" s="0"/>
      <c r="BN5993" s="0"/>
      <c r="BO5993" s="0"/>
      <c r="BP5993" s="0"/>
      <c r="BQ5993" s="0"/>
      <c r="BR5993" s="0"/>
      <c r="BS5993" s="0"/>
      <c r="BT5993" s="0"/>
      <c r="BU5993" s="0"/>
      <c r="BV5993" s="0"/>
      <c r="BW5993" s="0"/>
      <c r="BX5993" s="0"/>
      <c r="BY5993" s="0"/>
      <c r="BZ5993" s="0"/>
      <c r="CA5993" s="0"/>
      <c r="CB5993" s="0"/>
      <c r="CC5993" s="0"/>
      <c r="CD5993" s="0"/>
      <c r="CE5993" s="0"/>
      <c r="CF5993" s="0"/>
      <c r="CG5993" s="0"/>
      <c r="CH5993" s="0"/>
      <c r="CI5993" s="0"/>
      <c r="CJ5993" s="0"/>
      <c r="CK5993" s="0"/>
      <c r="CL5993" s="0"/>
      <c r="CM5993" s="0"/>
      <c r="CN5993" s="0"/>
      <c r="CO5993" s="0"/>
      <c r="CP5993" s="0"/>
      <c r="CQ5993" s="0"/>
      <c r="CR5993" s="0"/>
      <c r="CS5993" s="0"/>
      <c r="CT5993" s="0"/>
      <c r="CU5993" s="0"/>
      <c r="CV5993" s="0"/>
      <c r="CW5993" s="0"/>
      <c r="CX5993" s="0"/>
      <c r="CY5993" s="0"/>
      <c r="CZ5993" s="0"/>
      <c r="DA5993" s="0"/>
      <c r="DB5993" s="0"/>
      <c r="DC5993" s="0"/>
      <c r="DD5993" s="0"/>
      <c r="DE5993" s="0"/>
      <c r="DF5993" s="0"/>
      <c r="DG5993" s="0"/>
      <c r="DH5993" s="0"/>
      <c r="DI5993" s="0"/>
      <c r="DJ5993" s="0"/>
      <c r="DK5993" s="0"/>
      <c r="DL5993" s="0"/>
      <c r="DM5993" s="0"/>
      <c r="DN5993" s="0"/>
      <c r="DO5993" s="0"/>
      <c r="DP5993" s="0"/>
      <c r="DQ5993" s="0"/>
      <c r="DR5993" s="0"/>
      <c r="DS5993" s="0"/>
      <c r="DT5993" s="0"/>
      <c r="DU5993" s="0"/>
      <c r="DV5993" s="0"/>
      <c r="DW5993" s="0"/>
      <c r="DX5993" s="0"/>
      <c r="DY5993" s="0"/>
      <c r="DZ5993" s="0"/>
      <c r="EA5993" s="0"/>
      <c r="EB5993" s="0"/>
      <c r="EC5993" s="0"/>
      <c r="ED5993" s="0"/>
      <c r="EE5993" s="0"/>
      <c r="EF5993" s="0"/>
      <c r="EG5993" s="0"/>
      <c r="EH5993" s="0"/>
      <c r="EI5993" s="0"/>
      <c r="EJ5993" s="0"/>
      <c r="EK5993" s="0"/>
      <c r="EL5993" s="0"/>
      <c r="EM5993" s="0"/>
      <c r="EN5993" s="0"/>
      <c r="EO5993" s="0"/>
      <c r="EP5993" s="0"/>
      <c r="EQ5993" s="0"/>
      <c r="ER5993" s="0"/>
      <c r="ES5993" s="0"/>
      <c r="ET5993" s="0"/>
      <c r="EU5993" s="0"/>
      <c r="EV5993" s="0"/>
      <c r="EW5993" s="0"/>
      <c r="EX5993" s="0"/>
      <c r="EY5993" s="0"/>
      <c r="EZ5993" s="0"/>
      <c r="FA5993" s="0"/>
      <c r="FB5993" s="0"/>
      <c r="FC5993" s="0"/>
      <c r="FD5993" s="0"/>
      <c r="FE5993" s="0"/>
      <c r="FF5993" s="0"/>
      <c r="FG5993" s="0"/>
      <c r="FH5993" s="0"/>
      <c r="FI5993" s="0"/>
      <c r="FJ5993" s="0"/>
      <c r="FK5993" s="0"/>
      <c r="FL5993" s="0"/>
      <c r="FM5993" s="0"/>
      <c r="FN5993" s="0"/>
      <c r="FO5993" s="0"/>
      <c r="FP5993" s="0"/>
      <c r="FQ5993" s="0"/>
      <c r="FR5993" s="0"/>
      <c r="FS5993" s="0"/>
      <c r="FT5993" s="0"/>
      <c r="FU5993" s="0"/>
      <c r="FV5993" s="0"/>
      <c r="FW5993" s="0"/>
      <c r="FX5993" s="0"/>
      <c r="FY5993" s="0"/>
      <c r="FZ5993" s="0"/>
      <c r="GA5993" s="0"/>
      <c r="GB5993" s="0"/>
      <c r="GC5993" s="0"/>
      <c r="GD5993" s="0"/>
      <c r="GE5993" s="0"/>
      <c r="GF5993" s="0"/>
      <c r="GG5993" s="0"/>
      <c r="GH5993" s="0"/>
      <c r="GI5993" s="0"/>
      <c r="GJ5993" s="0"/>
      <c r="GK5993" s="0"/>
      <c r="GL5993" s="0"/>
      <c r="GM5993" s="0"/>
      <c r="GN5993" s="0"/>
      <c r="GO5993" s="0"/>
      <c r="GP5993" s="0"/>
      <c r="GQ5993" s="0"/>
      <c r="GR5993" s="0"/>
      <c r="GS5993" s="0"/>
      <c r="GT5993" s="0"/>
      <c r="GU5993" s="0"/>
      <c r="GV5993" s="0"/>
      <c r="GW5993" s="0"/>
      <c r="GX5993" s="0"/>
      <c r="GY5993" s="0"/>
      <c r="GZ5993" s="0"/>
      <c r="HA5993" s="0"/>
      <c r="HB5993" s="0"/>
      <c r="HC5993" s="0"/>
      <c r="HD5993" s="0"/>
      <c r="HE5993" s="0"/>
      <c r="HF5993" s="0"/>
      <c r="HG5993" s="0"/>
      <c r="HH5993" s="0"/>
      <c r="HI5993" s="0"/>
      <c r="HJ5993" s="0"/>
      <c r="HK5993" s="0"/>
      <c r="HL5993" s="0"/>
      <c r="HM5993" s="0"/>
      <c r="HN5993" s="0"/>
      <c r="HO5993" s="0"/>
      <c r="HP5993" s="0"/>
      <c r="HQ5993" s="0"/>
      <c r="HR5993" s="0"/>
      <c r="HS5993" s="0"/>
      <c r="HT5993" s="0"/>
      <c r="HU5993" s="0"/>
      <c r="HV5993" s="0"/>
      <c r="HW5993" s="0"/>
      <c r="HX5993" s="0"/>
      <c r="HY5993" s="0"/>
      <c r="HZ5993" s="0"/>
      <c r="IA5993" s="0"/>
      <c r="IB5993" s="0"/>
      <c r="IC5993" s="0"/>
      <c r="ID5993" s="0"/>
      <c r="IE5993" s="0"/>
      <c r="IF5993" s="0"/>
      <c r="IG5993" s="0"/>
      <c r="IH5993" s="0"/>
      <c r="II5993" s="0"/>
      <c r="IJ5993" s="0"/>
      <c r="IK5993" s="0"/>
      <c r="IL5993" s="0"/>
      <c r="IM5993" s="0"/>
      <c r="IN5993" s="0"/>
      <c r="IO5993" s="0"/>
      <c r="IP5993" s="0"/>
      <c r="IQ5993" s="0"/>
      <c r="IR5993" s="0"/>
      <c r="IS5993" s="0"/>
      <c r="IT5993" s="0"/>
      <c r="IU5993" s="0"/>
      <c r="IV5993" s="0"/>
      <c r="IW5993" s="0"/>
    </row>
    <row r="5994" customFormat="false" ht="12.75" hidden="false" customHeight="false" outlineLevel="0" collapsed="false">
      <c r="A5994" s="6" t="s">
        <v>16938</v>
      </c>
      <c r="B5994" s="4" t="s">
        <v>16939</v>
      </c>
      <c r="C5994" s="4" t="s">
        <v>16935</v>
      </c>
      <c r="D5994" s="4" t="s">
        <v>16936</v>
      </c>
      <c r="E5994" s="40" t="n">
        <v>16.8</v>
      </c>
      <c r="F5994" s="4" t="s">
        <v>3765</v>
      </c>
      <c r="G5994" s="4" t="s">
        <v>16452</v>
      </c>
      <c r="H5994" s="4" t="s">
        <v>16937</v>
      </c>
      <c r="I5994" s="40"/>
      <c r="J5994" s="0"/>
      <c r="K5994" s="0"/>
      <c r="L5994" s="0"/>
      <c r="M5994" s="0"/>
      <c r="N5994" s="0"/>
      <c r="O5994" s="0"/>
      <c r="P5994" s="0"/>
      <c r="Q5994" s="0"/>
      <c r="R5994" s="0"/>
      <c r="S5994" s="0"/>
      <c r="T5994" s="0"/>
      <c r="U5994" s="0"/>
      <c r="V5994" s="0"/>
      <c r="W5994" s="0"/>
      <c r="X5994" s="0"/>
      <c r="Y5994" s="0"/>
      <c r="Z5994" s="0"/>
      <c r="AA5994" s="0"/>
      <c r="AB5994" s="0"/>
      <c r="AC5994" s="0"/>
      <c r="AD5994" s="0"/>
      <c r="AE5994" s="0"/>
      <c r="AF5994" s="0"/>
      <c r="AG5994" s="0"/>
      <c r="AH5994" s="0"/>
      <c r="AI5994" s="0"/>
      <c r="AJ5994" s="0"/>
      <c r="AK5994" s="0"/>
      <c r="AL5994" s="0"/>
      <c r="AM5994" s="0"/>
      <c r="AN5994" s="0"/>
      <c r="AO5994" s="0"/>
      <c r="AP5994" s="0"/>
      <c r="AQ5994" s="0"/>
      <c r="AR5994" s="0"/>
      <c r="AS5994" s="0"/>
      <c r="AT5994" s="0"/>
      <c r="AU5994" s="0"/>
      <c r="AV5994" s="0"/>
      <c r="AW5994" s="0"/>
      <c r="AX5994" s="0"/>
      <c r="AY5994" s="0"/>
      <c r="AZ5994" s="0"/>
      <c r="BA5994" s="0"/>
      <c r="BB5994" s="0"/>
      <c r="BC5994" s="0"/>
      <c r="BD5994" s="0"/>
      <c r="BE5994" s="0"/>
      <c r="BF5994" s="0"/>
      <c r="BG5994" s="0"/>
      <c r="BH5994" s="0"/>
      <c r="BI5994" s="0"/>
      <c r="BJ5994" s="0"/>
      <c r="BK5994" s="0"/>
      <c r="BL5994" s="0"/>
      <c r="BM5994" s="0"/>
      <c r="BN5994" s="0"/>
      <c r="BO5994" s="0"/>
      <c r="BP5994" s="0"/>
      <c r="BQ5994" s="0"/>
      <c r="BR5994" s="0"/>
      <c r="BS5994" s="0"/>
      <c r="BT5994" s="0"/>
      <c r="BU5994" s="0"/>
      <c r="BV5994" s="0"/>
      <c r="BW5994" s="0"/>
      <c r="BX5994" s="0"/>
      <c r="BY5994" s="0"/>
      <c r="BZ5994" s="0"/>
      <c r="CA5994" s="0"/>
      <c r="CB5994" s="0"/>
      <c r="CC5994" s="0"/>
      <c r="CD5994" s="0"/>
      <c r="CE5994" s="0"/>
      <c r="CF5994" s="0"/>
      <c r="CG5994" s="0"/>
      <c r="CH5994" s="0"/>
      <c r="CI5994" s="0"/>
      <c r="CJ5994" s="0"/>
      <c r="CK5994" s="0"/>
      <c r="CL5994" s="0"/>
      <c r="CM5994" s="0"/>
      <c r="CN5994" s="0"/>
      <c r="CO5994" s="0"/>
      <c r="CP5994" s="0"/>
      <c r="CQ5994" s="0"/>
      <c r="CR5994" s="0"/>
      <c r="CS5994" s="0"/>
      <c r="CT5994" s="0"/>
      <c r="CU5994" s="0"/>
      <c r="CV5994" s="0"/>
      <c r="CW5994" s="0"/>
      <c r="CX5994" s="0"/>
      <c r="CY5994" s="0"/>
      <c r="CZ5994" s="0"/>
      <c r="DA5994" s="0"/>
      <c r="DB5994" s="0"/>
      <c r="DC5994" s="0"/>
      <c r="DD5994" s="0"/>
      <c r="DE5994" s="0"/>
      <c r="DF5994" s="0"/>
      <c r="DG5994" s="0"/>
      <c r="DH5994" s="0"/>
      <c r="DI5994" s="0"/>
      <c r="DJ5994" s="0"/>
      <c r="DK5994" s="0"/>
      <c r="DL5994" s="0"/>
      <c r="DM5994" s="0"/>
      <c r="DN5994" s="0"/>
      <c r="DO5994" s="0"/>
      <c r="DP5994" s="0"/>
      <c r="DQ5994" s="0"/>
      <c r="DR5994" s="0"/>
      <c r="DS5994" s="0"/>
      <c r="DT5994" s="0"/>
      <c r="DU5994" s="0"/>
      <c r="DV5994" s="0"/>
      <c r="DW5994" s="0"/>
      <c r="DX5994" s="0"/>
      <c r="DY5994" s="0"/>
      <c r="DZ5994" s="0"/>
      <c r="EA5994" s="0"/>
      <c r="EB5994" s="0"/>
      <c r="EC5994" s="0"/>
      <c r="ED5994" s="0"/>
      <c r="EE5994" s="0"/>
      <c r="EF5994" s="0"/>
      <c r="EG5994" s="0"/>
      <c r="EH5994" s="0"/>
      <c r="EI5994" s="0"/>
      <c r="EJ5994" s="0"/>
      <c r="EK5994" s="0"/>
      <c r="EL5994" s="0"/>
      <c r="EM5994" s="0"/>
      <c r="EN5994" s="0"/>
      <c r="EO5994" s="0"/>
      <c r="EP5994" s="0"/>
      <c r="EQ5994" s="0"/>
      <c r="ER5994" s="0"/>
      <c r="ES5994" s="0"/>
      <c r="ET5994" s="0"/>
      <c r="EU5994" s="0"/>
      <c r="EV5994" s="0"/>
      <c r="EW5994" s="0"/>
      <c r="EX5994" s="0"/>
      <c r="EY5994" s="0"/>
      <c r="EZ5994" s="0"/>
      <c r="FA5994" s="0"/>
      <c r="FB5994" s="0"/>
      <c r="FC5994" s="0"/>
      <c r="FD5994" s="0"/>
      <c r="FE5994" s="0"/>
      <c r="FF5994" s="0"/>
      <c r="FG5994" s="0"/>
      <c r="FH5994" s="0"/>
      <c r="FI5994" s="0"/>
      <c r="FJ5994" s="0"/>
      <c r="FK5994" s="0"/>
      <c r="FL5994" s="0"/>
      <c r="FM5994" s="0"/>
      <c r="FN5994" s="0"/>
      <c r="FO5994" s="0"/>
      <c r="FP5994" s="0"/>
      <c r="FQ5994" s="0"/>
      <c r="FR5994" s="0"/>
      <c r="FS5994" s="0"/>
      <c r="FT5994" s="0"/>
      <c r="FU5994" s="0"/>
      <c r="FV5994" s="0"/>
      <c r="FW5994" s="0"/>
      <c r="FX5994" s="0"/>
      <c r="FY5994" s="0"/>
      <c r="FZ5994" s="0"/>
      <c r="GA5994" s="0"/>
      <c r="GB5994" s="0"/>
      <c r="GC5994" s="0"/>
      <c r="GD5994" s="0"/>
      <c r="GE5994" s="0"/>
      <c r="GF5994" s="0"/>
      <c r="GG5994" s="0"/>
      <c r="GH5994" s="0"/>
      <c r="GI5994" s="0"/>
      <c r="GJ5994" s="0"/>
      <c r="GK5994" s="0"/>
      <c r="GL5994" s="0"/>
      <c r="GM5994" s="0"/>
      <c r="GN5994" s="0"/>
      <c r="GO5994" s="0"/>
      <c r="GP5994" s="0"/>
      <c r="GQ5994" s="0"/>
      <c r="GR5994" s="0"/>
      <c r="GS5994" s="0"/>
      <c r="GT5994" s="0"/>
      <c r="GU5994" s="0"/>
      <c r="GV5994" s="0"/>
      <c r="GW5994" s="0"/>
      <c r="GX5994" s="0"/>
      <c r="GY5994" s="0"/>
      <c r="GZ5994" s="0"/>
      <c r="HA5994" s="0"/>
      <c r="HB5994" s="0"/>
      <c r="HC5994" s="0"/>
      <c r="HD5994" s="0"/>
      <c r="HE5994" s="0"/>
      <c r="HF5994" s="0"/>
      <c r="HG5994" s="0"/>
      <c r="HH5994" s="0"/>
      <c r="HI5994" s="0"/>
      <c r="HJ5994" s="0"/>
      <c r="HK5994" s="0"/>
      <c r="HL5994" s="0"/>
      <c r="HM5994" s="0"/>
      <c r="HN5994" s="0"/>
      <c r="HO5994" s="0"/>
      <c r="HP5994" s="0"/>
      <c r="HQ5994" s="0"/>
      <c r="HR5994" s="0"/>
      <c r="HS5994" s="0"/>
      <c r="HT5994" s="0"/>
      <c r="HU5994" s="0"/>
      <c r="HV5994" s="0"/>
      <c r="HW5994" s="0"/>
      <c r="HX5994" s="0"/>
      <c r="HY5994" s="0"/>
      <c r="HZ5994" s="0"/>
      <c r="IA5994" s="0"/>
      <c r="IB5994" s="0"/>
      <c r="IC5994" s="0"/>
      <c r="ID5994" s="0"/>
      <c r="IE5994" s="0"/>
      <c r="IF5994" s="0"/>
      <c r="IG5994" s="0"/>
      <c r="IH5994" s="0"/>
      <c r="II5994" s="0"/>
      <c r="IJ5994" s="0"/>
      <c r="IK5994" s="0"/>
      <c r="IL5994" s="0"/>
      <c r="IM5994" s="0"/>
      <c r="IN5994" s="0"/>
      <c r="IO5994" s="0"/>
      <c r="IP5994" s="0"/>
      <c r="IQ5994" s="0"/>
      <c r="IR5994" s="0"/>
      <c r="IS5994" s="0"/>
      <c r="IT5994" s="0"/>
      <c r="IU5994" s="0"/>
      <c r="IV5994" s="0"/>
      <c r="IW5994" s="0"/>
    </row>
    <row r="5995" customFormat="false" ht="12.75" hidden="false" customHeight="false" outlineLevel="0" collapsed="false">
      <c r="A5995" s="6" t="s">
        <v>16940</v>
      </c>
      <c r="B5995" s="4" t="s">
        <v>16941</v>
      </c>
      <c r="C5995" s="4" t="s">
        <v>16935</v>
      </c>
      <c r="D5995" s="4" t="s">
        <v>16936</v>
      </c>
      <c r="E5995" s="40" t="n">
        <v>20.8</v>
      </c>
      <c r="F5995" s="4" t="s">
        <v>16313</v>
      </c>
      <c r="G5995" s="4" t="s">
        <v>16452</v>
      </c>
      <c r="H5995" s="4" t="s">
        <v>16937</v>
      </c>
      <c r="I5995" s="40"/>
      <c r="J5995" s="0"/>
      <c r="K5995" s="0"/>
      <c r="L5995" s="0"/>
      <c r="M5995" s="0"/>
      <c r="N5995" s="0"/>
      <c r="O5995" s="0"/>
      <c r="P5995" s="0"/>
      <c r="Q5995" s="0"/>
      <c r="R5995" s="0"/>
      <c r="S5995" s="0"/>
      <c r="T5995" s="0"/>
      <c r="U5995" s="0"/>
      <c r="V5995" s="0"/>
      <c r="W5995" s="0"/>
      <c r="X5995" s="0"/>
      <c r="Y5995" s="0"/>
      <c r="Z5995" s="0"/>
      <c r="AA5995" s="0"/>
      <c r="AB5995" s="0"/>
      <c r="AC5995" s="0"/>
      <c r="AD5995" s="0"/>
      <c r="AE5995" s="0"/>
      <c r="AF5995" s="0"/>
      <c r="AG5995" s="0"/>
      <c r="AH5995" s="0"/>
      <c r="AI5995" s="0"/>
      <c r="AJ5995" s="0"/>
      <c r="AK5995" s="0"/>
      <c r="AL5995" s="0"/>
      <c r="AM5995" s="0"/>
      <c r="AN5995" s="0"/>
      <c r="AO5995" s="0"/>
      <c r="AP5995" s="0"/>
      <c r="AQ5995" s="0"/>
      <c r="AR5995" s="0"/>
      <c r="AS5995" s="0"/>
      <c r="AT5995" s="0"/>
      <c r="AU5995" s="0"/>
      <c r="AV5995" s="0"/>
      <c r="AW5995" s="0"/>
      <c r="AX5995" s="0"/>
      <c r="AY5995" s="0"/>
      <c r="AZ5995" s="0"/>
      <c r="BA5995" s="0"/>
      <c r="BB5995" s="0"/>
      <c r="BC5995" s="0"/>
      <c r="BD5995" s="0"/>
      <c r="BE5995" s="0"/>
      <c r="BF5995" s="0"/>
      <c r="BG5995" s="0"/>
      <c r="BH5995" s="0"/>
      <c r="BI5995" s="0"/>
      <c r="BJ5995" s="0"/>
      <c r="BK5995" s="0"/>
      <c r="BL5995" s="0"/>
      <c r="BM5995" s="0"/>
      <c r="BN5995" s="0"/>
      <c r="BO5995" s="0"/>
      <c r="BP5995" s="0"/>
      <c r="BQ5995" s="0"/>
      <c r="BR5995" s="0"/>
      <c r="BS5995" s="0"/>
      <c r="BT5995" s="0"/>
      <c r="BU5995" s="0"/>
      <c r="BV5995" s="0"/>
      <c r="BW5995" s="0"/>
      <c r="BX5995" s="0"/>
      <c r="BY5995" s="0"/>
      <c r="BZ5995" s="0"/>
      <c r="CA5995" s="0"/>
      <c r="CB5995" s="0"/>
      <c r="CC5995" s="0"/>
      <c r="CD5995" s="0"/>
      <c r="CE5995" s="0"/>
      <c r="CF5995" s="0"/>
      <c r="CG5995" s="0"/>
      <c r="CH5995" s="0"/>
      <c r="CI5995" s="0"/>
      <c r="CJ5995" s="0"/>
      <c r="CK5995" s="0"/>
      <c r="CL5995" s="0"/>
      <c r="CM5995" s="0"/>
      <c r="CN5995" s="0"/>
      <c r="CO5995" s="0"/>
      <c r="CP5995" s="0"/>
      <c r="CQ5995" s="0"/>
      <c r="CR5995" s="0"/>
      <c r="CS5995" s="0"/>
      <c r="CT5995" s="0"/>
      <c r="CU5995" s="0"/>
      <c r="CV5995" s="0"/>
      <c r="CW5995" s="0"/>
      <c r="CX5995" s="0"/>
      <c r="CY5995" s="0"/>
      <c r="CZ5995" s="0"/>
      <c r="DA5995" s="0"/>
      <c r="DB5995" s="0"/>
      <c r="DC5995" s="0"/>
      <c r="DD5995" s="0"/>
      <c r="DE5995" s="0"/>
      <c r="DF5995" s="0"/>
      <c r="DG5995" s="0"/>
      <c r="DH5995" s="0"/>
      <c r="DI5995" s="0"/>
      <c r="DJ5995" s="0"/>
      <c r="DK5995" s="0"/>
      <c r="DL5995" s="0"/>
      <c r="DM5995" s="0"/>
      <c r="DN5995" s="0"/>
      <c r="DO5995" s="0"/>
      <c r="DP5995" s="0"/>
      <c r="DQ5995" s="0"/>
      <c r="DR5995" s="0"/>
      <c r="DS5995" s="0"/>
      <c r="DT5995" s="0"/>
      <c r="DU5995" s="0"/>
      <c r="DV5995" s="0"/>
      <c r="DW5995" s="0"/>
      <c r="DX5995" s="0"/>
      <c r="DY5995" s="0"/>
      <c r="DZ5995" s="0"/>
      <c r="EA5995" s="0"/>
      <c r="EB5995" s="0"/>
      <c r="EC5995" s="0"/>
      <c r="ED5995" s="0"/>
      <c r="EE5995" s="0"/>
      <c r="EF5995" s="0"/>
      <c r="EG5995" s="0"/>
      <c r="EH5995" s="0"/>
      <c r="EI5995" s="0"/>
      <c r="EJ5995" s="0"/>
      <c r="EK5995" s="0"/>
      <c r="EL5995" s="0"/>
      <c r="EM5995" s="0"/>
      <c r="EN5995" s="0"/>
      <c r="EO5995" s="0"/>
      <c r="EP5995" s="0"/>
      <c r="EQ5995" s="0"/>
      <c r="ER5995" s="0"/>
      <c r="ES5995" s="0"/>
      <c r="ET5995" s="0"/>
      <c r="EU5995" s="0"/>
      <c r="EV5995" s="0"/>
      <c r="EW5995" s="0"/>
      <c r="EX5995" s="0"/>
      <c r="EY5995" s="0"/>
      <c r="EZ5995" s="0"/>
      <c r="FA5995" s="0"/>
      <c r="FB5995" s="0"/>
      <c r="FC5995" s="0"/>
      <c r="FD5995" s="0"/>
      <c r="FE5995" s="0"/>
      <c r="FF5995" s="0"/>
      <c r="FG5995" s="0"/>
      <c r="FH5995" s="0"/>
      <c r="FI5995" s="0"/>
      <c r="FJ5995" s="0"/>
      <c r="FK5995" s="0"/>
      <c r="FL5995" s="0"/>
      <c r="FM5995" s="0"/>
      <c r="FN5995" s="0"/>
      <c r="FO5995" s="0"/>
      <c r="FP5995" s="0"/>
      <c r="FQ5995" s="0"/>
      <c r="FR5995" s="0"/>
      <c r="FS5995" s="0"/>
      <c r="FT5995" s="0"/>
      <c r="FU5995" s="0"/>
      <c r="FV5995" s="0"/>
      <c r="FW5995" s="0"/>
      <c r="FX5995" s="0"/>
      <c r="FY5995" s="0"/>
      <c r="FZ5995" s="0"/>
      <c r="GA5995" s="0"/>
      <c r="GB5995" s="0"/>
      <c r="GC5995" s="0"/>
      <c r="GD5995" s="0"/>
      <c r="GE5995" s="0"/>
      <c r="GF5995" s="0"/>
      <c r="GG5995" s="0"/>
      <c r="GH5995" s="0"/>
      <c r="GI5995" s="0"/>
      <c r="GJ5995" s="0"/>
      <c r="GK5995" s="0"/>
      <c r="GL5995" s="0"/>
      <c r="GM5995" s="0"/>
      <c r="GN5995" s="0"/>
      <c r="GO5995" s="0"/>
      <c r="GP5995" s="0"/>
      <c r="GQ5995" s="0"/>
      <c r="GR5995" s="0"/>
      <c r="GS5995" s="0"/>
      <c r="GT5995" s="0"/>
      <c r="GU5995" s="0"/>
      <c r="GV5995" s="0"/>
      <c r="GW5995" s="0"/>
      <c r="GX5995" s="0"/>
      <c r="GY5995" s="0"/>
      <c r="GZ5995" s="0"/>
      <c r="HA5995" s="0"/>
      <c r="HB5995" s="0"/>
      <c r="HC5995" s="0"/>
      <c r="HD5995" s="0"/>
      <c r="HE5995" s="0"/>
      <c r="HF5995" s="0"/>
      <c r="HG5995" s="0"/>
      <c r="HH5995" s="0"/>
      <c r="HI5995" s="0"/>
      <c r="HJ5995" s="0"/>
      <c r="HK5995" s="0"/>
      <c r="HL5995" s="0"/>
      <c r="HM5995" s="0"/>
      <c r="HN5995" s="0"/>
      <c r="HO5995" s="0"/>
      <c r="HP5995" s="0"/>
      <c r="HQ5995" s="0"/>
      <c r="HR5995" s="0"/>
      <c r="HS5995" s="0"/>
      <c r="HT5995" s="0"/>
      <c r="HU5995" s="0"/>
      <c r="HV5995" s="0"/>
      <c r="HW5995" s="0"/>
      <c r="HX5995" s="0"/>
      <c r="HY5995" s="0"/>
      <c r="HZ5995" s="0"/>
      <c r="IA5995" s="0"/>
      <c r="IB5995" s="0"/>
      <c r="IC5995" s="0"/>
      <c r="ID5995" s="0"/>
      <c r="IE5995" s="0"/>
      <c r="IF5995" s="0"/>
      <c r="IG5995" s="0"/>
      <c r="IH5995" s="0"/>
      <c r="II5995" s="0"/>
      <c r="IJ5995" s="0"/>
      <c r="IK5995" s="0"/>
      <c r="IL5995" s="0"/>
      <c r="IM5995" s="0"/>
      <c r="IN5995" s="0"/>
      <c r="IO5995" s="0"/>
      <c r="IP5995" s="0"/>
      <c r="IQ5995" s="0"/>
      <c r="IR5995" s="0"/>
      <c r="IS5995" s="0"/>
      <c r="IT5995" s="0"/>
      <c r="IU5995" s="0"/>
      <c r="IV5995" s="0"/>
      <c r="IW5995" s="0"/>
    </row>
    <row r="5996" customFormat="false" ht="12.75" hidden="false" customHeight="false" outlineLevel="0" collapsed="false">
      <c r="A5996" s="6" t="s">
        <v>16942</v>
      </c>
      <c r="B5996" s="4" t="s">
        <v>16943</v>
      </c>
      <c r="C5996" s="4" t="s">
        <v>16935</v>
      </c>
      <c r="D5996" s="4" t="s">
        <v>16936</v>
      </c>
      <c r="E5996" s="40" t="n">
        <v>15.5</v>
      </c>
      <c r="F5996" s="4" t="s">
        <v>3765</v>
      </c>
      <c r="G5996" s="4" t="s">
        <v>16452</v>
      </c>
      <c r="H5996" s="4" t="s">
        <v>16937</v>
      </c>
      <c r="I5996" s="40"/>
      <c r="J5996" s="0"/>
      <c r="K5996" s="0"/>
      <c r="L5996" s="0"/>
      <c r="M5996" s="0"/>
      <c r="N5996" s="0"/>
      <c r="O5996" s="0"/>
      <c r="P5996" s="0"/>
      <c r="Q5996" s="0"/>
      <c r="R5996" s="0"/>
      <c r="S5996" s="0"/>
      <c r="T5996" s="0"/>
      <c r="U5996" s="0"/>
      <c r="V5996" s="0"/>
      <c r="W5996" s="0"/>
      <c r="X5996" s="0"/>
      <c r="Y5996" s="0"/>
      <c r="Z5996" s="0"/>
      <c r="AA5996" s="0"/>
      <c r="AB5996" s="0"/>
      <c r="AC5996" s="0"/>
      <c r="AD5996" s="0"/>
      <c r="AE5996" s="0"/>
      <c r="AF5996" s="0"/>
      <c r="AG5996" s="0"/>
      <c r="AH5996" s="0"/>
      <c r="AI5996" s="0"/>
      <c r="AJ5996" s="0"/>
      <c r="AK5996" s="0"/>
      <c r="AL5996" s="0"/>
      <c r="AM5996" s="0"/>
      <c r="AN5996" s="0"/>
      <c r="AO5996" s="0"/>
      <c r="AP5996" s="0"/>
      <c r="AQ5996" s="0"/>
      <c r="AR5996" s="0"/>
      <c r="AS5996" s="0"/>
      <c r="AT5996" s="0"/>
      <c r="AU5996" s="0"/>
      <c r="AV5996" s="0"/>
      <c r="AW5996" s="0"/>
      <c r="AX5996" s="0"/>
      <c r="AY5996" s="0"/>
      <c r="AZ5996" s="0"/>
      <c r="BA5996" s="0"/>
      <c r="BB5996" s="0"/>
      <c r="BC5996" s="0"/>
      <c r="BD5996" s="0"/>
      <c r="BE5996" s="0"/>
      <c r="BF5996" s="0"/>
      <c r="BG5996" s="0"/>
      <c r="BH5996" s="0"/>
      <c r="BI5996" s="0"/>
      <c r="BJ5996" s="0"/>
      <c r="BK5996" s="0"/>
      <c r="BL5996" s="0"/>
      <c r="BM5996" s="0"/>
      <c r="BN5996" s="0"/>
      <c r="BO5996" s="0"/>
      <c r="BP5996" s="0"/>
      <c r="BQ5996" s="0"/>
      <c r="BR5996" s="0"/>
      <c r="BS5996" s="0"/>
      <c r="BT5996" s="0"/>
      <c r="BU5996" s="0"/>
      <c r="BV5996" s="0"/>
      <c r="BW5996" s="0"/>
      <c r="BX5996" s="0"/>
      <c r="BY5996" s="0"/>
      <c r="BZ5996" s="0"/>
      <c r="CA5996" s="0"/>
      <c r="CB5996" s="0"/>
      <c r="CC5996" s="0"/>
      <c r="CD5996" s="0"/>
      <c r="CE5996" s="0"/>
      <c r="CF5996" s="0"/>
      <c r="CG5996" s="0"/>
      <c r="CH5996" s="0"/>
      <c r="CI5996" s="0"/>
      <c r="CJ5996" s="0"/>
      <c r="CK5996" s="0"/>
      <c r="CL5996" s="0"/>
      <c r="CM5996" s="0"/>
      <c r="CN5996" s="0"/>
      <c r="CO5996" s="0"/>
      <c r="CP5996" s="0"/>
      <c r="CQ5996" s="0"/>
      <c r="CR5996" s="0"/>
      <c r="CS5996" s="0"/>
      <c r="CT5996" s="0"/>
      <c r="CU5996" s="0"/>
      <c r="CV5996" s="0"/>
      <c r="CW5996" s="0"/>
      <c r="CX5996" s="0"/>
      <c r="CY5996" s="0"/>
      <c r="CZ5996" s="0"/>
      <c r="DA5996" s="0"/>
      <c r="DB5996" s="0"/>
      <c r="DC5996" s="0"/>
      <c r="DD5996" s="0"/>
      <c r="DE5996" s="0"/>
      <c r="DF5996" s="0"/>
      <c r="DG5996" s="0"/>
      <c r="DH5996" s="0"/>
      <c r="DI5996" s="0"/>
      <c r="DJ5996" s="0"/>
      <c r="DK5996" s="0"/>
      <c r="DL5996" s="0"/>
      <c r="DM5996" s="0"/>
      <c r="DN5996" s="0"/>
      <c r="DO5996" s="0"/>
      <c r="DP5996" s="0"/>
      <c r="DQ5996" s="0"/>
      <c r="DR5996" s="0"/>
      <c r="DS5996" s="0"/>
      <c r="DT5996" s="0"/>
      <c r="DU5996" s="0"/>
      <c r="DV5996" s="0"/>
      <c r="DW5996" s="0"/>
      <c r="DX5996" s="0"/>
      <c r="DY5996" s="0"/>
      <c r="DZ5996" s="0"/>
      <c r="EA5996" s="0"/>
      <c r="EB5996" s="0"/>
      <c r="EC5996" s="0"/>
      <c r="ED5996" s="0"/>
      <c r="EE5996" s="0"/>
      <c r="EF5996" s="0"/>
      <c r="EG5996" s="0"/>
      <c r="EH5996" s="0"/>
      <c r="EI5996" s="0"/>
      <c r="EJ5996" s="0"/>
      <c r="EK5996" s="0"/>
      <c r="EL5996" s="0"/>
      <c r="EM5996" s="0"/>
      <c r="EN5996" s="0"/>
      <c r="EO5996" s="0"/>
      <c r="EP5996" s="0"/>
      <c r="EQ5996" s="0"/>
      <c r="ER5996" s="0"/>
      <c r="ES5996" s="0"/>
      <c r="ET5996" s="0"/>
      <c r="EU5996" s="0"/>
      <c r="EV5996" s="0"/>
      <c r="EW5996" s="0"/>
      <c r="EX5996" s="0"/>
      <c r="EY5996" s="0"/>
      <c r="EZ5996" s="0"/>
      <c r="FA5996" s="0"/>
      <c r="FB5996" s="0"/>
      <c r="FC5996" s="0"/>
      <c r="FD5996" s="0"/>
      <c r="FE5996" s="0"/>
      <c r="FF5996" s="0"/>
      <c r="FG5996" s="0"/>
      <c r="FH5996" s="0"/>
      <c r="FI5996" s="0"/>
      <c r="FJ5996" s="0"/>
      <c r="FK5996" s="0"/>
      <c r="FL5996" s="0"/>
      <c r="FM5996" s="0"/>
      <c r="FN5996" s="0"/>
      <c r="FO5996" s="0"/>
      <c r="FP5996" s="0"/>
      <c r="FQ5996" s="0"/>
      <c r="FR5996" s="0"/>
      <c r="FS5996" s="0"/>
      <c r="FT5996" s="0"/>
      <c r="FU5996" s="0"/>
      <c r="FV5996" s="0"/>
      <c r="FW5996" s="0"/>
      <c r="FX5996" s="0"/>
      <c r="FY5996" s="0"/>
      <c r="FZ5996" s="0"/>
      <c r="GA5996" s="0"/>
      <c r="GB5996" s="0"/>
      <c r="GC5996" s="0"/>
      <c r="GD5996" s="0"/>
      <c r="GE5996" s="0"/>
      <c r="GF5996" s="0"/>
      <c r="GG5996" s="0"/>
      <c r="GH5996" s="0"/>
      <c r="GI5996" s="0"/>
      <c r="GJ5996" s="0"/>
      <c r="GK5996" s="0"/>
      <c r="GL5996" s="0"/>
      <c r="GM5996" s="0"/>
      <c r="GN5996" s="0"/>
      <c r="GO5996" s="0"/>
      <c r="GP5996" s="0"/>
      <c r="GQ5996" s="0"/>
      <c r="GR5996" s="0"/>
      <c r="GS5996" s="0"/>
      <c r="GT5996" s="0"/>
      <c r="GU5996" s="0"/>
      <c r="GV5996" s="0"/>
      <c r="GW5996" s="0"/>
      <c r="GX5996" s="0"/>
      <c r="GY5996" s="0"/>
      <c r="GZ5996" s="0"/>
      <c r="HA5996" s="0"/>
      <c r="HB5996" s="0"/>
      <c r="HC5996" s="0"/>
      <c r="HD5996" s="0"/>
      <c r="HE5996" s="0"/>
      <c r="HF5996" s="0"/>
      <c r="HG5996" s="0"/>
      <c r="HH5996" s="0"/>
      <c r="HI5996" s="0"/>
      <c r="HJ5996" s="0"/>
      <c r="HK5996" s="0"/>
      <c r="HL5996" s="0"/>
      <c r="HM5996" s="0"/>
      <c r="HN5996" s="0"/>
      <c r="HO5996" s="0"/>
      <c r="HP5996" s="0"/>
      <c r="HQ5996" s="0"/>
      <c r="HR5996" s="0"/>
      <c r="HS5996" s="0"/>
      <c r="HT5996" s="0"/>
      <c r="HU5996" s="0"/>
      <c r="HV5996" s="0"/>
      <c r="HW5996" s="0"/>
      <c r="HX5996" s="0"/>
      <c r="HY5996" s="0"/>
      <c r="HZ5996" s="0"/>
      <c r="IA5996" s="0"/>
      <c r="IB5996" s="0"/>
      <c r="IC5996" s="0"/>
      <c r="ID5996" s="0"/>
      <c r="IE5996" s="0"/>
      <c r="IF5996" s="0"/>
      <c r="IG5996" s="0"/>
      <c r="IH5996" s="0"/>
      <c r="II5996" s="0"/>
      <c r="IJ5996" s="0"/>
      <c r="IK5996" s="0"/>
      <c r="IL5996" s="0"/>
      <c r="IM5996" s="0"/>
      <c r="IN5996" s="0"/>
      <c r="IO5996" s="0"/>
      <c r="IP5996" s="0"/>
      <c r="IQ5996" s="0"/>
      <c r="IR5996" s="0"/>
      <c r="IS5996" s="0"/>
      <c r="IT5996" s="0"/>
      <c r="IU5996" s="0"/>
      <c r="IV5996" s="0"/>
      <c r="IW5996" s="0"/>
    </row>
    <row r="5997" customFormat="false" ht="12.75" hidden="false" customHeight="false" outlineLevel="0" collapsed="false">
      <c r="A5997" s="6" t="s">
        <v>16944</v>
      </c>
      <c r="B5997" s="4" t="s">
        <v>16945</v>
      </c>
      <c r="C5997" s="4" t="s">
        <v>16935</v>
      </c>
      <c r="D5997" s="4" t="s">
        <v>16936</v>
      </c>
      <c r="E5997" s="40" t="n">
        <v>14.9</v>
      </c>
      <c r="F5997" s="4" t="s">
        <v>3765</v>
      </c>
      <c r="G5997" s="4" t="s">
        <v>16452</v>
      </c>
      <c r="H5997" s="4" t="s">
        <v>16937</v>
      </c>
      <c r="I5997" s="40"/>
      <c r="J5997" s="0"/>
      <c r="K5997" s="0"/>
      <c r="L5997" s="0"/>
      <c r="M5997" s="0"/>
      <c r="N5997" s="0"/>
      <c r="O5997" s="0"/>
      <c r="P5997" s="0"/>
      <c r="Q5997" s="0"/>
      <c r="R5997" s="0"/>
      <c r="S5997" s="0"/>
      <c r="T5997" s="0"/>
      <c r="U5997" s="0"/>
      <c r="V5997" s="0"/>
      <c r="W5997" s="0"/>
      <c r="X5997" s="0"/>
      <c r="Y5997" s="0"/>
      <c r="Z5997" s="0"/>
      <c r="AA5997" s="0"/>
      <c r="AB5997" s="0"/>
      <c r="AC5997" s="0"/>
      <c r="AD5997" s="0"/>
      <c r="AE5997" s="0"/>
      <c r="AF5997" s="0"/>
      <c r="AG5997" s="0"/>
      <c r="AH5997" s="0"/>
      <c r="AI5997" s="0"/>
      <c r="AJ5997" s="0"/>
      <c r="AK5997" s="0"/>
      <c r="AL5997" s="0"/>
      <c r="AM5997" s="0"/>
      <c r="AN5997" s="0"/>
      <c r="AO5997" s="0"/>
      <c r="AP5997" s="0"/>
      <c r="AQ5997" s="0"/>
      <c r="AR5997" s="0"/>
      <c r="AS5997" s="0"/>
      <c r="AT5997" s="0"/>
      <c r="AU5997" s="0"/>
      <c r="AV5997" s="0"/>
      <c r="AW5997" s="0"/>
      <c r="AX5997" s="0"/>
      <c r="AY5997" s="0"/>
      <c r="AZ5997" s="0"/>
      <c r="BA5997" s="0"/>
      <c r="BB5997" s="0"/>
      <c r="BC5997" s="0"/>
      <c r="BD5997" s="0"/>
      <c r="BE5997" s="0"/>
      <c r="BF5997" s="0"/>
      <c r="BG5997" s="0"/>
      <c r="BH5997" s="0"/>
      <c r="BI5997" s="0"/>
      <c r="BJ5997" s="0"/>
      <c r="BK5997" s="0"/>
      <c r="BL5997" s="0"/>
      <c r="BM5997" s="0"/>
      <c r="BN5997" s="0"/>
      <c r="BO5997" s="0"/>
      <c r="BP5997" s="0"/>
      <c r="BQ5997" s="0"/>
      <c r="BR5997" s="0"/>
      <c r="BS5997" s="0"/>
      <c r="BT5997" s="0"/>
      <c r="BU5997" s="0"/>
      <c r="BV5997" s="0"/>
      <c r="BW5997" s="0"/>
      <c r="BX5997" s="0"/>
      <c r="BY5997" s="0"/>
      <c r="BZ5997" s="0"/>
      <c r="CA5997" s="0"/>
      <c r="CB5997" s="0"/>
      <c r="CC5997" s="0"/>
      <c r="CD5997" s="0"/>
      <c r="CE5997" s="0"/>
      <c r="CF5997" s="0"/>
      <c r="CG5997" s="0"/>
      <c r="CH5997" s="0"/>
      <c r="CI5997" s="0"/>
      <c r="CJ5997" s="0"/>
      <c r="CK5997" s="0"/>
      <c r="CL5997" s="0"/>
      <c r="CM5997" s="0"/>
      <c r="CN5997" s="0"/>
      <c r="CO5997" s="0"/>
      <c r="CP5997" s="0"/>
      <c r="CQ5997" s="0"/>
      <c r="CR5997" s="0"/>
      <c r="CS5997" s="0"/>
      <c r="CT5997" s="0"/>
      <c r="CU5997" s="0"/>
      <c r="CV5997" s="0"/>
      <c r="CW5997" s="0"/>
      <c r="CX5997" s="0"/>
      <c r="CY5997" s="0"/>
      <c r="CZ5997" s="0"/>
      <c r="DA5997" s="0"/>
      <c r="DB5997" s="0"/>
      <c r="DC5997" s="0"/>
      <c r="DD5997" s="0"/>
      <c r="DE5997" s="0"/>
      <c r="DF5997" s="0"/>
      <c r="DG5997" s="0"/>
      <c r="DH5997" s="0"/>
      <c r="DI5997" s="0"/>
      <c r="DJ5997" s="0"/>
      <c r="DK5997" s="0"/>
      <c r="DL5997" s="0"/>
      <c r="DM5997" s="0"/>
      <c r="DN5997" s="0"/>
      <c r="DO5997" s="0"/>
      <c r="DP5997" s="0"/>
      <c r="DQ5997" s="0"/>
      <c r="DR5997" s="0"/>
      <c r="DS5997" s="0"/>
      <c r="DT5997" s="0"/>
      <c r="DU5997" s="0"/>
      <c r="DV5997" s="0"/>
      <c r="DW5997" s="0"/>
      <c r="DX5997" s="0"/>
      <c r="DY5997" s="0"/>
      <c r="DZ5997" s="0"/>
      <c r="EA5997" s="0"/>
      <c r="EB5997" s="0"/>
      <c r="EC5997" s="0"/>
      <c r="ED5997" s="0"/>
      <c r="EE5997" s="0"/>
      <c r="EF5997" s="0"/>
      <c r="EG5997" s="0"/>
      <c r="EH5997" s="0"/>
      <c r="EI5997" s="0"/>
      <c r="EJ5997" s="0"/>
      <c r="EK5997" s="0"/>
      <c r="EL5997" s="0"/>
      <c r="EM5997" s="0"/>
      <c r="EN5997" s="0"/>
      <c r="EO5997" s="0"/>
      <c r="EP5997" s="0"/>
      <c r="EQ5997" s="0"/>
      <c r="ER5997" s="0"/>
      <c r="ES5997" s="0"/>
      <c r="ET5997" s="0"/>
      <c r="EU5997" s="0"/>
      <c r="EV5997" s="0"/>
      <c r="EW5997" s="0"/>
      <c r="EX5997" s="0"/>
      <c r="EY5997" s="0"/>
      <c r="EZ5997" s="0"/>
      <c r="FA5997" s="0"/>
      <c r="FB5997" s="0"/>
      <c r="FC5997" s="0"/>
      <c r="FD5997" s="0"/>
      <c r="FE5997" s="0"/>
      <c r="FF5997" s="0"/>
      <c r="FG5997" s="0"/>
      <c r="FH5997" s="0"/>
      <c r="FI5997" s="0"/>
      <c r="FJ5997" s="0"/>
      <c r="FK5997" s="0"/>
      <c r="FL5997" s="0"/>
      <c r="FM5997" s="0"/>
      <c r="FN5997" s="0"/>
      <c r="FO5997" s="0"/>
      <c r="FP5997" s="0"/>
      <c r="FQ5997" s="0"/>
      <c r="FR5997" s="0"/>
      <c r="FS5997" s="0"/>
      <c r="FT5997" s="0"/>
      <c r="FU5997" s="0"/>
      <c r="FV5997" s="0"/>
      <c r="FW5997" s="0"/>
      <c r="FX5997" s="0"/>
      <c r="FY5997" s="0"/>
      <c r="FZ5997" s="0"/>
      <c r="GA5997" s="0"/>
      <c r="GB5997" s="0"/>
      <c r="GC5997" s="0"/>
      <c r="GD5997" s="0"/>
      <c r="GE5997" s="0"/>
      <c r="GF5997" s="0"/>
      <c r="GG5997" s="0"/>
      <c r="GH5997" s="0"/>
      <c r="GI5997" s="0"/>
      <c r="GJ5997" s="0"/>
      <c r="GK5997" s="0"/>
      <c r="GL5997" s="0"/>
      <c r="GM5997" s="0"/>
      <c r="GN5997" s="0"/>
      <c r="GO5997" s="0"/>
      <c r="GP5997" s="0"/>
      <c r="GQ5997" s="0"/>
      <c r="GR5997" s="0"/>
      <c r="GS5997" s="0"/>
      <c r="GT5997" s="0"/>
      <c r="GU5997" s="0"/>
      <c r="GV5997" s="0"/>
      <c r="GW5997" s="0"/>
      <c r="GX5997" s="0"/>
      <c r="GY5997" s="0"/>
      <c r="GZ5997" s="0"/>
      <c r="HA5997" s="0"/>
      <c r="HB5997" s="0"/>
      <c r="HC5997" s="0"/>
      <c r="HD5997" s="0"/>
      <c r="HE5997" s="0"/>
      <c r="HF5997" s="0"/>
      <c r="HG5997" s="0"/>
      <c r="HH5997" s="0"/>
      <c r="HI5997" s="0"/>
      <c r="HJ5997" s="0"/>
      <c r="HK5997" s="0"/>
      <c r="HL5997" s="0"/>
      <c r="HM5997" s="0"/>
      <c r="HN5997" s="0"/>
      <c r="HO5997" s="0"/>
      <c r="HP5997" s="0"/>
      <c r="HQ5997" s="0"/>
      <c r="HR5997" s="0"/>
      <c r="HS5997" s="0"/>
      <c r="HT5997" s="0"/>
      <c r="HU5997" s="0"/>
      <c r="HV5997" s="0"/>
      <c r="HW5997" s="0"/>
      <c r="HX5997" s="0"/>
      <c r="HY5997" s="0"/>
      <c r="HZ5997" s="0"/>
      <c r="IA5997" s="0"/>
      <c r="IB5997" s="0"/>
      <c r="IC5997" s="0"/>
      <c r="ID5997" s="0"/>
      <c r="IE5997" s="0"/>
      <c r="IF5997" s="0"/>
      <c r="IG5997" s="0"/>
      <c r="IH5997" s="0"/>
      <c r="II5997" s="0"/>
      <c r="IJ5997" s="0"/>
      <c r="IK5997" s="0"/>
      <c r="IL5997" s="0"/>
      <c r="IM5997" s="0"/>
      <c r="IN5997" s="0"/>
      <c r="IO5997" s="0"/>
      <c r="IP5997" s="0"/>
      <c r="IQ5997" s="0"/>
      <c r="IR5997" s="0"/>
      <c r="IS5997" s="0"/>
      <c r="IT5997" s="0"/>
      <c r="IU5997" s="0"/>
      <c r="IV5997" s="0"/>
      <c r="IW5997" s="0"/>
    </row>
    <row r="5998" customFormat="false" ht="12.75" hidden="false" customHeight="false" outlineLevel="0" collapsed="false">
      <c r="A5998" s="6" t="s">
        <v>16946</v>
      </c>
      <c r="B5998" s="4" t="s">
        <v>16947</v>
      </c>
      <c r="C5998" s="4" t="s">
        <v>16935</v>
      </c>
      <c r="D5998" s="4" t="s">
        <v>16936</v>
      </c>
      <c r="E5998" s="40" t="n">
        <v>21.6</v>
      </c>
      <c r="F5998" s="4" t="s">
        <v>3765</v>
      </c>
      <c r="G5998" s="4" t="s">
        <v>16452</v>
      </c>
      <c r="H5998" s="4" t="s">
        <v>16937</v>
      </c>
      <c r="I5998" s="40"/>
      <c r="J5998" s="0"/>
      <c r="K5998" s="0"/>
      <c r="L5998" s="0"/>
      <c r="M5998" s="0"/>
      <c r="N5998" s="0"/>
      <c r="O5998" s="0"/>
      <c r="P5998" s="0"/>
      <c r="Q5998" s="0"/>
      <c r="R5998" s="0"/>
      <c r="S5998" s="0"/>
      <c r="T5998" s="0"/>
      <c r="U5998" s="0"/>
      <c r="V5998" s="0"/>
      <c r="W5998" s="0"/>
      <c r="X5998" s="0"/>
      <c r="Y5998" s="0"/>
      <c r="Z5998" s="0"/>
      <c r="AA5998" s="0"/>
      <c r="AB5998" s="0"/>
      <c r="AC5998" s="0"/>
      <c r="AD5998" s="0"/>
      <c r="AE5998" s="0"/>
      <c r="AF5998" s="0"/>
      <c r="AG5998" s="0"/>
      <c r="AH5998" s="0"/>
      <c r="AI5998" s="0"/>
      <c r="AJ5998" s="0"/>
      <c r="AK5998" s="0"/>
      <c r="AL5998" s="0"/>
      <c r="AM5998" s="0"/>
      <c r="AN5998" s="0"/>
      <c r="AO5998" s="0"/>
      <c r="AP5998" s="0"/>
      <c r="AQ5998" s="0"/>
      <c r="AR5998" s="0"/>
      <c r="AS5998" s="0"/>
      <c r="AT5998" s="0"/>
      <c r="AU5998" s="0"/>
      <c r="AV5998" s="0"/>
      <c r="AW5998" s="0"/>
      <c r="AX5998" s="0"/>
      <c r="AY5998" s="0"/>
      <c r="AZ5998" s="0"/>
      <c r="BA5998" s="0"/>
      <c r="BB5998" s="0"/>
      <c r="BC5998" s="0"/>
      <c r="BD5998" s="0"/>
      <c r="BE5998" s="0"/>
      <c r="BF5998" s="0"/>
      <c r="BG5998" s="0"/>
      <c r="BH5998" s="0"/>
      <c r="BI5998" s="0"/>
      <c r="BJ5998" s="0"/>
      <c r="BK5998" s="0"/>
      <c r="BL5998" s="0"/>
      <c r="BM5998" s="0"/>
      <c r="BN5998" s="0"/>
      <c r="BO5998" s="0"/>
      <c r="BP5998" s="0"/>
      <c r="BQ5998" s="0"/>
      <c r="BR5998" s="0"/>
      <c r="BS5998" s="0"/>
      <c r="BT5998" s="0"/>
      <c r="BU5998" s="0"/>
      <c r="BV5998" s="0"/>
      <c r="BW5998" s="0"/>
      <c r="BX5998" s="0"/>
      <c r="BY5998" s="0"/>
      <c r="BZ5998" s="0"/>
      <c r="CA5998" s="0"/>
      <c r="CB5998" s="0"/>
      <c r="CC5998" s="0"/>
      <c r="CD5998" s="0"/>
      <c r="CE5998" s="0"/>
      <c r="CF5998" s="0"/>
      <c r="CG5998" s="0"/>
      <c r="CH5998" s="0"/>
      <c r="CI5998" s="0"/>
      <c r="CJ5998" s="0"/>
      <c r="CK5998" s="0"/>
      <c r="CL5998" s="0"/>
      <c r="CM5998" s="0"/>
      <c r="CN5998" s="0"/>
      <c r="CO5998" s="0"/>
      <c r="CP5998" s="0"/>
      <c r="CQ5998" s="0"/>
      <c r="CR5998" s="0"/>
      <c r="CS5998" s="0"/>
      <c r="CT5998" s="0"/>
      <c r="CU5998" s="0"/>
      <c r="CV5998" s="0"/>
      <c r="CW5998" s="0"/>
      <c r="CX5998" s="0"/>
      <c r="CY5998" s="0"/>
      <c r="CZ5998" s="0"/>
      <c r="DA5998" s="0"/>
      <c r="DB5998" s="0"/>
      <c r="DC5998" s="0"/>
      <c r="DD5998" s="0"/>
      <c r="DE5998" s="0"/>
      <c r="DF5998" s="0"/>
      <c r="DG5998" s="0"/>
      <c r="DH5998" s="0"/>
      <c r="DI5998" s="0"/>
      <c r="DJ5998" s="0"/>
      <c r="DK5998" s="0"/>
      <c r="DL5998" s="0"/>
      <c r="DM5998" s="0"/>
      <c r="DN5998" s="0"/>
      <c r="DO5998" s="0"/>
      <c r="DP5998" s="0"/>
      <c r="DQ5998" s="0"/>
      <c r="DR5998" s="0"/>
      <c r="DS5998" s="0"/>
      <c r="DT5998" s="0"/>
      <c r="DU5998" s="0"/>
      <c r="DV5998" s="0"/>
      <c r="DW5998" s="0"/>
      <c r="DX5998" s="0"/>
      <c r="DY5998" s="0"/>
      <c r="DZ5998" s="0"/>
      <c r="EA5998" s="0"/>
      <c r="EB5998" s="0"/>
      <c r="EC5998" s="0"/>
      <c r="ED5998" s="0"/>
      <c r="EE5998" s="0"/>
      <c r="EF5998" s="0"/>
      <c r="EG5998" s="0"/>
      <c r="EH5998" s="0"/>
      <c r="EI5998" s="0"/>
      <c r="EJ5998" s="0"/>
      <c r="EK5998" s="0"/>
      <c r="EL5998" s="0"/>
      <c r="EM5998" s="0"/>
      <c r="EN5998" s="0"/>
      <c r="EO5998" s="0"/>
      <c r="EP5998" s="0"/>
      <c r="EQ5998" s="0"/>
      <c r="ER5998" s="0"/>
      <c r="ES5998" s="0"/>
      <c r="ET5998" s="0"/>
      <c r="EU5998" s="0"/>
      <c r="EV5998" s="0"/>
      <c r="EW5998" s="0"/>
      <c r="EX5998" s="0"/>
      <c r="EY5998" s="0"/>
      <c r="EZ5998" s="0"/>
      <c r="FA5998" s="0"/>
      <c r="FB5998" s="0"/>
      <c r="FC5998" s="0"/>
      <c r="FD5998" s="0"/>
      <c r="FE5998" s="0"/>
      <c r="FF5998" s="0"/>
      <c r="FG5998" s="0"/>
      <c r="FH5998" s="0"/>
      <c r="FI5998" s="0"/>
      <c r="FJ5998" s="0"/>
      <c r="FK5998" s="0"/>
      <c r="FL5998" s="0"/>
      <c r="FM5998" s="0"/>
      <c r="FN5998" s="0"/>
      <c r="FO5998" s="0"/>
      <c r="FP5998" s="0"/>
      <c r="FQ5998" s="0"/>
      <c r="FR5998" s="0"/>
      <c r="FS5998" s="0"/>
      <c r="FT5998" s="0"/>
      <c r="FU5998" s="0"/>
      <c r="FV5998" s="0"/>
      <c r="FW5998" s="0"/>
      <c r="FX5998" s="0"/>
      <c r="FY5998" s="0"/>
      <c r="FZ5998" s="0"/>
      <c r="GA5998" s="0"/>
      <c r="GB5998" s="0"/>
      <c r="GC5998" s="0"/>
      <c r="GD5998" s="0"/>
      <c r="GE5998" s="0"/>
      <c r="GF5998" s="0"/>
      <c r="GG5998" s="0"/>
      <c r="GH5998" s="0"/>
      <c r="GI5998" s="0"/>
      <c r="GJ5998" s="0"/>
      <c r="GK5998" s="0"/>
      <c r="GL5998" s="0"/>
      <c r="GM5998" s="0"/>
      <c r="GN5998" s="0"/>
      <c r="GO5998" s="0"/>
      <c r="GP5998" s="0"/>
      <c r="GQ5998" s="0"/>
      <c r="GR5998" s="0"/>
      <c r="GS5998" s="0"/>
      <c r="GT5998" s="0"/>
      <c r="GU5998" s="0"/>
      <c r="GV5998" s="0"/>
      <c r="GW5998" s="0"/>
      <c r="GX5998" s="0"/>
      <c r="GY5998" s="0"/>
      <c r="GZ5998" s="0"/>
      <c r="HA5998" s="0"/>
      <c r="HB5998" s="0"/>
      <c r="HC5998" s="0"/>
      <c r="HD5998" s="0"/>
      <c r="HE5998" s="0"/>
      <c r="HF5998" s="0"/>
      <c r="HG5998" s="0"/>
      <c r="HH5998" s="0"/>
      <c r="HI5998" s="0"/>
      <c r="HJ5998" s="0"/>
      <c r="HK5998" s="0"/>
      <c r="HL5998" s="0"/>
      <c r="HM5998" s="0"/>
      <c r="HN5998" s="0"/>
      <c r="HO5998" s="0"/>
      <c r="HP5998" s="0"/>
      <c r="HQ5998" s="0"/>
      <c r="HR5998" s="0"/>
      <c r="HS5998" s="0"/>
      <c r="HT5998" s="0"/>
      <c r="HU5998" s="0"/>
      <c r="HV5998" s="0"/>
      <c r="HW5998" s="0"/>
      <c r="HX5998" s="0"/>
      <c r="HY5998" s="0"/>
      <c r="HZ5998" s="0"/>
      <c r="IA5998" s="0"/>
      <c r="IB5998" s="0"/>
      <c r="IC5998" s="0"/>
      <c r="ID5998" s="0"/>
      <c r="IE5998" s="0"/>
      <c r="IF5998" s="0"/>
      <c r="IG5998" s="0"/>
      <c r="IH5998" s="0"/>
      <c r="II5998" s="0"/>
      <c r="IJ5998" s="0"/>
      <c r="IK5998" s="0"/>
      <c r="IL5998" s="0"/>
      <c r="IM5998" s="0"/>
      <c r="IN5998" s="0"/>
      <c r="IO5998" s="0"/>
      <c r="IP5998" s="0"/>
      <c r="IQ5998" s="0"/>
      <c r="IR5998" s="0"/>
      <c r="IS5998" s="0"/>
      <c r="IT5998" s="0"/>
      <c r="IU5998" s="0"/>
      <c r="IV5998" s="0"/>
      <c r="IW5998" s="0"/>
    </row>
    <row r="5999" customFormat="false" ht="12.75" hidden="false" customHeight="false" outlineLevel="0" collapsed="false">
      <c r="A5999" s="6" t="s">
        <v>16948</v>
      </c>
      <c r="B5999" s="4" t="s">
        <v>16949</v>
      </c>
      <c r="C5999" s="4" t="s">
        <v>16950</v>
      </c>
      <c r="D5999" s="4" t="s">
        <v>16936</v>
      </c>
      <c r="E5999" s="40" t="n">
        <v>19.6</v>
      </c>
      <c r="F5999" s="4" t="s">
        <v>3765</v>
      </c>
      <c r="G5999" s="4" t="s">
        <v>16452</v>
      </c>
      <c r="H5999" s="4" t="s">
        <v>16937</v>
      </c>
      <c r="I5999" s="40"/>
      <c r="J5999" s="0"/>
      <c r="K5999" s="0"/>
      <c r="L5999" s="0"/>
      <c r="M5999" s="0"/>
      <c r="N5999" s="0"/>
      <c r="O5999" s="0"/>
      <c r="P5999" s="0"/>
      <c r="Q5999" s="0"/>
      <c r="R5999" s="0"/>
      <c r="S5999" s="0"/>
      <c r="T5999" s="0"/>
      <c r="U5999" s="0"/>
      <c r="V5999" s="0"/>
      <c r="W5999" s="0"/>
      <c r="X5999" s="0"/>
      <c r="Y5999" s="0"/>
      <c r="Z5999" s="0"/>
      <c r="AA5999" s="0"/>
      <c r="AB5999" s="0"/>
      <c r="AC5999" s="0"/>
      <c r="AD5999" s="0"/>
      <c r="AE5999" s="0"/>
      <c r="AF5999" s="0"/>
      <c r="AG5999" s="0"/>
      <c r="AH5999" s="0"/>
      <c r="AI5999" s="0"/>
      <c r="AJ5999" s="0"/>
      <c r="AK5999" s="0"/>
      <c r="AL5999" s="0"/>
      <c r="AM5999" s="0"/>
      <c r="AN5999" s="0"/>
      <c r="AO5999" s="0"/>
      <c r="AP5999" s="0"/>
      <c r="AQ5999" s="0"/>
      <c r="AR5999" s="0"/>
      <c r="AS5999" s="0"/>
      <c r="AT5999" s="0"/>
      <c r="AU5999" s="0"/>
      <c r="AV5999" s="0"/>
      <c r="AW5999" s="0"/>
      <c r="AX5999" s="0"/>
      <c r="AY5999" s="0"/>
      <c r="AZ5999" s="0"/>
      <c r="BA5999" s="0"/>
      <c r="BB5999" s="0"/>
      <c r="BC5999" s="0"/>
      <c r="BD5999" s="0"/>
      <c r="BE5999" s="0"/>
      <c r="BF5999" s="0"/>
      <c r="BG5999" s="0"/>
      <c r="BH5999" s="0"/>
      <c r="BI5999" s="0"/>
      <c r="BJ5999" s="0"/>
      <c r="BK5999" s="0"/>
      <c r="BL5999" s="0"/>
      <c r="BM5999" s="0"/>
      <c r="BN5999" s="0"/>
      <c r="BO5999" s="0"/>
      <c r="BP5999" s="0"/>
      <c r="BQ5999" s="0"/>
      <c r="BR5999" s="0"/>
      <c r="BS5999" s="0"/>
      <c r="BT5999" s="0"/>
      <c r="BU5999" s="0"/>
      <c r="BV5999" s="0"/>
      <c r="BW5999" s="0"/>
      <c r="BX5999" s="0"/>
      <c r="BY5999" s="0"/>
      <c r="BZ5999" s="0"/>
      <c r="CA5999" s="0"/>
      <c r="CB5999" s="0"/>
      <c r="CC5999" s="0"/>
      <c r="CD5999" s="0"/>
      <c r="CE5999" s="0"/>
      <c r="CF5999" s="0"/>
      <c r="CG5999" s="0"/>
      <c r="CH5999" s="0"/>
      <c r="CI5999" s="0"/>
      <c r="CJ5999" s="0"/>
      <c r="CK5999" s="0"/>
      <c r="CL5999" s="0"/>
      <c r="CM5999" s="0"/>
      <c r="CN5999" s="0"/>
      <c r="CO5999" s="0"/>
      <c r="CP5999" s="0"/>
      <c r="CQ5999" s="0"/>
      <c r="CR5999" s="0"/>
      <c r="CS5999" s="0"/>
      <c r="CT5999" s="0"/>
      <c r="CU5999" s="0"/>
      <c r="CV5999" s="0"/>
      <c r="CW5999" s="0"/>
      <c r="CX5999" s="0"/>
      <c r="CY5999" s="0"/>
      <c r="CZ5999" s="0"/>
      <c r="DA5999" s="0"/>
      <c r="DB5999" s="0"/>
      <c r="DC5999" s="0"/>
      <c r="DD5999" s="0"/>
      <c r="DE5999" s="0"/>
      <c r="DF5999" s="0"/>
      <c r="DG5999" s="0"/>
      <c r="DH5999" s="0"/>
      <c r="DI5999" s="0"/>
      <c r="DJ5999" s="0"/>
      <c r="DK5999" s="0"/>
      <c r="DL5999" s="0"/>
      <c r="DM5999" s="0"/>
      <c r="DN5999" s="0"/>
      <c r="DO5999" s="0"/>
      <c r="DP5999" s="0"/>
      <c r="DQ5999" s="0"/>
      <c r="DR5999" s="0"/>
      <c r="DS5999" s="0"/>
      <c r="DT5999" s="0"/>
      <c r="DU5999" s="0"/>
      <c r="DV5999" s="0"/>
      <c r="DW5999" s="0"/>
      <c r="DX5999" s="0"/>
      <c r="DY5999" s="0"/>
      <c r="DZ5999" s="0"/>
      <c r="EA5999" s="0"/>
      <c r="EB5999" s="0"/>
      <c r="EC5999" s="0"/>
      <c r="ED5999" s="0"/>
      <c r="EE5999" s="0"/>
      <c r="EF5999" s="0"/>
      <c r="EG5999" s="0"/>
      <c r="EH5999" s="0"/>
      <c r="EI5999" s="0"/>
      <c r="EJ5999" s="0"/>
      <c r="EK5999" s="0"/>
      <c r="EL5999" s="0"/>
      <c r="EM5999" s="0"/>
      <c r="EN5999" s="0"/>
      <c r="EO5999" s="0"/>
      <c r="EP5999" s="0"/>
      <c r="EQ5999" s="0"/>
      <c r="ER5999" s="0"/>
      <c r="ES5999" s="0"/>
      <c r="ET5999" s="0"/>
      <c r="EU5999" s="0"/>
      <c r="EV5999" s="0"/>
      <c r="EW5999" s="0"/>
      <c r="EX5999" s="0"/>
      <c r="EY5999" s="0"/>
      <c r="EZ5999" s="0"/>
      <c r="FA5999" s="0"/>
      <c r="FB5999" s="0"/>
      <c r="FC5999" s="0"/>
      <c r="FD5999" s="0"/>
      <c r="FE5999" s="0"/>
      <c r="FF5999" s="0"/>
      <c r="FG5999" s="0"/>
      <c r="FH5999" s="0"/>
      <c r="FI5999" s="0"/>
      <c r="FJ5999" s="0"/>
      <c r="FK5999" s="0"/>
      <c r="FL5999" s="0"/>
      <c r="FM5999" s="0"/>
      <c r="FN5999" s="0"/>
      <c r="FO5999" s="0"/>
      <c r="FP5999" s="0"/>
      <c r="FQ5999" s="0"/>
      <c r="FR5999" s="0"/>
      <c r="FS5999" s="0"/>
      <c r="FT5999" s="0"/>
      <c r="FU5999" s="0"/>
      <c r="FV5999" s="0"/>
      <c r="FW5999" s="0"/>
      <c r="FX5999" s="0"/>
      <c r="FY5999" s="0"/>
      <c r="FZ5999" s="0"/>
      <c r="GA5999" s="0"/>
      <c r="GB5999" s="0"/>
      <c r="GC5999" s="0"/>
      <c r="GD5999" s="0"/>
      <c r="GE5999" s="0"/>
      <c r="GF5999" s="0"/>
      <c r="GG5999" s="0"/>
      <c r="GH5999" s="0"/>
      <c r="GI5999" s="0"/>
      <c r="GJ5999" s="0"/>
      <c r="GK5999" s="0"/>
      <c r="GL5999" s="0"/>
      <c r="GM5999" s="0"/>
      <c r="GN5999" s="0"/>
      <c r="GO5999" s="0"/>
      <c r="GP5999" s="0"/>
      <c r="GQ5999" s="0"/>
      <c r="GR5999" s="0"/>
      <c r="GS5999" s="0"/>
      <c r="GT5999" s="0"/>
      <c r="GU5999" s="0"/>
      <c r="GV5999" s="0"/>
      <c r="GW5999" s="0"/>
      <c r="GX5999" s="0"/>
      <c r="GY5999" s="0"/>
      <c r="GZ5999" s="0"/>
      <c r="HA5999" s="0"/>
      <c r="HB5999" s="0"/>
      <c r="HC5999" s="0"/>
      <c r="HD5999" s="0"/>
      <c r="HE5999" s="0"/>
      <c r="HF5999" s="0"/>
      <c r="HG5999" s="0"/>
      <c r="HH5999" s="0"/>
      <c r="HI5999" s="0"/>
      <c r="HJ5999" s="0"/>
      <c r="HK5999" s="0"/>
      <c r="HL5999" s="0"/>
      <c r="HM5999" s="0"/>
      <c r="HN5999" s="0"/>
      <c r="HO5999" s="0"/>
      <c r="HP5999" s="0"/>
      <c r="HQ5999" s="0"/>
      <c r="HR5999" s="0"/>
      <c r="HS5999" s="0"/>
      <c r="HT5999" s="0"/>
      <c r="HU5999" s="0"/>
      <c r="HV5999" s="0"/>
      <c r="HW5999" s="0"/>
      <c r="HX5999" s="0"/>
      <c r="HY5999" s="0"/>
      <c r="HZ5999" s="0"/>
      <c r="IA5999" s="0"/>
      <c r="IB5999" s="0"/>
      <c r="IC5999" s="0"/>
      <c r="ID5999" s="0"/>
      <c r="IE5999" s="0"/>
      <c r="IF5999" s="0"/>
      <c r="IG5999" s="0"/>
      <c r="IH5999" s="0"/>
      <c r="II5999" s="0"/>
      <c r="IJ5999" s="0"/>
      <c r="IK5999" s="0"/>
      <c r="IL5999" s="0"/>
      <c r="IM5999" s="0"/>
      <c r="IN5999" s="0"/>
      <c r="IO5999" s="0"/>
      <c r="IP5999" s="0"/>
      <c r="IQ5999" s="0"/>
      <c r="IR5999" s="0"/>
      <c r="IS5999" s="0"/>
      <c r="IT5999" s="0"/>
      <c r="IU5999" s="0"/>
      <c r="IV5999" s="0"/>
      <c r="IW5999" s="0"/>
    </row>
    <row r="6000" customFormat="false" ht="12.75" hidden="false" customHeight="false" outlineLevel="0" collapsed="false">
      <c r="A6000" s="6" t="s">
        <v>16951</v>
      </c>
      <c r="B6000" s="4" t="s">
        <v>16952</v>
      </c>
      <c r="C6000" s="4" t="s">
        <v>16953</v>
      </c>
      <c r="D6000" s="4" t="s">
        <v>16936</v>
      </c>
      <c r="E6000" s="40" t="n">
        <v>21.7</v>
      </c>
      <c r="F6000" s="4" t="s">
        <v>3765</v>
      </c>
      <c r="G6000" s="4" t="s">
        <v>16452</v>
      </c>
      <c r="H6000" s="4" t="s">
        <v>16937</v>
      </c>
      <c r="I6000" s="40"/>
      <c r="J6000" s="0"/>
      <c r="K6000" s="0"/>
      <c r="L6000" s="0"/>
      <c r="M6000" s="0"/>
      <c r="N6000" s="0"/>
      <c r="O6000" s="0"/>
      <c r="P6000" s="0"/>
      <c r="Q6000" s="0"/>
      <c r="R6000" s="0"/>
      <c r="S6000" s="0"/>
      <c r="T6000" s="0"/>
      <c r="U6000" s="0"/>
      <c r="V6000" s="0"/>
      <c r="W6000" s="0"/>
      <c r="X6000" s="0"/>
      <c r="Y6000" s="0"/>
      <c r="Z6000" s="0"/>
      <c r="AA6000" s="0"/>
      <c r="AB6000" s="0"/>
      <c r="AC6000" s="0"/>
      <c r="AD6000" s="0"/>
      <c r="AE6000" s="0"/>
      <c r="AF6000" s="0"/>
      <c r="AG6000" s="0"/>
      <c r="AH6000" s="0"/>
      <c r="AI6000" s="0"/>
      <c r="AJ6000" s="0"/>
      <c r="AK6000" s="0"/>
      <c r="AL6000" s="0"/>
      <c r="AM6000" s="0"/>
      <c r="AN6000" s="0"/>
      <c r="AO6000" s="0"/>
      <c r="AP6000" s="0"/>
      <c r="AQ6000" s="0"/>
      <c r="AR6000" s="0"/>
      <c r="AS6000" s="0"/>
      <c r="AT6000" s="0"/>
      <c r="AU6000" s="0"/>
      <c r="AV6000" s="0"/>
      <c r="AW6000" s="0"/>
      <c r="AX6000" s="0"/>
      <c r="AY6000" s="0"/>
      <c r="AZ6000" s="0"/>
      <c r="BA6000" s="0"/>
      <c r="BB6000" s="0"/>
      <c r="BC6000" s="0"/>
      <c r="BD6000" s="0"/>
      <c r="BE6000" s="0"/>
      <c r="BF6000" s="0"/>
      <c r="BG6000" s="0"/>
      <c r="BH6000" s="0"/>
      <c r="BI6000" s="0"/>
      <c r="BJ6000" s="0"/>
      <c r="BK6000" s="0"/>
      <c r="BL6000" s="0"/>
      <c r="BM6000" s="0"/>
      <c r="BN6000" s="0"/>
      <c r="BO6000" s="0"/>
      <c r="BP6000" s="0"/>
      <c r="BQ6000" s="0"/>
      <c r="BR6000" s="0"/>
      <c r="BS6000" s="0"/>
      <c r="BT6000" s="0"/>
      <c r="BU6000" s="0"/>
      <c r="BV6000" s="0"/>
      <c r="BW6000" s="0"/>
      <c r="BX6000" s="0"/>
      <c r="BY6000" s="0"/>
      <c r="BZ6000" s="0"/>
      <c r="CA6000" s="0"/>
      <c r="CB6000" s="0"/>
      <c r="CC6000" s="0"/>
      <c r="CD6000" s="0"/>
      <c r="CE6000" s="0"/>
      <c r="CF6000" s="0"/>
      <c r="CG6000" s="0"/>
      <c r="CH6000" s="0"/>
      <c r="CI6000" s="0"/>
      <c r="CJ6000" s="0"/>
      <c r="CK6000" s="0"/>
      <c r="CL6000" s="0"/>
      <c r="CM6000" s="0"/>
      <c r="CN6000" s="0"/>
      <c r="CO6000" s="0"/>
      <c r="CP6000" s="0"/>
      <c r="CQ6000" s="0"/>
      <c r="CR6000" s="0"/>
      <c r="CS6000" s="0"/>
      <c r="CT6000" s="0"/>
      <c r="CU6000" s="0"/>
      <c r="CV6000" s="0"/>
      <c r="CW6000" s="0"/>
      <c r="CX6000" s="0"/>
      <c r="CY6000" s="0"/>
      <c r="CZ6000" s="0"/>
      <c r="DA6000" s="0"/>
      <c r="DB6000" s="0"/>
      <c r="DC6000" s="0"/>
      <c r="DD6000" s="0"/>
      <c r="DE6000" s="0"/>
      <c r="DF6000" s="0"/>
      <c r="DG6000" s="0"/>
      <c r="DH6000" s="0"/>
      <c r="DI6000" s="0"/>
      <c r="DJ6000" s="0"/>
      <c r="DK6000" s="0"/>
      <c r="DL6000" s="0"/>
      <c r="DM6000" s="0"/>
      <c r="DN6000" s="0"/>
      <c r="DO6000" s="0"/>
      <c r="DP6000" s="0"/>
      <c r="DQ6000" s="0"/>
      <c r="DR6000" s="0"/>
      <c r="DS6000" s="0"/>
      <c r="DT6000" s="0"/>
      <c r="DU6000" s="0"/>
      <c r="DV6000" s="0"/>
      <c r="DW6000" s="0"/>
      <c r="DX6000" s="0"/>
      <c r="DY6000" s="0"/>
      <c r="DZ6000" s="0"/>
      <c r="EA6000" s="0"/>
      <c r="EB6000" s="0"/>
      <c r="EC6000" s="0"/>
      <c r="ED6000" s="0"/>
      <c r="EE6000" s="0"/>
      <c r="EF6000" s="0"/>
      <c r="EG6000" s="0"/>
      <c r="EH6000" s="0"/>
      <c r="EI6000" s="0"/>
      <c r="EJ6000" s="0"/>
      <c r="EK6000" s="0"/>
      <c r="EL6000" s="0"/>
      <c r="EM6000" s="0"/>
      <c r="EN6000" s="0"/>
      <c r="EO6000" s="0"/>
      <c r="EP6000" s="0"/>
      <c r="EQ6000" s="0"/>
      <c r="ER6000" s="0"/>
      <c r="ES6000" s="0"/>
      <c r="ET6000" s="0"/>
      <c r="EU6000" s="0"/>
      <c r="EV6000" s="0"/>
      <c r="EW6000" s="0"/>
      <c r="EX6000" s="0"/>
      <c r="EY6000" s="0"/>
      <c r="EZ6000" s="0"/>
      <c r="FA6000" s="0"/>
      <c r="FB6000" s="0"/>
      <c r="FC6000" s="0"/>
      <c r="FD6000" s="0"/>
      <c r="FE6000" s="0"/>
      <c r="FF6000" s="0"/>
      <c r="FG6000" s="0"/>
      <c r="FH6000" s="0"/>
      <c r="FI6000" s="0"/>
      <c r="FJ6000" s="0"/>
      <c r="FK6000" s="0"/>
      <c r="FL6000" s="0"/>
      <c r="FM6000" s="0"/>
      <c r="FN6000" s="0"/>
      <c r="FO6000" s="0"/>
      <c r="FP6000" s="0"/>
      <c r="FQ6000" s="0"/>
      <c r="FR6000" s="0"/>
      <c r="FS6000" s="0"/>
      <c r="FT6000" s="0"/>
      <c r="FU6000" s="0"/>
      <c r="FV6000" s="0"/>
      <c r="FW6000" s="0"/>
      <c r="FX6000" s="0"/>
      <c r="FY6000" s="0"/>
      <c r="FZ6000" s="0"/>
      <c r="GA6000" s="0"/>
      <c r="GB6000" s="0"/>
      <c r="GC6000" s="0"/>
      <c r="GD6000" s="0"/>
      <c r="GE6000" s="0"/>
      <c r="GF6000" s="0"/>
      <c r="GG6000" s="0"/>
      <c r="GH6000" s="0"/>
      <c r="GI6000" s="0"/>
      <c r="GJ6000" s="0"/>
      <c r="GK6000" s="0"/>
      <c r="GL6000" s="0"/>
      <c r="GM6000" s="0"/>
      <c r="GN6000" s="0"/>
      <c r="GO6000" s="0"/>
      <c r="GP6000" s="0"/>
      <c r="GQ6000" s="0"/>
      <c r="GR6000" s="0"/>
      <c r="GS6000" s="0"/>
      <c r="GT6000" s="0"/>
      <c r="GU6000" s="0"/>
      <c r="GV6000" s="0"/>
      <c r="GW6000" s="0"/>
      <c r="GX6000" s="0"/>
      <c r="GY6000" s="0"/>
      <c r="GZ6000" s="0"/>
      <c r="HA6000" s="0"/>
      <c r="HB6000" s="0"/>
      <c r="HC6000" s="0"/>
      <c r="HD6000" s="0"/>
      <c r="HE6000" s="0"/>
      <c r="HF6000" s="0"/>
      <c r="HG6000" s="0"/>
      <c r="HH6000" s="0"/>
      <c r="HI6000" s="0"/>
      <c r="HJ6000" s="0"/>
      <c r="HK6000" s="0"/>
      <c r="HL6000" s="0"/>
      <c r="HM6000" s="0"/>
      <c r="HN6000" s="0"/>
      <c r="HO6000" s="0"/>
      <c r="HP6000" s="0"/>
      <c r="HQ6000" s="0"/>
      <c r="HR6000" s="0"/>
      <c r="HS6000" s="0"/>
      <c r="HT6000" s="0"/>
      <c r="HU6000" s="0"/>
      <c r="HV6000" s="0"/>
      <c r="HW6000" s="0"/>
      <c r="HX6000" s="0"/>
      <c r="HY6000" s="0"/>
      <c r="HZ6000" s="0"/>
      <c r="IA6000" s="0"/>
      <c r="IB6000" s="0"/>
      <c r="IC6000" s="0"/>
      <c r="ID6000" s="0"/>
      <c r="IE6000" s="0"/>
      <c r="IF6000" s="0"/>
      <c r="IG6000" s="0"/>
      <c r="IH6000" s="0"/>
      <c r="II6000" s="0"/>
      <c r="IJ6000" s="0"/>
      <c r="IK6000" s="0"/>
      <c r="IL6000" s="0"/>
      <c r="IM6000" s="0"/>
      <c r="IN6000" s="0"/>
      <c r="IO6000" s="0"/>
      <c r="IP6000" s="0"/>
      <c r="IQ6000" s="0"/>
      <c r="IR6000" s="0"/>
      <c r="IS6000" s="0"/>
      <c r="IT6000" s="0"/>
      <c r="IU6000" s="0"/>
      <c r="IV6000" s="0"/>
      <c r="IW6000" s="0"/>
    </row>
    <row r="6001" customFormat="false" ht="12.75" hidden="false" customHeight="false" outlineLevel="0" collapsed="false">
      <c r="A6001" s="6" t="s">
        <v>16954</v>
      </c>
      <c r="B6001" s="4" t="s">
        <v>16955</v>
      </c>
      <c r="C6001" s="4" t="s">
        <v>16956</v>
      </c>
      <c r="D6001" s="4" t="s">
        <v>16936</v>
      </c>
      <c r="E6001" s="40" t="n">
        <v>14.9</v>
      </c>
      <c r="F6001" s="4" t="s">
        <v>3765</v>
      </c>
      <c r="G6001" s="4" t="s">
        <v>16452</v>
      </c>
      <c r="H6001" s="4" t="s">
        <v>16937</v>
      </c>
      <c r="I6001" s="40"/>
      <c r="J6001" s="0"/>
      <c r="K6001" s="0"/>
      <c r="L6001" s="0"/>
      <c r="M6001" s="0"/>
      <c r="N6001" s="0"/>
      <c r="O6001" s="0"/>
      <c r="P6001" s="0"/>
      <c r="Q6001" s="0"/>
      <c r="R6001" s="0"/>
      <c r="S6001" s="0"/>
      <c r="T6001" s="0"/>
      <c r="U6001" s="0"/>
      <c r="V6001" s="0"/>
      <c r="W6001" s="0"/>
      <c r="X6001" s="0"/>
      <c r="Y6001" s="0"/>
      <c r="Z6001" s="0"/>
      <c r="AA6001" s="0"/>
      <c r="AB6001" s="0"/>
      <c r="AC6001" s="0"/>
      <c r="AD6001" s="0"/>
      <c r="AE6001" s="0"/>
      <c r="AF6001" s="0"/>
      <c r="AG6001" s="0"/>
      <c r="AH6001" s="0"/>
      <c r="AI6001" s="0"/>
      <c r="AJ6001" s="0"/>
      <c r="AK6001" s="0"/>
      <c r="AL6001" s="0"/>
      <c r="AM6001" s="0"/>
      <c r="AN6001" s="0"/>
      <c r="AO6001" s="0"/>
      <c r="AP6001" s="0"/>
      <c r="AQ6001" s="0"/>
      <c r="AR6001" s="0"/>
      <c r="AS6001" s="0"/>
      <c r="AT6001" s="0"/>
      <c r="AU6001" s="0"/>
      <c r="AV6001" s="0"/>
      <c r="AW6001" s="0"/>
      <c r="AX6001" s="0"/>
      <c r="AY6001" s="0"/>
      <c r="AZ6001" s="0"/>
      <c r="BA6001" s="0"/>
      <c r="BB6001" s="0"/>
      <c r="BC6001" s="0"/>
      <c r="BD6001" s="0"/>
      <c r="BE6001" s="0"/>
      <c r="BF6001" s="0"/>
      <c r="BG6001" s="0"/>
      <c r="BH6001" s="0"/>
      <c r="BI6001" s="0"/>
      <c r="BJ6001" s="0"/>
      <c r="BK6001" s="0"/>
      <c r="BL6001" s="0"/>
      <c r="BM6001" s="0"/>
      <c r="BN6001" s="0"/>
      <c r="BO6001" s="0"/>
      <c r="BP6001" s="0"/>
      <c r="BQ6001" s="0"/>
      <c r="BR6001" s="0"/>
      <c r="BS6001" s="0"/>
      <c r="BT6001" s="0"/>
      <c r="BU6001" s="0"/>
      <c r="BV6001" s="0"/>
      <c r="BW6001" s="0"/>
      <c r="BX6001" s="0"/>
      <c r="BY6001" s="0"/>
      <c r="BZ6001" s="0"/>
      <c r="CA6001" s="0"/>
      <c r="CB6001" s="0"/>
      <c r="CC6001" s="0"/>
      <c r="CD6001" s="0"/>
      <c r="CE6001" s="0"/>
      <c r="CF6001" s="0"/>
      <c r="CG6001" s="0"/>
      <c r="CH6001" s="0"/>
      <c r="CI6001" s="0"/>
      <c r="CJ6001" s="0"/>
      <c r="CK6001" s="0"/>
      <c r="CL6001" s="0"/>
      <c r="CM6001" s="0"/>
      <c r="CN6001" s="0"/>
      <c r="CO6001" s="0"/>
      <c r="CP6001" s="0"/>
      <c r="CQ6001" s="0"/>
      <c r="CR6001" s="0"/>
      <c r="CS6001" s="0"/>
      <c r="CT6001" s="0"/>
      <c r="CU6001" s="0"/>
      <c r="CV6001" s="0"/>
      <c r="CW6001" s="0"/>
      <c r="CX6001" s="0"/>
      <c r="CY6001" s="0"/>
      <c r="CZ6001" s="0"/>
      <c r="DA6001" s="0"/>
      <c r="DB6001" s="0"/>
      <c r="DC6001" s="0"/>
      <c r="DD6001" s="0"/>
      <c r="DE6001" s="0"/>
      <c r="DF6001" s="0"/>
      <c r="DG6001" s="0"/>
      <c r="DH6001" s="0"/>
      <c r="DI6001" s="0"/>
      <c r="DJ6001" s="0"/>
      <c r="DK6001" s="0"/>
      <c r="DL6001" s="0"/>
      <c r="DM6001" s="0"/>
      <c r="DN6001" s="0"/>
      <c r="DO6001" s="0"/>
      <c r="DP6001" s="0"/>
      <c r="DQ6001" s="0"/>
      <c r="DR6001" s="0"/>
      <c r="DS6001" s="0"/>
      <c r="DT6001" s="0"/>
      <c r="DU6001" s="0"/>
      <c r="DV6001" s="0"/>
      <c r="DW6001" s="0"/>
      <c r="DX6001" s="0"/>
      <c r="DY6001" s="0"/>
      <c r="DZ6001" s="0"/>
      <c r="EA6001" s="0"/>
      <c r="EB6001" s="0"/>
      <c r="EC6001" s="0"/>
      <c r="ED6001" s="0"/>
      <c r="EE6001" s="0"/>
      <c r="EF6001" s="0"/>
      <c r="EG6001" s="0"/>
      <c r="EH6001" s="0"/>
      <c r="EI6001" s="0"/>
      <c r="EJ6001" s="0"/>
      <c r="EK6001" s="0"/>
      <c r="EL6001" s="0"/>
      <c r="EM6001" s="0"/>
      <c r="EN6001" s="0"/>
      <c r="EO6001" s="0"/>
      <c r="EP6001" s="0"/>
      <c r="EQ6001" s="0"/>
      <c r="ER6001" s="0"/>
      <c r="ES6001" s="0"/>
      <c r="ET6001" s="0"/>
      <c r="EU6001" s="0"/>
      <c r="EV6001" s="0"/>
      <c r="EW6001" s="0"/>
      <c r="EX6001" s="0"/>
      <c r="EY6001" s="0"/>
      <c r="EZ6001" s="0"/>
      <c r="FA6001" s="0"/>
      <c r="FB6001" s="0"/>
      <c r="FC6001" s="0"/>
      <c r="FD6001" s="0"/>
      <c r="FE6001" s="0"/>
      <c r="FF6001" s="0"/>
      <c r="FG6001" s="0"/>
      <c r="FH6001" s="0"/>
      <c r="FI6001" s="0"/>
      <c r="FJ6001" s="0"/>
      <c r="FK6001" s="0"/>
      <c r="FL6001" s="0"/>
      <c r="FM6001" s="0"/>
      <c r="FN6001" s="0"/>
      <c r="FO6001" s="0"/>
      <c r="FP6001" s="0"/>
      <c r="FQ6001" s="0"/>
      <c r="FR6001" s="0"/>
      <c r="FS6001" s="0"/>
      <c r="FT6001" s="0"/>
      <c r="FU6001" s="0"/>
      <c r="FV6001" s="0"/>
      <c r="FW6001" s="0"/>
      <c r="FX6001" s="0"/>
      <c r="FY6001" s="0"/>
      <c r="FZ6001" s="0"/>
      <c r="GA6001" s="0"/>
      <c r="GB6001" s="0"/>
      <c r="GC6001" s="0"/>
      <c r="GD6001" s="0"/>
      <c r="GE6001" s="0"/>
      <c r="GF6001" s="0"/>
      <c r="GG6001" s="0"/>
      <c r="GH6001" s="0"/>
      <c r="GI6001" s="0"/>
      <c r="GJ6001" s="0"/>
      <c r="GK6001" s="0"/>
      <c r="GL6001" s="0"/>
      <c r="GM6001" s="0"/>
      <c r="GN6001" s="0"/>
      <c r="GO6001" s="0"/>
      <c r="GP6001" s="0"/>
      <c r="GQ6001" s="0"/>
      <c r="GR6001" s="0"/>
      <c r="GS6001" s="0"/>
      <c r="GT6001" s="0"/>
      <c r="GU6001" s="0"/>
      <c r="GV6001" s="0"/>
      <c r="GW6001" s="0"/>
      <c r="GX6001" s="0"/>
      <c r="GY6001" s="0"/>
      <c r="GZ6001" s="0"/>
      <c r="HA6001" s="0"/>
      <c r="HB6001" s="0"/>
      <c r="HC6001" s="0"/>
      <c r="HD6001" s="0"/>
      <c r="HE6001" s="0"/>
      <c r="HF6001" s="0"/>
      <c r="HG6001" s="0"/>
      <c r="HH6001" s="0"/>
      <c r="HI6001" s="0"/>
      <c r="HJ6001" s="0"/>
      <c r="HK6001" s="0"/>
      <c r="HL6001" s="0"/>
      <c r="HM6001" s="0"/>
      <c r="HN6001" s="0"/>
      <c r="HO6001" s="0"/>
      <c r="HP6001" s="0"/>
      <c r="HQ6001" s="0"/>
      <c r="HR6001" s="0"/>
      <c r="HS6001" s="0"/>
      <c r="HT6001" s="0"/>
      <c r="HU6001" s="0"/>
      <c r="HV6001" s="0"/>
      <c r="HW6001" s="0"/>
      <c r="HX6001" s="0"/>
      <c r="HY6001" s="0"/>
      <c r="HZ6001" s="0"/>
      <c r="IA6001" s="0"/>
      <c r="IB6001" s="0"/>
      <c r="IC6001" s="0"/>
      <c r="ID6001" s="0"/>
      <c r="IE6001" s="0"/>
      <c r="IF6001" s="0"/>
      <c r="IG6001" s="0"/>
      <c r="IH6001" s="0"/>
      <c r="II6001" s="0"/>
      <c r="IJ6001" s="0"/>
      <c r="IK6001" s="0"/>
      <c r="IL6001" s="0"/>
      <c r="IM6001" s="0"/>
      <c r="IN6001" s="0"/>
      <c r="IO6001" s="0"/>
      <c r="IP6001" s="0"/>
      <c r="IQ6001" s="0"/>
      <c r="IR6001" s="0"/>
      <c r="IS6001" s="0"/>
      <c r="IT6001" s="0"/>
      <c r="IU6001" s="0"/>
      <c r="IV6001" s="0"/>
      <c r="IW6001" s="0"/>
    </row>
    <row r="6002" customFormat="false" ht="12.75" hidden="false" customHeight="false" outlineLevel="0" collapsed="false">
      <c r="A6002" s="6" t="s">
        <v>16957</v>
      </c>
      <c r="B6002" s="4" t="s">
        <v>16958</v>
      </c>
      <c r="C6002" s="4" t="s">
        <v>16959</v>
      </c>
      <c r="D6002" s="4" t="s">
        <v>16936</v>
      </c>
      <c r="E6002" s="40" t="n">
        <v>21.9</v>
      </c>
      <c r="F6002" s="4" t="s">
        <v>3765</v>
      </c>
      <c r="G6002" s="4" t="s">
        <v>16452</v>
      </c>
      <c r="H6002" s="4" t="s">
        <v>16937</v>
      </c>
      <c r="I6002" s="40"/>
      <c r="J6002" s="0"/>
      <c r="K6002" s="0"/>
      <c r="L6002" s="0"/>
      <c r="M6002" s="0"/>
      <c r="N6002" s="0"/>
      <c r="O6002" s="0"/>
      <c r="P6002" s="0"/>
      <c r="Q6002" s="0"/>
      <c r="R6002" s="0"/>
      <c r="S6002" s="0"/>
      <c r="T6002" s="0"/>
      <c r="U6002" s="0"/>
      <c r="V6002" s="0"/>
      <c r="W6002" s="0"/>
      <c r="X6002" s="0"/>
      <c r="Y6002" s="0"/>
      <c r="Z6002" s="0"/>
      <c r="AA6002" s="0"/>
      <c r="AB6002" s="0"/>
      <c r="AC6002" s="0"/>
      <c r="AD6002" s="0"/>
      <c r="AE6002" s="0"/>
      <c r="AF6002" s="0"/>
      <c r="AG6002" s="0"/>
      <c r="AH6002" s="0"/>
      <c r="AI6002" s="0"/>
      <c r="AJ6002" s="0"/>
      <c r="AK6002" s="0"/>
      <c r="AL6002" s="0"/>
      <c r="AM6002" s="0"/>
      <c r="AN6002" s="0"/>
      <c r="AO6002" s="0"/>
      <c r="AP6002" s="0"/>
      <c r="AQ6002" s="0"/>
      <c r="AR6002" s="0"/>
      <c r="AS6002" s="0"/>
      <c r="AT6002" s="0"/>
      <c r="AU6002" s="0"/>
      <c r="AV6002" s="0"/>
      <c r="AW6002" s="0"/>
      <c r="AX6002" s="0"/>
      <c r="AY6002" s="0"/>
      <c r="AZ6002" s="0"/>
      <c r="BA6002" s="0"/>
      <c r="BB6002" s="0"/>
      <c r="BC6002" s="0"/>
      <c r="BD6002" s="0"/>
      <c r="BE6002" s="0"/>
      <c r="BF6002" s="0"/>
      <c r="BG6002" s="0"/>
      <c r="BH6002" s="0"/>
      <c r="BI6002" s="0"/>
      <c r="BJ6002" s="0"/>
      <c r="BK6002" s="0"/>
      <c r="BL6002" s="0"/>
      <c r="BM6002" s="0"/>
      <c r="BN6002" s="0"/>
      <c r="BO6002" s="0"/>
      <c r="BP6002" s="0"/>
      <c r="BQ6002" s="0"/>
      <c r="BR6002" s="0"/>
      <c r="BS6002" s="0"/>
      <c r="BT6002" s="0"/>
      <c r="BU6002" s="0"/>
      <c r="BV6002" s="0"/>
      <c r="BW6002" s="0"/>
      <c r="BX6002" s="0"/>
      <c r="BY6002" s="0"/>
      <c r="BZ6002" s="0"/>
      <c r="CA6002" s="0"/>
      <c r="CB6002" s="0"/>
      <c r="CC6002" s="0"/>
      <c r="CD6002" s="0"/>
      <c r="CE6002" s="0"/>
      <c r="CF6002" s="0"/>
      <c r="CG6002" s="0"/>
      <c r="CH6002" s="0"/>
      <c r="CI6002" s="0"/>
      <c r="CJ6002" s="0"/>
      <c r="CK6002" s="0"/>
      <c r="CL6002" s="0"/>
      <c r="CM6002" s="0"/>
      <c r="CN6002" s="0"/>
      <c r="CO6002" s="0"/>
      <c r="CP6002" s="0"/>
      <c r="CQ6002" s="0"/>
      <c r="CR6002" s="0"/>
      <c r="CS6002" s="0"/>
      <c r="CT6002" s="0"/>
      <c r="CU6002" s="0"/>
      <c r="CV6002" s="0"/>
      <c r="CW6002" s="0"/>
      <c r="CX6002" s="0"/>
      <c r="CY6002" s="0"/>
      <c r="CZ6002" s="0"/>
      <c r="DA6002" s="0"/>
      <c r="DB6002" s="0"/>
      <c r="DC6002" s="0"/>
      <c r="DD6002" s="0"/>
      <c r="DE6002" s="0"/>
      <c r="DF6002" s="0"/>
      <c r="DG6002" s="0"/>
      <c r="DH6002" s="0"/>
      <c r="DI6002" s="0"/>
      <c r="DJ6002" s="0"/>
      <c r="DK6002" s="0"/>
      <c r="DL6002" s="0"/>
      <c r="DM6002" s="0"/>
      <c r="DN6002" s="0"/>
      <c r="DO6002" s="0"/>
      <c r="DP6002" s="0"/>
      <c r="DQ6002" s="0"/>
      <c r="DR6002" s="0"/>
      <c r="DS6002" s="0"/>
      <c r="DT6002" s="0"/>
      <c r="DU6002" s="0"/>
      <c r="DV6002" s="0"/>
      <c r="DW6002" s="0"/>
      <c r="DX6002" s="0"/>
      <c r="DY6002" s="0"/>
      <c r="DZ6002" s="0"/>
      <c r="EA6002" s="0"/>
      <c r="EB6002" s="0"/>
      <c r="EC6002" s="0"/>
      <c r="ED6002" s="0"/>
      <c r="EE6002" s="0"/>
      <c r="EF6002" s="0"/>
      <c r="EG6002" s="0"/>
      <c r="EH6002" s="0"/>
      <c r="EI6002" s="0"/>
      <c r="EJ6002" s="0"/>
      <c r="EK6002" s="0"/>
      <c r="EL6002" s="0"/>
      <c r="EM6002" s="0"/>
      <c r="EN6002" s="0"/>
      <c r="EO6002" s="0"/>
      <c r="EP6002" s="0"/>
      <c r="EQ6002" s="0"/>
      <c r="ER6002" s="0"/>
      <c r="ES6002" s="0"/>
      <c r="ET6002" s="0"/>
      <c r="EU6002" s="0"/>
      <c r="EV6002" s="0"/>
      <c r="EW6002" s="0"/>
      <c r="EX6002" s="0"/>
      <c r="EY6002" s="0"/>
      <c r="EZ6002" s="0"/>
      <c r="FA6002" s="0"/>
      <c r="FB6002" s="0"/>
      <c r="FC6002" s="0"/>
      <c r="FD6002" s="0"/>
      <c r="FE6002" s="0"/>
      <c r="FF6002" s="0"/>
      <c r="FG6002" s="0"/>
      <c r="FH6002" s="0"/>
      <c r="FI6002" s="0"/>
      <c r="FJ6002" s="0"/>
      <c r="FK6002" s="0"/>
      <c r="FL6002" s="0"/>
      <c r="FM6002" s="0"/>
      <c r="FN6002" s="0"/>
      <c r="FO6002" s="0"/>
      <c r="FP6002" s="0"/>
      <c r="FQ6002" s="0"/>
      <c r="FR6002" s="0"/>
      <c r="FS6002" s="0"/>
      <c r="FT6002" s="0"/>
      <c r="FU6002" s="0"/>
      <c r="FV6002" s="0"/>
      <c r="FW6002" s="0"/>
      <c r="FX6002" s="0"/>
      <c r="FY6002" s="0"/>
      <c r="FZ6002" s="0"/>
      <c r="GA6002" s="0"/>
      <c r="GB6002" s="0"/>
      <c r="GC6002" s="0"/>
      <c r="GD6002" s="0"/>
      <c r="GE6002" s="0"/>
      <c r="GF6002" s="0"/>
      <c r="GG6002" s="0"/>
      <c r="GH6002" s="0"/>
      <c r="GI6002" s="0"/>
      <c r="GJ6002" s="0"/>
      <c r="GK6002" s="0"/>
      <c r="GL6002" s="0"/>
      <c r="GM6002" s="0"/>
      <c r="GN6002" s="0"/>
      <c r="GO6002" s="0"/>
      <c r="GP6002" s="0"/>
      <c r="GQ6002" s="0"/>
      <c r="GR6002" s="0"/>
      <c r="GS6002" s="0"/>
      <c r="GT6002" s="0"/>
      <c r="GU6002" s="0"/>
      <c r="GV6002" s="0"/>
      <c r="GW6002" s="0"/>
      <c r="GX6002" s="0"/>
      <c r="GY6002" s="0"/>
      <c r="GZ6002" s="0"/>
      <c r="HA6002" s="0"/>
      <c r="HB6002" s="0"/>
      <c r="HC6002" s="0"/>
      <c r="HD6002" s="0"/>
      <c r="HE6002" s="0"/>
      <c r="HF6002" s="0"/>
      <c r="HG6002" s="0"/>
      <c r="HH6002" s="0"/>
      <c r="HI6002" s="0"/>
      <c r="HJ6002" s="0"/>
      <c r="HK6002" s="0"/>
      <c r="HL6002" s="0"/>
      <c r="HM6002" s="0"/>
      <c r="HN6002" s="0"/>
      <c r="HO6002" s="0"/>
      <c r="HP6002" s="0"/>
      <c r="HQ6002" s="0"/>
      <c r="HR6002" s="0"/>
      <c r="HS6002" s="0"/>
      <c r="HT6002" s="0"/>
      <c r="HU6002" s="0"/>
      <c r="HV6002" s="0"/>
      <c r="HW6002" s="0"/>
      <c r="HX6002" s="0"/>
      <c r="HY6002" s="0"/>
      <c r="HZ6002" s="0"/>
      <c r="IA6002" s="0"/>
      <c r="IB6002" s="0"/>
      <c r="IC6002" s="0"/>
      <c r="ID6002" s="0"/>
      <c r="IE6002" s="0"/>
      <c r="IF6002" s="0"/>
      <c r="IG6002" s="0"/>
      <c r="IH6002" s="0"/>
      <c r="II6002" s="0"/>
      <c r="IJ6002" s="0"/>
      <c r="IK6002" s="0"/>
      <c r="IL6002" s="0"/>
      <c r="IM6002" s="0"/>
      <c r="IN6002" s="0"/>
      <c r="IO6002" s="0"/>
      <c r="IP6002" s="0"/>
      <c r="IQ6002" s="0"/>
      <c r="IR6002" s="0"/>
      <c r="IS6002" s="0"/>
      <c r="IT6002" s="0"/>
      <c r="IU6002" s="0"/>
      <c r="IV6002" s="0"/>
      <c r="IW6002" s="0"/>
    </row>
    <row r="6003" customFormat="false" ht="12.75" hidden="false" customHeight="false" outlineLevel="0" collapsed="false">
      <c r="A6003" s="6" t="s">
        <v>16960</v>
      </c>
      <c r="B6003" s="4" t="s">
        <v>16961</v>
      </c>
      <c r="C6003" s="4" t="s">
        <v>16962</v>
      </c>
      <c r="D6003" s="4" t="s">
        <v>16936</v>
      </c>
      <c r="E6003" s="40" t="n">
        <v>18.3</v>
      </c>
      <c r="F6003" s="4" t="s">
        <v>3765</v>
      </c>
      <c r="G6003" s="4" t="s">
        <v>16452</v>
      </c>
      <c r="H6003" s="4" t="s">
        <v>16937</v>
      </c>
      <c r="I6003" s="40"/>
      <c r="J6003" s="0"/>
      <c r="K6003" s="0"/>
      <c r="L6003" s="0"/>
      <c r="M6003" s="0"/>
      <c r="N6003" s="0"/>
      <c r="O6003" s="0"/>
      <c r="P6003" s="0"/>
      <c r="Q6003" s="0"/>
      <c r="R6003" s="0"/>
      <c r="S6003" s="0"/>
      <c r="T6003" s="0"/>
      <c r="U6003" s="0"/>
      <c r="V6003" s="0"/>
      <c r="W6003" s="0"/>
      <c r="X6003" s="0"/>
      <c r="Y6003" s="0"/>
      <c r="Z6003" s="0"/>
      <c r="AA6003" s="0"/>
      <c r="AB6003" s="0"/>
      <c r="AC6003" s="0"/>
      <c r="AD6003" s="0"/>
      <c r="AE6003" s="0"/>
      <c r="AF6003" s="0"/>
      <c r="AG6003" s="0"/>
      <c r="AH6003" s="0"/>
      <c r="AI6003" s="0"/>
      <c r="AJ6003" s="0"/>
      <c r="AK6003" s="0"/>
      <c r="AL6003" s="0"/>
      <c r="AM6003" s="0"/>
      <c r="AN6003" s="0"/>
      <c r="AO6003" s="0"/>
      <c r="AP6003" s="0"/>
      <c r="AQ6003" s="0"/>
      <c r="AR6003" s="0"/>
      <c r="AS6003" s="0"/>
      <c r="AT6003" s="0"/>
      <c r="AU6003" s="0"/>
      <c r="AV6003" s="0"/>
      <c r="AW6003" s="0"/>
      <c r="AX6003" s="0"/>
      <c r="AY6003" s="0"/>
      <c r="AZ6003" s="0"/>
      <c r="BA6003" s="0"/>
      <c r="BB6003" s="0"/>
      <c r="BC6003" s="0"/>
      <c r="BD6003" s="0"/>
      <c r="BE6003" s="0"/>
      <c r="BF6003" s="0"/>
      <c r="BG6003" s="0"/>
      <c r="BH6003" s="0"/>
      <c r="BI6003" s="0"/>
      <c r="BJ6003" s="0"/>
      <c r="BK6003" s="0"/>
      <c r="BL6003" s="0"/>
      <c r="BM6003" s="0"/>
      <c r="BN6003" s="0"/>
      <c r="BO6003" s="0"/>
      <c r="BP6003" s="0"/>
      <c r="BQ6003" s="0"/>
      <c r="BR6003" s="0"/>
      <c r="BS6003" s="0"/>
      <c r="BT6003" s="0"/>
      <c r="BU6003" s="0"/>
      <c r="BV6003" s="0"/>
      <c r="BW6003" s="0"/>
      <c r="BX6003" s="0"/>
      <c r="BY6003" s="0"/>
      <c r="BZ6003" s="0"/>
      <c r="CA6003" s="0"/>
      <c r="CB6003" s="0"/>
      <c r="CC6003" s="0"/>
      <c r="CD6003" s="0"/>
      <c r="CE6003" s="0"/>
      <c r="CF6003" s="0"/>
      <c r="CG6003" s="0"/>
      <c r="CH6003" s="0"/>
      <c r="CI6003" s="0"/>
      <c r="CJ6003" s="0"/>
      <c r="CK6003" s="0"/>
      <c r="CL6003" s="0"/>
      <c r="CM6003" s="0"/>
      <c r="CN6003" s="0"/>
      <c r="CO6003" s="0"/>
      <c r="CP6003" s="0"/>
      <c r="CQ6003" s="0"/>
      <c r="CR6003" s="0"/>
      <c r="CS6003" s="0"/>
      <c r="CT6003" s="0"/>
      <c r="CU6003" s="0"/>
      <c r="CV6003" s="0"/>
      <c r="CW6003" s="0"/>
      <c r="CX6003" s="0"/>
      <c r="CY6003" s="0"/>
      <c r="CZ6003" s="0"/>
      <c r="DA6003" s="0"/>
      <c r="DB6003" s="0"/>
      <c r="DC6003" s="0"/>
      <c r="DD6003" s="0"/>
      <c r="DE6003" s="0"/>
      <c r="DF6003" s="0"/>
      <c r="DG6003" s="0"/>
      <c r="DH6003" s="0"/>
      <c r="DI6003" s="0"/>
      <c r="DJ6003" s="0"/>
      <c r="DK6003" s="0"/>
      <c r="DL6003" s="0"/>
      <c r="DM6003" s="0"/>
      <c r="DN6003" s="0"/>
      <c r="DO6003" s="0"/>
      <c r="DP6003" s="0"/>
      <c r="DQ6003" s="0"/>
      <c r="DR6003" s="0"/>
      <c r="DS6003" s="0"/>
      <c r="DT6003" s="0"/>
      <c r="DU6003" s="0"/>
      <c r="DV6003" s="0"/>
      <c r="DW6003" s="0"/>
      <c r="DX6003" s="0"/>
      <c r="DY6003" s="0"/>
      <c r="DZ6003" s="0"/>
      <c r="EA6003" s="0"/>
      <c r="EB6003" s="0"/>
      <c r="EC6003" s="0"/>
      <c r="ED6003" s="0"/>
      <c r="EE6003" s="0"/>
      <c r="EF6003" s="0"/>
      <c r="EG6003" s="0"/>
      <c r="EH6003" s="0"/>
      <c r="EI6003" s="0"/>
      <c r="EJ6003" s="0"/>
      <c r="EK6003" s="0"/>
      <c r="EL6003" s="0"/>
      <c r="EM6003" s="0"/>
      <c r="EN6003" s="0"/>
      <c r="EO6003" s="0"/>
      <c r="EP6003" s="0"/>
      <c r="EQ6003" s="0"/>
      <c r="ER6003" s="0"/>
      <c r="ES6003" s="0"/>
      <c r="ET6003" s="0"/>
      <c r="EU6003" s="0"/>
      <c r="EV6003" s="0"/>
      <c r="EW6003" s="0"/>
      <c r="EX6003" s="0"/>
      <c r="EY6003" s="0"/>
      <c r="EZ6003" s="0"/>
      <c r="FA6003" s="0"/>
      <c r="FB6003" s="0"/>
      <c r="FC6003" s="0"/>
      <c r="FD6003" s="0"/>
      <c r="FE6003" s="0"/>
      <c r="FF6003" s="0"/>
      <c r="FG6003" s="0"/>
      <c r="FH6003" s="0"/>
      <c r="FI6003" s="0"/>
      <c r="FJ6003" s="0"/>
      <c r="FK6003" s="0"/>
      <c r="FL6003" s="0"/>
      <c r="FM6003" s="0"/>
      <c r="FN6003" s="0"/>
      <c r="FO6003" s="0"/>
      <c r="FP6003" s="0"/>
      <c r="FQ6003" s="0"/>
      <c r="FR6003" s="0"/>
      <c r="FS6003" s="0"/>
      <c r="FT6003" s="0"/>
      <c r="FU6003" s="0"/>
      <c r="FV6003" s="0"/>
      <c r="FW6003" s="0"/>
      <c r="FX6003" s="0"/>
      <c r="FY6003" s="0"/>
      <c r="FZ6003" s="0"/>
      <c r="GA6003" s="0"/>
      <c r="GB6003" s="0"/>
      <c r="GC6003" s="0"/>
      <c r="GD6003" s="0"/>
      <c r="GE6003" s="0"/>
      <c r="GF6003" s="0"/>
      <c r="GG6003" s="0"/>
      <c r="GH6003" s="0"/>
      <c r="GI6003" s="0"/>
      <c r="GJ6003" s="0"/>
      <c r="GK6003" s="0"/>
      <c r="GL6003" s="0"/>
      <c r="GM6003" s="0"/>
      <c r="GN6003" s="0"/>
      <c r="GO6003" s="0"/>
      <c r="GP6003" s="0"/>
      <c r="GQ6003" s="0"/>
      <c r="GR6003" s="0"/>
      <c r="GS6003" s="0"/>
      <c r="GT6003" s="0"/>
      <c r="GU6003" s="0"/>
      <c r="GV6003" s="0"/>
      <c r="GW6003" s="0"/>
      <c r="GX6003" s="0"/>
      <c r="GY6003" s="0"/>
      <c r="GZ6003" s="0"/>
      <c r="HA6003" s="0"/>
      <c r="HB6003" s="0"/>
      <c r="HC6003" s="0"/>
      <c r="HD6003" s="0"/>
      <c r="HE6003" s="0"/>
      <c r="HF6003" s="0"/>
      <c r="HG6003" s="0"/>
      <c r="HH6003" s="0"/>
      <c r="HI6003" s="0"/>
      <c r="HJ6003" s="0"/>
      <c r="HK6003" s="0"/>
      <c r="HL6003" s="0"/>
      <c r="HM6003" s="0"/>
      <c r="HN6003" s="0"/>
      <c r="HO6003" s="0"/>
      <c r="HP6003" s="0"/>
      <c r="HQ6003" s="0"/>
      <c r="HR6003" s="0"/>
      <c r="HS6003" s="0"/>
      <c r="HT6003" s="0"/>
      <c r="HU6003" s="0"/>
      <c r="HV6003" s="0"/>
      <c r="HW6003" s="0"/>
      <c r="HX6003" s="0"/>
      <c r="HY6003" s="0"/>
      <c r="HZ6003" s="0"/>
      <c r="IA6003" s="0"/>
      <c r="IB6003" s="0"/>
      <c r="IC6003" s="0"/>
      <c r="ID6003" s="0"/>
      <c r="IE6003" s="0"/>
      <c r="IF6003" s="0"/>
      <c r="IG6003" s="0"/>
      <c r="IH6003" s="0"/>
      <c r="II6003" s="0"/>
      <c r="IJ6003" s="0"/>
      <c r="IK6003" s="0"/>
      <c r="IL6003" s="0"/>
      <c r="IM6003" s="0"/>
      <c r="IN6003" s="0"/>
      <c r="IO6003" s="0"/>
      <c r="IP6003" s="0"/>
      <c r="IQ6003" s="0"/>
      <c r="IR6003" s="0"/>
      <c r="IS6003" s="0"/>
      <c r="IT6003" s="0"/>
      <c r="IU6003" s="0"/>
      <c r="IV6003" s="0"/>
      <c r="IW6003" s="0"/>
    </row>
    <row r="6004" customFormat="false" ht="12.75" hidden="false" customHeight="false" outlineLevel="0" collapsed="false">
      <c r="A6004" s="6" t="s">
        <v>16963</v>
      </c>
      <c r="B6004" s="4" t="s">
        <v>16964</v>
      </c>
      <c r="C6004" s="4" t="s">
        <v>16965</v>
      </c>
      <c r="D6004" s="4" t="s">
        <v>16936</v>
      </c>
      <c r="E6004" s="40" t="n">
        <v>33.7</v>
      </c>
      <c r="F6004" s="4" t="s">
        <v>16966</v>
      </c>
      <c r="G6004" s="4" t="s">
        <v>16452</v>
      </c>
      <c r="H6004" s="4" t="s">
        <v>16937</v>
      </c>
      <c r="I6004" s="40"/>
      <c r="J6004" s="0"/>
      <c r="K6004" s="0"/>
      <c r="L6004" s="0"/>
      <c r="M6004" s="0"/>
      <c r="N6004" s="0"/>
      <c r="O6004" s="0"/>
      <c r="P6004" s="0"/>
      <c r="Q6004" s="0"/>
      <c r="R6004" s="0"/>
      <c r="S6004" s="0"/>
      <c r="T6004" s="0"/>
      <c r="U6004" s="0"/>
      <c r="V6004" s="0"/>
      <c r="W6004" s="0"/>
      <c r="X6004" s="0"/>
      <c r="Y6004" s="0"/>
      <c r="Z6004" s="0"/>
      <c r="AA6004" s="0"/>
      <c r="AB6004" s="0"/>
      <c r="AC6004" s="0"/>
      <c r="AD6004" s="0"/>
      <c r="AE6004" s="0"/>
      <c r="AF6004" s="0"/>
      <c r="AG6004" s="0"/>
      <c r="AH6004" s="0"/>
      <c r="AI6004" s="0"/>
      <c r="AJ6004" s="0"/>
      <c r="AK6004" s="0"/>
      <c r="AL6004" s="0"/>
      <c r="AM6004" s="0"/>
      <c r="AN6004" s="0"/>
      <c r="AO6004" s="0"/>
      <c r="AP6004" s="0"/>
      <c r="AQ6004" s="0"/>
      <c r="AR6004" s="0"/>
      <c r="AS6004" s="0"/>
      <c r="AT6004" s="0"/>
      <c r="AU6004" s="0"/>
      <c r="AV6004" s="0"/>
      <c r="AW6004" s="0"/>
      <c r="AX6004" s="0"/>
      <c r="AY6004" s="0"/>
      <c r="AZ6004" s="0"/>
      <c r="BA6004" s="0"/>
      <c r="BB6004" s="0"/>
      <c r="BC6004" s="0"/>
      <c r="BD6004" s="0"/>
      <c r="BE6004" s="0"/>
      <c r="BF6004" s="0"/>
      <c r="BG6004" s="0"/>
      <c r="BH6004" s="0"/>
      <c r="BI6004" s="0"/>
      <c r="BJ6004" s="0"/>
      <c r="BK6004" s="0"/>
      <c r="BL6004" s="0"/>
      <c r="BM6004" s="0"/>
      <c r="BN6004" s="0"/>
      <c r="BO6004" s="0"/>
      <c r="BP6004" s="0"/>
      <c r="BQ6004" s="0"/>
      <c r="BR6004" s="0"/>
      <c r="BS6004" s="0"/>
      <c r="BT6004" s="0"/>
      <c r="BU6004" s="0"/>
      <c r="BV6004" s="0"/>
      <c r="BW6004" s="0"/>
      <c r="BX6004" s="0"/>
      <c r="BY6004" s="0"/>
      <c r="BZ6004" s="0"/>
      <c r="CA6004" s="0"/>
      <c r="CB6004" s="0"/>
      <c r="CC6004" s="0"/>
      <c r="CD6004" s="0"/>
      <c r="CE6004" s="0"/>
      <c r="CF6004" s="0"/>
      <c r="CG6004" s="0"/>
      <c r="CH6004" s="0"/>
      <c r="CI6004" s="0"/>
      <c r="CJ6004" s="0"/>
      <c r="CK6004" s="0"/>
      <c r="CL6004" s="0"/>
      <c r="CM6004" s="0"/>
      <c r="CN6004" s="0"/>
      <c r="CO6004" s="0"/>
      <c r="CP6004" s="0"/>
      <c r="CQ6004" s="0"/>
      <c r="CR6004" s="0"/>
      <c r="CS6004" s="0"/>
      <c r="CT6004" s="0"/>
      <c r="CU6004" s="0"/>
      <c r="CV6004" s="0"/>
      <c r="CW6004" s="0"/>
      <c r="CX6004" s="0"/>
      <c r="CY6004" s="0"/>
      <c r="CZ6004" s="0"/>
      <c r="DA6004" s="0"/>
      <c r="DB6004" s="0"/>
      <c r="DC6004" s="0"/>
      <c r="DD6004" s="0"/>
      <c r="DE6004" s="0"/>
      <c r="DF6004" s="0"/>
      <c r="DG6004" s="0"/>
      <c r="DH6004" s="0"/>
      <c r="DI6004" s="0"/>
      <c r="DJ6004" s="0"/>
      <c r="DK6004" s="0"/>
      <c r="DL6004" s="0"/>
      <c r="DM6004" s="0"/>
      <c r="DN6004" s="0"/>
      <c r="DO6004" s="0"/>
      <c r="DP6004" s="0"/>
      <c r="DQ6004" s="0"/>
      <c r="DR6004" s="0"/>
      <c r="DS6004" s="0"/>
      <c r="DT6004" s="0"/>
      <c r="DU6004" s="0"/>
      <c r="DV6004" s="0"/>
      <c r="DW6004" s="0"/>
      <c r="DX6004" s="0"/>
      <c r="DY6004" s="0"/>
      <c r="DZ6004" s="0"/>
      <c r="EA6004" s="0"/>
      <c r="EB6004" s="0"/>
      <c r="EC6004" s="0"/>
      <c r="ED6004" s="0"/>
      <c r="EE6004" s="0"/>
      <c r="EF6004" s="0"/>
      <c r="EG6004" s="0"/>
      <c r="EH6004" s="0"/>
      <c r="EI6004" s="0"/>
      <c r="EJ6004" s="0"/>
      <c r="EK6004" s="0"/>
      <c r="EL6004" s="0"/>
      <c r="EM6004" s="0"/>
      <c r="EN6004" s="0"/>
      <c r="EO6004" s="0"/>
      <c r="EP6004" s="0"/>
      <c r="EQ6004" s="0"/>
      <c r="ER6004" s="0"/>
      <c r="ES6004" s="0"/>
      <c r="ET6004" s="0"/>
      <c r="EU6004" s="0"/>
      <c r="EV6004" s="0"/>
      <c r="EW6004" s="0"/>
      <c r="EX6004" s="0"/>
      <c r="EY6004" s="0"/>
      <c r="EZ6004" s="0"/>
      <c r="FA6004" s="0"/>
      <c r="FB6004" s="0"/>
      <c r="FC6004" s="0"/>
      <c r="FD6004" s="0"/>
      <c r="FE6004" s="0"/>
      <c r="FF6004" s="0"/>
      <c r="FG6004" s="0"/>
      <c r="FH6004" s="0"/>
      <c r="FI6004" s="0"/>
      <c r="FJ6004" s="0"/>
      <c r="FK6004" s="0"/>
      <c r="FL6004" s="0"/>
      <c r="FM6004" s="0"/>
      <c r="FN6004" s="0"/>
      <c r="FO6004" s="0"/>
      <c r="FP6004" s="0"/>
      <c r="FQ6004" s="0"/>
      <c r="FR6004" s="0"/>
      <c r="FS6004" s="0"/>
      <c r="FT6004" s="0"/>
      <c r="FU6004" s="0"/>
      <c r="FV6004" s="0"/>
      <c r="FW6004" s="0"/>
      <c r="FX6004" s="0"/>
      <c r="FY6004" s="0"/>
      <c r="FZ6004" s="0"/>
      <c r="GA6004" s="0"/>
      <c r="GB6004" s="0"/>
      <c r="GC6004" s="0"/>
      <c r="GD6004" s="0"/>
      <c r="GE6004" s="0"/>
      <c r="GF6004" s="0"/>
      <c r="GG6004" s="0"/>
      <c r="GH6004" s="0"/>
      <c r="GI6004" s="0"/>
      <c r="GJ6004" s="0"/>
      <c r="GK6004" s="0"/>
      <c r="GL6004" s="0"/>
      <c r="GM6004" s="0"/>
      <c r="GN6004" s="0"/>
      <c r="GO6004" s="0"/>
      <c r="GP6004" s="0"/>
      <c r="GQ6004" s="0"/>
      <c r="GR6004" s="0"/>
      <c r="GS6004" s="0"/>
      <c r="GT6004" s="0"/>
      <c r="GU6004" s="0"/>
      <c r="GV6004" s="0"/>
      <c r="GW6004" s="0"/>
      <c r="GX6004" s="0"/>
      <c r="GY6004" s="0"/>
      <c r="GZ6004" s="0"/>
      <c r="HA6004" s="0"/>
      <c r="HB6004" s="0"/>
      <c r="HC6004" s="0"/>
      <c r="HD6004" s="0"/>
      <c r="HE6004" s="0"/>
      <c r="HF6004" s="0"/>
      <c r="HG6004" s="0"/>
      <c r="HH6004" s="0"/>
      <c r="HI6004" s="0"/>
      <c r="HJ6004" s="0"/>
      <c r="HK6004" s="0"/>
      <c r="HL6004" s="0"/>
      <c r="HM6004" s="0"/>
      <c r="HN6004" s="0"/>
      <c r="HO6004" s="0"/>
      <c r="HP6004" s="0"/>
      <c r="HQ6004" s="0"/>
      <c r="HR6004" s="0"/>
      <c r="HS6004" s="0"/>
      <c r="HT6004" s="0"/>
      <c r="HU6004" s="0"/>
      <c r="HV6004" s="0"/>
      <c r="HW6004" s="0"/>
      <c r="HX6004" s="0"/>
      <c r="HY6004" s="0"/>
      <c r="HZ6004" s="0"/>
      <c r="IA6004" s="0"/>
      <c r="IB6004" s="0"/>
      <c r="IC6004" s="0"/>
      <c r="ID6004" s="0"/>
      <c r="IE6004" s="0"/>
      <c r="IF6004" s="0"/>
      <c r="IG6004" s="0"/>
      <c r="IH6004" s="0"/>
      <c r="II6004" s="0"/>
      <c r="IJ6004" s="0"/>
      <c r="IK6004" s="0"/>
      <c r="IL6004" s="0"/>
      <c r="IM6004" s="0"/>
      <c r="IN6004" s="0"/>
      <c r="IO6004" s="0"/>
      <c r="IP6004" s="0"/>
      <c r="IQ6004" s="0"/>
      <c r="IR6004" s="0"/>
      <c r="IS6004" s="0"/>
      <c r="IT6004" s="0"/>
      <c r="IU6004" s="0"/>
      <c r="IV6004" s="0"/>
      <c r="IW6004" s="0"/>
    </row>
    <row r="6005" customFormat="false" ht="12.75" hidden="false" customHeight="false" outlineLevel="0" collapsed="false">
      <c r="A6005" s="6" t="s">
        <v>16967</v>
      </c>
      <c r="B6005" s="4" t="s">
        <v>16968</v>
      </c>
      <c r="C6005" s="4" t="s">
        <v>16925</v>
      </c>
      <c r="D6005" s="4" t="s">
        <v>16936</v>
      </c>
      <c r="E6005" s="40" t="n">
        <v>16.9</v>
      </c>
      <c r="F6005" s="4" t="s">
        <v>3765</v>
      </c>
      <c r="G6005" s="4" t="s">
        <v>16452</v>
      </c>
      <c r="H6005" s="4" t="s">
        <v>16937</v>
      </c>
      <c r="I6005" s="40"/>
      <c r="J6005" s="0"/>
      <c r="K6005" s="0"/>
      <c r="L6005" s="0"/>
      <c r="M6005" s="0"/>
      <c r="N6005" s="0"/>
      <c r="O6005" s="0"/>
      <c r="P6005" s="0"/>
      <c r="Q6005" s="0"/>
      <c r="R6005" s="0"/>
      <c r="S6005" s="0"/>
      <c r="T6005" s="0"/>
      <c r="U6005" s="0"/>
      <c r="V6005" s="0"/>
      <c r="W6005" s="0"/>
      <c r="X6005" s="0"/>
      <c r="Y6005" s="0"/>
      <c r="Z6005" s="0"/>
      <c r="AA6005" s="0"/>
      <c r="AB6005" s="0"/>
      <c r="AC6005" s="0"/>
      <c r="AD6005" s="0"/>
      <c r="AE6005" s="0"/>
      <c r="AF6005" s="0"/>
      <c r="AG6005" s="0"/>
      <c r="AH6005" s="0"/>
      <c r="AI6005" s="0"/>
      <c r="AJ6005" s="0"/>
      <c r="AK6005" s="0"/>
      <c r="AL6005" s="0"/>
      <c r="AM6005" s="0"/>
      <c r="AN6005" s="0"/>
      <c r="AO6005" s="0"/>
      <c r="AP6005" s="0"/>
      <c r="AQ6005" s="0"/>
      <c r="AR6005" s="0"/>
      <c r="AS6005" s="0"/>
      <c r="AT6005" s="0"/>
      <c r="AU6005" s="0"/>
      <c r="AV6005" s="0"/>
      <c r="AW6005" s="0"/>
      <c r="AX6005" s="0"/>
      <c r="AY6005" s="0"/>
      <c r="AZ6005" s="0"/>
      <c r="BA6005" s="0"/>
      <c r="BB6005" s="0"/>
      <c r="BC6005" s="0"/>
      <c r="BD6005" s="0"/>
      <c r="BE6005" s="0"/>
      <c r="BF6005" s="0"/>
      <c r="BG6005" s="0"/>
      <c r="BH6005" s="0"/>
      <c r="BI6005" s="0"/>
      <c r="BJ6005" s="0"/>
      <c r="BK6005" s="0"/>
      <c r="BL6005" s="0"/>
      <c r="BM6005" s="0"/>
      <c r="BN6005" s="0"/>
      <c r="BO6005" s="0"/>
      <c r="BP6005" s="0"/>
      <c r="BQ6005" s="0"/>
      <c r="BR6005" s="0"/>
      <c r="BS6005" s="0"/>
      <c r="BT6005" s="0"/>
      <c r="BU6005" s="0"/>
      <c r="BV6005" s="0"/>
      <c r="BW6005" s="0"/>
      <c r="BX6005" s="0"/>
      <c r="BY6005" s="0"/>
      <c r="BZ6005" s="0"/>
      <c r="CA6005" s="0"/>
      <c r="CB6005" s="0"/>
      <c r="CC6005" s="0"/>
      <c r="CD6005" s="0"/>
      <c r="CE6005" s="0"/>
      <c r="CF6005" s="0"/>
      <c r="CG6005" s="0"/>
      <c r="CH6005" s="0"/>
      <c r="CI6005" s="0"/>
      <c r="CJ6005" s="0"/>
      <c r="CK6005" s="0"/>
      <c r="CL6005" s="0"/>
      <c r="CM6005" s="0"/>
      <c r="CN6005" s="0"/>
      <c r="CO6005" s="0"/>
      <c r="CP6005" s="0"/>
      <c r="CQ6005" s="0"/>
      <c r="CR6005" s="0"/>
      <c r="CS6005" s="0"/>
      <c r="CT6005" s="0"/>
      <c r="CU6005" s="0"/>
      <c r="CV6005" s="0"/>
      <c r="CW6005" s="0"/>
      <c r="CX6005" s="0"/>
      <c r="CY6005" s="0"/>
      <c r="CZ6005" s="0"/>
      <c r="DA6005" s="0"/>
      <c r="DB6005" s="0"/>
      <c r="DC6005" s="0"/>
      <c r="DD6005" s="0"/>
      <c r="DE6005" s="0"/>
      <c r="DF6005" s="0"/>
      <c r="DG6005" s="0"/>
      <c r="DH6005" s="0"/>
      <c r="DI6005" s="0"/>
      <c r="DJ6005" s="0"/>
      <c r="DK6005" s="0"/>
      <c r="DL6005" s="0"/>
      <c r="DM6005" s="0"/>
      <c r="DN6005" s="0"/>
      <c r="DO6005" s="0"/>
      <c r="DP6005" s="0"/>
      <c r="DQ6005" s="0"/>
      <c r="DR6005" s="0"/>
      <c r="DS6005" s="0"/>
      <c r="DT6005" s="0"/>
      <c r="DU6005" s="0"/>
      <c r="DV6005" s="0"/>
      <c r="DW6005" s="0"/>
      <c r="DX6005" s="0"/>
      <c r="DY6005" s="0"/>
      <c r="DZ6005" s="0"/>
      <c r="EA6005" s="0"/>
      <c r="EB6005" s="0"/>
      <c r="EC6005" s="0"/>
      <c r="ED6005" s="0"/>
      <c r="EE6005" s="0"/>
      <c r="EF6005" s="0"/>
      <c r="EG6005" s="0"/>
      <c r="EH6005" s="0"/>
      <c r="EI6005" s="0"/>
      <c r="EJ6005" s="0"/>
      <c r="EK6005" s="0"/>
      <c r="EL6005" s="0"/>
      <c r="EM6005" s="0"/>
      <c r="EN6005" s="0"/>
      <c r="EO6005" s="0"/>
      <c r="EP6005" s="0"/>
      <c r="EQ6005" s="0"/>
      <c r="ER6005" s="0"/>
      <c r="ES6005" s="0"/>
      <c r="ET6005" s="0"/>
      <c r="EU6005" s="0"/>
      <c r="EV6005" s="0"/>
      <c r="EW6005" s="0"/>
      <c r="EX6005" s="0"/>
      <c r="EY6005" s="0"/>
      <c r="EZ6005" s="0"/>
      <c r="FA6005" s="0"/>
      <c r="FB6005" s="0"/>
      <c r="FC6005" s="0"/>
      <c r="FD6005" s="0"/>
      <c r="FE6005" s="0"/>
      <c r="FF6005" s="0"/>
      <c r="FG6005" s="0"/>
      <c r="FH6005" s="0"/>
      <c r="FI6005" s="0"/>
      <c r="FJ6005" s="0"/>
      <c r="FK6005" s="0"/>
      <c r="FL6005" s="0"/>
      <c r="FM6005" s="0"/>
      <c r="FN6005" s="0"/>
      <c r="FO6005" s="0"/>
      <c r="FP6005" s="0"/>
      <c r="FQ6005" s="0"/>
      <c r="FR6005" s="0"/>
      <c r="FS6005" s="0"/>
      <c r="FT6005" s="0"/>
      <c r="FU6005" s="0"/>
      <c r="FV6005" s="0"/>
      <c r="FW6005" s="0"/>
      <c r="FX6005" s="0"/>
      <c r="FY6005" s="0"/>
      <c r="FZ6005" s="0"/>
      <c r="GA6005" s="0"/>
      <c r="GB6005" s="0"/>
      <c r="GC6005" s="0"/>
      <c r="GD6005" s="0"/>
      <c r="GE6005" s="0"/>
      <c r="GF6005" s="0"/>
      <c r="GG6005" s="0"/>
      <c r="GH6005" s="0"/>
      <c r="GI6005" s="0"/>
      <c r="GJ6005" s="0"/>
      <c r="GK6005" s="0"/>
      <c r="GL6005" s="0"/>
      <c r="GM6005" s="0"/>
      <c r="GN6005" s="0"/>
      <c r="GO6005" s="0"/>
      <c r="GP6005" s="0"/>
      <c r="GQ6005" s="0"/>
      <c r="GR6005" s="0"/>
      <c r="GS6005" s="0"/>
      <c r="GT6005" s="0"/>
      <c r="GU6005" s="0"/>
      <c r="GV6005" s="0"/>
      <c r="GW6005" s="0"/>
      <c r="GX6005" s="0"/>
      <c r="GY6005" s="0"/>
      <c r="GZ6005" s="0"/>
      <c r="HA6005" s="0"/>
      <c r="HB6005" s="0"/>
      <c r="HC6005" s="0"/>
      <c r="HD6005" s="0"/>
      <c r="HE6005" s="0"/>
      <c r="HF6005" s="0"/>
      <c r="HG6005" s="0"/>
      <c r="HH6005" s="0"/>
      <c r="HI6005" s="0"/>
      <c r="HJ6005" s="0"/>
      <c r="HK6005" s="0"/>
      <c r="HL6005" s="0"/>
      <c r="HM6005" s="0"/>
      <c r="HN6005" s="0"/>
      <c r="HO6005" s="0"/>
      <c r="HP6005" s="0"/>
      <c r="HQ6005" s="0"/>
      <c r="HR6005" s="0"/>
      <c r="HS6005" s="0"/>
      <c r="HT6005" s="0"/>
      <c r="HU6005" s="0"/>
      <c r="HV6005" s="0"/>
      <c r="HW6005" s="0"/>
      <c r="HX6005" s="0"/>
      <c r="HY6005" s="0"/>
      <c r="HZ6005" s="0"/>
      <c r="IA6005" s="0"/>
      <c r="IB6005" s="0"/>
      <c r="IC6005" s="0"/>
      <c r="ID6005" s="0"/>
      <c r="IE6005" s="0"/>
      <c r="IF6005" s="0"/>
      <c r="IG6005" s="0"/>
      <c r="IH6005" s="0"/>
      <c r="II6005" s="0"/>
      <c r="IJ6005" s="0"/>
      <c r="IK6005" s="0"/>
      <c r="IL6005" s="0"/>
      <c r="IM6005" s="0"/>
      <c r="IN6005" s="0"/>
      <c r="IO6005" s="0"/>
      <c r="IP6005" s="0"/>
      <c r="IQ6005" s="0"/>
      <c r="IR6005" s="0"/>
      <c r="IS6005" s="0"/>
      <c r="IT6005" s="0"/>
      <c r="IU6005" s="0"/>
      <c r="IV6005" s="0"/>
      <c r="IW6005" s="0"/>
    </row>
    <row r="6006" customFormat="false" ht="12.75" hidden="false" customHeight="false" outlineLevel="0" collapsed="false">
      <c r="A6006" s="6" t="s">
        <v>16969</v>
      </c>
      <c r="B6006" s="4" t="s">
        <v>16970</v>
      </c>
      <c r="C6006" s="4" t="s">
        <v>16971</v>
      </c>
      <c r="D6006" s="4" t="s">
        <v>16936</v>
      </c>
      <c r="E6006" s="40" t="n">
        <v>12.6</v>
      </c>
      <c r="F6006" s="4" t="s">
        <v>3765</v>
      </c>
      <c r="G6006" s="4" t="s">
        <v>16452</v>
      </c>
      <c r="H6006" s="4" t="s">
        <v>16937</v>
      </c>
      <c r="I6006" s="40"/>
      <c r="J6006" s="0"/>
      <c r="K6006" s="0"/>
      <c r="L6006" s="0"/>
      <c r="M6006" s="0"/>
      <c r="N6006" s="0"/>
      <c r="O6006" s="0"/>
      <c r="P6006" s="0"/>
      <c r="Q6006" s="0"/>
      <c r="R6006" s="0"/>
      <c r="S6006" s="0"/>
      <c r="T6006" s="0"/>
      <c r="U6006" s="0"/>
      <c r="V6006" s="0"/>
      <c r="W6006" s="0"/>
      <c r="X6006" s="0"/>
      <c r="Y6006" s="0"/>
      <c r="Z6006" s="0"/>
      <c r="AA6006" s="0"/>
      <c r="AB6006" s="0"/>
      <c r="AC6006" s="0"/>
      <c r="AD6006" s="0"/>
      <c r="AE6006" s="0"/>
      <c r="AF6006" s="0"/>
      <c r="AG6006" s="0"/>
      <c r="AH6006" s="0"/>
      <c r="AI6006" s="0"/>
      <c r="AJ6006" s="0"/>
      <c r="AK6006" s="0"/>
      <c r="AL6006" s="0"/>
      <c r="AM6006" s="0"/>
      <c r="AN6006" s="0"/>
      <c r="AO6006" s="0"/>
      <c r="AP6006" s="0"/>
      <c r="AQ6006" s="0"/>
      <c r="AR6006" s="0"/>
      <c r="AS6006" s="0"/>
      <c r="AT6006" s="0"/>
      <c r="AU6006" s="0"/>
      <c r="AV6006" s="0"/>
      <c r="AW6006" s="0"/>
      <c r="AX6006" s="0"/>
      <c r="AY6006" s="0"/>
      <c r="AZ6006" s="0"/>
      <c r="BA6006" s="0"/>
      <c r="BB6006" s="0"/>
      <c r="BC6006" s="0"/>
      <c r="BD6006" s="0"/>
      <c r="BE6006" s="0"/>
      <c r="BF6006" s="0"/>
      <c r="BG6006" s="0"/>
      <c r="BH6006" s="0"/>
      <c r="BI6006" s="0"/>
      <c r="BJ6006" s="0"/>
      <c r="BK6006" s="0"/>
      <c r="BL6006" s="0"/>
      <c r="BM6006" s="0"/>
      <c r="BN6006" s="0"/>
      <c r="BO6006" s="0"/>
      <c r="BP6006" s="0"/>
      <c r="BQ6006" s="0"/>
      <c r="BR6006" s="0"/>
      <c r="BS6006" s="0"/>
      <c r="BT6006" s="0"/>
      <c r="BU6006" s="0"/>
      <c r="BV6006" s="0"/>
      <c r="BW6006" s="0"/>
      <c r="BX6006" s="0"/>
      <c r="BY6006" s="0"/>
      <c r="BZ6006" s="0"/>
      <c r="CA6006" s="0"/>
      <c r="CB6006" s="0"/>
      <c r="CC6006" s="0"/>
      <c r="CD6006" s="0"/>
      <c r="CE6006" s="0"/>
      <c r="CF6006" s="0"/>
      <c r="CG6006" s="0"/>
      <c r="CH6006" s="0"/>
      <c r="CI6006" s="0"/>
      <c r="CJ6006" s="0"/>
      <c r="CK6006" s="0"/>
      <c r="CL6006" s="0"/>
      <c r="CM6006" s="0"/>
      <c r="CN6006" s="0"/>
      <c r="CO6006" s="0"/>
      <c r="CP6006" s="0"/>
      <c r="CQ6006" s="0"/>
      <c r="CR6006" s="0"/>
      <c r="CS6006" s="0"/>
      <c r="CT6006" s="0"/>
      <c r="CU6006" s="0"/>
      <c r="CV6006" s="0"/>
      <c r="CW6006" s="0"/>
      <c r="CX6006" s="0"/>
      <c r="CY6006" s="0"/>
      <c r="CZ6006" s="0"/>
      <c r="DA6006" s="0"/>
      <c r="DB6006" s="0"/>
      <c r="DC6006" s="0"/>
      <c r="DD6006" s="0"/>
      <c r="DE6006" s="0"/>
      <c r="DF6006" s="0"/>
      <c r="DG6006" s="0"/>
      <c r="DH6006" s="0"/>
      <c r="DI6006" s="0"/>
      <c r="DJ6006" s="0"/>
      <c r="DK6006" s="0"/>
      <c r="DL6006" s="0"/>
      <c r="DM6006" s="0"/>
      <c r="DN6006" s="0"/>
      <c r="DO6006" s="0"/>
      <c r="DP6006" s="0"/>
      <c r="DQ6006" s="0"/>
      <c r="DR6006" s="0"/>
      <c r="DS6006" s="0"/>
      <c r="DT6006" s="0"/>
      <c r="DU6006" s="0"/>
      <c r="DV6006" s="0"/>
      <c r="DW6006" s="0"/>
      <c r="DX6006" s="0"/>
      <c r="DY6006" s="0"/>
      <c r="DZ6006" s="0"/>
      <c r="EA6006" s="0"/>
      <c r="EB6006" s="0"/>
      <c r="EC6006" s="0"/>
      <c r="ED6006" s="0"/>
      <c r="EE6006" s="0"/>
      <c r="EF6006" s="0"/>
      <c r="EG6006" s="0"/>
      <c r="EH6006" s="0"/>
      <c r="EI6006" s="0"/>
      <c r="EJ6006" s="0"/>
      <c r="EK6006" s="0"/>
      <c r="EL6006" s="0"/>
      <c r="EM6006" s="0"/>
      <c r="EN6006" s="0"/>
      <c r="EO6006" s="0"/>
      <c r="EP6006" s="0"/>
      <c r="EQ6006" s="0"/>
      <c r="ER6006" s="0"/>
      <c r="ES6006" s="0"/>
      <c r="ET6006" s="0"/>
      <c r="EU6006" s="0"/>
      <c r="EV6006" s="0"/>
      <c r="EW6006" s="0"/>
      <c r="EX6006" s="0"/>
      <c r="EY6006" s="0"/>
      <c r="EZ6006" s="0"/>
      <c r="FA6006" s="0"/>
      <c r="FB6006" s="0"/>
      <c r="FC6006" s="0"/>
      <c r="FD6006" s="0"/>
      <c r="FE6006" s="0"/>
      <c r="FF6006" s="0"/>
      <c r="FG6006" s="0"/>
      <c r="FH6006" s="0"/>
      <c r="FI6006" s="0"/>
      <c r="FJ6006" s="0"/>
      <c r="FK6006" s="0"/>
      <c r="FL6006" s="0"/>
      <c r="FM6006" s="0"/>
      <c r="FN6006" s="0"/>
      <c r="FO6006" s="0"/>
      <c r="FP6006" s="0"/>
      <c r="FQ6006" s="0"/>
      <c r="FR6006" s="0"/>
      <c r="FS6006" s="0"/>
      <c r="FT6006" s="0"/>
      <c r="FU6006" s="0"/>
      <c r="FV6006" s="0"/>
      <c r="FW6006" s="0"/>
      <c r="FX6006" s="0"/>
      <c r="FY6006" s="0"/>
      <c r="FZ6006" s="0"/>
      <c r="GA6006" s="0"/>
      <c r="GB6006" s="0"/>
      <c r="GC6006" s="0"/>
      <c r="GD6006" s="0"/>
      <c r="GE6006" s="0"/>
      <c r="GF6006" s="0"/>
      <c r="GG6006" s="0"/>
      <c r="GH6006" s="0"/>
      <c r="GI6006" s="0"/>
      <c r="GJ6006" s="0"/>
      <c r="GK6006" s="0"/>
      <c r="GL6006" s="0"/>
      <c r="GM6006" s="0"/>
      <c r="GN6006" s="0"/>
      <c r="GO6006" s="0"/>
      <c r="GP6006" s="0"/>
      <c r="GQ6006" s="0"/>
      <c r="GR6006" s="0"/>
      <c r="GS6006" s="0"/>
      <c r="GT6006" s="0"/>
      <c r="GU6006" s="0"/>
      <c r="GV6006" s="0"/>
      <c r="GW6006" s="0"/>
      <c r="GX6006" s="0"/>
      <c r="GY6006" s="0"/>
      <c r="GZ6006" s="0"/>
      <c r="HA6006" s="0"/>
      <c r="HB6006" s="0"/>
      <c r="HC6006" s="0"/>
      <c r="HD6006" s="0"/>
      <c r="HE6006" s="0"/>
      <c r="HF6006" s="0"/>
      <c r="HG6006" s="0"/>
      <c r="HH6006" s="0"/>
      <c r="HI6006" s="0"/>
      <c r="HJ6006" s="0"/>
      <c r="HK6006" s="0"/>
      <c r="HL6006" s="0"/>
      <c r="HM6006" s="0"/>
      <c r="HN6006" s="0"/>
      <c r="HO6006" s="0"/>
      <c r="HP6006" s="0"/>
      <c r="HQ6006" s="0"/>
      <c r="HR6006" s="0"/>
      <c r="HS6006" s="0"/>
      <c r="HT6006" s="0"/>
      <c r="HU6006" s="0"/>
      <c r="HV6006" s="0"/>
      <c r="HW6006" s="0"/>
      <c r="HX6006" s="0"/>
      <c r="HY6006" s="0"/>
      <c r="HZ6006" s="0"/>
      <c r="IA6006" s="0"/>
      <c r="IB6006" s="0"/>
      <c r="IC6006" s="0"/>
      <c r="ID6006" s="0"/>
      <c r="IE6006" s="0"/>
      <c r="IF6006" s="0"/>
      <c r="IG6006" s="0"/>
      <c r="IH6006" s="0"/>
      <c r="II6006" s="0"/>
      <c r="IJ6006" s="0"/>
      <c r="IK6006" s="0"/>
      <c r="IL6006" s="0"/>
      <c r="IM6006" s="0"/>
      <c r="IN6006" s="0"/>
      <c r="IO6006" s="0"/>
      <c r="IP6006" s="0"/>
      <c r="IQ6006" s="0"/>
      <c r="IR6006" s="0"/>
      <c r="IS6006" s="0"/>
      <c r="IT6006" s="0"/>
      <c r="IU6006" s="0"/>
      <c r="IV6006" s="0"/>
      <c r="IW6006" s="0"/>
    </row>
    <row r="6007" customFormat="false" ht="12.75" hidden="false" customHeight="false" outlineLevel="0" collapsed="false">
      <c r="A6007" s="6" t="s">
        <v>16972</v>
      </c>
      <c r="B6007" s="4" t="s">
        <v>12730</v>
      </c>
      <c r="C6007" s="4" t="s">
        <v>16973</v>
      </c>
      <c r="D6007" s="4" t="s">
        <v>16936</v>
      </c>
      <c r="E6007" s="40" t="n">
        <v>14.6</v>
      </c>
      <c r="F6007" s="4" t="s">
        <v>3765</v>
      </c>
      <c r="G6007" s="4" t="s">
        <v>16452</v>
      </c>
      <c r="H6007" s="4" t="s">
        <v>16937</v>
      </c>
      <c r="I6007" s="40"/>
      <c r="J6007" s="0"/>
      <c r="K6007" s="0"/>
      <c r="L6007" s="0"/>
      <c r="M6007" s="0"/>
      <c r="N6007" s="0"/>
      <c r="O6007" s="0"/>
      <c r="P6007" s="0"/>
      <c r="Q6007" s="0"/>
      <c r="R6007" s="0"/>
      <c r="S6007" s="0"/>
      <c r="T6007" s="0"/>
      <c r="U6007" s="0"/>
      <c r="V6007" s="0"/>
      <c r="W6007" s="0"/>
      <c r="X6007" s="0"/>
      <c r="Y6007" s="0"/>
      <c r="Z6007" s="0"/>
      <c r="AA6007" s="0"/>
      <c r="AB6007" s="0"/>
      <c r="AC6007" s="0"/>
      <c r="AD6007" s="0"/>
      <c r="AE6007" s="0"/>
      <c r="AF6007" s="0"/>
      <c r="AG6007" s="0"/>
      <c r="AH6007" s="0"/>
      <c r="AI6007" s="0"/>
      <c r="AJ6007" s="0"/>
      <c r="AK6007" s="0"/>
      <c r="AL6007" s="0"/>
      <c r="AM6007" s="0"/>
      <c r="AN6007" s="0"/>
      <c r="AO6007" s="0"/>
      <c r="AP6007" s="0"/>
      <c r="AQ6007" s="0"/>
      <c r="AR6007" s="0"/>
      <c r="AS6007" s="0"/>
      <c r="AT6007" s="0"/>
      <c r="AU6007" s="0"/>
      <c r="AV6007" s="0"/>
      <c r="AW6007" s="0"/>
      <c r="AX6007" s="0"/>
      <c r="AY6007" s="0"/>
      <c r="AZ6007" s="0"/>
      <c r="BA6007" s="0"/>
      <c r="BB6007" s="0"/>
      <c r="BC6007" s="0"/>
      <c r="BD6007" s="0"/>
      <c r="BE6007" s="0"/>
      <c r="BF6007" s="0"/>
      <c r="BG6007" s="0"/>
      <c r="BH6007" s="0"/>
      <c r="BI6007" s="0"/>
      <c r="BJ6007" s="0"/>
      <c r="BK6007" s="0"/>
      <c r="BL6007" s="0"/>
      <c r="BM6007" s="0"/>
      <c r="BN6007" s="0"/>
      <c r="BO6007" s="0"/>
      <c r="BP6007" s="0"/>
      <c r="BQ6007" s="0"/>
      <c r="BR6007" s="0"/>
      <c r="BS6007" s="0"/>
      <c r="BT6007" s="0"/>
      <c r="BU6007" s="0"/>
      <c r="BV6007" s="0"/>
      <c r="BW6007" s="0"/>
      <c r="BX6007" s="0"/>
      <c r="BY6007" s="0"/>
      <c r="BZ6007" s="0"/>
      <c r="CA6007" s="0"/>
      <c r="CB6007" s="0"/>
      <c r="CC6007" s="0"/>
      <c r="CD6007" s="0"/>
      <c r="CE6007" s="0"/>
      <c r="CF6007" s="0"/>
      <c r="CG6007" s="0"/>
      <c r="CH6007" s="0"/>
      <c r="CI6007" s="0"/>
      <c r="CJ6007" s="0"/>
      <c r="CK6007" s="0"/>
      <c r="CL6007" s="0"/>
      <c r="CM6007" s="0"/>
      <c r="CN6007" s="0"/>
      <c r="CO6007" s="0"/>
      <c r="CP6007" s="0"/>
      <c r="CQ6007" s="0"/>
      <c r="CR6007" s="0"/>
      <c r="CS6007" s="0"/>
      <c r="CT6007" s="0"/>
      <c r="CU6007" s="0"/>
      <c r="CV6007" s="0"/>
      <c r="CW6007" s="0"/>
      <c r="CX6007" s="0"/>
      <c r="CY6007" s="0"/>
      <c r="CZ6007" s="0"/>
      <c r="DA6007" s="0"/>
      <c r="DB6007" s="0"/>
      <c r="DC6007" s="0"/>
      <c r="DD6007" s="0"/>
      <c r="DE6007" s="0"/>
      <c r="DF6007" s="0"/>
      <c r="DG6007" s="0"/>
      <c r="DH6007" s="0"/>
      <c r="DI6007" s="0"/>
      <c r="DJ6007" s="0"/>
      <c r="DK6007" s="0"/>
      <c r="DL6007" s="0"/>
      <c r="DM6007" s="0"/>
      <c r="DN6007" s="0"/>
      <c r="DO6007" s="0"/>
      <c r="DP6007" s="0"/>
      <c r="DQ6007" s="0"/>
      <c r="DR6007" s="0"/>
      <c r="DS6007" s="0"/>
      <c r="DT6007" s="0"/>
      <c r="DU6007" s="0"/>
      <c r="DV6007" s="0"/>
      <c r="DW6007" s="0"/>
      <c r="DX6007" s="0"/>
      <c r="DY6007" s="0"/>
      <c r="DZ6007" s="0"/>
      <c r="EA6007" s="0"/>
      <c r="EB6007" s="0"/>
      <c r="EC6007" s="0"/>
      <c r="ED6007" s="0"/>
      <c r="EE6007" s="0"/>
      <c r="EF6007" s="0"/>
      <c r="EG6007" s="0"/>
      <c r="EH6007" s="0"/>
      <c r="EI6007" s="0"/>
      <c r="EJ6007" s="0"/>
      <c r="EK6007" s="0"/>
      <c r="EL6007" s="0"/>
      <c r="EM6007" s="0"/>
      <c r="EN6007" s="0"/>
      <c r="EO6007" s="0"/>
      <c r="EP6007" s="0"/>
      <c r="EQ6007" s="0"/>
      <c r="ER6007" s="0"/>
      <c r="ES6007" s="0"/>
      <c r="ET6007" s="0"/>
      <c r="EU6007" s="0"/>
      <c r="EV6007" s="0"/>
      <c r="EW6007" s="0"/>
      <c r="EX6007" s="0"/>
      <c r="EY6007" s="0"/>
      <c r="EZ6007" s="0"/>
      <c r="FA6007" s="0"/>
      <c r="FB6007" s="0"/>
      <c r="FC6007" s="0"/>
      <c r="FD6007" s="0"/>
      <c r="FE6007" s="0"/>
      <c r="FF6007" s="0"/>
      <c r="FG6007" s="0"/>
      <c r="FH6007" s="0"/>
      <c r="FI6007" s="0"/>
      <c r="FJ6007" s="0"/>
      <c r="FK6007" s="0"/>
      <c r="FL6007" s="0"/>
      <c r="FM6007" s="0"/>
      <c r="FN6007" s="0"/>
      <c r="FO6007" s="0"/>
      <c r="FP6007" s="0"/>
      <c r="FQ6007" s="0"/>
      <c r="FR6007" s="0"/>
      <c r="FS6007" s="0"/>
      <c r="FT6007" s="0"/>
      <c r="FU6007" s="0"/>
      <c r="FV6007" s="0"/>
      <c r="FW6007" s="0"/>
      <c r="FX6007" s="0"/>
      <c r="FY6007" s="0"/>
      <c r="FZ6007" s="0"/>
      <c r="GA6007" s="0"/>
      <c r="GB6007" s="0"/>
      <c r="GC6007" s="0"/>
      <c r="GD6007" s="0"/>
      <c r="GE6007" s="0"/>
      <c r="GF6007" s="0"/>
      <c r="GG6007" s="0"/>
      <c r="GH6007" s="0"/>
      <c r="GI6007" s="0"/>
      <c r="GJ6007" s="0"/>
      <c r="GK6007" s="0"/>
      <c r="GL6007" s="0"/>
      <c r="GM6007" s="0"/>
      <c r="GN6007" s="0"/>
      <c r="GO6007" s="0"/>
      <c r="GP6007" s="0"/>
      <c r="GQ6007" s="0"/>
      <c r="GR6007" s="0"/>
      <c r="GS6007" s="0"/>
      <c r="GT6007" s="0"/>
      <c r="GU6007" s="0"/>
      <c r="GV6007" s="0"/>
      <c r="GW6007" s="0"/>
      <c r="GX6007" s="0"/>
      <c r="GY6007" s="0"/>
      <c r="GZ6007" s="0"/>
      <c r="HA6007" s="0"/>
      <c r="HB6007" s="0"/>
      <c r="HC6007" s="0"/>
      <c r="HD6007" s="0"/>
      <c r="HE6007" s="0"/>
      <c r="HF6007" s="0"/>
      <c r="HG6007" s="0"/>
      <c r="HH6007" s="0"/>
      <c r="HI6007" s="0"/>
      <c r="HJ6007" s="0"/>
      <c r="HK6007" s="0"/>
      <c r="HL6007" s="0"/>
      <c r="HM6007" s="0"/>
      <c r="HN6007" s="0"/>
      <c r="HO6007" s="0"/>
      <c r="HP6007" s="0"/>
      <c r="HQ6007" s="0"/>
      <c r="HR6007" s="0"/>
      <c r="HS6007" s="0"/>
      <c r="HT6007" s="0"/>
      <c r="HU6007" s="0"/>
      <c r="HV6007" s="0"/>
      <c r="HW6007" s="0"/>
      <c r="HX6007" s="0"/>
      <c r="HY6007" s="0"/>
      <c r="HZ6007" s="0"/>
      <c r="IA6007" s="0"/>
      <c r="IB6007" s="0"/>
      <c r="IC6007" s="0"/>
      <c r="ID6007" s="0"/>
      <c r="IE6007" s="0"/>
      <c r="IF6007" s="0"/>
      <c r="IG6007" s="0"/>
      <c r="IH6007" s="0"/>
      <c r="II6007" s="0"/>
      <c r="IJ6007" s="0"/>
      <c r="IK6007" s="0"/>
      <c r="IL6007" s="0"/>
      <c r="IM6007" s="0"/>
      <c r="IN6007" s="0"/>
      <c r="IO6007" s="0"/>
      <c r="IP6007" s="0"/>
      <c r="IQ6007" s="0"/>
      <c r="IR6007" s="0"/>
      <c r="IS6007" s="0"/>
      <c r="IT6007" s="0"/>
      <c r="IU6007" s="0"/>
      <c r="IV6007" s="0"/>
      <c r="IW6007" s="0"/>
    </row>
    <row r="6008" customFormat="false" ht="12.75" hidden="false" customHeight="false" outlineLevel="0" collapsed="false">
      <c r="A6008" s="6" t="s">
        <v>16974</v>
      </c>
      <c r="B6008" s="4" t="s">
        <v>16975</v>
      </c>
      <c r="C6008" s="4" t="s">
        <v>16976</v>
      </c>
      <c r="D6008" s="4" t="s">
        <v>16936</v>
      </c>
      <c r="E6008" s="40" t="n">
        <v>11.8</v>
      </c>
      <c r="F6008" s="4" t="s">
        <v>3765</v>
      </c>
      <c r="G6008" s="4" t="s">
        <v>16452</v>
      </c>
      <c r="H6008" s="4" t="s">
        <v>16937</v>
      </c>
      <c r="I6008" s="40"/>
      <c r="J6008" s="0"/>
      <c r="K6008" s="0"/>
      <c r="L6008" s="0"/>
      <c r="M6008" s="0"/>
      <c r="N6008" s="0"/>
      <c r="O6008" s="0"/>
      <c r="P6008" s="0"/>
      <c r="Q6008" s="0"/>
      <c r="R6008" s="0"/>
      <c r="S6008" s="0"/>
      <c r="T6008" s="0"/>
      <c r="U6008" s="0"/>
      <c r="V6008" s="0"/>
      <c r="W6008" s="0"/>
      <c r="X6008" s="0"/>
      <c r="Y6008" s="0"/>
      <c r="Z6008" s="0"/>
      <c r="AA6008" s="0"/>
      <c r="AB6008" s="0"/>
      <c r="AC6008" s="0"/>
      <c r="AD6008" s="0"/>
      <c r="AE6008" s="0"/>
      <c r="AF6008" s="0"/>
      <c r="AG6008" s="0"/>
      <c r="AH6008" s="0"/>
      <c r="AI6008" s="0"/>
      <c r="AJ6008" s="0"/>
      <c r="AK6008" s="0"/>
      <c r="AL6008" s="0"/>
      <c r="AM6008" s="0"/>
      <c r="AN6008" s="0"/>
      <c r="AO6008" s="0"/>
      <c r="AP6008" s="0"/>
      <c r="AQ6008" s="0"/>
      <c r="AR6008" s="0"/>
      <c r="AS6008" s="0"/>
      <c r="AT6008" s="0"/>
      <c r="AU6008" s="0"/>
      <c r="AV6008" s="0"/>
      <c r="AW6008" s="0"/>
      <c r="AX6008" s="0"/>
      <c r="AY6008" s="0"/>
      <c r="AZ6008" s="0"/>
      <c r="BA6008" s="0"/>
      <c r="BB6008" s="0"/>
      <c r="BC6008" s="0"/>
      <c r="BD6008" s="0"/>
      <c r="BE6008" s="0"/>
      <c r="BF6008" s="0"/>
      <c r="BG6008" s="0"/>
      <c r="BH6008" s="0"/>
      <c r="BI6008" s="0"/>
      <c r="BJ6008" s="0"/>
      <c r="BK6008" s="0"/>
      <c r="BL6008" s="0"/>
      <c r="BM6008" s="0"/>
      <c r="BN6008" s="0"/>
      <c r="BO6008" s="0"/>
      <c r="BP6008" s="0"/>
      <c r="BQ6008" s="0"/>
      <c r="BR6008" s="0"/>
      <c r="BS6008" s="0"/>
      <c r="BT6008" s="0"/>
      <c r="BU6008" s="0"/>
      <c r="BV6008" s="0"/>
      <c r="BW6008" s="0"/>
      <c r="BX6008" s="0"/>
      <c r="BY6008" s="0"/>
      <c r="BZ6008" s="0"/>
      <c r="CA6008" s="0"/>
      <c r="CB6008" s="0"/>
      <c r="CC6008" s="0"/>
      <c r="CD6008" s="0"/>
      <c r="CE6008" s="0"/>
      <c r="CF6008" s="0"/>
      <c r="CG6008" s="0"/>
      <c r="CH6008" s="0"/>
      <c r="CI6008" s="0"/>
      <c r="CJ6008" s="0"/>
      <c r="CK6008" s="0"/>
      <c r="CL6008" s="0"/>
      <c r="CM6008" s="0"/>
      <c r="CN6008" s="0"/>
      <c r="CO6008" s="0"/>
      <c r="CP6008" s="0"/>
      <c r="CQ6008" s="0"/>
      <c r="CR6008" s="0"/>
      <c r="CS6008" s="0"/>
      <c r="CT6008" s="0"/>
      <c r="CU6008" s="0"/>
      <c r="CV6008" s="0"/>
      <c r="CW6008" s="0"/>
      <c r="CX6008" s="0"/>
      <c r="CY6008" s="0"/>
      <c r="CZ6008" s="0"/>
      <c r="DA6008" s="0"/>
      <c r="DB6008" s="0"/>
      <c r="DC6008" s="0"/>
      <c r="DD6008" s="0"/>
      <c r="DE6008" s="0"/>
      <c r="DF6008" s="0"/>
      <c r="DG6008" s="0"/>
      <c r="DH6008" s="0"/>
      <c r="DI6008" s="0"/>
      <c r="DJ6008" s="0"/>
      <c r="DK6008" s="0"/>
      <c r="DL6008" s="0"/>
      <c r="DM6008" s="0"/>
      <c r="DN6008" s="0"/>
      <c r="DO6008" s="0"/>
      <c r="DP6008" s="0"/>
      <c r="DQ6008" s="0"/>
      <c r="DR6008" s="0"/>
      <c r="DS6008" s="0"/>
      <c r="DT6008" s="0"/>
      <c r="DU6008" s="0"/>
      <c r="DV6008" s="0"/>
      <c r="DW6008" s="0"/>
      <c r="DX6008" s="0"/>
      <c r="DY6008" s="0"/>
      <c r="DZ6008" s="0"/>
      <c r="EA6008" s="0"/>
      <c r="EB6008" s="0"/>
      <c r="EC6008" s="0"/>
      <c r="ED6008" s="0"/>
      <c r="EE6008" s="0"/>
      <c r="EF6008" s="0"/>
      <c r="EG6008" s="0"/>
      <c r="EH6008" s="0"/>
      <c r="EI6008" s="0"/>
      <c r="EJ6008" s="0"/>
      <c r="EK6008" s="0"/>
      <c r="EL6008" s="0"/>
      <c r="EM6008" s="0"/>
      <c r="EN6008" s="0"/>
      <c r="EO6008" s="0"/>
      <c r="EP6008" s="0"/>
      <c r="EQ6008" s="0"/>
      <c r="ER6008" s="0"/>
      <c r="ES6008" s="0"/>
      <c r="ET6008" s="0"/>
      <c r="EU6008" s="0"/>
      <c r="EV6008" s="0"/>
      <c r="EW6008" s="0"/>
      <c r="EX6008" s="0"/>
      <c r="EY6008" s="0"/>
      <c r="EZ6008" s="0"/>
      <c r="FA6008" s="0"/>
      <c r="FB6008" s="0"/>
      <c r="FC6008" s="0"/>
      <c r="FD6008" s="0"/>
      <c r="FE6008" s="0"/>
      <c r="FF6008" s="0"/>
      <c r="FG6008" s="0"/>
      <c r="FH6008" s="0"/>
      <c r="FI6008" s="0"/>
      <c r="FJ6008" s="0"/>
      <c r="FK6008" s="0"/>
      <c r="FL6008" s="0"/>
      <c r="FM6008" s="0"/>
      <c r="FN6008" s="0"/>
      <c r="FO6008" s="0"/>
      <c r="FP6008" s="0"/>
      <c r="FQ6008" s="0"/>
      <c r="FR6008" s="0"/>
      <c r="FS6008" s="0"/>
      <c r="FT6008" s="0"/>
      <c r="FU6008" s="0"/>
      <c r="FV6008" s="0"/>
      <c r="FW6008" s="0"/>
      <c r="FX6008" s="0"/>
      <c r="FY6008" s="0"/>
      <c r="FZ6008" s="0"/>
      <c r="GA6008" s="0"/>
      <c r="GB6008" s="0"/>
      <c r="GC6008" s="0"/>
      <c r="GD6008" s="0"/>
      <c r="GE6008" s="0"/>
      <c r="GF6008" s="0"/>
      <c r="GG6008" s="0"/>
      <c r="GH6008" s="0"/>
      <c r="GI6008" s="0"/>
      <c r="GJ6008" s="0"/>
      <c r="GK6008" s="0"/>
      <c r="GL6008" s="0"/>
      <c r="GM6008" s="0"/>
      <c r="GN6008" s="0"/>
      <c r="GO6008" s="0"/>
      <c r="GP6008" s="0"/>
      <c r="GQ6008" s="0"/>
      <c r="GR6008" s="0"/>
      <c r="GS6008" s="0"/>
      <c r="GT6008" s="0"/>
      <c r="GU6008" s="0"/>
      <c r="GV6008" s="0"/>
      <c r="GW6008" s="0"/>
      <c r="GX6008" s="0"/>
      <c r="GY6008" s="0"/>
      <c r="GZ6008" s="0"/>
      <c r="HA6008" s="0"/>
      <c r="HB6008" s="0"/>
      <c r="HC6008" s="0"/>
      <c r="HD6008" s="0"/>
      <c r="HE6008" s="0"/>
      <c r="HF6008" s="0"/>
      <c r="HG6008" s="0"/>
      <c r="HH6008" s="0"/>
      <c r="HI6008" s="0"/>
      <c r="HJ6008" s="0"/>
      <c r="HK6008" s="0"/>
      <c r="HL6008" s="0"/>
      <c r="HM6008" s="0"/>
      <c r="HN6008" s="0"/>
      <c r="HO6008" s="0"/>
      <c r="HP6008" s="0"/>
      <c r="HQ6008" s="0"/>
      <c r="HR6008" s="0"/>
      <c r="HS6008" s="0"/>
      <c r="HT6008" s="0"/>
      <c r="HU6008" s="0"/>
      <c r="HV6008" s="0"/>
      <c r="HW6008" s="0"/>
      <c r="HX6008" s="0"/>
      <c r="HY6008" s="0"/>
      <c r="HZ6008" s="0"/>
      <c r="IA6008" s="0"/>
      <c r="IB6008" s="0"/>
      <c r="IC6008" s="0"/>
      <c r="ID6008" s="0"/>
      <c r="IE6008" s="0"/>
      <c r="IF6008" s="0"/>
      <c r="IG6008" s="0"/>
      <c r="IH6008" s="0"/>
      <c r="II6008" s="0"/>
      <c r="IJ6008" s="0"/>
      <c r="IK6008" s="0"/>
      <c r="IL6008" s="0"/>
      <c r="IM6008" s="0"/>
      <c r="IN6008" s="0"/>
      <c r="IO6008" s="0"/>
      <c r="IP6008" s="0"/>
      <c r="IQ6008" s="0"/>
      <c r="IR6008" s="0"/>
      <c r="IS6008" s="0"/>
      <c r="IT6008" s="0"/>
      <c r="IU6008" s="0"/>
      <c r="IV6008" s="0"/>
      <c r="IW6008" s="0"/>
    </row>
    <row r="6009" customFormat="false" ht="12.75" hidden="false" customHeight="false" outlineLevel="0" collapsed="false">
      <c r="A6009" s="6" t="s">
        <v>16977</v>
      </c>
      <c r="B6009" s="4" t="s">
        <v>12730</v>
      </c>
      <c r="C6009" s="4" t="s">
        <v>16978</v>
      </c>
      <c r="D6009" s="4" t="s">
        <v>16936</v>
      </c>
      <c r="E6009" s="40" t="n">
        <v>19.3</v>
      </c>
      <c r="F6009" s="4" t="s">
        <v>16480</v>
      </c>
      <c r="G6009" s="4" t="s">
        <v>15798</v>
      </c>
      <c r="H6009" s="4" t="s">
        <v>16937</v>
      </c>
      <c r="I6009" s="40"/>
      <c r="J6009" s="0"/>
      <c r="K6009" s="0"/>
      <c r="L6009" s="0"/>
      <c r="M6009" s="0"/>
      <c r="N6009" s="0"/>
      <c r="O6009" s="0"/>
      <c r="P6009" s="0"/>
      <c r="Q6009" s="0"/>
      <c r="R6009" s="0"/>
      <c r="S6009" s="0"/>
      <c r="T6009" s="0"/>
      <c r="U6009" s="0"/>
      <c r="V6009" s="0"/>
      <c r="W6009" s="0"/>
      <c r="X6009" s="0"/>
      <c r="Y6009" s="0"/>
      <c r="Z6009" s="0"/>
      <c r="AA6009" s="0"/>
      <c r="AB6009" s="0"/>
      <c r="AC6009" s="0"/>
      <c r="AD6009" s="0"/>
      <c r="AE6009" s="0"/>
      <c r="AF6009" s="0"/>
      <c r="AG6009" s="0"/>
      <c r="AH6009" s="0"/>
      <c r="AI6009" s="0"/>
      <c r="AJ6009" s="0"/>
      <c r="AK6009" s="0"/>
      <c r="AL6009" s="0"/>
      <c r="AM6009" s="0"/>
      <c r="AN6009" s="0"/>
      <c r="AO6009" s="0"/>
      <c r="AP6009" s="0"/>
      <c r="AQ6009" s="0"/>
      <c r="AR6009" s="0"/>
      <c r="AS6009" s="0"/>
      <c r="AT6009" s="0"/>
      <c r="AU6009" s="0"/>
      <c r="AV6009" s="0"/>
      <c r="AW6009" s="0"/>
      <c r="AX6009" s="0"/>
      <c r="AY6009" s="0"/>
      <c r="AZ6009" s="0"/>
      <c r="BA6009" s="0"/>
      <c r="BB6009" s="0"/>
      <c r="BC6009" s="0"/>
      <c r="BD6009" s="0"/>
      <c r="BE6009" s="0"/>
      <c r="BF6009" s="0"/>
      <c r="BG6009" s="0"/>
      <c r="BH6009" s="0"/>
      <c r="BI6009" s="0"/>
      <c r="BJ6009" s="0"/>
      <c r="BK6009" s="0"/>
      <c r="BL6009" s="0"/>
      <c r="BM6009" s="0"/>
      <c r="BN6009" s="0"/>
      <c r="BO6009" s="0"/>
      <c r="BP6009" s="0"/>
      <c r="BQ6009" s="0"/>
      <c r="BR6009" s="0"/>
      <c r="BS6009" s="0"/>
      <c r="BT6009" s="0"/>
      <c r="BU6009" s="0"/>
      <c r="BV6009" s="0"/>
      <c r="BW6009" s="0"/>
      <c r="BX6009" s="0"/>
      <c r="BY6009" s="0"/>
      <c r="BZ6009" s="0"/>
      <c r="CA6009" s="0"/>
      <c r="CB6009" s="0"/>
      <c r="CC6009" s="0"/>
      <c r="CD6009" s="0"/>
      <c r="CE6009" s="0"/>
      <c r="CF6009" s="0"/>
      <c r="CG6009" s="0"/>
      <c r="CH6009" s="0"/>
      <c r="CI6009" s="0"/>
      <c r="CJ6009" s="0"/>
      <c r="CK6009" s="0"/>
      <c r="CL6009" s="0"/>
      <c r="CM6009" s="0"/>
      <c r="CN6009" s="0"/>
      <c r="CO6009" s="0"/>
      <c r="CP6009" s="0"/>
      <c r="CQ6009" s="0"/>
      <c r="CR6009" s="0"/>
      <c r="CS6009" s="0"/>
      <c r="CT6009" s="0"/>
      <c r="CU6009" s="0"/>
      <c r="CV6009" s="0"/>
      <c r="CW6009" s="0"/>
      <c r="CX6009" s="0"/>
      <c r="CY6009" s="0"/>
      <c r="CZ6009" s="0"/>
      <c r="DA6009" s="0"/>
      <c r="DB6009" s="0"/>
      <c r="DC6009" s="0"/>
      <c r="DD6009" s="0"/>
      <c r="DE6009" s="0"/>
      <c r="DF6009" s="0"/>
      <c r="DG6009" s="0"/>
      <c r="DH6009" s="0"/>
      <c r="DI6009" s="0"/>
      <c r="DJ6009" s="0"/>
      <c r="DK6009" s="0"/>
      <c r="DL6009" s="0"/>
      <c r="DM6009" s="0"/>
      <c r="DN6009" s="0"/>
      <c r="DO6009" s="0"/>
      <c r="DP6009" s="0"/>
      <c r="DQ6009" s="0"/>
      <c r="DR6009" s="0"/>
      <c r="DS6009" s="0"/>
      <c r="DT6009" s="0"/>
      <c r="DU6009" s="0"/>
      <c r="DV6009" s="0"/>
      <c r="DW6009" s="0"/>
      <c r="DX6009" s="0"/>
      <c r="DY6009" s="0"/>
      <c r="DZ6009" s="0"/>
      <c r="EA6009" s="0"/>
      <c r="EB6009" s="0"/>
      <c r="EC6009" s="0"/>
      <c r="ED6009" s="0"/>
      <c r="EE6009" s="0"/>
      <c r="EF6009" s="0"/>
      <c r="EG6009" s="0"/>
      <c r="EH6009" s="0"/>
      <c r="EI6009" s="0"/>
      <c r="EJ6009" s="0"/>
      <c r="EK6009" s="0"/>
      <c r="EL6009" s="0"/>
      <c r="EM6009" s="0"/>
      <c r="EN6009" s="0"/>
      <c r="EO6009" s="0"/>
      <c r="EP6009" s="0"/>
      <c r="EQ6009" s="0"/>
      <c r="ER6009" s="0"/>
      <c r="ES6009" s="0"/>
      <c r="ET6009" s="0"/>
      <c r="EU6009" s="0"/>
      <c r="EV6009" s="0"/>
      <c r="EW6009" s="0"/>
      <c r="EX6009" s="0"/>
      <c r="EY6009" s="0"/>
      <c r="EZ6009" s="0"/>
      <c r="FA6009" s="0"/>
      <c r="FB6009" s="0"/>
      <c r="FC6009" s="0"/>
      <c r="FD6009" s="0"/>
      <c r="FE6009" s="0"/>
      <c r="FF6009" s="0"/>
      <c r="FG6009" s="0"/>
      <c r="FH6009" s="0"/>
      <c r="FI6009" s="0"/>
      <c r="FJ6009" s="0"/>
      <c r="FK6009" s="0"/>
      <c r="FL6009" s="0"/>
      <c r="FM6009" s="0"/>
      <c r="FN6009" s="0"/>
      <c r="FO6009" s="0"/>
      <c r="FP6009" s="0"/>
      <c r="FQ6009" s="0"/>
      <c r="FR6009" s="0"/>
      <c r="FS6009" s="0"/>
      <c r="FT6009" s="0"/>
      <c r="FU6009" s="0"/>
      <c r="FV6009" s="0"/>
      <c r="FW6009" s="0"/>
      <c r="FX6009" s="0"/>
      <c r="FY6009" s="0"/>
      <c r="FZ6009" s="0"/>
      <c r="GA6009" s="0"/>
      <c r="GB6009" s="0"/>
      <c r="GC6009" s="0"/>
      <c r="GD6009" s="0"/>
      <c r="GE6009" s="0"/>
      <c r="GF6009" s="0"/>
      <c r="GG6009" s="0"/>
      <c r="GH6009" s="0"/>
      <c r="GI6009" s="0"/>
      <c r="GJ6009" s="0"/>
      <c r="GK6009" s="0"/>
      <c r="GL6009" s="0"/>
      <c r="GM6009" s="0"/>
      <c r="GN6009" s="0"/>
      <c r="GO6009" s="0"/>
      <c r="GP6009" s="0"/>
      <c r="GQ6009" s="0"/>
      <c r="GR6009" s="0"/>
      <c r="GS6009" s="0"/>
      <c r="GT6009" s="0"/>
      <c r="GU6009" s="0"/>
      <c r="GV6009" s="0"/>
      <c r="GW6009" s="0"/>
      <c r="GX6009" s="0"/>
      <c r="GY6009" s="0"/>
      <c r="GZ6009" s="0"/>
      <c r="HA6009" s="0"/>
      <c r="HB6009" s="0"/>
      <c r="HC6009" s="0"/>
      <c r="HD6009" s="0"/>
      <c r="HE6009" s="0"/>
      <c r="HF6009" s="0"/>
      <c r="HG6009" s="0"/>
      <c r="HH6009" s="0"/>
      <c r="HI6009" s="0"/>
      <c r="HJ6009" s="0"/>
      <c r="HK6009" s="0"/>
      <c r="HL6009" s="0"/>
      <c r="HM6009" s="0"/>
      <c r="HN6009" s="0"/>
      <c r="HO6009" s="0"/>
      <c r="HP6009" s="0"/>
      <c r="HQ6009" s="0"/>
      <c r="HR6009" s="0"/>
      <c r="HS6009" s="0"/>
      <c r="HT6009" s="0"/>
      <c r="HU6009" s="0"/>
      <c r="HV6009" s="0"/>
      <c r="HW6009" s="0"/>
      <c r="HX6009" s="0"/>
      <c r="HY6009" s="0"/>
      <c r="HZ6009" s="0"/>
      <c r="IA6009" s="0"/>
      <c r="IB6009" s="0"/>
      <c r="IC6009" s="0"/>
      <c r="ID6009" s="0"/>
      <c r="IE6009" s="0"/>
      <c r="IF6009" s="0"/>
      <c r="IG6009" s="0"/>
      <c r="IH6009" s="0"/>
      <c r="II6009" s="0"/>
      <c r="IJ6009" s="0"/>
      <c r="IK6009" s="0"/>
      <c r="IL6009" s="0"/>
      <c r="IM6009" s="0"/>
      <c r="IN6009" s="0"/>
      <c r="IO6009" s="0"/>
      <c r="IP6009" s="0"/>
      <c r="IQ6009" s="0"/>
      <c r="IR6009" s="0"/>
      <c r="IS6009" s="0"/>
      <c r="IT6009" s="0"/>
      <c r="IU6009" s="0"/>
      <c r="IV6009" s="0"/>
      <c r="IW6009" s="0"/>
    </row>
    <row r="6010" customFormat="false" ht="12.75" hidden="false" customHeight="false" outlineLevel="0" collapsed="false">
      <c r="A6010" s="6" t="s">
        <v>16979</v>
      </c>
      <c r="B6010" s="4" t="s">
        <v>16980</v>
      </c>
      <c r="C6010" s="4" t="s">
        <v>16981</v>
      </c>
      <c r="D6010" s="4" t="s">
        <v>16982</v>
      </c>
      <c r="E6010" s="40" t="n">
        <v>20.5</v>
      </c>
      <c r="F6010" s="4" t="s">
        <v>3765</v>
      </c>
      <c r="G6010" s="4" t="s">
        <v>15798</v>
      </c>
      <c r="H6010" s="4" t="s">
        <v>5862</v>
      </c>
      <c r="I6010" s="40"/>
      <c r="J6010" s="0"/>
      <c r="K6010" s="0"/>
      <c r="L6010" s="0"/>
      <c r="M6010" s="0"/>
      <c r="N6010" s="0"/>
      <c r="O6010" s="0"/>
      <c r="P6010" s="0"/>
      <c r="Q6010" s="0"/>
      <c r="R6010" s="0"/>
      <c r="S6010" s="0"/>
      <c r="T6010" s="0"/>
      <c r="U6010" s="0"/>
      <c r="V6010" s="0"/>
      <c r="W6010" s="0"/>
      <c r="X6010" s="0"/>
      <c r="Y6010" s="0"/>
      <c r="Z6010" s="0"/>
      <c r="AA6010" s="0"/>
      <c r="AB6010" s="0"/>
      <c r="AC6010" s="0"/>
      <c r="AD6010" s="0"/>
      <c r="AE6010" s="0"/>
      <c r="AF6010" s="0"/>
      <c r="AG6010" s="0"/>
      <c r="AH6010" s="0"/>
      <c r="AI6010" s="0"/>
      <c r="AJ6010" s="0"/>
      <c r="AK6010" s="0"/>
      <c r="AL6010" s="0"/>
      <c r="AM6010" s="0"/>
      <c r="AN6010" s="0"/>
      <c r="AO6010" s="0"/>
      <c r="AP6010" s="0"/>
      <c r="AQ6010" s="0"/>
      <c r="AR6010" s="0"/>
      <c r="AS6010" s="0"/>
      <c r="AT6010" s="0"/>
      <c r="AU6010" s="0"/>
      <c r="AV6010" s="0"/>
      <c r="AW6010" s="0"/>
      <c r="AX6010" s="0"/>
      <c r="AY6010" s="0"/>
      <c r="AZ6010" s="0"/>
      <c r="BA6010" s="0"/>
      <c r="BB6010" s="0"/>
      <c r="BC6010" s="0"/>
      <c r="BD6010" s="0"/>
      <c r="BE6010" s="0"/>
      <c r="BF6010" s="0"/>
      <c r="BG6010" s="0"/>
      <c r="BH6010" s="0"/>
      <c r="BI6010" s="0"/>
      <c r="BJ6010" s="0"/>
      <c r="BK6010" s="0"/>
      <c r="BL6010" s="0"/>
      <c r="BM6010" s="0"/>
      <c r="BN6010" s="0"/>
      <c r="BO6010" s="0"/>
      <c r="BP6010" s="0"/>
      <c r="BQ6010" s="0"/>
      <c r="BR6010" s="0"/>
      <c r="BS6010" s="0"/>
      <c r="BT6010" s="0"/>
      <c r="BU6010" s="0"/>
      <c r="BV6010" s="0"/>
      <c r="BW6010" s="0"/>
      <c r="BX6010" s="0"/>
      <c r="BY6010" s="0"/>
      <c r="BZ6010" s="0"/>
      <c r="CA6010" s="0"/>
      <c r="CB6010" s="0"/>
      <c r="CC6010" s="0"/>
      <c r="CD6010" s="0"/>
      <c r="CE6010" s="0"/>
      <c r="CF6010" s="0"/>
      <c r="CG6010" s="0"/>
      <c r="CH6010" s="0"/>
      <c r="CI6010" s="0"/>
      <c r="CJ6010" s="0"/>
      <c r="CK6010" s="0"/>
      <c r="CL6010" s="0"/>
      <c r="CM6010" s="0"/>
      <c r="CN6010" s="0"/>
      <c r="CO6010" s="0"/>
      <c r="CP6010" s="0"/>
      <c r="CQ6010" s="0"/>
      <c r="CR6010" s="0"/>
      <c r="CS6010" s="0"/>
      <c r="CT6010" s="0"/>
      <c r="CU6010" s="0"/>
      <c r="CV6010" s="0"/>
      <c r="CW6010" s="0"/>
      <c r="CX6010" s="0"/>
      <c r="CY6010" s="0"/>
      <c r="CZ6010" s="0"/>
      <c r="DA6010" s="0"/>
      <c r="DB6010" s="0"/>
      <c r="DC6010" s="0"/>
      <c r="DD6010" s="0"/>
      <c r="DE6010" s="0"/>
      <c r="DF6010" s="0"/>
      <c r="DG6010" s="0"/>
      <c r="DH6010" s="0"/>
      <c r="DI6010" s="0"/>
      <c r="DJ6010" s="0"/>
      <c r="DK6010" s="0"/>
      <c r="DL6010" s="0"/>
      <c r="DM6010" s="0"/>
      <c r="DN6010" s="0"/>
      <c r="DO6010" s="0"/>
      <c r="DP6010" s="0"/>
      <c r="DQ6010" s="0"/>
      <c r="DR6010" s="0"/>
      <c r="DS6010" s="0"/>
      <c r="DT6010" s="0"/>
      <c r="DU6010" s="0"/>
      <c r="DV6010" s="0"/>
      <c r="DW6010" s="0"/>
      <c r="DX6010" s="0"/>
      <c r="DY6010" s="0"/>
      <c r="DZ6010" s="0"/>
      <c r="EA6010" s="0"/>
      <c r="EB6010" s="0"/>
      <c r="EC6010" s="0"/>
      <c r="ED6010" s="0"/>
      <c r="EE6010" s="0"/>
      <c r="EF6010" s="0"/>
      <c r="EG6010" s="0"/>
      <c r="EH6010" s="0"/>
      <c r="EI6010" s="0"/>
      <c r="EJ6010" s="0"/>
      <c r="EK6010" s="0"/>
      <c r="EL6010" s="0"/>
      <c r="EM6010" s="0"/>
      <c r="EN6010" s="0"/>
      <c r="EO6010" s="0"/>
      <c r="EP6010" s="0"/>
      <c r="EQ6010" s="0"/>
      <c r="ER6010" s="0"/>
      <c r="ES6010" s="0"/>
      <c r="ET6010" s="0"/>
      <c r="EU6010" s="0"/>
      <c r="EV6010" s="0"/>
      <c r="EW6010" s="0"/>
      <c r="EX6010" s="0"/>
      <c r="EY6010" s="0"/>
      <c r="EZ6010" s="0"/>
      <c r="FA6010" s="0"/>
      <c r="FB6010" s="0"/>
      <c r="FC6010" s="0"/>
      <c r="FD6010" s="0"/>
      <c r="FE6010" s="0"/>
      <c r="FF6010" s="0"/>
      <c r="FG6010" s="0"/>
      <c r="FH6010" s="0"/>
      <c r="FI6010" s="0"/>
      <c r="FJ6010" s="0"/>
      <c r="FK6010" s="0"/>
      <c r="FL6010" s="0"/>
      <c r="FM6010" s="0"/>
      <c r="FN6010" s="0"/>
      <c r="FO6010" s="0"/>
      <c r="FP6010" s="0"/>
      <c r="FQ6010" s="0"/>
      <c r="FR6010" s="0"/>
      <c r="FS6010" s="0"/>
      <c r="FT6010" s="0"/>
      <c r="FU6010" s="0"/>
      <c r="FV6010" s="0"/>
      <c r="FW6010" s="0"/>
      <c r="FX6010" s="0"/>
      <c r="FY6010" s="0"/>
      <c r="FZ6010" s="0"/>
      <c r="GA6010" s="0"/>
      <c r="GB6010" s="0"/>
      <c r="GC6010" s="0"/>
      <c r="GD6010" s="0"/>
      <c r="GE6010" s="0"/>
      <c r="GF6010" s="0"/>
      <c r="GG6010" s="0"/>
      <c r="GH6010" s="0"/>
      <c r="GI6010" s="0"/>
      <c r="GJ6010" s="0"/>
      <c r="GK6010" s="0"/>
      <c r="GL6010" s="0"/>
      <c r="GM6010" s="0"/>
      <c r="GN6010" s="0"/>
      <c r="GO6010" s="0"/>
      <c r="GP6010" s="0"/>
      <c r="GQ6010" s="0"/>
      <c r="GR6010" s="0"/>
      <c r="GS6010" s="0"/>
      <c r="GT6010" s="0"/>
      <c r="GU6010" s="0"/>
      <c r="GV6010" s="0"/>
      <c r="GW6010" s="0"/>
      <c r="GX6010" s="0"/>
      <c r="GY6010" s="0"/>
      <c r="GZ6010" s="0"/>
      <c r="HA6010" s="0"/>
      <c r="HB6010" s="0"/>
      <c r="HC6010" s="0"/>
      <c r="HD6010" s="0"/>
      <c r="HE6010" s="0"/>
      <c r="HF6010" s="0"/>
      <c r="HG6010" s="0"/>
      <c r="HH6010" s="0"/>
      <c r="HI6010" s="0"/>
      <c r="HJ6010" s="0"/>
      <c r="HK6010" s="0"/>
      <c r="HL6010" s="0"/>
      <c r="HM6010" s="0"/>
      <c r="HN6010" s="0"/>
      <c r="HO6010" s="0"/>
      <c r="HP6010" s="0"/>
      <c r="HQ6010" s="0"/>
      <c r="HR6010" s="0"/>
      <c r="HS6010" s="0"/>
      <c r="HT6010" s="0"/>
      <c r="HU6010" s="0"/>
      <c r="HV6010" s="0"/>
      <c r="HW6010" s="0"/>
      <c r="HX6010" s="0"/>
      <c r="HY6010" s="0"/>
      <c r="HZ6010" s="0"/>
      <c r="IA6010" s="0"/>
      <c r="IB6010" s="0"/>
      <c r="IC6010" s="0"/>
      <c r="ID6010" s="0"/>
      <c r="IE6010" s="0"/>
      <c r="IF6010" s="0"/>
      <c r="IG6010" s="0"/>
      <c r="IH6010" s="0"/>
      <c r="II6010" s="0"/>
      <c r="IJ6010" s="0"/>
      <c r="IK6010" s="0"/>
      <c r="IL6010" s="0"/>
      <c r="IM6010" s="0"/>
      <c r="IN6010" s="0"/>
      <c r="IO6010" s="0"/>
      <c r="IP6010" s="0"/>
      <c r="IQ6010" s="0"/>
      <c r="IR6010" s="0"/>
      <c r="IS6010" s="0"/>
      <c r="IT6010" s="0"/>
      <c r="IU6010" s="0"/>
      <c r="IV6010" s="0"/>
      <c r="IW6010" s="0"/>
    </row>
    <row r="6011" customFormat="false" ht="12.75" hidden="false" customHeight="false" outlineLevel="0" collapsed="false">
      <c r="A6011" s="6" t="s">
        <v>16983</v>
      </c>
      <c r="B6011" s="4" t="s">
        <v>16984</v>
      </c>
      <c r="C6011" s="4" t="s">
        <v>16981</v>
      </c>
      <c r="D6011" s="4" t="s">
        <v>16982</v>
      </c>
      <c r="E6011" s="40" t="n">
        <v>11.8</v>
      </c>
      <c r="F6011" s="4" t="s">
        <v>3765</v>
      </c>
      <c r="G6011" s="4" t="s">
        <v>15798</v>
      </c>
      <c r="H6011" s="4" t="s">
        <v>5862</v>
      </c>
      <c r="I6011" s="40"/>
      <c r="J6011" s="0"/>
      <c r="K6011" s="0"/>
      <c r="L6011" s="0"/>
      <c r="M6011" s="0"/>
      <c r="N6011" s="0"/>
      <c r="O6011" s="0"/>
      <c r="P6011" s="0"/>
      <c r="Q6011" s="0"/>
      <c r="R6011" s="0"/>
      <c r="S6011" s="0"/>
      <c r="T6011" s="0"/>
      <c r="U6011" s="0"/>
      <c r="V6011" s="0"/>
      <c r="W6011" s="0"/>
      <c r="X6011" s="0"/>
      <c r="Y6011" s="0"/>
      <c r="Z6011" s="0"/>
      <c r="AA6011" s="0"/>
      <c r="AB6011" s="0"/>
      <c r="AC6011" s="0"/>
      <c r="AD6011" s="0"/>
      <c r="AE6011" s="0"/>
      <c r="AF6011" s="0"/>
      <c r="AG6011" s="0"/>
      <c r="AH6011" s="0"/>
      <c r="AI6011" s="0"/>
      <c r="AJ6011" s="0"/>
      <c r="AK6011" s="0"/>
      <c r="AL6011" s="0"/>
      <c r="AM6011" s="0"/>
      <c r="AN6011" s="0"/>
      <c r="AO6011" s="0"/>
      <c r="AP6011" s="0"/>
      <c r="AQ6011" s="0"/>
      <c r="AR6011" s="0"/>
      <c r="AS6011" s="0"/>
      <c r="AT6011" s="0"/>
      <c r="AU6011" s="0"/>
      <c r="AV6011" s="0"/>
      <c r="AW6011" s="0"/>
      <c r="AX6011" s="0"/>
      <c r="AY6011" s="0"/>
      <c r="AZ6011" s="0"/>
      <c r="BA6011" s="0"/>
      <c r="BB6011" s="0"/>
      <c r="BC6011" s="0"/>
      <c r="BD6011" s="0"/>
      <c r="BE6011" s="0"/>
      <c r="BF6011" s="0"/>
      <c r="BG6011" s="0"/>
      <c r="BH6011" s="0"/>
      <c r="BI6011" s="0"/>
      <c r="BJ6011" s="0"/>
      <c r="BK6011" s="0"/>
      <c r="BL6011" s="0"/>
      <c r="BM6011" s="0"/>
      <c r="BN6011" s="0"/>
      <c r="BO6011" s="0"/>
      <c r="BP6011" s="0"/>
      <c r="BQ6011" s="0"/>
      <c r="BR6011" s="0"/>
      <c r="BS6011" s="0"/>
      <c r="BT6011" s="0"/>
      <c r="BU6011" s="0"/>
      <c r="BV6011" s="0"/>
      <c r="BW6011" s="0"/>
      <c r="BX6011" s="0"/>
      <c r="BY6011" s="0"/>
      <c r="BZ6011" s="0"/>
      <c r="CA6011" s="0"/>
      <c r="CB6011" s="0"/>
      <c r="CC6011" s="0"/>
      <c r="CD6011" s="0"/>
      <c r="CE6011" s="0"/>
      <c r="CF6011" s="0"/>
      <c r="CG6011" s="0"/>
      <c r="CH6011" s="0"/>
      <c r="CI6011" s="0"/>
      <c r="CJ6011" s="0"/>
      <c r="CK6011" s="0"/>
      <c r="CL6011" s="0"/>
      <c r="CM6011" s="0"/>
      <c r="CN6011" s="0"/>
      <c r="CO6011" s="0"/>
      <c r="CP6011" s="0"/>
      <c r="CQ6011" s="0"/>
      <c r="CR6011" s="0"/>
      <c r="CS6011" s="0"/>
      <c r="CT6011" s="0"/>
      <c r="CU6011" s="0"/>
      <c r="CV6011" s="0"/>
      <c r="CW6011" s="0"/>
      <c r="CX6011" s="0"/>
      <c r="CY6011" s="0"/>
      <c r="CZ6011" s="0"/>
      <c r="DA6011" s="0"/>
      <c r="DB6011" s="0"/>
      <c r="DC6011" s="0"/>
      <c r="DD6011" s="0"/>
      <c r="DE6011" s="0"/>
      <c r="DF6011" s="0"/>
      <c r="DG6011" s="0"/>
      <c r="DH6011" s="0"/>
      <c r="DI6011" s="0"/>
      <c r="DJ6011" s="0"/>
      <c r="DK6011" s="0"/>
      <c r="DL6011" s="0"/>
      <c r="DM6011" s="0"/>
      <c r="DN6011" s="0"/>
      <c r="DO6011" s="0"/>
      <c r="DP6011" s="0"/>
      <c r="DQ6011" s="0"/>
      <c r="DR6011" s="0"/>
      <c r="DS6011" s="0"/>
      <c r="DT6011" s="0"/>
      <c r="DU6011" s="0"/>
      <c r="DV6011" s="0"/>
      <c r="DW6011" s="0"/>
      <c r="DX6011" s="0"/>
      <c r="DY6011" s="0"/>
      <c r="DZ6011" s="0"/>
      <c r="EA6011" s="0"/>
      <c r="EB6011" s="0"/>
      <c r="EC6011" s="0"/>
      <c r="ED6011" s="0"/>
      <c r="EE6011" s="0"/>
      <c r="EF6011" s="0"/>
      <c r="EG6011" s="0"/>
      <c r="EH6011" s="0"/>
      <c r="EI6011" s="0"/>
      <c r="EJ6011" s="0"/>
      <c r="EK6011" s="0"/>
      <c r="EL6011" s="0"/>
      <c r="EM6011" s="0"/>
      <c r="EN6011" s="0"/>
      <c r="EO6011" s="0"/>
      <c r="EP6011" s="0"/>
      <c r="EQ6011" s="0"/>
      <c r="ER6011" s="0"/>
      <c r="ES6011" s="0"/>
      <c r="ET6011" s="0"/>
      <c r="EU6011" s="0"/>
      <c r="EV6011" s="0"/>
      <c r="EW6011" s="0"/>
      <c r="EX6011" s="0"/>
      <c r="EY6011" s="0"/>
      <c r="EZ6011" s="0"/>
      <c r="FA6011" s="0"/>
      <c r="FB6011" s="0"/>
      <c r="FC6011" s="0"/>
      <c r="FD6011" s="0"/>
      <c r="FE6011" s="0"/>
      <c r="FF6011" s="0"/>
      <c r="FG6011" s="0"/>
      <c r="FH6011" s="0"/>
      <c r="FI6011" s="0"/>
      <c r="FJ6011" s="0"/>
      <c r="FK6011" s="0"/>
      <c r="FL6011" s="0"/>
      <c r="FM6011" s="0"/>
      <c r="FN6011" s="0"/>
      <c r="FO6011" s="0"/>
      <c r="FP6011" s="0"/>
      <c r="FQ6011" s="0"/>
      <c r="FR6011" s="0"/>
      <c r="FS6011" s="0"/>
      <c r="FT6011" s="0"/>
      <c r="FU6011" s="0"/>
      <c r="FV6011" s="0"/>
      <c r="FW6011" s="0"/>
      <c r="FX6011" s="0"/>
      <c r="FY6011" s="0"/>
      <c r="FZ6011" s="0"/>
      <c r="GA6011" s="0"/>
      <c r="GB6011" s="0"/>
      <c r="GC6011" s="0"/>
      <c r="GD6011" s="0"/>
      <c r="GE6011" s="0"/>
      <c r="GF6011" s="0"/>
      <c r="GG6011" s="0"/>
      <c r="GH6011" s="0"/>
      <c r="GI6011" s="0"/>
      <c r="GJ6011" s="0"/>
      <c r="GK6011" s="0"/>
      <c r="GL6011" s="0"/>
      <c r="GM6011" s="0"/>
      <c r="GN6011" s="0"/>
      <c r="GO6011" s="0"/>
      <c r="GP6011" s="0"/>
      <c r="GQ6011" s="0"/>
      <c r="GR6011" s="0"/>
      <c r="GS6011" s="0"/>
      <c r="GT6011" s="0"/>
      <c r="GU6011" s="0"/>
      <c r="GV6011" s="0"/>
      <c r="GW6011" s="0"/>
      <c r="GX6011" s="0"/>
      <c r="GY6011" s="0"/>
      <c r="GZ6011" s="0"/>
      <c r="HA6011" s="0"/>
      <c r="HB6011" s="0"/>
      <c r="HC6011" s="0"/>
      <c r="HD6011" s="0"/>
      <c r="HE6011" s="0"/>
      <c r="HF6011" s="0"/>
      <c r="HG6011" s="0"/>
      <c r="HH6011" s="0"/>
      <c r="HI6011" s="0"/>
      <c r="HJ6011" s="0"/>
      <c r="HK6011" s="0"/>
      <c r="HL6011" s="0"/>
      <c r="HM6011" s="0"/>
      <c r="HN6011" s="0"/>
      <c r="HO6011" s="0"/>
      <c r="HP6011" s="0"/>
      <c r="HQ6011" s="0"/>
      <c r="HR6011" s="0"/>
      <c r="HS6011" s="0"/>
      <c r="HT6011" s="0"/>
      <c r="HU6011" s="0"/>
      <c r="HV6011" s="0"/>
      <c r="HW6011" s="0"/>
      <c r="HX6011" s="0"/>
      <c r="HY6011" s="0"/>
      <c r="HZ6011" s="0"/>
      <c r="IA6011" s="0"/>
      <c r="IB6011" s="0"/>
      <c r="IC6011" s="0"/>
      <c r="ID6011" s="0"/>
      <c r="IE6011" s="0"/>
      <c r="IF6011" s="0"/>
      <c r="IG6011" s="0"/>
      <c r="IH6011" s="0"/>
      <c r="II6011" s="0"/>
      <c r="IJ6011" s="0"/>
      <c r="IK6011" s="0"/>
      <c r="IL6011" s="0"/>
      <c r="IM6011" s="0"/>
      <c r="IN6011" s="0"/>
      <c r="IO6011" s="0"/>
      <c r="IP6011" s="0"/>
      <c r="IQ6011" s="0"/>
      <c r="IR6011" s="0"/>
      <c r="IS6011" s="0"/>
      <c r="IT6011" s="0"/>
      <c r="IU6011" s="0"/>
      <c r="IV6011" s="0"/>
      <c r="IW6011" s="0"/>
    </row>
    <row r="6012" customFormat="false" ht="12.75" hidden="false" customHeight="false" outlineLevel="0" collapsed="false">
      <c r="A6012" s="6" t="s">
        <v>16985</v>
      </c>
      <c r="B6012" s="4" t="s">
        <v>16986</v>
      </c>
      <c r="C6012" s="4" t="s">
        <v>16987</v>
      </c>
      <c r="D6012" s="4" t="s">
        <v>16982</v>
      </c>
      <c r="E6012" s="40" t="n">
        <v>15.8</v>
      </c>
      <c r="F6012" s="4" t="s">
        <v>3765</v>
      </c>
      <c r="G6012" s="4" t="s">
        <v>16452</v>
      </c>
      <c r="H6012" s="4" t="s">
        <v>5862</v>
      </c>
      <c r="I6012" s="40"/>
      <c r="J6012" s="0"/>
      <c r="K6012" s="0"/>
      <c r="L6012" s="0"/>
      <c r="M6012" s="0"/>
      <c r="N6012" s="0"/>
      <c r="O6012" s="0"/>
      <c r="P6012" s="0"/>
      <c r="Q6012" s="0"/>
      <c r="R6012" s="0"/>
      <c r="S6012" s="0"/>
      <c r="T6012" s="0"/>
      <c r="U6012" s="0"/>
      <c r="V6012" s="0"/>
      <c r="W6012" s="0"/>
      <c r="X6012" s="0"/>
      <c r="Y6012" s="0"/>
      <c r="Z6012" s="0"/>
      <c r="AA6012" s="0"/>
      <c r="AB6012" s="0"/>
      <c r="AC6012" s="0"/>
      <c r="AD6012" s="0"/>
      <c r="AE6012" s="0"/>
      <c r="AF6012" s="0"/>
      <c r="AG6012" s="0"/>
      <c r="AH6012" s="0"/>
      <c r="AI6012" s="0"/>
      <c r="AJ6012" s="0"/>
      <c r="AK6012" s="0"/>
      <c r="AL6012" s="0"/>
      <c r="AM6012" s="0"/>
      <c r="AN6012" s="0"/>
      <c r="AO6012" s="0"/>
      <c r="AP6012" s="0"/>
      <c r="AQ6012" s="0"/>
      <c r="AR6012" s="0"/>
      <c r="AS6012" s="0"/>
      <c r="AT6012" s="0"/>
      <c r="AU6012" s="0"/>
      <c r="AV6012" s="0"/>
      <c r="AW6012" s="0"/>
      <c r="AX6012" s="0"/>
      <c r="AY6012" s="0"/>
      <c r="AZ6012" s="0"/>
      <c r="BA6012" s="0"/>
      <c r="BB6012" s="0"/>
      <c r="BC6012" s="0"/>
      <c r="BD6012" s="0"/>
      <c r="BE6012" s="0"/>
      <c r="BF6012" s="0"/>
      <c r="BG6012" s="0"/>
      <c r="BH6012" s="0"/>
      <c r="BI6012" s="0"/>
      <c r="BJ6012" s="0"/>
      <c r="BK6012" s="0"/>
      <c r="BL6012" s="0"/>
      <c r="BM6012" s="0"/>
      <c r="BN6012" s="0"/>
      <c r="BO6012" s="0"/>
      <c r="BP6012" s="0"/>
      <c r="BQ6012" s="0"/>
      <c r="BR6012" s="0"/>
      <c r="BS6012" s="0"/>
      <c r="BT6012" s="0"/>
      <c r="BU6012" s="0"/>
      <c r="BV6012" s="0"/>
      <c r="BW6012" s="0"/>
      <c r="BX6012" s="0"/>
      <c r="BY6012" s="0"/>
      <c r="BZ6012" s="0"/>
      <c r="CA6012" s="0"/>
      <c r="CB6012" s="0"/>
      <c r="CC6012" s="0"/>
      <c r="CD6012" s="0"/>
      <c r="CE6012" s="0"/>
      <c r="CF6012" s="0"/>
      <c r="CG6012" s="0"/>
      <c r="CH6012" s="0"/>
      <c r="CI6012" s="0"/>
      <c r="CJ6012" s="0"/>
      <c r="CK6012" s="0"/>
      <c r="CL6012" s="0"/>
      <c r="CM6012" s="0"/>
      <c r="CN6012" s="0"/>
      <c r="CO6012" s="0"/>
      <c r="CP6012" s="0"/>
      <c r="CQ6012" s="0"/>
      <c r="CR6012" s="0"/>
      <c r="CS6012" s="0"/>
      <c r="CT6012" s="0"/>
      <c r="CU6012" s="0"/>
      <c r="CV6012" s="0"/>
      <c r="CW6012" s="0"/>
      <c r="CX6012" s="0"/>
      <c r="CY6012" s="0"/>
      <c r="CZ6012" s="0"/>
      <c r="DA6012" s="0"/>
      <c r="DB6012" s="0"/>
      <c r="DC6012" s="0"/>
      <c r="DD6012" s="0"/>
      <c r="DE6012" s="0"/>
      <c r="DF6012" s="0"/>
      <c r="DG6012" s="0"/>
      <c r="DH6012" s="0"/>
      <c r="DI6012" s="0"/>
      <c r="DJ6012" s="0"/>
      <c r="DK6012" s="0"/>
      <c r="DL6012" s="0"/>
      <c r="DM6012" s="0"/>
      <c r="DN6012" s="0"/>
      <c r="DO6012" s="0"/>
      <c r="DP6012" s="0"/>
      <c r="DQ6012" s="0"/>
      <c r="DR6012" s="0"/>
      <c r="DS6012" s="0"/>
      <c r="DT6012" s="0"/>
      <c r="DU6012" s="0"/>
      <c r="DV6012" s="0"/>
      <c r="DW6012" s="0"/>
      <c r="DX6012" s="0"/>
      <c r="DY6012" s="0"/>
      <c r="DZ6012" s="0"/>
      <c r="EA6012" s="0"/>
      <c r="EB6012" s="0"/>
      <c r="EC6012" s="0"/>
      <c r="ED6012" s="0"/>
      <c r="EE6012" s="0"/>
      <c r="EF6012" s="0"/>
      <c r="EG6012" s="0"/>
      <c r="EH6012" s="0"/>
      <c r="EI6012" s="0"/>
      <c r="EJ6012" s="0"/>
      <c r="EK6012" s="0"/>
      <c r="EL6012" s="0"/>
      <c r="EM6012" s="0"/>
      <c r="EN6012" s="0"/>
      <c r="EO6012" s="0"/>
      <c r="EP6012" s="0"/>
      <c r="EQ6012" s="0"/>
      <c r="ER6012" s="0"/>
      <c r="ES6012" s="0"/>
      <c r="ET6012" s="0"/>
      <c r="EU6012" s="0"/>
      <c r="EV6012" s="0"/>
      <c r="EW6012" s="0"/>
      <c r="EX6012" s="0"/>
      <c r="EY6012" s="0"/>
      <c r="EZ6012" s="0"/>
      <c r="FA6012" s="0"/>
      <c r="FB6012" s="0"/>
      <c r="FC6012" s="0"/>
      <c r="FD6012" s="0"/>
      <c r="FE6012" s="0"/>
      <c r="FF6012" s="0"/>
      <c r="FG6012" s="0"/>
      <c r="FH6012" s="0"/>
      <c r="FI6012" s="0"/>
      <c r="FJ6012" s="0"/>
      <c r="FK6012" s="0"/>
      <c r="FL6012" s="0"/>
      <c r="FM6012" s="0"/>
      <c r="FN6012" s="0"/>
      <c r="FO6012" s="0"/>
      <c r="FP6012" s="0"/>
      <c r="FQ6012" s="0"/>
      <c r="FR6012" s="0"/>
      <c r="FS6012" s="0"/>
      <c r="FT6012" s="0"/>
      <c r="FU6012" s="0"/>
      <c r="FV6012" s="0"/>
      <c r="FW6012" s="0"/>
      <c r="FX6012" s="0"/>
      <c r="FY6012" s="0"/>
      <c r="FZ6012" s="0"/>
      <c r="GA6012" s="0"/>
      <c r="GB6012" s="0"/>
      <c r="GC6012" s="0"/>
      <c r="GD6012" s="0"/>
      <c r="GE6012" s="0"/>
      <c r="GF6012" s="0"/>
      <c r="GG6012" s="0"/>
      <c r="GH6012" s="0"/>
      <c r="GI6012" s="0"/>
      <c r="GJ6012" s="0"/>
      <c r="GK6012" s="0"/>
      <c r="GL6012" s="0"/>
      <c r="GM6012" s="0"/>
      <c r="GN6012" s="0"/>
      <c r="GO6012" s="0"/>
      <c r="GP6012" s="0"/>
      <c r="GQ6012" s="0"/>
      <c r="GR6012" s="0"/>
      <c r="GS6012" s="0"/>
      <c r="GT6012" s="0"/>
      <c r="GU6012" s="0"/>
      <c r="GV6012" s="0"/>
      <c r="GW6012" s="0"/>
      <c r="GX6012" s="0"/>
      <c r="GY6012" s="0"/>
      <c r="GZ6012" s="0"/>
      <c r="HA6012" s="0"/>
      <c r="HB6012" s="0"/>
      <c r="HC6012" s="0"/>
      <c r="HD6012" s="0"/>
      <c r="HE6012" s="0"/>
      <c r="HF6012" s="0"/>
      <c r="HG6012" s="0"/>
      <c r="HH6012" s="0"/>
      <c r="HI6012" s="0"/>
      <c r="HJ6012" s="0"/>
      <c r="HK6012" s="0"/>
      <c r="HL6012" s="0"/>
      <c r="HM6012" s="0"/>
      <c r="HN6012" s="0"/>
      <c r="HO6012" s="0"/>
      <c r="HP6012" s="0"/>
      <c r="HQ6012" s="0"/>
      <c r="HR6012" s="0"/>
      <c r="HS6012" s="0"/>
      <c r="HT6012" s="0"/>
      <c r="HU6012" s="0"/>
      <c r="HV6012" s="0"/>
      <c r="HW6012" s="0"/>
      <c r="HX6012" s="0"/>
      <c r="HY6012" s="0"/>
      <c r="HZ6012" s="0"/>
      <c r="IA6012" s="0"/>
      <c r="IB6012" s="0"/>
      <c r="IC6012" s="0"/>
      <c r="ID6012" s="0"/>
      <c r="IE6012" s="0"/>
      <c r="IF6012" s="0"/>
      <c r="IG6012" s="0"/>
      <c r="IH6012" s="0"/>
      <c r="II6012" s="0"/>
      <c r="IJ6012" s="0"/>
      <c r="IK6012" s="0"/>
      <c r="IL6012" s="0"/>
      <c r="IM6012" s="0"/>
      <c r="IN6012" s="0"/>
      <c r="IO6012" s="0"/>
      <c r="IP6012" s="0"/>
      <c r="IQ6012" s="0"/>
      <c r="IR6012" s="0"/>
      <c r="IS6012" s="0"/>
      <c r="IT6012" s="0"/>
      <c r="IU6012" s="0"/>
      <c r="IV6012" s="0"/>
      <c r="IW6012" s="0"/>
    </row>
    <row r="6013" customFormat="false" ht="12.75" hidden="false" customHeight="false" outlineLevel="0" collapsed="false">
      <c r="A6013" s="6" t="s">
        <v>16988</v>
      </c>
      <c r="B6013" s="4" t="s">
        <v>16989</v>
      </c>
      <c r="C6013" s="4" t="s">
        <v>16990</v>
      </c>
      <c r="D6013" s="4" t="s">
        <v>16982</v>
      </c>
      <c r="E6013" s="40" t="n">
        <v>15.7</v>
      </c>
      <c r="F6013" s="4" t="s">
        <v>3765</v>
      </c>
      <c r="G6013" s="4" t="s">
        <v>16452</v>
      </c>
      <c r="H6013" s="4" t="s">
        <v>5862</v>
      </c>
      <c r="I6013" s="40"/>
      <c r="J6013" s="0"/>
      <c r="K6013" s="0"/>
      <c r="L6013" s="0"/>
      <c r="M6013" s="0"/>
      <c r="N6013" s="0"/>
      <c r="O6013" s="0"/>
      <c r="P6013" s="0"/>
      <c r="Q6013" s="0"/>
      <c r="R6013" s="0"/>
      <c r="S6013" s="0"/>
      <c r="T6013" s="0"/>
      <c r="U6013" s="0"/>
      <c r="V6013" s="0"/>
      <c r="W6013" s="0"/>
      <c r="X6013" s="0"/>
      <c r="Y6013" s="0"/>
      <c r="Z6013" s="0"/>
      <c r="AA6013" s="0"/>
      <c r="AB6013" s="0"/>
      <c r="AC6013" s="0"/>
      <c r="AD6013" s="0"/>
      <c r="AE6013" s="0"/>
      <c r="AF6013" s="0"/>
      <c r="AG6013" s="0"/>
      <c r="AH6013" s="0"/>
      <c r="AI6013" s="0"/>
      <c r="AJ6013" s="0"/>
      <c r="AK6013" s="0"/>
      <c r="AL6013" s="0"/>
      <c r="AM6013" s="0"/>
      <c r="AN6013" s="0"/>
      <c r="AO6013" s="0"/>
      <c r="AP6013" s="0"/>
      <c r="AQ6013" s="0"/>
      <c r="AR6013" s="0"/>
      <c r="AS6013" s="0"/>
      <c r="AT6013" s="0"/>
      <c r="AU6013" s="0"/>
      <c r="AV6013" s="0"/>
      <c r="AW6013" s="0"/>
      <c r="AX6013" s="0"/>
      <c r="AY6013" s="0"/>
      <c r="AZ6013" s="0"/>
      <c r="BA6013" s="0"/>
      <c r="BB6013" s="0"/>
      <c r="BC6013" s="0"/>
      <c r="BD6013" s="0"/>
      <c r="BE6013" s="0"/>
      <c r="BF6013" s="0"/>
      <c r="BG6013" s="0"/>
      <c r="BH6013" s="0"/>
      <c r="BI6013" s="0"/>
      <c r="BJ6013" s="0"/>
      <c r="BK6013" s="0"/>
      <c r="BL6013" s="0"/>
      <c r="BM6013" s="0"/>
      <c r="BN6013" s="0"/>
      <c r="BO6013" s="0"/>
      <c r="BP6013" s="0"/>
      <c r="BQ6013" s="0"/>
      <c r="BR6013" s="0"/>
      <c r="BS6013" s="0"/>
      <c r="BT6013" s="0"/>
      <c r="BU6013" s="0"/>
      <c r="BV6013" s="0"/>
      <c r="BW6013" s="0"/>
      <c r="BX6013" s="0"/>
      <c r="BY6013" s="0"/>
      <c r="BZ6013" s="0"/>
      <c r="CA6013" s="0"/>
      <c r="CB6013" s="0"/>
      <c r="CC6013" s="0"/>
      <c r="CD6013" s="0"/>
      <c r="CE6013" s="0"/>
      <c r="CF6013" s="0"/>
      <c r="CG6013" s="0"/>
      <c r="CH6013" s="0"/>
      <c r="CI6013" s="0"/>
      <c r="CJ6013" s="0"/>
      <c r="CK6013" s="0"/>
      <c r="CL6013" s="0"/>
      <c r="CM6013" s="0"/>
      <c r="CN6013" s="0"/>
      <c r="CO6013" s="0"/>
      <c r="CP6013" s="0"/>
      <c r="CQ6013" s="0"/>
      <c r="CR6013" s="0"/>
      <c r="CS6013" s="0"/>
      <c r="CT6013" s="0"/>
      <c r="CU6013" s="0"/>
      <c r="CV6013" s="0"/>
      <c r="CW6013" s="0"/>
      <c r="CX6013" s="0"/>
      <c r="CY6013" s="0"/>
      <c r="CZ6013" s="0"/>
      <c r="DA6013" s="0"/>
      <c r="DB6013" s="0"/>
      <c r="DC6013" s="0"/>
      <c r="DD6013" s="0"/>
      <c r="DE6013" s="0"/>
      <c r="DF6013" s="0"/>
      <c r="DG6013" s="0"/>
      <c r="DH6013" s="0"/>
      <c r="DI6013" s="0"/>
      <c r="DJ6013" s="0"/>
      <c r="DK6013" s="0"/>
      <c r="DL6013" s="0"/>
      <c r="DM6013" s="0"/>
      <c r="DN6013" s="0"/>
      <c r="DO6013" s="0"/>
      <c r="DP6013" s="0"/>
      <c r="DQ6013" s="0"/>
      <c r="DR6013" s="0"/>
      <c r="DS6013" s="0"/>
      <c r="DT6013" s="0"/>
      <c r="DU6013" s="0"/>
      <c r="DV6013" s="0"/>
      <c r="DW6013" s="0"/>
      <c r="DX6013" s="0"/>
      <c r="DY6013" s="0"/>
      <c r="DZ6013" s="0"/>
      <c r="EA6013" s="0"/>
      <c r="EB6013" s="0"/>
      <c r="EC6013" s="0"/>
      <c r="ED6013" s="0"/>
      <c r="EE6013" s="0"/>
      <c r="EF6013" s="0"/>
      <c r="EG6013" s="0"/>
      <c r="EH6013" s="0"/>
      <c r="EI6013" s="0"/>
      <c r="EJ6013" s="0"/>
      <c r="EK6013" s="0"/>
      <c r="EL6013" s="0"/>
      <c r="EM6013" s="0"/>
      <c r="EN6013" s="0"/>
      <c r="EO6013" s="0"/>
      <c r="EP6013" s="0"/>
      <c r="EQ6013" s="0"/>
      <c r="ER6013" s="0"/>
      <c r="ES6013" s="0"/>
      <c r="ET6013" s="0"/>
      <c r="EU6013" s="0"/>
      <c r="EV6013" s="0"/>
      <c r="EW6013" s="0"/>
      <c r="EX6013" s="0"/>
      <c r="EY6013" s="0"/>
      <c r="EZ6013" s="0"/>
      <c r="FA6013" s="0"/>
      <c r="FB6013" s="0"/>
      <c r="FC6013" s="0"/>
      <c r="FD6013" s="0"/>
      <c r="FE6013" s="0"/>
      <c r="FF6013" s="0"/>
      <c r="FG6013" s="0"/>
      <c r="FH6013" s="0"/>
      <c r="FI6013" s="0"/>
      <c r="FJ6013" s="0"/>
      <c r="FK6013" s="0"/>
      <c r="FL6013" s="0"/>
      <c r="FM6013" s="0"/>
      <c r="FN6013" s="0"/>
      <c r="FO6013" s="0"/>
      <c r="FP6013" s="0"/>
      <c r="FQ6013" s="0"/>
      <c r="FR6013" s="0"/>
      <c r="FS6013" s="0"/>
      <c r="FT6013" s="0"/>
      <c r="FU6013" s="0"/>
      <c r="FV6013" s="0"/>
      <c r="FW6013" s="0"/>
      <c r="FX6013" s="0"/>
      <c r="FY6013" s="0"/>
      <c r="FZ6013" s="0"/>
      <c r="GA6013" s="0"/>
      <c r="GB6013" s="0"/>
      <c r="GC6013" s="0"/>
      <c r="GD6013" s="0"/>
      <c r="GE6013" s="0"/>
      <c r="GF6013" s="0"/>
      <c r="GG6013" s="0"/>
      <c r="GH6013" s="0"/>
      <c r="GI6013" s="0"/>
      <c r="GJ6013" s="0"/>
      <c r="GK6013" s="0"/>
      <c r="GL6013" s="0"/>
      <c r="GM6013" s="0"/>
      <c r="GN6013" s="0"/>
      <c r="GO6013" s="0"/>
      <c r="GP6013" s="0"/>
      <c r="GQ6013" s="0"/>
      <c r="GR6013" s="0"/>
      <c r="GS6013" s="0"/>
      <c r="GT6013" s="0"/>
      <c r="GU6013" s="0"/>
      <c r="GV6013" s="0"/>
      <c r="GW6013" s="0"/>
      <c r="GX6013" s="0"/>
      <c r="GY6013" s="0"/>
      <c r="GZ6013" s="0"/>
      <c r="HA6013" s="0"/>
      <c r="HB6013" s="0"/>
      <c r="HC6013" s="0"/>
      <c r="HD6013" s="0"/>
      <c r="HE6013" s="0"/>
      <c r="HF6013" s="0"/>
      <c r="HG6013" s="0"/>
      <c r="HH6013" s="0"/>
      <c r="HI6013" s="0"/>
      <c r="HJ6013" s="0"/>
      <c r="HK6013" s="0"/>
      <c r="HL6013" s="0"/>
      <c r="HM6013" s="0"/>
      <c r="HN6013" s="0"/>
      <c r="HO6013" s="0"/>
      <c r="HP6013" s="0"/>
      <c r="HQ6013" s="0"/>
      <c r="HR6013" s="0"/>
      <c r="HS6013" s="0"/>
      <c r="HT6013" s="0"/>
      <c r="HU6013" s="0"/>
      <c r="HV6013" s="0"/>
      <c r="HW6013" s="0"/>
      <c r="HX6013" s="0"/>
      <c r="HY6013" s="0"/>
      <c r="HZ6013" s="0"/>
      <c r="IA6013" s="0"/>
      <c r="IB6013" s="0"/>
      <c r="IC6013" s="0"/>
      <c r="ID6013" s="0"/>
      <c r="IE6013" s="0"/>
      <c r="IF6013" s="0"/>
      <c r="IG6013" s="0"/>
      <c r="IH6013" s="0"/>
      <c r="II6013" s="0"/>
      <c r="IJ6013" s="0"/>
      <c r="IK6013" s="0"/>
      <c r="IL6013" s="0"/>
      <c r="IM6013" s="0"/>
      <c r="IN6013" s="0"/>
      <c r="IO6013" s="0"/>
      <c r="IP6013" s="0"/>
      <c r="IQ6013" s="0"/>
      <c r="IR6013" s="0"/>
      <c r="IS6013" s="0"/>
      <c r="IT6013" s="0"/>
      <c r="IU6013" s="0"/>
      <c r="IV6013" s="0"/>
      <c r="IW6013" s="0"/>
    </row>
    <row r="6014" customFormat="false" ht="12.75" hidden="false" customHeight="false" outlineLevel="0" collapsed="false">
      <c r="A6014" s="6" t="s">
        <v>16991</v>
      </c>
      <c r="B6014" s="4" t="s">
        <v>16992</v>
      </c>
      <c r="C6014" s="4" t="s">
        <v>16993</v>
      </c>
      <c r="D6014" s="4" t="s">
        <v>16982</v>
      </c>
      <c r="E6014" s="40" t="n">
        <v>13.6</v>
      </c>
      <c r="F6014" s="4" t="s">
        <v>3765</v>
      </c>
      <c r="G6014" s="4" t="s">
        <v>16452</v>
      </c>
      <c r="H6014" s="4" t="s">
        <v>5862</v>
      </c>
      <c r="I6014" s="40"/>
      <c r="J6014" s="0"/>
      <c r="K6014" s="0"/>
      <c r="L6014" s="0"/>
      <c r="M6014" s="0"/>
      <c r="N6014" s="0"/>
      <c r="O6014" s="0"/>
      <c r="P6014" s="0"/>
      <c r="Q6014" s="0"/>
      <c r="R6014" s="0"/>
      <c r="S6014" s="0"/>
      <c r="T6014" s="0"/>
      <c r="U6014" s="0"/>
      <c r="V6014" s="0"/>
      <c r="W6014" s="0"/>
      <c r="X6014" s="0"/>
      <c r="Y6014" s="0"/>
      <c r="Z6014" s="0"/>
      <c r="AA6014" s="0"/>
      <c r="AB6014" s="0"/>
      <c r="AC6014" s="0"/>
      <c r="AD6014" s="0"/>
      <c r="AE6014" s="0"/>
      <c r="AF6014" s="0"/>
      <c r="AG6014" s="0"/>
      <c r="AH6014" s="0"/>
      <c r="AI6014" s="0"/>
      <c r="AJ6014" s="0"/>
      <c r="AK6014" s="0"/>
      <c r="AL6014" s="0"/>
      <c r="AM6014" s="0"/>
      <c r="AN6014" s="0"/>
      <c r="AO6014" s="0"/>
      <c r="AP6014" s="0"/>
      <c r="AQ6014" s="0"/>
      <c r="AR6014" s="0"/>
      <c r="AS6014" s="0"/>
      <c r="AT6014" s="0"/>
      <c r="AU6014" s="0"/>
      <c r="AV6014" s="0"/>
      <c r="AW6014" s="0"/>
      <c r="AX6014" s="0"/>
      <c r="AY6014" s="0"/>
      <c r="AZ6014" s="0"/>
      <c r="BA6014" s="0"/>
      <c r="BB6014" s="0"/>
      <c r="BC6014" s="0"/>
      <c r="BD6014" s="0"/>
      <c r="BE6014" s="0"/>
      <c r="BF6014" s="0"/>
      <c r="BG6014" s="0"/>
      <c r="BH6014" s="0"/>
      <c r="BI6014" s="0"/>
      <c r="BJ6014" s="0"/>
      <c r="BK6014" s="0"/>
      <c r="BL6014" s="0"/>
      <c r="BM6014" s="0"/>
      <c r="BN6014" s="0"/>
      <c r="BO6014" s="0"/>
      <c r="BP6014" s="0"/>
      <c r="BQ6014" s="0"/>
      <c r="BR6014" s="0"/>
      <c r="BS6014" s="0"/>
      <c r="BT6014" s="0"/>
      <c r="BU6014" s="0"/>
      <c r="BV6014" s="0"/>
      <c r="BW6014" s="0"/>
      <c r="BX6014" s="0"/>
      <c r="BY6014" s="0"/>
      <c r="BZ6014" s="0"/>
      <c r="CA6014" s="0"/>
      <c r="CB6014" s="0"/>
      <c r="CC6014" s="0"/>
      <c r="CD6014" s="0"/>
      <c r="CE6014" s="0"/>
      <c r="CF6014" s="0"/>
      <c r="CG6014" s="0"/>
      <c r="CH6014" s="0"/>
      <c r="CI6014" s="0"/>
      <c r="CJ6014" s="0"/>
      <c r="CK6014" s="0"/>
      <c r="CL6014" s="0"/>
      <c r="CM6014" s="0"/>
      <c r="CN6014" s="0"/>
      <c r="CO6014" s="0"/>
      <c r="CP6014" s="0"/>
      <c r="CQ6014" s="0"/>
      <c r="CR6014" s="0"/>
      <c r="CS6014" s="0"/>
      <c r="CT6014" s="0"/>
      <c r="CU6014" s="0"/>
      <c r="CV6014" s="0"/>
      <c r="CW6014" s="0"/>
      <c r="CX6014" s="0"/>
      <c r="CY6014" s="0"/>
      <c r="CZ6014" s="0"/>
      <c r="DA6014" s="0"/>
      <c r="DB6014" s="0"/>
      <c r="DC6014" s="0"/>
      <c r="DD6014" s="0"/>
      <c r="DE6014" s="0"/>
      <c r="DF6014" s="0"/>
      <c r="DG6014" s="0"/>
      <c r="DH6014" s="0"/>
      <c r="DI6014" s="0"/>
      <c r="DJ6014" s="0"/>
      <c r="DK6014" s="0"/>
      <c r="DL6014" s="0"/>
      <c r="DM6014" s="0"/>
      <c r="DN6014" s="0"/>
      <c r="DO6014" s="0"/>
      <c r="DP6014" s="0"/>
      <c r="DQ6014" s="0"/>
      <c r="DR6014" s="0"/>
      <c r="DS6014" s="0"/>
      <c r="DT6014" s="0"/>
      <c r="DU6014" s="0"/>
      <c r="DV6014" s="0"/>
      <c r="DW6014" s="0"/>
      <c r="DX6014" s="0"/>
      <c r="DY6014" s="0"/>
      <c r="DZ6014" s="0"/>
      <c r="EA6014" s="0"/>
      <c r="EB6014" s="0"/>
      <c r="EC6014" s="0"/>
      <c r="ED6014" s="0"/>
      <c r="EE6014" s="0"/>
      <c r="EF6014" s="0"/>
      <c r="EG6014" s="0"/>
      <c r="EH6014" s="0"/>
      <c r="EI6014" s="0"/>
      <c r="EJ6014" s="0"/>
      <c r="EK6014" s="0"/>
      <c r="EL6014" s="0"/>
      <c r="EM6014" s="0"/>
      <c r="EN6014" s="0"/>
      <c r="EO6014" s="0"/>
      <c r="EP6014" s="0"/>
      <c r="EQ6014" s="0"/>
      <c r="ER6014" s="0"/>
      <c r="ES6014" s="0"/>
      <c r="ET6014" s="0"/>
      <c r="EU6014" s="0"/>
      <c r="EV6014" s="0"/>
      <c r="EW6014" s="0"/>
      <c r="EX6014" s="0"/>
      <c r="EY6014" s="0"/>
      <c r="EZ6014" s="0"/>
      <c r="FA6014" s="0"/>
      <c r="FB6014" s="0"/>
      <c r="FC6014" s="0"/>
      <c r="FD6014" s="0"/>
      <c r="FE6014" s="0"/>
      <c r="FF6014" s="0"/>
      <c r="FG6014" s="0"/>
      <c r="FH6014" s="0"/>
      <c r="FI6014" s="0"/>
      <c r="FJ6014" s="0"/>
      <c r="FK6014" s="0"/>
      <c r="FL6014" s="0"/>
      <c r="FM6014" s="0"/>
      <c r="FN6014" s="0"/>
      <c r="FO6014" s="0"/>
      <c r="FP6014" s="0"/>
      <c r="FQ6014" s="0"/>
      <c r="FR6014" s="0"/>
      <c r="FS6014" s="0"/>
      <c r="FT6014" s="0"/>
      <c r="FU6014" s="0"/>
      <c r="FV6014" s="0"/>
      <c r="FW6014" s="0"/>
      <c r="FX6014" s="0"/>
      <c r="FY6014" s="0"/>
      <c r="FZ6014" s="0"/>
      <c r="GA6014" s="0"/>
      <c r="GB6014" s="0"/>
      <c r="GC6014" s="0"/>
      <c r="GD6014" s="0"/>
      <c r="GE6014" s="0"/>
      <c r="GF6014" s="0"/>
      <c r="GG6014" s="0"/>
      <c r="GH6014" s="0"/>
      <c r="GI6014" s="0"/>
      <c r="GJ6014" s="0"/>
      <c r="GK6014" s="0"/>
      <c r="GL6014" s="0"/>
      <c r="GM6014" s="0"/>
      <c r="GN6014" s="0"/>
      <c r="GO6014" s="0"/>
      <c r="GP6014" s="0"/>
      <c r="GQ6014" s="0"/>
      <c r="GR6014" s="0"/>
      <c r="GS6014" s="0"/>
      <c r="GT6014" s="0"/>
      <c r="GU6014" s="0"/>
      <c r="GV6014" s="0"/>
      <c r="GW6014" s="0"/>
      <c r="GX6014" s="0"/>
      <c r="GY6014" s="0"/>
      <c r="GZ6014" s="0"/>
      <c r="HA6014" s="0"/>
      <c r="HB6014" s="0"/>
      <c r="HC6014" s="0"/>
      <c r="HD6014" s="0"/>
      <c r="HE6014" s="0"/>
      <c r="HF6014" s="0"/>
      <c r="HG6014" s="0"/>
      <c r="HH6014" s="0"/>
      <c r="HI6014" s="0"/>
      <c r="HJ6014" s="0"/>
      <c r="HK6014" s="0"/>
      <c r="HL6014" s="0"/>
      <c r="HM6014" s="0"/>
      <c r="HN6014" s="0"/>
      <c r="HO6014" s="0"/>
      <c r="HP6014" s="0"/>
      <c r="HQ6014" s="0"/>
      <c r="HR6014" s="0"/>
      <c r="HS6014" s="0"/>
      <c r="HT6014" s="0"/>
      <c r="HU6014" s="0"/>
      <c r="HV6014" s="0"/>
      <c r="HW6014" s="0"/>
      <c r="HX6014" s="0"/>
      <c r="HY6014" s="0"/>
      <c r="HZ6014" s="0"/>
      <c r="IA6014" s="0"/>
      <c r="IB6014" s="0"/>
      <c r="IC6014" s="0"/>
      <c r="ID6014" s="0"/>
      <c r="IE6014" s="0"/>
      <c r="IF6014" s="0"/>
      <c r="IG6014" s="0"/>
      <c r="IH6014" s="0"/>
      <c r="II6014" s="0"/>
      <c r="IJ6014" s="0"/>
      <c r="IK6014" s="0"/>
      <c r="IL6014" s="0"/>
      <c r="IM6014" s="0"/>
      <c r="IN6014" s="0"/>
      <c r="IO6014" s="0"/>
      <c r="IP6014" s="0"/>
      <c r="IQ6014" s="0"/>
      <c r="IR6014" s="0"/>
      <c r="IS6014" s="0"/>
      <c r="IT6014" s="0"/>
      <c r="IU6014" s="0"/>
      <c r="IV6014" s="0"/>
      <c r="IW6014" s="0"/>
    </row>
    <row r="6015" customFormat="false" ht="12.75" hidden="false" customHeight="false" outlineLevel="0" collapsed="false">
      <c r="A6015" s="6" t="s">
        <v>16994</v>
      </c>
      <c r="B6015" s="4" t="s">
        <v>16995</v>
      </c>
      <c r="C6015" s="4" t="s">
        <v>16996</v>
      </c>
      <c r="D6015" s="4" t="s">
        <v>16997</v>
      </c>
      <c r="E6015" s="40" t="n">
        <v>27.7</v>
      </c>
      <c r="F6015" s="4" t="s">
        <v>3765</v>
      </c>
      <c r="G6015" s="4" t="s">
        <v>16452</v>
      </c>
      <c r="H6015" s="4" t="s">
        <v>16998</v>
      </c>
      <c r="I6015" s="40"/>
      <c r="J6015" s="0"/>
      <c r="K6015" s="0"/>
      <c r="L6015" s="0"/>
      <c r="M6015" s="0"/>
      <c r="N6015" s="0"/>
      <c r="O6015" s="0"/>
      <c r="P6015" s="0"/>
      <c r="Q6015" s="0"/>
      <c r="R6015" s="0"/>
      <c r="S6015" s="0"/>
      <c r="T6015" s="0"/>
      <c r="U6015" s="0"/>
      <c r="V6015" s="0"/>
      <c r="W6015" s="0"/>
      <c r="X6015" s="0"/>
      <c r="Y6015" s="0"/>
      <c r="Z6015" s="0"/>
      <c r="AA6015" s="0"/>
      <c r="AB6015" s="0"/>
      <c r="AC6015" s="0"/>
      <c r="AD6015" s="0"/>
      <c r="AE6015" s="0"/>
      <c r="AF6015" s="0"/>
      <c r="AG6015" s="0"/>
      <c r="AH6015" s="0"/>
      <c r="AI6015" s="0"/>
      <c r="AJ6015" s="0"/>
      <c r="AK6015" s="0"/>
      <c r="AL6015" s="0"/>
      <c r="AM6015" s="0"/>
      <c r="AN6015" s="0"/>
      <c r="AO6015" s="0"/>
      <c r="AP6015" s="0"/>
      <c r="AQ6015" s="0"/>
      <c r="AR6015" s="0"/>
      <c r="AS6015" s="0"/>
      <c r="AT6015" s="0"/>
      <c r="AU6015" s="0"/>
      <c r="AV6015" s="0"/>
      <c r="AW6015" s="0"/>
      <c r="AX6015" s="0"/>
      <c r="AY6015" s="0"/>
      <c r="AZ6015" s="0"/>
      <c r="BA6015" s="0"/>
      <c r="BB6015" s="0"/>
      <c r="BC6015" s="0"/>
      <c r="BD6015" s="0"/>
      <c r="BE6015" s="0"/>
      <c r="BF6015" s="0"/>
      <c r="BG6015" s="0"/>
      <c r="BH6015" s="0"/>
      <c r="BI6015" s="0"/>
      <c r="BJ6015" s="0"/>
      <c r="BK6015" s="0"/>
      <c r="BL6015" s="0"/>
      <c r="BM6015" s="0"/>
      <c r="BN6015" s="0"/>
      <c r="BO6015" s="0"/>
      <c r="BP6015" s="0"/>
      <c r="BQ6015" s="0"/>
      <c r="BR6015" s="0"/>
      <c r="BS6015" s="0"/>
      <c r="BT6015" s="0"/>
      <c r="BU6015" s="0"/>
      <c r="BV6015" s="0"/>
      <c r="BW6015" s="0"/>
      <c r="BX6015" s="0"/>
      <c r="BY6015" s="0"/>
      <c r="BZ6015" s="0"/>
      <c r="CA6015" s="0"/>
      <c r="CB6015" s="0"/>
      <c r="CC6015" s="0"/>
      <c r="CD6015" s="0"/>
      <c r="CE6015" s="0"/>
      <c r="CF6015" s="0"/>
      <c r="CG6015" s="0"/>
      <c r="CH6015" s="0"/>
      <c r="CI6015" s="0"/>
      <c r="CJ6015" s="0"/>
      <c r="CK6015" s="0"/>
      <c r="CL6015" s="0"/>
      <c r="CM6015" s="0"/>
      <c r="CN6015" s="0"/>
      <c r="CO6015" s="0"/>
      <c r="CP6015" s="0"/>
      <c r="CQ6015" s="0"/>
      <c r="CR6015" s="0"/>
      <c r="CS6015" s="0"/>
      <c r="CT6015" s="0"/>
      <c r="CU6015" s="0"/>
      <c r="CV6015" s="0"/>
      <c r="CW6015" s="0"/>
      <c r="CX6015" s="0"/>
      <c r="CY6015" s="0"/>
      <c r="CZ6015" s="0"/>
      <c r="DA6015" s="0"/>
      <c r="DB6015" s="0"/>
      <c r="DC6015" s="0"/>
      <c r="DD6015" s="0"/>
      <c r="DE6015" s="0"/>
      <c r="DF6015" s="0"/>
      <c r="DG6015" s="0"/>
      <c r="DH6015" s="0"/>
      <c r="DI6015" s="0"/>
      <c r="DJ6015" s="0"/>
      <c r="DK6015" s="0"/>
      <c r="DL6015" s="0"/>
      <c r="DM6015" s="0"/>
      <c r="DN6015" s="0"/>
      <c r="DO6015" s="0"/>
      <c r="DP6015" s="0"/>
      <c r="DQ6015" s="0"/>
      <c r="DR6015" s="0"/>
      <c r="DS6015" s="0"/>
      <c r="DT6015" s="0"/>
      <c r="DU6015" s="0"/>
      <c r="DV6015" s="0"/>
      <c r="DW6015" s="0"/>
      <c r="DX6015" s="0"/>
      <c r="DY6015" s="0"/>
      <c r="DZ6015" s="0"/>
      <c r="EA6015" s="0"/>
      <c r="EB6015" s="0"/>
      <c r="EC6015" s="0"/>
      <c r="ED6015" s="0"/>
      <c r="EE6015" s="0"/>
      <c r="EF6015" s="0"/>
      <c r="EG6015" s="0"/>
      <c r="EH6015" s="0"/>
      <c r="EI6015" s="0"/>
      <c r="EJ6015" s="0"/>
      <c r="EK6015" s="0"/>
      <c r="EL6015" s="0"/>
      <c r="EM6015" s="0"/>
      <c r="EN6015" s="0"/>
      <c r="EO6015" s="0"/>
      <c r="EP6015" s="0"/>
      <c r="EQ6015" s="0"/>
      <c r="ER6015" s="0"/>
      <c r="ES6015" s="0"/>
      <c r="ET6015" s="0"/>
      <c r="EU6015" s="0"/>
      <c r="EV6015" s="0"/>
      <c r="EW6015" s="0"/>
      <c r="EX6015" s="0"/>
      <c r="EY6015" s="0"/>
      <c r="EZ6015" s="0"/>
      <c r="FA6015" s="0"/>
      <c r="FB6015" s="0"/>
      <c r="FC6015" s="0"/>
      <c r="FD6015" s="0"/>
      <c r="FE6015" s="0"/>
      <c r="FF6015" s="0"/>
      <c r="FG6015" s="0"/>
      <c r="FH6015" s="0"/>
      <c r="FI6015" s="0"/>
      <c r="FJ6015" s="0"/>
      <c r="FK6015" s="0"/>
      <c r="FL6015" s="0"/>
      <c r="FM6015" s="0"/>
      <c r="FN6015" s="0"/>
      <c r="FO6015" s="0"/>
      <c r="FP6015" s="0"/>
      <c r="FQ6015" s="0"/>
      <c r="FR6015" s="0"/>
      <c r="FS6015" s="0"/>
      <c r="FT6015" s="0"/>
      <c r="FU6015" s="0"/>
      <c r="FV6015" s="0"/>
      <c r="FW6015" s="0"/>
      <c r="FX6015" s="0"/>
      <c r="FY6015" s="0"/>
      <c r="FZ6015" s="0"/>
      <c r="GA6015" s="0"/>
      <c r="GB6015" s="0"/>
      <c r="GC6015" s="0"/>
      <c r="GD6015" s="0"/>
      <c r="GE6015" s="0"/>
      <c r="GF6015" s="0"/>
      <c r="GG6015" s="0"/>
      <c r="GH6015" s="0"/>
      <c r="GI6015" s="0"/>
      <c r="GJ6015" s="0"/>
      <c r="GK6015" s="0"/>
      <c r="GL6015" s="0"/>
      <c r="GM6015" s="0"/>
      <c r="GN6015" s="0"/>
      <c r="GO6015" s="0"/>
      <c r="GP6015" s="0"/>
      <c r="GQ6015" s="0"/>
      <c r="GR6015" s="0"/>
      <c r="GS6015" s="0"/>
      <c r="GT6015" s="0"/>
      <c r="GU6015" s="0"/>
      <c r="GV6015" s="0"/>
      <c r="GW6015" s="0"/>
      <c r="GX6015" s="0"/>
      <c r="GY6015" s="0"/>
      <c r="GZ6015" s="0"/>
      <c r="HA6015" s="0"/>
      <c r="HB6015" s="0"/>
      <c r="HC6015" s="0"/>
      <c r="HD6015" s="0"/>
      <c r="HE6015" s="0"/>
      <c r="HF6015" s="0"/>
      <c r="HG6015" s="0"/>
      <c r="HH6015" s="0"/>
      <c r="HI6015" s="0"/>
      <c r="HJ6015" s="0"/>
      <c r="HK6015" s="0"/>
      <c r="HL6015" s="0"/>
      <c r="HM6015" s="0"/>
      <c r="HN6015" s="0"/>
      <c r="HO6015" s="0"/>
      <c r="HP6015" s="0"/>
      <c r="HQ6015" s="0"/>
      <c r="HR6015" s="0"/>
      <c r="HS6015" s="0"/>
      <c r="HT6015" s="0"/>
      <c r="HU6015" s="0"/>
      <c r="HV6015" s="0"/>
      <c r="HW6015" s="0"/>
      <c r="HX6015" s="0"/>
      <c r="HY6015" s="0"/>
      <c r="HZ6015" s="0"/>
      <c r="IA6015" s="0"/>
      <c r="IB6015" s="0"/>
      <c r="IC6015" s="0"/>
      <c r="ID6015" s="0"/>
      <c r="IE6015" s="0"/>
      <c r="IF6015" s="0"/>
      <c r="IG6015" s="0"/>
      <c r="IH6015" s="0"/>
      <c r="II6015" s="0"/>
      <c r="IJ6015" s="0"/>
      <c r="IK6015" s="0"/>
      <c r="IL6015" s="0"/>
      <c r="IM6015" s="0"/>
      <c r="IN6015" s="0"/>
      <c r="IO6015" s="0"/>
      <c r="IP6015" s="0"/>
      <c r="IQ6015" s="0"/>
      <c r="IR6015" s="0"/>
      <c r="IS6015" s="0"/>
      <c r="IT6015" s="0"/>
      <c r="IU6015" s="0"/>
      <c r="IV6015" s="0"/>
      <c r="IW6015" s="0"/>
    </row>
    <row r="6016" customFormat="false" ht="12.75" hidden="false" customHeight="false" outlineLevel="0" collapsed="false">
      <c r="A6016" s="6" t="s">
        <v>16999</v>
      </c>
      <c r="B6016" s="4" t="s">
        <v>17000</v>
      </c>
      <c r="C6016" s="4" t="s">
        <v>17001</v>
      </c>
      <c r="D6016" s="4" t="s">
        <v>16997</v>
      </c>
      <c r="E6016" s="40" t="n">
        <v>24.9</v>
      </c>
      <c r="F6016" s="4" t="s">
        <v>3765</v>
      </c>
      <c r="G6016" s="4" t="s">
        <v>16452</v>
      </c>
      <c r="H6016" s="4" t="s">
        <v>16998</v>
      </c>
      <c r="I6016" s="40"/>
      <c r="J6016" s="0"/>
      <c r="K6016" s="0"/>
      <c r="L6016" s="0"/>
      <c r="M6016" s="0"/>
      <c r="N6016" s="0"/>
      <c r="O6016" s="0"/>
      <c r="P6016" s="0"/>
      <c r="Q6016" s="0"/>
      <c r="R6016" s="0"/>
      <c r="S6016" s="0"/>
      <c r="T6016" s="0"/>
      <c r="U6016" s="0"/>
      <c r="V6016" s="0"/>
      <c r="W6016" s="0"/>
      <c r="X6016" s="0"/>
      <c r="Y6016" s="0"/>
      <c r="Z6016" s="0"/>
      <c r="AA6016" s="0"/>
      <c r="AB6016" s="0"/>
      <c r="AC6016" s="0"/>
      <c r="AD6016" s="0"/>
      <c r="AE6016" s="0"/>
      <c r="AF6016" s="0"/>
      <c r="AG6016" s="0"/>
      <c r="AH6016" s="0"/>
      <c r="AI6016" s="0"/>
      <c r="AJ6016" s="0"/>
      <c r="AK6016" s="0"/>
      <c r="AL6016" s="0"/>
      <c r="AM6016" s="0"/>
      <c r="AN6016" s="0"/>
      <c r="AO6016" s="0"/>
      <c r="AP6016" s="0"/>
      <c r="AQ6016" s="0"/>
      <c r="AR6016" s="0"/>
      <c r="AS6016" s="0"/>
      <c r="AT6016" s="0"/>
      <c r="AU6016" s="0"/>
      <c r="AV6016" s="0"/>
      <c r="AW6016" s="0"/>
      <c r="AX6016" s="0"/>
      <c r="AY6016" s="0"/>
      <c r="AZ6016" s="0"/>
      <c r="BA6016" s="0"/>
      <c r="BB6016" s="0"/>
      <c r="BC6016" s="0"/>
      <c r="BD6016" s="0"/>
      <c r="BE6016" s="0"/>
      <c r="BF6016" s="0"/>
      <c r="BG6016" s="0"/>
      <c r="BH6016" s="0"/>
      <c r="BI6016" s="0"/>
      <c r="BJ6016" s="0"/>
      <c r="BK6016" s="0"/>
      <c r="BL6016" s="0"/>
      <c r="BM6016" s="0"/>
      <c r="BN6016" s="0"/>
      <c r="BO6016" s="0"/>
      <c r="BP6016" s="0"/>
      <c r="BQ6016" s="0"/>
      <c r="BR6016" s="0"/>
      <c r="BS6016" s="0"/>
      <c r="BT6016" s="0"/>
      <c r="BU6016" s="0"/>
      <c r="BV6016" s="0"/>
      <c r="BW6016" s="0"/>
      <c r="BX6016" s="0"/>
      <c r="BY6016" s="0"/>
      <c r="BZ6016" s="0"/>
      <c r="CA6016" s="0"/>
      <c r="CB6016" s="0"/>
      <c r="CC6016" s="0"/>
      <c r="CD6016" s="0"/>
      <c r="CE6016" s="0"/>
      <c r="CF6016" s="0"/>
      <c r="CG6016" s="0"/>
      <c r="CH6016" s="0"/>
      <c r="CI6016" s="0"/>
      <c r="CJ6016" s="0"/>
      <c r="CK6016" s="0"/>
      <c r="CL6016" s="0"/>
      <c r="CM6016" s="0"/>
      <c r="CN6016" s="0"/>
      <c r="CO6016" s="0"/>
      <c r="CP6016" s="0"/>
      <c r="CQ6016" s="0"/>
      <c r="CR6016" s="0"/>
      <c r="CS6016" s="0"/>
      <c r="CT6016" s="0"/>
      <c r="CU6016" s="0"/>
      <c r="CV6016" s="0"/>
      <c r="CW6016" s="0"/>
      <c r="CX6016" s="0"/>
      <c r="CY6016" s="0"/>
      <c r="CZ6016" s="0"/>
      <c r="DA6016" s="0"/>
      <c r="DB6016" s="0"/>
      <c r="DC6016" s="0"/>
      <c r="DD6016" s="0"/>
      <c r="DE6016" s="0"/>
      <c r="DF6016" s="0"/>
      <c r="DG6016" s="0"/>
      <c r="DH6016" s="0"/>
      <c r="DI6016" s="0"/>
      <c r="DJ6016" s="0"/>
      <c r="DK6016" s="0"/>
      <c r="DL6016" s="0"/>
      <c r="DM6016" s="0"/>
      <c r="DN6016" s="0"/>
      <c r="DO6016" s="0"/>
      <c r="DP6016" s="0"/>
      <c r="DQ6016" s="0"/>
      <c r="DR6016" s="0"/>
      <c r="DS6016" s="0"/>
      <c r="DT6016" s="0"/>
      <c r="DU6016" s="0"/>
      <c r="DV6016" s="0"/>
      <c r="DW6016" s="0"/>
      <c r="DX6016" s="0"/>
      <c r="DY6016" s="0"/>
      <c r="DZ6016" s="0"/>
      <c r="EA6016" s="0"/>
      <c r="EB6016" s="0"/>
      <c r="EC6016" s="0"/>
      <c r="ED6016" s="0"/>
      <c r="EE6016" s="0"/>
      <c r="EF6016" s="0"/>
      <c r="EG6016" s="0"/>
      <c r="EH6016" s="0"/>
      <c r="EI6016" s="0"/>
      <c r="EJ6016" s="0"/>
      <c r="EK6016" s="0"/>
      <c r="EL6016" s="0"/>
      <c r="EM6016" s="0"/>
      <c r="EN6016" s="0"/>
      <c r="EO6016" s="0"/>
      <c r="EP6016" s="0"/>
      <c r="EQ6016" s="0"/>
      <c r="ER6016" s="0"/>
      <c r="ES6016" s="0"/>
      <c r="ET6016" s="0"/>
      <c r="EU6016" s="0"/>
      <c r="EV6016" s="0"/>
      <c r="EW6016" s="0"/>
      <c r="EX6016" s="0"/>
      <c r="EY6016" s="0"/>
      <c r="EZ6016" s="0"/>
      <c r="FA6016" s="0"/>
      <c r="FB6016" s="0"/>
      <c r="FC6016" s="0"/>
      <c r="FD6016" s="0"/>
      <c r="FE6016" s="0"/>
      <c r="FF6016" s="0"/>
      <c r="FG6016" s="0"/>
      <c r="FH6016" s="0"/>
      <c r="FI6016" s="0"/>
      <c r="FJ6016" s="0"/>
      <c r="FK6016" s="0"/>
      <c r="FL6016" s="0"/>
      <c r="FM6016" s="0"/>
      <c r="FN6016" s="0"/>
      <c r="FO6016" s="0"/>
      <c r="FP6016" s="0"/>
      <c r="FQ6016" s="0"/>
      <c r="FR6016" s="0"/>
      <c r="FS6016" s="0"/>
      <c r="FT6016" s="0"/>
      <c r="FU6016" s="0"/>
      <c r="FV6016" s="0"/>
      <c r="FW6016" s="0"/>
      <c r="FX6016" s="0"/>
      <c r="FY6016" s="0"/>
      <c r="FZ6016" s="0"/>
      <c r="GA6016" s="0"/>
      <c r="GB6016" s="0"/>
      <c r="GC6016" s="0"/>
      <c r="GD6016" s="0"/>
      <c r="GE6016" s="0"/>
      <c r="GF6016" s="0"/>
      <c r="GG6016" s="0"/>
      <c r="GH6016" s="0"/>
      <c r="GI6016" s="0"/>
      <c r="GJ6016" s="0"/>
      <c r="GK6016" s="0"/>
      <c r="GL6016" s="0"/>
      <c r="GM6016" s="0"/>
      <c r="GN6016" s="0"/>
      <c r="GO6016" s="0"/>
      <c r="GP6016" s="0"/>
      <c r="GQ6016" s="0"/>
      <c r="GR6016" s="0"/>
      <c r="GS6016" s="0"/>
      <c r="GT6016" s="0"/>
      <c r="GU6016" s="0"/>
      <c r="GV6016" s="0"/>
      <c r="GW6016" s="0"/>
      <c r="GX6016" s="0"/>
      <c r="GY6016" s="0"/>
      <c r="GZ6016" s="0"/>
      <c r="HA6016" s="0"/>
      <c r="HB6016" s="0"/>
      <c r="HC6016" s="0"/>
      <c r="HD6016" s="0"/>
      <c r="HE6016" s="0"/>
      <c r="HF6016" s="0"/>
      <c r="HG6016" s="0"/>
      <c r="HH6016" s="0"/>
      <c r="HI6016" s="0"/>
      <c r="HJ6016" s="0"/>
      <c r="HK6016" s="0"/>
      <c r="HL6016" s="0"/>
      <c r="HM6016" s="0"/>
      <c r="HN6016" s="0"/>
      <c r="HO6016" s="0"/>
      <c r="HP6016" s="0"/>
      <c r="HQ6016" s="0"/>
      <c r="HR6016" s="0"/>
      <c r="HS6016" s="0"/>
      <c r="HT6016" s="0"/>
      <c r="HU6016" s="0"/>
      <c r="HV6016" s="0"/>
      <c r="HW6016" s="0"/>
      <c r="HX6016" s="0"/>
      <c r="HY6016" s="0"/>
      <c r="HZ6016" s="0"/>
      <c r="IA6016" s="0"/>
      <c r="IB6016" s="0"/>
      <c r="IC6016" s="0"/>
      <c r="ID6016" s="0"/>
      <c r="IE6016" s="0"/>
      <c r="IF6016" s="0"/>
      <c r="IG6016" s="0"/>
      <c r="IH6016" s="0"/>
      <c r="II6016" s="0"/>
      <c r="IJ6016" s="0"/>
      <c r="IK6016" s="0"/>
      <c r="IL6016" s="0"/>
      <c r="IM6016" s="0"/>
      <c r="IN6016" s="0"/>
      <c r="IO6016" s="0"/>
      <c r="IP6016" s="0"/>
      <c r="IQ6016" s="0"/>
      <c r="IR6016" s="0"/>
      <c r="IS6016" s="0"/>
      <c r="IT6016" s="0"/>
      <c r="IU6016" s="0"/>
      <c r="IV6016" s="0"/>
      <c r="IW6016" s="0"/>
    </row>
    <row r="6017" customFormat="false" ht="12.75" hidden="false" customHeight="false" outlineLevel="0" collapsed="false">
      <c r="A6017" s="6" t="s">
        <v>17002</v>
      </c>
      <c r="B6017" s="4" t="s">
        <v>17003</v>
      </c>
      <c r="C6017" s="4" t="s">
        <v>17004</v>
      </c>
      <c r="D6017" s="4" t="s">
        <v>16997</v>
      </c>
      <c r="E6017" s="40" t="n">
        <v>36.5</v>
      </c>
      <c r="F6017" s="4" t="s">
        <v>3765</v>
      </c>
      <c r="G6017" s="4" t="s">
        <v>16452</v>
      </c>
      <c r="H6017" s="4" t="s">
        <v>16998</v>
      </c>
      <c r="I6017" s="40"/>
      <c r="J6017" s="0"/>
      <c r="K6017" s="0"/>
      <c r="L6017" s="0"/>
      <c r="M6017" s="0"/>
      <c r="N6017" s="0"/>
      <c r="O6017" s="0"/>
      <c r="P6017" s="0"/>
      <c r="Q6017" s="0"/>
      <c r="R6017" s="0"/>
      <c r="S6017" s="0"/>
      <c r="T6017" s="0"/>
      <c r="U6017" s="0"/>
      <c r="V6017" s="0"/>
      <c r="W6017" s="0"/>
      <c r="X6017" s="0"/>
      <c r="Y6017" s="0"/>
      <c r="Z6017" s="0"/>
      <c r="AA6017" s="0"/>
      <c r="AB6017" s="0"/>
      <c r="AC6017" s="0"/>
      <c r="AD6017" s="0"/>
      <c r="AE6017" s="0"/>
      <c r="AF6017" s="0"/>
      <c r="AG6017" s="0"/>
      <c r="AH6017" s="0"/>
      <c r="AI6017" s="0"/>
      <c r="AJ6017" s="0"/>
      <c r="AK6017" s="0"/>
      <c r="AL6017" s="0"/>
      <c r="AM6017" s="0"/>
      <c r="AN6017" s="0"/>
      <c r="AO6017" s="0"/>
      <c r="AP6017" s="0"/>
      <c r="AQ6017" s="0"/>
      <c r="AR6017" s="0"/>
      <c r="AS6017" s="0"/>
      <c r="AT6017" s="0"/>
      <c r="AU6017" s="0"/>
      <c r="AV6017" s="0"/>
      <c r="AW6017" s="0"/>
      <c r="AX6017" s="0"/>
      <c r="AY6017" s="0"/>
      <c r="AZ6017" s="0"/>
      <c r="BA6017" s="0"/>
      <c r="BB6017" s="0"/>
      <c r="BC6017" s="0"/>
      <c r="BD6017" s="0"/>
      <c r="BE6017" s="0"/>
      <c r="BF6017" s="0"/>
      <c r="BG6017" s="0"/>
      <c r="BH6017" s="0"/>
      <c r="BI6017" s="0"/>
      <c r="BJ6017" s="0"/>
      <c r="BK6017" s="0"/>
      <c r="BL6017" s="0"/>
      <c r="BM6017" s="0"/>
      <c r="BN6017" s="0"/>
      <c r="BO6017" s="0"/>
      <c r="BP6017" s="0"/>
      <c r="BQ6017" s="0"/>
      <c r="BR6017" s="0"/>
      <c r="BS6017" s="0"/>
      <c r="BT6017" s="0"/>
      <c r="BU6017" s="0"/>
      <c r="BV6017" s="0"/>
      <c r="BW6017" s="0"/>
      <c r="BX6017" s="0"/>
      <c r="BY6017" s="0"/>
      <c r="BZ6017" s="0"/>
      <c r="CA6017" s="0"/>
      <c r="CB6017" s="0"/>
      <c r="CC6017" s="0"/>
      <c r="CD6017" s="0"/>
      <c r="CE6017" s="0"/>
      <c r="CF6017" s="0"/>
      <c r="CG6017" s="0"/>
      <c r="CH6017" s="0"/>
      <c r="CI6017" s="0"/>
      <c r="CJ6017" s="0"/>
      <c r="CK6017" s="0"/>
      <c r="CL6017" s="0"/>
      <c r="CM6017" s="0"/>
      <c r="CN6017" s="0"/>
      <c r="CO6017" s="0"/>
      <c r="CP6017" s="0"/>
      <c r="CQ6017" s="0"/>
      <c r="CR6017" s="0"/>
      <c r="CS6017" s="0"/>
      <c r="CT6017" s="0"/>
      <c r="CU6017" s="0"/>
      <c r="CV6017" s="0"/>
      <c r="CW6017" s="0"/>
      <c r="CX6017" s="0"/>
      <c r="CY6017" s="0"/>
      <c r="CZ6017" s="0"/>
      <c r="DA6017" s="0"/>
      <c r="DB6017" s="0"/>
      <c r="DC6017" s="0"/>
      <c r="DD6017" s="0"/>
      <c r="DE6017" s="0"/>
      <c r="DF6017" s="0"/>
      <c r="DG6017" s="0"/>
      <c r="DH6017" s="0"/>
      <c r="DI6017" s="0"/>
      <c r="DJ6017" s="0"/>
      <c r="DK6017" s="0"/>
      <c r="DL6017" s="0"/>
      <c r="DM6017" s="0"/>
      <c r="DN6017" s="0"/>
      <c r="DO6017" s="0"/>
      <c r="DP6017" s="0"/>
      <c r="DQ6017" s="0"/>
      <c r="DR6017" s="0"/>
      <c r="DS6017" s="0"/>
      <c r="DT6017" s="0"/>
      <c r="DU6017" s="0"/>
      <c r="DV6017" s="0"/>
      <c r="DW6017" s="0"/>
      <c r="DX6017" s="0"/>
      <c r="DY6017" s="0"/>
      <c r="DZ6017" s="0"/>
      <c r="EA6017" s="0"/>
      <c r="EB6017" s="0"/>
      <c r="EC6017" s="0"/>
      <c r="ED6017" s="0"/>
      <c r="EE6017" s="0"/>
      <c r="EF6017" s="0"/>
      <c r="EG6017" s="0"/>
      <c r="EH6017" s="0"/>
      <c r="EI6017" s="0"/>
      <c r="EJ6017" s="0"/>
      <c r="EK6017" s="0"/>
      <c r="EL6017" s="0"/>
      <c r="EM6017" s="0"/>
      <c r="EN6017" s="0"/>
      <c r="EO6017" s="0"/>
      <c r="EP6017" s="0"/>
      <c r="EQ6017" s="0"/>
      <c r="ER6017" s="0"/>
      <c r="ES6017" s="0"/>
      <c r="ET6017" s="0"/>
      <c r="EU6017" s="0"/>
      <c r="EV6017" s="0"/>
      <c r="EW6017" s="0"/>
      <c r="EX6017" s="0"/>
      <c r="EY6017" s="0"/>
      <c r="EZ6017" s="0"/>
      <c r="FA6017" s="0"/>
      <c r="FB6017" s="0"/>
      <c r="FC6017" s="0"/>
      <c r="FD6017" s="0"/>
      <c r="FE6017" s="0"/>
      <c r="FF6017" s="0"/>
      <c r="FG6017" s="0"/>
      <c r="FH6017" s="0"/>
      <c r="FI6017" s="0"/>
      <c r="FJ6017" s="0"/>
      <c r="FK6017" s="0"/>
      <c r="FL6017" s="0"/>
      <c r="FM6017" s="0"/>
      <c r="FN6017" s="0"/>
      <c r="FO6017" s="0"/>
      <c r="FP6017" s="0"/>
      <c r="FQ6017" s="0"/>
      <c r="FR6017" s="0"/>
      <c r="FS6017" s="0"/>
      <c r="FT6017" s="0"/>
      <c r="FU6017" s="0"/>
      <c r="FV6017" s="0"/>
      <c r="FW6017" s="0"/>
      <c r="FX6017" s="0"/>
      <c r="FY6017" s="0"/>
      <c r="FZ6017" s="0"/>
      <c r="GA6017" s="0"/>
      <c r="GB6017" s="0"/>
      <c r="GC6017" s="0"/>
      <c r="GD6017" s="0"/>
      <c r="GE6017" s="0"/>
      <c r="GF6017" s="0"/>
      <c r="GG6017" s="0"/>
      <c r="GH6017" s="0"/>
      <c r="GI6017" s="0"/>
      <c r="GJ6017" s="0"/>
      <c r="GK6017" s="0"/>
      <c r="GL6017" s="0"/>
      <c r="GM6017" s="0"/>
      <c r="GN6017" s="0"/>
      <c r="GO6017" s="0"/>
      <c r="GP6017" s="0"/>
      <c r="GQ6017" s="0"/>
      <c r="GR6017" s="0"/>
      <c r="GS6017" s="0"/>
      <c r="GT6017" s="0"/>
      <c r="GU6017" s="0"/>
      <c r="GV6017" s="0"/>
      <c r="GW6017" s="0"/>
      <c r="GX6017" s="0"/>
      <c r="GY6017" s="0"/>
      <c r="GZ6017" s="0"/>
      <c r="HA6017" s="0"/>
      <c r="HB6017" s="0"/>
      <c r="HC6017" s="0"/>
      <c r="HD6017" s="0"/>
      <c r="HE6017" s="0"/>
      <c r="HF6017" s="0"/>
      <c r="HG6017" s="0"/>
      <c r="HH6017" s="0"/>
      <c r="HI6017" s="0"/>
      <c r="HJ6017" s="0"/>
      <c r="HK6017" s="0"/>
      <c r="HL6017" s="0"/>
      <c r="HM6017" s="0"/>
      <c r="HN6017" s="0"/>
      <c r="HO6017" s="0"/>
      <c r="HP6017" s="0"/>
      <c r="HQ6017" s="0"/>
      <c r="HR6017" s="0"/>
      <c r="HS6017" s="0"/>
      <c r="HT6017" s="0"/>
      <c r="HU6017" s="0"/>
      <c r="HV6017" s="0"/>
      <c r="HW6017" s="0"/>
      <c r="HX6017" s="0"/>
      <c r="HY6017" s="0"/>
      <c r="HZ6017" s="0"/>
      <c r="IA6017" s="0"/>
      <c r="IB6017" s="0"/>
      <c r="IC6017" s="0"/>
      <c r="ID6017" s="0"/>
      <c r="IE6017" s="0"/>
      <c r="IF6017" s="0"/>
      <c r="IG6017" s="0"/>
      <c r="IH6017" s="0"/>
      <c r="II6017" s="0"/>
      <c r="IJ6017" s="0"/>
      <c r="IK6017" s="0"/>
      <c r="IL6017" s="0"/>
      <c r="IM6017" s="0"/>
      <c r="IN6017" s="0"/>
      <c r="IO6017" s="0"/>
      <c r="IP6017" s="0"/>
      <c r="IQ6017" s="0"/>
      <c r="IR6017" s="0"/>
      <c r="IS6017" s="0"/>
      <c r="IT6017" s="0"/>
      <c r="IU6017" s="0"/>
      <c r="IV6017" s="0"/>
      <c r="IW6017" s="0"/>
    </row>
    <row r="6018" customFormat="false" ht="12.75" hidden="false" customHeight="false" outlineLevel="0" collapsed="false">
      <c r="A6018" s="6" t="s">
        <v>17005</v>
      </c>
      <c r="B6018" s="4" t="s">
        <v>17006</v>
      </c>
      <c r="C6018" s="4" t="s">
        <v>17007</v>
      </c>
      <c r="D6018" s="4" t="s">
        <v>16997</v>
      </c>
      <c r="E6018" s="40" t="n">
        <v>32.9</v>
      </c>
      <c r="F6018" s="4" t="s">
        <v>3765</v>
      </c>
      <c r="G6018" s="4" t="s">
        <v>16452</v>
      </c>
      <c r="H6018" s="4" t="s">
        <v>16998</v>
      </c>
      <c r="I6018" s="40"/>
      <c r="J6018" s="0"/>
      <c r="K6018" s="0"/>
      <c r="L6018" s="0"/>
      <c r="M6018" s="0"/>
      <c r="N6018" s="0"/>
      <c r="O6018" s="0"/>
      <c r="P6018" s="0"/>
      <c r="Q6018" s="0"/>
      <c r="R6018" s="0"/>
      <c r="S6018" s="0"/>
      <c r="T6018" s="0"/>
      <c r="U6018" s="0"/>
      <c r="V6018" s="0"/>
      <c r="W6018" s="0"/>
      <c r="X6018" s="0"/>
      <c r="Y6018" s="0"/>
      <c r="Z6018" s="0"/>
      <c r="AA6018" s="0"/>
      <c r="AB6018" s="0"/>
      <c r="AC6018" s="0"/>
      <c r="AD6018" s="0"/>
      <c r="AE6018" s="0"/>
      <c r="AF6018" s="0"/>
      <c r="AG6018" s="0"/>
      <c r="AH6018" s="0"/>
      <c r="AI6018" s="0"/>
      <c r="AJ6018" s="0"/>
      <c r="AK6018" s="0"/>
      <c r="AL6018" s="0"/>
      <c r="AM6018" s="0"/>
      <c r="AN6018" s="0"/>
      <c r="AO6018" s="0"/>
      <c r="AP6018" s="0"/>
      <c r="AQ6018" s="0"/>
      <c r="AR6018" s="0"/>
      <c r="AS6018" s="0"/>
      <c r="AT6018" s="0"/>
      <c r="AU6018" s="0"/>
      <c r="AV6018" s="0"/>
      <c r="AW6018" s="0"/>
      <c r="AX6018" s="0"/>
      <c r="AY6018" s="0"/>
      <c r="AZ6018" s="0"/>
      <c r="BA6018" s="0"/>
      <c r="BB6018" s="0"/>
      <c r="BC6018" s="0"/>
      <c r="BD6018" s="0"/>
      <c r="BE6018" s="0"/>
      <c r="BF6018" s="0"/>
      <c r="BG6018" s="0"/>
      <c r="BH6018" s="0"/>
      <c r="BI6018" s="0"/>
      <c r="BJ6018" s="0"/>
      <c r="BK6018" s="0"/>
      <c r="BL6018" s="0"/>
      <c r="BM6018" s="0"/>
      <c r="BN6018" s="0"/>
      <c r="BO6018" s="0"/>
      <c r="BP6018" s="0"/>
      <c r="BQ6018" s="0"/>
      <c r="BR6018" s="0"/>
      <c r="BS6018" s="0"/>
      <c r="BT6018" s="0"/>
      <c r="BU6018" s="0"/>
      <c r="BV6018" s="0"/>
      <c r="BW6018" s="0"/>
      <c r="BX6018" s="0"/>
      <c r="BY6018" s="0"/>
      <c r="BZ6018" s="0"/>
      <c r="CA6018" s="0"/>
      <c r="CB6018" s="0"/>
      <c r="CC6018" s="0"/>
      <c r="CD6018" s="0"/>
      <c r="CE6018" s="0"/>
      <c r="CF6018" s="0"/>
      <c r="CG6018" s="0"/>
      <c r="CH6018" s="0"/>
      <c r="CI6018" s="0"/>
      <c r="CJ6018" s="0"/>
      <c r="CK6018" s="0"/>
      <c r="CL6018" s="0"/>
      <c r="CM6018" s="0"/>
      <c r="CN6018" s="0"/>
      <c r="CO6018" s="0"/>
      <c r="CP6018" s="0"/>
      <c r="CQ6018" s="0"/>
      <c r="CR6018" s="0"/>
      <c r="CS6018" s="0"/>
      <c r="CT6018" s="0"/>
      <c r="CU6018" s="0"/>
      <c r="CV6018" s="0"/>
      <c r="CW6018" s="0"/>
      <c r="CX6018" s="0"/>
      <c r="CY6018" s="0"/>
      <c r="CZ6018" s="0"/>
      <c r="DA6018" s="0"/>
      <c r="DB6018" s="0"/>
      <c r="DC6018" s="0"/>
      <c r="DD6018" s="0"/>
      <c r="DE6018" s="0"/>
      <c r="DF6018" s="0"/>
      <c r="DG6018" s="0"/>
      <c r="DH6018" s="0"/>
      <c r="DI6018" s="0"/>
      <c r="DJ6018" s="0"/>
      <c r="DK6018" s="0"/>
      <c r="DL6018" s="0"/>
      <c r="DM6018" s="0"/>
      <c r="DN6018" s="0"/>
      <c r="DO6018" s="0"/>
      <c r="DP6018" s="0"/>
      <c r="DQ6018" s="0"/>
      <c r="DR6018" s="0"/>
      <c r="DS6018" s="0"/>
      <c r="DT6018" s="0"/>
      <c r="DU6018" s="0"/>
      <c r="DV6018" s="0"/>
      <c r="DW6018" s="0"/>
      <c r="DX6018" s="0"/>
      <c r="DY6018" s="0"/>
      <c r="DZ6018" s="0"/>
      <c r="EA6018" s="0"/>
      <c r="EB6018" s="0"/>
      <c r="EC6018" s="0"/>
      <c r="ED6018" s="0"/>
      <c r="EE6018" s="0"/>
      <c r="EF6018" s="0"/>
      <c r="EG6018" s="0"/>
      <c r="EH6018" s="0"/>
      <c r="EI6018" s="0"/>
      <c r="EJ6018" s="0"/>
      <c r="EK6018" s="0"/>
      <c r="EL6018" s="0"/>
      <c r="EM6018" s="0"/>
      <c r="EN6018" s="0"/>
      <c r="EO6018" s="0"/>
      <c r="EP6018" s="0"/>
      <c r="EQ6018" s="0"/>
      <c r="ER6018" s="0"/>
      <c r="ES6018" s="0"/>
      <c r="ET6018" s="0"/>
      <c r="EU6018" s="0"/>
      <c r="EV6018" s="0"/>
      <c r="EW6018" s="0"/>
      <c r="EX6018" s="0"/>
      <c r="EY6018" s="0"/>
      <c r="EZ6018" s="0"/>
      <c r="FA6018" s="0"/>
      <c r="FB6018" s="0"/>
      <c r="FC6018" s="0"/>
      <c r="FD6018" s="0"/>
      <c r="FE6018" s="0"/>
      <c r="FF6018" s="0"/>
      <c r="FG6018" s="0"/>
      <c r="FH6018" s="0"/>
      <c r="FI6018" s="0"/>
      <c r="FJ6018" s="0"/>
      <c r="FK6018" s="0"/>
      <c r="FL6018" s="0"/>
      <c r="FM6018" s="0"/>
      <c r="FN6018" s="0"/>
      <c r="FO6018" s="0"/>
      <c r="FP6018" s="0"/>
      <c r="FQ6018" s="0"/>
      <c r="FR6018" s="0"/>
      <c r="FS6018" s="0"/>
      <c r="FT6018" s="0"/>
      <c r="FU6018" s="0"/>
      <c r="FV6018" s="0"/>
      <c r="FW6018" s="0"/>
      <c r="FX6018" s="0"/>
      <c r="FY6018" s="0"/>
      <c r="FZ6018" s="0"/>
      <c r="GA6018" s="0"/>
      <c r="GB6018" s="0"/>
      <c r="GC6018" s="0"/>
      <c r="GD6018" s="0"/>
      <c r="GE6018" s="0"/>
      <c r="GF6018" s="0"/>
      <c r="GG6018" s="0"/>
      <c r="GH6018" s="0"/>
      <c r="GI6018" s="0"/>
      <c r="GJ6018" s="0"/>
      <c r="GK6018" s="0"/>
      <c r="GL6018" s="0"/>
      <c r="GM6018" s="0"/>
      <c r="GN6018" s="0"/>
      <c r="GO6018" s="0"/>
      <c r="GP6018" s="0"/>
      <c r="GQ6018" s="0"/>
      <c r="GR6018" s="0"/>
      <c r="GS6018" s="0"/>
      <c r="GT6018" s="0"/>
      <c r="GU6018" s="0"/>
      <c r="GV6018" s="0"/>
      <c r="GW6018" s="0"/>
      <c r="GX6018" s="0"/>
      <c r="GY6018" s="0"/>
      <c r="GZ6018" s="0"/>
      <c r="HA6018" s="0"/>
      <c r="HB6018" s="0"/>
      <c r="HC6018" s="0"/>
      <c r="HD6018" s="0"/>
      <c r="HE6018" s="0"/>
      <c r="HF6018" s="0"/>
      <c r="HG6018" s="0"/>
      <c r="HH6018" s="0"/>
      <c r="HI6018" s="0"/>
      <c r="HJ6018" s="0"/>
      <c r="HK6018" s="0"/>
      <c r="HL6018" s="0"/>
      <c r="HM6018" s="0"/>
      <c r="HN6018" s="0"/>
      <c r="HO6018" s="0"/>
      <c r="HP6018" s="0"/>
      <c r="HQ6018" s="0"/>
      <c r="HR6018" s="0"/>
      <c r="HS6018" s="0"/>
      <c r="HT6018" s="0"/>
      <c r="HU6018" s="0"/>
      <c r="HV6018" s="0"/>
      <c r="HW6018" s="0"/>
      <c r="HX6018" s="0"/>
      <c r="HY6018" s="0"/>
      <c r="HZ6018" s="0"/>
      <c r="IA6018" s="0"/>
      <c r="IB6018" s="0"/>
      <c r="IC6018" s="0"/>
      <c r="ID6018" s="0"/>
      <c r="IE6018" s="0"/>
      <c r="IF6018" s="0"/>
      <c r="IG6018" s="0"/>
      <c r="IH6018" s="0"/>
      <c r="II6018" s="0"/>
      <c r="IJ6018" s="0"/>
      <c r="IK6018" s="0"/>
      <c r="IL6018" s="0"/>
      <c r="IM6018" s="0"/>
      <c r="IN6018" s="0"/>
      <c r="IO6018" s="0"/>
      <c r="IP6018" s="0"/>
      <c r="IQ6018" s="0"/>
      <c r="IR6018" s="0"/>
      <c r="IS6018" s="0"/>
      <c r="IT6018" s="0"/>
      <c r="IU6018" s="0"/>
      <c r="IV6018" s="0"/>
      <c r="IW6018" s="0"/>
    </row>
    <row r="6019" customFormat="false" ht="12.75" hidden="false" customHeight="false" outlineLevel="0" collapsed="false">
      <c r="A6019" s="6" t="s">
        <v>17008</v>
      </c>
      <c r="B6019" s="4" t="s">
        <v>17009</v>
      </c>
      <c r="C6019" s="4" t="s">
        <v>17010</v>
      </c>
      <c r="D6019" s="4" t="s">
        <v>16997</v>
      </c>
      <c r="E6019" s="40" t="n">
        <v>26.7</v>
      </c>
      <c r="F6019" s="4" t="s">
        <v>3765</v>
      </c>
      <c r="G6019" s="4" t="s">
        <v>16452</v>
      </c>
      <c r="H6019" s="4" t="s">
        <v>16998</v>
      </c>
      <c r="I6019" s="40"/>
      <c r="J6019" s="0"/>
      <c r="K6019" s="0"/>
      <c r="L6019" s="0"/>
      <c r="M6019" s="0"/>
      <c r="N6019" s="0"/>
      <c r="O6019" s="0"/>
      <c r="P6019" s="0"/>
      <c r="Q6019" s="0"/>
      <c r="R6019" s="0"/>
      <c r="S6019" s="0"/>
      <c r="T6019" s="0"/>
      <c r="U6019" s="0"/>
      <c r="V6019" s="0"/>
      <c r="W6019" s="0"/>
      <c r="X6019" s="0"/>
      <c r="Y6019" s="0"/>
      <c r="Z6019" s="0"/>
      <c r="AA6019" s="0"/>
      <c r="AB6019" s="0"/>
      <c r="AC6019" s="0"/>
      <c r="AD6019" s="0"/>
      <c r="AE6019" s="0"/>
      <c r="AF6019" s="0"/>
      <c r="AG6019" s="0"/>
      <c r="AH6019" s="0"/>
      <c r="AI6019" s="0"/>
      <c r="AJ6019" s="0"/>
      <c r="AK6019" s="0"/>
      <c r="AL6019" s="0"/>
      <c r="AM6019" s="0"/>
      <c r="AN6019" s="0"/>
      <c r="AO6019" s="0"/>
      <c r="AP6019" s="0"/>
      <c r="AQ6019" s="0"/>
      <c r="AR6019" s="0"/>
      <c r="AS6019" s="0"/>
      <c r="AT6019" s="0"/>
      <c r="AU6019" s="0"/>
      <c r="AV6019" s="0"/>
      <c r="AW6019" s="0"/>
      <c r="AX6019" s="0"/>
      <c r="AY6019" s="0"/>
      <c r="AZ6019" s="0"/>
      <c r="BA6019" s="0"/>
      <c r="BB6019" s="0"/>
      <c r="BC6019" s="0"/>
      <c r="BD6019" s="0"/>
      <c r="BE6019" s="0"/>
      <c r="BF6019" s="0"/>
      <c r="BG6019" s="0"/>
      <c r="BH6019" s="0"/>
      <c r="BI6019" s="0"/>
      <c r="BJ6019" s="0"/>
      <c r="BK6019" s="0"/>
      <c r="BL6019" s="0"/>
      <c r="BM6019" s="0"/>
      <c r="BN6019" s="0"/>
      <c r="BO6019" s="0"/>
      <c r="BP6019" s="0"/>
      <c r="BQ6019" s="0"/>
      <c r="BR6019" s="0"/>
      <c r="BS6019" s="0"/>
      <c r="BT6019" s="0"/>
      <c r="BU6019" s="0"/>
      <c r="BV6019" s="0"/>
      <c r="BW6019" s="0"/>
      <c r="BX6019" s="0"/>
      <c r="BY6019" s="0"/>
      <c r="BZ6019" s="0"/>
      <c r="CA6019" s="0"/>
      <c r="CB6019" s="0"/>
      <c r="CC6019" s="0"/>
      <c r="CD6019" s="0"/>
      <c r="CE6019" s="0"/>
      <c r="CF6019" s="0"/>
      <c r="CG6019" s="0"/>
      <c r="CH6019" s="0"/>
      <c r="CI6019" s="0"/>
      <c r="CJ6019" s="0"/>
      <c r="CK6019" s="0"/>
      <c r="CL6019" s="0"/>
      <c r="CM6019" s="0"/>
      <c r="CN6019" s="0"/>
      <c r="CO6019" s="0"/>
      <c r="CP6019" s="0"/>
      <c r="CQ6019" s="0"/>
      <c r="CR6019" s="0"/>
      <c r="CS6019" s="0"/>
      <c r="CT6019" s="0"/>
      <c r="CU6019" s="0"/>
      <c r="CV6019" s="0"/>
      <c r="CW6019" s="0"/>
      <c r="CX6019" s="0"/>
      <c r="CY6019" s="0"/>
      <c r="CZ6019" s="0"/>
      <c r="DA6019" s="0"/>
      <c r="DB6019" s="0"/>
      <c r="DC6019" s="0"/>
      <c r="DD6019" s="0"/>
      <c r="DE6019" s="0"/>
      <c r="DF6019" s="0"/>
      <c r="DG6019" s="0"/>
      <c r="DH6019" s="0"/>
      <c r="DI6019" s="0"/>
      <c r="DJ6019" s="0"/>
      <c r="DK6019" s="0"/>
      <c r="DL6019" s="0"/>
      <c r="DM6019" s="0"/>
      <c r="DN6019" s="0"/>
      <c r="DO6019" s="0"/>
      <c r="DP6019" s="0"/>
      <c r="DQ6019" s="0"/>
      <c r="DR6019" s="0"/>
      <c r="DS6019" s="0"/>
      <c r="DT6019" s="0"/>
      <c r="DU6019" s="0"/>
      <c r="DV6019" s="0"/>
      <c r="DW6019" s="0"/>
      <c r="DX6019" s="0"/>
      <c r="DY6019" s="0"/>
      <c r="DZ6019" s="0"/>
      <c r="EA6019" s="0"/>
      <c r="EB6019" s="0"/>
      <c r="EC6019" s="0"/>
      <c r="ED6019" s="0"/>
      <c r="EE6019" s="0"/>
      <c r="EF6019" s="0"/>
      <c r="EG6019" s="0"/>
      <c r="EH6019" s="0"/>
      <c r="EI6019" s="0"/>
      <c r="EJ6019" s="0"/>
      <c r="EK6019" s="0"/>
      <c r="EL6019" s="0"/>
      <c r="EM6019" s="0"/>
      <c r="EN6019" s="0"/>
      <c r="EO6019" s="0"/>
      <c r="EP6019" s="0"/>
      <c r="EQ6019" s="0"/>
      <c r="ER6019" s="0"/>
      <c r="ES6019" s="0"/>
      <c r="ET6019" s="0"/>
      <c r="EU6019" s="0"/>
      <c r="EV6019" s="0"/>
      <c r="EW6019" s="0"/>
      <c r="EX6019" s="0"/>
      <c r="EY6019" s="0"/>
      <c r="EZ6019" s="0"/>
      <c r="FA6019" s="0"/>
      <c r="FB6019" s="0"/>
      <c r="FC6019" s="0"/>
      <c r="FD6019" s="0"/>
      <c r="FE6019" s="0"/>
      <c r="FF6019" s="0"/>
      <c r="FG6019" s="0"/>
      <c r="FH6019" s="0"/>
      <c r="FI6019" s="0"/>
      <c r="FJ6019" s="0"/>
      <c r="FK6019" s="0"/>
      <c r="FL6019" s="0"/>
      <c r="FM6019" s="0"/>
      <c r="FN6019" s="0"/>
      <c r="FO6019" s="0"/>
      <c r="FP6019" s="0"/>
      <c r="FQ6019" s="0"/>
      <c r="FR6019" s="0"/>
      <c r="FS6019" s="0"/>
      <c r="FT6019" s="0"/>
      <c r="FU6019" s="0"/>
      <c r="FV6019" s="0"/>
      <c r="FW6019" s="0"/>
      <c r="FX6019" s="0"/>
      <c r="FY6019" s="0"/>
      <c r="FZ6019" s="0"/>
      <c r="GA6019" s="0"/>
      <c r="GB6019" s="0"/>
      <c r="GC6019" s="0"/>
      <c r="GD6019" s="0"/>
      <c r="GE6019" s="0"/>
      <c r="GF6019" s="0"/>
      <c r="GG6019" s="0"/>
      <c r="GH6019" s="0"/>
      <c r="GI6019" s="0"/>
      <c r="GJ6019" s="0"/>
      <c r="GK6019" s="0"/>
      <c r="GL6019" s="0"/>
      <c r="GM6019" s="0"/>
      <c r="GN6019" s="0"/>
      <c r="GO6019" s="0"/>
      <c r="GP6019" s="0"/>
      <c r="GQ6019" s="0"/>
      <c r="GR6019" s="0"/>
      <c r="GS6019" s="0"/>
      <c r="GT6019" s="0"/>
      <c r="GU6019" s="0"/>
      <c r="GV6019" s="0"/>
      <c r="GW6019" s="0"/>
      <c r="GX6019" s="0"/>
      <c r="GY6019" s="0"/>
      <c r="GZ6019" s="0"/>
      <c r="HA6019" s="0"/>
      <c r="HB6019" s="0"/>
      <c r="HC6019" s="0"/>
      <c r="HD6019" s="0"/>
      <c r="HE6019" s="0"/>
      <c r="HF6019" s="0"/>
      <c r="HG6019" s="0"/>
      <c r="HH6019" s="0"/>
      <c r="HI6019" s="0"/>
      <c r="HJ6019" s="0"/>
      <c r="HK6019" s="0"/>
      <c r="HL6019" s="0"/>
      <c r="HM6019" s="0"/>
      <c r="HN6019" s="0"/>
      <c r="HO6019" s="0"/>
      <c r="HP6019" s="0"/>
      <c r="HQ6019" s="0"/>
      <c r="HR6019" s="0"/>
      <c r="HS6019" s="0"/>
      <c r="HT6019" s="0"/>
      <c r="HU6019" s="0"/>
      <c r="HV6019" s="0"/>
      <c r="HW6019" s="0"/>
      <c r="HX6019" s="0"/>
      <c r="HY6019" s="0"/>
      <c r="HZ6019" s="0"/>
      <c r="IA6019" s="0"/>
      <c r="IB6019" s="0"/>
      <c r="IC6019" s="0"/>
      <c r="ID6019" s="0"/>
      <c r="IE6019" s="0"/>
      <c r="IF6019" s="0"/>
      <c r="IG6019" s="0"/>
      <c r="IH6019" s="0"/>
      <c r="II6019" s="0"/>
      <c r="IJ6019" s="0"/>
      <c r="IK6019" s="0"/>
      <c r="IL6019" s="0"/>
      <c r="IM6019" s="0"/>
      <c r="IN6019" s="0"/>
      <c r="IO6019" s="0"/>
      <c r="IP6019" s="0"/>
      <c r="IQ6019" s="0"/>
      <c r="IR6019" s="0"/>
      <c r="IS6019" s="0"/>
      <c r="IT6019" s="0"/>
      <c r="IU6019" s="0"/>
      <c r="IV6019" s="0"/>
      <c r="IW6019" s="0"/>
    </row>
    <row r="6020" customFormat="false" ht="12.75" hidden="false" customHeight="false" outlineLevel="0" collapsed="false">
      <c r="A6020" s="6" t="s">
        <v>17011</v>
      </c>
      <c r="B6020" s="4" t="s">
        <v>17012</v>
      </c>
      <c r="C6020" s="4" t="s">
        <v>17010</v>
      </c>
      <c r="D6020" s="4" t="s">
        <v>16997</v>
      </c>
      <c r="E6020" s="40" t="n">
        <v>23.8</v>
      </c>
      <c r="F6020" s="4" t="s">
        <v>3765</v>
      </c>
      <c r="G6020" s="4" t="s">
        <v>16452</v>
      </c>
      <c r="H6020" s="4" t="s">
        <v>16998</v>
      </c>
      <c r="I6020" s="40"/>
      <c r="J6020" s="0"/>
      <c r="K6020" s="0"/>
      <c r="L6020" s="0"/>
      <c r="M6020" s="0"/>
      <c r="N6020" s="0"/>
      <c r="O6020" s="0"/>
      <c r="P6020" s="0"/>
      <c r="Q6020" s="0"/>
      <c r="R6020" s="0"/>
      <c r="S6020" s="0"/>
      <c r="T6020" s="0"/>
      <c r="U6020" s="0"/>
      <c r="V6020" s="0"/>
      <c r="W6020" s="0"/>
      <c r="X6020" s="0"/>
      <c r="Y6020" s="0"/>
      <c r="Z6020" s="0"/>
      <c r="AA6020" s="0"/>
      <c r="AB6020" s="0"/>
      <c r="AC6020" s="0"/>
      <c r="AD6020" s="0"/>
      <c r="AE6020" s="0"/>
      <c r="AF6020" s="0"/>
      <c r="AG6020" s="0"/>
      <c r="AH6020" s="0"/>
      <c r="AI6020" s="0"/>
      <c r="AJ6020" s="0"/>
      <c r="AK6020" s="0"/>
      <c r="AL6020" s="0"/>
      <c r="AM6020" s="0"/>
      <c r="AN6020" s="0"/>
      <c r="AO6020" s="0"/>
      <c r="AP6020" s="0"/>
      <c r="AQ6020" s="0"/>
      <c r="AR6020" s="0"/>
      <c r="AS6020" s="0"/>
      <c r="AT6020" s="0"/>
      <c r="AU6020" s="0"/>
      <c r="AV6020" s="0"/>
      <c r="AW6020" s="0"/>
      <c r="AX6020" s="0"/>
      <c r="AY6020" s="0"/>
      <c r="AZ6020" s="0"/>
      <c r="BA6020" s="0"/>
      <c r="BB6020" s="0"/>
      <c r="BC6020" s="0"/>
      <c r="BD6020" s="0"/>
      <c r="BE6020" s="0"/>
      <c r="BF6020" s="0"/>
      <c r="BG6020" s="0"/>
      <c r="BH6020" s="0"/>
      <c r="BI6020" s="0"/>
      <c r="BJ6020" s="0"/>
      <c r="BK6020" s="0"/>
      <c r="BL6020" s="0"/>
      <c r="BM6020" s="0"/>
      <c r="BN6020" s="0"/>
      <c r="BO6020" s="0"/>
      <c r="BP6020" s="0"/>
      <c r="BQ6020" s="0"/>
      <c r="BR6020" s="0"/>
      <c r="BS6020" s="0"/>
      <c r="BT6020" s="0"/>
      <c r="BU6020" s="0"/>
      <c r="BV6020" s="0"/>
      <c r="BW6020" s="0"/>
      <c r="BX6020" s="0"/>
      <c r="BY6020" s="0"/>
      <c r="BZ6020" s="0"/>
      <c r="CA6020" s="0"/>
      <c r="CB6020" s="0"/>
      <c r="CC6020" s="0"/>
      <c r="CD6020" s="0"/>
      <c r="CE6020" s="0"/>
      <c r="CF6020" s="0"/>
      <c r="CG6020" s="0"/>
      <c r="CH6020" s="0"/>
      <c r="CI6020" s="0"/>
      <c r="CJ6020" s="0"/>
      <c r="CK6020" s="0"/>
      <c r="CL6020" s="0"/>
      <c r="CM6020" s="0"/>
      <c r="CN6020" s="0"/>
      <c r="CO6020" s="0"/>
      <c r="CP6020" s="0"/>
      <c r="CQ6020" s="0"/>
      <c r="CR6020" s="0"/>
      <c r="CS6020" s="0"/>
      <c r="CT6020" s="0"/>
      <c r="CU6020" s="0"/>
      <c r="CV6020" s="0"/>
      <c r="CW6020" s="0"/>
      <c r="CX6020" s="0"/>
      <c r="CY6020" s="0"/>
      <c r="CZ6020" s="0"/>
      <c r="DA6020" s="0"/>
      <c r="DB6020" s="0"/>
      <c r="DC6020" s="0"/>
      <c r="DD6020" s="0"/>
      <c r="DE6020" s="0"/>
      <c r="DF6020" s="0"/>
      <c r="DG6020" s="0"/>
      <c r="DH6020" s="0"/>
      <c r="DI6020" s="0"/>
      <c r="DJ6020" s="0"/>
      <c r="DK6020" s="0"/>
      <c r="DL6020" s="0"/>
      <c r="DM6020" s="0"/>
      <c r="DN6020" s="0"/>
      <c r="DO6020" s="0"/>
      <c r="DP6020" s="0"/>
      <c r="DQ6020" s="0"/>
      <c r="DR6020" s="0"/>
      <c r="DS6020" s="0"/>
      <c r="DT6020" s="0"/>
      <c r="DU6020" s="0"/>
      <c r="DV6020" s="0"/>
      <c r="DW6020" s="0"/>
      <c r="DX6020" s="0"/>
      <c r="DY6020" s="0"/>
      <c r="DZ6020" s="0"/>
      <c r="EA6020" s="0"/>
      <c r="EB6020" s="0"/>
      <c r="EC6020" s="0"/>
      <c r="ED6020" s="0"/>
      <c r="EE6020" s="0"/>
      <c r="EF6020" s="0"/>
      <c r="EG6020" s="0"/>
      <c r="EH6020" s="0"/>
      <c r="EI6020" s="0"/>
      <c r="EJ6020" s="0"/>
      <c r="EK6020" s="0"/>
      <c r="EL6020" s="0"/>
      <c r="EM6020" s="0"/>
      <c r="EN6020" s="0"/>
      <c r="EO6020" s="0"/>
      <c r="EP6020" s="0"/>
      <c r="EQ6020" s="0"/>
      <c r="ER6020" s="0"/>
      <c r="ES6020" s="0"/>
      <c r="ET6020" s="0"/>
      <c r="EU6020" s="0"/>
      <c r="EV6020" s="0"/>
      <c r="EW6020" s="0"/>
      <c r="EX6020" s="0"/>
      <c r="EY6020" s="0"/>
      <c r="EZ6020" s="0"/>
      <c r="FA6020" s="0"/>
      <c r="FB6020" s="0"/>
      <c r="FC6020" s="0"/>
      <c r="FD6020" s="0"/>
      <c r="FE6020" s="0"/>
      <c r="FF6020" s="0"/>
      <c r="FG6020" s="0"/>
      <c r="FH6020" s="0"/>
      <c r="FI6020" s="0"/>
      <c r="FJ6020" s="0"/>
      <c r="FK6020" s="0"/>
      <c r="FL6020" s="0"/>
      <c r="FM6020" s="0"/>
      <c r="FN6020" s="0"/>
      <c r="FO6020" s="0"/>
      <c r="FP6020" s="0"/>
      <c r="FQ6020" s="0"/>
      <c r="FR6020" s="0"/>
      <c r="FS6020" s="0"/>
      <c r="FT6020" s="0"/>
      <c r="FU6020" s="0"/>
      <c r="FV6020" s="0"/>
      <c r="FW6020" s="0"/>
      <c r="FX6020" s="0"/>
      <c r="FY6020" s="0"/>
      <c r="FZ6020" s="0"/>
      <c r="GA6020" s="0"/>
      <c r="GB6020" s="0"/>
      <c r="GC6020" s="0"/>
      <c r="GD6020" s="0"/>
      <c r="GE6020" s="0"/>
      <c r="GF6020" s="0"/>
      <c r="GG6020" s="0"/>
      <c r="GH6020" s="0"/>
      <c r="GI6020" s="0"/>
      <c r="GJ6020" s="0"/>
      <c r="GK6020" s="0"/>
      <c r="GL6020" s="0"/>
      <c r="GM6020" s="0"/>
      <c r="GN6020" s="0"/>
      <c r="GO6020" s="0"/>
      <c r="GP6020" s="0"/>
      <c r="GQ6020" s="0"/>
      <c r="GR6020" s="0"/>
      <c r="GS6020" s="0"/>
      <c r="GT6020" s="0"/>
      <c r="GU6020" s="0"/>
      <c r="GV6020" s="0"/>
      <c r="GW6020" s="0"/>
      <c r="GX6020" s="0"/>
      <c r="GY6020" s="0"/>
      <c r="GZ6020" s="0"/>
      <c r="HA6020" s="0"/>
      <c r="HB6020" s="0"/>
      <c r="HC6020" s="0"/>
      <c r="HD6020" s="0"/>
      <c r="HE6020" s="0"/>
      <c r="HF6020" s="0"/>
      <c r="HG6020" s="0"/>
      <c r="HH6020" s="0"/>
      <c r="HI6020" s="0"/>
      <c r="HJ6020" s="0"/>
      <c r="HK6020" s="0"/>
      <c r="HL6020" s="0"/>
      <c r="HM6020" s="0"/>
      <c r="HN6020" s="0"/>
      <c r="HO6020" s="0"/>
      <c r="HP6020" s="0"/>
      <c r="HQ6020" s="0"/>
      <c r="HR6020" s="0"/>
      <c r="HS6020" s="0"/>
      <c r="HT6020" s="0"/>
      <c r="HU6020" s="0"/>
      <c r="HV6020" s="0"/>
      <c r="HW6020" s="0"/>
      <c r="HX6020" s="0"/>
      <c r="HY6020" s="0"/>
      <c r="HZ6020" s="0"/>
      <c r="IA6020" s="0"/>
      <c r="IB6020" s="0"/>
      <c r="IC6020" s="0"/>
      <c r="ID6020" s="0"/>
      <c r="IE6020" s="0"/>
      <c r="IF6020" s="0"/>
      <c r="IG6020" s="0"/>
      <c r="IH6020" s="0"/>
      <c r="II6020" s="0"/>
      <c r="IJ6020" s="0"/>
      <c r="IK6020" s="0"/>
      <c r="IL6020" s="0"/>
      <c r="IM6020" s="0"/>
      <c r="IN6020" s="0"/>
      <c r="IO6020" s="0"/>
      <c r="IP6020" s="0"/>
      <c r="IQ6020" s="0"/>
      <c r="IR6020" s="0"/>
      <c r="IS6020" s="0"/>
      <c r="IT6020" s="0"/>
      <c r="IU6020" s="0"/>
      <c r="IV6020" s="0"/>
      <c r="IW6020" s="0"/>
    </row>
    <row r="6021" customFormat="false" ht="12.75" hidden="false" customHeight="false" outlineLevel="0" collapsed="false">
      <c r="A6021" s="6" t="s">
        <v>17013</v>
      </c>
      <c r="B6021" s="4" t="s">
        <v>17014</v>
      </c>
      <c r="C6021" s="4" t="s">
        <v>17015</v>
      </c>
      <c r="D6021" s="4" t="s">
        <v>16997</v>
      </c>
      <c r="E6021" s="40" t="n">
        <v>28</v>
      </c>
      <c r="F6021" s="4" t="s">
        <v>3765</v>
      </c>
      <c r="G6021" s="4" t="s">
        <v>16452</v>
      </c>
      <c r="H6021" s="4" t="s">
        <v>16998</v>
      </c>
      <c r="I6021" s="40"/>
      <c r="J6021" s="0"/>
      <c r="K6021" s="0"/>
      <c r="L6021" s="0"/>
      <c r="M6021" s="0"/>
      <c r="N6021" s="0"/>
      <c r="O6021" s="0"/>
      <c r="P6021" s="0"/>
      <c r="Q6021" s="0"/>
      <c r="R6021" s="0"/>
      <c r="S6021" s="0"/>
      <c r="T6021" s="0"/>
      <c r="U6021" s="0"/>
      <c r="V6021" s="0"/>
      <c r="W6021" s="0"/>
      <c r="X6021" s="0"/>
      <c r="Y6021" s="0"/>
      <c r="Z6021" s="0"/>
      <c r="AA6021" s="0"/>
      <c r="AB6021" s="0"/>
      <c r="AC6021" s="0"/>
      <c r="AD6021" s="0"/>
      <c r="AE6021" s="0"/>
      <c r="AF6021" s="0"/>
      <c r="AG6021" s="0"/>
      <c r="AH6021" s="0"/>
      <c r="AI6021" s="0"/>
      <c r="AJ6021" s="0"/>
      <c r="AK6021" s="0"/>
      <c r="AL6021" s="0"/>
      <c r="AM6021" s="0"/>
      <c r="AN6021" s="0"/>
      <c r="AO6021" s="0"/>
      <c r="AP6021" s="0"/>
      <c r="AQ6021" s="0"/>
      <c r="AR6021" s="0"/>
      <c r="AS6021" s="0"/>
      <c r="AT6021" s="0"/>
      <c r="AU6021" s="0"/>
      <c r="AV6021" s="0"/>
      <c r="AW6021" s="0"/>
      <c r="AX6021" s="0"/>
      <c r="AY6021" s="0"/>
      <c r="AZ6021" s="0"/>
      <c r="BA6021" s="0"/>
      <c r="BB6021" s="0"/>
      <c r="BC6021" s="0"/>
      <c r="BD6021" s="0"/>
      <c r="BE6021" s="0"/>
      <c r="BF6021" s="0"/>
      <c r="BG6021" s="0"/>
      <c r="BH6021" s="0"/>
      <c r="BI6021" s="0"/>
      <c r="BJ6021" s="0"/>
      <c r="BK6021" s="0"/>
      <c r="BL6021" s="0"/>
      <c r="BM6021" s="0"/>
      <c r="BN6021" s="0"/>
      <c r="BO6021" s="0"/>
      <c r="BP6021" s="0"/>
      <c r="BQ6021" s="0"/>
      <c r="BR6021" s="0"/>
      <c r="BS6021" s="0"/>
      <c r="BT6021" s="0"/>
      <c r="BU6021" s="0"/>
      <c r="BV6021" s="0"/>
      <c r="BW6021" s="0"/>
      <c r="BX6021" s="0"/>
      <c r="BY6021" s="0"/>
      <c r="BZ6021" s="0"/>
      <c r="CA6021" s="0"/>
      <c r="CB6021" s="0"/>
      <c r="CC6021" s="0"/>
      <c r="CD6021" s="0"/>
      <c r="CE6021" s="0"/>
      <c r="CF6021" s="0"/>
      <c r="CG6021" s="0"/>
      <c r="CH6021" s="0"/>
      <c r="CI6021" s="0"/>
      <c r="CJ6021" s="0"/>
      <c r="CK6021" s="0"/>
      <c r="CL6021" s="0"/>
      <c r="CM6021" s="0"/>
      <c r="CN6021" s="0"/>
      <c r="CO6021" s="0"/>
      <c r="CP6021" s="0"/>
      <c r="CQ6021" s="0"/>
      <c r="CR6021" s="0"/>
      <c r="CS6021" s="0"/>
      <c r="CT6021" s="0"/>
      <c r="CU6021" s="0"/>
      <c r="CV6021" s="0"/>
      <c r="CW6021" s="0"/>
      <c r="CX6021" s="0"/>
      <c r="CY6021" s="0"/>
      <c r="CZ6021" s="0"/>
      <c r="DA6021" s="0"/>
      <c r="DB6021" s="0"/>
      <c r="DC6021" s="0"/>
      <c r="DD6021" s="0"/>
      <c r="DE6021" s="0"/>
      <c r="DF6021" s="0"/>
      <c r="DG6021" s="0"/>
      <c r="DH6021" s="0"/>
      <c r="DI6021" s="0"/>
      <c r="DJ6021" s="0"/>
      <c r="DK6021" s="0"/>
      <c r="DL6021" s="0"/>
      <c r="DM6021" s="0"/>
      <c r="DN6021" s="0"/>
      <c r="DO6021" s="0"/>
      <c r="DP6021" s="0"/>
      <c r="DQ6021" s="0"/>
      <c r="DR6021" s="0"/>
      <c r="DS6021" s="0"/>
      <c r="DT6021" s="0"/>
      <c r="DU6021" s="0"/>
      <c r="DV6021" s="0"/>
      <c r="DW6021" s="0"/>
      <c r="DX6021" s="0"/>
      <c r="DY6021" s="0"/>
      <c r="DZ6021" s="0"/>
      <c r="EA6021" s="0"/>
      <c r="EB6021" s="0"/>
      <c r="EC6021" s="0"/>
      <c r="ED6021" s="0"/>
      <c r="EE6021" s="0"/>
      <c r="EF6021" s="0"/>
      <c r="EG6021" s="0"/>
      <c r="EH6021" s="0"/>
      <c r="EI6021" s="0"/>
      <c r="EJ6021" s="0"/>
      <c r="EK6021" s="0"/>
      <c r="EL6021" s="0"/>
      <c r="EM6021" s="0"/>
      <c r="EN6021" s="0"/>
      <c r="EO6021" s="0"/>
      <c r="EP6021" s="0"/>
      <c r="EQ6021" s="0"/>
      <c r="ER6021" s="0"/>
      <c r="ES6021" s="0"/>
      <c r="ET6021" s="0"/>
      <c r="EU6021" s="0"/>
      <c r="EV6021" s="0"/>
      <c r="EW6021" s="0"/>
      <c r="EX6021" s="0"/>
      <c r="EY6021" s="0"/>
      <c r="EZ6021" s="0"/>
      <c r="FA6021" s="0"/>
      <c r="FB6021" s="0"/>
      <c r="FC6021" s="0"/>
      <c r="FD6021" s="0"/>
      <c r="FE6021" s="0"/>
      <c r="FF6021" s="0"/>
      <c r="FG6021" s="0"/>
      <c r="FH6021" s="0"/>
      <c r="FI6021" s="0"/>
      <c r="FJ6021" s="0"/>
      <c r="FK6021" s="0"/>
      <c r="FL6021" s="0"/>
      <c r="FM6021" s="0"/>
      <c r="FN6021" s="0"/>
      <c r="FO6021" s="0"/>
      <c r="FP6021" s="0"/>
      <c r="FQ6021" s="0"/>
      <c r="FR6021" s="0"/>
      <c r="FS6021" s="0"/>
      <c r="FT6021" s="0"/>
      <c r="FU6021" s="0"/>
      <c r="FV6021" s="0"/>
      <c r="FW6021" s="0"/>
      <c r="FX6021" s="0"/>
      <c r="FY6021" s="0"/>
      <c r="FZ6021" s="0"/>
      <c r="GA6021" s="0"/>
      <c r="GB6021" s="0"/>
      <c r="GC6021" s="0"/>
      <c r="GD6021" s="0"/>
      <c r="GE6021" s="0"/>
      <c r="GF6021" s="0"/>
      <c r="GG6021" s="0"/>
      <c r="GH6021" s="0"/>
      <c r="GI6021" s="0"/>
      <c r="GJ6021" s="0"/>
      <c r="GK6021" s="0"/>
      <c r="GL6021" s="0"/>
      <c r="GM6021" s="0"/>
      <c r="GN6021" s="0"/>
      <c r="GO6021" s="0"/>
      <c r="GP6021" s="0"/>
      <c r="GQ6021" s="0"/>
      <c r="GR6021" s="0"/>
      <c r="GS6021" s="0"/>
      <c r="GT6021" s="0"/>
      <c r="GU6021" s="0"/>
      <c r="GV6021" s="0"/>
      <c r="GW6021" s="0"/>
      <c r="GX6021" s="0"/>
      <c r="GY6021" s="0"/>
      <c r="GZ6021" s="0"/>
      <c r="HA6021" s="0"/>
      <c r="HB6021" s="0"/>
      <c r="HC6021" s="0"/>
      <c r="HD6021" s="0"/>
      <c r="HE6021" s="0"/>
      <c r="HF6021" s="0"/>
      <c r="HG6021" s="0"/>
      <c r="HH6021" s="0"/>
      <c r="HI6021" s="0"/>
      <c r="HJ6021" s="0"/>
      <c r="HK6021" s="0"/>
      <c r="HL6021" s="0"/>
      <c r="HM6021" s="0"/>
      <c r="HN6021" s="0"/>
      <c r="HO6021" s="0"/>
      <c r="HP6021" s="0"/>
      <c r="HQ6021" s="0"/>
      <c r="HR6021" s="0"/>
      <c r="HS6021" s="0"/>
      <c r="HT6021" s="0"/>
      <c r="HU6021" s="0"/>
      <c r="HV6021" s="0"/>
      <c r="HW6021" s="0"/>
      <c r="HX6021" s="0"/>
      <c r="HY6021" s="0"/>
      <c r="HZ6021" s="0"/>
      <c r="IA6021" s="0"/>
      <c r="IB6021" s="0"/>
      <c r="IC6021" s="0"/>
      <c r="ID6021" s="0"/>
      <c r="IE6021" s="0"/>
      <c r="IF6021" s="0"/>
      <c r="IG6021" s="0"/>
      <c r="IH6021" s="0"/>
      <c r="II6021" s="0"/>
      <c r="IJ6021" s="0"/>
      <c r="IK6021" s="0"/>
      <c r="IL6021" s="0"/>
      <c r="IM6021" s="0"/>
      <c r="IN6021" s="0"/>
      <c r="IO6021" s="0"/>
      <c r="IP6021" s="0"/>
      <c r="IQ6021" s="0"/>
      <c r="IR6021" s="0"/>
      <c r="IS6021" s="0"/>
      <c r="IT6021" s="0"/>
      <c r="IU6021" s="0"/>
      <c r="IV6021" s="0"/>
      <c r="IW6021" s="0"/>
    </row>
    <row r="6022" customFormat="false" ht="12.75" hidden="false" customHeight="false" outlineLevel="0" collapsed="false">
      <c r="A6022" s="6" t="s">
        <v>17016</v>
      </c>
      <c r="B6022" s="4" t="s">
        <v>17017</v>
      </c>
      <c r="C6022" s="4" t="s">
        <v>17018</v>
      </c>
      <c r="D6022" s="4" t="s">
        <v>16997</v>
      </c>
      <c r="E6022" s="40" t="n">
        <v>18.6</v>
      </c>
      <c r="F6022" s="4" t="s">
        <v>3765</v>
      </c>
      <c r="G6022" s="4" t="s">
        <v>16452</v>
      </c>
      <c r="H6022" s="4" t="s">
        <v>16998</v>
      </c>
      <c r="I6022" s="40"/>
      <c r="J6022" s="0"/>
      <c r="K6022" s="0"/>
      <c r="L6022" s="0"/>
      <c r="M6022" s="0"/>
      <c r="N6022" s="0"/>
      <c r="O6022" s="0"/>
      <c r="P6022" s="0"/>
      <c r="Q6022" s="0"/>
      <c r="R6022" s="0"/>
      <c r="S6022" s="0"/>
      <c r="T6022" s="0"/>
      <c r="U6022" s="0"/>
      <c r="V6022" s="0"/>
      <c r="W6022" s="0"/>
      <c r="X6022" s="0"/>
      <c r="Y6022" s="0"/>
      <c r="Z6022" s="0"/>
      <c r="AA6022" s="0"/>
      <c r="AB6022" s="0"/>
      <c r="AC6022" s="0"/>
      <c r="AD6022" s="0"/>
      <c r="AE6022" s="0"/>
      <c r="AF6022" s="0"/>
      <c r="AG6022" s="0"/>
      <c r="AH6022" s="0"/>
      <c r="AI6022" s="0"/>
      <c r="AJ6022" s="0"/>
      <c r="AK6022" s="0"/>
      <c r="AL6022" s="0"/>
      <c r="AM6022" s="0"/>
      <c r="AN6022" s="0"/>
      <c r="AO6022" s="0"/>
      <c r="AP6022" s="0"/>
      <c r="AQ6022" s="0"/>
      <c r="AR6022" s="0"/>
      <c r="AS6022" s="0"/>
      <c r="AT6022" s="0"/>
      <c r="AU6022" s="0"/>
      <c r="AV6022" s="0"/>
      <c r="AW6022" s="0"/>
      <c r="AX6022" s="0"/>
      <c r="AY6022" s="0"/>
      <c r="AZ6022" s="0"/>
      <c r="BA6022" s="0"/>
      <c r="BB6022" s="0"/>
      <c r="BC6022" s="0"/>
      <c r="BD6022" s="0"/>
      <c r="BE6022" s="0"/>
      <c r="BF6022" s="0"/>
      <c r="BG6022" s="0"/>
      <c r="BH6022" s="0"/>
      <c r="BI6022" s="0"/>
      <c r="BJ6022" s="0"/>
      <c r="BK6022" s="0"/>
      <c r="BL6022" s="0"/>
      <c r="BM6022" s="0"/>
      <c r="BN6022" s="0"/>
      <c r="BO6022" s="0"/>
      <c r="BP6022" s="0"/>
      <c r="BQ6022" s="0"/>
      <c r="BR6022" s="0"/>
      <c r="BS6022" s="0"/>
      <c r="BT6022" s="0"/>
      <c r="BU6022" s="0"/>
      <c r="BV6022" s="0"/>
      <c r="BW6022" s="0"/>
      <c r="BX6022" s="0"/>
      <c r="BY6022" s="0"/>
      <c r="BZ6022" s="0"/>
      <c r="CA6022" s="0"/>
      <c r="CB6022" s="0"/>
      <c r="CC6022" s="0"/>
      <c r="CD6022" s="0"/>
      <c r="CE6022" s="0"/>
      <c r="CF6022" s="0"/>
      <c r="CG6022" s="0"/>
      <c r="CH6022" s="0"/>
      <c r="CI6022" s="0"/>
      <c r="CJ6022" s="0"/>
      <c r="CK6022" s="0"/>
      <c r="CL6022" s="0"/>
      <c r="CM6022" s="0"/>
      <c r="CN6022" s="0"/>
      <c r="CO6022" s="0"/>
      <c r="CP6022" s="0"/>
      <c r="CQ6022" s="0"/>
      <c r="CR6022" s="0"/>
      <c r="CS6022" s="0"/>
      <c r="CT6022" s="0"/>
      <c r="CU6022" s="0"/>
      <c r="CV6022" s="0"/>
      <c r="CW6022" s="0"/>
      <c r="CX6022" s="0"/>
      <c r="CY6022" s="0"/>
      <c r="CZ6022" s="0"/>
      <c r="DA6022" s="0"/>
      <c r="DB6022" s="0"/>
      <c r="DC6022" s="0"/>
      <c r="DD6022" s="0"/>
      <c r="DE6022" s="0"/>
      <c r="DF6022" s="0"/>
      <c r="DG6022" s="0"/>
      <c r="DH6022" s="0"/>
      <c r="DI6022" s="0"/>
      <c r="DJ6022" s="0"/>
      <c r="DK6022" s="0"/>
      <c r="DL6022" s="0"/>
      <c r="DM6022" s="0"/>
      <c r="DN6022" s="0"/>
      <c r="DO6022" s="0"/>
      <c r="DP6022" s="0"/>
      <c r="DQ6022" s="0"/>
      <c r="DR6022" s="0"/>
      <c r="DS6022" s="0"/>
      <c r="DT6022" s="0"/>
      <c r="DU6022" s="0"/>
      <c r="DV6022" s="0"/>
      <c r="DW6022" s="0"/>
      <c r="DX6022" s="0"/>
      <c r="DY6022" s="0"/>
      <c r="DZ6022" s="0"/>
      <c r="EA6022" s="0"/>
      <c r="EB6022" s="0"/>
      <c r="EC6022" s="0"/>
      <c r="ED6022" s="0"/>
      <c r="EE6022" s="0"/>
      <c r="EF6022" s="0"/>
      <c r="EG6022" s="0"/>
      <c r="EH6022" s="0"/>
      <c r="EI6022" s="0"/>
      <c r="EJ6022" s="0"/>
      <c r="EK6022" s="0"/>
      <c r="EL6022" s="0"/>
      <c r="EM6022" s="0"/>
      <c r="EN6022" s="0"/>
      <c r="EO6022" s="0"/>
      <c r="EP6022" s="0"/>
      <c r="EQ6022" s="0"/>
      <c r="ER6022" s="0"/>
      <c r="ES6022" s="0"/>
      <c r="ET6022" s="0"/>
      <c r="EU6022" s="0"/>
      <c r="EV6022" s="0"/>
      <c r="EW6022" s="0"/>
      <c r="EX6022" s="0"/>
      <c r="EY6022" s="0"/>
      <c r="EZ6022" s="0"/>
      <c r="FA6022" s="0"/>
      <c r="FB6022" s="0"/>
      <c r="FC6022" s="0"/>
      <c r="FD6022" s="0"/>
      <c r="FE6022" s="0"/>
      <c r="FF6022" s="0"/>
      <c r="FG6022" s="0"/>
      <c r="FH6022" s="0"/>
      <c r="FI6022" s="0"/>
      <c r="FJ6022" s="0"/>
      <c r="FK6022" s="0"/>
      <c r="FL6022" s="0"/>
      <c r="FM6022" s="0"/>
      <c r="FN6022" s="0"/>
      <c r="FO6022" s="0"/>
      <c r="FP6022" s="0"/>
      <c r="FQ6022" s="0"/>
      <c r="FR6022" s="0"/>
      <c r="FS6022" s="0"/>
      <c r="FT6022" s="0"/>
      <c r="FU6022" s="0"/>
      <c r="FV6022" s="0"/>
      <c r="FW6022" s="0"/>
      <c r="FX6022" s="0"/>
      <c r="FY6022" s="0"/>
      <c r="FZ6022" s="0"/>
      <c r="GA6022" s="0"/>
      <c r="GB6022" s="0"/>
      <c r="GC6022" s="0"/>
      <c r="GD6022" s="0"/>
      <c r="GE6022" s="0"/>
      <c r="GF6022" s="0"/>
      <c r="GG6022" s="0"/>
      <c r="GH6022" s="0"/>
      <c r="GI6022" s="0"/>
      <c r="GJ6022" s="0"/>
      <c r="GK6022" s="0"/>
      <c r="GL6022" s="0"/>
      <c r="GM6022" s="0"/>
      <c r="GN6022" s="0"/>
      <c r="GO6022" s="0"/>
      <c r="GP6022" s="0"/>
      <c r="GQ6022" s="0"/>
      <c r="GR6022" s="0"/>
      <c r="GS6022" s="0"/>
      <c r="GT6022" s="0"/>
      <c r="GU6022" s="0"/>
      <c r="GV6022" s="0"/>
      <c r="GW6022" s="0"/>
      <c r="GX6022" s="0"/>
      <c r="GY6022" s="0"/>
      <c r="GZ6022" s="0"/>
      <c r="HA6022" s="0"/>
      <c r="HB6022" s="0"/>
      <c r="HC6022" s="0"/>
      <c r="HD6022" s="0"/>
      <c r="HE6022" s="0"/>
      <c r="HF6022" s="0"/>
      <c r="HG6022" s="0"/>
      <c r="HH6022" s="0"/>
      <c r="HI6022" s="0"/>
      <c r="HJ6022" s="0"/>
      <c r="HK6022" s="0"/>
      <c r="HL6022" s="0"/>
      <c r="HM6022" s="0"/>
      <c r="HN6022" s="0"/>
      <c r="HO6022" s="0"/>
      <c r="HP6022" s="0"/>
      <c r="HQ6022" s="0"/>
      <c r="HR6022" s="0"/>
      <c r="HS6022" s="0"/>
      <c r="HT6022" s="0"/>
      <c r="HU6022" s="0"/>
      <c r="HV6022" s="0"/>
      <c r="HW6022" s="0"/>
      <c r="HX6022" s="0"/>
      <c r="HY6022" s="0"/>
      <c r="HZ6022" s="0"/>
      <c r="IA6022" s="0"/>
      <c r="IB6022" s="0"/>
      <c r="IC6022" s="0"/>
      <c r="ID6022" s="0"/>
      <c r="IE6022" s="0"/>
      <c r="IF6022" s="0"/>
      <c r="IG6022" s="0"/>
      <c r="IH6022" s="0"/>
      <c r="II6022" s="0"/>
      <c r="IJ6022" s="0"/>
      <c r="IK6022" s="0"/>
      <c r="IL6022" s="0"/>
      <c r="IM6022" s="0"/>
      <c r="IN6022" s="0"/>
      <c r="IO6022" s="0"/>
      <c r="IP6022" s="0"/>
      <c r="IQ6022" s="0"/>
      <c r="IR6022" s="0"/>
      <c r="IS6022" s="0"/>
      <c r="IT6022" s="0"/>
      <c r="IU6022" s="0"/>
      <c r="IV6022" s="0"/>
      <c r="IW6022" s="0"/>
    </row>
    <row r="6023" customFormat="false" ht="12.75" hidden="false" customHeight="false" outlineLevel="0" collapsed="false">
      <c r="A6023" s="6" t="s">
        <v>17019</v>
      </c>
      <c r="B6023" s="4" t="s">
        <v>17020</v>
      </c>
      <c r="C6023" s="4" t="s">
        <v>17021</v>
      </c>
      <c r="D6023" s="4" t="s">
        <v>16997</v>
      </c>
      <c r="E6023" s="40" t="n">
        <v>34.9</v>
      </c>
      <c r="F6023" s="4" t="s">
        <v>3765</v>
      </c>
      <c r="G6023" s="4" t="s">
        <v>16452</v>
      </c>
      <c r="H6023" s="4" t="s">
        <v>16998</v>
      </c>
      <c r="I6023" s="40"/>
      <c r="J6023" s="0"/>
      <c r="K6023" s="0"/>
      <c r="L6023" s="0"/>
      <c r="M6023" s="0"/>
      <c r="N6023" s="0"/>
      <c r="O6023" s="0"/>
      <c r="P6023" s="0"/>
      <c r="Q6023" s="0"/>
      <c r="R6023" s="0"/>
      <c r="S6023" s="0"/>
      <c r="T6023" s="0"/>
      <c r="U6023" s="0"/>
      <c r="V6023" s="0"/>
      <c r="W6023" s="0"/>
      <c r="X6023" s="0"/>
      <c r="Y6023" s="0"/>
      <c r="Z6023" s="0"/>
      <c r="AA6023" s="0"/>
      <c r="AB6023" s="0"/>
      <c r="AC6023" s="0"/>
      <c r="AD6023" s="0"/>
      <c r="AE6023" s="0"/>
      <c r="AF6023" s="0"/>
      <c r="AG6023" s="0"/>
      <c r="AH6023" s="0"/>
      <c r="AI6023" s="0"/>
      <c r="AJ6023" s="0"/>
      <c r="AK6023" s="0"/>
      <c r="AL6023" s="0"/>
      <c r="AM6023" s="0"/>
      <c r="AN6023" s="0"/>
      <c r="AO6023" s="0"/>
      <c r="AP6023" s="0"/>
      <c r="AQ6023" s="0"/>
      <c r="AR6023" s="0"/>
      <c r="AS6023" s="0"/>
      <c r="AT6023" s="0"/>
      <c r="AU6023" s="0"/>
      <c r="AV6023" s="0"/>
      <c r="AW6023" s="0"/>
      <c r="AX6023" s="0"/>
      <c r="AY6023" s="0"/>
      <c r="AZ6023" s="0"/>
      <c r="BA6023" s="0"/>
      <c r="BB6023" s="0"/>
      <c r="BC6023" s="0"/>
      <c r="BD6023" s="0"/>
      <c r="BE6023" s="0"/>
      <c r="BF6023" s="0"/>
      <c r="BG6023" s="0"/>
      <c r="BH6023" s="0"/>
      <c r="BI6023" s="0"/>
      <c r="BJ6023" s="0"/>
      <c r="BK6023" s="0"/>
      <c r="BL6023" s="0"/>
      <c r="BM6023" s="0"/>
      <c r="BN6023" s="0"/>
      <c r="BO6023" s="0"/>
      <c r="BP6023" s="0"/>
      <c r="BQ6023" s="0"/>
      <c r="BR6023" s="0"/>
      <c r="BS6023" s="0"/>
      <c r="BT6023" s="0"/>
      <c r="BU6023" s="0"/>
      <c r="BV6023" s="0"/>
      <c r="BW6023" s="0"/>
      <c r="BX6023" s="0"/>
      <c r="BY6023" s="0"/>
      <c r="BZ6023" s="0"/>
      <c r="CA6023" s="0"/>
      <c r="CB6023" s="0"/>
      <c r="CC6023" s="0"/>
      <c r="CD6023" s="0"/>
      <c r="CE6023" s="0"/>
      <c r="CF6023" s="0"/>
      <c r="CG6023" s="0"/>
      <c r="CH6023" s="0"/>
      <c r="CI6023" s="0"/>
      <c r="CJ6023" s="0"/>
      <c r="CK6023" s="0"/>
      <c r="CL6023" s="0"/>
      <c r="CM6023" s="0"/>
      <c r="CN6023" s="0"/>
      <c r="CO6023" s="0"/>
      <c r="CP6023" s="0"/>
      <c r="CQ6023" s="0"/>
      <c r="CR6023" s="0"/>
      <c r="CS6023" s="0"/>
      <c r="CT6023" s="0"/>
      <c r="CU6023" s="0"/>
      <c r="CV6023" s="0"/>
      <c r="CW6023" s="0"/>
      <c r="CX6023" s="0"/>
      <c r="CY6023" s="0"/>
      <c r="CZ6023" s="0"/>
      <c r="DA6023" s="0"/>
      <c r="DB6023" s="0"/>
      <c r="DC6023" s="0"/>
      <c r="DD6023" s="0"/>
      <c r="DE6023" s="0"/>
      <c r="DF6023" s="0"/>
      <c r="DG6023" s="0"/>
      <c r="DH6023" s="0"/>
      <c r="DI6023" s="0"/>
      <c r="DJ6023" s="0"/>
      <c r="DK6023" s="0"/>
      <c r="DL6023" s="0"/>
      <c r="DM6023" s="0"/>
      <c r="DN6023" s="0"/>
      <c r="DO6023" s="0"/>
      <c r="DP6023" s="0"/>
      <c r="DQ6023" s="0"/>
      <c r="DR6023" s="0"/>
      <c r="DS6023" s="0"/>
      <c r="DT6023" s="0"/>
      <c r="DU6023" s="0"/>
      <c r="DV6023" s="0"/>
      <c r="DW6023" s="0"/>
      <c r="DX6023" s="0"/>
      <c r="DY6023" s="0"/>
      <c r="DZ6023" s="0"/>
      <c r="EA6023" s="0"/>
      <c r="EB6023" s="0"/>
      <c r="EC6023" s="0"/>
      <c r="ED6023" s="0"/>
      <c r="EE6023" s="0"/>
      <c r="EF6023" s="0"/>
      <c r="EG6023" s="0"/>
      <c r="EH6023" s="0"/>
      <c r="EI6023" s="0"/>
      <c r="EJ6023" s="0"/>
      <c r="EK6023" s="0"/>
      <c r="EL6023" s="0"/>
      <c r="EM6023" s="0"/>
      <c r="EN6023" s="0"/>
      <c r="EO6023" s="0"/>
      <c r="EP6023" s="0"/>
      <c r="EQ6023" s="0"/>
      <c r="ER6023" s="0"/>
      <c r="ES6023" s="0"/>
      <c r="ET6023" s="0"/>
      <c r="EU6023" s="0"/>
      <c r="EV6023" s="0"/>
      <c r="EW6023" s="0"/>
      <c r="EX6023" s="0"/>
      <c r="EY6023" s="0"/>
      <c r="EZ6023" s="0"/>
      <c r="FA6023" s="0"/>
      <c r="FB6023" s="0"/>
      <c r="FC6023" s="0"/>
      <c r="FD6023" s="0"/>
      <c r="FE6023" s="0"/>
      <c r="FF6023" s="0"/>
      <c r="FG6023" s="0"/>
      <c r="FH6023" s="0"/>
      <c r="FI6023" s="0"/>
      <c r="FJ6023" s="0"/>
      <c r="FK6023" s="0"/>
      <c r="FL6023" s="0"/>
      <c r="FM6023" s="0"/>
      <c r="FN6023" s="0"/>
      <c r="FO6023" s="0"/>
      <c r="FP6023" s="0"/>
      <c r="FQ6023" s="0"/>
      <c r="FR6023" s="0"/>
      <c r="FS6023" s="0"/>
      <c r="FT6023" s="0"/>
      <c r="FU6023" s="0"/>
      <c r="FV6023" s="0"/>
      <c r="FW6023" s="0"/>
      <c r="FX6023" s="0"/>
      <c r="FY6023" s="0"/>
      <c r="FZ6023" s="0"/>
      <c r="GA6023" s="0"/>
      <c r="GB6023" s="0"/>
      <c r="GC6023" s="0"/>
      <c r="GD6023" s="0"/>
      <c r="GE6023" s="0"/>
      <c r="GF6023" s="0"/>
      <c r="GG6023" s="0"/>
      <c r="GH6023" s="0"/>
      <c r="GI6023" s="0"/>
      <c r="GJ6023" s="0"/>
      <c r="GK6023" s="0"/>
      <c r="GL6023" s="0"/>
      <c r="GM6023" s="0"/>
      <c r="GN6023" s="0"/>
      <c r="GO6023" s="0"/>
      <c r="GP6023" s="0"/>
      <c r="GQ6023" s="0"/>
      <c r="GR6023" s="0"/>
      <c r="GS6023" s="0"/>
      <c r="GT6023" s="0"/>
      <c r="GU6023" s="0"/>
      <c r="GV6023" s="0"/>
      <c r="GW6023" s="0"/>
      <c r="GX6023" s="0"/>
      <c r="GY6023" s="0"/>
      <c r="GZ6023" s="0"/>
      <c r="HA6023" s="0"/>
      <c r="HB6023" s="0"/>
      <c r="HC6023" s="0"/>
      <c r="HD6023" s="0"/>
      <c r="HE6023" s="0"/>
      <c r="HF6023" s="0"/>
      <c r="HG6023" s="0"/>
      <c r="HH6023" s="0"/>
      <c r="HI6023" s="0"/>
      <c r="HJ6023" s="0"/>
      <c r="HK6023" s="0"/>
      <c r="HL6023" s="0"/>
      <c r="HM6023" s="0"/>
      <c r="HN6023" s="0"/>
      <c r="HO6023" s="0"/>
      <c r="HP6023" s="0"/>
      <c r="HQ6023" s="0"/>
      <c r="HR6023" s="0"/>
      <c r="HS6023" s="0"/>
      <c r="HT6023" s="0"/>
      <c r="HU6023" s="0"/>
      <c r="HV6023" s="0"/>
      <c r="HW6023" s="0"/>
      <c r="HX6023" s="0"/>
      <c r="HY6023" s="0"/>
      <c r="HZ6023" s="0"/>
      <c r="IA6023" s="0"/>
      <c r="IB6023" s="0"/>
      <c r="IC6023" s="0"/>
      <c r="ID6023" s="0"/>
      <c r="IE6023" s="0"/>
      <c r="IF6023" s="0"/>
      <c r="IG6023" s="0"/>
      <c r="IH6023" s="0"/>
      <c r="II6023" s="0"/>
      <c r="IJ6023" s="0"/>
      <c r="IK6023" s="0"/>
      <c r="IL6023" s="0"/>
      <c r="IM6023" s="0"/>
      <c r="IN6023" s="0"/>
      <c r="IO6023" s="0"/>
      <c r="IP6023" s="0"/>
      <c r="IQ6023" s="0"/>
      <c r="IR6023" s="0"/>
      <c r="IS6023" s="0"/>
      <c r="IT6023" s="0"/>
      <c r="IU6023" s="0"/>
      <c r="IV6023" s="0"/>
      <c r="IW6023" s="0"/>
    </row>
    <row r="6024" customFormat="false" ht="12.75" hidden="false" customHeight="false" outlineLevel="0" collapsed="false">
      <c r="A6024" s="6" t="s">
        <v>17022</v>
      </c>
      <c r="B6024" s="4" t="s">
        <v>17023</v>
      </c>
      <c r="C6024" s="4" t="s">
        <v>17024</v>
      </c>
      <c r="D6024" s="4" t="s">
        <v>16997</v>
      </c>
      <c r="E6024" s="40" t="n">
        <v>29.8</v>
      </c>
      <c r="F6024" s="4" t="s">
        <v>3765</v>
      </c>
      <c r="G6024" s="4" t="s">
        <v>16452</v>
      </c>
      <c r="H6024" s="4" t="s">
        <v>16998</v>
      </c>
      <c r="I6024" s="40"/>
      <c r="J6024" s="0"/>
      <c r="K6024" s="0"/>
      <c r="L6024" s="0"/>
      <c r="M6024" s="0"/>
      <c r="N6024" s="0"/>
      <c r="O6024" s="0"/>
      <c r="P6024" s="0"/>
      <c r="Q6024" s="0"/>
      <c r="R6024" s="0"/>
      <c r="S6024" s="0"/>
      <c r="T6024" s="0"/>
      <c r="U6024" s="0"/>
      <c r="V6024" s="0"/>
      <c r="W6024" s="0"/>
      <c r="X6024" s="0"/>
      <c r="Y6024" s="0"/>
      <c r="Z6024" s="0"/>
      <c r="AA6024" s="0"/>
      <c r="AB6024" s="0"/>
      <c r="AC6024" s="0"/>
      <c r="AD6024" s="0"/>
      <c r="AE6024" s="0"/>
      <c r="AF6024" s="0"/>
      <c r="AG6024" s="0"/>
      <c r="AH6024" s="0"/>
      <c r="AI6024" s="0"/>
      <c r="AJ6024" s="0"/>
      <c r="AK6024" s="0"/>
      <c r="AL6024" s="0"/>
      <c r="AM6024" s="0"/>
      <c r="AN6024" s="0"/>
      <c r="AO6024" s="0"/>
      <c r="AP6024" s="0"/>
      <c r="AQ6024" s="0"/>
      <c r="AR6024" s="0"/>
      <c r="AS6024" s="0"/>
      <c r="AT6024" s="0"/>
      <c r="AU6024" s="0"/>
      <c r="AV6024" s="0"/>
      <c r="AW6024" s="0"/>
      <c r="AX6024" s="0"/>
      <c r="AY6024" s="0"/>
      <c r="AZ6024" s="0"/>
      <c r="BA6024" s="0"/>
      <c r="BB6024" s="0"/>
      <c r="BC6024" s="0"/>
      <c r="BD6024" s="0"/>
      <c r="BE6024" s="0"/>
      <c r="BF6024" s="0"/>
      <c r="BG6024" s="0"/>
      <c r="BH6024" s="0"/>
      <c r="BI6024" s="0"/>
      <c r="BJ6024" s="0"/>
      <c r="BK6024" s="0"/>
      <c r="BL6024" s="0"/>
      <c r="BM6024" s="0"/>
      <c r="BN6024" s="0"/>
      <c r="BO6024" s="0"/>
      <c r="BP6024" s="0"/>
      <c r="BQ6024" s="0"/>
      <c r="BR6024" s="0"/>
      <c r="BS6024" s="0"/>
      <c r="BT6024" s="0"/>
      <c r="BU6024" s="0"/>
      <c r="BV6024" s="0"/>
      <c r="BW6024" s="0"/>
      <c r="BX6024" s="0"/>
      <c r="BY6024" s="0"/>
      <c r="BZ6024" s="0"/>
      <c r="CA6024" s="0"/>
      <c r="CB6024" s="0"/>
      <c r="CC6024" s="0"/>
      <c r="CD6024" s="0"/>
      <c r="CE6024" s="0"/>
      <c r="CF6024" s="0"/>
      <c r="CG6024" s="0"/>
      <c r="CH6024" s="0"/>
      <c r="CI6024" s="0"/>
      <c r="CJ6024" s="0"/>
      <c r="CK6024" s="0"/>
      <c r="CL6024" s="0"/>
      <c r="CM6024" s="0"/>
      <c r="CN6024" s="0"/>
      <c r="CO6024" s="0"/>
      <c r="CP6024" s="0"/>
      <c r="CQ6024" s="0"/>
      <c r="CR6024" s="0"/>
      <c r="CS6024" s="0"/>
      <c r="CT6024" s="0"/>
      <c r="CU6024" s="0"/>
      <c r="CV6024" s="0"/>
      <c r="CW6024" s="0"/>
      <c r="CX6024" s="0"/>
      <c r="CY6024" s="0"/>
      <c r="CZ6024" s="0"/>
      <c r="DA6024" s="0"/>
      <c r="DB6024" s="0"/>
      <c r="DC6024" s="0"/>
      <c r="DD6024" s="0"/>
      <c r="DE6024" s="0"/>
      <c r="DF6024" s="0"/>
      <c r="DG6024" s="0"/>
      <c r="DH6024" s="0"/>
      <c r="DI6024" s="0"/>
      <c r="DJ6024" s="0"/>
      <c r="DK6024" s="0"/>
      <c r="DL6024" s="0"/>
      <c r="DM6024" s="0"/>
      <c r="DN6024" s="0"/>
      <c r="DO6024" s="0"/>
      <c r="DP6024" s="0"/>
      <c r="DQ6024" s="0"/>
      <c r="DR6024" s="0"/>
      <c r="DS6024" s="0"/>
      <c r="DT6024" s="0"/>
      <c r="DU6024" s="0"/>
      <c r="DV6024" s="0"/>
      <c r="DW6024" s="0"/>
      <c r="DX6024" s="0"/>
      <c r="DY6024" s="0"/>
      <c r="DZ6024" s="0"/>
      <c r="EA6024" s="0"/>
      <c r="EB6024" s="0"/>
      <c r="EC6024" s="0"/>
      <c r="ED6024" s="0"/>
      <c r="EE6024" s="0"/>
      <c r="EF6024" s="0"/>
      <c r="EG6024" s="0"/>
      <c r="EH6024" s="0"/>
      <c r="EI6024" s="0"/>
      <c r="EJ6024" s="0"/>
      <c r="EK6024" s="0"/>
      <c r="EL6024" s="0"/>
      <c r="EM6024" s="0"/>
      <c r="EN6024" s="0"/>
      <c r="EO6024" s="0"/>
      <c r="EP6024" s="0"/>
      <c r="EQ6024" s="0"/>
      <c r="ER6024" s="0"/>
      <c r="ES6024" s="0"/>
      <c r="ET6024" s="0"/>
      <c r="EU6024" s="0"/>
      <c r="EV6024" s="0"/>
      <c r="EW6024" s="0"/>
      <c r="EX6024" s="0"/>
      <c r="EY6024" s="0"/>
      <c r="EZ6024" s="0"/>
      <c r="FA6024" s="0"/>
      <c r="FB6024" s="0"/>
      <c r="FC6024" s="0"/>
      <c r="FD6024" s="0"/>
      <c r="FE6024" s="0"/>
      <c r="FF6024" s="0"/>
      <c r="FG6024" s="0"/>
      <c r="FH6024" s="0"/>
      <c r="FI6024" s="0"/>
      <c r="FJ6024" s="0"/>
      <c r="FK6024" s="0"/>
      <c r="FL6024" s="0"/>
      <c r="FM6024" s="0"/>
      <c r="FN6024" s="0"/>
      <c r="FO6024" s="0"/>
      <c r="FP6024" s="0"/>
      <c r="FQ6024" s="0"/>
      <c r="FR6024" s="0"/>
      <c r="FS6024" s="0"/>
      <c r="FT6024" s="0"/>
      <c r="FU6024" s="0"/>
      <c r="FV6024" s="0"/>
      <c r="FW6024" s="0"/>
      <c r="FX6024" s="0"/>
      <c r="FY6024" s="0"/>
      <c r="FZ6024" s="0"/>
      <c r="GA6024" s="0"/>
      <c r="GB6024" s="0"/>
      <c r="GC6024" s="0"/>
      <c r="GD6024" s="0"/>
      <c r="GE6024" s="0"/>
      <c r="GF6024" s="0"/>
      <c r="GG6024" s="0"/>
      <c r="GH6024" s="0"/>
      <c r="GI6024" s="0"/>
      <c r="GJ6024" s="0"/>
      <c r="GK6024" s="0"/>
      <c r="GL6024" s="0"/>
      <c r="GM6024" s="0"/>
      <c r="GN6024" s="0"/>
      <c r="GO6024" s="0"/>
      <c r="GP6024" s="0"/>
      <c r="GQ6024" s="0"/>
      <c r="GR6024" s="0"/>
      <c r="GS6024" s="0"/>
      <c r="GT6024" s="0"/>
      <c r="GU6024" s="0"/>
      <c r="GV6024" s="0"/>
      <c r="GW6024" s="0"/>
      <c r="GX6024" s="0"/>
      <c r="GY6024" s="0"/>
      <c r="GZ6024" s="0"/>
      <c r="HA6024" s="0"/>
      <c r="HB6024" s="0"/>
      <c r="HC6024" s="0"/>
      <c r="HD6024" s="0"/>
      <c r="HE6024" s="0"/>
      <c r="HF6024" s="0"/>
      <c r="HG6024" s="0"/>
      <c r="HH6024" s="0"/>
      <c r="HI6024" s="0"/>
      <c r="HJ6024" s="0"/>
      <c r="HK6024" s="0"/>
      <c r="HL6024" s="0"/>
      <c r="HM6024" s="0"/>
      <c r="HN6024" s="0"/>
      <c r="HO6024" s="0"/>
      <c r="HP6024" s="0"/>
      <c r="HQ6024" s="0"/>
      <c r="HR6024" s="0"/>
      <c r="HS6024" s="0"/>
      <c r="HT6024" s="0"/>
      <c r="HU6024" s="0"/>
      <c r="HV6024" s="0"/>
      <c r="HW6024" s="0"/>
      <c r="HX6024" s="0"/>
      <c r="HY6024" s="0"/>
      <c r="HZ6024" s="0"/>
      <c r="IA6024" s="0"/>
      <c r="IB6024" s="0"/>
      <c r="IC6024" s="0"/>
      <c r="ID6024" s="0"/>
      <c r="IE6024" s="0"/>
      <c r="IF6024" s="0"/>
      <c r="IG6024" s="0"/>
      <c r="IH6024" s="0"/>
      <c r="II6024" s="0"/>
      <c r="IJ6024" s="0"/>
      <c r="IK6024" s="0"/>
      <c r="IL6024" s="0"/>
      <c r="IM6024" s="0"/>
      <c r="IN6024" s="0"/>
      <c r="IO6024" s="0"/>
      <c r="IP6024" s="0"/>
      <c r="IQ6024" s="0"/>
      <c r="IR6024" s="0"/>
      <c r="IS6024" s="0"/>
      <c r="IT6024" s="0"/>
      <c r="IU6024" s="0"/>
      <c r="IV6024" s="0"/>
      <c r="IW6024" s="0"/>
    </row>
    <row r="6025" customFormat="false" ht="12.75" hidden="false" customHeight="false" outlineLevel="0" collapsed="false">
      <c r="A6025" s="6" t="s">
        <v>17025</v>
      </c>
      <c r="B6025" s="4" t="s">
        <v>17026</v>
      </c>
      <c r="C6025" s="4" t="s">
        <v>4037</v>
      </c>
      <c r="D6025" s="4" t="s">
        <v>16997</v>
      </c>
      <c r="E6025" s="40" t="n">
        <v>32.9</v>
      </c>
      <c r="F6025" s="4" t="s">
        <v>3765</v>
      </c>
      <c r="G6025" s="4" t="s">
        <v>16452</v>
      </c>
      <c r="H6025" s="4" t="s">
        <v>16998</v>
      </c>
      <c r="I6025" s="40"/>
      <c r="J6025" s="0"/>
      <c r="K6025" s="0"/>
      <c r="L6025" s="0"/>
      <c r="M6025" s="0"/>
      <c r="N6025" s="0"/>
      <c r="O6025" s="0"/>
      <c r="P6025" s="0"/>
      <c r="Q6025" s="0"/>
      <c r="R6025" s="0"/>
      <c r="S6025" s="0"/>
      <c r="T6025" s="0"/>
      <c r="U6025" s="0"/>
      <c r="V6025" s="0"/>
      <c r="W6025" s="0"/>
      <c r="X6025" s="0"/>
      <c r="Y6025" s="0"/>
      <c r="Z6025" s="0"/>
      <c r="AA6025" s="0"/>
      <c r="AB6025" s="0"/>
      <c r="AC6025" s="0"/>
      <c r="AD6025" s="0"/>
      <c r="AE6025" s="0"/>
      <c r="AF6025" s="0"/>
      <c r="AG6025" s="0"/>
      <c r="AH6025" s="0"/>
      <c r="AI6025" s="0"/>
      <c r="AJ6025" s="0"/>
      <c r="AK6025" s="0"/>
      <c r="AL6025" s="0"/>
      <c r="AM6025" s="0"/>
      <c r="AN6025" s="0"/>
      <c r="AO6025" s="0"/>
      <c r="AP6025" s="0"/>
      <c r="AQ6025" s="0"/>
      <c r="AR6025" s="0"/>
      <c r="AS6025" s="0"/>
      <c r="AT6025" s="0"/>
      <c r="AU6025" s="0"/>
      <c r="AV6025" s="0"/>
      <c r="AW6025" s="0"/>
      <c r="AX6025" s="0"/>
      <c r="AY6025" s="0"/>
      <c r="AZ6025" s="0"/>
      <c r="BA6025" s="0"/>
      <c r="BB6025" s="0"/>
      <c r="BC6025" s="0"/>
      <c r="BD6025" s="0"/>
      <c r="BE6025" s="0"/>
      <c r="BF6025" s="0"/>
      <c r="BG6025" s="0"/>
      <c r="BH6025" s="0"/>
      <c r="BI6025" s="0"/>
      <c r="BJ6025" s="0"/>
      <c r="BK6025" s="0"/>
      <c r="BL6025" s="0"/>
      <c r="BM6025" s="0"/>
      <c r="BN6025" s="0"/>
      <c r="BO6025" s="0"/>
      <c r="BP6025" s="0"/>
      <c r="BQ6025" s="0"/>
      <c r="BR6025" s="0"/>
      <c r="BS6025" s="0"/>
      <c r="BT6025" s="0"/>
      <c r="BU6025" s="0"/>
      <c r="BV6025" s="0"/>
      <c r="BW6025" s="0"/>
      <c r="BX6025" s="0"/>
      <c r="BY6025" s="0"/>
      <c r="BZ6025" s="0"/>
      <c r="CA6025" s="0"/>
      <c r="CB6025" s="0"/>
      <c r="CC6025" s="0"/>
      <c r="CD6025" s="0"/>
      <c r="CE6025" s="0"/>
      <c r="CF6025" s="0"/>
      <c r="CG6025" s="0"/>
      <c r="CH6025" s="0"/>
      <c r="CI6025" s="0"/>
      <c r="CJ6025" s="0"/>
      <c r="CK6025" s="0"/>
      <c r="CL6025" s="0"/>
      <c r="CM6025" s="0"/>
      <c r="CN6025" s="0"/>
      <c r="CO6025" s="0"/>
      <c r="CP6025" s="0"/>
      <c r="CQ6025" s="0"/>
      <c r="CR6025" s="0"/>
      <c r="CS6025" s="0"/>
      <c r="CT6025" s="0"/>
      <c r="CU6025" s="0"/>
      <c r="CV6025" s="0"/>
      <c r="CW6025" s="0"/>
      <c r="CX6025" s="0"/>
      <c r="CY6025" s="0"/>
      <c r="CZ6025" s="0"/>
      <c r="DA6025" s="0"/>
      <c r="DB6025" s="0"/>
      <c r="DC6025" s="0"/>
      <c r="DD6025" s="0"/>
      <c r="DE6025" s="0"/>
      <c r="DF6025" s="0"/>
      <c r="DG6025" s="0"/>
      <c r="DH6025" s="0"/>
      <c r="DI6025" s="0"/>
      <c r="DJ6025" s="0"/>
      <c r="DK6025" s="0"/>
      <c r="DL6025" s="0"/>
      <c r="DM6025" s="0"/>
      <c r="DN6025" s="0"/>
      <c r="DO6025" s="0"/>
      <c r="DP6025" s="0"/>
      <c r="DQ6025" s="0"/>
      <c r="DR6025" s="0"/>
      <c r="DS6025" s="0"/>
      <c r="DT6025" s="0"/>
      <c r="DU6025" s="0"/>
      <c r="DV6025" s="0"/>
      <c r="DW6025" s="0"/>
      <c r="DX6025" s="0"/>
      <c r="DY6025" s="0"/>
      <c r="DZ6025" s="0"/>
      <c r="EA6025" s="0"/>
      <c r="EB6025" s="0"/>
      <c r="EC6025" s="0"/>
      <c r="ED6025" s="0"/>
      <c r="EE6025" s="0"/>
      <c r="EF6025" s="0"/>
      <c r="EG6025" s="0"/>
      <c r="EH6025" s="0"/>
      <c r="EI6025" s="0"/>
      <c r="EJ6025" s="0"/>
      <c r="EK6025" s="0"/>
      <c r="EL6025" s="0"/>
      <c r="EM6025" s="0"/>
      <c r="EN6025" s="0"/>
      <c r="EO6025" s="0"/>
      <c r="EP6025" s="0"/>
      <c r="EQ6025" s="0"/>
      <c r="ER6025" s="0"/>
      <c r="ES6025" s="0"/>
      <c r="ET6025" s="0"/>
      <c r="EU6025" s="0"/>
      <c r="EV6025" s="0"/>
      <c r="EW6025" s="0"/>
      <c r="EX6025" s="0"/>
      <c r="EY6025" s="0"/>
      <c r="EZ6025" s="0"/>
      <c r="FA6025" s="0"/>
      <c r="FB6025" s="0"/>
      <c r="FC6025" s="0"/>
      <c r="FD6025" s="0"/>
      <c r="FE6025" s="0"/>
      <c r="FF6025" s="0"/>
      <c r="FG6025" s="0"/>
      <c r="FH6025" s="0"/>
      <c r="FI6025" s="0"/>
      <c r="FJ6025" s="0"/>
      <c r="FK6025" s="0"/>
      <c r="FL6025" s="0"/>
      <c r="FM6025" s="0"/>
      <c r="FN6025" s="0"/>
      <c r="FO6025" s="0"/>
      <c r="FP6025" s="0"/>
      <c r="FQ6025" s="0"/>
      <c r="FR6025" s="0"/>
      <c r="FS6025" s="0"/>
      <c r="FT6025" s="0"/>
      <c r="FU6025" s="0"/>
      <c r="FV6025" s="0"/>
      <c r="FW6025" s="0"/>
      <c r="FX6025" s="0"/>
      <c r="FY6025" s="0"/>
      <c r="FZ6025" s="0"/>
      <c r="GA6025" s="0"/>
      <c r="GB6025" s="0"/>
      <c r="GC6025" s="0"/>
      <c r="GD6025" s="0"/>
      <c r="GE6025" s="0"/>
      <c r="GF6025" s="0"/>
      <c r="GG6025" s="0"/>
      <c r="GH6025" s="0"/>
      <c r="GI6025" s="0"/>
      <c r="GJ6025" s="0"/>
      <c r="GK6025" s="0"/>
      <c r="GL6025" s="0"/>
      <c r="GM6025" s="0"/>
      <c r="GN6025" s="0"/>
      <c r="GO6025" s="0"/>
      <c r="GP6025" s="0"/>
      <c r="GQ6025" s="0"/>
      <c r="GR6025" s="0"/>
      <c r="GS6025" s="0"/>
      <c r="GT6025" s="0"/>
      <c r="GU6025" s="0"/>
      <c r="GV6025" s="0"/>
      <c r="GW6025" s="0"/>
      <c r="GX6025" s="0"/>
      <c r="GY6025" s="0"/>
      <c r="GZ6025" s="0"/>
      <c r="HA6025" s="0"/>
      <c r="HB6025" s="0"/>
      <c r="HC6025" s="0"/>
      <c r="HD6025" s="0"/>
      <c r="HE6025" s="0"/>
      <c r="HF6025" s="0"/>
      <c r="HG6025" s="0"/>
      <c r="HH6025" s="0"/>
      <c r="HI6025" s="0"/>
      <c r="HJ6025" s="0"/>
      <c r="HK6025" s="0"/>
      <c r="HL6025" s="0"/>
      <c r="HM6025" s="0"/>
      <c r="HN6025" s="0"/>
      <c r="HO6025" s="0"/>
      <c r="HP6025" s="0"/>
      <c r="HQ6025" s="0"/>
      <c r="HR6025" s="0"/>
      <c r="HS6025" s="0"/>
      <c r="HT6025" s="0"/>
      <c r="HU6025" s="0"/>
      <c r="HV6025" s="0"/>
      <c r="HW6025" s="0"/>
      <c r="HX6025" s="0"/>
      <c r="HY6025" s="0"/>
      <c r="HZ6025" s="0"/>
      <c r="IA6025" s="0"/>
      <c r="IB6025" s="0"/>
      <c r="IC6025" s="0"/>
      <c r="ID6025" s="0"/>
      <c r="IE6025" s="0"/>
      <c r="IF6025" s="0"/>
      <c r="IG6025" s="0"/>
      <c r="IH6025" s="0"/>
      <c r="II6025" s="0"/>
      <c r="IJ6025" s="0"/>
      <c r="IK6025" s="0"/>
      <c r="IL6025" s="0"/>
      <c r="IM6025" s="0"/>
      <c r="IN6025" s="0"/>
      <c r="IO6025" s="0"/>
      <c r="IP6025" s="0"/>
      <c r="IQ6025" s="0"/>
      <c r="IR6025" s="0"/>
      <c r="IS6025" s="0"/>
      <c r="IT6025" s="0"/>
      <c r="IU6025" s="0"/>
      <c r="IV6025" s="0"/>
      <c r="IW6025" s="0"/>
    </row>
    <row r="6026" customFormat="false" ht="12.75" hidden="false" customHeight="false" outlineLevel="0" collapsed="false">
      <c r="A6026" s="6" t="s">
        <v>17027</v>
      </c>
      <c r="B6026" s="4" t="s">
        <v>17028</v>
      </c>
      <c r="C6026" s="4" t="s">
        <v>17029</v>
      </c>
      <c r="D6026" s="4" t="s">
        <v>16997</v>
      </c>
      <c r="E6026" s="40" t="n">
        <v>25.5</v>
      </c>
      <c r="F6026" s="4" t="s">
        <v>3765</v>
      </c>
      <c r="G6026" s="4" t="s">
        <v>16452</v>
      </c>
      <c r="H6026" s="4" t="s">
        <v>16998</v>
      </c>
      <c r="I6026" s="40"/>
      <c r="J6026" s="0"/>
      <c r="K6026" s="0"/>
      <c r="L6026" s="0"/>
      <c r="M6026" s="0"/>
      <c r="N6026" s="0"/>
      <c r="O6026" s="0"/>
      <c r="P6026" s="0"/>
      <c r="Q6026" s="0"/>
      <c r="R6026" s="0"/>
      <c r="S6026" s="0"/>
      <c r="T6026" s="0"/>
      <c r="U6026" s="0"/>
      <c r="V6026" s="0"/>
      <c r="W6026" s="0"/>
      <c r="X6026" s="0"/>
      <c r="Y6026" s="0"/>
      <c r="Z6026" s="0"/>
      <c r="AA6026" s="0"/>
      <c r="AB6026" s="0"/>
      <c r="AC6026" s="0"/>
      <c r="AD6026" s="0"/>
      <c r="AE6026" s="0"/>
      <c r="AF6026" s="0"/>
      <c r="AG6026" s="0"/>
      <c r="AH6026" s="0"/>
      <c r="AI6026" s="0"/>
      <c r="AJ6026" s="0"/>
      <c r="AK6026" s="0"/>
      <c r="AL6026" s="0"/>
      <c r="AM6026" s="0"/>
      <c r="AN6026" s="0"/>
      <c r="AO6026" s="0"/>
      <c r="AP6026" s="0"/>
      <c r="AQ6026" s="0"/>
      <c r="AR6026" s="0"/>
      <c r="AS6026" s="0"/>
      <c r="AT6026" s="0"/>
      <c r="AU6026" s="0"/>
      <c r="AV6026" s="0"/>
      <c r="AW6026" s="0"/>
      <c r="AX6026" s="0"/>
      <c r="AY6026" s="0"/>
      <c r="AZ6026" s="0"/>
      <c r="BA6026" s="0"/>
      <c r="BB6026" s="0"/>
      <c r="BC6026" s="0"/>
      <c r="BD6026" s="0"/>
      <c r="BE6026" s="0"/>
      <c r="BF6026" s="0"/>
      <c r="BG6026" s="0"/>
      <c r="BH6026" s="0"/>
      <c r="BI6026" s="0"/>
      <c r="BJ6026" s="0"/>
      <c r="BK6026" s="0"/>
      <c r="BL6026" s="0"/>
      <c r="BM6026" s="0"/>
      <c r="BN6026" s="0"/>
      <c r="BO6026" s="0"/>
      <c r="BP6026" s="0"/>
      <c r="BQ6026" s="0"/>
      <c r="BR6026" s="0"/>
      <c r="BS6026" s="0"/>
      <c r="BT6026" s="0"/>
      <c r="BU6026" s="0"/>
      <c r="BV6026" s="0"/>
      <c r="BW6026" s="0"/>
      <c r="BX6026" s="0"/>
      <c r="BY6026" s="0"/>
      <c r="BZ6026" s="0"/>
      <c r="CA6026" s="0"/>
      <c r="CB6026" s="0"/>
      <c r="CC6026" s="0"/>
      <c r="CD6026" s="0"/>
      <c r="CE6026" s="0"/>
      <c r="CF6026" s="0"/>
      <c r="CG6026" s="0"/>
      <c r="CH6026" s="0"/>
      <c r="CI6026" s="0"/>
      <c r="CJ6026" s="0"/>
      <c r="CK6026" s="0"/>
      <c r="CL6026" s="0"/>
      <c r="CM6026" s="0"/>
      <c r="CN6026" s="0"/>
      <c r="CO6026" s="0"/>
      <c r="CP6026" s="0"/>
      <c r="CQ6026" s="0"/>
      <c r="CR6026" s="0"/>
      <c r="CS6026" s="0"/>
      <c r="CT6026" s="0"/>
      <c r="CU6026" s="0"/>
      <c r="CV6026" s="0"/>
      <c r="CW6026" s="0"/>
      <c r="CX6026" s="0"/>
      <c r="CY6026" s="0"/>
      <c r="CZ6026" s="0"/>
      <c r="DA6026" s="0"/>
      <c r="DB6026" s="0"/>
      <c r="DC6026" s="0"/>
      <c r="DD6026" s="0"/>
      <c r="DE6026" s="0"/>
      <c r="DF6026" s="0"/>
      <c r="DG6026" s="0"/>
      <c r="DH6026" s="0"/>
      <c r="DI6026" s="0"/>
      <c r="DJ6026" s="0"/>
      <c r="DK6026" s="0"/>
      <c r="DL6026" s="0"/>
      <c r="DM6026" s="0"/>
      <c r="DN6026" s="0"/>
      <c r="DO6026" s="0"/>
      <c r="DP6026" s="0"/>
      <c r="DQ6026" s="0"/>
      <c r="DR6026" s="0"/>
      <c r="DS6026" s="0"/>
      <c r="DT6026" s="0"/>
      <c r="DU6026" s="0"/>
      <c r="DV6026" s="0"/>
      <c r="DW6026" s="0"/>
      <c r="DX6026" s="0"/>
      <c r="DY6026" s="0"/>
      <c r="DZ6026" s="0"/>
      <c r="EA6026" s="0"/>
      <c r="EB6026" s="0"/>
      <c r="EC6026" s="0"/>
      <c r="ED6026" s="0"/>
      <c r="EE6026" s="0"/>
      <c r="EF6026" s="0"/>
      <c r="EG6026" s="0"/>
      <c r="EH6026" s="0"/>
      <c r="EI6026" s="0"/>
      <c r="EJ6026" s="0"/>
      <c r="EK6026" s="0"/>
      <c r="EL6026" s="0"/>
      <c r="EM6026" s="0"/>
      <c r="EN6026" s="0"/>
      <c r="EO6026" s="0"/>
      <c r="EP6026" s="0"/>
      <c r="EQ6026" s="0"/>
      <c r="ER6026" s="0"/>
      <c r="ES6026" s="0"/>
      <c r="ET6026" s="0"/>
      <c r="EU6026" s="0"/>
      <c r="EV6026" s="0"/>
      <c r="EW6026" s="0"/>
      <c r="EX6026" s="0"/>
      <c r="EY6026" s="0"/>
      <c r="EZ6026" s="0"/>
      <c r="FA6026" s="0"/>
      <c r="FB6026" s="0"/>
      <c r="FC6026" s="0"/>
      <c r="FD6026" s="0"/>
      <c r="FE6026" s="0"/>
      <c r="FF6026" s="0"/>
      <c r="FG6026" s="0"/>
      <c r="FH6026" s="0"/>
      <c r="FI6026" s="0"/>
      <c r="FJ6026" s="0"/>
      <c r="FK6026" s="0"/>
      <c r="FL6026" s="0"/>
      <c r="FM6026" s="0"/>
      <c r="FN6026" s="0"/>
      <c r="FO6026" s="0"/>
      <c r="FP6026" s="0"/>
      <c r="FQ6026" s="0"/>
      <c r="FR6026" s="0"/>
      <c r="FS6026" s="0"/>
      <c r="FT6026" s="0"/>
      <c r="FU6026" s="0"/>
      <c r="FV6026" s="0"/>
      <c r="FW6026" s="0"/>
      <c r="FX6026" s="0"/>
      <c r="FY6026" s="0"/>
      <c r="FZ6026" s="0"/>
      <c r="GA6026" s="0"/>
      <c r="GB6026" s="0"/>
      <c r="GC6026" s="0"/>
      <c r="GD6026" s="0"/>
      <c r="GE6026" s="0"/>
      <c r="GF6026" s="0"/>
      <c r="GG6026" s="0"/>
      <c r="GH6026" s="0"/>
      <c r="GI6026" s="0"/>
      <c r="GJ6026" s="0"/>
      <c r="GK6026" s="0"/>
      <c r="GL6026" s="0"/>
      <c r="GM6026" s="0"/>
      <c r="GN6026" s="0"/>
      <c r="GO6026" s="0"/>
      <c r="GP6026" s="0"/>
      <c r="GQ6026" s="0"/>
      <c r="GR6026" s="0"/>
      <c r="GS6026" s="0"/>
      <c r="GT6026" s="0"/>
      <c r="GU6026" s="0"/>
      <c r="GV6026" s="0"/>
      <c r="GW6026" s="0"/>
      <c r="GX6026" s="0"/>
      <c r="GY6026" s="0"/>
      <c r="GZ6026" s="0"/>
      <c r="HA6026" s="0"/>
      <c r="HB6026" s="0"/>
      <c r="HC6026" s="0"/>
      <c r="HD6026" s="0"/>
      <c r="HE6026" s="0"/>
      <c r="HF6026" s="0"/>
      <c r="HG6026" s="0"/>
      <c r="HH6026" s="0"/>
      <c r="HI6026" s="0"/>
      <c r="HJ6026" s="0"/>
      <c r="HK6026" s="0"/>
      <c r="HL6026" s="0"/>
      <c r="HM6026" s="0"/>
      <c r="HN6026" s="0"/>
      <c r="HO6026" s="0"/>
      <c r="HP6026" s="0"/>
      <c r="HQ6026" s="0"/>
      <c r="HR6026" s="0"/>
      <c r="HS6026" s="0"/>
      <c r="HT6026" s="0"/>
      <c r="HU6026" s="0"/>
      <c r="HV6026" s="0"/>
      <c r="HW6026" s="0"/>
      <c r="HX6026" s="0"/>
      <c r="HY6026" s="0"/>
      <c r="HZ6026" s="0"/>
      <c r="IA6026" s="0"/>
      <c r="IB6026" s="0"/>
      <c r="IC6026" s="0"/>
      <c r="ID6026" s="0"/>
      <c r="IE6026" s="0"/>
      <c r="IF6026" s="0"/>
      <c r="IG6026" s="0"/>
      <c r="IH6026" s="0"/>
      <c r="II6026" s="0"/>
      <c r="IJ6026" s="0"/>
      <c r="IK6026" s="0"/>
      <c r="IL6026" s="0"/>
      <c r="IM6026" s="0"/>
      <c r="IN6026" s="0"/>
      <c r="IO6026" s="0"/>
      <c r="IP6026" s="0"/>
      <c r="IQ6026" s="0"/>
      <c r="IR6026" s="0"/>
      <c r="IS6026" s="0"/>
      <c r="IT6026" s="0"/>
      <c r="IU6026" s="0"/>
      <c r="IV6026" s="0"/>
      <c r="IW6026" s="0"/>
    </row>
    <row r="6027" customFormat="false" ht="12.75" hidden="false" customHeight="false" outlineLevel="0" collapsed="false">
      <c r="A6027" s="6" t="s">
        <v>17030</v>
      </c>
      <c r="B6027" s="4" t="s">
        <v>17031</v>
      </c>
      <c r="C6027" s="4" t="s">
        <v>17032</v>
      </c>
      <c r="D6027" s="4" t="s">
        <v>16997</v>
      </c>
      <c r="E6027" s="40" t="n">
        <v>39.8</v>
      </c>
      <c r="F6027" s="4" t="s">
        <v>3765</v>
      </c>
      <c r="G6027" s="4" t="s">
        <v>16452</v>
      </c>
      <c r="H6027" s="4" t="s">
        <v>16998</v>
      </c>
      <c r="I6027" s="40"/>
      <c r="J6027" s="0"/>
      <c r="K6027" s="0"/>
      <c r="L6027" s="0"/>
      <c r="M6027" s="0"/>
      <c r="N6027" s="0"/>
      <c r="O6027" s="0"/>
      <c r="P6027" s="0"/>
      <c r="Q6027" s="0"/>
      <c r="R6027" s="0"/>
      <c r="S6027" s="0"/>
      <c r="T6027" s="0"/>
      <c r="U6027" s="0"/>
      <c r="V6027" s="0"/>
      <c r="W6027" s="0"/>
      <c r="X6027" s="0"/>
      <c r="Y6027" s="0"/>
      <c r="Z6027" s="0"/>
      <c r="AA6027" s="0"/>
      <c r="AB6027" s="0"/>
      <c r="AC6027" s="0"/>
      <c r="AD6027" s="0"/>
      <c r="AE6027" s="0"/>
      <c r="AF6027" s="0"/>
      <c r="AG6027" s="0"/>
      <c r="AH6027" s="0"/>
      <c r="AI6027" s="0"/>
      <c r="AJ6027" s="0"/>
      <c r="AK6027" s="0"/>
      <c r="AL6027" s="0"/>
      <c r="AM6027" s="0"/>
      <c r="AN6027" s="0"/>
      <c r="AO6027" s="0"/>
      <c r="AP6027" s="0"/>
      <c r="AQ6027" s="0"/>
      <c r="AR6027" s="0"/>
      <c r="AS6027" s="0"/>
      <c r="AT6027" s="0"/>
      <c r="AU6027" s="0"/>
      <c r="AV6027" s="0"/>
      <c r="AW6027" s="0"/>
      <c r="AX6027" s="0"/>
      <c r="AY6027" s="0"/>
      <c r="AZ6027" s="0"/>
      <c r="BA6027" s="0"/>
      <c r="BB6027" s="0"/>
      <c r="BC6027" s="0"/>
      <c r="BD6027" s="0"/>
      <c r="BE6027" s="0"/>
      <c r="BF6027" s="0"/>
      <c r="BG6027" s="0"/>
      <c r="BH6027" s="0"/>
      <c r="BI6027" s="0"/>
      <c r="BJ6027" s="0"/>
      <c r="BK6027" s="0"/>
      <c r="BL6027" s="0"/>
      <c r="BM6027" s="0"/>
      <c r="BN6027" s="0"/>
      <c r="BO6027" s="0"/>
      <c r="BP6027" s="0"/>
      <c r="BQ6027" s="0"/>
      <c r="BR6027" s="0"/>
      <c r="BS6027" s="0"/>
      <c r="BT6027" s="0"/>
      <c r="BU6027" s="0"/>
      <c r="BV6027" s="0"/>
      <c r="BW6027" s="0"/>
      <c r="BX6027" s="0"/>
      <c r="BY6027" s="0"/>
      <c r="BZ6027" s="0"/>
      <c r="CA6027" s="0"/>
      <c r="CB6027" s="0"/>
      <c r="CC6027" s="0"/>
      <c r="CD6027" s="0"/>
      <c r="CE6027" s="0"/>
      <c r="CF6027" s="0"/>
      <c r="CG6027" s="0"/>
      <c r="CH6027" s="0"/>
      <c r="CI6027" s="0"/>
      <c r="CJ6027" s="0"/>
      <c r="CK6027" s="0"/>
      <c r="CL6027" s="0"/>
      <c r="CM6027" s="0"/>
      <c r="CN6027" s="0"/>
      <c r="CO6027" s="0"/>
      <c r="CP6027" s="0"/>
      <c r="CQ6027" s="0"/>
      <c r="CR6027" s="0"/>
      <c r="CS6027" s="0"/>
      <c r="CT6027" s="0"/>
      <c r="CU6027" s="0"/>
      <c r="CV6027" s="0"/>
      <c r="CW6027" s="0"/>
      <c r="CX6027" s="0"/>
      <c r="CY6027" s="0"/>
      <c r="CZ6027" s="0"/>
      <c r="DA6027" s="0"/>
      <c r="DB6027" s="0"/>
      <c r="DC6027" s="0"/>
      <c r="DD6027" s="0"/>
      <c r="DE6027" s="0"/>
      <c r="DF6027" s="0"/>
      <c r="DG6027" s="0"/>
      <c r="DH6027" s="0"/>
      <c r="DI6027" s="0"/>
      <c r="DJ6027" s="0"/>
      <c r="DK6027" s="0"/>
      <c r="DL6027" s="0"/>
      <c r="DM6027" s="0"/>
      <c r="DN6027" s="0"/>
      <c r="DO6027" s="0"/>
      <c r="DP6027" s="0"/>
      <c r="DQ6027" s="0"/>
      <c r="DR6027" s="0"/>
      <c r="DS6027" s="0"/>
      <c r="DT6027" s="0"/>
      <c r="DU6027" s="0"/>
      <c r="DV6027" s="0"/>
      <c r="DW6027" s="0"/>
      <c r="DX6027" s="0"/>
      <c r="DY6027" s="0"/>
      <c r="DZ6027" s="0"/>
      <c r="EA6027" s="0"/>
      <c r="EB6027" s="0"/>
      <c r="EC6027" s="0"/>
      <c r="ED6027" s="0"/>
      <c r="EE6027" s="0"/>
      <c r="EF6027" s="0"/>
      <c r="EG6027" s="0"/>
      <c r="EH6027" s="0"/>
      <c r="EI6027" s="0"/>
      <c r="EJ6027" s="0"/>
      <c r="EK6027" s="0"/>
      <c r="EL6027" s="0"/>
      <c r="EM6027" s="0"/>
      <c r="EN6027" s="0"/>
      <c r="EO6027" s="0"/>
      <c r="EP6027" s="0"/>
      <c r="EQ6027" s="0"/>
      <c r="ER6027" s="0"/>
      <c r="ES6027" s="0"/>
      <c r="ET6027" s="0"/>
      <c r="EU6027" s="0"/>
      <c r="EV6027" s="0"/>
      <c r="EW6027" s="0"/>
      <c r="EX6027" s="0"/>
      <c r="EY6027" s="0"/>
      <c r="EZ6027" s="0"/>
      <c r="FA6027" s="0"/>
      <c r="FB6027" s="0"/>
      <c r="FC6027" s="0"/>
      <c r="FD6027" s="0"/>
      <c r="FE6027" s="0"/>
      <c r="FF6027" s="0"/>
      <c r="FG6027" s="0"/>
      <c r="FH6027" s="0"/>
      <c r="FI6027" s="0"/>
      <c r="FJ6027" s="0"/>
      <c r="FK6027" s="0"/>
      <c r="FL6027" s="0"/>
      <c r="FM6027" s="0"/>
      <c r="FN6027" s="0"/>
      <c r="FO6027" s="0"/>
      <c r="FP6027" s="0"/>
      <c r="FQ6027" s="0"/>
      <c r="FR6027" s="0"/>
      <c r="FS6027" s="0"/>
      <c r="FT6027" s="0"/>
      <c r="FU6027" s="0"/>
      <c r="FV6027" s="0"/>
      <c r="FW6027" s="0"/>
      <c r="FX6027" s="0"/>
      <c r="FY6027" s="0"/>
      <c r="FZ6027" s="0"/>
      <c r="GA6027" s="0"/>
      <c r="GB6027" s="0"/>
      <c r="GC6027" s="0"/>
      <c r="GD6027" s="0"/>
      <c r="GE6027" s="0"/>
      <c r="GF6027" s="0"/>
      <c r="GG6027" s="0"/>
      <c r="GH6027" s="0"/>
      <c r="GI6027" s="0"/>
      <c r="GJ6027" s="0"/>
      <c r="GK6027" s="0"/>
      <c r="GL6027" s="0"/>
      <c r="GM6027" s="0"/>
      <c r="GN6027" s="0"/>
      <c r="GO6027" s="0"/>
      <c r="GP6027" s="0"/>
      <c r="GQ6027" s="0"/>
      <c r="GR6027" s="0"/>
      <c r="GS6027" s="0"/>
      <c r="GT6027" s="0"/>
      <c r="GU6027" s="0"/>
      <c r="GV6027" s="0"/>
      <c r="GW6027" s="0"/>
      <c r="GX6027" s="0"/>
      <c r="GY6027" s="0"/>
      <c r="GZ6027" s="0"/>
      <c r="HA6027" s="0"/>
      <c r="HB6027" s="0"/>
      <c r="HC6027" s="0"/>
      <c r="HD6027" s="0"/>
      <c r="HE6027" s="0"/>
      <c r="HF6027" s="0"/>
      <c r="HG6027" s="0"/>
      <c r="HH6027" s="0"/>
      <c r="HI6027" s="0"/>
      <c r="HJ6027" s="0"/>
      <c r="HK6027" s="0"/>
      <c r="HL6027" s="0"/>
      <c r="HM6027" s="0"/>
      <c r="HN6027" s="0"/>
      <c r="HO6027" s="0"/>
      <c r="HP6027" s="0"/>
      <c r="HQ6027" s="0"/>
      <c r="HR6027" s="0"/>
      <c r="HS6027" s="0"/>
      <c r="HT6027" s="0"/>
      <c r="HU6027" s="0"/>
      <c r="HV6027" s="0"/>
      <c r="HW6027" s="0"/>
      <c r="HX6027" s="0"/>
      <c r="HY6027" s="0"/>
      <c r="HZ6027" s="0"/>
      <c r="IA6027" s="0"/>
      <c r="IB6027" s="0"/>
      <c r="IC6027" s="0"/>
      <c r="ID6027" s="0"/>
      <c r="IE6027" s="0"/>
      <c r="IF6027" s="0"/>
      <c r="IG6027" s="0"/>
      <c r="IH6027" s="0"/>
      <c r="II6027" s="0"/>
      <c r="IJ6027" s="0"/>
      <c r="IK6027" s="0"/>
      <c r="IL6027" s="0"/>
      <c r="IM6027" s="0"/>
      <c r="IN6027" s="0"/>
      <c r="IO6027" s="0"/>
      <c r="IP6027" s="0"/>
      <c r="IQ6027" s="0"/>
      <c r="IR6027" s="0"/>
      <c r="IS6027" s="0"/>
      <c r="IT6027" s="0"/>
      <c r="IU6027" s="0"/>
      <c r="IV6027" s="0"/>
      <c r="IW6027" s="0"/>
    </row>
    <row r="6028" customFormat="false" ht="12.75" hidden="false" customHeight="false" outlineLevel="0" collapsed="false">
      <c r="A6028" s="6" t="s">
        <v>17033</v>
      </c>
      <c r="B6028" s="4" t="s">
        <v>17034</v>
      </c>
      <c r="C6028" s="4" t="s">
        <v>17035</v>
      </c>
      <c r="D6028" s="4" t="s">
        <v>16997</v>
      </c>
      <c r="E6028" s="40" t="n">
        <v>24.5</v>
      </c>
      <c r="F6028" s="4" t="s">
        <v>3765</v>
      </c>
      <c r="G6028" s="4" t="s">
        <v>16452</v>
      </c>
      <c r="H6028" s="4" t="s">
        <v>16998</v>
      </c>
      <c r="I6028" s="40"/>
      <c r="J6028" s="0"/>
      <c r="K6028" s="0"/>
      <c r="L6028" s="0"/>
      <c r="M6028" s="0"/>
      <c r="N6028" s="0"/>
      <c r="O6028" s="0"/>
      <c r="P6028" s="0"/>
      <c r="Q6028" s="0"/>
      <c r="R6028" s="0"/>
      <c r="S6028" s="0"/>
      <c r="T6028" s="0"/>
      <c r="U6028" s="0"/>
      <c r="V6028" s="0"/>
      <c r="W6028" s="0"/>
      <c r="X6028" s="0"/>
      <c r="Y6028" s="0"/>
      <c r="Z6028" s="0"/>
      <c r="AA6028" s="0"/>
      <c r="AB6028" s="0"/>
      <c r="AC6028" s="0"/>
      <c r="AD6028" s="0"/>
      <c r="AE6028" s="0"/>
      <c r="AF6028" s="0"/>
      <c r="AG6028" s="0"/>
      <c r="AH6028" s="0"/>
      <c r="AI6028" s="0"/>
      <c r="AJ6028" s="0"/>
      <c r="AK6028" s="0"/>
      <c r="AL6028" s="0"/>
      <c r="AM6028" s="0"/>
      <c r="AN6028" s="0"/>
      <c r="AO6028" s="0"/>
      <c r="AP6028" s="0"/>
      <c r="AQ6028" s="0"/>
      <c r="AR6028" s="0"/>
      <c r="AS6028" s="0"/>
      <c r="AT6028" s="0"/>
      <c r="AU6028" s="0"/>
      <c r="AV6028" s="0"/>
      <c r="AW6028" s="0"/>
      <c r="AX6028" s="0"/>
      <c r="AY6028" s="0"/>
      <c r="AZ6028" s="0"/>
      <c r="BA6028" s="0"/>
      <c r="BB6028" s="0"/>
      <c r="BC6028" s="0"/>
      <c r="BD6028" s="0"/>
      <c r="BE6028" s="0"/>
      <c r="BF6028" s="0"/>
      <c r="BG6028" s="0"/>
      <c r="BH6028" s="0"/>
      <c r="BI6028" s="0"/>
      <c r="BJ6028" s="0"/>
      <c r="BK6028" s="0"/>
      <c r="BL6028" s="0"/>
      <c r="BM6028" s="0"/>
      <c r="BN6028" s="0"/>
      <c r="BO6028" s="0"/>
      <c r="BP6028" s="0"/>
      <c r="BQ6028" s="0"/>
      <c r="BR6028" s="0"/>
      <c r="BS6028" s="0"/>
      <c r="BT6028" s="0"/>
      <c r="BU6028" s="0"/>
      <c r="BV6028" s="0"/>
      <c r="BW6028" s="0"/>
      <c r="BX6028" s="0"/>
      <c r="BY6028" s="0"/>
      <c r="BZ6028" s="0"/>
      <c r="CA6028" s="0"/>
      <c r="CB6028" s="0"/>
      <c r="CC6028" s="0"/>
      <c r="CD6028" s="0"/>
      <c r="CE6028" s="0"/>
      <c r="CF6028" s="0"/>
      <c r="CG6028" s="0"/>
      <c r="CH6028" s="0"/>
      <c r="CI6028" s="0"/>
      <c r="CJ6028" s="0"/>
      <c r="CK6028" s="0"/>
      <c r="CL6028" s="0"/>
      <c r="CM6028" s="0"/>
      <c r="CN6028" s="0"/>
      <c r="CO6028" s="0"/>
      <c r="CP6028" s="0"/>
      <c r="CQ6028" s="0"/>
      <c r="CR6028" s="0"/>
      <c r="CS6028" s="0"/>
      <c r="CT6028" s="0"/>
      <c r="CU6028" s="0"/>
      <c r="CV6028" s="0"/>
      <c r="CW6028" s="0"/>
      <c r="CX6028" s="0"/>
      <c r="CY6028" s="0"/>
      <c r="CZ6028" s="0"/>
      <c r="DA6028" s="0"/>
      <c r="DB6028" s="0"/>
      <c r="DC6028" s="0"/>
      <c r="DD6028" s="0"/>
      <c r="DE6028" s="0"/>
      <c r="DF6028" s="0"/>
      <c r="DG6028" s="0"/>
      <c r="DH6028" s="0"/>
      <c r="DI6028" s="0"/>
      <c r="DJ6028" s="0"/>
      <c r="DK6028" s="0"/>
      <c r="DL6028" s="0"/>
      <c r="DM6028" s="0"/>
      <c r="DN6028" s="0"/>
      <c r="DO6028" s="0"/>
      <c r="DP6028" s="0"/>
      <c r="DQ6028" s="0"/>
      <c r="DR6028" s="0"/>
      <c r="DS6028" s="0"/>
      <c r="DT6028" s="0"/>
      <c r="DU6028" s="0"/>
      <c r="DV6028" s="0"/>
      <c r="DW6028" s="0"/>
      <c r="DX6028" s="0"/>
      <c r="DY6028" s="0"/>
      <c r="DZ6028" s="0"/>
      <c r="EA6028" s="0"/>
      <c r="EB6028" s="0"/>
      <c r="EC6028" s="0"/>
      <c r="ED6028" s="0"/>
      <c r="EE6028" s="0"/>
      <c r="EF6028" s="0"/>
      <c r="EG6028" s="0"/>
      <c r="EH6028" s="0"/>
      <c r="EI6028" s="0"/>
      <c r="EJ6028" s="0"/>
      <c r="EK6028" s="0"/>
      <c r="EL6028" s="0"/>
      <c r="EM6028" s="0"/>
      <c r="EN6028" s="0"/>
      <c r="EO6028" s="0"/>
      <c r="EP6028" s="0"/>
      <c r="EQ6028" s="0"/>
      <c r="ER6028" s="0"/>
      <c r="ES6028" s="0"/>
      <c r="ET6028" s="0"/>
      <c r="EU6028" s="0"/>
      <c r="EV6028" s="0"/>
      <c r="EW6028" s="0"/>
      <c r="EX6028" s="0"/>
      <c r="EY6028" s="0"/>
      <c r="EZ6028" s="0"/>
      <c r="FA6028" s="0"/>
      <c r="FB6028" s="0"/>
      <c r="FC6028" s="0"/>
      <c r="FD6028" s="0"/>
      <c r="FE6028" s="0"/>
      <c r="FF6028" s="0"/>
      <c r="FG6028" s="0"/>
      <c r="FH6028" s="0"/>
      <c r="FI6028" s="0"/>
      <c r="FJ6028" s="0"/>
      <c r="FK6028" s="0"/>
      <c r="FL6028" s="0"/>
      <c r="FM6028" s="0"/>
      <c r="FN6028" s="0"/>
      <c r="FO6028" s="0"/>
      <c r="FP6028" s="0"/>
      <c r="FQ6028" s="0"/>
      <c r="FR6028" s="0"/>
      <c r="FS6028" s="0"/>
      <c r="FT6028" s="0"/>
      <c r="FU6028" s="0"/>
      <c r="FV6028" s="0"/>
      <c r="FW6028" s="0"/>
      <c r="FX6028" s="0"/>
      <c r="FY6028" s="0"/>
      <c r="FZ6028" s="0"/>
      <c r="GA6028" s="0"/>
      <c r="GB6028" s="0"/>
      <c r="GC6028" s="0"/>
      <c r="GD6028" s="0"/>
      <c r="GE6028" s="0"/>
      <c r="GF6028" s="0"/>
      <c r="GG6028" s="0"/>
      <c r="GH6028" s="0"/>
      <c r="GI6028" s="0"/>
      <c r="GJ6028" s="0"/>
      <c r="GK6028" s="0"/>
      <c r="GL6028" s="0"/>
      <c r="GM6028" s="0"/>
      <c r="GN6028" s="0"/>
      <c r="GO6028" s="0"/>
      <c r="GP6028" s="0"/>
      <c r="GQ6028" s="0"/>
      <c r="GR6028" s="0"/>
      <c r="GS6028" s="0"/>
      <c r="GT6028" s="0"/>
      <c r="GU6028" s="0"/>
      <c r="GV6028" s="0"/>
      <c r="GW6028" s="0"/>
      <c r="GX6028" s="0"/>
      <c r="GY6028" s="0"/>
      <c r="GZ6028" s="0"/>
      <c r="HA6028" s="0"/>
      <c r="HB6028" s="0"/>
      <c r="HC6028" s="0"/>
      <c r="HD6028" s="0"/>
      <c r="HE6028" s="0"/>
      <c r="HF6028" s="0"/>
      <c r="HG6028" s="0"/>
      <c r="HH6028" s="0"/>
      <c r="HI6028" s="0"/>
      <c r="HJ6028" s="0"/>
      <c r="HK6028" s="0"/>
      <c r="HL6028" s="0"/>
      <c r="HM6028" s="0"/>
      <c r="HN6028" s="0"/>
      <c r="HO6028" s="0"/>
      <c r="HP6028" s="0"/>
      <c r="HQ6028" s="0"/>
      <c r="HR6028" s="0"/>
      <c r="HS6028" s="0"/>
      <c r="HT6028" s="0"/>
      <c r="HU6028" s="0"/>
      <c r="HV6028" s="0"/>
      <c r="HW6028" s="0"/>
      <c r="HX6028" s="0"/>
      <c r="HY6028" s="0"/>
      <c r="HZ6028" s="0"/>
      <c r="IA6028" s="0"/>
      <c r="IB6028" s="0"/>
      <c r="IC6028" s="0"/>
      <c r="ID6028" s="0"/>
      <c r="IE6028" s="0"/>
      <c r="IF6028" s="0"/>
      <c r="IG6028" s="0"/>
      <c r="IH6028" s="0"/>
      <c r="II6028" s="0"/>
      <c r="IJ6028" s="0"/>
      <c r="IK6028" s="0"/>
      <c r="IL6028" s="0"/>
      <c r="IM6028" s="0"/>
      <c r="IN6028" s="0"/>
      <c r="IO6028" s="0"/>
      <c r="IP6028" s="0"/>
      <c r="IQ6028" s="0"/>
      <c r="IR6028" s="0"/>
      <c r="IS6028" s="0"/>
      <c r="IT6028" s="0"/>
      <c r="IU6028" s="0"/>
      <c r="IV6028" s="0"/>
      <c r="IW6028" s="0"/>
    </row>
    <row r="6029" customFormat="false" ht="12.75" hidden="false" customHeight="false" outlineLevel="0" collapsed="false">
      <c r="A6029" s="6" t="s">
        <v>17036</v>
      </c>
      <c r="B6029" s="4" t="s">
        <v>17037</v>
      </c>
      <c r="C6029" s="4" t="s">
        <v>17038</v>
      </c>
      <c r="D6029" s="4" t="s">
        <v>16997</v>
      </c>
      <c r="E6029" s="40" t="n">
        <v>34.8</v>
      </c>
      <c r="F6029" s="4" t="s">
        <v>3765</v>
      </c>
      <c r="G6029" s="4" t="s">
        <v>16452</v>
      </c>
      <c r="H6029" s="4" t="s">
        <v>16998</v>
      </c>
      <c r="I6029" s="40"/>
      <c r="J6029" s="0"/>
      <c r="K6029" s="0"/>
      <c r="L6029" s="0"/>
      <c r="M6029" s="0"/>
      <c r="N6029" s="0"/>
      <c r="O6029" s="0"/>
      <c r="P6029" s="0"/>
      <c r="Q6029" s="0"/>
      <c r="R6029" s="0"/>
      <c r="S6029" s="0"/>
      <c r="T6029" s="0"/>
      <c r="U6029" s="0"/>
      <c r="V6029" s="0"/>
      <c r="W6029" s="0"/>
      <c r="X6029" s="0"/>
      <c r="Y6029" s="0"/>
      <c r="Z6029" s="0"/>
      <c r="AA6029" s="0"/>
      <c r="AB6029" s="0"/>
      <c r="AC6029" s="0"/>
      <c r="AD6029" s="0"/>
      <c r="AE6029" s="0"/>
      <c r="AF6029" s="0"/>
      <c r="AG6029" s="0"/>
      <c r="AH6029" s="0"/>
      <c r="AI6029" s="0"/>
      <c r="AJ6029" s="0"/>
      <c r="AK6029" s="0"/>
      <c r="AL6029" s="0"/>
      <c r="AM6029" s="0"/>
      <c r="AN6029" s="0"/>
      <c r="AO6029" s="0"/>
      <c r="AP6029" s="0"/>
      <c r="AQ6029" s="0"/>
      <c r="AR6029" s="0"/>
      <c r="AS6029" s="0"/>
      <c r="AT6029" s="0"/>
      <c r="AU6029" s="0"/>
      <c r="AV6029" s="0"/>
      <c r="AW6029" s="0"/>
      <c r="AX6029" s="0"/>
      <c r="AY6029" s="0"/>
      <c r="AZ6029" s="0"/>
      <c r="BA6029" s="0"/>
      <c r="BB6029" s="0"/>
      <c r="BC6029" s="0"/>
      <c r="BD6029" s="0"/>
      <c r="BE6029" s="0"/>
      <c r="BF6029" s="0"/>
      <c r="BG6029" s="0"/>
      <c r="BH6029" s="0"/>
      <c r="BI6029" s="0"/>
      <c r="BJ6029" s="0"/>
      <c r="BK6029" s="0"/>
      <c r="BL6029" s="0"/>
      <c r="BM6029" s="0"/>
      <c r="BN6029" s="0"/>
      <c r="BO6029" s="0"/>
      <c r="BP6029" s="0"/>
      <c r="BQ6029" s="0"/>
      <c r="BR6029" s="0"/>
      <c r="BS6029" s="0"/>
      <c r="BT6029" s="0"/>
      <c r="BU6029" s="0"/>
      <c r="BV6029" s="0"/>
      <c r="BW6029" s="0"/>
      <c r="BX6029" s="0"/>
      <c r="BY6029" s="0"/>
      <c r="BZ6029" s="0"/>
      <c r="CA6029" s="0"/>
      <c r="CB6029" s="0"/>
      <c r="CC6029" s="0"/>
      <c r="CD6029" s="0"/>
      <c r="CE6029" s="0"/>
      <c r="CF6029" s="0"/>
      <c r="CG6029" s="0"/>
      <c r="CH6029" s="0"/>
      <c r="CI6029" s="0"/>
      <c r="CJ6029" s="0"/>
      <c r="CK6029" s="0"/>
      <c r="CL6029" s="0"/>
      <c r="CM6029" s="0"/>
      <c r="CN6029" s="0"/>
      <c r="CO6029" s="0"/>
      <c r="CP6029" s="0"/>
      <c r="CQ6029" s="0"/>
      <c r="CR6029" s="0"/>
      <c r="CS6029" s="0"/>
      <c r="CT6029" s="0"/>
      <c r="CU6029" s="0"/>
      <c r="CV6029" s="0"/>
      <c r="CW6029" s="0"/>
      <c r="CX6029" s="0"/>
      <c r="CY6029" s="0"/>
      <c r="CZ6029" s="0"/>
      <c r="DA6029" s="0"/>
      <c r="DB6029" s="0"/>
      <c r="DC6029" s="0"/>
      <c r="DD6029" s="0"/>
      <c r="DE6029" s="0"/>
      <c r="DF6029" s="0"/>
      <c r="DG6029" s="0"/>
      <c r="DH6029" s="0"/>
      <c r="DI6029" s="0"/>
      <c r="DJ6029" s="0"/>
      <c r="DK6029" s="0"/>
      <c r="DL6029" s="0"/>
      <c r="DM6029" s="0"/>
      <c r="DN6029" s="0"/>
      <c r="DO6029" s="0"/>
      <c r="DP6029" s="0"/>
      <c r="DQ6029" s="0"/>
      <c r="DR6029" s="0"/>
      <c r="DS6029" s="0"/>
      <c r="DT6029" s="0"/>
      <c r="DU6029" s="0"/>
      <c r="DV6029" s="0"/>
      <c r="DW6029" s="0"/>
      <c r="DX6029" s="0"/>
      <c r="DY6029" s="0"/>
      <c r="DZ6029" s="0"/>
      <c r="EA6029" s="0"/>
      <c r="EB6029" s="0"/>
      <c r="EC6029" s="0"/>
      <c r="ED6029" s="0"/>
      <c r="EE6029" s="0"/>
      <c r="EF6029" s="0"/>
      <c r="EG6029" s="0"/>
      <c r="EH6029" s="0"/>
      <c r="EI6029" s="0"/>
      <c r="EJ6029" s="0"/>
      <c r="EK6029" s="0"/>
      <c r="EL6029" s="0"/>
      <c r="EM6029" s="0"/>
      <c r="EN6029" s="0"/>
      <c r="EO6029" s="0"/>
      <c r="EP6029" s="0"/>
      <c r="EQ6029" s="0"/>
      <c r="ER6029" s="0"/>
      <c r="ES6029" s="0"/>
      <c r="ET6029" s="0"/>
      <c r="EU6029" s="0"/>
      <c r="EV6029" s="0"/>
      <c r="EW6029" s="0"/>
      <c r="EX6029" s="0"/>
      <c r="EY6029" s="0"/>
      <c r="EZ6029" s="0"/>
      <c r="FA6029" s="0"/>
      <c r="FB6029" s="0"/>
      <c r="FC6029" s="0"/>
      <c r="FD6029" s="0"/>
      <c r="FE6029" s="0"/>
      <c r="FF6029" s="0"/>
      <c r="FG6029" s="0"/>
      <c r="FH6029" s="0"/>
      <c r="FI6029" s="0"/>
      <c r="FJ6029" s="0"/>
      <c r="FK6029" s="0"/>
      <c r="FL6029" s="0"/>
      <c r="FM6029" s="0"/>
      <c r="FN6029" s="0"/>
      <c r="FO6029" s="0"/>
      <c r="FP6029" s="0"/>
      <c r="FQ6029" s="0"/>
      <c r="FR6029" s="0"/>
      <c r="FS6029" s="0"/>
      <c r="FT6029" s="0"/>
      <c r="FU6029" s="0"/>
      <c r="FV6029" s="0"/>
      <c r="FW6029" s="0"/>
      <c r="FX6029" s="0"/>
      <c r="FY6029" s="0"/>
      <c r="FZ6029" s="0"/>
      <c r="GA6029" s="0"/>
      <c r="GB6029" s="0"/>
      <c r="GC6029" s="0"/>
      <c r="GD6029" s="0"/>
      <c r="GE6029" s="0"/>
      <c r="GF6029" s="0"/>
      <c r="GG6029" s="0"/>
      <c r="GH6029" s="0"/>
      <c r="GI6029" s="0"/>
      <c r="GJ6029" s="0"/>
      <c r="GK6029" s="0"/>
      <c r="GL6029" s="0"/>
      <c r="GM6029" s="0"/>
      <c r="GN6029" s="0"/>
      <c r="GO6029" s="0"/>
      <c r="GP6029" s="0"/>
      <c r="GQ6029" s="0"/>
      <c r="GR6029" s="0"/>
      <c r="GS6029" s="0"/>
      <c r="GT6029" s="0"/>
      <c r="GU6029" s="0"/>
      <c r="GV6029" s="0"/>
      <c r="GW6029" s="0"/>
      <c r="GX6029" s="0"/>
      <c r="GY6029" s="0"/>
      <c r="GZ6029" s="0"/>
      <c r="HA6029" s="0"/>
      <c r="HB6029" s="0"/>
      <c r="HC6029" s="0"/>
      <c r="HD6029" s="0"/>
      <c r="HE6029" s="0"/>
      <c r="HF6029" s="0"/>
      <c r="HG6029" s="0"/>
      <c r="HH6029" s="0"/>
      <c r="HI6029" s="0"/>
      <c r="HJ6029" s="0"/>
      <c r="HK6029" s="0"/>
      <c r="HL6029" s="0"/>
      <c r="HM6029" s="0"/>
      <c r="HN6029" s="0"/>
      <c r="HO6029" s="0"/>
      <c r="HP6029" s="0"/>
      <c r="HQ6029" s="0"/>
      <c r="HR6029" s="0"/>
      <c r="HS6029" s="0"/>
      <c r="HT6029" s="0"/>
      <c r="HU6029" s="0"/>
      <c r="HV6029" s="0"/>
      <c r="HW6029" s="0"/>
      <c r="HX6029" s="0"/>
      <c r="HY6029" s="0"/>
      <c r="HZ6029" s="0"/>
      <c r="IA6029" s="0"/>
      <c r="IB6029" s="0"/>
      <c r="IC6029" s="0"/>
      <c r="ID6029" s="0"/>
      <c r="IE6029" s="0"/>
      <c r="IF6029" s="0"/>
      <c r="IG6029" s="0"/>
      <c r="IH6029" s="0"/>
      <c r="II6029" s="0"/>
      <c r="IJ6029" s="0"/>
      <c r="IK6029" s="0"/>
      <c r="IL6029" s="0"/>
      <c r="IM6029" s="0"/>
      <c r="IN6029" s="0"/>
      <c r="IO6029" s="0"/>
      <c r="IP6029" s="0"/>
      <c r="IQ6029" s="0"/>
      <c r="IR6029" s="0"/>
      <c r="IS6029" s="0"/>
      <c r="IT6029" s="0"/>
      <c r="IU6029" s="0"/>
      <c r="IV6029" s="0"/>
      <c r="IW6029" s="0"/>
    </row>
    <row r="6030" customFormat="false" ht="12.75" hidden="false" customHeight="false" outlineLevel="0" collapsed="false">
      <c r="A6030" s="6" t="s">
        <v>17039</v>
      </c>
      <c r="B6030" s="4" t="s">
        <v>17040</v>
      </c>
      <c r="C6030" s="4" t="s">
        <v>17041</v>
      </c>
      <c r="D6030" s="4" t="s">
        <v>16997</v>
      </c>
      <c r="E6030" s="40" t="n">
        <v>26.4</v>
      </c>
      <c r="F6030" s="4" t="s">
        <v>3765</v>
      </c>
      <c r="G6030" s="4" t="s">
        <v>16452</v>
      </c>
      <c r="H6030" s="4" t="s">
        <v>16998</v>
      </c>
      <c r="I6030" s="40"/>
      <c r="J6030" s="0"/>
      <c r="K6030" s="0"/>
      <c r="L6030" s="0"/>
      <c r="M6030" s="0"/>
      <c r="N6030" s="0"/>
      <c r="O6030" s="0"/>
      <c r="P6030" s="0"/>
      <c r="Q6030" s="0"/>
      <c r="R6030" s="0"/>
      <c r="S6030" s="0"/>
      <c r="T6030" s="0"/>
      <c r="U6030" s="0"/>
      <c r="V6030" s="0"/>
      <c r="W6030" s="0"/>
      <c r="X6030" s="0"/>
      <c r="Y6030" s="0"/>
      <c r="Z6030" s="0"/>
      <c r="AA6030" s="0"/>
      <c r="AB6030" s="0"/>
      <c r="AC6030" s="0"/>
      <c r="AD6030" s="0"/>
      <c r="AE6030" s="0"/>
      <c r="AF6030" s="0"/>
      <c r="AG6030" s="0"/>
      <c r="AH6030" s="0"/>
      <c r="AI6030" s="0"/>
      <c r="AJ6030" s="0"/>
      <c r="AK6030" s="0"/>
      <c r="AL6030" s="0"/>
      <c r="AM6030" s="0"/>
      <c r="AN6030" s="0"/>
      <c r="AO6030" s="0"/>
      <c r="AP6030" s="0"/>
      <c r="AQ6030" s="0"/>
      <c r="AR6030" s="0"/>
      <c r="AS6030" s="0"/>
      <c r="AT6030" s="0"/>
      <c r="AU6030" s="0"/>
      <c r="AV6030" s="0"/>
      <c r="AW6030" s="0"/>
      <c r="AX6030" s="0"/>
      <c r="AY6030" s="0"/>
      <c r="AZ6030" s="0"/>
      <c r="BA6030" s="0"/>
      <c r="BB6030" s="0"/>
      <c r="BC6030" s="0"/>
      <c r="BD6030" s="0"/>
      <c r="BE6030" s="0"/>
      <c r="BF6030" s="0"/>
      <c r="BG6030" s="0"/>
      <c r="BH6030" s="0"/>
      <c r="BI6030" s="0"/>
      <c r="BJ6030" s="0"/>
      <c r="BK6030" s="0"/>
      <c r="BL6030" s="0"/>
      <c r="BM6030" s="0"/>
      <c r="BN6030" s="0"/>
      <c r="BO6030" s="0"/>
      <c r="BP6030" s="0"/>
      <c r="BQ6030" s="0"/>
      <c r="BR6030" s="0"/>
      <c r="BS6030" s="0"/>
      <c r="BT6030" s="0"/>
      <c r="BU6030" s="0"/>
      <c r="BV6030" s="0"/>
      <c r="BW6030" s="0"/>
      <c r="BX6030" s="0"/>
      <c r="BY6030" s="0"/>
      <c r="BZ6030" s="0"/>
      <c r="CA6030" s="0"/>
      <c r="CB6030" s="0"/>
      <c r="CC6030" s="0"/>
      <c r="CD6030" s="0"/>
      <c r="CE6030" s="0"/>
      <c r="CF6030" s="0"/>
      <c r="CG6030" s="0"/>
      <c r="CH6030" s="0"/>
      <c r="CI6030" s="0"/>
      <c r="CJ6030" s="0"/>
      <c r="CK6030" s="0"/>
      <c r="CL6030" s="0"/>
      <c r="CM6030" s="0"/>
      <c r="CN6030" s="0"/>
      <c r="CO6030" s="0"/>
      <c r="CP6030" s="0"/>
      <c r="CQ6030" s="0"/>
      <c r="CR6030" s="0"/>
      <c r="CS6030" s="0"/>
      <c r="CT6030" s="0"/>
      <c r="CU6030" s="0"/>
      <c r="CV6030" s="0"/>
      <c r="CW6030" s="0"/>
      <c r="CX6030" s="0"/>
      <c r="CY6030" s="0"/>
      <c r="CZ6030" s="0"/>
      <c r="DA6030" s="0"/>
      <c r="DB6030" s="0"/>
      <c r="DC6030" s="0"/>
      <c r="DD6030" s="0"/>
      <c r="DE6030" s="0"/>
      <c r="DF6030" s="0"/>
      <c r="DG6030" s="0"/>
      <c r="DH6030" s="0"/>
      <c r="DI6030" s="0"/>
      <c r="DJ6030" s="0"/>
      <c r="DK6030" s="0"/>
      <c r="DL6030" s="0"/>
      <c r="DM6030" s="0"/>
      <c r="DN6030" s="0"/>
      <c r="DO6030" s="0"/>
      <c r="DP6030" s="0"/>
      <c r="DQ6030" s="0"/>
      <c r="DR6030" s="0"/>
      <c r="DS6030" s="0"/>
      <c r="DT6030" s="0"/>
      <c r="DU6030" s="0"/>
      <c r="DV6030" s="0"/>
      <c r="DW6030" s="0"/>
      <c r="DX6030" s="0"/>
      <c r="DY6030" s="0"/>
      <c r="DZ6030" s="0"/>
      <c r="EA6030" s="0"/>
      <c r="EB6030" s="0"/>
      <c r="EC6030" s="0"/>
      <c r="ED6030" s="0"/>
      <c r="EE6030" s="0"/>
      <c r="EF6030" s="0"/>
      <c r="EG6030" s="0"/>
      <c r="EH6030" s="0"/>
      <c r="EI6030" s="0"/>
      <c r="EJ6030" s="0"/>
      <c r="EK6030" s="0"/>
      <c r="EL6030" s="0"/>
      <c r="EM6030" s="0"/>
      <c r="EN6030" s="0"/>
      <c r="EO6030" s="0"/>
      <c r="EP6030" s="0"/>
      <c r="EQ6030" s="0"/>
      <c r="ER6030" s="0"/>
      <c r="ES6030" s="0"/>
      <c r="ET6030" s="0"/>
      <c r="EU6030" s="0"/>
      <c r="EV6030" s="0"/>
      <c r="EW6030" s="0"/>
      <c r="EX6030" s="0"/>
      <c r="EY6030" s="0"/>
      <c r="EZ6030" s="0"/>
      <c r="FA6030" s="0"/>
      <c r="FB6030" s="0"/>
      <c r="FC6030" s="0"/>
      <c r="FD6030" s="0"/>
      <c r="FE6030" s="0"/>
      <c r="FF6030" s="0"/>
      <c r="FG6030" s="0"/>
      <c r="FH6030" s="0"/>
      <c r="FI6030" s="0"/>
      <c r="FJ6030" s="0"/>
      <c r="FK6030" s="0"/>
      <c r="FL6030" s="0"/>
      <c r="FM6030" s="0"/>
      <c r="FN6030" s="0"/>
      <c r="FO6030" s="0"/>
      <c r="FP6030" s="0"/>
      <c r="FQ6030" s="0"/>
      <c r="FR6030" s="0"/>
      <c r="FS6030" s="0"/>
      <c r="FT6030" s="0"/>
      <c r="FU6030" s="0"/>
      <c r="FV6030" s="0"/>
      <c r="FW6030" s="0"/>
      <c r="FX6030" s="0"/>
      <c r="FY6030" s="0"/>
      <c r="FZ6030" s="0"/>
      <c r="GA6030" s="0"/>
      <c r="GB6030" s="0"/>
      <c r="GC6030" s="0"/>
      <c r="GD6030" s="0"/>
      <c r="GE6030" s="0"/>
      <c r="GF6030" s="0"/>
      <c r="GG6030" s="0"/>
      <c r="GH6030" s="0"/>
      <c r="GI6030" s="0"/>
      <c r="GJ6030" s="0"/>
      <c r="GK6030" s="0"/>
      <c r="GL6030" s="0"/>
      <c r="GM6030" s="0"/>
      <c r="GN6030" s="0"/>
      <c r="GO6030" s="0"/>
      <c r="GP6030" s="0"/>
      <c r="GQ6030" s="0"/>
      <c r="GR6030" s="0"/>
      <c r="GS6030" s="0"/>
      <c r="GT6030" s="0"/>
      <c r="GU6030" s="0"/>
      <c r="GV6030" s="0"/>
      <c r="GW6030" s="0"/>
      <c r="GX6030" s="0"/>
      <c r="GY6030" s="0"/>
      <c r="GZ6030" s="0"/>
      <c r="HA6030" s="0"/>
      <c r="HB6030" s="0"/>
      <c r="HC6030" s="0"/>
      <c r="HD6030" s="0"/>
      <c r="HE6030" s="0"/>
      <c r="HF6030" s="0"/>
      <c r="HG6030" s="0"/>
      <c r="HH6030" s="0"/>
      <c r="HI6030" s="0"/>
      <c r="HJ6030" s="0"/>
      <c r="HK6030" s="0"/>
      <c r="HL6030" s="0"/>
      <c r="HM6030" s="0"/>
      <c r="HN6030" s="0"/>
      <c r="HO6030" s="0"/>
      <c r="HP6030" s="0"/>
      <c r="HQ6030" s="0"/>
      <c r="HR6030" s="0"/>
      <c r="HS6030" s="0"/>
      <c r="HT6030" s="0"/>
      <c r="HU6030" s="0"/>
      <c r="HV6030" s="0"/>
      <c r="HW6030" s="0"/>
      <c r="HX6030" s="0"/>
      <c r="HY6030" s="0"/>
      <c r="HZ6030" s="0"/>
      <c r="IA6030" s="0"/>
      <c r="IB6030" s="0"/>
      <c r="IC6030" s="0"/>
      <c r="ID6030" s="0"/>
      <c r="IE6030" s="0"/>
      <c r="IF6030" s="0"/>
      <c r="IG6030" s="0"/>
      <c r="IH6030" s="0"/>
      <c r="II6030" s="0"/>
      <c r="IJ6030" s="0"/>
      <c r="IK6030" s="0"/>
      <c r="IL6030" s="0"/>
      <c r="IM6030" s="0"/>
      <c r="IN6030" s="0"/>
      <c r="IO6030" s="0"/>
      <c r="IP6030" s="0"/>
      <c r="IQ6030" s="0"/>
      <c r="IR6030" s="0"/>
      <c r="IS6030" s="0"/>
      <c r="IT6030" s="0"/>
      <c r="IU6030" s="0"/>
      <c r="IV6030" s="0"/>
      <c r="IW6030" s="0"/>
    </row>
    <row r="6031" customFormat="false" ht="12.75" hidden="false" customHeight="false" outlineLevel="0" collapsed="false">
      <c r="A6031" s="6" t="s">
        <v>17042</v>
      </c>
      <c r="B6031" s="4" t="s">
        <v>17043</v>
      </c>
      <c r="C6031" s="4" t="s">
        <v>17044</v>
      </c>
      <c r="D6031" s="4" t="s">
        <v>16997</v>
      </c>
      <c r="E6031" s="40" t="n">
        <v>19.9</v>
      </c>
      <c r="F6031" s="4" t="s">
        <v>3765</v>
      </c>
      <c r="G6031" s="4" t="s">
        <v>16452</v>
      </c>
      <c r="H6031" s="4" t="s">
        <v>16998</v>
      </c>
      <c r="I6031" s="40"/>
      <c r="J6031" s="0"/>
      <c r="K6031" s="0"/>
      <c r="L6031" s="0"/>
      <c r="M6031" s="0"/>
      <c r="N6031" s="0"/>
      <c r="O6031" s="0"/>
      <c r="P6031" s="0"/>
      <c r="Q6031" s="0"/>
      <c r="R6031" s="0"/>
      <c r="S6031" s="0"/>
      <c r="T6031" s="0"/>
      <c r="U6031" s="0"/>
      <c r="V6031" s="0"/>
      <c r="W6031" s="0"/>
      <c r="X6031" s="0"/>
      <c r="Y6031" s="0"/>
      <c r="Z6031" s="0"/>
      <c r="AA6031" s="0"/>
      <c r="AB6031" s="0"/>
      <c r="AC6031" s="0"/>
      <c r="AD6031" s="0"/>
      <c r="AE6031" s="0"/>
      <c r="AF6031" s="0"/>
      <c r="AG6031" s="0"/>
      <c r="AH6031" s="0"/>
      <c r="AI6031" s="0"/>
      <c r="AJ6031" s="0"/>
      <c r="AK6031" s="0"/>
      <c r="AL6031" s="0"/>
      <c r="AM6031" s="0"/>
      <c r="AN6031" s="0"/>
      <c r="AO6031" s="0"/>
      <c r="AP6031" s="0"/>
      <c r="AQ6031" s="0"/>
      <c r="AR6031" s="0"/>
      <c r="AS6031" s="0"/>
      <c r="AT6031" s="0"/>
      <c r="AU6031" s="0"/>
      <c r="AV6031" s="0"/>
      <c r="AW6031" s="0"/>
      <c r="AX6031" s="0"/>
      <c r="AY6031" s="0"/>
      <c r="AZ6031" s="0"/>
      <c r="BA6031" s="0"/>
      <c r="BB6031" s="0"/>
      <c r="BC6031" s="0"/>
      <c r="BD6031" s="0"/>
      <c r="BE6031" s="0"/>
      <c r="BF6031" s="0"/>
      <c r="BG6031" s="0"/>
      <c r="BH6031" s="0"/>
      <c r="BI6031" s="0"/>
      <c r="BJ6031" s="0"/>
      <c r="BK6031" s="0"/>
      <c r="BL6031" s="0"/>
      <c r="BM6031" s="0"/>
      <c r="BN6031" s="0"/>
      <c r="BO6031" s="0"/>
      <c r="BP6031" s="0"/>
      <c r="BQ6031" s="0"/>
      <c r="BR6031" s="0"/>
      <c r="BS6031" s="0"/>
      <c r="BT6031" s="0"/>
      <c r="BU6031" s="0"/>
      <c r="BV6031" s="0"/>
      <c r="BW6031" s="0"/>
      <c r="BX6031" s="0"/>
      <c r="BY6031" s="0"/>
      <c r="BZ6031" s="0"/>
      <c r="CA6031" s="0"/>
      <c r="CB6031" s="0"/>
      <c r="CC6031" s="0"/>
      <c r="CD6031" s="0"/>
      <c r="CE6031" s="0"/>
      <c r="CF6031" s="0"/>
      <c r="CG6031" s="0"/>
      <c r="CH6031" s="0"/>
      <c r="CI6031" s="0"/>
      <c r="CJ6031" s="0"/>
      <c r="CK6031" s="0"/>
      <c r="CL6031" s="0"/>
      <c r="CM6031" s="0"/>
      <c r="CN6031" s="0"/>
      <c r="CO6031" s="0"/>
      <c r="CP6031" s="0"/>
      <c r="CQ6031" s="0"/>
      <c r="CR6031" s="0"/>
      <c r="CS6031" s="0"/>
      <c r="CT6031" s="0"/>
      <c r="CU6031" s="0"/>
      <c r="CV6031" s="0"/>
      <c r="CW6031" s="0"/>
      <c r="CX6031" s="0"/>
      <c r="CY6031" s="0"/>
      <c r="CZ6031" s="0"/>
      <c r="DA6031" s="0"/>
      <c r="DB6031" s="0"/>
      <c r="DC6031" s="0"/>
      <c r="DD6031" s="0"/>
      <c r="DE6031" s="0"/>
      <c r="DF6031" s="0"/>
      <c r="DG6031" s="0"/>
      <c r="DH6031" s="0"/>
      <c r="DI6031" s="0"/>
      <c r="DJ6031" s="0"/>
      <c r="DK6031" s="0"/>
      <c r="DL6031" s="0"/>
      <c r="DM6031" s="0"/>
      <c r="DN6031" s="0"/>
      <c r="DO6031" s="0"/>
      <c r="DP6031" s="0"/>
      <c r="DQ6031" s="0"/>
      <c r="DR6031" s="0"/>
      <c r="DS6031" s="0"/>
      <c r="DT6031" s="0"/>
      <c r="DU6031" s="0"/>
      <c r="DV6031" s="0"/>
      <c r="DW6031" s="0"/>
      <c r="DX6031" s="0"/>
      <c r="DY6031" s="0"/>
      <c r="DZ6031" s="0"/>
      <c r="EA6031" s="0"/>
      <c r="EB6031" s="0"/>
      <c r="EC6031" s="0"/>
      <c r="ED6031" s="0"/>
      <c r="EE6031" s="0"/>
      <c r="EF6031" s="0"/>
      <c r="EG6031" s="0"/>
      <c r="EH6031" s="0"/>
      <c r="EI6031" s="0"/>
      <c r="EJ6031" s="0"/>
      <c r="EK6031" s="0"/>
      <c r="EL6031" s="0"/>
      <c r="EM6031" s="0"/>
      <c r="EN6031" s="0"/>
      <c r="EO6031" s="0"/>
      <c r="EP6031" s="0"/>
      <c r="EQ6031" s="0"/>
      <c r="ER6031" s="0"/>
      <c r="ES6031" s="0"/>
      <c r="ET6031" s="0"/>
      <c r="EU6031" s="0"/>
      <c r="EV6031" s="0"/>
      <c r="EW6031" s="0"/>
      <c r="EX6031" s="0"/>
      <c r="EY6031" s="0"/>
      <c r="EZ6031" s="0"/>
      <c r="FA6031" s="0"/>
      <c r="FB6031" s="0"/>
      <c r="FC6031" s="0"/>
      <c r="FD6031" s="0"/>
      <c r="FE6031" s="0"/>
      <c r="FF6031" s="0"/>
      <c r="FG6031" s="0"/>
      <c r="FH6031" s="0"/>
      <c r="FI6031" s="0"/>
      <c r="FJ6031" s="0"/>
      <c r="FK6031" s="0"/>
      <c r="FL6031" s="0"/>
      <c r="FM6031" s="0"/>
      <c r="FN6031" s="0"/>
      <c r="FO6031" s="0"/>
      <c r="FP6031" s="0"/>
      <c r="FQ6031" s="0"/>
      <c r="FR6031" s="0"/>
      <c r="FS6031" s="0"/>
      <c r="FT6031" s="0"/>
      <c r="FU6031" s="0"/>
      <c r="FV6031" s="0"/>
      <c r="FW6031" s="0"/>
      <c r="FX6031" s="0"/>
      <c r="FY6031" s="0"/>
      <c r="FZ6031" s="0"/>
      <c r="GA6031" s="0"/>
      <c r="GB6031" s="0"/>
      <c r="GC6031" s="0"/>
      <c r="GD6031" s="0"/>
      <c r="GE6031" s="0"/>
      <c r="GF6031" s="0"/>
      <c r="GG6031" s="0"/>
      <c r="GH6031" s="0"/>
      <c r="GI6031" s="0"/>
      <c r="GJ6031" s="0"/>
      <c r="GK6031" s="0"/>
      <c r="GL6031" s="0"/>
      <c r="GM6031" s="0"/>
      <c r="GN6031" s="0"/>
      <c r="GO6031" s="0"/>
      <c r="GP6031" s="0"/>
      <c r="GQ6031" s="0"/>
      <c r="GR6031" s="0"/>
      <c r="GS6031" s="0"/>
      <c r="GT6031" s="0"/>
      <c r="GU6031" s="0"/>
      <c r="GV6031" s="0"/>
      <c r="GW6031" s="0"/>
      <c r="GX6031" s="0"/>
      <c r="GY6031" s="0"/>
      <c r="GZ6031" s="0"/>
      <c r="HA6031" s="0"/>
      <c r="HB6031" s="0"/>
      <c r="HC6031" s="0"/>
      <c r="HD6031" s="0"/>
      <c r="HE6031" s="0"/>
      <c r="HF6031" s="0"/>
      <c r="HG6031" s="0"/>
      <c r="HH6031" s="0"/>
      <c r="HI6031" s="0"/>
      <c r="HJ6031" s="0"/>
      <c r="HK6031" s="0"/>
      <c r="HL6031" s="0"/>
      <c r="HM6031" s="0"/>
      <c r="HN6031" s="0"/>
      <c r="HO6031" s="0"/>
      <c r="HP6031" s="0"/>
      <c r="HQ6031" s="0"/>
      <c r="HR6031" s="0"/>
      <c r="HS6031" s="0"/>
      <c r="HT6031" s="0"/>
      <c r="HU6031" s="0"/>
      <c r="HV6031" s="0"/>
      <c r="HW6031" s="0"/>
      <c r="HX6031" s="0"/>
      <c r="HY6031" s="0"/>
      <c r="HZ6031" s="0"/>
      <c r="IA6031" s="0"/>
      <c r="IB6031" s="0"/>
      <c r="IC6031" s="0"/>
      <c r="ID6031" s="0"/>
      <c r="IE6031" s="0"/>
      <c r="IF6031" s="0"/>
      <c r="IG6031" s="0"/>
      <c r="IH6031" s="0"/>
      <c r="II6031" s="0"/>
      <c r="IJ6031" s="0"/>
      <c r="IK6031" s="0"/>
      <c r="IL6031" s="0"/>
      <c r="IM6031" s="0"/>
      <c r="IN6031" s="0"/>
      <c r="IO6031" s="0"/>
      <c r="IP6031" s="0"/>
      <c r="IQ6031" s="0"/>
      <c r="IR6031" s="0"/>
      <c r="IS6031" s="0"/>
      <c r="IT6031" s="0"/>
      <c r="IU6031" s="0"/>
      <c r="IV6031" s="0"/>
      <c r="IW6031" s="0"/>
    </row>
    <row r="6032" customFormat="false" ht="12.75" hidden="false" customHeight="false" outlineLevel="0" collapsed="false">
      <c r="A6032" s="6" t="s">
        <v>17045</v>
      </c>
      <c r="B6032" s="4" t="s">
        <v>17046</v>
      </c>
      <c r="C6032" s="4" t="s">
        <v>17047</v>
      </c>
      <c r="D6032" s="4" t="s">
        <v>16997</v>
      </c>
      <c r="E6032" s="40" t="n">
        <v>28.3</v>
      </c>
      <c r="F6032" s="4" t="s">
        <v>3765</v>
      </c>
      <c r="G6032" s="4" t="s">
        <v>16452</v>
      </c>
      <c r="H6032" s="4" t="s">
        <v>16998</v>
      </c>
      <c r="I6032" s="40"/>
      <c r="J6032" s="0"/>
      <c r="K6032" s="0"/>
      <c r="L6032" s="0"/>
      <c r="M6032" s="0"/>
      <c r="N6032" s="0"/>
      <c r="O6032" s="0"/>
      <c r="P6032" s="0"/>
      <c r="Q6032" s="0"/>
      <c r="R6032" s="0"/>
      <c r="S6032" s="0"/>
      <c r="T6032" s="0"/>
      <c r="U6032" s="0"/>
      <c r="V6032" s="0"/>
      <c r="W6032" s="0"/>
      <c r="X6032" s="0"/>
      <c r="Y6032" s="0"/>
      <c r="Z6032" s="0"/>
      <c r="AA6032" s="0"/>
      <c r="AB6032" s="0"/>
      <c r="AC6032" s="0"/>
      <c r="AD6032" s="0"/>
      <c r="AE6032" s="0"/>
      <c r="AF6032" s="0"/>
      <c r="AG6032" s="0"/>
      <c r="AH6032" s="0"/>
      <c r="AI6032" s="0"/>
      <c r="AJ6032" s="0"/>
      <c r="AK6032" s="0"/>
      <c r="AL6032" s="0"/>
      <c r="AM6032" s="0"/>
      <c r="AN6032" s="0"/>
      <c r="AO6032" s="0"/>
      <c r="AP6032" s="0"/>
      <c r="AQ6032" s="0"/>
      <c r="AR6032" s="0"/>
      <c r="AS6032" s="0"/>
      <c r="AT6032" s="0"/>
      <c r="AU6032" s="0"/>
      <c r="AV6032" s="0"/>
      <c r="AW6032" s="0"/>
      <c r="AX6032" s="0"/>
      <c r="AY6032" s="0"/>
      <c r="AZ6032" s="0"/>
      <c r="BA6032" s="0"/>
      <c r="BB6032" s="0"/>
      <c r="BC6032" s="0"/>
      <c r="BD6032" s="0"/>
      <c r="BE6032" s="0"/>
      <c r="BF6032" s="0"/>
      <c r="BG6032" s="0"/>
      <c r="BH6032" s="0"/>
      <c r="BI6032" s="0"/>
      <c r="BJ6032" s="0"/>
      <c r="BK6032" s="0"/>
      <c r="BL6032" s="0"/>
      <c r="BM6032" s="0"/>
      <c r="BN6032" s="0"/>
      <c r="BO6032" s="0"/>
      <c r="BP6032" s="0"/>
      <c r="BQ6032" s="0"/>
      <c r="BR6032" s="0"/>
      <c r="BS6032" s="0"/>
      <c r="BT6032" s="0"/>
      <c r="BU6032" s="0"/>
      <c r="BV6032" s="0"/>
      <c r="BW6032" s="0"/>
      <c r="BX6032" s="0"/>
      <c r="BY6032" s="0"/>
      <c r="BZ6032" s="0"/>
      <c r="CA6032" s="0"/>
      <c r="CB6032" s="0"/>
      <c r="CC6032" s="0"/>
      <c r="CD6032" s="0"/>
      <c r="CE6032" s="0"/>
      <c r="CF6032" s="0"/>
      <c r="CG6032" s="0"/>
      <c r="CH6032" s="0"/>
      <c r="CI6032" s="0"/>
      <c r="CJ6032" s="0"/>
      <c r="CK6032" s="0"/>
      <c r="CL6032" s="0"/>
      <c r="CM6032" s="0"/>
      <c r="CN6032" s="0"/>
      <c r="CO6032" s="0"/>
      <c r="CP6032" s="0"/>
      <c r="CQ6032" s="0"/>
      <c r="CR6032" s="0"/>
      <c r="CS6032" s="0"/>
      <c r="CT6032" s="0"/>
      <c r="CU6032" s="0"/>
      <c r="CV6032" s="0"/>
      <c r="CW6032" s="0"/>
      <c r="CX6032" s="0"/>
      <c r="CY6032" s="0"/>
      <c r="CZ6032" s="0"/>
      <c r="DA6032" s="0"/>
      <c r="DB6032" s="0"/>
      <c r="DC6032" s="0"/>
      <c r="DD6032" s="0"/>
      <c r="DE6032" s="0"/>
      <c r="DF6032" s="0"/>
      <c r="DG6032" s="0"/>
      <c r="DH6032" s="0"/>
      <c r="DI6032" s="0"/>
      <c r="DJ6032" s="0"/>
      <c r="DK6032" s="0"/>
      <c r="DL6032" s="0"/>
      <c r="DM6032" s="0"/>
      <c r="DN6032" s="0"/>
      <c r="DO6032" s="0"/>
      <c r="DP6032" s="0"/>
      <c r="DQ6032" s="0"/>
      <c r="DR6032" s="0"/>
      <c r="DS6032" s="0"/>
      <c r="DT6032" s="0"/>
      <c r="DU6032" s="0"/>
      <c r="DV6032" s="0"/>
      <c r="DW6032" s="0"/>
      <c r="DX6032" s="0"/>
      <c r="DY6032" s="0"/>
      <c r="DZ6032" s="0"/>
      <c r="EA6032" s="0"/>
      <c r="EB6032" s="0"/>
      <c r="EC6032" s="0"/>
      <c r="ED6032" s="0"/>
      <c r="EE6032" s="0"/>
      <c r="EF6032" s="0"/>
      <c r="EG6032" s="0"/>
      <c r="EH6032" s="0"/>
      <c r="EI6032" s="0"/>
      <c r="EJ6032" s="0"/>
      <c r="EK6032" s="0"/>
      <c r="EL6032" s="0"/>
      <c r="EM6032" s="0"/>
      <c r="EN6032" s="0"/>
      <c r="EO6032" s="0"/>
      <c r="EP6032" s="0"/>
      <c r="EQ6032" s="0"/>
      <c r="ER6032" s="0"/>
      <c r="ES6032" s="0"/>
      <c r="ET6032" s="0"/>
      <c r="EU6032" s="0"/>
      <c r="EV6032" s="0"/>
      <c r="EW6032" s="0"/>
      <c r="EX6032" s="0"/>
      <c r="EY6032" s="0"/>
      <c r="EZ6032" s="0"/>
      <c r="FA6032" s="0"/>
      <c r="FB6032" s="0"/>
      <c r="FC6032" s="0"/>
      <c r="FD6032" s="0"/>
      <c r="FE6032" s="0"/>
      <c r="FF6032" s="0"/>
      <c r="FG6032" s="0"/>
      <c r="FH6032" s="0"/>
      <c r="FI6032" s="0"/>
      <c r="FJ6032" s="0"/>
      <c r="FK6032" s="0"/>
      <c r="FL6032" s="0"/>
      <c r="FM6032" s="0"/>
      <c r="FN6032" s="0"/>
      <c r="FO6032" s="0"/>
      <c r="FP6032" s="0"/>
      <c r="FQ6032" s="0"/>
      <c r="FR6032" s="0"/>
      <c r="FS6032" s="0"/>
      <c r="FT6032" s="0"/>
      <c r="FU6032" s="0"/>
      <c r="FV6032" s="0"/>
      <c r="FW6032" s="0"/>
      <c r="FX6032" s="0"/>
      <c r="FY6032" s="0"/>
      <c r="FZ6032" s="0"/>
      <c r="GA6032" s="0"/>
      <c r="GB6032" s="0"/>
      <c r="GC6032" s="0"/>
      <c r="GD6032" s="0"/>
      <c r="GE6032" s="0"/>
      <c r="GF6032" s="0"/>
      <c r="GG6032" s="0"/>
      <c r="GH6032" s="0"/>
      <c r="GI6032" s="0"/>
      <c r="GJ6032" s="0"/>
      <c r="GK6032" s="0"/>
      <c r="GL6032" s="0"/>
      <c r="GM6032" s="0"/>
      <c r="GN6032" s="0"/>
      <c r="GO6032" s="0"/>
      <c r="GP6032" s="0"/>
      <c r="GQ6032" s="0"/>
      <c r="GR6032" s="0"/>
      <c r="GS6032" s="0"/>
      <c r="GT6032" s="0"/>
      <c r="GU6032" s="0"/>
      <c r="GV6032" s="0"/>
      <c r="GW6032" s="0"/>
      <c r="GX6032" s="0"/>
      <c r="GY6032" s="0"/>
      <c r="GZ6032" s="0"/>
      <c r="HA6032" s="0"/>
      <c r="HB6032" s="0"/>
      <c r="HC6032" s="0"/>
      <c r="HD6032" s="0"/>
      <c r="HE6032" s="0"/>
      <c r="HF6032" s="0"/>
      <c r="HG6032" s="0"/>
      <c r="HH6032" s="0"/>
      <c r="HI6032" s="0"/>
      <c r="HJ6032" s="0"/>
      <c r="HK6032" s="0"/>
      <c r="HL6032" s="0"/>
      <c r="HM6032" s="0"/>
      <c r="HN6032" s="0"/>
      <c r="HO6032" s="0"/>
      <c r="HP6032" s="0"/>
      <c r="HQ6032" s="0"/>
      <c r="HR6032" s="0"/>
      <c r="HS6032" s="0"/>
      <c r="HT6032" s="0"/>
      <c r="HU6032" s="0"/>
      <c r="HV6032" s="0"/>
      <c r="HW6032" s="0"/>
      <c r="HX6032" s="0"/>
      <c r="HY6032" s="0"/>
      <c r="HZ6032" s="0"/>
      <c r="IA6032" s="0"/>
      <c r="IB6032" s="0"/>
      <c r="IC6032" s="0"/>
      <c r="ID6032" s="0"/>
      <c r="IE6032" s="0"/>
      <c r="IF6032" s="0"/>
      <c r="IG6032" s="0"/>
      <c r="IH6032" s="0"/>
      <c r="II6032" s="0"/>
      <c r="IJ6032" s="0"/>
      <c r="IK6032" s="0"/>
      <c r="IL6032" s="0"/>
      <c r="IM6032" s="0"/>
      <c r="IN6032" s="0"/>
      <c r="IO6032" s="0"/>
      <c r="IP6032" s="0"/>
      <c r="IQ6032" s="0"/>
      <c r="IR6032" s="0"/>
      <c r="IS6032" s="0"/>
      <c r="IT6032" s="0"/>
      <c r="IU6032" s="0"/>
      <c r="IV6032" s="0"/>
      <c r="IW6032" s="0"/>
    </row>
    <row r="6033" customFormat="false" ht="12.75" hidden="false" customHeight="false" outlineLevel="0" collapsed="false">
      <c r="A6033" s="6" t="s">
        <v>17048</v>
      </c>
      <c r="B6033" s="4" t="s">
        <v>17049</v>
      </c>
      <c r="C6033" s="4" t="s">
        <v>17047</v>
      </c>
      <c r="D6033" s="4" t="s">
        <v>16997</v>
      </c>
      <c r="E6033" s="40" t="n">
        <v>15.9</v>
      </c>
      <c r="F6033" s="4" t="s">
        <v>3765</v>
      </c>
      <c r="G6033" s="4" t="s">
        <v>16452</v>
      </c>
      <c r="H6033" s="4" t="s">
        <v>16998</v>
      </c>
      <c r="I6033" s="40"/>
      <c r="J6033" s="0"/>
      <c r="K6033" s="0"/>
      <c r="L6033" s="0"/>
      <c r="M6033" s="0"/>
      <c r="N6033" s="0"/>
      <c r="O6033" s="0"/>
      <c r="P6033" s="0"/>
      <c r="Q6033" s="0"/>
      <c r="R6033" s="0"/>
      <c r="S6033" s="0"/>
      <c r="T6033" s="0"/>
      <c r="U6033" s="0"/>
      <c r="V6033" s="0"/>
      <c r="W6033" s="0"/>
      <c r="X6033" s="0"/>
      <c r="Y6033" s="0"/>
      <c r="Z6033" s="0"/>
      <c r="AA6033" s="0"/>
      <c r="AB6033" s="0"/>
      <c r="AC6033" s="0"/>
      <c r="AD6033" s="0"/>
      <c r="AE6033" s="0"/>
      <c r="AF6033" s="0"/>
      <c r="AG6033" s="0"/>
      <c r="AH6033" s="0"/>
      <c r="AI6033" s="0"/>
      <c r="AJ6033" s="0"/>
      <c r="AK6033" s="0"/>
      <c r="AL6033" s="0"/>
      <c r="AM6033" s="0"/>
      <c r="AN6033" s="0"/>
      <c r="AO6033" s="0"/>
      <c r="AP6033" s="0"/>
      <c r="AQ6033" s="0"/>
      <c r="AR6033" s="0"/>
      <c r="AS6033" s="0"/>
      <c r="AT6033" s="0"/>
      <c r="AU6033" s="0"/>
      <c r="AV6033" s="0"/>
      <c r="AW6033" s="0"/>
      <c r="AX6033" s="0"/>
      <c r="AY6033" s="0"/>
      <c r="AZ6033" s="0"/>
      <c r="BA6033" s="0"/>
      <c r="BB6033" s="0"/>
      <c r="BC6033" s="0"/>
      <c r="BD6033" s="0"/>
      <c r="BE6033" s="0"/>
      <c r="BF6033" s="0"/>
      <c r="BG6033" s="0"/>
      <c r="BH6033" s="0"/>
      <c r="BI6033" s="0"/>
      <c r="BJ6033" s="0"/>
      <c r="BK6033" s="0"/>
      <c r="BL6033" s="0"/>
      <c r="BM6033" s="0"/>
      <c r="BN6033" s="0"/>
      <c r="BO6033" s="0"/>
      <c r="BP6033" s="0"/>
      <c r="BQ6033" s="0"/>
      <c r="BR6033" s="0"/>
      <c r="BS6033" s="0"/>
      <c r="BT6033" s="0"/>
      <c r="BU6033" s="0"/>
      <c r="BV6033" s="0"/>
      <c r="BW6033" s="0"/>
      <c r="BX6033" s="0"/>
      <c r="BY6033" s="0"/>
      <c r="BZ6033" s="0"/>
      <c r="CA6033" s="0"/>
      <c r="CB6033" s="0"/>
      <c r="CC6033" s="0"/>
      <c r="CD6033" s="0"/>
      <c r="CE6033" s="0"/>
      <c r="CF6033" s="0"/>
      <c r="CG6033" s="0"/>
      <c r="CH6033" s="0"/>
      <c r="CI6033" s="0"/>
      <c r="CJ6033" s="0"/>
      <c r="CK6033" s="0"/>
      <c r="CL6033" s="0"/>
      <c r="CM6033" s="0"/>
      <c r="CN6033" s="0"/>
      <c r="CO6033" s="0"/>
      <c r="CP6033" s="0"/>
      <c r="CQ6033" s="0"/>
      <c r="CR6033" s="0"/>
      <c r="CS6033" s="0"/>
      <c r="CT6033" s="0"/>
      <c r="CU6033" s="0"/>
      <c r="CV6033" s="0"/>
      <c r="CW6033" s="0"/>
      <c r="CX6033" s="0"/>
      <c r="CY6033" s="0"/>
      <c r="CZ6033" s="0"/>
      <c r="DA6033" s="0"/>
      <c r="DB6033" s="0"/>
      <c r="DC6033" s="0"/>
      <c r="DD6033" s="0"/>
      <c r="DE6033" s="0"/>
      <c r="DF6033" s="0"/>
      <c r="DG6033" s="0"/>
      <c r="DH6033" s="0"/>
      <c r="DI6033" s="0"/>
      <c r="DJ6033" s="0"/>
      <c r="DK6033" s="0"/>
      <c r="DL6033" s="0"/>
      <c r="DM6033" s="0"/>
      <c r="DN6033" s="0"/>
      <c r="DO6033" s="0"/>
      <c r="DP6033" s="0"/>
      <c r="DQ6033" s="0"/>
      <c r="DR6033" s="0"/>
      <c r="DS6033" s="0"/>
      <c r="DT6033" s="0"/>
      <c r="DU6033" s="0"/>
      <c r="DV6033" s="0"/>
      <c r="DW6033" s="0"/>
      <c r="DX6033" s="0"/>
      <c r="DY6033" s="0"/>
      <c r="DZ6033" s="0"/>
      <c r="EA6033" s="0"/>
      <c r="EB6033" s="0"/>
      <c r="EC6033" s="0"/>
      <c r="ED6033" s="0"/>
      <c r="EE6033" s="0"/>
      <c r="EF6033" s="0"/>
      <c r="EG6033" s="0"/>
      <c r="EH6033" s="0"/>
      <c r="EI6033" s="0"/>
      <c r="EJ6033" s="0"/>
      <c r="EK6033" s="0"/>
      <c r="EL6033" s="0"/>
      <c r="EM6033" s="0"/>
      <c r="EN6033" s="0"/>
      <c r="EO6033" s="0"/>
      <c r="EP6033" s="0"/>
      <c r="EQ6033" s="0"/>
      <c r="ER6033" s="0"/>
      <c r="ES6033" s="0"/>
      <c r="ET6033" s="0"/>
      <c r="EU6033" s="0"/>
      <c r="EV6033" s="0"/>
      <c r="EW6033" s="0"/>
      <c r="EX6033" s="0"/>
      <c r="EY6033" s="0"/>
      <c r="EZ6033" s="0"/>
      <c r="FA6033" s="0"/>
      <c r="FB6033" s="0"/>
      <c r="FC6033" s="0"/>
      <c r="FD6033" s="0"/>
      <c r="FE6033" s="0"/>
      <c r="FF6033" s="0"/>
      <c r="FG6033" s="0"/>
      <c r="FH6033" s="0"/>
      <c r="FI6033" s="0"/>
      <c r="FJ6033" s="0"/>
      <c r="FK6033" s="0"/>
      <c r="FL6033" s="0"/>
      <c r="FM6033" s="0"/>
      <c r="FN6033" s="0"/>
      <c r="FO6033" s="0"/>
      <c r="FP6033" s="0"/>
      <c r="FQ6033" s="0"/>
      <c r="FR6033" s="0"/>
      <c r="FS6033" s="0"/>
      <c r="FT6033" s="0"/>
      <c r="FU6033" s="0"/>
      <c r="FV6033" s="0"/>
      <c r="FW6033" s="0"/>
      <c r="FX6033" s="0"/>
      <c r="FY6033" s="0"/>
      <c r="FZ6033" s="0"/>
      <c r="GA6033" s="0"/>
      <c r="GB6033" s="0"/>
      <c r="GC6033" s="0"/>
      <c r="GD6033" s="0"/>
      <c r="GE6033" s="0"/>
      <c r="GF6033" s="0"/>
      <c r="GG6033" s="0"/>
      <c r="GH6033" s="0"/>
      <c r="GI6033" s="0"/>
      <c r="GJ6033" s="0"/>
      <c r="GK6033" s="0"/>
      <c r="GL6033" s="0"/>
      <c r="GM6033" s="0"/>
      <c r="GN6033" s="0"/>
      <c r="GO6033" s="0"/>
      <c r="GP6033" s="0"/>
      <c r="GQ6033" s="0"/>
      <c r="GR6033" s="0"/>
      <c r="GS6033" s="0"/>
      <c r="GT6033" s="0"/>
      <c r="GU6033" s="0"/>
      <c r="GV6033" s="0"/>
      <c r="GW6033" s="0"/>
      <c r="GX6033" s="0"/>
      <c r="GY6033" s="0"/>
      <c r="GZ6033" s="0"/>
      <c r="HA6033" s="0"/>
      <c r="HB6033" s="0"/>
      <c r="HC6033" s="0"/>
      <c r="HD6033" s="0"/>
      <c r="HE6033" s="0"/>
      <c r="HF6033" s="0"/>
      <c r="HG6033" s="0"/>
      <c r="HH6033" s="0"/>
      <c r="HI6033" s="0"/>
      <c r="HJ6033" s="0"/>
      <c r="HK6033" s="0"/>
      <c r="HL6033" s="0"/>
      <c r="HM6033" s="0"/>
      <c r="HN6033" s="0"/>
      <c r="HO6033" s="0"/>
      <c r="HP6033" s="0"/>
      <c r="HQ6033" s="0"/>
      <c r="HR6033" s="0"/>
      <c r="HS6033" s="0"/>
      <c r="HT6033" s="0"/>
      <c r="HU6033" s="0"/>
      <c r="HV6033" s="0"/>
      <c r="HW6033" s="0"/>
      <c r="HX6033" s="0"/>
      <c r="HY6033" s="0"/>
      <c r="HZ6033" s="0"/>
      <c r="IA6033" s="0"/>
      <c r="IB6033" s="0"/>
      <c r="IC6033" s="0"/>
      <c r="ID6033" s="0"/>
      <c r="IE6033" s="0"/>
      <c r="IF6033" s="0"/>
      <c r="IG6033" s="0"/>
      <c r="IH6033" s="0"/>
      <c r="II6033" s="0"/>
      <c r="IJ6033" s="0"/>
      <c r="IK6033" s="0"/>
      <c r="IL6033" s="0"/>
      <c r="IM6033" s="0"/>
      <c r="IN6033" s="0"/>
      <c r="IO6033" s="0"/>
      <c r="IP6033" s="0"/>
      <c r="IQ6033" s="0"/>
      <c r="IR6033" s="0"/>
      <c r="IS6033" s="0"/>
      <c r="IT6033" s="0"/>
      <c r="IU6033" s="0"/>
      <c r="IV6033" s="0"/>
      <c r="IW6033" s="0"/>
    </row>
    <row r="6034" customFormat="false" ht="12.75" hidden="false" customHeight="false" outlineLevel="0" collapsed="false">
      <c r="A6034" s="6" t="s">
        <v>16149</v>
      </c>
      <c r="B6034" s="6" t="s">
        <v>17050</v>
      </c>
      <c r="C6034" s="4" t="s">
        <v>8640</v>
      </c>
      <c r="D6034" s="4" t="s">
        <v>17051</v>
      </c>
      <c r="E6034" s="40" t="n">
        <v>59</v>
      </c>
      <c r="F6034" s="4" t="s">
        <v>16113</v>
      </c>
      <c r="G6034" s="4" t="s">
        <v>16022</v>
      </c>
      <c r="H6034" s="4" t="s">
        <v>16114</v>
      </c>
      <c r="I6034" s="40"/>
      <c r="J6034" s="0"/>
      <c r="K6034" s="0"/>
      <c r="L6034" s="0"/>
      <c r="M6034" s="0"/>
      <c r="N6034" s="0"/>
      <c r="O6034" s="0"/>
      <c r="P6034" s="0"/>
      <c r="Q6034" s="0"/>
      <c r="R6034" s="0"/>
      <c r="S6034" s="0"/>
      <c r="T6034" s="0"/>
      <c r="U6034" s="0"/>
      <c r="V6034" s="0"/>
      <c r="W6034" s="0"/>
      <c r="X6034" s="0"/>
      <c r="Y6034" s="0"/>
      <c r="Z6034" s="0"/>
      <c r="AA6034" s="0"/>
      <c r="AB6034" s="0"/>
      <c r="AC6034" s="0"/>
      <c r="AD6034" s="0"/>
      <c r="AE6034" s="0"/>
      <c r="AF6034" s="0"/>
      <c r="AG6034" s="0"/>
      <c r="AH6034" s="0"/>
      <c r="AI6034" s="0"/>
      <c r="AJ6034" s="0"/>
      <c r="AK6034" s="0"/>
      <c r="AL6034" s="0"/>
      <c r="AM6034" s="0"/>
      <c r="AN6034" s="0"/>
      <c r="AO6034" s="0"/>
      <c r="AP6034" s="0"/>
      <c r="AQ6034" s="0"/>
      <c r="AR6034" s="0"/>
      <c r="AS6034" s="0"/>
      <c r="AT6034" s="0"/>
      <c r="AU6034" s="0"/>
      <c r="AV6034" s="0"/>
      <c r="AW6034" s="0"/>
      <c r="AX6034" s="0"/>
      <c r="AY6034" s="0"/>
      <c r="AZ6034" s="0"/>
      <c r="BA6034" s="0"/>
      <c r="BB6034" s="0"/>
      <c r="BC6034" s="0"/>
      <c r="BD6034" s="0"/>
      <c r="BE6034" s="0"/>
      <c r="BF6034" s="0"/>
      <c r="BG6034" s="0"/>
      <c r="BH6034" s="0"/>
      <c r="BI6034" s="0"/>
      <c r="BJ6034" s="0"/>
      <c r="BK6034" s="0"/>
      <c r="BL6034" s="0"/>
      <c r="BM6034" s="0"/>
      <c r="BN6034" s="0"/>
      <c r="BO6034" s="0"/>
      <c r="BP6034" s="0"/>
      <c r="BQ6034" s="0"/>
      <c r="BR6034" s="0"/>
      <c r="BS6034" s="0"/>
      <c r="BT6034" s="0"/>
      <c r="BU6034" s="0"/>
      <c r="BV6034" s="0"/>
      <c r="BW6034" s="0"/>
      <c r="BX6034" s="0"/>
      <c r="BY6034" s="0"/>
      <c r="BZ6034" s="0"/>
      <c r="CA6034" s="0"/>
      <c r="CB6034" s="0"/>
      <c r="CC6034" s="0"/>
      <c r="CD6034" s="0"/>
      <c r="CE6034" s="0"/>
      <c r="CF6034" s="0"/>
      <c r="CG6034" s="0"/>
      <c r="CH6034" s="0"/>
      <c r="CI6034" s="0"/>
      <c r="CJ6034" s="0"/>
      <c r="CK6034" s="0"/>
      <c r="CL6034" s="0"/>
      <c r="CM6034" s="0"/>
      <c r="CN6034" s="0"/>
      <c r="CO6034" s="0"/>
      <c r="CP6034" s="0"/>
      <c r="CQ6034" s="0"/>
      <c r="CR6034" s="0"/>
      <c r="CS6034" s="0"/>
      <c r="CT6034" s="0"/>
      <c r="CU6034" s="0"/>
      <c r="CV6034" s="0"/>
      <c r="CW6034" s="0"/>
      <c r="CX6034" s="0"/>
      <c r="CY6034" s="0"/>
      <c r="CZ6034" s="0"/>
      <c r="DA6034" s="0"/>
      <c r="DB6034" s="0"/>
      <c r="DC6034" s="0"/>
      <c r="DD6034" s="0"/>
      <c r="DE6034" s="0"/>
      <c r="DF6034" s="0"/>
      <c r="DG6034" s="0"/>
      <c r="DH6034" s="0"/>
      <c r="DI6034" s="0"/>
      <c r="DJ6034" s="0"/>
      <c r="DK6034" s="0"/>
      <c r="DL6034" s="0"/>
      <c r="DM6034" s="0"/>
      <c r="DN6034" s="0"/>
      <c r="DO6034" s="0"/>
      <c r="DP6034" s="0"/>
      <c r="DQ6034" s="0"/>
      <c r="DR6034" s="0"/>
      <c r="DS6034" s="0"/>
      <c r="DT6034" s="0"/>
      <c r="DU6034" s="0"/>
      <c r="DV6034" s="0"/>
      <c r="DW6034" s="0"/>
      <c r="DX6034" s="0"/>
      <c r="DY6034" s="0"/>
      <c r="DZ6034" s="0"/>
      <c r="EA6034" s="0"/>
      <c r="EB6034" s="0"/>
      <c r="EC6034" s="0"/>
      <c r="ED6034" s="0"/>
      <c r="EE6034" s="0"/>
      <c r="EF6034" s="0"/>
      <c r="EG6034" s="0"/>
      <c r="EH6034" s="0"/>
      <c r="EI6034" s="0"/>
      <c r="EJ6034" s="0"/>
      <c r="EK6034" s="0"/>
      <c r="EL6034" s="0"/>
      <c r="EM6034" s="0"/>
      <c r="EN6034" s="0"/>
      <c r="EO6034" s="0"/>
      <c r="EP6034" s="0"/>
      <c r="EQ6034" s="0"/>
      <c r="ER6034" s="0"/>
      <c r="ES6034" s="0"/>
      <c r="ET6034" s="0"/>
      <c r="EU6034" s="0"/>
      <c r="EV6034" s="0"/>
      <c r="EW6034" s="0"/>
      <c r="EX6034" s="0"/>
      <c r="EY6034" s="0"/>
      <c r="EZ6034" s="0"/>
      <c r="FA6034" s="0"/>
      <c r="FB6034" s="0"/>
      <c r="FC6034" s="0"/>
      <c r="FD6034" s="0"/>
      <c r="FE6034" s="0"/>
      <c r="FF6034" s="0"/>
      <c r="FG6034" s="0"/>
      <c r="FH6034" s="0"/>
      <c r="FI6034" s="0"/>
      <c r="FJ6034" s="0"/>
      <c r="FK6034" s="0"/>
      <c r="FL6034" s="0"/>
      <c r="FM6034" s="0"/>
      <c r="FN6034" s="0"/>
      <c r="FO6034" s="0"/>
      <c r="FP6034" s="0"/>
      <c r="FQ6034" s="0"/>
      <c r="FR6034" s="0"/>
      <c r="FS6034" s="0"/>
      <c r="FT6034" s="0"/>
      <c r="FU6034" s="0"/>
      <c r="FV6034" s="0"/>
      <c r="FW6034" s="0"/>
      <c r="FX6034" s="0"/>
      <c r="FY6034" s="0"/>
      <c r="FZ6034" s="0"/>
      <c r="GA6034" s="0"/>
      <c r="GB6034" s="0"/>
      <c r="GC6034" s="0"/>
      <c r="GD6034" s="0"/>
      <c r="GE6034" s="0"/>
      <c r="GF6034" s="0"/>
      <c r="GG6034" s="0"/>
      <c r="GH6034" s="0"/>
      <c r="GI6034" s="0"/>
      <c r="GJ6034" s="0"/>
      <c r="GK6034" s="0"/>
      <c r="GL6034" s="0"/>
      <c r="GM6034" s="0"/>
      <c r="GN6034" s="0"/>
      <c r="GO6034" s="0"/>
      <c r="GP6034" s="0"/>
      <c r="GQ6034" s="0"/>
      <c r="GR6034" s="0"/>
      <c r="GS6034" s="0"/>
      <c r="GT6034" s="0"/>
      <c r="GU6034" s="0"/>
      <c r="GV6034" s="0"/>
      <c r="GW6034" s="0"/>
      <c r="GX6034" s="0"/>
      <c r="GY6034" s="0"/>
      <c r="GZ6034" s="0"/>
      <c r="HA6034" s="0"/>
      <c r="HB6034" s="0"/>
      <c r="HC6034" s="0"/>
      <c r="HD6034" s="0"/>
      <c r="HE6034" s="0"/>
      <c r="HF6034" s="0"/>
      <c r="HG6034" s="0"/>
      <c r="HH6034" s="0"/>
      <c r="HI6034" s="0"/>
      <c r="HJ6034" s="0"/>
      <c r="HK6034" s="0"/>
      <c r="HL6034" s="0"/>
      <c r="HM6034" s="0"/>
      <c r="HN6034" s="0"/>
      <c r="HO6034" s="0"/>
      <c r="HP6034" s="0"/>
      <c r="HQ6034" s="0"/>
      <c r="HR6034" s="0"/>
      <c r="HS6034" s="0"/>
      <c r="HT6034" s="0"/>
      <c r="HU6034" s="0"/>
      <c r="HV6034" s="0"/>
      <c r="HW6034" s="0"/>
      <c r="HX6034" s="0"/>
      <c r="HY6034" s="0"/>
      <c r="HZ6034" s="0"/>
      <c r="IA6034" s="0"/>
      <c r="IB6034" s="0"/>
      <c r="IC6034" s="0"/>
      <c r="ID6034" s="0"/>
      <c r="IE6034" s="0"/>
      <c r="IF6034" s="0"/>
      <c r="IG6034" s="0"/>
      <c r="IH6034" s="0"/>
      <c r="II6034" s="0"/>
      <c r="IJ6034" s="0"/>
      <c r="IK6034" s="0"/>
      <c r="IL6034" s="0"/>
      <c r="IM6034" s="0"/>
      <c r="IN6034" s="0"/>
      <c r="IO6034" s="0"/>
      <c r="IP6034" s="0"/>
      <c r="IQ6034" s="0"/>
      <c r="IR6034" s="0"/>
      <c r="IS6034" s="0"/>
      <c r="IT6034" s="0"/>
      <c r="IU6034" s="0"/>
      <c r="IV6034" s="0"/>
      <c r="IW6034" s="0"/>
    </row>
    <row r="6035" customFormat="false" ht="12.75" hidden="false" customHeight="false" outlineLevel="0" collapsed="false">
      <c r="A6035" s="6" t="s">
        <v>16240</v>
      </c>
      <c r="B6035" s="4" t="s">
        <v>16241</v>
      </c>
      <c r="C6035" s="4" t="s">
        <v>16242</v>
      </c>
      <c r="D6035" s="4" t="s">
        <v>17051</v>
      </c>
      <c r="E6035" s="40" t="n">
        <v>46</v>
      </c>
      <c r="F6035" s="4" t="s">
        <v>3765</v>
      </c>
      <c r="G6035" s="4" t="s">
        <v>16208</v>
      </c>
      <c r="H6035" s="4" t="s">
        <v>9463</v>
      </c>
      <c r="I6035" s="40"/>
      <c r="J6035" s="0"/>
      <c r="K6035" s="0"/>
      <c r="L6035" s="0"/>
      <c r="M6035" s="0"/>
      <c r="N6035" s="0"/>
      <c r="O6035" s="0"/>
      <c r="P6035" s="0"/>
      <c r="Q6035" s="0"/>
      <c r="R6035" s="0"/>
      <c r="S6035" s="0"/>
      <c r="T6035" s="0"/>
      <c r="U6035" s="0"/>
      <c r="V6035" s="0"/>
      <c r="W6035" s="0"/>
      <c r="X6035" s="0"/>
      <c r="Y6035" s="0"/>
      <c r="Z6035" s="0"/>
      <c r="AA6035" s="0"/>
      <c r="AB6035" s="0"/>
      <c r="AC6035" s="0"/>
      <c r="AD6035" s="0"/>
      <c r="AE6035" s="0"/>
      <c r="AF6035" s="0"/>
      <c r="AG6035" s="0"/>
      <c r="AH6035" s="0"/>
      <c r="AI6035" s="0"/>
      <c r="AJ6035" s="0"/>
      <c r="AK6035" s="0"/>
      <c r="AL6035" s="0"/>
      <c r="AM6035" s="0"/>
      <c r="AN6035" s="0"/>
      <c r="AO6035" s="0"/>
      <c r="AP6035" s="0"/>
      <c r="AQ6035" s="0"/>
      <c r="AR6035" s="0"/>
      <c r="AS6035" s="0"/>
      <c r="AT6035" s="0"/>
      <c r="AU6035" s="0"/>
      <c r="AV6035" s="0"/>
      <c r="AW6035" s="0"/>
      <c r="AX6035" s="0"/>
      <c r="AY6035" s="0"/>
      <c r="AZ6035" s="0"/>
      <c r="BA6035" s="0"/>
      <c r="BB6035" s="0"/>
      <c r="BC6035" s="0"/>
      <c r="BD6035" s="0"/>
      <c r="BE6035" s="0"/>
      <c r="BF6035" s="0"/>
      <c r="BG6035" s="0"/>
      <c r="BH6035" s="0"/>
      <c r="BI6035" s="0"/>
      <c r="BJ6035" s="0"/>
      <c r="BK6035" s="0"/>
      <c r="BL6035" s="0"/>
      <c r="BM6035" s="0"/>
      <c r="BN6035" s="0"/>
      <c r="BO6035" s="0"/>
      <c r="BP6035" s="0"/>
      <c r="BQ6035" s="0"/>
      <c r="BR6035" s="0"/>
      <c r="BS6035" s="0"/>
      <c r="BT6035" s="0"/>
      <c r="BU6035" s="0"/>
      <c r="BV6035" s="0"/>
      <c r="BW6035" s="0"/>
      <c r="BX6035" s="0"/>
      <c r="BY6035" s="0"/>
      <c r="BZ6035" s="0"/>
      <c r="CA6035" s="0"/>
      <c r="CB6035" s="0"/>
      <c r="CC6035" s="0"/>
      <c r="CD6035" s="0"/>
      <c r="CE6035" s="0"/>
      <c r="CF6035" s="0"/>
      <c r="CG6035" s="0"/>
      <c r="CH6035" s="0"/>
      <c r="CI6035" s="0"/>
      <c r="CJ6035" s="0"/>
      <c r="CK6035" s="0"/>
      <c r="CL6035" s="0"/>
      <c r="CM6035" s="0"/>
      <c r="CN6035" s="0"/>
      <c r="CO6035" s="0"/>
      <c r="CP6035" s="0"/>
      <c r="CQ6035" s="0"/>
      <c r="CR6035" s="0"/>
      <c r="CS6035" s="0"/>
      <c r="CT6035" s="0"/>
      <c r="CU6035" s="0"/>
      <c r="CV6035" s="0"/>
      <c r="CW6035" s="0"/>
      <c r="CX6035" s="0"/>
      <c r="CY6035" s="0"/>
      <c r="CZ6035" s="0"/>
      <c r="DA6035" s="0"/>
      <c r="DB6035" s="0"/>
      <c r="DC6035" s="0"/>
      <c r="DD6035" s="0"/>
      <c r="DE6035" s="0"/>
      <c r="DF6035" s="0"/>
      <c r="DG6035" s="0"/>
      <c r="DH6035" s="0"/>
      <c r="DI6035" s="0"/>
      <c r="DJ6035" s="0"/>
      <c r="DK6035" s="0"/>
      <c r="DL6035" s="0"/>
      <c r="DM6035" s="0"/>
      <c r="DN6035" s="0"/>
      <c r="DO6035" s="0"/>
      <c r="DP6035" s="0"/>
      <c r="DQ6035" s="0"/>
      <c r="DR6035" s="0"/>
      <c r="DS6035" s="0"/>
      <c r="DT6035" s="0"/>
      <c r="DU6035" s="0"/>
      <c r="DV6035" s="0"/>
      <c r="DW6035" s="0"/>
      <c r="DX6035" s="0"/>
      <c r="DY6035" s="0"/>
      <c r="DZ6035" s="0"/>
      <c r="EA6035" s="0"/>
      <c r="EB6035" s="0"/>
      <c r="EC6035" s="0"/>
      <c r="ED6035" s="0"/>
      <c r="EE6035" s="0"/>
      <c r="EF6035" s="0"/>
      <c r="EG6035" s="0"/>
      <c r="EH6035" s="0"/>
      <c r="EI6035" s="0"/>
      <c r="EJ6035" s="0"/>
      <c r="EK6035" s="0"/>
      <c r="EL6035" s="0"/>
      <c r="EM6035" s="0"/>
      <c r="EN6035" s="0"/>
      <c r="EO6035" s="0"/>
      <c r="EP6035" s="0"/>
      <c r="EQ6035" s="0"/>
      <c r="ER6035" s="0"/>
      <c r="ES6035" s="0"/>
      <c r="ET6035" s="0"/>
      <c r="EU6035" s="0"/>
      <c r="EV6035" s="0"/>
      <c r="EW6035" s="0"/>
      <c r="EX6035" s="0"/>
      <c r="EY6035" s="0"/>
      <c r="EZ6035" s="0"/>
      <c r="FA6035" s="0"/>
      <c r="FB6035" s="0"/>
      <c r="FC6035" s="0"/>
      <c r="FD6035" s="0"/>
      <c r="FE6035" s="0"/>
      <c r="FF6035" s="0"/>
      <c r="FG6035" s="0"/>
      <c r="FH6035" s="0"/>
      <c r="FI6035" s="0"/>
      <c r="FJ6035" s="0"/>
      <c r="FK6035" s="0"/>
      <c r="FL6035" s="0"/>
      <c r="FM6035" s="0"/>
      <c r="FN6035" s="0"/>
      <c r="FO6035" s="0"/>
      <c r="FP6035" s="0"/>
      <c r="FQ6035" s="0"/>
      <c r="FR6035" s="0"/>
      <c r="FS6035" s="0"/>
      <c r="FT6035" s="0"/>
      <c r="FU6035" s="0"/>
      <c r="FV6035" s="0"/>
      <c r="FW6035" s="0"/>
      <c r="FX6035" s="0"/>
      <c r="FY6035" s="0"/>
      <c r="FZ6035" s="0"/>
      <c r="GA6035" s="0"/>
      <c r="GB6035" s="0"/>
      <c r="GC6035" s="0"/>
      <c r="GD6035" s="0"/>
      <c r="GE6035" s="0"/>
      <c r="GF6035" s="0"/>
      <c r="GG6035" s="0"/>
      <c r="GH6035" s="0"/>
      <c r="GI6035" s="0"/>
      <c r="GJ6035" s="0"/>
      <c r="GK6035" s="0"/>
      <c r="GL6035" s="0"/>
      <c r="GM6035" s="0"/>
      <c r="GN6035" s="0"/>
      <c r="GO6035" s="0"/>
      <c r="GP6035" s="0"/>
      <c r="GQ6035" s="0"/>
      <c r="GR6035" s="0"/>
      <c r="GS6035" s="0"/>
      <c r="GT6035" s="0"/>
      <c r="GU6035" s="0"/>
      <c r="GV6035" s="0"/>
      <c r="GW6035" s="0"/>
      <c r="GX6035" s="0"/>
      <c r="GY6035" s="0"/>
      <c r="GZ6035" s="0"/>
      <c r="HA6035" s="0"/>
      <c r="HB6035" s="0"/>
      <c r="HC6035" s="0"/>
      <c r="HD6035" s="0"/>
      <c r="HE6035" s="0"/>
      <c r="HF6035" s="0"/>
      <c r="HG6035" s="0"/>
      <c r="HH6035" s="0"/>
      <c r="HI6035" s="0"/>
      <c r="HJ6035" s="0"/>
      <c r="HK6035" s="0"/>
      <c r="HL6035" s="0"/>
      <c r="HM6035" s="0"/>
      <c r="HN6035" s="0"/>
      <c r="HO6035" s="0"/>
      <c r="HP6035" s="0"/>
      <c r="HQ6035" s="0"/>
      <c r="HR6035" s="0"/>
      <c r="HS6035" s="0"/>
      <c r="HT6035" s="0"/>
      <c r="HU6035" s="0"/>
      <c r="HV6035" s="0"/>
      <c r="HW6035" s="0"/>
      <c r="HX6035" s="0"/>
      <c r="HY6035" s="0"/>
      <c r="HZ6035" s="0"/>
      <c r="IA6035" s="0"/>
      <c r="IB6035" s="0"/>
      <c r="IC6035" s="0"/>
      <c r="ID6035" s="0"/>
      <c r="IE6035" s="0"/>
      <c r="IF6035" s="0"/>
      <c r="IG6035" s="0"/>
      <c r="IH6035" s="0"/>
      <c r="II6035" s="0"/>
      <c r="IJ6035" s="0"/>
      <c r="IK6035" s="0"/>
      <c r="IL6035" s="0"/>
      <c r="IM6035" s="0"/>
      <c r="IN6035" s="0"/>
      <c r="IO6035" s="0"/>
      <c r="IP6035" s="0"/>
      <c r="IQ6035" s="0"/>
      <c r="IR6035" s="0"/>
      <c r="IS6035" s="0"/>
      <c r="IT6035" s="0"/>
      <c r="IU6035" s="0"/>
      <c r="IV6035" s="0"/>
      <c r="IW6035" s="0"/>
    </row>
    <row r="6036" customFormat="false" ht="12.75" hidden="false" customHeight="false" outlineLevel="0" collapsed="false">
      <c r="A6036" s="6" t="s">
        <v>17052</v>
      </c>
      <c r="B6036" s="4" t="s">
        <v>17053</v>
      </c>
      <c r="C6036" s="4" t="s">
        <v>17054</v>
      </c>
      <c r="D6036" s="4" t="s">
        <v>17051</v>
      </c>
      <c r="E6036" s="40" t="n">
        <v>52</v>
      </c>
      <c r="F6036" s="40"/>
      <c r="G6036" s="4" t="s">
        <v>16208</v>
      </c>
      <c r="H6036" s="4" t="s">
        <v>17055</v>
      </c>
      <c r="I6036" s="40"/>
      <c r="J6036" s="0"/>
      <c r="K6036" s="0"/>
      <c r="L6036" s="0"/>
      <c r="M6036" s="0"/>
      <c r="N6036" s="0"/>
      <c r="O6036" s="0"/>
      <c r="P6036" s="0"/>
      <c r="Q6036" s="0"/>
      <c r="R6036" s="0"/>
      <c r="S6036" s="0"/>
      <c r="T6036" s="0"/>
      <c r="U6036" s="0"/>
      <c r="V6036" s="0"/>
      <c r="W6036" s="0"/>
      <c r="X6036" s="0"/>
      <c r="Y6036" s="0"/>
      <c r="Z6036" s="0"/>
      <c r="AA6036" s="0"/>
      <c r="AB6036" s="0"/>
      <c r="AC6036" s="0"/>
      <c r="AD6036" s="0"/>
      <c r="AE6036" s="0"/>
      <c r="AF6036" s="0"/>
      <c r="AG6036" s="0"/>
      <c r="AH6036" s="0"/>
      <c r="AI6036" s="0"/>
      <c r="AJ6036" s="0"/>
      <c r="AK6036" s="0"/>
      <c r="AL6036" s="0"/>
      <c r="AM6036" s="0"/>
      <c r="AN6036" s="0"/>
      <c r="AO6036" s="0"/>
      <c r="AP6036" s="0"/>
      <c r="AQ6036" s="0"/>
      <c r="AR6036" s="0"/>
      <c r="AS6036" s="0"/>
      <c r="AT6036" s="0"/>
      <c r="AU6036" s="0"/>
      <c r="AV6036" s="0"/>
      <c r="AW6036" s="0"/>
      <c r="AX6036" s="0"/>
      <c r="AY6036" s="0"/>
      <c r="AZ6036" s="0"/>
      <c r="BA6036" s="0"/>
      <c r="BB6036" s="0"/>
      <c r="BC6036" s="0"/>
      <c r="BD6036" s="0"/>
      <c r="BE6036" s="0"/>
      <c r="BF6036" s="0"/>
      <c r="BG6036" s="0"/>
      <c r="BH6036" s="0"/>
      <c r="BI6036" s="0"/>
      <c r="BJ6036" s="0"/>
      <c r="BK6036" s="0"/>
      <c r="BL6036" s="0"/>
      <c r="BM6036" s="0"/>
      <c r="BN6036" s="0"/>
      <c r="BO6036" s="0"/>
      <c r="BP6036" s="0"/>
      <c r="BQ6036" s="0"/>
      <c r="BR6036" s="0"/>
      <c r="BS6036" s="0"/>
      <c r="BT6036" s="0"/>
      <c r="BU6036" s="0"/>
      <c r="BV6036" s="0"/>
      <c r="BW6036" s="0"/>
      <c r="BX6036" s="0"/>
      <c r="BY6036" s="0"/>
      <c r="BZ6036" s="0"/>
      <c r="CA6036" s="0"/>
      <c r="CB6036" s="0"/>
      <c r="CC6036" s="0"/>
      <c r="CD6036" s="0"/>
      <c r="CE6036" s="0"/>
      <c r="CF6036" s="0"/>
      <c r="CG6036" s="0"/>
      <c r="CH6036" s="0"/>
      <c r="CI6036" s="0"/>
      <c r="CJ6036" s="0"/>
      <c r="CK6036" s="0"/>
      <c r="CL6036" s="0"/>
      <c r="CM6036" s="0"/>
      <c r="CN6036" s="0"/>
      <c r="CO6036" s="0"/>
      <c r="CP6036" s="0"/>
      <c r="CQ6036" s="0"/>
      <c r="CR6036" s="0"/>
      <c r="CS6036" s="0"/>
      <c r="CT6036" s="0"/>
      <c r="CU6036" s="0"/>
      <c r="CV6036" s="0"/>
      <c r="CW6036" s="0"/>
      <c r="CX6036" s="0"/>
      <c r="CY6036" s="0"/>
      <c r="CZ6036" s="0"/>
      <c r="DA6036" s="0"/>
      <c r="DB6036" s="0"/>
      <c r="DC6036" s="0"/>
      <c r="DD6036" s="0"/>
      <c r="DE6036" s="0"/>
      <c r="DF6036" s="0"/>
      <c r="DG6036" s="0"/>
      <c r="DH6036" s="0"/>
      <c r="DI6036" s="0"/>
      <c r="DJ6036" s="0"/>
      <c r="DK6036" s="0"/>
      <c r="DL6036" s="0"/>
      <c r="DM6036" s="0"/>
      <c r="DN6036" s="0"/>
      <c r="DO6036" s="0"/>
      <c r="DP6036" s="0"/>
      <c r="DQ6036" s="0"/>
      <c r="DR6036" s="0"/>
      <c r="DS6036" s="0"/>
      <c r="DT6036" s="0"/>
      <c r="DU6036" s="0"/>
      <c r="DV6036" s="0"/>
      <c r="DW6036" s="0"/>
      <c r="DX6036" s="0"/>
      <c r="DY6036" s="0"/>
      <c r="DZ6036" s="0"/>
      <c r="EA6036" s="0"/>
      <c r="EB6036" s="0"/>
      <c r="EC6036" s="0"/>
      <c r="ED6036" s="0"/>
      <c r="EE6036" s="0"/>
      <c r="EF6036" s="0"/>
      <c r="EG6036" s="0"/>
      <c r="EH6036" s="0"/>
      <c r="EI6036" s="0"/>
      <c r="EJ6036" s="0"/>
      <c r="EK6036" s="0"/>
      <c r="EL6036" s="0"/>
      <c r="EM6036" s="0"/>
      <c r="EN6036" s="0"/>
      <c r="EO6036" s="0"/>
      <c r="EP6036" s="0"/>
      <c r="EQ6036" s="0"/>
      <c r="ER6036" s="0"/>
      <c r="ES6036" s="0"/>
      <c r="ET6036" s="0"/>
      <c r="EU6036" s="0"/>
      <c r="EV6036" s="0"/>
      <c r="EW6036" s="0"/>
      <c r="EX6036" s="0"/>
      <c r="EY6036" s="0"/>
      <c r="EZ6036" s="0"/>
      <c r="FA6036" s="0"/>
      <c r="FB6036" s="0"/>
      <c r="FC6036" s="0"/>
      <c r="FD6036" s="0"/>
      <c r="FE6036" s="0"/>
      <c r="FF6036" s="0"/>
      <c r="FG6036" s="0"/>
      <c r="FH6036" s="0"/>
      <c r="FI6036" s="0"/>
      <c r="FJ6036" s="0"/>
      <c r="FK6036" s="0"/>
      <c r="FL6036" s="0"/>
      <c r="FM6036" s="0"/>
      <c r="FN6036" s="0"/>
      <c r="FO6036" s="0"/>
      <c r="FP6036" s="0"/>
      <c r="FQ6036" s="0"/>
      <c r="FR6036" s="0"/>
      <c r="FS6036" s="0"/>
      <c r="FT6036" s="0"/>
      <c r="FU6036" s="0"/>
      <c r="FV6036" s="0"/>
      <c r="FW6036" s="0"/>
      <c r="FX6036" s="0"/>
      <c r="FY6036" s="0"/>
      <c r="FZ6036" s="0"/>
      <c r="GA6036" s="0"/>
      <c r="GB6036" s="0"/>
      <c r="GC6036" s="0"/>
      <c r="GD6036" s="0"/>
      <c r="GE6036" s="0"/>
      <c r="GF6036" s="0"/>
      <c r="GG6036" s="0"/>
      <c r="GH6036" s="0"/>
      <c r="GI6036" s="0"/>
      <c r="GJ6036" s="0"/>
      <c r="GK6036" s="0"/>
      <c r="GL6036" s="0"/>
      <c r="GM6036" s="0"/>
      <c r="GN6036" s="0"/>
      <c r="GO6036" s="0"/>
      <c r="GP6036" s="0"/>
      <c r="GQ6036" s="0"/>
      <c r="GR6036" s="0"/>
      <c r="GS6036" s="0"/>
      <c r="GT6036" s="0"/>
      <c r="GU6036" s="0"/>
      <c r="GV6036" s="0"/>
      <c r="GW6036" s="0"/>
      <c r="GX6036" s="0"/>
      <c r="GY6036" s="0"/>
      <c r="GZ6036" s="0"/>
      <c r="HA6036" s="0"/>
      <c r="HB6036" s="0"/>
      <c r="HC6036" s="0"/>
      <c r="HD6036" s="0"/>
      <c r="HE6036" s="0"/>
      <c r="HF6036" s="0"/>
      <c r="HG6036" s="0"/>
      <c r="HH6036" s="0"/>
      <c r="HI6036" s="0"/>
      <c r="HJ6036" s="0"/>
      <c r="HK6036" s="0"/>
      <c r="HL6036" s="0"/>
      <c r="HM6036" s="0"/>
      <c r="HN6036" s="0"/>
      <c r="HO6036" s="0"/>
      <c r="HP6036" s="0"/>
      <c r="HQ6036" s="0"/>
      <c r="HR6036" s="0"/>
      <c r="HS6036" s="0"/>
      <c r="HT6036" s="0"/>
      <c r="HU6036" s="0"/>
      <c r="HV6036" s="0"/>
      <c r="HW6036" s="0"/>
      <c r="HX6036" s="0"/>
      <c r="HY6036" s="0"/>
      <c r="HZ6036" s="0"/>
      <c r="IA6036" s="0"/>
      <c r="IB6036" s="0"/>
      <c r="IC6036" s="0"/>
      <c r="ID6036" s="0"/>
      <c r="IE6036" s="0"/>
      <c r="IF6036" s="0"/>
      <c r="IG6036" s="0"/>
      <c r="IH6036" s="0"/>
      <c r="II6036" s="0"/>
      <c r="IJ6036" s="0"/>
      <c r="IK6036" s="0"/>
      <c r="IL6036" s="0"/>
      <c r="IM6036" s="0"/>
      <c r="IN6036" s="0"/>
      <c r="IO6036" s="0"/>
      <c r="IP6036" s="0"/>
      <c r="IQ6036" s="0"/>
      <c r="IR6036" s="0"/>
      <c r="IS6036" s="0"/>
      <c r="IT6036" s="0"/>
      <c r="IU6036" s="0"/>
      <c r="IV6036" s="0"/>
      <c r="IW6036" s="0"/>
    </row>
    <row r="6037" customFormat="false" ht="12.75" hidden="false" customHeight="false" outlineLevel="0" collapsed="false">
      <c r="A6037" s="6" t="s">
        <v>16210</v>
      </c>
      <c r="B6037" s="6" t="s">
        <v>17056</v>
      </c>
      <c r="C6037" s="4" t="s">
        <v>16212</v>
      </c>
      <c r="D6037" s="4" t="s">
        <v>17051</v>
      </c>
      <c r="E6037" s="40" t="n">
        <v>24.1</v>
      </c>
      <c r="F6037" s="4" t="s">
        <v>15844</v>
      </c>
      <c r="G6037" s="4" t="s">
        <v>16208</v>
      </c>
      <c r="H6037" s="4" t="s">
        <v>17057</v>
      </c>
      <c r="I6037" s="40"/>
      <c r="J6037" s="0"/>
      <c r="K6037" s="0"/>
      <c r="L6037" s="0"/>
      <c r="M6037" s="0"/>
      <c r="N6037" s="0"/>
      <c r="O6037" s="0"/>
      <c r="P6037" s="0"/>
      <c r="Q6037" s="0"/>
      <c r="R6037" s="0"/>
      <c r="S6037" s="0"/>
      <c r="T6037" s="0"/>
      <c r="U6037" s="0"/>
      <c r="V6037" s="0"/>
      <c r="W6037" s="0"/>
      <c r="X6037" s="0"/>
      <c r="Y6037" s="0"/>
      <c r="Z6037" s="0"/>
      <c r="AA6037" s="0"/>
      <c r="AB6037" s="0"/>
      <c r="AC6037" s="0"/>
      <c r="AD6037" s="0"/>
      <c r="AE6037" s="0"/>
      <c r="AF6037" s="0"/>
      <c r="AG6037" s="0"/>
      <c r="AH6037" s="0"/>
      <c r="AI6037" s="0"/>
      <c r="AJ6037" s="0"/>
      <c r="AK6037" s="0"/>
      <c r="AL6037" s="0"/>
      <c r="AM6037" s="0"/>
      <c r="AN6037" s="0"/>
      <c r="AO6037" s="0"/>
      <c r="AP6037" s="0"/>
      <c r="AQ6037" s="0"/>
      <c r="AR6037" s="0"/>
      <c r="AS6037" s="0"/>
      <c r="AT6037" s="0"/>
      <c r="AU6037" s="0"/>
      <c r="AV6037" s="0"/>
      <c r="AW6037" s="0"/>
      <c r="AX6037" s="0"/>
      <c r="AY6037" s="0"/>
      <c r="AZ6037" s="0"/>
      <c r="BA6037" s="0"/>
      <c r="BB6037" s="0"/>
      <c r="BC6037" s="0"/>
      <c r="BD6037" s="0"/>
      <c r="BE6037" s="0"/>
      <c r="BF6037" s="0"/>
      <c r="BG6037" s="0"/>
      <c r="BH6037" s="0"/>
      <c r="BI6037" s="0"/>
      <c r="BJ6037" s="0"/>
      <c r="BK6037" s="0"/>
      <c r="BL6037" s="0"/>
      <c r="BM6037" s="0"/>
      <c r="BN6037" s="0"/>
      <c r="BO6037" s="0"/>
      <c r="BP6037" s="0"/>
      <c r="BQ6037" s="0"/>
      <c r="BR6037" s="0"/>
      <c r="BS6037" s="0"/>
      <c r="BT6037" s="0"/>
      <c r="BU6037" s="0"/>
      <c r="BV6037" s="0"/>
      <c r="BW6037" s="0"/>
      <c r="BX6037" s="0"/>
      <c r="BY6037" s="0"/>
      <c r="BZ6037" s="0"/>
      <c r="CA6037" s="0"/>
      <c r="CB6037" s="0"/>
      <c r="CC6037" s="0"/>
      <c r="CD6037" s="0"/>
      <c r="CE6037" s="0"/>
      <c r="CF6037" s="0"/>
      <c r="CG6037" s="0"/>
      <c r="CH6037" s="0"/>
      <c r="CI6037" s="0"/>
      <c r="CJ6037" s="0"/>
      <c r="CK6037" s="0"/>
      <c r="CL6037" s="0"/>
      <c r="CM6037" s="0"/>
      <c r="CN6037" s="0"/>
      <c r="CO6037" s="0"/>
      <c r="CP6037" s="0"/>
      <c r="CQ6037" s="0"/>
      <c r="CR6037" s="0"/>
      <c r="CS6037" s="0"/>
      <c r="CT6037" s="0"/>
      <c r="CU6037" s="0"/>
      <c r="CV6037" s="0"/>
      <c r="CW6037" s="0"/>
      <c r="CX6037" s="0"/>
      <c r="CY6037" s="0"/>
      <c r="CZ6037" s="0"/>
      <c r="DA6037" s="0"/>
      <c r="DB6037" s="0"/>
      <c r="DC6037" s="0"/>
      <c r="DD6037" s="0"/>
      <c r="DE6037" s="0"/>
      <c r="DF6037" s="0"/>
      <c r="DG6037" s="0"/>
      <c r="DH6037" s="0"/>
      <c r="DI6037" s="0"/>
      <c r="DJ6037" s="0"/>
      <c r="DK6037" s="0"/>
      <c r="DL6037" s="0"/>
      <c r="DM6037" s="0"/>
      <c r="DN6037" s="0"/>
      <c r="DO6037" s="0"/>
      <c r="DP6037" s="0"/>
      <c r="DQ6037" s="0"/>
      <c r="DR6037" s="0"/>
      <c r="DS6037" s="0"/>
      <c r="DT6037" s="0"/>
      <c r="DU6037" s="0"/>
      <c r="DV6037" s="0"/>
      <c r="DW6037" s="0"/>
      <c r="DX6037" s="0"/>
      <c r="DY6037" s="0"/>
      <c r="DZ6037" s="0"/>
      <c r="EA6037" s="0"/>
      <c r="EB6037" s="0"/>
      <c r="EC6037" s="0"/>
      <c r="ED6037" s="0"/>
      <c r="EE6037" s="0"/>
      <c r="EF6037" s="0"/>
      <c r="EG6037" s="0"/>
      <c r="EH6037" s="0"/>
      <c r="EI6037" s="0"/>
      <c r="EJ6037" s="0"/>
      <c r="EK6037" s="0"/>
      <c r="EL6037" s="0"/>
      <c r="EM6037" s="0"/>
      <c r="EN6037" s="0"/>
      <c r="EO6037" s="0"/>
      <c r="EP6037" s="0"/>
      <c r="EQ6037" s="0"/>
      <c r="ER6037" s="0"/>
      <c r="ES6037" s="0"/>
      <c r="ET6037" s="0"/>
      <c r="EU6037" s="0"/>
      <c r="EV6037" s="0"/>
      <c r="EW6037" s="0"/>
      <c r="EX6037" s="0"/>
      <c r="EY6037" s="0"/>
      <c r="EZ6037" s="0"/>
      <c r="FA6037" s="0"/>
      <c r="FB6037" s="0"/>
      <c r="FC6037" s="0"/>
      <c r="FD6037" s="0"/>
      <c r="FE6037" s="0"/>
      <c r="FF6037" s="0"/>
      <c r="FG6037" s="0"/>
      <c r="FH6037" s="0"/>
      <c r="FI6037" s="0"/>
      <c r="FJ6037" s="0"/>
      <c r="FK6037" s="0"/>
      <c r="FL6037" s="0"/>
      <c r="FM6037" s="0"/>
      <c r="FN6037" s="0"/>
      <c r="FO6037" s="0"/>
      <c r="FP6037" s="0"/>
      <c r="FQ6037" s="0"/>
      <c r="FR6037" s="0"/>
      <c r="FS6037" s="0"/>
      <c r="FT6037" s="0"/>
      <c r="FU6037" s="0"/>
      <c r="FV6037" s="0"/>
      <c r="FW6037" s="0"/>
      <c r="FX6037" s="0"/>
      <c r="FY6037" s="0"/>
      <c r="FZ6037" s="0"/>
      <c r="GA6037" s="0"/>
      <c r="GB6037" s="0"/>
      <c r="GC6037" s="0"/>
      <c r="GD6037" s="0"/>
      <c r="GE6037" s="0"/>
      <c r="GF6037" s="0"/>
      <c r="GG6037" s="0"/>
      <c r="GH6037" s="0"/>
      <c r="GI6037" s="0"/>
      <c r="GJ6037" s="0"/>
      <c r="GK6037" s="0"/>
      <c r="GL6037" s="0"/>
      <c r="GM6037" s="0"/>
      <c r="GN6037" s="0"/>
      <c r="GO6037" s="0"/>
      <c r="GP6037" s="0"/>
      <c r="GQ6037" s="0"/>
      <c r="GR6037" s="0"/>
      <c r="GS6037" s="0"/>
      <c r="GT6037" s="0"/>
      <c r="GU6037" s="0"/>
      <c r="GV6037" s="0"/>
      <c r="GW6037" s="0"/>
      <c r="GX6037" s="0"/>
      <c r="GY6037" s="0"/>
      <c r="GZ6037" s="0"/>
      <c r="HA6037" s="0"/>
      <c r="HB6037" s="0"/>
      <c r="HC6037" s="0"/>
      <c r="HD6037" s="0"/>
      <c r="HE6037" s="0"/>
      <c r="HF6037" s="0"/>
      <c r="HG6037" s="0"/>
      <c r="HH6037" s="0"/>
      <c r="HI6037" s="0"/>
      <c r="HJ6037" s="0"/>
      <c r="HK6037" s="0"/>
      <c r="HL6037" s="0"/>
      <c r="HM6037" s="0"/>
      <c r="HN6037" s="0"/>
      <c r="HO6037" s="0"/>
      <c r="HP6037" s="0"/>
      <c r="HQ6037" s="0"/>
      <c r="HR6037" s="0"/>
      <c r="HS6037" s="0"/>
      <c r="HT6037" s="0"/>
      <c r="HU6037" s="0"/>
      <c r="HV6037" s="0"/>
      <c r="HW6037" s="0"/>
      <c r="HX6037" s="0"/>
      <c r="HY6037" s="0"/>
      <c r="HZ6037" s="0"/>
      <c r="IA6037" s="0"/>
      <c r="IB6037" s="0"/>
      <c r="IC6037" s="0"/>
      <c r="ID6037" s="0"/>
      <c r="IE6037" s="0"/>
      <c r="IF6037" s="0"/>
      <c r="IG6037" s="0"/>
      <c r="IH6037" s="0"/>
      <c r="II6037" s="0"/>
      <c r="IJ6037" s="0"/>
      <c r="IK6037" s="0"/>
      <c r="IL6037" s="0"/>
      <c r="IM6037" s="0"/>
      <c r="IN6037" s="0"/>
      <c r="IO6037" s="0"/>
      <c r="IP6037" s="0"/>
      <c r="IQ6037" s="0"/>
      <c r="IR6037" s="0"/>
      <c r="IS6037" s="0"/>
      <c r="IT6037" s="0"/>
      <c r="IU6037" s="0"/>
      <c r="IV6037" s="0"/>
      <c r="IW6037" s="0"/>
    </row>
    <row r="6038" customFormat="false" ht="12.75" hidden="false" customHeight="false" outlineLevel="0" collapsed="false">
      <c r="A6038" s="6" t="s">
        <v>16218</v>
      </c>
      <c r="B6038" s="6" t="s">
        <v>16219</v>
      </c>
      <c r="C6038" s="4" t="s">
        <v>16220</v>
      </c>
      <c r="D6038" s="4" t="s">
        <v>17051</v>
      </c>
      <c r="E6038" s="40" t="n">
        <v>38.3</v>
      </c>
      <c r="F6038" s="4" t="s">
        <v>15844</v>
      </c>
      <c r="G6038" s="4" t="s">
        <v>16208</v>
      </c>
      <c r="H6038" s="4" t="s">
        <v>16209</v>
      </c>
      <c r="I6038" s="40"/>
      <c r="J6038" s="0"/>
      <c r="K6038" s="0"/>
      <c r="L6038" s="0"/>
      <c r="M6038" s="0"/>
      <c r="N6038" s="0"/>
      <c r="O6038" s="0"/>
      <c r="P6038" s="0"/>
      <c r="Q6038" s="0"/>
      <c r="R6038" s="0"/>
      <c r="S6038" s="0"/>
      <c r="T6038" s="0"/>
      <c r="U6038" s="0"/>
      <c r="V6038" s="0"/>
      <c r="W6038" s="0"/>
      <c r="X6038" s="0"/>
      <c r="Y6038" s="0"/>
      <c r="Z6038" s="0"/>
      <c r="AA6038" s="0"/>
      <c r="AB6038" s="0"/>
      <c r="AC6038" s="0"/>
      <c r="AD6038" s="0"/>
      <c r="AE6038" s="0"/>
      <c r="AF6038" s="0"/>
      <c r="AG6038" s="0"/>
      <c r="AH6038" s="0"/>
      <c r="AI6038" s="0"/>
      <c r="AJ6038" s="0"/>
      <c r="AK6038" s="0"/>
      <c r="AL6038" s="0"/>
      <c r="AM6038" s="0"/>
      <c r="AN6038" s="0"/>
      <c r="AO6038" s="0"/>
      <c r="AP6038" s="0"/>
      <c r="AQ6038" s="0"/>
      <c r="AR6038" s="0"/>
      <c r="AS6038" s="0"/>
      <c r="AT6038" s="0"/>
      <c r="AU6038" s="0"/>
      <c r="AV6038" s="0"/>
      <c r="AW6038" s="0"/>
      <c r="AX6038" s="0"/>
      <c r="AY6038" s="0"/>
      <c r="AZ6038" s="0"/>
      <c r="BA6038" s="0"/>
      <c r="BB6038" s="0"/>
      <c r="BC6038" s="0"/>
      <c r="BD6038" s="0"/>
      <c r="BE6038" s="0"/>
      <c r="BF6038" s="0"/>
      <c r="BG6038" s="0"/>
      <c r="BH6038" s="0"/>
      <c r="BI6038" s="0"/>
      <c r="BJ6038" s="0"/>
      <c r="BK6038" s="0"/>
      <c r="BL6038" s="0"/>
      <c r="BM6038" s="0"/>
      <c r="BN6038" s="0"/>
      <c r="BO6038" s="0"/>
      <c r="BP6038" s="0"/>
      <c r="BQ6038" s="0"/>
      <c r="BR6038" s="0"/>
      <c r="BS6038" s="0"/>
      <c r="BT6038" s="0"/>
      <c r="BU6038" s="0"/>
      <c r="BV6038" s="0"/>
      <c r="BW6038" s="0"/>
      <c r="BX6038" s="0"/>
      <c r="BY6038" s="0"/>
      <c r="BZ6038" s="0"/>
      <c r="CA6038" s="0"/>
      <c r="CB6038" s="0"/>
      <c r="CC6038" s="0"/>
      <c r="CD6038" s="0"/>
      <c r="CE6038" s="0"/>
      <c r="CF6038" s="0"/>
      <c r="CG6038" s="0"/>
      <c r="CH6038" s="0"/>
      <c r="CI6038" s="0"/>
      <c r="CJ6038" s="0"/>
      <c r="CK6038" s="0"/>
      <c r="CL6038" s="0"/>
      <c r="CM6038" s="0"/>
      <c r="CN6038" s="0"/>
      <c r="CO6038" s="0"/>
      <c r="CP6038" s="0"/>
      <c r="CQ6038" s="0"/>
      <c r="CR6038" s="0"/>
      <c r="CS6038" s="0"/>
      <c r="CT6038" s="0"/>
      <c r="CU6038" s="0"/>
      <c r="CV6038" s="0"/>
      <c r="CW6038" s="0"/>
      <c r="CX6038" s="0"/>
      <c r="CY6038" s="0"/>
      <c r="CZ6038" s="0"/>
      <c r="DA6038" s="0"/>
      <c r="DB6038" s="0"/>
      <c r="DC6038" s="0"/>
      <c r="DD6038" s="0"/>
      <c r="DE6038" s="0"/>
      <c r="DF6038" s="0"/>
      <c r="DG6038" s="0"/>
      <c r="DH6038" s="0"/>
      <c r="DI6038" s="0"/>
      <c r="DJ6038" s="0"/>
      <c r="DK6038" s="0"/>
      <c r="DL6038" s="0"/>
      <c r="DM6038" s="0"/>
      <c r="DN6038" s="0"/>
      <c r="DO6038" s="0"/>
      <c r="DP6038" s="0"/>
      <c r="DQ6038" s="0"/>
      <c r="DR6038" s="0"/>
      <c r="DS6038" s="0"/>
      <c r="DT6038" s="0"/>
      <c r="DU6038" s="0"/>
      <c r="DV6038" s="0"/>
      <c r="DW6038" s="0"/>
      <c r="DX6038" s="0"/>
      <c r="DY6038" s="0"/>
      <c r="DZ6038" s="0"/>
      <c r="EA6038" s="0"/>
      <c r="EB6038" s="0"/>
      <c r="EC6038" s="0"/>
      <c r="ED6038" s="0"/>
      <c r="EE6038" s="0"/>
      <c r="EF6038" s="0"/>
      <c r="EG6038" s="0"/>
      <c r="EH6038" s="0"/>
      <c r="EI6038" s="0"/>
      <c r="EJ6038" s="0"/>
      <c r="EK6038" s="0"/>
      <c r="EL6038" s="0"/>
      <c r="EM6038" s="0"/>
      <c r="EN6038" s="0"/>
      <c r="EO6038" s="0"/>
      <c r="EP6038" s="0"/>
      <c r="EQ6038" s="0"/>
      <c r="ER6038" s="0"/>
      <c r="ES6038" s="0"/>
      <c r="ET6038" s="0"/>
      <c r="EU6038" s="0"/>
      <c r="EV6038" s="0"/>
      <c r="EW6038" s="0"/>
      <c r="EX6038" s="0"/>
      <c r="EY6038" s="0"/>
      <c r="EZ6038" s="0"/>
      <c r="FA6038" s="0"/>
      <c r="FB6038" s="0"/>
      <c r="FC6038" s="0"/>
      <c r="FD6038" s="0"/>
      <c r="FE6038" s="0"/>
      <c r="FF6038" s="0"/>
      <c r="FG6038" s="0"/>
      <c r="FH6038" s="0"/>
      <c r="FI6038" s="0"/>
      <c r="FJ6038" s="0"/>
      <c r="FK6038" s="0"/>
      <c r="FL6038" s="0"/>
      <c r="FM6038" s="0"/>
      <c r="FN6038" s="0"/>
      <c r="FO6038" s="0"/>
      <c r="FP6038" s="0"/>
      <c r="FQ6038" s="0"/>
      <c r="FR6038" s="0"/>
      <c r="FS6038" s="0"/>
      <c r="FT6038" s="0"/>
      <c r="FU6038" s="0"/>
      <c r="FV6038" s="0"/>
      <c r="FW6038" s="0"/>
      <c r="FX6038" s="0"/>
      <c r="FY6038" s="0"/>
      <c r="FZ6038" s="0"/>
      <c r="GA6038" s="0"/>
      <c r="GB6038" s="0"/>
      <c r="GC6038" s="0"/>
      <c r="GD6038" s="0"/>
      <c r="GE6038" s="0"/>
      <c r="GF6038" s="0"/>
      <c r="GG6038" s="0"/>
      <c r="GH6038" s="0"/>
      <c r="GI6038" s="0"/>
      <c r="GJ6038" s="0"/>
      <c r="GK6038" s="0"/>
      <c r="GL6038" s="0"/>
      <c r="GM6038" s="0"/>
      <c r="GN6038" s="0"/>
      <c r="GO6038" s="0"/>
      <c r="GP6038" s="0"/>
      <c r="GQ6038" s="0"/>
      <c r="GR6038" s="0"/>
      <c r="GS6038" s="0"/>
      <c r="GT6038" s="0"/>
      <c r="GU6038" s="0"/>
      <c r="GV6038" s="0"/>
      <c r="GW6038" s="0"/>
      <c r="GX6038" s="0"/>
      <c r="GY6038" s="0"/>
      <c r="GZ6038" s="0"/>
      <c r="HA6038" s="0"/>
      <c r="HB6038" s="0"/>
      <c r="HC6038" s="0"/>
      <c r="HD6038" s="0"/>
      <c r="HE6038" s="0"/>
      <c r="HF6038" s="0"/>
      <c r="HG6038" s="0"/>
      <c r="HH6038" s="0"/>
      <c r="HI6038" s="0"/>
      <c r="HJ6038" s="0"/>
      <c r="HK6038" s="0"/>
      <c r="HL6038" s="0"/>
      <c r="HM6038" s="0"/>
      <c r="HN6038" s="0"/>
      <c r="HO6038" s="0"/>
      <c r="HP6038" s="0"/>
      <c r="HQ6038" s="0"/>
      <c r="HR6038" s="0"/>
      <c r="HS6038" s="0"/>
      <c r="HT6038" s="0"/>
      <c r="HU6038" s="0"/>
      <c r="HV6038" s="0"/>
      <c r="HW6038" s="0"/>
      <c r="HX6038" s="0"/>
      <c r="HY6038" s="0"/>
      <c r="HZ6038" s="0"/>
      <c r="IA6038" s="0"/>
      <c r="IB6038" s="0"/>
      <c r="IC6038" s="0"/>
      <c r="ID6038" s="0"/>
      <c r="IE6038" s="0"/>
      <c r="IF6038" s="0"/>
      <c r="IG6038" s="0"/>
      <c r="IH6038" s="0"/>
      <c r="II6038" s="0"/>
      <c r="IJ6038" s="0"/>
      <c r="IK6038" s="0"/>
      <c r="IL6038" s="0"/>
      <c r="IM6038" s="0"/>
      <c r="IN6038" s="0"/>
      <c r="IO6038" s="0"/>
      <c r="IP6038" s="0"/>
      <c r="IQ6038" s="0"/>
      <c r="IR6038" s="0"/>
      <c r="IS6038" s="0"/>
      <c r="IT6038" s="0"/>
      <c r="IU6038" s="0"/>
      <c r="IV6038" s="0"/>
      <c r="IW6038" s="0"/>
    </row>
    <row r="6039" customFormat="false" ht="12.75" hidden="false" customHeight="false" outlineLevel="0" collapsed="false">
      <c r="A6039" s="6" t="s">
        <v>16223</v>
      </c>
      <c r="B6039" s="6" t="s">
        <v>16224</v>
      </c>
      <c r="C6039" s="4" t="s">
        <v>16225</v>
      </c>
      <c r="D6039" s="4" t="s">
        <v>17051</v>
      </c>
      <c r="E6039" s="40" t="n">
        <v>29.8</v>
      </c>
      <c r="F6039" s="40"/>
      <c r="G6039" s="4" t="s">
        <v>16208</v>
      </c>
      <c r="H6039" s="4" t="s">
        <v>17058</v>
      </c>
      <c r="I6039" s="40"/>
      <c r="J6039" s="0"/>
      <c r="K6039" s="0"/>
      <c r="L6039" s="0"/>
      <c r="M6039" s="0"/>
      <c r="N6039" s="0"/>
      <c r="O6039" s="0"/>
      <c r="P6039" s="0"/>
      <c r="Q6039" s="0"/>
      <c r="R6039" s="0"/>
      <c r="S6039" s="0"/>
      <c r="T6039" s="0"/>
      <c r="U6039" s="0"/>
      <c r="V6039" s="0"/>
      <c r="W6039" s="0"/>
      <c r="X6039" s="0"/>
      <c r="Y6039" s="0"/>
      <c r="Z6039" s="0"/>
      <c r="AA6039" s="0"/>
      <c r="AB6039" s="0"/>
      <c r="AC6039" s="0"/>
      <c r="AD6039" s="0"/>
      <c r="AE6039" s="0"/>
      <c r="AF6039" s="0"/>
      <c r="AG6039" s="0"/>
      <c r="AH6039" s="0"/>
      <c r="AI6039" s="0"/>
      <c r="AJ6039" s="0"/>
      <c r="AK6039" s="0"/>
      <c r="AL6039" s="0"/>
      <c r="AM6039" s="0"/>
      <c r="AN6039" s="0"/>
      <c r="AO6039" s="0"/>
      <c r="AP6039" s="0"/>
      <c r="AQ6039" s="0"/>
      <c r="AR6039" s="0"/>
      <c r="AS6039" s="0"/>
      <c r="AT6039" s="0"/>
      <c r="AU6039" s="0"/>
      <c r="AV6039" s="0"/>
      <c r="AW6039" s="0"/>
      <c r="AX6039" s="0"/>
      <c r="AY6039" s="0"/>
      <c r="AZ6039" s="0"/>
      <c r="BA6039" s="0"/>
      <c r="BB6039" s="0"/>
      <c r="BC6039" s="0"/>
      <c r="BD6039" s="0"/>
      <c r="BE6039" s="0"/>
      <c r="BF6039" s="0"/>
      <c r="BG6039" s="0"/>
      <c r="BH6039" s="0"/>
      <c r="BI6039" s="0"/>
      <c r="BJ6039" s="0"/>
      <c r="BK6039" s="0"/>
      <c r="BL6039" s="0"/>
      <c r="BM6039" s="0"/>
      <c r="BN6039" s="0"/>
      <c r="BO6039" s="0"/>
      <c r="BP6039" s="0"/>
      <c r="BQ6039" s="0"/>
      <c r="BR6039" s="0"/>
      <c r="BS6039" s="0"/>
      <c r="BT6039" s="0"/>
      <c r="BU6039" s="0"/>
      <c r="BV6039" s="0"/>
      <c r="BW6039" s="0"/>
      <c r="BX6039" s="0"/>
      <c r="BY6039" s="0"/>
      <c r="BZ6039" s="0"/>
      <c r="CA6039" s="0"/>
      <c r="CB6039" s="0"/>
      <c r="CC6039" s="0"/>
      <c r="CD6039" s="0"/>
      <c r="CE6039" s="0"/>
      <c r="CF6039" s="0"/>
      <c r="CG6039" s="0"/>
      <c r="CH6039" s="0"/>
      <c r="CI6039" s="0"/>
      <c r="CJ6039" s="0"/>
      <c r="CK6039" s="0"/>
      <c r="CL6039" s="0"/>
      <c r="CM6039" s="0"/>
      <c r="CN6039" s="0"/>
      <c r="CO6039" s="0"/>
      <c r="CP6039" s="0"/>
      <c r="CQ6039" s="0"/>
      <c r="CR6039" s="0"/>
      <c r="CS6039" s="0"/>
      <c r="CT6039" s="0"/>
      <c r="CU6039" s="0"/>
      <c r="CV6039" s="0"/>
      <c r="CW6039" s="0"/>
      <c r="CX6039" s="0"/>
      <c r="CY6039" s="0"/>
      <c r="CZ6039" s="0"/>
      <c r="DA6039" s="0"/>
      <c r="DB6039" s="0"/>
      <c r="DC6039" s="0"/>
      <c r="DD6039" s="0"/>
      <c r="DE6039" s="0"/>
      <c r="DF6039" s="0"/>
      <c r="DG6039" s="0"/>
      <c r="DH6039" s="0"/>
      <c r="DI6039" s="0"/>
      <c r="DJ6039" s="0"/>
      <c r="DK6039" s="0"/>
      <c r="DL6039" s="0"/>
      <c r="DM6039" s="0"/>
      <c r="DN6039" s="0"/>
      <c r="DO6039" s="0"/>
      <c r="DP6039" s="0"/>
      <c r="DQ6039" s="0"/>
      <c r="DR6039" s="0"/>
      <c r="DS6039" s="0"/>
      <c r="DT6039" s="0"/>
      <c r="DU6039" s="0"/>
      <c r="DV6039" s="0"/>
      <c r="DW6039" s="0"/>
      <c r="DX6039" s="0"/>
      <c r="DY6039" s="0"/>
      <c r="DZ6039" s="0"/>
      <c r="EA6039" s="0"/>
      <c r="EB6039" s="0"/>
      <c r="EC6039" s="0"/>
      <c r="ED6039" s="0"/>
      <c r="EE6039" s="0"/>
      <c r="EF6039" s="0"/>
      <c r="EG6039" s="0"/>
      <c r="EH6039" s="0"/>
      <c r="EI6039" s="0"/>
      <c r="EJ6039" s="0"/>
      <c r="EK6039" s="0"/>
      <c r="EL6039" s="0"/>
      <c r="EM6039" s="0"/>
      <c r="EN6039" s="0"/>
      <c r="EO6039" s="0"/>
      <c r="EP6039" s="0"/>
      <c r="EQ6039" s="0"/>
      <c r="ER6039" s="0"/>
      <c r="ES6039" s="0"/>
      <c r="ET6039" s="0"/>
      <c r="EU6039" s="0"/>
      <c r="EV6039" s="0"/>
      <c r="EW6039" s="0"/>
      <c r="EX6039" s="0"/>
      <c r="EY6039" s="0"/>
      <c r="EZ6039" s="0"/>
      <c r="FA6039" s="0"/>
      <c r="FB6039" s="0"/>
      <c r="FC6039" s="0"/>
      <c r="FD6039" s="0"/>
      <c r="FE6039" s="0"/>
      <c r="FF6039" s="0"/>
      <c r="FG6039" s="0"/>
      <c r="FH6039" s="0"/>
      <c r="FI6039" s="0"/>
      <c r="FJ6039" s="0"/>
      <c r="FK6039" s="0"/>
      <c r="FL6039" s="0"/>
      <c r="FM6039" s="0"/>
      <c r="FN6039" s="0"/>
      <c r="FO6039" s="0"/>
      <c r="FP6039" s="0"/>
      <c r="FQ6039" s="0"/>
      <c r="FR6039" s="0"/>
      <c r="FS6039" s="0"/>
      <c r="FT6039" s="0"/>
      <c r="FU6039" s="0"/>
      <c r="FV6039" s="0"/>
      <c r="FW6039" s="0"/>
      <c r="FX6039" s="0"/>
      <c r="FY6039" s="0"/>
      <c r="FZ6039" s="0"/>
      <c r="GA6039" s="0"/>
      <c r="GB6039" s="0"/>
      <c r="GC6039" s="0"/>
      <c r="GD6039" s="0"/>
      <c r="GE6039" s="0"/>
      <c r="GF6039" s="0"/>
      <c r="GG6039" s="0"/>
      <c r="GH6039" s="0"/>
      <c r="GI6039" s="0"/>
      <c r="GJ6039" s="0"/>
      <c r="GK6039" s="0"/>
      <c r="GL6039" s="0"/>
      <c r="GM6039" s="0"/>
      <c r="GN6039" s="0"/>
      <c r="GO6039" s="0"/>
      <c r="GP6039" s="0"/>
      <c r="GQ6039" s="0"/>
      <c r="GR6039" s="0"/>
      <c r="GS6039" s="0"/>
      <c r="GT6039" s="0"/>
      <c r="GU6039" s="0"/>
      <c r="GV6039" s="0"/>
      <c r="GW6039" s="0"/>
      <c r="GX6039" s="0"/>
      <c r="GY6039" s="0"/>
      <c r="GZ6039" s="0"/>
      <c r="HA6039" s="0"/>
      <c r="HB6039" s="0"/>
      <c r="HC6039" s="0"/>
      <c r="HD6039" s="0"/>
      <c r="HE6039" s="0"/>
      <c r="HF6039" s="0"/>
      <c r="HG6039" s="0"/>
      <c r="HH6039" s="0"/>
      <c r="HI6039" s="0"/>
      <c r="HJ6039" s="0"/>
      <c r="HK6039" s="0"/>
      <c r="HL6039" s="0"/>
      <c r="HM6039" s="0"/>
      <c r="HN6039" s="0"/>
      <c r="HO6039" s="0"/>
      <c r="HP6039" s="0"/>
      <c r="HQ6039" s="0"/>
      <c r="HR6039" s="0"/>
      <c r="HS6039" s="0"/>
      <c r="HT6039" s="0"/>
      <c r="HU6039" s="0"/>
      <c r="HV6039" s="0"/>
      <c r="HW6039" s="0"/>
      <c r="HX6039" s="0"/>
      <c r="HY6039" s="0"/>
      <c r="HZ6039" s="0"/>
      <c r="IA6039" s="0"/>
      <c r="IB6039" s="0"/>
      <c r="IC6039" s="0"/>
      <c r="ID6039" s="0"/>
      <c r="IE6039" s="0"/>
      <c r="IF6039" s="0"/>
      <c r="IG6039" s="0"/>
      <c r="IH6039" s="0"/>
      <c r="II6039" s="0"/>
      <c r="IJ6039" s="0"/>
      <c r="IK6039" s="0"/>
      <c r="IL6039" s="0"/>
      <c r="IM6039" s="0"/>
      <c r="IN6039" s="0"/>
      <c r="IO6039" s="0"/>
      <c r="IP6039" s="0"/>
      <c r="IQ6039" s="0"/>
      <c r="IR6039" s="0"/>
      <c r="IS6039" s="0"/>
      <c r="IT6039" s="0"/>
      <c r="IU6039" s="0"/>
      <c r="IV6039" s="0"/>
      <c r="IW6039" s="0"/>
    </row>
    <row r="6040" customFormat="false" ht="12.75" hidden="false" customHeight="false" outlineLevel="0" collapsed="false">
      <c r="A6040" s="6" t="s">
        <v>16251</v>
      </c>
      <c r="B6040" s="4" t="s">
        <v>16252</v>
      </c>
      <c r="C6040" s="4" t="s">
        <v>16253</v>
      </c>
      <c r="D6040" s="4" t="s">
        <v>17051</v>
      </c>
      <c r="E6040" s="40" t="n">
        <v>31</v>
      </c>
      <c r="F6040" s="4" t="s">
        <v>3765</v>
      </c>
      <c r="G6040" s="4" t="s">
        <v>16208</v>
      </c>
      <c r="H6040" s="4" t="s">
        <v>8623</v>
      </c>
      <c r="I6040" s="40"/>
      <c r="J6040" s="0"/>
      <c r="K6040" s="0"/>
      <c r="L6040" s="0"/>
      <c r="M6040" s="0"/>
      <c r="N6040" s="0"/>
      <c r="O6040" s="0"/>
      <c r="P6040" s="0"/>
      <c r="Q6040" s="0"/>
      <c r="R6040" s="0"/>
      <c r="S6040" s="0"/>
      <c r="T6040" s="0"/>
      <c r="U6040" s="0"/>
      <c r="V6040" s="0"/>
      <c r="W6040" s="0"/>
      <c r="X6040" s="0"/>
      <c r="Y6040" s="0"/>
      <c r="Z6040" s="0"/>
      <c r="AA6040" s="0"/>
      <c r="AB6040" s="0"/>
      <c r="AC6040" s="0"/>
      <c r="AD6040" s="0"/>
      <c r="AE6040" s="0"/>
      <c r="AF6040" s="0"/>
      <c r="AG6040" s="0"/>
      <c r="AH6040" s="0"/>
      <c r="AI6040" s="0"/>
      <c r="AJ6040" s="0"/>
      <c r="AK6040" s="0"/>
      <c r="AL6040" s="0"/>
      <c r="AM6040" s="0"/>
      <c r="AN6040" s="0"/>
      <c r="AO6040" s="0"/>
      <c r="AP6040" s="0"/>
      <c r="AQ6040" s="0"/>
      <c r="AR6040" s="0"/>
      <c r="AS6040" s="0"/>
      <c r="AT6040" s="0"/>
      <c r="AU6040" s="0"/>
      <c r="AV6040" s="0"/>
      <c r="AW6040" s="0"/>
      <c r="AX6040" s="0"/>
      <c r="AY6040" s="0"/>
      <c r="AZ6040" s="0"/>
      <c r="BA6040" s="0"/>
      <c r="BB6040" s="0"/>
      <c r="BC6040" s="0"/>
      <c r="BD6040" s="0"/>
      <c r="BE6040" s="0"/>
      <c r="BF6040" s="0"/>
      <c r="BG6040" s="0"/>
      <c r="BH6040" s="0"/>
      <c r="BI6040" s="0"/>
      <c r="BJ6040" s="0"/>
      <c r="BK6040" s="0"/>
      <c r="BL6040" s="0"/>
      <c r="BM6040" s="0"/>
      <c r="BN6040" s="0"/>
      <c r="BO6040" s="0"/>
      <c r="BP6040" s="0"/>
      <c r="BQ6040" s="0"/>
      <c r="BR6040" s="0"/>
      <c r="BS6040" s="0"/>
      <c r="BT6040" s="0"/>
      <c r="BU6040" s="0"/>
      <c r="BV6040" s="0"/>
      <c r="BW6040" s="0"/>
      <c r="BX6040" s="0"/>
      <c r="BY6040" s="0"/>
      <c r="BZ6040" s="0"/>
      <c r="CA6040" s="0"/>
      <c r="CB6040" s="0"/>
      <c r="CC6040" s="0"/>
      <c r="CD6040" s="0"/>
      <c r="CE6040" s="0"/>
      <c r="CF6040" s="0"/>
      <c r="CG6040" s="0"/>
      <c r="CH6040" s="0"/>
      <c r="CI6040" s="0"/>
      <c r="CJ6040" s="0"/>
      <c r="CK6040" s="0"/>
      <c r="CL6040" s="0"/>
      <c r="CM6040" s="0"/>
      <c r="CN6040" s="0"/>
      <c r="CO6040" s="0"/>
      <c r="CP6040" s="0"/>
      <c r="CQ6040" s="0"/>
      <c r="CR6040" s="0"/>
      <c r="CS6040" s="0"/>
      <c r="CT6040" s="0"/>
      <c r="CU6040" s="0"/>
      <c r="CV6040" s="0"/>
      <c r="CW6040" s="0"/>
      <c r="CX6040" s="0"/>
      <c r="CY6040" s="0"/>
      <c r="CZ6040" s="0"/>
      <c r="DA6040" s="0"/>
      <c r="DB6040" s="0"/>
      <c r="DC6040" s="0"/>
      <c r="DD6040" s="0"/>
      <c r="DE6040" s="0"/>
      <c r="DF6040" s="0"/>
      <c r="DG6040" s="0"/>
      <c r="DH6040" s="0"/>
      <c r="DI6040" s="0"/>
      <c r="DJ6040" s="0"/>
      <c r="DK6040" s="0"/>
      <c r="DL6040" s="0"/>
      <c r="DM6040" s="0"/>
      <c r="DN6040" s="0"/>
      <c r="DO6040" s="0"/>
      <c r="DP6040" s="0"/>
      <c r="DQ6040" s="0"/>
      <c r="DR6040" s="0"/>
      <c r="DS6040" s="0"/>
      <c r="DT6040" s="0"/>
      <c r="DU6040" s="0"/>
      <c r="DV6040" s="0"/>
      <c r="DW6040" s="0"/>
      <c r="DX6040" s="0"/>
      <c r="DY6040" s="0"/>
      <c r="DZ6040" s="0"/>
      <c r="EA6040" s="0"/>
      <c r="EB6040" s="0"/>
      <c r="EC6040" s="0"/>
      <c r="ED6040" s="0"/>
      <c r="EE6040" s="0"/>
      <c r="EF6040" s="0"/>
      <c r="EG6040" s="0"/>
      <c r="EH6040" s="0"/>
      <c r="EI6040" s="0"/>
      <c r="EJ6040" s="0"/>
      <c r="EK6040" s="0"/>
      <c r="EL6040" s="0"/>
      <c r="EM6040" s="0"/>
      <c r="EN6040" s="0"/>
      <c r="EO6040" s="0"/>
      <c r="EP6040" s="0"/>
      <c r="EQ6040" s="0"/>
      <c r="ER6040" s="0"/>
      <c r="ES6040" s="0"/>
      <c r="ET6040" s="0"/>
      <c r="EU6040" s="0"/>
      <c r="EV6040" s="0"/>
      <c r="EW6040" s="0"/>
      <c r="EX6040" s="0"/>
      <c r="EY6040" s="0"/>
      <c r="EZ6040" s="0"/>
      <c r="FA6040" s="0"/>
      <c r="FB6040" s="0"/>
      <c r="FC6040" s="0"/>
      <c r="FD6040" s="0"/>
      <c r="FE6040" s="0"/>
      <c r="FF6040" s="0"/>
      <c r="FG6040" s="0"/>
      <c r="FH6040" s="0"/>
      <c r="FI6040" s="0"/>
      <c r="FJ6040" s="0"/>
      <c r="FK6040" s="0"/>
      <c r="FL6040" s="0"/>
      <c r="FM6040" s="0"/>
      <c r="FN6040" s="0"/>
      <c r="FO6040" s="0"/>
      <c r="FP6040" s="0"/>
      <c r="FQ6040" s="0"/>
      <c r="FR6040" s="0"/>
      <c r="FS6040" s="0"/>
      <c r="FT6040" s="0"/>
      <c r="FU6040" s="0"/>
      <c r="FV6040" s="0"/>
      <c r="FW6040" s="0"/>
      <c r="FX6040" s="0"/>
      <c r="FY6040" s="0"/>
      <c r="FZ6040" s="0"/>
      <c r="GA6040" s="0"/>
      <c r="GB6040" s="0"/>
      <c r="GC6040" s="0"/>
      <c r="GD6040" s="0"/>
      <c r="GE6040" s="0"/>
      <c r="GF6040" s="0"/>
      <c r="GG6040" s="0"/>
      <c r="GH6040" s="0"/>
      <c r="GI6040" s="0"/>
      <c r="GJ6040" s="0"/>
      <c r="GK6040" s="0"/>
      <c r="GL6040" s="0"/>
      <c r="GM6040" s="0"/>
      <c r="GN6040" s="0"/>
      <c r="GO6040" s="0"/>
      <c r="GP6040" s="0"/>
      <c r="GQ6040" s="0"/>
      <c r="GR6040" s="0"/>
      <c r="GS6040" s="0"/>
      <c r="GT6040" s="0"/>
      <c r="GU6040" s="0"/>
      <c r="GV6040" s="0"/>
      <c r="GW6040" s="0"/>
      <c r="GX6040" s="0"/>
      <c r="GY6040" s="0"/>
      <c r="GZ6040" s="0"/>
      <c r="HA6040" s="0"/>
      <c r="HB6040" s="0"/>
      <c r="HC6040" s="0"/>
      <c r="HD6040" s="0"/>
      <c r="HE6040" s="0"/>
      <c r="HF6040" s="0"/>
      <c r="HG6040" s="0"/>
      <c r="HH6040" s="0"/>
      <c r="HI6040" s="0"/>
      <c r="HJ6040" s="0"/>
      <c r="HK6040" s="0"/>
      <c r="HL6040" s="0"/>
      <c r="HM6040" s="0"/>
      <c r="HN6040" s="0"/>
      <c r="HO6040" s="0"/>
      <c r="HP6040" s="0"/>
      <c r="HQ6040" s="0"/>
      <c r="HR6040" s="0"/>
      <c r="HS6040" s="0"/>
      <c r="HT6040" s="0"/>
      <c r="HU6040" s="0"/>
      <c r="HV6040" s="0"/>
      <c r="HW6040" s="0"/>
      <c r="HX6040" s="0"/>
      <c r="HY6040" s="0"/>
      <c r="HZ6040" s="0"/>
      <c r="IA6040" s="0"/>
      <c r="IB6040" s="0"/>
      <c r="IC6040" s="0"/>
      <c r="ID6040" s="0"/>
      <c r="IE6040" s="0"/>
      <c r="IF6040" s="0"/>
      <c r="IG6040" s="0"/>
      <c r="IH6040" s="0"/>
      <c r="II6040" s="0"/>
      <c r="IJ6040" s="0"/>
      <c r="IK6040" s="0"/>
      <c r="IL6040" s="0"/>
      <c r="IM6040" s="0"/>
      <c r="IN6040" s="0"/>
      <c r="IO6040" s="0"/>
      <c r="IP6040" s="0"/>
      <c r="IQ6040" s="0"/>
      <c r="IR6040" s="0"/>
      <c r="IS6040" s="0"/>
      <c r="IT6040" s="0"/>
      <c r="IU6040" s="0"/>
      <c r="IV6040" s="0"/>
      <c r="IW6040" s="0"/>
    </row>
    <row r="6041" customFormat="false" ht="12.75" hidden="false" customHeight="false" outlineLevel="0" collapsed="false">
      <c r="A6041" s="6" t="s">
        <v>16179</v>
      </c>
      <c r="B6041" s="4" t="s">
        <v>16180</v>
      </c>
      <c r="C6041" s="4" t="s">
        <v>16181</v>
      </c>
      <c r="D6041" s="4" t="s">
        <v>17051</v>
      </c>
      <c r="E6041" s="40" t="n">
        <v>98</v>
      </c>
      <c r="F6041" s="4" t="s">
        <v>16026</v>
      </c>
      <c r="G6041" s="4" t="s">
        <v>16022</v>
      </c>
      <c r="H6041" s="4" t="s">
        <v>16052</v>
      </c>
      <c r="I6041" s="40"/>
      <c r="J6041" s="0"/>
      <c r="K6041" s="0"/>
      <c r="L6041" s="0"/>
      <c r="M6041" s="0"/>
      <c r="N6041" s="0"/>
      <c r="O6041" s="0"/>
      <c r="P6041" s="0"/>
      <c r="Q6041" s="0"/>
      <c r="R6041" s="0"/>
      <c r="S6041" s="0"/>
      <c r="T6041" s="0"/>
      <c r="U6041" s="0"/>
      <c r="V6041" s="0"/>
      <c r="W6041" s="0"/>
      <c r="X6041" s="0"/>
      <c r="Y6041" s="0"/>
      <c r="Z6041" s="0"/>
      <c r="AA6041" s="0"/>
      <c r="AB6041" s="0"/>
      <c r="AC6041" s="0"/>
      <c r="AD6041" s="0"/>
      <c r="AE6041" s="0"/>
      <c r="AF6041" s="0"/>
      <c r="AG6041" s="0"/>
      <c r="AH6041" s="0"/>
      <c r="AI6041" s="0"/>
      <c r="AJ6041" s="0"/>
      <c r="AK6041" s="0"/>
      <c r="AL6041" s="0"/>
      <c r="AM6041" s="0"/>
      <c r="AN6041" s="0"/>
      <c r="AO6041" s="0"/>
      <c r="AP6041" s="0"/>
      <c r="AQ6041" s="0"/>
      <c r="AR6041" s="0"/>
      <c r="AS6041" s="0"/>
      <c r="AT6041" s="0"/>
      <c r="AU6041" s="0"/>
      <c r="AV6041" s="0"/>
      <c r="AW6041" s="0"/>
      <c r="AX6041" s="0"/>
      <c r="AY6041" s="0"/>
      <c r="AZ6041" s="0"/>
      <c r="BA6041" s="0"/>
      <c r="BB6041" s="0"/>
      <c r="BC6041" s="0"/>
      <c r="BD6041" s="0"/>
      <c r="BE6041" s="0"/>
      <c r="BF6041" s="0"/>
      <c r="BG6041" s="0"/>
      <c r="BH6041" s="0"/>
      <c r="BI6041" s="0"/>
      <c r="BJ6041" s="0"/>
      <c r="BK6041" s="0"/>
      <c r="BL6041" s="0"/>
      <c r="BM6041" s="0"/>
      <c r="BN6041" s="0"/>
      <c r="BO6041" s="0"/>
      <c r="BP6041" s="0"/>
      <c r="BQ6041" s="0"/>
      <c r="BR6041" s="0"/>
      <c r="BS6041" s="0"/>
      <c r="BT6041" s="0"/>
      <c r="BU6041" s="0"/>
      <c r="BV6041" s="0"/>
      <c r="BW6041" s="0"/>
      <c r="BX6041" s="0"/>
      <c r="BY6041" s="0"/>
      <c r="BZ6041" s="0"/>
      <c r="CA6041" s="0"/>
      <c r="CB6041" s="0"/>
      <c r="CC6041" s="0"/>
      <c r="CD6041" s="0"/>
      <c r="CE6041" s="0"/>
      <c r="CF6041" s="0"/>
      <c r="CG6041" s="0"/>
      <c r="CH6041" s="0"/>
      <c r="CI6041" s="0"/>
      <c r="CJ6041" s="0"/>
      <c r="CK6041" s="0"/>
      <c r="CL6041" s="0"/>
      <c r="CM6041" s="0"/>
      <c r="CN6041" s="0"/>
      <c r="CO6041" s="0"/>
      <c r="CP6041" s="0"/>
      <c r="CQ6041" s="0"/>
      <c r="CR6041" s="0"/>
      <c r="CS6041" s="0"/>
      <c r="CT6041" s="0"/>
      <c r="CU6041" s="0"/>
      <c r="CV6041" s="0"/>
      <c r="CW6041" s="0"/>
      <c r="CX6041" s="0"/>
      <c r="CY6041" s="0"/>
      <c r="CZ6041" s="0"/>
      <c r="DA6041" s="0"/>
      <c r="DB6041" s="0"/>
      <c r="DC6041" s="0"/>
      <c r="DD6041" s="0"/>
      <c r="DE6041" s="0"/>
      <c r="DF6041" s="0"/>
      <c r="DG6041" s="0"/>
      <c r="DH6041" s="0"/>
      <c r="DI6041" s="0"/>
      <c r="DJ6041" s="0"/>
      <c r="DK6041" s="0"/>
      <c r="DL6041" s="0"/>
      <c r="DM6041" s="0"/>
      <c r="DN6041" s="0"/>
      <c r="DO6041" s="0"/>
      <c r="DP6041" s="0"/>
      <c r="DQ6041" s="0"/>
      <c r="DR6041" s="0"/>
      <c r="DS6041" s="0"/>
      <c r="DT6041" s="0"/>
      <c r="DU6041" s="0"/>
      <c r="DV6041" s="0"/>
      <c r="DW6041" s="0"/>
      <c r="DX6041" s="0"/>
      <c r="DY6041" s="0"/>
      <c r="DZ6041" s="0"/>
      <c r="EA6041" s="0"/>
      <c r="EB6041" s="0"/>
      <c r="EC6041" s="0"/>
      <c r="ED6041" s="0"/>
      <c r="EE6041" s="0"/>
      <c r="EF6041" s="0"/>
      <c r="EG6041" s="0"/>
      <c r="EH6041" s="0"/>
      <c r="EI6041" s="0"/>
      <c r="EJ6041" s="0"/>
      <c r="EK6041" s="0"/>
      <c r="EL6041" s="0"/>
      <c r="EM6041" s="0"/>
      <c r="EN6041" s="0"/>
      <c r="EO6041" s="0"/>
      <c r="EP6041" s="0"/>
      <c r="EQ6041" s="0"/>
      <c r="ER6041" s="0"/>
      <c r="ES6041" s="0"/>
      <c r="ET6041" s="0"/>
      <c r="EU6041" s="0"/>
      <c r="EV6041" s="0"/>
      <c r="EW6041" s="0"/>
      <c r="EX6041" s="0"/>
      <c r="EY6041" s="0"/>
      <c r="EZ6041" s="0"/>
      <c r="FA6041" s="0"/>
      <c r="FB6041" s="0"/>
      <c r="FC6041" s="0"/>
      <c r="FD6041" s="0"/>
      <c r="FE6041" s="0"/>
      <c r="FF6041" s="0"/>
      <c r="FG6041" s="0"/>
      <c r="FH6041" s="0"/>
      <c r="FI6041" s="0"/>
      <c r="FJ6041" s="0"/>
      <c r="FK6041" s="0"/>
      <c r="FL6041" s="0"/>
      <c r="FM6041" s="0"/>
      <c r="FN6041" s="0"/>
      <c r="FO6041" s="0"/>
      <c r="FP6041" s="0"/>
      <c r="FQ6041" s="0"/>
      <c r="FR6041" s="0"/>
      <c r="FS6041" s="0"/>
      <c r="FT6041" s="0"/>
      <c r="FU6041" s="0"/>
      <c r="FV6041" s="0"/>
      <c r="FW6041" s="0"/>
      <c r="FX6041" s="0"/>
      <c r="FY6041" s="0"/>
      <c r="FZ6041" s="0"/>
      <c r="GA6041" s="0"/>
      <c r="GB6041" s="0"/>
      <c r="GC6041" s="0"/>
      <c r="GD6041" s="0"/>
      <c r="GE6041" s="0"/>
      <c r="GF6041" s="0"/>
      <c r="GG6041" s="0"/>
      <c r="GH6041" s="0"/>
      <c r="GI6041" s="0"/>
      <c r="GJ6041" s="0"/>
      <c r="GK6041" s="0"/>
      <c r="GL6041" s="0"/>
      <c r="GM6041" s="0"/>
      <c r="GN6041" s="0"/>
      <c r="GO6041" s="0"/>
      <c r="GP6041" s="0"/>
      <c r="GQ6041" s="0"/>
      <c r="GR6041" s="0"/>
      <c r="GS6041" s="0"/>
      <c r="GT6041" s="0"/>
      <c r="GU6041" s="0"/>
      <c r="GV6041" s="0"/>
      <c r="GW6041" s="0"/>
      <c r="GX6041" s="0"/>
      <c r="GY6041" s="0"/>
      <c r="GZ6041" s="0"/>
      <c r="HA6041" s="0"/>
      <c r="HB6041" s="0"/>
      <c r="HC6041" s="0"/>
      <c r="HD6041" s="0"/>
      <c r="HE6041" s="0"/>
      <c r="HF6041" s="0"/>
      <c r="HG6041" s="0"/>
      <c r="HH6041" s="0"/>
      <c r="HI6041" s="0"/>
      <c r="HJ6041" s="0"/>
      <c r="HK6041" s="0"/>
      <c r="HL6041" s="0"/>
      <c r="HM6041" s="0"/>
      <c r="HN6041" s="0"/>
      <c r="HO6041" s="0"/>
      <c r="HP6041" s="0"/>
      <c r="HQ6041" s="0"/>
      <c r="HR6041" s="0"/>
      <c r="HS6041" s="0"/>
      <c r="HT6041" s="0"/>
      <c r="HU6041" s="0"/>
      <c r="HV6041" s="0"/>
      <c r="HW6041" s="0"/>
      <c r="HX6041" s="0"/>
      <c r="HY6041" s="0"/>
      <c r="HZ6041" s="0"/>
      <c r="IA6041" s="0"/>
      <c r="IB6041" s="0"/>
      <c r="IC6041" s="0"/>
      <c r="ID6041" s="0"/>
      <c r="IE6041" s="0"/>
      <c r="IF6041" s="0"/>
      <c r="IG6041" s="0"/>
      <c r="IH6041" s="0"/>
      <c r="II6041" s="0"/>
      <c r="IJ6041" s="0"/>
      <c r="IK6041" s="0"/>
      <c r="IL6041" s="0"/>
      <c r="IM6041" s="0"/>
      <c r="IN6041" s="0"/>
      <c r="IO6041" s="0"/>
      <c r="IP6041" s="0"/>
      <c r="IQ6041" s="0"/>
      <c r="IR6041" s="0"/>
      <c r="IS6041" s="0"/>
      <c r="IT6041" s="0"/>
      <c r="IU6041" s="0"/>
      <c r="IV6041" s="0"/>
      <c r="IW6041" s="0"/>
    </row>
    <row r="6042" customFormat="false" ht="12.75" hidden="false" customHeight="false" outlineLevel="0" collapsed="false">
      <c r="A6042" s="6" t="s">
        <v>16170</v>
      </c>
      <c r="B6042" s="4" t="s">
        <v>16171</v>
      </c>
      <c r="C6042" s="4" t="s">
        <v>16172</v>
      </c>
      <c r="D6042" s="4" t="s">
        <v>17051</v>
      </c>
      <c r="E6042" s="40" t="n">
        <v>196</v>
      </c>
      <c r="F6042" s="4" t="s">
        <v>16026</v>
      </c>
      <c r="G6042" s="4" t="s">
        <v>16022</v>
      </c>
      <c r="H6042" s="4" t="s">
        <v>16052</v>
      </c>
      <c r="I6042" s="40"/>
      <c r="J6042" s="0"/>
      <c r="K6042" s="0"/>
      <c r="L6042" s="0"/>
      <c r="M6042" s="0"/>
      <c r="N6042" s="0"/>
      <c r="O6042" s="0"/>
      <c r="P6042" s="0"/>
      <c r="Q6042" s="0"/>
      <c r="R6042" s="0"/>
      <c r="S6042" s="0"/>
      <c r="T6042" s="0"/>
      <c r="U6042" s="0"/>
      <c r="V6042" s="0"/>
      <c r="W6042" s="0"/>
      <c r="X6042" s="0"/>
      <c r="Y6042" s="0"/>
      <c r="Z6042" s="0"/>
      <c r="AA6042" s="0"/>
      <c r="AB6042" s="0"/>
      <c r="AC6042" s="0"/>
      <c r="AD6042" s="0"/>
      <c r="AE6042" s="0"/>
      <c r="AF6042" s="0"/>
      <c r="AG6042" s="0"/>
      <c r="AH6042" s="0"/>
      <c r="AI6042" s="0"/>
      <c r="AJ6042" s="0"/>
      <c r="AK6042" s="0"/>
      <c r="AL6042" s="0"/>
      <c r="AM6042" s="0"/>
      <c r="AN6042" s="0"/>
      <c r="AO6042" s="0"/>
      <c r="AP6042" s="0"/>
      <c r="AQ6042" s="0"/>
      <c r="AR6042" s="0"/>
      <c r="AS6042" s="0"/>
      <c r="AT6042" s="0"/>
      <c r="AU6042" s="0"/>
      <c r="AV6042" s="0"/>
      <c r="AW6042" s="0"/>
      <c r="AX6042" s="0"/>
      <c r="AY6042" s="0"/>
      <c r="AZ6042" s="0"/>
      <c r="BA6042" s="0"/>
      <c r="BB6042" s="0"/>
      <c r="BC6042" s="0"/>
      <c r="BD6042" s="0"/>
      <c r="BE6042" s="0"/>
      <c r="BF6042" s="0"/>
      <c r="BG6042" s="0"/>
      <c r="BH6042" s="0"/>
      <c r="BI6042" s="0"/>
      <c r="BJ6042" s="0"/>
      <c r="BK6042" s="0"/>
      <c r="BL6042" s="0"/>
      <c r="BM6042" s="0"/>
      <c r="BN6042" s="0"/>
      <c r="BO6042" s="0"/>
      <c r="BP6042" s="0"/>
      <c r="BQ6042" s="0"/>
      <c r="BR6042" s="0"/>
      <c r="BS6042" s="0"/>
      <c r="BT6042" s="0"/>
      <c r="BU6042" s="0"/>
      <c r="BV6042" s="0"/>
      <c r="BW6042" s="0"/>
      <c r="BX6042" s="0"/>
      <c r="BY6042" s="0"/>
      <c r="BZ6042" s="0"/>
      <c r="CA6042" s="0"/>
      <c r="CB6042" s="0"/>
      <c r="CC6042" s="0"/>
      <c r="CD6042" s="0"/>
      <c r="CE6042" s="0"/>
      <c r="CF6042" s="0"/>
      <c r="CG6042" s="0"/>
      <c r="CH6042" s="0"/>
      <c r="CI6042" s="0"/>
      <c r="CJ6042" s="0"/>
      <c r="CK6042" s="0"/>
      <c r="CL6042" s="0"/>
      <c r="CM6042" s="0"/>
      <c r="CN6042" s="0"/>
      <c r="CO6042" s="0"/>
      <c r="CP6042" s="0"/>
      <c r="CQ6042" s="0"/>
      <c r="CR6042" s="0"/>
      <c r="CS6042" s="0"/>
      <c r="CT6042" s="0"/>
      <c r="CU6042" s="0"/>
      <c r="CV6042" s="0"/>
      <c r="CW6042" s="0"/>
      <c r="CX6042" s="0"/>
      <c r="CY6042" s="0"/>
      <c r="CZ6042" s="0"/>
      <c r="DA6042" s="0"/>
      <c r="DB6042" s="0"/>
      <c r="DC6042" s="0"/>
      <c r="DD6042" s="0"/>
      <c r="DE6042" s="0"/>
      <c r="DF6042" s="0"/>
      <c r="DG6042" s="0"/>
      <c r="DH6042" s="0"/>
      <c r="DI6042" s="0"/>
      <c r="DJ6042" s="0"/>
      <c r="DK6042" s="0"/>
      <c r="DL6042" s="0"/>
      <c r="DM6042" s="0"/>
      <c r="DN6042" s="0"/>
      <c r="DO6042" s="0"/>
      <c r="DP6042" s="0"/>
      <c r="DQ6042" s="0"/>
      <c r="DR6042" s="0"/>
      <c r="DS6042" s="0"/>
      <c r="DT6042" s="0"/>
      <c r="DU6042" s="0"/>
      <c r="DV6042" s="0"/>
      <c r="DW6042" s="0"/>
      <c r="DX6042" s="0"/>
      <c r="DY6042" s="0"/>
      <c r="DZ6042" s="0"/>
      <c r="EA6042" s="0"/>
      <c r="EB6042" s="0"/>
      <c r="EC6042" s="0"/>
      <c r="ED6042" s="0"/>
      <c r="EE6042" s="0"/>
      <c r="EF6042" s="0"/>
      <c r="EG6042" s="0"/>
      <c r="EH6042" s="0"/>
      <c r="EI6042" s="0"/>
      <c r="EJ6042" s="0"/>
      <c r="EK6042" s="0"/>
      <c r="EL6042" s="0"/>
      <c r="EM6042" s="0"/>
      <c r="EN6042" s="0"/>
      <c r="EO6042" s="0"/>
      <c r="EP6042" s="0"/>
      <c r="EQ6042" s="0"/>
      <c r="ER6042" s="0"/>
      <c r="ES6042" s="0"/>
      <c r="ET6042" s="0"/>
      <c r="EU6042" s="0"/>
      <c r="EV6042" s="0"/>
      <c r="EW6042" s="0"/>
      <c r="EX6042" s="0"/>
      <c r="EY6042" s="0"/>
      <c r="EZ6042" s="0"/>
      <c r="FA6042" s="0"/>
      <c r="FB6042" s="0"/>
      <c r="FC6042" s="0"/>
      <c r="FD6042" s="0"/>
      <c r="FE6042" s="0"/>
      <c r="FF6042" s="0"/>
      <c r="FG6042" s="0"/>
      <c r="FH6042" s="0"/>
      <c r="FI6042" s="0"/>
      <c r="FJ6042" s="0"/>
      <c r="FK6042" s="0"/>
      <c r="FL6042" s="0"/>
      <c r="FM6042" s="0"/>
      <c r="FN6042" s="0"/>
      <c r="FO6042" s="0"/>
      <c r="FP6042" s="0"/>
      <c r="FQ6042" s="0"/>
      <c r="FR6042" s="0"/>
      <c r="FS6042" s="0"/>
      <c r="FT6042" s="0"/>
      <c r="FU6042" s="0"/>
      <c r="FV6042" s="0"/>
      <c r="FW6042" s="0"/>
      <c r="FX6042" s="0"/>
      <c r="FY6042" s="0"/>
      <c r="FZ6042" s="0"/>
      <c r="GA6042" s="0"/>
      <c r="GB6042" s="0"/>
      <c r="GC6042" s="0"/>
      <c r="GD6042" s="0"/>
      <c r="GE6042" s="0"/>
      <c r="GF6042" s="0"/>
      <c r="GG6042" s="0"/>
      <c r="GH6042" s="0"/>
      <c r="GI6042" s="0"/>
      <c r="GJ6042" s="0"/>
      <c r="GK6042" s="0"/>
      <c r="GL6042" s="0"/>
      <c r="GM6042" s="0"/>
      <c r="GN6042" s="0"/>
      <c r="GO6042" s="0"/>
      <c r="GP6042" s="0"/>
      <c r="GQ6042" s="0"/>
      <c r="GR6042" s="0"/>
      <c r="GS6042" s="0"/>
      <c r="GT6042" s="0"/>
      <c r="GU6042" s="0"/>
      <c r="GV6042" s="0"/>
      <c r="GW6042" s="0"/>
      <c r="GX6042" s="0"/>
      <c r="GY6042" s="0"/>
      <c r="GZ6042" s="0"/>
      <c r="HA6042" s="0"/>
      <c r="HB6042" s="0"/>
      <c r="HC6042" s="0"/>
      <c r="HD6042" s="0"/>
      <c r="HE6042" s="0"/>
      <c r="HF6042" s="0"/>
      <c r="HG6042" s="0"/>
      <c r="HH6042" s="0"/>
      <c r="HI6042" s="0"/>
      <c r="HJ6042" s="0"/>
      <c r="HK6042" s="0"/>
      <c r="HL6042" s="0"/>
      <c r="HM6042" s="0"/>
      <c r="HN6042" s="0"/>
      <c r="HO6042" s="0"/>
      <c r="HP6042" s="0"/>
      <c r="HQ6042" s="0"/>
      <c r="HR6042" s="0"/>
      <c r="HS6042" s="0"/>
      <c r="HT6042" s="0"/>
      <c r="HU6042" s="0"/>
      <c r="HV6042" s="0"/>
      <c r="HW6042" s="0"/>
      <c r="HX6042" s="0"/>
      <c r="HY6042" s="0"/>
      <c r="HZ6042" s="0"/>
      <c r="IA6042" s="0"/>
      <c r="IB6042" s="0"/>
      <c r="IC6042" s="0"/>
      <c r="ID6042" s="0"/>
      <c r="IE6042" s="0"/>
      <c r="IF6042" s="0"/>
      <c r="IG6042" s="0"/>
      <c r="IH6042" s="0"/>
      <c r="II6042" s="0"/>
      <c r="IJ6042" s="0"/>
      <c r="IK6042" s="0"/>
      <c r="IL6042" s="0"/>
      <c r="IM6042" s="0"/>
      <c r="IN6042" s="0"/>
      <c r="IO6042" s="0"/>
      <c r="IP6042" s="0"/>
      <c r="IQ6042" s="0"/>
      <c r="IR6042" s="0"/>
      <c r="IS6042" s="0"/>
      <c r="IT6042" s="0"/>
      <c r="IU6042" s="0"/>
      <c r="IV6042" s="0"/>
      <c r="IW6042" s="0"/>
    </row>
    <row r="6043" customFormat="false" ht="12.75" hidden="false" customHeight="false" outlineLevel="0" collapsed="false">
      <c r="A6043" s="6" t="s">
        <v>16315</v>
      </c>
      <c r="B6043" s="4" t="s">
        <v>16316</v>
      </c>
      <c r="C6043" s="4" t="s">
        <v>16307</v>
      </c>
      <c r="D6043" s="4" t="s">
        <v>17051</v>
      </c>
      <c r="E6043" s="40" t="n">
        <v>28.8</v>
      </c>
      <c r="F6043" s="4" t="s">
        <v>3765</v>
      </c>
      <c r="G6043" s="4" t="s">
        <v>15798</v>
      </c>
      <c r="H6043" s="4" t="s">
        <v>16309</v>
      </c>
      <c r="I6043" s="40"/>
      <c r="J6043" s="0"/>
      <c r="K6043" s="0"/>
      <c r="L6043" s="0"/>
      <c r="M6043" s="0"/>
      <c r="N6043" s="0"/>
      <c r="O6043" s="0"/>
      <c r="P6043" s="0"/>
      <c r="Q6043" s="0"/>
      <c r="R6043" s="0"/>
      <c r="S6043" s="0"/>
      <c r="T6043" s="0"/>
      <c r="U6043" s="0"/>
      <c r="V6043" s="0"/>
      <c r="W6043" s="0"/>
      <c r="X6043" s="0"/>
      <c r="Y6043" s="0"/>
      <c r="Z6043" s="0"/>
      <c r="AA6043" s="0"/>
      <c r="AB6043" s="0"/>
      <c r="AC6043" s="0"/>
      <c r="AD6043" s="0"/>
      <c r="AE6043" s="0"/>
      <c r="AF6043" s="0"/>
      <c r="AG6043" s="0"/>
      <c r="AH6043" s="0"/>
      <c r="AI6043" s="0"/>
      <c r="AJ6043" s="0"/>
      <c r="AK6043" s="0"/>
      <c r="AL6043" s="0"/>
      <c r="AM6043" s="0"/>
      <c r="AN6043" s="0"/>
      <c r="AO6043" s="0"/>
      <c r="AP6043" s="0"/>
      <c r="AQ6043" s="0"/>
      <c r="AR6043" s="0"/>
      <c r="AS6043" s="0"/>
      <c r="AT6043" s="0"/>
      <c r="AU6043" s="0"/>
      <c r="AV6043" s="0"/>
      <c r="AW6043" s="0"/>
      <c r="AX6043" s="0"/>
      <c r="AY6043" s="0"/>
      <c r="AZ6043" s="0"/>
      <c r="BA6043" s="0"/>
      <c r="BB6043" s="0"/>
      <c r="BC6043" s="0"/>
      <c r="BD6043" s="0"/>
      <c r="BE6043" s="0"/>
      <c r="BF6043" s="0"/>
      <c r="BG6043" s="0"/>
      <c r="BH6043" s="0"/>
      <c r="BI6043" s="0"/>
      <c r="BJ6043" s="0"/>
      <c r="BK6043" s="0"/>
      <c r="BL6043" s="0"/>
      <c r="BM6043" s="0"/>
      <c r="BN6043" s="0"/>
      <c r="BO6043" s="0"/>
      <c r="BP6043" s="0"/>
      <c r="BQ6043" s="0"/>
      <c r="BR6043" s="0"/>
      <c r="BS6043" s="0"/>
      <c r="BT6043" s="0"/>
      <c r="BU6043" s="0"/>
      <c r="BV6043" s="0"/>
      <c r="BW6043" s="0"/>
      <c r="BX6043" s="0"/>
      <c r="BY6043" s="0"/>
      <c r="BZ6043" s="0"/>
      <c r="CA6043" s="0"/>
      <c r="CB6043" s="0"/>
      <c r="CC6043" s="0"/>
      <c r="CD6043" s="0"/>
      <c r="CE6043" s="0"/>
      <c r="CF6043" s="0"/>
      <c r="CG6043" s="0"/>
      <c r="CH6043" s="0"/>
      <c r="CI6043" s="0"/>
      <c r="CJ6043" s="0"/>
      <c r="CK6043" s="0"/>
      <c r="CL6043" s="0"/>
      <c r="CM6043" s="0"/>
      <c r="CN6043" s="0"/>
      <c r="CO6043" s="0"/>
      <c r="CP6043" s="0"/>
      <c r="CQ6043" s="0"/>
      <c r="CR6043" s="0"/>
      <c r="CS6043" s="0"/>
      <c r="CT6043" s="0"/>
      <c r="CU6043" s="0"/>
      <c r="CV6043" s="0"/>
      <c r="CW6043" s="0"/>
      <c r="CX6043" s="0"/>
      <c r="CY6043" s="0"/>
      <c r="CZ6043" s="0"/>
      <c r="DA6043" s="0"/>
      <c r="DB6043" s="0"/>
      <c r="DC6043" s="0"/>
      <c r="DD6043" s="0"/>
      <c r="DE6043" s="0"/>
      <c r="DF6043" s="0"/>
      <c r="DG6043" s="0"/>
      <c r="DH6043" s="0"/>
      <c r="DI6043" s="0"/>
      <c r="DJ6043" s="0"/>
      <c r="DK6043" s="0"/>
      <c r="DL6043" s="0"/>
      <c r="DM6043" s="0"/>
      <c r="DN6043" s="0"/>
      <c r="DO6043" s="0"/>
      <c r="DP6043" s="0"/>
      <c r="DQ6043" s="0"/>
      <c r="DR6043" s="0"/>
      <c r="DS6043" s="0"/>
      <c r="DT6043" s="0"/>
      <c r="DU6043" s="0"/>
      <c r="DV6043" s="0"/>
      <c r="DW6043" s="0"/>
      <c r="DX6043" s="0"/>
      <c r="DY6043" s="0"/>
      <c r="DZ6043" s="0"/>
      <c r="EA6043" s="0"/>
      <c r="EB6043" s="0"/>
      <c r="EC6043" s="0"/>
      <c r="ED6043" s="0"/>
      <c r="EE6043" s="0"/>
      <c r="EF6043" s="0"/>
      <c r="EG6043" s="0"/>
      <c r="EH6043" s="0"/>
      <c r="EI6043" s="0"/>
      <c r="EJ6043" s="0"/>
      <c r="EK6043" s="0"/>
      <c r="EL6043" s="0"/>
      <c r="EM6043" s="0"/>
      <c r="EN6043" s="0"/>
      <c r="EO6043" s="0"/>
      <c r="EP6043" s="0"/>
      <c r="EQ6043" s="0"/>
      <c r="ER6043" s="0"/>
      <c r="ES6043" s="0"/>
      <c r="ET6043" s="0"/>
      <c r="EU6043" s="0"/>
      <c r="EV6043" s="0"/>
      <c r="EW6043" s="0"/>
      <c r="EX6043" s="0"/>
      <c r="EY6043" s="0"/>
      <c r="EZ6043" s="0"/>
      <c r="FA6043" s="0"/>
      <c r="FB6043" s="0"/>
      <c r="FC6043" s="0"/>
      <c r="FD6043" s="0"/>
      <c r="FE6043" s="0"/>
      <c r="FF6043" s="0"/>
      <c r="FG6043" s="0"/>
      <c r="FH6043" s="0"/>
      <c r="FI6043" s="0"/>
      <c r="FJ6043" s="0"/>
      <c r="FK6043" s="0"/>
      <c r="FL6043" s="0"/>
      <c r="FM6043" s="0"/>
      <c r="FN6043" s="0"/>
      <c r="FO6043" s="0"/>
      <c r="FP6043" s="0"/>
      <c r="FQ6043" s="0"/>
      <c r="FR6043" s="0"/>
      <c r="FS6043" s="0"/>
      <c r="FT6043" s="0"/>
      <c r="FU6043" s="0"/>
      <c r="FV6043" s="0"/>
      <c r="FW6043" s="0"/>
      <c r="FX6043" s="0"/>
      <c r="FY6043" s="0"/>
      <c r="FZ6043" s="0"/>
      <c r="GA6043" s="0"/>
      <c r="GB6043" s="0"/>
      <c r="GC6043" s="0"/>
      <c r="GD6043" s="0"/>
      <c r="GE6043" s="0"/>
      <c r="GF6043" s="0"/>
      <c r="GG6043" s="0"/>
      <c r="GH6043" s="0"/>
      <c r="GI6043" s="0"/>
      <c r="GJ6043" s="0"/>
      <c r="GK6043" s="0"/>
      <c r="GL6043" s="0"/>
      <c r="GM6043" s="0"/>
      <c r="GN6043" s="0"/>
      <c r="GO6043" s="0"/>
      <c r="GP6043" s="0"/>
      <c r="GQ6043" s="0"/>
      <c r="GR6043" s="0"/>
      <c r="GS6043" s="0"/>
      <c r="GT6043" s="0"/>
      <c r="GU6043" s="0"/>
      <c r="GV6043" s="0"/>
      <c r="GW6043" s="0"/>
      <c r="GX6043" s="0"/>
      <c r="GY6043" s="0"/>
      <c r="GZ6043" s="0"/>
      <c r="HA6043" s="0"/>
      <c r="HB6043" s="0"/>
      <c r="HC6043" s="0"/>
      <c r="HD6043" s="0"/>
      <c r="HE6043" s="0"/>
      <c r="HF6043" s="0"/>
      <c r="HG6043" s="0"/>
      <c r="HH6043" s="0"/>
      <c r="HI6043" s="0"/>
      <c r="HJ6043" s="0"/>
      <c r="HK6043" s="0"/>
      <c r="HL6043" s="0"/>
      <c r="HM6043" s="0"/>
      <c r="HN6043" s="0"/>
      <c r="HO6043" s="0"/>
      <c r="HP6043" s="0"/>
      <c r="HQ6043" s="0"/>
      <c r="HR6043" s="0"/>
      <c r="HS6043" s="0"/>
      <c r="HT6043" s="0"/>
      <c r="HU6043" s="0"/>
      <c r="HV6043" s="0"/>
      <c r="HW6043" s="0"/>
      <c r="HX6043" s="0"/>
      <c r="HY6043" s="0"/>
      <c r="HZ6043" s="0"/>
      <c r="IA6043" s="0"/>
      <c r="IB6043" s="0"/>
      <c r="IC6043" s="0"/>
      <c r="ID6043" s="0"/>
      <c r="IE6043" s="0"/>
      <c r="IF6043" s="0"/>
      <c r="IG6043" s="0"/>
      <c r="IH6043" s="0"/>
      <c r="II6043" s="0"/>
      <c r="IJ6043" s="0"/>
      <c r="IK6043" s="0"/>
      <c r="IL6043" s="0"/>
      <c r="IM6043" s="0"/>
      <c r="IN6043" s="0"/>
      <c r="IO6043" s="0"/>
      <c r="IP6043" s="0"/>
      <c r="IQ6043" s="0"/>
      <c r="IR6043" s="0"/>
      <c r="IS6043" s="0"/>
      <c r="IT6043" s="0"/>
      <c r="IU6043" s="0"/>
      <c r="IV6043" s="0"/>
      <c r="IW6043" s="0"/>
    </row>
    <row r="6044" customFormat="false" ht="12.75" hidden="false" customHeight="false" outlineLevel="0" collapsed="false">
      <c r="A6044" s="6" t="s">
        <v>16365</v>
      </c>
      <c r="B6044" s="4" t="s">
        <v>16366</v>
      </c>
      <c r="C6044" s="4" t="s">
        <v>16367</v>
      </c>
      <c r="D6044" s="4" t="s">
        <v>17051</v>
      </c>
      <c r="E6044" s="40" t="n">
        <v>23.4</v>
      </c>
      <c r="F6044" s="40"/>
      <c r="G6044" s="4" t="s">
        <v>15798</v>
      </c>
      <c r="H6044" s="4" t="s">
        <v>16369</v>
      </c>
      <c r="I6044" s="40"/>
      <c r="J6044" s="0"/>
      <c r="K6044" s="0"/>
      <c r="L6044" s="0"/>
      <c r="M6044" s="0"/>
      <c r="N6044" s="0"/>
      <c r="O6044" s="0"/>
      <c r="P6044" s="0"/>
      <c r="Q6044" s="0"/>
      <c r="R6044" s="0"/>
      <c r="S6044" s="0"/>
      <c r="T6044" s="0"/>
      <c r="U6044" s="0"/>
      <c r="V6044" s="0"/>
      <c r="W6044" s="0"/>
      <c r="X6044" s="0"/>
      <c r="Y6044" s="0"/>
      <c r="Z6044" s="0"/>
      <c r="AA6044" s="0"/>
      <c r="AB6044" s="0"/>
      <c r="AC6044" s="0"/>
      <c r="AD6044" s="0"/>
      <c r="AE6044" s="0"/>
      <c r="AF6044" s="0"/>
      <c r="AG6044" s="0"/>
      <c r="AH6044" s="0"/>
      <c r="AI6044" s="0"/>
      <c r="AJ6044" s="0"/>
      <c r="AK6044" s="0"/>
      <c r="AL6044" s="0"/>
      <c r="AM6044" s="0"/>
      <c r="AN6044" s="0"/>
      <c r="AO6044" s="0"/>
      <c r="AP6044" s="0"/>
      <c r="AQ6044" s="0"/>
      <c r="AR6044" s="0"/>
      <c r="AS6044" s="0"/>
      <c r="AT6044" s="0"/>
      <c r="AU6044" s="0"/>
      <c r="AV6044" s="0"/>
      <c r="AW6044" s="0"/>
      <c r="AX6044" s="0"/>
      <c r="AY6044" s="0"/>
      <c r="AZ6044" s="0"/>
      <c r="BA6044" s="0"/>
      <c r="BB6044" s="0"/>
      <c r="BC6044" s="0"/>
      <c r="BD6044" s="0"/>
      <c r="BE6044" s="0"/>
      <c r="BF6044" s="0"/>
      <c r="BG6044" s="0"/>
      <c r="BH6044" s="0"/>
      <c r="BI6044" s="0"/>
      <c r="BJ6044" s="0"/>
      <c r="BK6044" s="0"/>
      <c r="BL6044" s="0"/>
      <c r="BM6044" s="0"/>
      <c r="BN6044" s="0"/>
      <c r="BO6044" s="0"/>
      <c r="BP6044" s="0"/>
      <c r="BQ6044" s="0"/>
      <c r="BR6044" s="0"/>
      <c r="BS6044" s="0"/>
      <c r="BT6044" s="0"/>
      <c r="BU6044" s="0"/>
      <c r="BV6044" s="0"/>
      <c r="BW6044" s="0"/>
      <c r="BX6044" s="0"/>
      <c r="BY6044" s="0"/>
      <c r="BZ6044" s="0"/>
      <c r="CA6044" s="0"/>
      <c r="CB6044" s="0"/>
      <c r="CC6044" s="0"/>
      <c r="CD6044" s="0"/>
      <c r="CE6044" s="0"/>
      <c r="CF6044" s="0"/>
      <c r="CG6044" s="0"/>
      <c r="CH6044" s="0"/>
      <c r="CI6044" s="0"/>
      <c r="CJ6044" s="0"/>
      <c r="CK6044" s="0"/>
      <c r="CL6044" s="0"/>
      <c r="CM6044" s="0"/>
      <c r="CN6044" s="0"/>
      <c r="CO6044" s="0"/>
      <c r="CP6044" s="0"/>
      <c r="CQ6044" s="0"/>
      <c r="CR6044" s="0"/>
      <c r="CS6044" s="0"/>
      <c r="CT6044" s="0"/>
      <c r="CU6044" s="0"/>
      <c r="CV6044" s="0"/>
      <c r="CW6044" s="0"/>
      <c r="CX6044" s="0"/>
      <c r="CY6044" s="0"/>
      <c r="CZ6044" s="0"/>
      <c r="DA6044" s="0"/>
      <c r="DB6044" s="0"/>
      <c r="DC6044" s="0"/>
      <c r="DD6044" s="0"/>
      <c r="DE6044" s="0"/>
      <c r="DF6044" s="0"/>
      <c r="DG6044" s="0"/>
      <c r="DH6044" s="0"/>
      <c r="DI6044" s="0"/>
      <c r="DJ6044" s="0"/>
      <c r="DK6044" s="0"/>
      <c r="DL6044" s="0"/>
      <c r="DM6044" s="0"/>
      <c r="DN6044" s="0"/>
      <c r="DO6044" s="0"/>
      <c r="DP6044" s="0"/>
      <c r="DQ6044" s="0"/>
      <c r="DR6044" s="0"/>
      <c r="DS6044" s="0"/>
      <c r="DT6044" s="0"/>
      <c r="DU6044" s="0"/>
      <c r="DV6044" s="0"/>
      <c r="DW6044" s="0"/>
      <c r="DX6044" s="0"/>
      <c r="DY6044" s="0"/>
      <c r="DZ6044" s="0"/>
      <c r="EA6044" s="0"/>
      <c r="EB6044" s="0"/>
      <c r="EC6044" s="0"/>
      <c r="ED6044" s="0"/>
      <c r="EE6044" s="0"/>
      <c r="EF6044" s="0"/>
      <c r="EG6044" s="0"/>
      <c r="EH6044" s="0"/>
      <c r="EI6044" s="0"/>
      <c r="EJ6044" s="0"/>
      <c r="EK6044" s="0"/>
      <c r="EL6044" s="0"/>
      <c r="EM6044" s="0"/>
      <c r="EN6044" s="0"/>
      <c r="EO6044" s="0"/>
      <c r="EP6044" s="0"/>
      <c r="EQ6044" s="0"/>
      <c r="ER6044" s="0"/>
      <c r="ES6044" s="0"/>
      <c r="ET6044" s="0"/>
      <c r="EU6044" s="0"/>
      <c r="EV6044" s="0"/>
      <c r="EW6044" s="0"/>
      <c r="EX6044" s="0"/>
      <c r="EY6044" s="0"/>
      <c r="EZ6044" s="0"/>
      <c r="FA6044" s="0"/>
      <c r="FB6044" s="0"/>
      <c r="FC6044" s="0"/>
      <c r="FD6044" s="0"/>
      <c r="FE6044" s="0"/>
      <c r="FF6044" s="0"/>
      <c r="FG6044" s="0"/>
      <c r="FH6044" s="0"/>
      <c r="FI6044" s="0"/>
      <c r="FJ6044" s="0"/>
      <c r="FK6044" s="0"/>
      <c r="FL6044" s="0"/>
      <c r="FM6044" s="0"/>
      <c r="FN6044" s="0"/>
      <c r="FO6044" s="0"/>
      <c r="FP6044" s="0"/>
      <c r="FQ6044" s="0"/>
      <c r="FR6044" s="0"/>
      <c r="FS6044" s="0"/>
      <c r="FT6044" s="0"/>
      <c r="FU6044" s="0"/>
      <c r="FV6044" s="0"/>
      <c r="FW6044" s="0"/>
      <c r="FX6044" s="0"/>
      <c r="FY6044" s="0"/>
      <c r="FZ6044" s="0"/>
      <c r="GA6044" s="0"/>
      <c r="GB6044" s="0"/>
      <c r="GC6044" s="0"/>
      <c r="GD6044" s="0"/>
      <c r="GE6044" s="0"/>
      <c r="GF6044" s="0"/>
      <c r="GG6044" s="0"/>
      <c r="GH6044" s="0"/>
      <c r="GI6044" s="0"/>
      <c r="GJ6044" s="0"/>
      <c r="GK6044" s="0"/>
      <c r="GL6044" s="0"/>
      <c r="GM6044" s="0"/>
      <c r="GN6044" s="0"/>
      <c r="GO6044" s="0"/>
      <c r="GP6044" s="0"/>
      <c r="GQ6044" s="0"/>
      <c r="GR6044" s="0"/>
      <c r="GS6044" s="0"/>
      <c r="GT6044" s="0"/>
      <c r="GU6044" s="0"/>
      <c r="GV6044" s="0"/>
      <c r="GW6044" s="0"/>
      <c r="GX6044" s="0"/>
      <c r="GY6044" s="0"/>
      <c r="GZ6044" s="0"/>
      <c r="HA6044" s="0"/>
      <c r="HB6044" s="0"/>
      <c r="HC6044" s="0"/>
      <c r="HD6044" s="0"/>
      <c r="HE6044" s="0"/>
      <c r="HF6044" s="0"/>
      <c r="HG6044" s="0"/>
      <c r="HH6044" s="0"/>
      <c r="HI6044" s="0"/>
      <c r="HJ6044" s="0"/>
      <c r="HK6044" s="0"/>
      <c r="HL6044" s="0"/>
      <c r="HM6044" s="0"/>
      <c r="HN6044" s="0"/>
      <c r="HO6044" s="0"/>
      <c r="HP6044" s="0"/>
      <c r="HQ6044" s="0"/>
      <c r="HR6044" s="0"/>
      <c r="HS6044" s="0"/>
      <c r="HT6044" s="0"/>
      <c r="HU6044" s="0"/>
      <c r="HV6044" s="0"/>
      <c r="HW6044" s="0"/>
      <c r="HX6044" s="0"/>
      <c r="HY6044" s="0"/>
      <c r="HZ6044" s="0"/>
      <c r="IA6044" s="0"/>
      <c r="IB6044" s="0"/>
      <c r="IC6044" s="0"/>
      <c r="ID6044" s="0"/>
      <c r="IE6044" s="0"/>
      <c r="IF6044" s="0"/>
      <c r="IG6044" s="0"/>
      <c r="IH6044" s="0"/>
      <c r="II6044" s="0"/>
      <c r="IJ6044" s="0"/>
      <c r="IK6044" s="0"/>
      <c r="IL6044" s="0"/>
      <c r="IM6044" s="0"/>
      <c r="IN6044" s="0"/>
      <c r="IO6044" s="0"/>
      <c r="IP6044" s="0"/>
      <c r="IQ6044" s="0"/>
      <c r="IR6044" s="0"/>
      <c r="IS6044" s="0"/>
      <c r="IT6044" s="0"/>
      <c r="IU6044" s="0"/>
      <c r="IV6044" s="0"/>
      <c r="IW6044" s="0"/>
    </row>
    <row r="6045" customFormat="false" ht="12.75" hidden="false" customHeight="false" outlineLevel="0" collapsed="false">
      <c r="A6045" s="6" t="s">
        <v>16370</v>
      </c>
      <c r="B6045" s="4" t="s">
        <v>16371</v>
      </c>
      <c r="C6045" s="4" t="s">
        <v>16372</v>
      </c>
      <c r="D6045" s="4" t="s">
        <v>17051</v>
      </c>
      <c r="E6045" s="40" t="n">
        <v>26.9</v>
      </c>
      <c r="F6045" s="40"/>
      <c r="G6045" s="4" t="s">
        <v>15798</v>
      </c>
      <c r="H6045" s="4" t="s">
        <v>16369</v>
      </c>
      <c r="I6045" s="40"/>
      <c r="J6045" s="0"/>
      <c r="K6045" s="0"/>
      <c r="L6045" s="0"/>
      <c r="M6045" s="0"/>
      <c r="N6045" s="0"/>
      <c r="O6045" s="0"/>
      <c r="P6045" s="0"/>
      <c r="Q6045" s="0"/>
      <c r="R6045" s="0"/>
      <c r="S6045" s="0"/>
      <c r="T6045" s="0"/>
      <c r="U6045" s="0"/>
      <c r="V6045" s="0"/>
      <c r="W6045" s="0"/>
      <c r="X6045" s="0"/>
      <c r="Y6045" s="0"/>
      <c r="Z6045" s="0"/>
      <c r="AA6045" s="0"/>
      <c r="AB6045" s="0"/>
      <c r="AC6045" s="0"/>
      <c r="AD6045" s="0"/>
      <c r="AE6045" s="0"/>
      <c r="AF6045" s="0"/>
      <c r="AG6045" s="0"/>
      <c r="AH6045" s="0"/>
      <c r="AI6045" s="0"/>
      <c r="AJ6045" s="0"/>
      <c r="AK6045" s="0"/>
      <c r="AL6045" s="0"/>
      <c r="AM6045" s="0"/>
      <c r="AN6045" s="0"/>
      <c r="AO6045" s="0"/>
      <c r="AP6045" s="0"/>
      <c r="AQ6045" s="0"/>
      <c r="AR6045" s="0"/>
      <c r="AS6045" s="0"/>
      <c r="AT6045" s="0"/>
      <c r="AU6045" s="0"/>
      <c r="AV6045" s="0"/>
      <c r="AW6045" s="0"/>
      <c r="AX6045" s="0"/>
      <c r="AY6045" s="0"/>
      <c r="AZ6045" s="0"/>
      <c r="BA6045" s="0"/>
      <c r="BB6045" s="0"/>
      <c r="BC6045" s="0"/>
      <c r="BD6045" s="0"/>
      <c r="BE6045" s="0"/>
      <c r="BF6045" s="0"/>
      <c r="BG6045" s="0"/>
      <c r="BH6045" s="0"/>
      <c r="BI6045" s="0"/>
      <c r="BJ6045" s="0"/>
      <c r="BK6045" s="0"/>
      <c r="BL6045" s="0"/>
      <c r="BM6045" s="0"/>
      <c r="BN6045" s="0"/>
      <c r="BO6045" s="0"/>
      <c r="BP6045" s="0"/>
      <c r="BQ6045" s="0"/>
      <c r="BR6045" s="0"/>
      <c r="BS6045" s="0"/>
      <c r="BT6045" s="0"/>
      <c r="BU6045" s="0"/>
      <c r="BV6045" s="0"/>
      <c r="BW6045" s="0"/>
      <c r="BX6045" s="0"/>
      <c r="BY6045" s="0"/>
      <c r="BZ6045" s="0"/>
      <c r="CA6045" s="0"/>
      <c r="CB6045" s="0"/>
      <c r="CC6045" s="0"/>
      <c r="CD6045" s="0"/>
      <c r="CE6045" s="0"/>
      <c r="CF6045" s="0"/>
      <c r="CG6045" s="0"/>
      <c r="CH6045" s="0"/>
      <c r="CI6045" s="0"/>
      <c r="CJ6045" s="0"/>
      <c r="CK6045" s="0"/>
      <c r="CL6045" s="0"/>
      <c r="CM6045" s="0"/>
      <c r="CN6045" s="0"/>
      <c r="CO6045" s="0"/>
      <c r="CP6045" s="0"/>
      <c r="CQ6045" s="0"/>
      <c r="CR6045" s="0"/>
      <c r="CS6045" s="0"/>
      <c r="CT6045" s="0"/>
      <c r="CU6045" s="0"/>
      <c r="CV6045" s="0"/>
      <c r="CW6045" s="0"/>
      <c r="CX6045" s="0"/>
      <c r="CY6045" s="0"/>
      <c r="CZ6045" s="0"/>
      <c r="DA6045" s="0"/>
      <c r="DB6045" s="0"/>
      <c r="DC6045" s="0"/>
      <c r="DD6045" s="0"/>
      <c r="DE6045" s="0"/>
      <c r="DF6045" s="0"/>
      <c r="DG6045" s="0"/>
      <c r="DH6045" s="0"/>
      <c r="DI6045" s="0"/>
      <c r="DJ6045" s="0"/>
      <c r="DK6045" s="0"/>
      <c r="DL6045" s="0"/>
      <c r="DM6045" s="0"/>
      <c r="DN6045" s="0"/>
      <c r="DO6045" s="0"/>
      <c r="DP6045" s="0"/>
      <c r="DQ6045" s="0"/>
      <c r="DR6045" s="0"/>
      <c r="DS6045" s="0"/>
      <c r="DT6045" s="0"/>
      <c r="DU6045" s="0"/>
      <c r="DV6045" s="0"/>
      <c r="DW6045" s="0"/>
      <c r="DX6045" s="0"/>
      <c r="DY6045" s="0"/>
      <c r="DZ6045" s="0"/>
      <c r="EA6045" s="0"/>
      <c r="EB6045" s="0"/>
      <c r="EC6045" s="0"/>
      <c r="ED6045" s="0"/>
      <c r="EE6045" s="0"/>
      <c r="EF6045" s="0"/>
      <c r="EG6045" s="0"/>
      <c r="EH6045" s="0"/>
      <c r="EI6045" s="0"/>
      <c r="EJ6045" s="0"/>
      <c r="EK6045" s="0"/>
      <c r="EL6045" s="0"/>
      <c r="EM6045" s="0"/>
      <c r="EN6045" s="0"/>
      <c r="EO6045" s="0"/>
      <c r="EP6045" s="0"/>
      <c r="EQ6045" s="0"/>
      <c r="ER6045" s="0"/>
      <c r="ES6045" s="0"/>
      <c r="ET6045" s="0"/>
      <c r="EU6045" s="0"/>
      <c r="EV6045" s="0"/>
      <c r="EW6045" s="0"/>
      <c r="EX6045" s="0"/>
      <c r="EY6045" s="0"/>
      <c r="EZ6045" s="0"/>
      <c r="FA6045" s="0"/>
      <c r="FB6045" s="0"/>
      <c r="FC6045" s="0"/>
      <c r="FD6045" s="0"/>
      <c r="FE6045" s="0"/>
      <c r="FF6045" s="0"/>
      <c r="FG6045" s="0"/>
      <c r="FH6045" s="0"/>
      <c r="FI6045" s="0"/>
      <c r="FJ6045" s="0"/>
      <c r="FK6045" s="0"/>
      <c r="FL6045" s="0"/>
      <c r="FM6045" s="0"/>
      <c r="FN6045" s="0"/>
      <c r="FO6045" s="0"/>
      <c r="FP6045" s="0"/>
      <c r="FQ6045" s="0"/>
      <c r="FR6045" s="0"/>
      <c r="FS6045" s="0"/>
      <c r="FT6045" s="0"/>
      <c r="FU6045" s="0"/>
      <c r="FV6045" s="0"/>
      <c r="FW6045" s="0"/>
      <c r="FX6045" s="0"/>
      <c r="FY6045" s="0"/>
      <c r="FZ6045" s="0"/>
      <c r="GA6045" s="0"/>
      <c r="GB6045" s="0"/>
      <c r="GC6045" s="0"/>
      <c r="GD6045" s="0"/>
      <c r="GE6045" s="0"/>
      <c r="GF6045" s="0"/>
      <c r="GG6045" s="0"/>
      <c r="GH6045" s="0"/>
      <c r="GI6045" s="0"/>
      <c r="GJ6045" s="0"/>
      <c r="GK6045" s="0"/>
      <c r="GL6045" s="0"/>
      <c r="GM6045" s="0"/>
      <c r="GN6045" s="0"/>
      <c r="GO6045" s="0"/>
      <c r="GP6045" s="0"/>
      <c r="GQ6045" s="0"/>
      <c r="GR6045" s="0"/>
      <c r="GS6045" s="0"/>
      <c r="GT6045" s="0"/>
      <c r="GU6045" s="0"/>
      <c r="GV6045" s="0"/>
      <c r="GW6045" s="0"/>
      <c r="GX6045" s="0"/>
      <c r="GY6045" s="0"/>
      <c r="GZ6045" s="0"/>
      <c r="HA6045" s="0"/>
      <c r="HB6045" s="0"/>
      <c r="HC6045" s="0"/>
      <c r="HD6045" s="0"/>
      <c r="HE6045" s="0"/>
      <c r="HF6045" s="0"/>
      <c r="HG6045" s="0"/>
      <c r="HH6045" s="0"/>
      <c r="HI6045" s="0"/>
      <c r="HJ6045" s="0"/>
      <c r="HK6045" s="0"/>
      <c r="HL6045" s="0"/>
      <c r="HM6045" s="0"/>
      <c r="HN6045" s="0"/>
      <c r="HO6045" s="0"/>
      <c r="HP6045" s="0"/>
      <c r="HQ6045" s="0"/>
      <c r="HR6045" s="0"/>
      <c r="HS6045" s="0"/>
      <c r="HT6045" s="0"/>
      <c r="HU6045" s="0"/>
      <c r="HV6045" s="0"/>
      <c r="HW6045" s="0"/>
      <c r="HX6045" s="0"/>
      <c r="HY6045" s="0"/>
      <c r="HZ6045" s="0"/>
      <c r="IA6045" s="0"/>
      <c r="IB6045" s="0"/>
      <c r="IC6045" s="0"/>
      <c r="ID6045" s="0"/>
      <c r="IE6045" s="0"/>
      <c r="IF6045" s="0"/>
      <c r="IG6045" s="0"/>
      <c r="IH6045" s="0"/>
      <c r="II6045" s="0"/>
      <c r="IJ6045" s="0"/>
      <c r="IK6045" s="0"/>
      <c r="IL6045" s="0"/>
      <c r="IM6045" s="0"/>
      <c r="IN6045" s="0"/>
      <c r="IO6045" s="0"/>
      <c r="IP6045" s="0"/>
      <c r="IQ6045" s="0"/>
      <c r="IR6045" s="0"/>
      <c r="IS6045" s="0"/>
      <c r="IT6045" s="0"/>
      <c r="IU6045" s="0"/>
      <c r="IV6045" s="0"/>
      <c r="IW6045" s="0"/>
    </row>
    <row r="6046" customFormat="false" ht="12.75" hidden="false" customHeight="false" outlineLevel="0" collapsed="false">
      <c r="A6046" s="6" t="s">
        <v>16373</v>
      </c>
      <c r="B6046" s="4" t="s">
        <v>16374</v>
      </c>
      <c r="C6046" s="4" t="s">
        <v>16375</v>
      </c>
      <c r="D6046" s="4" t="s">
        <v>17051</v>
      </c>
      <c r="E6046" s="40" t="n">
        <v>23</v>
      </c>
      <c r="F6046" s="40"/>
      <c r="G6046" s="4" t="s">
        <v>15798</v>
      </c>
      <c r="H6046" s="4" t="s">
        <v>16369</v>
      </c>
      <c r="I6046" s="40"/>
      <c r="J6046" s="0"/>
      <c r="K6046" s="0"/>
      <c r="L6046" s="0"/>
      <c r="M6046" s="0"/>
      <c r="N6046" s="0"/>
      <c r="O6046" s="0"/>
      <c r="P6046" s="0"/>
      <c r="Q6046" s="0"/>
      <c r="R6046" s="0"/>
      <c r="S6046" s="0"/>
      <c r="T6046" s="0"/>
      <c r="U6046" s="0"/>
      <c r="V6046" s="0"/>
      <c r="W6046" s="0"/>
      <c r="X6046" s="0"/>
      <c r="Y6046" s="0"/>
      <c r="Z6046" s="0"/>
      <c r="AA6046" s="0"/>
      <c r="AB6046" s="0"/>
      <c r="AC6046" s="0"/>
      <c r="AD6046" s="0"/>
      <c r="AE6046" s="0"/>
      <c r="AF6046" s="0"/>
      <c r="AG6046" s="0"/>
      <c r="AH6046" s="0"/>
      <c r="AI6046" s="0"/>
      <c r="AJ6046" s="0"/>
      <c r="AK6046" s="0"/>
      <c r="AL6046" s="0"/>
      <c r="AM6046" s="0"/>
      <c r="AN6046" s="0"/>
      <c r="AO6046" s="0"/>
      <c r="AP6046" s="0"/>
      <c r="AQ6046" s="0"/>
      <c r="AR6046" s="0"/>
      <c r="AS6046" s="0"/>
      <c r="AT6046" s="0"/>
      <c r="AU6046" s="0"/>
      <c r="AV6046" s="0"/>
      <c r="AW6046" s="0"/>
      <c r="AX6046" s="0"/>
      <c r="AY6046" s="0"/>
      <c r="AZ6046" s="0"/>
      <c r="BA6046" s="0"/>
      <c r="BB6046" s="0"/>
      <c r="BC6046" s="0"/>
      <c r="BD6046" s="0"/>
      <c r="BE6046" s="0"/>
      <c r="BF6046" s="0"/>
      <c r="BG6046" s="0"/>
      <c r="BH6046" s="0"/>
      <c r="BI6046" s="0"/>
      <c r="BJ6046" s="0"/>
      <c r="BK6046" s="0"/>
      <c r="BL6046" s="0"/>
      <c r="BM6046" s="0"/>
      <c r="BN6046" s="0"/>
      <c r="BO6046" s="0"/>
      <c r="BP6046" s="0"/>
      <c r="BQ6046" s="0"/>
      <c r="BR6046" s="0"/>
      <c r="BS6046" s="0"/>
      <c r="BT6046" s="0"/>
      <c r="BU6046" s="0"/>
      <c r="BV6046" s="0"/>
      <c r="BW6046" s="0"/>
      <c r="BX6046" s="0"/>
      <c r="BY6046" s="0"/>
      <c r="BZ6046" s="0"/>
      <c r="CA6046" s="0"/>
      <c r="CB6046" s="0"/>
      <c r="CC6046" s="0"/>
      <c r="CD6046" s="0"/>
      <c r="CE6046" s="0"/>
      <c r="CF6046" s="0"/>
      <c r="CG6046" s="0"/>
      <c r="CH6046" s="0"/>
      <c r="CI6046" s="0"/>
      <c r="CJ6046" s="0"/>
      <c r="CK6046" s="0"/>
      <c r="CL6046" s="0"/>
      <c r="CM6046" s="0"/>
      <c r="CN6046" s="0"/>
      <c r="CO6046" s="0"/>
      <c r="CP6046" s="0"/>
      <c r="CQ6046" s="0"/>
      <c r="CR6046" s="0"/>
      <c r="CS6046" s="0"/>
      <c r="CT6046" s="0"/>
      <c r="CU6046" s="0"/>
      <c r="CV6046" s="0"/>
      <c r="CW6046" s="0"/>
      <c r="CX6046" s="0"/>
      <c r="CY6046" s="0"/>
      <c r="CZ6046" s="0"/>
      <c r="DA6046" s="0"/>
      <c r="DB6046" s="0"/>
      <c r="DC6046" s="0"/>
      <c r="DD6046" s="0"/>
      <c r="DE6046" s="0"/>
      <c r="DF6046" s="0"/>
      <c r="DG6046" s="0"/>
      <c r="DH6046" s="0"/>
      <c r="DI6046" s="0"/>
      <c r="DJ6046" s="0"/>
      <c r="DK6046" s="0"/>
      <c r="DL6046" s="0"/>
      <c r="DM6046" s="0"/>
      <c r="DN6046" s="0"/>
      <c r="DO6046" s="0"/>
      <c r="DP6046" s="0"/>
      <c r="DQ6046" s="0"/>
      <c r="DR6046" s="0"/>
      <c r="DS6046" s="0"/>
      <c r="DT6046" s="0"/>
      <c r="DU6046" s="0"/>
      <c r="DV6046" s="0"/>
      <c r="DW6046" s="0"/>
      <c r="DX6046" s="0"/>
      <c r="DY6046" s="0"/>
      <c r="DZ6046" s="0"/>
      <c r="EA6046" s="0"/>
      <c r="EB6046" s="0"/>
      <c r="EC6046" s="0"/>
      <c r="ED6046" s="0"/>
      <c r="EE6046" s="0"/>
      <c r="EF6046" s="0"/>
      <c r="EG6046" s="0"/>
      <c r="EH6046" s="0"/>
      <c r="EI6046" s="0"/>
      <c r="EJ6046" s="0"/>
      <c r="EK6046" s="0"/>
      <c r="EL6046" s="0"/>
      <c r="EM6046" s="0"/>
      <c r="EN6046" s="0"/>
      <c r="EO6046" s="0"/>
      <c r="EP6046" s="0"/>
      <c r="EQ6046" s="0"/>
      <c r="ER6046" s="0"/>
      <c r="ES6046" s="0"/>
      <c r="ET6046" s="0"/>
      <c r="EU6046" s="0"/>
      <c r="EV6046" s="0"/>
      <c r="EW6046" s="0"/>
      <c r="EX6046" s="0"/>
      <c r="EY6046" s="0"/>
      <c r="EZ6046" s="0"/>
      <c r="FA6046" s="0"/>
      <c r="FB6046" s="0"/>
      <c r="FC6046" s="0"/>
      <c r="FD6046" s="0"/>
      <c r="FE6046" s="0"/>
      <c r="FF6046" s="0"/>
      <c r="FG6046" s="0"/>
      <c r="FH6046" s="0"/>
      <c r="FI6046" s="0"/>
      <c r="FJ6046" s="0"/>
      <c r="FK6046" s="0"/>
      <c r="FL6046" s="0"/>
      <c r="FM6046" s="0"/>
      <c r="FN6046" s="0"/>
      <c r="FO6046" s="0"/>
      <c r="FP6046" s="0"/>
      <c r="FQ6046" s="0"/>
      <c r="FR6046" s="0"/>
      <c r="FS6046" s="0"/>
      <c r="FT6046" s="0"/>
      <c r="FU6046" s="0"/>
      <c r="FV6046" s="0"/>
      <c r="FW6046" s="0"/>
      <c r="FX6046" s="0"/>
      <c r="FY6046" s="0"/>
      <c r="FZ6046" s="0"/>
      <c r="GA6046" s="0"/>
      <c r="GB6046" s="0"/>
      <c r="GC6046" s="0"/>
      <c r="GD6046" s="0"/>
      <c r="GE6046" s="0"/>
      <c r="GF6046" s="0"/>
      <c r="GG6046" s="0"/>
      <c r="GH6046" s="0"/>
      <c r="GI6046" s="0"/>
      <c r="GJ6046" s="0"/>
      <c r="GK6046" s="0"/>
      <c r="GL6046" s="0"/>
      <c r="GM6046" s="0"/>
      <c r="GN6046" s="0"/>
      <c r="GO6046" s="0"/>
      <c r="GP6046" s="0"/>
      <c r="GQ6046" s="0"/>
      <c r="GR6046" s="0"/>
      <c r="GS6046" s="0"/>
      <c r="GT6046" s="0"/>
      <c r="GU6046" s="0"/>
      <c r="GV6046" s="0"/>
      <c r="GW6046" s="0"/>
      <c r="GX6046" s="0"/>
      <c r="GY6046" s="0"/>
      <c r="GZ6046" s="0"/>
      <c r="HA6046" s="0"/>
      <c r="HB6046" s="0"/>
      <c r="HC6046" s="0"/>
      <c r="HD6046" s="0"/>
      <c r="HE6046" s="0"/>
      <c r="HF6046" s="0"/>
      <c r="HG6046" s="0"/>
      <c r="HH6046" s="0"/>
      <c r="HI6046" s="0"/>
      <c r="HJ6046" s="0"/>
      <c r="HK6046" s="0"/>
      <c r="HL6046" s="0"/>
      <c r="HM6046" s="0"/>
      <c r="HN6046" s="0"/>
      <c r="HO6046" s="0"/>
      <c r="HP6046" s="0"/>
      <c r="HQ6046" s="0"/>
      <c r="HR6046" s="0"/>
      <c r="HS6046" s="0"/>
      <c r="HT6046" s="0"/>
      <c r="HU6046" s="0"/>
      <c r="HV6046" s="0"/>
      <c r="HW6046" s="0"/>
      <c r="HX6046" s="0"/>
      <c r="HY6046" s="0"/>
      <c r="HZ6046" s="0"/>
      <c r="IA6046" s="0"/>
      <c r="IB6046" s="0"/>
      <c r="IC6046" s="0"/>
      <c r="ID6046" s="0"/>
      <c r="IE6046" s="0"/>
      <c r="IF6046" s="0"/>
      <c r="IG6046" s="0"/>
      <c r="IH6046" s="0"/>
      <c r="II6046" s="0"/>
      <c r="IJ6046" s="0"/>
      <c r="IK6046" s="0"/>
      <c r="IL6046" s="0"/>
      <c r="IM6046" s="0"/>
      <c r="IN6046" s="0"/>
      <c r="IO6046" s="0"/>
      <c r="IP6046" s="0"/>
      <c r="IQ6046" s="0"/>
      <c r="IR6046" s="0"/>
      <c r="IS6046" s="0"/>
      <c r="IT6046" s="0"/>
      <c r="IU6046" s="0"/>
      <c r="IV6046" s="0"/>
      <c r="IW6046" s="0"/>
    </row>
    <row r="6047" customFormat="false" ht="12.75" hidden="false" customHeight="false" outlineLevel="0" collapsed="false">
      <c r="A6047" s="6" t="s">
        <v>16379</v>
      </c>
      <c r="B6047" s="4" t="s">
        <v>16380</v>
      </c>
      <c r="C6047" s="4" t="s">
        <v>16381</v>
      </c>
      <c r="D6047" s="4" t="s">
        <v>17051</v>
      </c>
      <c r="E6047" s="40" t="n">
        <v>25.5</v>
      </c>
      <c r="F6047" s="40"/>
      <c r="G6047" s="4" t="s">
        <v>15798</v>
      </c>
      <c r="H6047" s="4" t="s">
        <v>16369</v>
      </c>
      <c r="I6047" s="40"/>
      <c r="J6047" s="0"/>
      <c r="K6047" s="0"/>
      <c r="L6047" s="0"/>
      <c r="M6047" s="0"/>
      <c r="N6047" s="0"/>
      <c r="O6047" s="0"/>
      <c r="P6047" s="0"/>
      <c r="Q6047" s="0"/>
      <c r="R6047" s="0"/>
      <c r="S6047" s="0"/>
      <c r="T6047" s="0"/>
      <c r="U6047" s="0"/>
      <c r="V6047" s="0"/>
      <c r="W6047" s="0"/>
      <c r="X6047" s="0"/>
      <c r="Y6047" s="0"/>
      <c r="Z6047" s="0"/>
      <c r="AA6047" s="0"/>
      <c r="AB6047" s="0"/>
      <c r="AC6047" s="0"/>
      <c r="AD6047" s="0"/>
      <c r="AE6047" s="0"/>
      <c r="AF6047" s="0"/>
      <c r="AG6047" s="0"/>
      <c r="AH6047" s="0"/>
      <c r="AI6047" s="0"/>
      <c r="AJ6047" s="0"/>
      <c r="AK6047" s="0"/>
      <c r="AL6047" s="0"/>
      <c r="AM6047" s="0"/>
      <c r="AN6047" s="0"/>
      <c r="AO6047" s="0"/>
      <c r="AP6047" s="0"/>
      <c r="AQ6047" s="0"/>
      <c r="AR6047" s="0"/>
      <c r="AS6047" s="0"/>
      <c r="AT6047" s="0"/>
      <c r="AU6047" s="0"/>
      <c r="AV6047" s="0"/>
      <c r="AW6047" s="0"/>
      <c r="AX6047" s="0"/>
      <c r="AY6047" s="0"/>
      <c r="AZ6047" s="0"/>
      <c r="BA6047" s="0"/>
      <c r="BB6047" s="0"/>
      <c r="BC6047" s="0"/>
      <c r="BD6047" s="0"/>
      <c r="BE6047" s="0"/>
      <c r="BF6047" s="0"/>
      <c r="BG6047" s="0"/>
      <c r="BH6047" s="0"/>
      <c r="BI6047" s="0"/>
      <c r="BJ6047" s="0"/>
      <c r="BK6047" s="0"/>
      <c r="BL6047" s="0"/>
      <c r="BM6047" s="0"/>
      <c r="BN6047" s="0"/>
      <c r="BO6047" s="0"/>
      <c r="BP6047" s="0"/>
      <c r="BQ6047" s="0"/>
      <c r="BR6047" s="0"/>
      <c r="BS6047" s="0"/>
      <c r="BT6047" s="0"/>
      <c r="BU6047" s="0"/>
      <c r="BV6047" s="0"/>
      <c r="BW6047" s="0"/>
      <c r="BX6047" s="0"/>
      <c r="BY6047" s="0"/>
      <c r="BZ6047" s="0"/>
      <c r="CA6047" s="0"/>
      <c r="CB6047" s="0"/>
      <c r="CC6047" s="0"/>
      <c r="CD6047" s="0"/>
      <c r="CE6047" s="0"/>
      <c r="CF6047" s="0"/>
      <c r="CG6047" s="0"/>
      <c r="CH6047" s="0"/>
      <c r="CI6047" s="0"/>
      <c r="CJ6047" s="0"/>
      <c r="CK6047" s="0"/>
      <c r="CL6047" s="0"/>
      <c r="CM6047" s="0"/>
      <c r="CN6047" s="0"/>
      <c r="CO6047" s="0"/>
      <c r="CP6047" s="0"/>
      <c r="CQ6047" s="0"/>
      <c r="CR6047" s="0"/>
      <c r="CS6047" s="0"/>
      <c r="CT6047" s="0"/>
      <c r="CU6047" s="0"/>
      <c r="CV6047" s="0"/>
      <c r="CW6047" s="0"/>
      <c r="CX6047" s="0"/>
      <c r="CY6047" s="0"/>
      <c r="CZ6047" s="0"/>
      <c r="DA6047" s="0"/>
      <c r="DB6047" s="0"/>
      <c r="DC6047" s="0"/>
      <c r="DD6047" s="0"/>
      <c r="DE6047" s="0"/>
      <c r="DF6047" s="0"/>
      <c r="DG6047" s="0"/>
      <c r="DH6047" s="0"/>
      <c r="DI6047" s="0"/>
      <c r="DJ6047" s="0"/>
      <c r="DK6047" s="0"/>
      <c r="DL6047" s="0"/>
      <c r="DM6047" s="0"/>
      <c r="DN6047" s="0"/>
      <c r="DO6047" s="0"/>
      <c r="DP6047" s="0"/>
      <c r="DQ6047" s="0"/>
      <c r="DR6047" s="0"/>
      <c r="DS6047" s="0"/>
      <c r="DT6047" s="0"/>
      <c r="DU6047" s="0"/>
      <c r="DV6047" s="0"/>
      <c r="DW6047" s="0"/>
      <c r="DX6047" s="0"/>
      <c r="DY6047" s="0"/>
      <c r="DZ6047" s="0"/>
      <c r="EA6047" s="0"/>
      <c r="EB6047" s="0"/>
      <c r="EC6047" s="0"/>
      <c r="ED6047" s="0"/>
      <c r="EE6047" s="0"/>
      <c r="EF6047" s="0"/>
      <c r="EG6047" s="0"/>
      <c r="EH6047" s="0"/>
      <c r="EI6047" s="0"/>
      <c r="EJ6047" s="0"/>
      <c r="EK6047" s="0"/>
      <c r="EL6047" s="0"/>
      <c r="EM6047" s="0"/>
      <c r="EN6047" s="0"/>
      <c r="EO6047" s="0"/>
      <c r="EP6047" s="0"/>
      <c r="EQ6047" s="0"/>
      <c r="ER6047" s="0"/>
      <c r="ES6047" s="0"/>
      <c r="ET6047" s="0"/>
      <c r="EU6047" s="0"/>
      <c r="EV6047" s="0"/>
      <c r="EW6047" s="0"/>
      <c r="EX6047" s="0"/>
      <c r="EY6047" s="0"/>
      <c r="EZ6047" s="0"/>
      <c r="FA6047" s="0"/>
      <c r="FB6047" s="0"/>
      <c r="FC6047" s="0"/>
      <c r="FD6047" s="0"/>
      <c r="FE6047" s="0"/>
      <c r="FF6047" s="0"/>
      <c r="FG6047" s="0"/>
      <c r="FH6047" s="0"/>
      <c r="FI6047" s="0"/>
      <c r="FJ6047" s="0"/>
      <c r="FK6047" s="0"/>
      <c r="FL6047" s="0"/>
      <c r="FM6047" s="0"/>
      <c r="FN6047" s="0"/>
      <c r="FO6047" s="0"/>
      <c r="FP6047" s="0"/>
      <c r="FQ6047" s="0"/>
      <c r="FR6047" s="0"/>
      <c r="FS6047" s="0"/>
      <c r="FT6047" s="0"/>
      <c r="FU6047" s="0"/>
      <c r="FV6047" s="0"/>
      <c r="FW6047" s="0"/>
      <c r="FX6047" s="0"/>
      <c r="FY6047" s="0"/>
      <c r="FZ6047" s="0"/>
      <c r="GA6047" s="0"/>
      <c r="GB6047" s="0"/>
      <c r="GC6047" s="0"/>
      <c r="GD6047" s="0"/>
      <c r="GE6047" s="0"/>
      <c r="GF6047" s="0"/>
      <c r="GG6047" s="0"/>
      <c r="GH6047" s="0"/>
      <c r="GI6047" s="0"/>
      <c r="GJ6047" s="0"/>
      <c r="GK6047" s="0"/>
      <c r="GL6047" s="0"/>
      <c r="GM6047" s="0"/>
      <c r="GN6047" s="0"/>
      <c r="GO6047" s="0"/>
      <c r="GP6047" s="0"/>
      <c r="GQ6047" s="0"/>
      <c r="GR6047" s="0"/>
      <c r="GS6047" s="0"/>
      <c r="GT6047" s="0"/>
      <c r="GU6047" s="0"/>
      <c r="GV6047" s="0"/>
      <c r="GW6047" s="0"/>
      <c r="GX6047" s="0"/>
      <c r="GY6047" s="0"/>
      <c r="GZ6047" s="0"/>
      <c r="HA6047" s="0"/>
      <c r="HB6047" s="0"/>
      <c r="HC6047" s="0"/>
      <c r="HD6047" s="0"/>
      <c r="HE6047" s="0"/>
      <c r="HF6047" s="0"/>
      <c r="HG6047" s="0"/>
      <c r="HH6047" s="0"/>
      <c r="HI6047" s="0"/>
      <c r="HJ6047" s="0"/>
      <c r="HK6047" s="0"/>
      <c r="HL6047" s="0"/>
      <c r="HM6047" s="0"/>
      <c r="HN6047" s="0"/>
      <c r="HO6047" s="0"/>
      <c r="HP6047" s="0"/>
      <c r="HQ6047" s="0"/>
      <c r="HR6047" s="0"/>
      <c r="HS6047" s="0"/>
      <c r="HT6047" s="0"/>
      <c r="HU6047" s="0"/>
      <c r="HV6047" s="0"/>
      <c r="HW6047" s="0"/>
      <c r="HX6047" s="0"/>
      <c r="HY6047" s="0"/>
      <c r="HZ6047" s="0"/>
      <c r="IA6047" s="0"/>
      <c r="IB6047" s="0"/>
      <c r="IC6047" s="0"/>
      <c r="ID6047" s="0"/>
      <c r="IE6047" s="0"/>
      <c r="IF6047" s="0"/>
      <c r="IG6047" s="0"/>
      <c r="IH6047" s="0"/>
      <c r="II6047" s="0"/>
      <c r="IJ6047" s="0"/>
      <c r="IK6047" s="0"/>
      <c r="IL6047" s="0"/>
      <c r="IM6047" s="0"/>
      <c r="IN6047" s="0"/>
      <c r="IO6047" s="0"/>
      <c r="IP6047" s="0"/>
      <c r="IQ6047" s="0"/>
      <c r="IR6047" s="0"/>
      <c r="IS6047" s="0"/>
      <c r="IT6047" s="0"/>
      <c r="IU6047" s="0"/>
      <c r="IV6047" s="0"/>
      <c r="IW6047" s="0"/>
    </row>
    <row r="6048" customFormat="false" ht="12.75" hidden="false" customHeight="false" outlineLevel="0" collapsed="false">
      <c r="A6048" s="6" t="s">
        <v>17059</v>
      </c>
      <c r="B6048" s="4" t="s">
        <v>16311</v>
      </c>
      <c r="C6048" s="4" t="s">
        <v>16312</v>
      </c>
      <c r="D6048" s="4" t="s">
        <v>17051</v>
      </c>
      <c r="E6048" s="40" t="n">
        <v>25</v>
      </c>
      <c r="F6048" s="4" t="s">
        <v>16313</v>
      </c>
      <c r="G6048" s="4" t="s">
        <v>16314</v>
      </c>
      <c r="H6048" s="4" t="s">
        <v>16309</v>
      </c>
      <c r="I6048" s="40"/>
      <c r="J6048" s="0"/>
      <c r="K6048" s="0"/>
      <c r="L6048" s="0"/>
      <c r="M6048" s="0"/>
      <c r="N6048" s="0"/>
      <c r="O6048" s="0"/>
      <c r="P6048" s="0"/>
      <c r="Q6048" s="0"/>
      <c r="R6048" s="0"/>
      <c r="S6048" s="0"/>
      <c r="T6048" s="0"/>
      <c r="U6048" s="0"/>
      <c r="V6048" s="0"/>
      <c r="W6048" s="0"/>
      <c r="X6048" s="0"/>
      <c r="Y6048" s="0"/>
      <c r="Z6048" s="0"/>
      <c r="AA6048" s="0"/>
      <c r="AB6048" s="0"/>
      <c r="AC6048" s="0"/>
      <c r="AD6048" s="0"/>
      <c r="AE6048" s="0"/>
      <c r="AF6048" s="0"/>
      <c r="AG6048" s="0"/>
      <c r="AH6048" s="0"/>
      <c r="AI6048" s="0"/>
      <c r="AJ6048" s="0"/>
      <c r="AK6048" s="0"/>
      <c r="AL6048" s="0"/>
      <c r="AM6048" s="0"/>
      <c r="AN6048" s="0"/>
      <c r="AO6048" s="0"/>
      <c r="AP6048" s="0"/>
      <c r="AQ6048" s="0"/>
      <c r="AR6048" s="0"/>
      <c r="AS6048" s="0"/>
      <c r="AT6048" s="0"/>
      <c r="AU6048" s="0"/>
      <c r="AV6048" s="0"/>
      <c r="AW6048" s="0"/>
      <c r="AX6048" s="0"/>
      <c r="AY6048" s="0"/>
      <c r="AZ6048" s="0"/>
      <c r="BA6048" s="0"/>
      <c r="BB6048" s="0"/>
      <c r="BC6048" s="0"/>
      <c r="BD6048" s="0"/>
      <c r="BE6048" s="0"/>
      <c r="BF6048" s="0"/>
      <c r="BG6048" s="0"/>
      <c r="BH6048" s="0"/>
      <c r="BI6048" s="0"/>
      <c r="BJ6048" s="0"/>
      <c r="BK6048" s="0"/>
      <c r="BL6048" s="0"/>
      <c r="BM6048" s="0"/>
      <c r="BN6048" s="0"/>
      <c r="BO6048" s="0"/>
      <c r="BP6048" s="0"/>
      <c r="BQ6048" s="0"/>
      <c r="BR6048" s="0"/>
      <c r="BS6048" s="0"/>
      <c r="BT6048" s="0"/>
      <c r="BU6048" s="0"/>
      <c r="BV6048" s="0"/>
      <c r="BW6048" s="0"/>
      <c r="BX6048" s="0"/>
      <c r="BY6048" s="0"/>
      <c r="BZ6048" s="0"/>
      <c r="CA6048" s="0"/>
      <c r="CB6048" s="0"/>
      <c r="CC6048" s="0"/>
      <c r="CD6048" s="0"/>
      <c r="CE6048" s="0"/>
      <c r="CF6048" s="0"/>
      <c r="CG6048" s="0"/>
      <c r="CH6048" s="0"/>
      <c r="CI6048" s="0"/>
      <c r="CJ6048" s="0"/>
      <c r="CK6048" s="0"/>
      <c r="CL6048" s="0"/>
      <c r="CM6048" s="0"/>
      <c r="CN6048" s="0"/>
      <c r="CO6048" s="0"/>
      <c r="CP6048" s="0"/>
      <c r="CQ6048" s="0"/>
      <c r="CR6048" s="0"/>
      <c r="CS6048" s="0"/>
      <c r="CT6048" s="0"/>
      <c r="CU6048" s="0"/>
      <c r="CV6048" s="0"/>
      <c r="CW6048" s="0"/>
      <c r="CX6048" s="0"/>
      <c r="CY6048" s="0"/>
      <c r="CZ6048" s="0"/>
      <c r="DA6048" s="0"/>
      <c r="DB6048" s="0"/>
      <c r="DC6048" s="0"/>
      <c r="DD6048" s="0"/>
      <c r="DE6048" s="0"/>
      <c r="DF6048" s="0"/>
      <c r="DG6048" s="0"/>
      <c r="DH6048" s="0"/>
      <c r="DI6048" s="0"/>
      <c r="DJ6048" s="0"/>
      <c r="DK6048" s="0"/>
      <c r="DL6048" s="0"/>
      <c r="DM6048" s="0"/>
      <c r="DN6048" s="0"/>
      <c r="DO6048" s="0"/>
      <c r="DP6048" s="0"/>
      <c r="DQ6048" s="0"/>
      <c r="DR6048" s="0"/>
      <c r="DS6048" s="0"/>
      <c r="DT6048" s="0"/>
      <c r="DU6048" s="0"/>
      <c r="DV6048" s="0"/>
      <c r="DW6048" s="0"/>
      <c r="DX6048" s="0"/>
      <c r="DY6048" s="0"/>
      <c r="DZ6048" s="0"/>
      <c r="EA6048" s="0"/>
      <c r="EB6048" s="0"/>
      <c r="EC6048" s="0"/>
      <c r="ED6048" s="0"/>
      <c r="EE6048" s="0"/>
      <c r="EF6048" s="0"/>
      <c r="EG6048" s="0"/>
      <c r="EH6048" s="0"/>
      <c r="EI6048" s="0"/>
      <c r="EJ6048" s="0"/>
      <c r="EK6048" s="0"/>
      <c r="EL6048" s="0"/>
      <c r="EM6048" s="0"/>
      <c r="EN6048" s="0"/>
      <c r="EO6048" s="0"/>
      <c r="EP6048" s="0"/>
      <c r="EQ6048" s="0"/>
      <c r="ER6048" s="0"/>
      <c r="ES6048" s="0"/>
      <c r="ET6048" s="0"/>
      <c r="EU6048" s="0"/>
      <c r="EV6048" s="0"/>
      <c r="EW6048" s="0"/>
      <c r="EX6048" s="0"/>
      <c r="EY6048" s="0"/>
      <c r="EZ6048" s="0"/>
      <c r="FA6048" s="0"/>
      <c r="FB6048" s="0"/>
      <c r="FC6048" s="0"/>
      <c r="FD6048" s="0"/>
      <c r="FE6048" s="0"/>
      <c r="FF6048" s="0"/>
      <c r="FG6048" s="0"/>
      <c r="FH6048" s="0"/>
      <c r="FI6048" s="0"/>
      <c r="FJ6048" s="0"/>
      <c r="FK6048" s="0"/>
      <c r="FL6048" s="0"/>
      <c r="FM6048" s="0"/>
      <c r="FN6048" s="0"/>
      <c r="FO6048" s="0"/>
      <c r="FP6048" s="0"/>
      <c r="FQ6048" s="0"/>
      <c r="FR6048" s="0"/>
      <c r="FS6048" s="0"/>
      <c r="FT6048" s="0"/>
      <c r="FU6048" s="0"/>
      <c r="FV6048" s="0"/>
      <c r="FW6048" s="0"/>
      <c r="FX6048" s="0"/>
      <c r="FY6048" s="0"/>
      <c r="FZ6048" s="0"/>
      <c r="GA6048" s="0"/>
      <c r="GB6048" s="0"/>
      <c r="GC6048" s="0"/>
      <c r="GD6048" s="0"/>
      <c r="GE6048" s="0"/>
      <c r="GF6048" s="0"/>
      <c r="GG6048" s="0"/>
      <c r="GH6048" s="0"/>
      <c r="GI6048" s="0"/>
      <c r="GJ6048" s="0"/>
      <c r="GK6048" s="0"/>
      <c r="GL6048" s="0"/>
      <c r="GM6048" s="0"/>
      <c r="GN6048" s="0"/>
      <c r="GO6048" s="0"/>
      <c r="GP6048" s="0"/>
      <c r="GQ6048" s="0"/>
      <c r="GR6048" s="0"/>
      <c r="GS6048" s="0"/>
      <c r="GT6048" s="0"/>
      <c r="GU6048" s="0"/>
      <c r="GV6048" s="0"/>
      <c r="GW6048" s="0"/>
      <c r="GX6048" s="0"/>
      <c r="GY6048" s="0"/>
      <c r="GZ6048" s="0"/>
      <c r="HA6048" s="0"/>
      <c r="HB6048" s="0"/>
      <c r="HC6048" s="0"/>
      <c r="HD6048" s="0"/>
      <c r="HE6048" s="0"/>
      <c r="HF6048" s="0"/>
      <c r="HG6048" s="0"/>
      <c r="HH6048" s="0"/>
      <c r="HI6048" s="0"/>
      <c r="HJ6048" s="0"/>
      <c r="HK6048" s="0"/>
      <c r="HL6048" s="0"/>
      <c r="HM6048" s="0"/>
      <c r="HN6048" s="0"/>
      <c r="HO6048" s="0"/>
      <c r="HP6048" s="0"/>
      <c r="HQ6048" s="0"/>
      <c r="HR6048" s="0"/>
      <c r="HS6048" s="0"/>
      <c r="HT6048" s="0"/>
      <c r="HU6048" s="0"/>
      <c r="HV6048" s="0"/>
      <c r="HW6048" s="0"/>
      <c r="HX6048" s="0"/>
      <c r="HY6048" s="0"/>
      <c r="HZ6048" s="0"/>
      <c r="IA6048" s="0"/>
      <c r="IB6048" s="0"/>
      <c r="IC6048" s="0"/>
      <c r="ID6048" s="0"/>
      <c r="IE6048" s="0"/>
      <c r="IF6048" s="0"/>
      <c r="IG6048" s="0"/>
      <c r="IH6048" s="0"/>
      <c r="II6048" s="0"/>
      <c r="IJ6048" s="0"/>
      <c r="IK6048" s="0"/>
      <c r="IL6048" s="0"/>
      <c r="IM6048" s="0"/>
      <c r="IN6048" s="0"/>
      <c r="IO6048" s="0"/>
      <c r="IP6048" s="0"/>
      <c r="IQ6048" s="0"/>
      <c r="IR6048" s="0"/>
      <c r="IS6048" s="0"/>
      <c r="IT6048" s="0"/>
      <c r="IU6048" s="0"/>
      <c r="IV6048" s="0"/>
      <c r="IW6048" s="0"/>
    </row>
    <row r="6049" customFormat="false" ht="12.75" hidden="false" customHeight="false" outlineLevel="0" collapsed="false">
      <c r="A6049" s="6" t="s">
        <v>16477</v>
      </c>
      <c r="B6049" s="4" t="s">
        <v>16478</v>
      </c>
      <c r="C6049" s="4" t="s">
        <v>16479</v>
      </c>
      <c r="D6049" s="4" t="s">
        <v>17051</v>
      </c>
      <c r="E6049" s="40" t="n">
        <v>17.5</v>
      </c>
      <c r="F6049" s="4" t="s">
        <v>16480</v>
      </c>
      <c r="G6049" s="4" t="s">
        <v>15798</v>
      </c>
      <c r="H6049" s="4" t="s">
        <v>16473</v>
      </c>
      <c r="I6049" s="40"/>
      <c r="J6049" s="0"/>
      <c r="K6049" s="0"/>
      <c r="L6049" s="0"/>
      <c r="M6049" s="0"/>
      <c r="N6049" s="0"/>
      <c r="O6049" s="0"/>
      <c r="P6049" s="0"/>
      <c r="Q6049" s="0"/>
      <c r="R6049" s="0"/>
      <c r="S6049" s="0"/>
      <c r="T6049" s="0"/>
      <c r="U6049" s="0"/>
      <c r="V6049" s="0"/>
      <c r="W6049" s="0"/>
      <c r="X6049" s="0"/>
      <c r="Y6049" s="0"/>
      <c r="Z6049" s="0"/>
      <c r="AA6049" s="0"/>
      <c r="AB6049" s="0"/>
      <c r="AC6049" s="0"/>
      <c r="AD6049" s="0"/>
      <c r="AE6049" s="0"/>
      <c r="AF6049" s="0"/>
      <c r="AG6049" s="0"/>
      <c r="AH6049" s="0"/>
      <c r="AI6049" s="0"/>
      <c r="AJ6049" s="0"/>
      <c r="AK6049" s="0"/>
      <c r="AL6049" s="0"/>
      <c r="AM6049" s="0"/>
      <c r="AN6049" s="0"/>
      <c r="AO6049" s="0"/>
      <c r="AP6049" s="0"/>
      <c r="AQ6049" s="0"/>
      <c r="AR6049" s="0"/>
      <c r="AS6049" s="0"/>
      <c r="AT6049" s="0"/>
      <c r="AU6049" s="0"/>
      <c r="AV6049" s="0"/>
      <c r="AW6049" s="0"/>
      <c r="AX6049" s="0"/>
      <c r="AY6049" s="0"/>
      <c r="AZ6049" s="0"/>
      <c r="BA6049" s="0"/>
      <c r="BB6049" s="0"/>
      <c r="BC6049" s="0"/>
      <c r="BD6049" s="0"/>
      <c r="BE6049" s="0"/>
      <c r="BF6049" s="0"/>
      <c r="BG6049" s="0"/>
      <c r="BH6049" s="0"/>
      <c r="BI6049" s="0"/>
      <c r="BJ6049" s="0"/>
      <c r="BK6049" s="0"/>
      <c r="BL6049" s="0"/>
      <c r="BM6049" s="0"/>
      <c r="BN6049" s="0"/>
      <c r="BO6049" s="0"/>
      <c r="BP6049" s="0"/>
      <c r="BQ6049" s="0"/>
      <c r="BR6049" s="0"/>
      <c r="BS6049" s="0"/>
      <c r="BT6049" s="0"/>
      <c r="BU6049" s="0"/>
      <c r="BV6049" s="0"/>
      <c r="BW6049" s="0"/>
      <c r="BX6049" s="0"/>
      <c r="BY6049" s="0"/>
      <c r="BZ6049" s="0"/>
      <c r="CA6049" s="0"/>
      <c r="CB6049" s="0"/>
      <c r="CC6049" s="0"/>
      <c r="CD6049" s="0"/>
      <c r="CE6049" s="0"/>
      <c r="CF6049" s="0"/>
      <c r="CG6049" s="0"/>
      <c r="CH6049" s="0"/>
      <c r="CI6049" s="0"/>
      <c r="CJ6049" s="0"/>
      <c r="CK6049" s="0"/>
      <c r="CL6049" s="0"/>
      <c r="CM6049" s="0"/>
      <c r="CN6049" s="0"/>
      <c r="CO6049" s="0"/>
      <c r="CP6049" s="0"/>
      <c r="CQ6049" s="0"/>
      <c r="CR6049" s="0"/>
      <c r="CS6049" s="0"/>
      <c r="CT6049" s="0"/>
      <c r="CU6049" s="0"/>
      <c r="CV6049" s="0"/>
      <c r="CW6049" s="0"/>
      <c r="CX6049" s="0"/>
      <c r="CY6049" s="0"/>
      <c r="CZ6049" s="0"/>
      <c r="DA6049" s="0"/>
      <c r="DB6049" s="0"/>
      <c r="DC6049" s="0"/>
      <c r="DD6049" s="0"/>
      <c r="DE6049" s="0"/>
      <c r="DF6049" s="0"/>
      <c r="DG6049" s="0"/>
      <c r="DH6049" s="0"/>
      <c r="DI6049" s="0"/>
      <c r="DJ6049" s="0"/>
      <c r="DK6049" s="0"/>
      <c r="DL6049" s="0"/>
      <c r="DM6049" s="0"/>
      <c r="DN6049" s="0"/>
      <c r="DO6049" s="0"/>
      <c r="DP6049" s="0"/>
      <c r="DQ6049" s="0"/>
      <c r="DR6049" s="0"/>
      <c r="DS6049" s="0"/>
      <c r="DT6049" s="0"/>
      <c r="DU6049" s="0"/>
      <c r="DV6049" s="0"/>
      <c r="DW6049" s="0"/>
      <c r="DX6049" s="0"/>
      <c r="DY6049" s="0"/>
      <c r="DZ6049" s="0"/>
      <c r="EA6049" s="0"/>
      <c r="EB6049" s="0"/>
      <c r="EC6049" s="0"/>
      <c r="ED6049" s="0"/>
      <c r="EE6049" s="0"/>
      <c r="EF6049" s="0"/>
      <c r="EG6049" s="0"/>
      <c r="EH6049" s="0"/>
      <c r="EI6049" s="0"/>
      <c r="EJ6049" s="0"/>
      <c r="EK6049" s="0"/>
      <c r="EL6049" s="0"/>
      <c r="EM6049" s="0"/>
      <c r="EN6049" s="0"/>
      <c r="EO6049" s="0"/>
      <c r="EP6049" s="0"/>
      <c r="EQ6049" s="0"/>
      <c r="ER6049" s="0"/>
      <c r="ES6049" s="0"/>
      <c r="ET6049" s="0"/>
      <c r="EU6049" s="0"/>
      <c r="EV6049" s="0"/>
      <c r="EW6049" s="0"/>
      <c r="EX6049" s="0"/>
      <c r="EY6049" s="0"/>
      <c r="EZ6049" s="0"/>
      <c r="FA6049" s="0"/>
      <c r="FB6049" s="0"/>
      <c r="FC6049" s="0"/>
      <c r="FD6049" s="0"/>
      <c r="FE6049" s="0"/>
      <c r="FF6049" s="0"/>
      <c r="FG6049" s="0"/>
      <c r="FH6049" s="0"/>
      <c r="FI6049" s="0"/>
      <c r="FJ6049" s="0"/>
      <c r="FK6049" s="0"/>
      <c r="FL6049" s="0"/>
      <c r="FM6049" s="0"/>
      <c r="FN6049" s="0"/>
      <c r="FO6049" s="0"/>
      <c r="FP6049" s="0"/>
      <c r="FQ6049" s="0"/>
      <c r="FR6049" s="0"/>
      <c r="FS6049" s="0"/>
      <c r="FT6049" s="0"/>
      <c r="FU6049" s="0"/>
      <c r="FV6049" s="0"/>
      <c r="FW6049" s="0"/>
      <c r="FX6049" s="0"/>
      <c r="FY6049" s="0"/>
      <c r="FZ6049" s="0"/>
      <c r="GA6049" s="0"/>
      <c r="GB6049" s="0"/>
      <c r="GC6049" s="0"/>
      <c r="GD6049" s="0"/>
      <c r="GE6049" s="0"/>
      <c r="GF6049" s="0"/>
      <c r="GG6049" s="0"/>
      <c r="GH6049" s="0"/>
      <c r="GI6049" s="0"/>
      <c r="GJ6049" s="0"/>
      <c r="GK6049" s="0"/>
      <c r="GL6049" s="0"/>
      <c r="GM6049" s="0"/>
      <c r="GN6049" s="0"/>
      <c r="GO6049" s="0"/>
      <c r="GP6049" s="0"/>
      <c r="GQ6049" s="0"/>
      <c r="GR6049" s="0"/>
      <c r="GS6049" s="0"/>
      <c r="GT6049" s="0"/>
      <c r="GU6049" s="0"/>
      <c r="GV6049" s="0"/>
      <c r="GW6049" s="0"/>
      <c r="GX6049" s="0"/>
      <c r="GY6049" s="0"/>
      <c r="GZ6049" s="0"/>
      <c r="HA6049" s="0"/>
      <c r="HB6049" s="0"/>
      <c r="HC6049" s="0"/>
      <c r="HD6049" s="0"/>
      <c r="HE6049" s="0"/>
      <c r="HF6049" s="0"/>
      <c r="HG6049" s="0"/>
      <c r="HH6049" s="0"/>
      <c r="HI6049" s="0"/>
      <c r="HJ6049" s="0"/>
      <c r="HK6049" s="0"/>
      <c r="HL6049" s="0"/>
      <c r="HM6049" s="0"/>
      <c r="HN6049" s="0"/>
      <c r="HO6049" s="0"/>
      <c r="HP6049" s="0"/>
      <c r="HQ6049" s="0"/>
      <c r="HR6049" s="0"/>
      <c r="HS6049" s="0"/>
      <c r="HT6049" s="0"/>
      <c r="HU6049" s="0"/>
      <c r="HV6049" s="0"/>
      <c r="HW6049" s="0"/>
      <c r="HX6049" s="0"/>
      <c r="HY6049" s="0"/>
      <c r="HZ6049" s="0"/>
      <c r="IA6049" s="0"/>
      <c r="IB6049" s="0"/>
      <c r="IC6049" s="0"/>
      <c r="ID6049" s="0"/>
      <c r="IE6049" s="0"/>
      <c r="IF6049" s="0"/>
      <c r="IG6049" s="0"/>
      <c r="IH6049" s="0"/>
      <c r="II6049" s="0"/>
      <c r="IJ6049" s="0"/>
      <c r="IK6049" s="0"/>
      <c r="IL6049" s="0"/>
      <c r="IM6049" s="0"/>
      <c r="IN6049" s="0"/>
      <c r="IO6049" s="0"/>
      <c r="IP6049" s="0"/>
      <c r="IQ6049" s="0"/>
      <c r="IR6049" s="0"/>
      <c r="IS6049" s="0"/>
      <c r="IT6049" s="0"/>
      <c r="IU6049" s="0"/>
      <c r="IV6049" s="0"/>
      <c r="IW6049" s="0"/>
    </row>
    <row r="6050" customFormat="false" ht="12.75" hidden="false" customHeight="false" outlineLevel="0" collapsed="false">
      <c r="A6050" s="6" t="s">
        <v>16618</v>
      </c>
      <c r="B6050" s="6" t="s">
        <v>16619</v>
      </c>
      <c r="C6050" s="4" t="s">
        <v>16620</v>
      </c>
      <c r="D6050" s="4" t="s">
        <v>17051</v>
      </c>
      <c r="E6050" s="40" t="n">
        <v>39</v>
      </c>
      <c r="F6050" s="4" t="s">
        <v>3765</v>
      </c>
      <c r="G6050" s="4" t="s">
        <v>16022</v>
      </c>
      <c r="H6050" s="4" t="s">
        <v>16607</v>
      </c>
      <c r="I6050" s="40"/>
      <c r="J6050" s="0"/>
      <c r="K6050" s="0"/>
      <c r="L6050" s="0"/>
      <c r="M6050" s="0"/>
      <c r="N6050" s="0"/>
      <c r="O6050" s="0"/>
      <c r="P6050" s="0"/>
      <c r="Q6050" s="0"/>
      <c r="R6050" s="0"/>
      <c r="S6050" s="0"/>
      <c r="T6050" s="0"/>
      <c r="U6050" s="0"/>
      <c r="V6050" s="0"/>
      <c r="W6050" s="0"/>
      <c r="X6050" s="0"/>
      <c r="Y6050" s="0"/>
      <c r="Z6050" s="0"/>
      <c r="AA6050" s="0"/>
      <c r="AB6050" s="0"/>
      <c r="AC6050" s="0"/>
      <c r="AD6050" s="0"/>
      <c r="AE6050" s="0"/>
      <c r="AF6050" s="0"/>
      <c r="AG6050" s="0"/>
      <c r="AH6050" s="0"/>
      <c r="AI6050" s="0"/>
      <c r="AJ6050" s="0"/>
      <c r="AK6050" s="0"/>
      <c r="AL6050" s="0"/>
      <c r="AM6050" s="0"/>
      <c r="AN6050" s="0"/>
      <c r="AO6050" s="0"/>
      <c r="AP6050" s="0"/>
      <c r="AQ6050" s="0"/>
      <c r="AR6050" s="0"/>
      <c r="AS6050" s="0"/>
      <c r="AT6050" s="0"/>
      <c r="AU6050" s="0"/>
      <c r="AV6050" s="0"/>
      <c r="AW6050" s="0"/>
      <c r="AX6050" s="0"/>
      <c r="AY6050" s="0"/>
      <c r="AZ6050" s="0"/>
      <c r="BA6050" s="0"/>
      <c r="BB6050" s="0"/>
      <c r="BC6050" s="0"/>
      <c r="BD6050" s="0"/>
      <c r="BE6050" s="0"/>
      <c r="BF6050" s="0"/>
      <c r="BG6050" s="0"/>
      <c r="BH6050" s="0"/>
      <c r="BI6050" s="0"/>
      <c r="BJ6050" s="0"/>
      <c r="BK6050" s="0"/>
      <c r="BL6050" s="0"/>
      <c r="BM6050" s="0"/>
      <c r="BN6050" s="0"/>
      <c r="BO6050" s="0"/>
      <c r="BP6050" s="0"/>
      <c r="BQ6050" s="0"/>
      <c r="BR6050" s="0"/>
      <c r="BS6050" s="0"/>
      <c r="BT6050" s="0"/>
      <c r="BU6050" s="0"/>
      <c r="BV6050" s="0"/>
      <c r="BW6050" s="0"/>
      <c r="BX6050" s="0"/>
      <c r="BY6050" s="0"/>
      <c r="BZ6050" s="0"/>
      <c r="CA6050" s="0"/>
      <c r="CB6050" s="0"/>
      <c r="CC6050" s="0"/>
      <c r="CD6050" s="0"/>
      <c r="CE6050" s="0"/>
      <c r="CF6050" s="0"/>
      <c r="CG6050" s="0"/>
      <c r="CH6050" s="0"/>
      <c r="CI6050" s="0"/>
      <c r="CJ6050" s="0"/>
      <c r="CK6050" s="0"/>
      <c r="CL6050" s="0"/>
      <c r="CM6050" s="0"/>
      <c r="CN6050" s="0"/>
      <c r="CO6050" s="0"/>
      <c r="CP6050" s="0"/>
      <c r="CQ6050" s="0"/>
      <c r="CR6050" s="0"/>
      <c r="CS6050" s="0"/>
      <c r="CT6050" s="0"/>
      <c r="CU6050" s="0"/>
      <c r="CV6050" s="0"/>
      <c r="CW6050" s="0"/>
      <c r="CX6050" s="0"/>
      <c r="CY6050" s="0"/>
      <c r="CZ6050" s="0"/>
      <c r="DA6050" s="0"/>
      <c r="DB6050" s="0"/>
      <c r="DC6050" s="0"/>
      <c r="DD6050" s="0"/>
      <c r="DE6050" s="0"/>
      <c r="DF6050" s="0"/>
      <c r="DG6050" s="0"/>
      <c r="DH6050" s="0"/>
      <c r="DI6050" s="0"/>
      <c r="DJ6050" s="0"/>
      <c r="DK6050" s="0"/>
      <c r="DL6050" s="0"/>
      <c r="DM6050" s="0"/>
      <c r="DN6050" s="0"/>
      <c r="DO6050" s="0"/>
      <c r="DP6050" s="0"/>
      <c r="DQ6050" s="0"/>
      <c r="DR6050" s="0"/>
      <c r="DS6050" s="0"/>
      <c r="DT6050" s="0"/>
      <c r="DU6050" s="0"/>
      <c r="DV6050" s="0"/>
      <c r="DW6050" s="0"/>
      <c r="DX6050" s="0"/>
      <c r="DY6050" s="0"/>
      <c r="DZ6050" s="0"/>
      <c r="EA6050" s="0"/>
      <c r="EB6050" s="0"/>
      <c r="EC6050" s="0"/>
      <c r="ED6050" s="0"/>
      <c r="EE6050" s="0"/>
      <c r="EF6050" s="0"/>
      <c r="EG6050" s="0"/>
      <c r="EH6050" s="0"/>
      <c r="EI6050" s="0"/>
      <c r="EJ6050" s="0"/>
      <c r="EK6050" s="0"/>
      <c r="EL6050" s="0"/>
      <c r="EM6050" s="0"/>
      <c r="EN6050" s="0"/>
      <c r="EO6050" s="0"/>
      <c r="EP6050" s="0"/>
      <c r="EQ6050" s="0"/>
      <c r="ER6050" s="0"/>
      <c r="ES6050" s="0"/>
      <c r="ET6050" s="0"/>
      <c r="EU6050" s="0"/>
      <c r="EV6050" s="0"/>
      <c r="EW6050" s="0"/>
      <c r="EX6050" s="0"/>
      <c r="EY6050" s="0"/>
      <c r="EZ6050" s="0"/>
      <c r="FA6050" s="0"/>
      <c r="FB6050" s="0"/>
      <c r="FC6050" s="0"/>
      <c r="FD6050" s="0"/>
      <c r="FE6050" s="0"/>
      <c r="FF6050" s="0"/>
      <c r="FG6050" s="0"/>
      <c r="FH6050" s="0"/>
      <c r="FI6050" s="0"/>
      <c r="FJ6050" s="0"/>
      <c r="FK6050" s="0"/>
      <c r="FL6050" s="0"/>
      <c r="FM6050" s="0"/>
      <c r="FN6050" s="0"/>
      <c r="FO6050" s="0"/>
      <c r="FP6050" s="0"/>
      <c r="FQ6050" s="0"/>
      <c r="FR6050" s="0"/>
      <c r="FS6050" s="0"/>
      <c r="FT6050" s="0"/>
      <c r="FU6050" s="0"/>
      <c r="FV6050" s="0"/>
      <c r="FW6050" s="0"/>
      <c r="FX6050" s="0"/>
      <c r="FY6050" s="0"/>
      <c r="FZ6050" s="0"/>
      <c r="GA6050" s="0"/>
      <c r="GB6050" s="0"/>
      <c r="GC6050" s="0"/>
      <c r="GD6050" s="0"/>
      <c r="GE6050" s="0"/>
      <c r="GF6050" s="0"/>
      <c r="GG6050" s="0"/>
      <c r="GH6050" s="0"/>
      <c r="GI6050" s="0"/>
      <c r="GJ6050" s="0"/>
      <c r="GK6050" s="0"/>
      <c r="GL6050" s="0"/>
      <c r="GM6050" s="0"/>
      <c r="GN6050" s="0"/>
      <c r="GO6050" s="0"/>
      <c r="GP6050" s="0"/>
      <c r="GQ6050" s="0"/>
      <c r="GR6050" s="0"/>
      <c r="GS6050" s="0"/>
      <c r="GT6050" s="0"/>
      <c r="GU6050" s="0"/>
      <c r="GV6050" s="0"/>
      <c r="GW6050" s="0"/>
      <c r="GX6050" s="0"/>
      <c r="GY6050" s="0"/>
      <c r="GZ6050" s="0"/>
      <c r="HA6050" s="0"/>
      <c r="HB6050" s="0"/>
      <c r="HC6050" s="0"/>
      <c r="HD6050" s="0"/>
      <c r="HE6050" s="0"/>
      <c r="HF6050" s="0"/>
      <c r="HG6050" s="0"/>
      <c r="HH6050" s="0"/>
      <c r="HI6050" s="0"/>
      <c r="HJ6050" s="0"/>
      <c r="HK6050" s="0"/>
      <c r="HL6050" s="0"/>
      <c r="HM6050" s="0"/>
      <c r="HN6050" s="0"/>
      <c r="HO6050" s="0"/>
      <c r="HP6050" s="0"/>
      <c r="HQ6050" s="0"/>
      <c r="HR6050" s="0"/>
      <c r="HS6050" s="0"/>
      <c r="HT6050" s="0"/>
      <c r="HU6050" s="0"/>
      <c r="HV6050" s="0"/>
      <c r="HW6050" s="0"/>
      <c r="HX6050" s="0"/>
      <c r="HY6050" s="0"/>
      <c r="HZ6050" s="0"/>
      <c r="IA6050" s="0"/>
      <c r="IB6050" s="0"/>
      <c r="IC6050" s="0"/>
      <c r="ID6050" s="0"/>
      <c r="IE6050" s="0"/>
      <c r="IF6050" s="0"/>
      <c r="IG6050" s="0"/>
      <c r="IH6050" s="0"/>
      <c r="II6050" s="0"/>
      <c r="IJ6050" s="0"/>
      <c r="IK6050" s="0"/>
      <c r="IL6050" s="0"/>
      <c r="IM6050" s="0"/>
      <c r="IN6050" s="0"/>
      <c r="IO6050" s="0"/>
      <c r="IP6050" s="0"/>
      <c r="IQ6050" s="0"/>
      <c r="IR6050" s="0"/>
      <c r="IS6050" s="0"/>
      <c r="IT6050" s="0"/>
      <c r="IU6050" s="0"/>
      <c r="IV6050" s="0"/>
      <c r="IW6050" s="0"/>
    </row>
    <row r="6051" customFormat="false" ht="12.75" hidden="false" customHeight="false" outlineLevel="0" collapsed="false">
      <c r="A6051" s="6" t="s">
        <v>16633</v>
      </c>
      <c r="B6051" s="4" t="s">
        <v>16634</v>
      </c>
      <c r="C6051" s="4" t="s">
        <v>5631</v>
      </c>
      <c r="D6051" s="4" t="s">
        <v>17051</v>
      </c>
      <c r="E6051" s="40" t="n">
        <v>35</v>
      </c>
      <c r="F6051" s="4" t="s">
        <v>16635</v>
      </c>
      <c r="G6051" s="4" t="s">
        <v>16022</v>
      </c>
      <c r="H6051" s="4" t="s">
        <v>16607</v>
      </c>
      <c r="I6051" s="40"/>
      <c r="J6051" s="0"/>
      <c r="K6051" s="0"/>
      <c r="L6051" s="0"/>
      <c r="M6051" s="0"/>
      <c r="N6051" s="0"/>
      <c r="O6051" s="0"/>
      <c r="P6051" s="0"/>
      <c r="Q6051" s="0"/>
      <c r="R6051" s="0"/>
      <c r="S6051" s="0"/>
      <c r="T6051" s="0"/>
      <c r="U6051" s="0"/>
      <c r="V6051" s="0"/>
      <c r="W6051" s="0"/>
      <c r="X6051" s="0"/>
      <c r="Y6051" s="0"/>
      <c r="Z6051" s="0"/>
      <c r="AA6051" s="0"/>
      <c r="AB6051" s="0"/>
      <c r="AC6051" s="0"/>
      <c r="AD6051" s="0"/>
      <c r="AE6051" s="0"/>
      <c r="AF6051" s="0"/>
      <c r="AG6051" s="0"/>
      <c r="AH6051" s="0"/>
      <c r="AI6051" s="0"/>
      <c r="AJ6051" s="0"/>
      <c r="AK6051" s="0"/>
      <c r="AL6051" s="0"/>
      <c r="AM6051" s="0"/>
      <c r="AN6051" s="0"/>
      <c r="AO6051" s="0"/>
      <c r="AP6051" s="0"/>
      <c r="AQ6051" s="0"/>
      <c r="AR6051" s="0"/>
      <c r="AS6051" s="0"/>
      <c r="AT6051" s="0"/>
      <c r="AU6051" s="0"/>
      <c r="AV6051" s="0"/>
      <c r="AW6051" s="0"/>
      <c r="AX6051" s="0"/>
      <c r="AY6051" s="0"/>
      <c r="AZ6051" s="0"/>
      <c r="BA6051" s="0"/>
      <c r="BB6051" s="0"/>
      <c r="BC6051" s="0"/>
      <c r="BD6051" s="0"/>
      <c r="BE6051" s="0"/>
      <c r="BF6051" s="0"/>
      <c r="BG6051" s="0"/>
      <c r="BH6051" s="0"/>
      <c r="BI6051" s="0"/>
      <c r="BJ6051" s="0"/>
      <c r="BK6051" s="0"/>
      <c r="BL6051" s="0"/>
      <c r="BM6051" s="0"/>
      <c r="BN6051" s="0"/>
      <c r="BO6051" s="0"/>
      <c r="BP6051" s="0"/>
      <c r="BQ6051" s="0"/>
      <c r="BR6051" s="0"/>
      <c r="BS6051" s="0"/>
      <c r="BT6051" s="0"/>
      <c r="BU6051" s="0"/>
      <c r="BV6051" s="0"/>
      <c r="BW6051" s="0"/>
      <c r="BX6051" s="0"/>
      <c r="BY6051" s="0"/>
      <c r="BZ6051" s="0"/>
      <c r="CA6051" s="0"/>
      <c r="CB6051" s="0"/>
      <c r="CC6051" s="0"/>
      <c r="CD6051" s="0"/>
      <c r="CE6051" s="0"/>
      <c r="CF6051" s="0"/>
      <c r="CG6051" s="0"/>
      <c r="CH6051" s="0"/>
      <c r="CI6051" s="0"/>
      <c r="CJ6051" s="0"/>
      <c r="CK6051" s="0"/>
      <c r="CL6051" s="0"/>
      <c r="CM6051" s="0"/>
      <c r="CN6051" s="0"/>
      <c r="CO6051" s="0"/>
      <c r="CP6051" s="0"/>
      <c r="CQ6051" s="0"/>
      <c r="CR6051" s="0"/>
      <c r="CS6051" s="0"/>
      <c r="CT6051" s="0"/>
      <c r="CU6051" s="0"/>
      <c r="CV6051" s="0"/>
      <c r="CW6051" s="0"/>
      <c r="CX6051" s="0"/>
      <c r="CY6051" s="0"/>
      <c r="CZ6051" s="0"/>
      <c r="DA6051" s="0"/>
      <c r="DB6051" s="0"/>
      <c r="DC6051" s="0"/>
      <c r="DD6051" s="0"/>
      <c r="DE6051" s="0"/>
      <c r="DF6051" s="0"/>
      <c r="DG6051" s="0"/>
      <c r="DH6051" s="0"/>
      <c r="DI6051" s="0"/>
      <c r="DJ6051" s="0"/>
      <c r="DK6051" s="0"/>
      <c r="DL6051" s="0"/>
      <c r="DM6051" s="0"/>
      <c r="DN6051" s="0"/>
      <c r="DO6051" s="0"/>
      <c r="DP6051" s="0"/>
      <c r="DQ6051" s="0"/>
      <c r="DR6051" s="0"/>
      <c r="DS6051" s="0"/>
      <c r="DT6051" s="0"/>
      <c r="DU6051" s="0"/>
      <c r="DV6051" s="0"/>
      <c r="DW6051" s="0"/>
      <c r="DX6051" s="0"/>
      <c r="DY6051" s="0"/>
      <c r="DZ6051" s="0"/>
      <c r="EA6051" s="0"/>
      <c r="EB6051" s="0"/>
      <c r="EC6051" s="0"/>
      <c r="ED6051" s="0"/>
      <c r="EE6051" s="0"/>
      <c r="EF6051" s="0"/>
      <c r="EG6051" s="0"/>
      <c r="EH6051" s="0"/>
      <c r="EI6051" s="0"/>
      <c r="EJ6051" s="0"/>
      <c r="EK6051" s="0"/>
      <c r="EL6051" s="0"/>
      <c r="EM6051" s="0"/>
      <c r="EN6051" s="0"/>
      <c r="EO6051" s="0"/>
      <c r="EP6051" s="0"/>
      <c r="EQ6051" s="0"/>
      <c r="ER6051" s="0"/>
      <c r="ES6051" s="0"/>
      <c r="ET6051" s="0"/>
      <c r="EU6051" s="0"/>
      <c r="EV6051" s="0"/>
      <c r="EW6051" s="0"/>
      <c r="EX6051" s="0"/>
      <c r="EY6051" s="0"/>
      <c r="EZ6051" s="0"/>
      <c r="FA6051" s="0"/>
      <c r="FB6051" s="0"/>
      <c r="FC6051" s="0"/>
      <c r="FD6051" s="0"/>
      <c r="FE6051" s="0"/>
      <c r="FF6051" s="0"/>
      <c r="FG6051" s="0"/>
      <c r="FH6051" s="0"/>
      <c r="FI6051" s="0"/>
      <c r="FJ6051" s="0"/>
      <c r="FK6051" s="0"/>
      <c r="FL6051" s="0"/>
      <c r="FM6051" s="0"/>
      <c r="FN6051" s="0"/>
      <c r="FO6051" s="0"/>
      <c r="FP6051" s="0"/>
      <c r="FQ6051" s="0"/>
      <c r="FR6051" s="0"/>
      <c r="FS6051" s="0"/>
      <c r="FT6051" s="0"/>
      <c r="FU6051" s="0"/>
      <c r="FV6051" s="0"/>
      <c r="FW6051" s="0"/>
      <c r="FX6051" s="0"/>
      <c r="FY6051" s="0"/>
      <c r="FZ6051" s="0"/>
      <c r="GA6051" s="0"/>
      <c r="GB6051" s="0"/>
      <c r="GC6051" s="0"/>
      <c r="GD6051" s="0"/>
      <c r="GE6051" s="0"/>
      <c r="GF6051" s="0"/>
      <c r="GG6051" s="0"/>
      <c r="GH6051" s="0"/>
      <c r="GI6051" s="0"/>
      <c r="GJ6051" s="0"/>
      <c r="GK6051" s="0"/>
      <c r="GL6051" s="0"/>
      <c r="GM6051" s="0"/>
      <c r="GN6051" s="0"/>
      <c r="GO6051" s="0"/>
      <c r="GP6051" s="0"/>
      <c r="GQ6051" s="0"/>
      <c r="GR6051" s="0"/>
      <c r="GS6051" s="0"/>
      <c r="GT6051" s="0"/>
      <c r="GU6051" s="0"/>
      <c r="GV6051" s="0"/>
      <c r="GW6051" s="0"/>
      <c r="GX6051" s="0"/>
      <c r="GY6051" s="0"/>
      <c r="GZ6051" s="0"/>
      <c r="HA6051" s="0"/>
      <c r="HB6051" s="0"/>
      <c r="HC6051" s="0"/>
      <c r="HD6051" s="0"/>
      <c r="HE6051" s="0"/>
      <c r="HF6051" s="0"/>
      <c r="HG6051" s="0"/>
      <c r="HH6051" s="0"/>
      <c r="HI6051" s="0"/>
      <c r="HJ6051" s="0"/>
      <c r="HK6051" s="0"/>
      <c r="HL6051" s="0"/>
      <c r="HM6051" s="0"/>
      <c r="HN6051" s="0"/>
      <c r="HO6051" s="0"/>
      <c r="HP6051" s="0"/>
      <c r="HQ6051" s="0"/>
      <c r="HR6051" s="0"/>
      <c r="HS6051" s="0"/>
      <c r="HT6051" s="0"/>
      <c r="HU6051" s="0"/>
      <c r="HV6051" s="0"/>
      <c r="HW6051" s="0"/>
      <c r="HX6051" s="0"/>
      <c r="HY6051" s="0"/>
      <c r="HZ6051" s="0"/>
      <c r="IA6051" s="0"/>
      <c r="IB6051" s="0"/>
      <c r="IC6051" s="0"/>
      <c r="ID6051" s="0"/>
      <c r="IE6051" s="0"/>
      <c r="IF6051" s="0"/>
      <c r="IG6051" s="0"/>
      <c r="IH6051" s="0"/>
      <c r="II6051" s="0"/>
      <c r="IJ6051" s="0"/>
      <c r="IK6051" s="0"/>
      <c r="IL6051" s="0"/>
      <c r="IM6051" s="0"/>
      <c r="IN6051" s="0"/>
      <c r="IO6051" s="0"/>
      <c r="IP6051" s="0"/>
      <c r="IQ6051" s="0"/>
      <c r="IR6051" s="0"/>
      <c r="IS6051" s="0"/>
      <c r="IT6051" s="0"/>
      <c r="IU6051" s="0"/>
      <c r="IV6051" s="0"/>
      <c r="IW6051" s="0"/>
    </row>
    <row r="6052" customFormat="false" ht="12.75" hidden="false" customHeight="false" outlineLevel="0" collapsed="false">
      <c r="A6052" s="6" t="s">
        <v>16663</v>
      </c>
      <c r="B6052" s="4" t="s">
        <v>16664</v>
      </c>
      <c r="C6052" s="4" t="s">
        <v>16662</v>
      </c>
      <c r="D6052" s="4" t="s">
        <v>17051</v>
      </c>
      <c r="E6052" s="40" t="n">
        <v>34</v>
      </c>
      <c r="F6052" s="4" t="s">
        <v>16658</v>
      </c>
      <c r="G6052" s="4" t="s">
        <v>16022</v>
      </c>
      <c r="H6052" s="4" t="s">
        <v>16659</v>
      </c>
      <c r="I6052" s="40"/>
      <c r="J6052" s="0"/>
      <c r="K6052" s="0"/>
      <c r="L6052" s="0"/>
      <c r="M6052" s="0"/>
      <c r="N6052" s="0"/>
      <c r="O6052" s="0"/>
      <c r="P6052" s="0"/>
      <c r="Q6052" s="0"/>
      <c r="R6052" s="0"/>
      <c r="S6052" s="0"/>
      <c r="T6052" s="0"/>
      <c r="U6052" s="0"/>
      <c r="V6052" s="0"/>
      <c r="W6052" s="0"/>
      <c r="X6052" s="0"/>
      <c r="Y6052" s="0"/>
      <c r="Z6052" s="0"/>
      <c r="AA6052" s="0"/>
      <c r="AB6052" s="0"/>
      <c r="AC6052" s="0"/>
      <c r="AD6052" s="0"/>
      <c r="AE6052" s="0"/>
      <c r="AF6052" s="0"/>
      <c r="AG6052" s="0"/>
      <c r="AH6052" s="0"/>
      <c r="AI6052" s="0"/>
      <c r="AJ6052" s="0"/>
      <c r="AK6052" s="0"/>
      <c r="AL6052" s="0"/>
      <c r="AM6052" s="0"/>
      <c r="AN6052" s="0"/>
      <c r="AO6052" s="0"/>
      <c r="AP6052" s="0"/>
      <c r="AQ6052" s="0"/>
      <c r="AR6052" s="0"/>
      <c r="AS6052" s="0"/>
      <c r="AT6052" s="0"/>
      <c r="AU6052" s="0"/>
      <c r="AV6052" s="0"/>
      <c r="AW6052" s="0"/>
      <c r="AX6052" s="0"/>
      <c r="AY6052" s="0"/>
      <c r="AZ6052" s="0"/>
      <c r="BA6052" s="0"/>
      <c r="BB6052" s="0"/>
      <c r="BC6052" s="0"/>
      <c r="BD6052" s="0"/>
      <c r="BE6052" s="0"/>
      <c r="BF6052" s="0"/>
      <c r="BG6052" s="0"/>
      <c r="BH6052" s="0"/>
      <c r="BI6052" s="0"/>
      <c r="BJ6052" s="0"/>
      <c r="BK6052" s="0"/>
      <c r="BL6052" s="0"/>
      <c r="BM6052" s="0"/>
      <c r="BN6052" s="0"/>
      <c r="BO6052" s="0"/>
      <c r="BP6052" s="0"/>
      <c r="BQ6052" s="0"/>
      <c r="BR6052" s="0"/>
      <c r="BS6052" s="0"/>
      <c r="BT6052" s="0"/>
      <c r="BU6052" s="0"/>
      <c r="BV6052" s="0"/>
      <c r="BW6052" s="0"/>
      <c r="BX6052" s="0"/>
      <c r="BY6052" s="0"/>
      <c r="BZ6052" s="0"/>
      <c r="CA6052" s="0"/>
      <c r="CB6052" s="0"/>
      <c r="CC6052" s="0"/>
      <c r="CD6052" s="0"/>
      <c r="CE6052" s="0"/>
      <c r="CF6052" s="0"/>
      <c r="CG6052" s="0"/>
      <c r="CH6052" s="0"/>
      <c r="CI6052" s="0"/>
      <c r="CJ6052" s="0"/>
      <c r="CK6052" s="0"/>
      <c r="CL6052" s="0"/>
      <c r="CM6052" s="0"/>
      <c r="CN6052" s="0"/>
      <c r="CO6052" s="0"/>
      <c r="CP6052" s="0"/>
      <c r="CQ6052" s="0"/>
      <c r="CR6052" s="0"/>
      <c r="CS6052" s="0"/>
      <c r="CT6052" s="0"/>
      <c r="CU6052" s="0"/>
      <c r="CV6052" s="0"/>
      <c r="CW6052" s="0"/>
      <c r="CX6052" s="0"/>
      <c r="CY6052" s="0"/>
      <c r="CZ6052" s="0"/>
      <c r="DA6052" s="0"/>
      <c r="DB6052" s="0"/>
      <c r="DC6052" s="0"/>
      <c r="DD6052" s="0"/>
      <c r="DE6052" s="0"/>
      <c r="DF6052" s="0"/>
      <c r="DG6052" s="0"/>
      <c r="DH6052" s="0"/>
      <c r="DI6052" s="0"/>
      <c r="DJ6052" s="0"/>
      <c r="DK6052" s="0"/>
      <c r="DL6052" s="0"/>
      <c r="DM6052" s="0"/>
      <c r="DN6052" s="0"/>
      <c r="DO6052" s="0"/>
      <c r="DP6052" s="0"/>
      <c r="DQ6052" s="0"/>
      <c r="DR6052" s="0"/>
      <c r="DS6052" s="0"/>
      <c r="DT6052" s="0"/>
      <c r="DU6052" s="0"/>
      <c r="DV6052" s="0"/>
      <c r="DW6052" s="0"/>
      <c r="DX6052" s="0"/>
      <c r="DY6052" s="0"/>
      <c r="DZ6052" s="0"/>
      <c r="EA6052" s="0"/>
      <c r="EB6052" s="0"/>
      <c r="EC6052" s="0"/>
      <c r="ED6052" s="0"/>
      <c r="EE6052" s="0"/>
      <c r="EF6052" s="0"/>
      <c r="EG6052" s="0"/>
      <c r="EH6052" s="0"/>
      <c r="EI6052" s="0"/>
      <c r="EJ6052" s="0"/>
      <c r="EK6052" s="0"/>
      <c r="EL6052" s="0"/>
      <c r="EM6052" s="0"/>
      <c r="EN6052" s="0"/>
      <c r="EO6052" s="0"/>
      <c r="EP6052" s="0"/>
      <c r="EQ6052" s="0"/>
      <c r="ER6052" s="0"/>
      <c r="ES6052" s="0"/>
      <c r="ET6052" s="0"/>
      <c r="EU6052" s="0"/>
      <c r="EV6052" s="0"/>
      <c r="EW6052" s="0"/>
      <c r="EX6052" s="0"/>
      <c r="EY6052" s="0"/>
      <c r="EZ6052" s="0"/>
      <c r="FA6052" s="0"/>
      <c r="FB6052" s="0"/>
      <c r="FC6052" s="0"/>
      <c r="FD6052" s="0"/>
      <c r="FE6052" s="0"/>
      <c r="FF6052" s="0"/>
      <c r="FG6052" s="0"/>
      <c r="FH6052" s="0"/>
      <c r="FI6052" s="0"/>
      <c r="FJ6052" s="0"/>
      <c r="FK6052" s="0"/>
      <c r="FL6052" s="0"/>
      <c r="FM6052" s="0"/>
      <c r="FN6052" s="0"/>
      <c r="FO6052" s="0"/>
      <c r="FP6052" s="0"/>
      <c r="FQ6052" s="0"/>
      <c r="FR6052" s="0"/>
      <c r="FS6052" s="0"/>
      <c r="FT6052" s="0"/>
      <c r="FU6052" s="0"/>
      <c r="FV6052" s="0"/>
      <c r="FW6052" s="0"/>
      <c r="FX6052" s="0"/>
      <c r="FY6052" s="0"/>
      <c r="FZ6052" s="0"/>
      <c r="GA6052" s="0"/>
      <c r="GB6052" s="0"/>
      <c r="GC6052" s="0"/>
      <c r="GD6052" s="0"/>
      <c r="GE6052" s="0"/>
      <c r="GF6052" s="0"/>
      <c r="GG6052" s="0"/>
      <c r="GH6052" s="0"/>
      <c r="GI6052" s="0"/>
      <c r="GJ6052" s="0"/>
      <c r="GK6052" s="0"/>
      <c r="GL6052" s="0"/>
      <c r="GM6052" s="0"/>
      <c r="GN6052" s="0"/>
      <c r="GO6052" s="0"/>
      <c r="GP6052" s="0"/>
      <c r="GQ6052" s="0"/>
      <c r="GR6052" s="0"/>
      <c r="GS6052" s="0"/>
      <c r="GT6052" s="0"/>
      <c r="GU6052" s="0"/>
      <c r="GV6052" s="0"/>
      <c r="GW6052" s="0"/>
      <c r="GX6052" s="0"/>
      <c r="GY6052" s="0"/>
      <c r="GZ6052" s="0"/>
      <c r="HA6052" s="0"/>
      <c r="HB6052" s="0"/>
      <c r="HC6052" s="0"/>
      <c r="HD6052" s="0"/>
      <c r="HE6052" s="0"/>
      <c r="HF6052" s="0"/>
      <c r="HG6052" s="0"/>
      <c r="HH6052" s="0"/>
      <c r="HI6052" s="0"/>
      <c r="HJ6052" s="0"/>
      <c r="HK6052" s="0"/>
      <c r="HL6052" s="0"/>
      <c r="HM6052" s="0"/>
      <c r="HN6052" s="0"/>
      <c r="HO6052" s="0"/>
      <c r="HP6052" s="0"/>
      <c r="HQ6052" s="0"/>
      <c r="HR6052" s="0"/>
      <c r="HS6052" s="0"/>
      <c r="HT6052" s="0"/>
      <c r="HU6052" s="0"/>
      <c r="HV6052" s="0"/>
      <c r="HW6052" s="0"/>
      <c r="HX6052" s="0"/>
      <c r="HY6052" s="0"/>
      <c r="HZ6052" s="0"/>
      <c r="IA6052" s="0"/>
      <c r="IB6052" s="0"/>
      <c r="IC6052" s="0"/>
      <c r="ID6052" s="0"/>
      <c r="IE6052" s="0"/>
      <c r="IF6052" s="0"/>
      <c r="IG6052" s="0"/>
      <c r="IH6052" s="0"/>
      <c r="II6052" s="0"/>
      <c r="IJ6052" s="0"/>
      <c r="IK6052" s="0"/>
      <c r="IL6052" s="0"/>
      <c r="IM6052" s="0"/>
      <c r="IN6052" s="0"/>
      <c r="IO6052" s="0"/>
      <c r="IP6052" s="0"/>
      <c r="IQ6052" s="0"/>
      <c r="IR6052" s="0"/>
      <c r="IS6052" s="0"/>
      <c r="IT6052" s="0"/>
      <c r="IU6052" s="0"/>
      <c r="IV6052" s="0"/>
      <c r="IW6052" s="0"/>
    </row>
    <row r="6053" customFormat="false" ht="12.75" hidden="false" customHeight="false" outlineLevel="0" collapsed="false">
      <c r="A6053" s="6" t="s">
        <v>16623</v>
      </c>
      <c r="B6053" s="6" t="s">
        <v>16624</v>
      </c>
      <c r="C6053" s="4" t="s">
        <v>16620</v>
      </c>
      <c r="D6053" s="4" t="s">
        <v>17051</v>
      </c>
      <c r="E6053" s="40" t="n">
        <v>25</v>
      </c>
      <c r="F6053" s="4" t="s">
        <v>3765</v>
      </c>
      <c r="G6053" s="4" t="s">
        <v>16022</v>
      </c>
      <c r="H6053" s="4" t="s">
        <v>16607</v>
      </c>
      <c r="I6053" s="40"/>
      <c r="J6053" s="0"/>
      <c r="K6053" s="0"/>
      <c r="L6053" s="0"/>
      <c r="M6053" s="0"/>
      <c r="N6053" s="0"/>
      <c r="O6053" s="0"/>
      <c r="P6053" s="0"/>
      <c r="Q6053" s="0"/>
      <c r="R6053" s="0"/>
      <c r="S6053" s="0"/>
      <c r="T6053" s="0"/>
      <c r="U6053" s="0"/>
      <c r="V6053" s="0"/>
      <c r="W6053" s="0"/>
      <c r="X6053" s="0"/>
      <c r="Y6053" s="0"/>
      <c r="Z6053" s="0"/>
      <c r="AA6053" s="0"/>
      <c r="AB6053" s="0"/>
      <c r="AC6053" s="0"/>
      <c r="AD6053" s="0"/>
      <c r="AE6053" s="0"/>
      <c r="AF6053" s="0"/>
      <c r="AG6053" s="0"/>
      <c r="AH6053" s="0"/>
      <c r="AI6053" s="0"/>
      <c r="AJ6053" s="0"/>
      <c r="AK6053" s="0"/>
      <c r="AL6053" s="0"/>
      <c r="AM6053" s="0"/>
      <c r="AN6053" s="0"/>
      <c r="AO6053" s="0"/>
      <c r="AP6053" s="0"/>
      <c r="AQ6053" s="0"/>
      <c r="AR6053" s="0"/>
      <c r="AS6053" s="0"/>
      <c r="AT6053" s="0"/>
      <c r="AU6053" s="0"/>
      <c r="AV6053" s="0"/>
      <c r="AW6053" s="0"/>
      <c r="AX6053" s="0"/>
      <c r="AY6053" s="0"/>
      <c r="AZ6053" s="0"/>
      <c r="BA6053" s="0"/>
      <c r="BB6053" s="0"/>
      <c r="BC6053" s="0"/>
      <c r="BD6053" s="0"/>
      <c r="BE6053" s="0"/>
      <c r="BF6053" s="0"/>
      <c r="BG6053" s="0"/>
      <c r="BH6053" s="0"/>
      <c r="BI6053" s="0"/>
      <c r="BJ6053" s="0"/>
      <c r="BK6053" s="0"/>
      <c r="BL6053" s="0"/>
      <c r="BM6053" s="0"/>
      <c r="BN6053" s="0"/>
      <c r="BO6053" s="0"/>
      <c r="BP6053" s="0"/>
      <c r="BQ6053" s="0"/>
      <c r="BR6053" s="0"/>
      <c r="BS6053" s="0"/>
      <c r="BT6053" s="0"/>
      <c r="BU6053" s="0"/>
      <c r="BV6053" s="0"/>
      <c r="BW6053" s="0"/>
      <c r="BX6053" s="0"/>
      <c r="BY6053" s="0"/>
      <c r="BZ6053" s="0"/>
      <c r="CA6053" s="0"/>
      <c r="CB6053" s="0"/>
      <c r="CC6053" s="0"/>
      <c r="CD6053" s="0"/>
      <c r="CE6053" s="0"/>
      <c r="CF6053" s="0"/>
      <c r="CG6053" s="0"/>
      <c r="CH6053" s="0"/>
      <c r="CI6053" s="0"/>
      <c r="CJ6053" s="0"/>
      <c r="CK6053" s="0"/>
      <c r="CL6053" s="0"/>
      <c r="CM6053" s="0"/>
      <c r="CN6053" s="0"/>
      <c r="CO6053" s="0"/>
      <c r="CP6053" s="0"/>
      <c r="CQ6053" s="0"/>
      <c r="CR6053" s="0"/>
      <c r="CS6053" s="0"/>
      <c r="CT6053" s="0"/>
      <c r="CU6053" s="0"/>
      <c r="CV6053" s="0"/>
      <c r="CW6053" s="0"/>
      <c r="CX6053" s="0"/>
      <c r="CY6053" s="0"/>
      <c r="CZ6053" s="0"/>
      <c r="DA6053" s="0"/>
      <c r="DB6053" s="0"/>
      <c r="DC6053" s="0"/>
      <c r="DD6053" s="0"/>
      <c r="DE6053" s="0"/>
      <c r="DF6053" s="0"/>
      <c r="DG6053" s="0"/>
      <c r="DH6053" s="0"/>
      <c r="DI6053" s="0"/>
      <c r="DJ6053" s="0"/>
      <c r="DK6053" s="0"/>
      <c r="DL6053" s="0"/>
      <c r="DM6053" s="0"/>
      <c r="DN6053" s="0"/>
      <c r="DO6053" s="0"/>
      <c r="DP6053" s="0"/>
      <c r="DQ6053" s="0"/>
      <c r="DR6053" s="0"/>
      <c r="DS6053" s="0"/>
      <c r="DT6053" s="0"/>
      <c r="DU6053" s="0"/>
      <c r="DV6053" s="0"/>
      <c r="DW6053" s="0"/>
      <c r="DX6053" s="0"/>
      <c r="DY6053" s="0"/>
      <c r="DZ6053" s="0"/>
      <c r="EA6053" s="0"/>
      <c r="EB6053" s="0"/>
      <c r="EC6053" s="0"/>
      <c r="ED6053" s="0"/>
      <c r="EE6053" s="0"/>
      <c r="EF6053" s="0"/>
      <c r="EG6053" s="0"/>
      <c r="EH6053" s="0"/>
      <c r="EI6053" s="0"/>
      <c r="EJ6053" s="0"/>
      <c r="EK6053" s="0"/>
      <c r="EL6053" s="0"/>
      <c r="EM6053" s="0"/>
      <c r="EN6053" s="0"/>
      <c r="EO6053" s="0"/>
      <c r="EP6053" s="0"/>
      <c r="EQ6053" s="0"/>
      <c r="ER6053" s="0"/>
      <c r="ES6053" s="0"/>
      <c r="ET6053" s="0"/>
      <c r="EU6053" s="0"/>
      <c r="EV6053" s="0"/>
      <c r="EW6053" s="0"/>
      <c r="EX6053" s="0"/>
      <c r="EY6053" s="0"/>
      <c r="EZ6053" s="0"/>
      <c r="FA6053" s="0"/>
      <c r="FB6053" s="0"/>
      <c r="FC6053" s="0"/>
      <c r="FD6053" s="0"/>
      <c r="FE6053" s="0"/>
      <c r="FF6053" s="0"/>
      <c r="FG6053" s="0"/>
      <c r="FH6053" s="0"/>
      <c r="FI6053" s="0"/>
      <c r="FJ6053" s="0"/>
      <c r="FK6053" s="0"/>
      <c r="FL6053" s="0"/>
      <c r="FM6053" s="0"/>
      <c r="FN6053" s="0"/>
      <c r="FO6053" s="0"/>
      <c r="FP6053" s="0"/>
      <c r="FQ6053" s="0"/>
      <c r="FR6053" s="0"/>
      <c r="FS6053" s="0"/>
      <c r="FT6053" s="0"/>
      <c r="FU6053" s="0"/>
      <c r="FV6053" s="0"/>
      <c r="FW6053" s="0"/>
      <c r="FX6053" s="0"/>
      <c r="FY6053" s="0"/>
      <c r="FZ6053" s="0"/>
      <c r="GA6053" s="0"/>
      <c r="GB6053" s="0"/>
      <c r="GC6053" s="0"/>
      <c r="GD6053" s="0"/>
      <c r="GE6053" s="0"/>
      <c r="GF6053" s="0"/>
      <c r="GG6053" s="0"/>
      <c r="GH6053" s="0"/>
      <c r="GI6053" s="0"/>
      <c r="GJ6053" s="0"/>
      <c r="GK6053" s="0"/>
      <c r="GL6053" s="0"/>
      <c r="GM6053" s="0"/>
      <c r="GN6053" s="0"/>
      <c r="GO6053" s="0"/>
      <c r="GP6053" s="0"/>
      <c r="GQ6053" s="0"/>
      <c r="GR6053" s="0"/>
      <c r="GS6053" s="0"/>
      <c r="GT6053" s="0"/>
      <c r="GU6053" s="0"/>
      <c r="GV6053" s="0"/>
      <c r="GW6053" s="0"/>
      <c r="GX6053" s="0"/>
      <c r="GY6053" s="0"/>
      <c r="GZ6053" s="0"/>
      <c r="HA6053" s="0"/>
      <c r="HB6053" s="0"/>
      <c r="HC6053" s="0"/>
      <c r="HD6053" s="0"/>
      <c r="HE6053" s="0"/>
      <c r="HF6053" s="0"/>
      <c r="HG6053" s="0"/>
      <c r="HH6053" s="0"/>
      <c r="HI6053" s="0"/>
      <c r="HJ6053" s="0"/>
      <c r="HK6053" s="0"/>
      <c r="HL6053" s="0"/>
      <c r="HM6053" s="0"/>
      <c r="HN6053" s="0"/>
      <c r="HO6053" s="0"/>
      <c r="HP6053" s="0"/>
      <c r="HQ6053" s="0"/>
      <c r="HR6053" s="0"/>
      <c r="HS6053" s="0"/>
      <c r="HT6053" s="0"/>
      <c r="HU6053" s="0"/>
      <c r="HV6053" s="0"/>
      <c r="HW6053" s="0"/>
      <c r="HX6053" s="0"/>
      <c r="HY6053" s="0"/>
      <c r="HZ6053" s="0"/>
      <c r="IA6053" s="0"/>
      <c r="IB6053" s="0"/>
      <c r="IC6053" s="0"/>
      <c r="ID6053" s="0"/>
      <c r="IE6053" s="0"/>
      <c r="IF6053" s="0"/>
      <c r="IG6053" s="0"/>
      <c r="IH6053" s="0"/>
      <c r="II6053" s="0"/>
      <c r="IJ6053" s="0"/>
      <c r="IK6053" s="0"/>
      <c r="IL6053" s="0"/>
      <c r="IM6053" s="0"/>
      <c r="IN6053" s="0"/>
      <c r="IO6053" s="0"/>
      <c r="IP6053" s="0"/>
      <c r="IQ6053" s="0"/>
      <c r="IR6053" s="0"/>
      <c r="IS6053" s="0"/>
      <c r="IT6053" s="0"/>
      <c r="IU6053" s="0"/>
      <c r="IV6053" s="0"/>
      <c r="IW6053" s="0"/>
    </row>
    <row r="6054" customFormat="false" ht="12.75" hidden="false" customHeight="false" outlineLevel="0" collapsed="false">
      <c r="A6054" s="6" t="s">
        <v>17060</v>
      </c>
      <c r="B6054" s="4" t="s">
        <v>17061</v>
      </c>
      <c r="C6054" s="4" t="s">
        <v>16801</v>
      </c>
      <c r="D6054" s="4" t="s">
        <v>17051</v>
      </c>
      <c r="E6054" s="40" t="n">
        <v>14.6</v>
      </c>
      <c r="F6054" s="4" t="s">
        <v>16026</v>
      </c>
      <c r="G6054" s="4" t="s">
        <v>16452</v>
      </c>
      <c r="H6054" s="4" t="s">
        <v>16816</v>
      </c>
      <c r="I6054" s="40"/>
      <c r="J6054" s="0"/>
      <c r="K6054" s="0"/>
      <c r="L6054" s="0"/>
      <c r="M6054" s="0"/>
      <c r="N6054" s="0"/>
      <c r="O6054" s="0"/>
      <c r="P6054" s="0"/>
      <c r="Q6054" s="0"/>
      <c r="R6054" s="0"/>
      <c r="S6054" s="0"/>
      <c r="T6054" s="0"/>
      <c r="U6054" s="0"/>
      <c r="V6054" s="0"/>
      <c r="W6054" s="0"/>
      <c r="X6054" s="0"/>
      <c r="Y6054" s="0"/>
      <c r="Z6054" s="0"/>
      <c r="AA6054" s="0"/>
      <c r="AB6054" s="0"/>
      <c r="AC6054" s="0"/>
      <c r="AD6054" s="0"/>
      <c r="AE6054" s="0"/>
      <c r="AF6054" s="0"/>
      <c r="AG6054" s="0"/>
      <c r="AH6054" s="0"/>
      <c r="AI6054" s="0"/>
      <c r="AJ6054" s="0"/>
      <c r="AK6054" s="0"/>
      <c r="AL6054" s="0"/>
      <c r="AM6054" s="0"/>
      <c r="AN6054" s="0"/>
      <c r="AO6054" s="0"/>
      <c r="AP6054" s="0"/>
      <c r="AQ6054" s="0"/>
      <c r="AR6054" s="0"/>
      <c r="AS6054" s="0"/>
      <c r="AT6054" s="0"/>
      <c r="AU6054" s="0"/>
      <c r="AV6054" s="0"/>
      <c r="AW6054" s="0"/>
      <c r="AX6054" s="0"/>
      <c r="AY6054" s="0"/>
      <c r="AZ6054" s="0"/>
      <c r="BA6054" s="0"/>
      <c r="BB6054" s="0"/>
      <c r="BC6054" s="0"/>
      <c r="BD6054" s="0"/>
      <c r="BE6054" s="0"/>
      <c r="BF6054" s="0"/>
      <c r="BG6054" s="0"/>
      <c r="BH6054" s="0"/>
      <c r="BI6054" s="0"/>
      <c r="BJ6054" s="0"/>
      <c r="BK6054" s="0"/>
      <c r="BL6054" s="0"/>
      <c r="BM6054" s="0"/>
      <c r="BN6054" s="0"/>
      <c r="BO6054" s="0"/>
      <c r="BP6054" s="0"/>
      <c r="BQ6054" s="0"/>
      <c r="BR6054" s="0"/>
      <c r="BS6054" s="0"/>
      <c r="BT6054" s="0"/>
      <c r="BU6054" s="0"/>
      <c r="BV6054" s="0"/>
      <c r="BW6054" s="0"/>
      <c r="BX6054" s="0"/>
      <c r="BY6054" s="0"/>
      <c r="BZ6054" s="0"/>
      <c r="CA6054" s="0"/>
      <c r="CB6054" s="0"/>
      <c r="CC6054" s="0"/>
      <c r="CD6054" s="0"/>
      <c r="CE6054" s="0"/>
      <c r="CF6054" s="0"/>
      <c r="CG6054" s="0"/>
      <c r="CH6054" s="0"/>
      <c r="CI6054" s="0"/>
      <c r="CJ6054" s="0"/>
      <c r="CK6054" s="0"/>
      <c r="CL6054" s="0"/>
      <c r="CM6054" s="0"/>
      <c r="CN6054" s="0"/>
      <c r="CO6054" s="0"/>
      <c r="CP6054" s="0"/>
      <c r="CQ6054" s="0"/>
      <c r="CR6054" s="0"/>
      <c r="CS6054" s="0"/>
      <c r="CT6054" s="0"/>
      <c r="CU6054" s="0"/>
      <c r="CV6054" s="0"/>
      <c r="CW6054" s="0"/>
      <c r="CX6054" s="0"/>
      <c r="CY6054" s="0"/>
      <c r="CZ6054" s="0"/>
      <c r="DA6054" s="0"/>
      <c r="DB6054" s="0"/>
      <c r="DC6054" s="0"/>
      <c r="DD6054" s="0"/>
      <c r="DE6054" s="0"/>
      <c r="DF6054" s="0"/>
      <c r="DG6054" s="0"/>
      <c r="DH6054" s="0"/>
      <c r="DI6054" s="0"/>
      <c r="DJ6054" s="0"/>
      <c r="DK6054" s="0"/>
      <c r="DL6054" s="0"/>
      <c r="DM6054" s="0"/>
      <c r="DN6054" s="0"/>
      <c r="DO6054" s="0"/>
      <c r="DP6054" s="0"/>
      <c r="DQ6054" s="0"/>
      <c r="DR6054" s="0"/>
      <c r="DS6054" s="0"/>
      <c r="DT6054" s="0"/>
      <c r="DU6054" s="0"/>
      <c r="DV6054" s="0"/>
      <c r="DW6054" s="0"/>
      <c r="DX6054" s="0"/>
      <c r="DY6054" s="0"/>
      <c r="DZ6054" s="0"/>
      <c r="EA6054" s="0"/>
      <c r="EB6054" s="0"/>
      <c r="EC6054" s="0"/>
      <c r="ED6054" s="0"/>
      <c r="EE6054" s="0"/>
      <c r="EF6054" s="0"/>
      <c r="EG6054" s="0"/>
      <c r="EH6054" s="0"/>
      <c r="EI6054" s="0"/>
      <c r="EJ6054" s="0"/>
      <c r="EK6054" s="0"/>
      <c r="EL6054" s="0"/>
      <c r="EM6054" s="0"/>
      <c r="EN6054" s="0"/>
      <c r="EO6054" s="0"/>
      <c r="EP6054" s="0"/>
      <c r="EQ6054" s="0"/>
      <c r="ER6054" s="0"/>
      <c r="ES6054" s="0"/>
      <c r="ET6054" s="0"/>
      <c r="EU6054" s="0"/>
      <c r="EV6054" s="0"/>
      <c r="EW6054" s="0"/>
      <c r="EX6054" s="0"/>
      <c r="EY6054" s="0"/>
      <c r="EZ6054" s="0"/>
      <c r="FA6054" s="0"/>
      <c r="FB6054" s="0"/>
      <c r="FC6054" s="0"/>
      <c r="FD6054" s="0"/>
      <c r="FE6054" s="0"/>
      <c r="FF6054" s="0"/>
      <c r="FG6054" s="0"/>
      <c r="FH6054" s="0"/>
      <c r="FI6054" s="0"/>
      <c r="FJ6054" s="0"/>
      <c r="FK6054" s="0"/>
      <c r="FL6054" s="0"/>
      <c r="FM6054" s="0"/>
      <c r="FN6054" s="0"/>
      <c r="FO6054" s="0"/>
      <c r="FP6054" s="0"/>
      <c r="FQ6054" s="0"/>
      <c r="FR6054" s="0"/>
      <c r="FS6054" s="0"/>
      <c r="FT6054" s="0"/>
      <c r="FU6054" s="0"/>
      <c r="FV6054" s="0"/>
      <c r="FW6054" s="0"/>
      <c r="FX6054" s="0"/>
      <c r="FY6054" s="0"/>
      <c r="FZ6054" s="0"/>
      <c r="GA6054" s="0"/>
      <c r="GB6054" s="0"/>
      <c r="GC6054" s="0"/>
      <c r="GD6054" s="0"/>
      <c r="GE6054" s="0"/>
      <c r="GF6054" s="0"/>
      <c r="GG6054" s="0"/>
      <c r="GH6054" s="0"/>
      <c r="GI6054" s="0"/>
      <c r="GJ6054" s="0"/>
      <c r="GK6054" s="0"/>
      <c r="GL6054" s="0"/>
      <c r="GM6054" s="0"/>
      <c r="GN6054" s="0"/>
      <c r="GO6054" s="0"/>
      <c r="GP6054" s="0"/>
      <c r="GQ6054" s="0"/>
      <c r="GR6054" s="0"/>
      <c r="GS6054" s="0"/>
      <c r="GT6054" s="0"/>
      <c r="GU6054" s="0"/>
      <c r="GV6054" s="0"/>
      <c r="GW6054" s="0"/>
      <c r="GX6054" s="0"/>
      <c r="GY6054" s="0"/>
      <c r="GZ6054" s="0"/>
      <c r="HA6054" s="0"/>
      <c r="HB6054" s="0"/>
      <c r="HC6054" s="0"/>
      <c r="HD6054" s="0"/>
      <c r="HE6054" s="0"/>
      <c r="HF6054" s="0"/>
      <c r="HG6054" s="0"/>
      <c r="HH6054" s="0"/>
      <c r="HI6054" s="0"/>
      <c r="HJ6054" s="0"/>
      <c r="HK6054" s="0"/>
      <c r="HL6054" s="0"/>
      <c r="HM6054" s="0"/>
      <c r="HN6054" s="0"/>
      <c r="HO6054" s="0"/>
      <c r="HP6054" s="0"/>
      <c r="HQ6054" s="0"/>
      <c r="HR6054" s="0"/>
      <c r="HS6054" s="0"/>
      <c r="HT6054" s="0"/>
      <c r="HU6054" s="0"/>
      <c r="HV6054" s="0"/>
      <c r="HW6054" s="0"/>
      <c r="HX6054" s="0"/>
      <c r="HY6054" s="0"/>
      <c r="HZ6054" s="0"/>
      <c r="IA6054" s="0"/>
      <c r="IB6054" s="0"/>
      <c r="IC6054" s="0"/>
      <c r="ID6054" s="0"/>
      <c r="IE6054" s="0"/>
      <c r="IF6054" s="0"/>
      <c r="IG6054" s="0"/>
      <c r="IH6054" s="0"/>
      <c r="II6054" s="0"/>
      <c r="IJ6054" s="0"/>
      <c r="IK6054" s="0"/>
      <c r="IL6054" s="0"/>
      <c r="IM6054" s="0"/>
      <c r="IN6054" s="0"/>
      <c r="IO6054" s="0"/>
      <c r="IP6054" s="0"/>
      <c r="IQ6054" s="0"/>
      <c r="IR6054" s="0"/>
      <c r="IS6054" s="0"/>
      <c r="IT6054" s="0"/>
      <c r="IU6054" s="0"/>
      <c r="IV6054" s="0"/>
      <c r="IW6054" s="0"/>
    </row>
    <row r="6055" customFormat="false" ht="12.75" hidden="false" customHeight="false" outlineLevel="0" collapsed="false">
      <c r="A6055" s="6" t="s">
        <v>16940</v>
      </c>
      <c r="B6055" s="4" t="s">
        <v>16941</v>
      </c>
      <c r="C6055" s="4" t="s">
        <v>16935</v>
      </c>
      <c r="D6055" s="4" t="s">
        <v>17051</v>
      </c>
      <c r="E6055" s="40" t="n">
        <v>20.8</v>
      </c>
      <c r="F6055" s="4" t="s">
        <v>16313</v>
      </c>
      <c r="G6055" s="4" t="s">
        <v>16452</v>
      </c>
      <c r="H6055" s="4" t="s">
        <v>16937</v>
      </c>
      <c r="I6055" s="40"/>
      <c r="J6055" s="0"/>
      <c r="K6055" s="0"/>
      <c r="L6055" s="0"/>
      <c r="M6055" s="0"/>
      <c r="N6055" s="0"/>
      <c r="O6055" s="0"/>
      <c r="P6055" s="0"/>
      <c r="Q6055" s="0"/>
      <c r="R6055" s="0"/>
      <c r="S6055" s="0"/>
      <c r="T6055" s="0"/>
      <c r="U6055" s="0"/>
      <c r="V6055" s="0"/>
      <c r="W6055" s="0"/>
      <c r="X6055" s="0"/>
      <c r="Y6055" s="0"/>
      <c r="Z6055" s="0"/>
      <c r="AA6055" s="0"/>
      <c r="AB6055" s="0"/>
      <c r="AC6055" s="0"/>
      <c r="AD6055" s="0"/>
      <c r="AE6055" s="0"/>
      <c r="AF6055" s="0"/>
      <c r="AG6055" s="0"/>
      <c r="AH6055" s="0"/>
      <c r="AI6055" s="0"/>
      <c r="AJ6055" s="0"/>
      <c r="AK6055" s="0"/>
      <c r="AL6055" s="0"/>
      <c r="AM6055" s="0"/>
      <c r="AN6055" s="0"/>
      <c r="AO6055" s="0"/>
      <c r="AP6055" s="0"/>
      <c r="AQ6055" s="0"/>
      <c r="AR6055" s="0"/>
      <c r="AS6055" s="0"/>
      <c r="AT6055" s="0"/>
      <c r="AU6055" s="0"/>
      <c r="AV6055" s="0"/>
      <c r="AW6055" s="0"/>
      <c r="AX6055" s="0"/>
      <c r="AY6055" s="0"/>
      <c r="AZ6055" s="0"/>
      <c r="BA6055" s="0"/>
      <c r="BB6055" s="0"/>
      <c r="BC6055" s="0"/>
      <c r="BD6055" s="0"/>
      <c r="BE6055" s="0"/>
      <c r="BF6055" s="0"/>
      <c r="BG6055" s="0"/>
      <c r="BH6055" s="0"/>
      <c r="BI6055" s="0"/>
      <c r="BJ6055" s="0"/>
      <c r="BK6055" s="0"/>
      <c r="BL6055" s="0"/>
      <c r="BM6055" s="0"/>
      <c r="BN6055" s="0"/>
      <c r="BO6055" s="0"/>
      <c r="BP6055" s="0"/>
      <c r="BQ6055" s="0"/>
      <c r="BR6055" s="0"/>
      <c r="BS6055" s="0"/>
      <c r="BT6055" s="0"/>
      <c r="BU6055" s="0"/>
      <c r="BV6055" s="0"/>
      <c r="BW6055" s="0"/>
      <c r="BX6055" s="0"/>
      <c r="BY6055" s="0"/>
      <c r="BZ6055" s="0"/>
      <c r="CA6055" s="0"/>
      <c r="CB6055" s="0"/>
      <c r="CC6055" s="0"/>
      <c r="CD6055" s="0"/>
      <c r="CE6055" s="0"/>
      <c r="CF6055" s="0"/>
      <c r="CG6055" s="0"/>
      <c r="CH6055" s="0"/>
      <c r="CI6055" s="0"/>
      <c r="CJ6055" s="0"/>
      <c r="CK6055" s="0"/>
      <c r="CL6055" s="0"/>
      <c r="CM6055" s="0"/>
      <c r="CN6055" s="0"/>
      <c r="CO6055" s="0"/>
      <c r="CP6055" s="0"/>
      <c r="CQ6055" s="0"/>
      <c r="CR6055" s="0"/>
      <c r="CS6055" s="0"/>
      <c r="CT6055" s="0"/>
      <c r="CU6055" s="0"/>
      <c r="CV6055" s="0"/>
      <c r="CW6055" s="0"/>
      <c r="CX6055" s="0"/>
      <c r="CY6055" s="0"/>
      <c r="CZ6055" s="0"/>
      <c r="DA6055" s="0"/>
      <c r="DB6055" s="0"/>
      <c r="DC6055" s="0"/>
      <c r="DD6055" s="0"/>
      <c r="DE6055" s="0"/>
      <c r="DF6055" s="0"/>
      <c r="DG6055" s="0"/>
      <c r="DH6055" s="0"/>
      <c r="DI6055" s="0"/>
      <c r="DJ6055" s="0"/>
      <c r="DK6055" s="0"/>
      <c r="DL6055" s="0"/>
      <c r="DM6055" s="0"/>
      <c r="DN6055" s="0"/>
      <c r="DO6055" s="0"/>
      <c r="DP6055" s="0"/>
      <c r="DQ6055" s="0"/>
      <c r="DR6055" s="0"/>
      <c r="DS6055" s="0"/>
      <c r="DT6055" s="0"/>
      <c r="DU6055" s="0"/>
      <c r="DV6055" s="0"/>
      <c r="DW6055" s="0"/>
      <c r="DX6055" s="0"/>
      <c r="DY6055" s="0"/>
      <c r="DZ6055" s="0"/>
      <c r="EA6055" s="0"/>
      <c r="EB6055" s="0"/>
      <c r="EC6055" s="0"/>
      <c r="ED6055" s="0"/>
      <c r="EE6055" s="0"/>
      <c r="EF6055" s="0"/>
      <c r="EG6055" s="0"/>
      <c r="EH6055" s="0"/>
      <c r="EI6055" s="0"/>
      <c r="EJ6055" s="0"/>
      <c r="EK6055" s="0"/>
      <c r="EL6055" s="0"/>
      <c r="EM6055" s="0"/>
      <c r="EN6055" s="0"/>
      <c r="EO6055" s="0"/>
      <c r="EP6055" s="0"/>
      <c r="EQ6055" s="0"/>
      <c r="ER6055" s="0"/>
      <c r="ES6055" s="0"/>
      <c r="ET6055" s="0"/>
      <c r="EU6055" s="0"/>
      <c r="EV6055" s="0"/>
      <c r="EW6055" s="0"/>
      <c r="EX6055" s="0"/>
      <c r="EY6055" s="0"/>
      <c r="EZ6055" s="0"/>
      <c r="FA6055" s="0"/>
      <c r="FB6055" s="0"/>
      <c r="FC6055" s="0"/>
      <c r="FD6055" s="0"/>
      <c r="FE6055" s="0"/>
      <c r="FF6055" s="0"/>
      <c r="FG6055" s="0"/>
      <c r="FH6055" s="0"/>
      <c r="FI6055" s="0"/>
      <c r="FJ6055" s="0"/>
      <c r="FK6055" s="0"/>
      <c r="FL6055" s="0"/>
      <c r="FM6055" s="0"/>
      <c r="FN6055" s="0"/>
      <c r="FO6055" s="0"/>
      <c r="FP6055" s="0"/>
      <c r="FQ6055" s="0"/>
      <c r="FR6055" s="0"/>
      <c r="FS6055" s="0"/>
      <c r="FT6055" s="0"/>
      <c r="FU6055" s="0"/>
      <c r="FV6055" s="0"/>
      <c r="FW6055" s="0"/>
      <c r="FX6055" s="0"/>
      <c r="FY6055" s="0"/>
      <c r="FZ6055" s="0"/>
      <c r="GA6055" s="0"/>
      <c r="GB6055" s="0"/>
      <c r="GC6055" s="0"/>
      <c r="GD6055" s="0"/>
      <c r="GE6055" s="0"/>
      <c r="GF6055" s="0"/>
      <c r="GG6055" s="0"/>
      <c r="GH6055" s="0"/>
      <c r="GI6055" s="0"/>
      <c r="GJ6055" s="0"/>
      <c r="GK6055" s="0"/>
      <c r="GL6055" s="0"/>
      <c r="GM6055" s="0"/>
      <c r="GN6055" s="0"/>
      <c r="GO6055" s="0"/>
      <c r="GP6055" s="0"/>
      <c r="GQ6055" s="0"/>
      <c r="GR6055" s="0"/>
      <c r="GS6055" s="0"/>
      <c r="GT6055" s="0"/>
      <c r="GU6055" s="0"/>
      <c r="GV6055" s="0"/>
      <c r="GW6055" s="0"/>
      <c r="GX6055" s="0"/>
      <c r="GY6055" s="0"/>
      <c r="GZ6055" s="0"/>
      <c r="HA6055" s="0"/>
      <c r="HB6055" s="0"/>
      <c r="HC6055" s="0"/>
      <c r="HD6055" s="0"/>
      <c r="HE6055" s="0"/>
      <c r="HF6055" s="0"/>
      <c r="HG6055" s="0"/>
      <c r="HH6055" s="0"/>
      <c r="HI6055" s="0"/>
      <c r="HJ6055" s="0"/>
      <c r="HK6055" s="0"/>
      <c r="HL6055" s="0"/>
      <c r="HM6055" s="0"/>
      <c r="HN6055" s="0"/>
      <c r="HO6055" s="0"/>
      <c r="HP6055" s="0"/>
      <c r="HQ6055" s="0"/>
      <c r="HR6055" s="0"/>
      <c r="HS6055" s="0"/>
      <c r="HT6055" s="0"/>
      <c r="HU6055" s="0"/>
      <c r="HV6055" s="0"/>
      <c r="HW6055" s="0"/>
      <c r="HX6055" s="0"/>
      <c r="HY6055" s="0"/>
      <c r="HZ6055" s="0"/>
      <c r="IA6055" s="0"/>
      <c r="IB6055" s="0"/>
      <c r="IC6055" s="0"/>
      <c r="ID6055" s="0"/>
      <c r="IE6055" s="0"/>
      <c r="IF6055" s="0"/>
      <c r="IG6055" s="0"/>
      <c r="IH6055" s="0"/>
      <c r="II6055" s="0"/>
      <c r="IJ6055" s="0"/>
      <c r="IK6055" s="0"/>
      <c r="IL6055" s="0"/>
      <c r="IM6055" s="0"/>
      <c r="IN6055" s="0"/>
      <c r="IO6055" s="0"/>
      <c r="IP6055" s="0"/>
      <c r="IQ6055" s="0"/>
      <c r="IR6055" s="0"/>
      <c r="IS6055" s="0"/>
      <c r="IT6055" s="0"/>
      <c r="IU6055" s="0"/>
      <c r="IV6055" s="0"/>
      <c r="IW6055" s="0"/>
    </row>
  </sheetData>
  <conditionalFormatting sqref="B5079">
    <cfRule type="expression" priority="2" aboveAverage="0" equalAverage="0" bottom="0" percent="0" rank="0" text="" dxfId="0">
      <formula>AND(COUNTIF($B$5079:$B$5079,B5079)&gt;1,NOT(ISBLANK(B5079)))</formula>
    </cfRule>
  </conditionalFormatting>
  <conditionalFormatting sqref="A5353">
    <cfRule type="expression" priority="3" aboveAverage="0" equalAverage="0" bottom="0" percent="0" rank="0" text="" dxfId="1">
      <formula>AND(COUNTIF($C$3725:$C$3725,A5353)&gt;1,NOT(ISBLANK(A5353)))</formula>
    </cfRule>
  </conditionalFormatting>
  <conditionalFormatting sqref="A5355">
    <cfRule type="expression" priority="4" aboveAverage="0" equalAverage="0" bottom="0" percent="0" rank="0" text="" dxfId="2">
      <formula>AND(COUNTIF(#REF!,A5355)&gt;1,NOT(ISBLANK(A5355)))</formula>
    </cfRule>
  </conditionalFormatting>
  <conditionalFormatting sqref="A5021:B5021">
    <cfRule type="expression" priority="5" aboveAverage="0" equalAverage="0" bottom="0" percent="0" rank="0" text="" dxfId="3">
      <formula>AND(COUNTIF($A$5021:$B$5021,A5021)&gt;1,NOT(ISBLANK(A5021)))</formula>
    </cfRule>
  </conditionalFormatting>
  <conditionalFormatting sqref="A5079">
    <cfRule type="expression" priority="6" aboveAverage="0" equalAverage="0" bottom="0" percent="0" rank="0" text="" dxfId="4">
      <formula>AND(COUNTIF($A$5079:$A$5079,A5079)&gt;1,NOT(ISBLANK(A5079)))</formula>
    </cfRule>
  </conditionalFormatting>
  <conditionalFormatting sqref="A5114">
    <cfRule type="expression" priority="7" aboveAverage="0" equalAverage="0" bottom="0" percent="0" rank="0" text="" dxfId="5">
      <formula>AND(COUNTIF($A$5114:$A$5114,A5114)&gt;1,NOT(ISBLANK(A5114)))</formula>
    </cfRule>
    <cfRule type="expression" priority="8" aboveAverage="0" equalAverage="0" bottom="0" percent="0" rank="0" text="" dxfId="6">
      <formula>AND(COUNTIF($A$5114:$A$5114,A5114)&gt;1,NOT(ISBLANK(A5114)))</formula>
    </cfRule>
  </conditionalFormatting>
  <conditionalFormatting sqref="A5228:B5228">
    <cfRule type="expression" priority="9" aboveAverage="0" equalAverage="0" bottom="0" percent="0" rank="0" text="" dxfId="7">
      <formula>AND(COUNTIF($A$5228:$B$5228,A5228)&gt;1,NOT(ISBLANK(A522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1T12:17:39Z</dcterms:created>
  <dc:creator>Administrator</dc:creator>
  <dc:description/>
  <dc:language>en-US</dc:language>
  <cp:lastModifiedBy>chuban</cp:lastModifiedBy>
  <dcterms:modified xsi:type="dcterms:W3CDTF">2018-05-03T07:24:28Z</dcterms:modified>
  <cp:revision>0</cp:revision>
  <dc:subject/>
  <dc:title/>
</cp:coreProperties>
</file>